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Beograd" sheetId="1" state="visible" r:id="rId2"/>
    <sheet name="Lovište Avala" sheetId="2" state="visible" r:id="rId3"/>
    <sheet name="Lovište Brajevska reka" sheetId="3" state="visible" r:id="rId4"/>
    <sheet name="Lovište Varovnice" sheetId="4" state="visible" r:id="rId5"/>
    <sheet name="Lovište Gavranski potok" sheetId="5" state="visible" r:id="rId6"/>
    <sheet name="Lovište Dobanovački zabran" sheetId="6" state="visible" r:id="rId7"/>
    <sheet name="Lovište Donji Srem" sheetId="7" state="visible" r:id="rId8"/>
    <sheet name="Lovište Kolubara" sheetId="8" state="visible" r:id="rId9"/>
    <sheet name="Lovište Kosmaj" sheetId="9" state="visible" r:id="rId10"/>
    <sheet name="Lovište Pančevački rit" sheetId="10" state="visible" r:id="rId11"/>
    <sheet name="Lovište Posavina" sheetId="11" state="visible" r:id="rId12"/>
    <sheet name="Lovište Rit" sheetId="12" state="visible" r:id="rId13"/>
    <sheet name="Lovište Topčiderska reka" sheetId="13" state="visible" r:id="rId14"/>
    <sheet name="Lovište Trešnja" sheetId="14" state="visible" r:id="rId15"/>
    <sheet name="Lovište Crni lug" sheetId="15" state="visible" r:id="rId16"/>
    <sheet name="Lovište (blanko obrazac 1)" sheetId="16" state="visible" r:id="rId17"/>
    <sheet name="Lovište (blanko obrazac 2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Lovište Avala'!C2+'Lovište Brajevska reka'!C2+'Lovište Varovnice'!C2+'Lovište Gavranski potok'!C2+'Lovište Dobanovački zabran'!C2+'Lovište Donji Srem'!C2+'Lovište Kolubara'!C2+'Lovište Kosmaj'!C2+'Lovište Pančevački rit'!C2+'Lovište Posavina'!C2+'Lovište Rit'!C2+'Lovište Topčiderska reka'!C2+'Lovište Trešnja'!C2+'Lovište Crni lug'!C2+'Lovište (blanko obrazac 1)'!C2+'Lovište (blanko obrazac 2)'!C2</f>
        <v>0</v>
      </c>
      <c r="D2" s="7" t="n">
        <f aca="false">'Lovište Avala'!D2+'Lovište Brajevska reka'!D2+'Lovište Varovnice'!D2+'Lovište Gavranski potok'!D2+'Lovište Dobanovački zabran'!D2+'Lovište Donji Srem'!D2+'Lovište Kolubara'!D2+'Lovište Kosmaj'!D2+'Lovište Pančevački rit'!D2+'Lovište Posavina'!D2+'Lovište Rit'!D2+'Lovište Topčiderska reka'!D2+'Lovište Trešnja'!D2+'Lovište Crni lug'!D2+'Lovište (blanko obrazac 1)'!D2+'Lovište (blanko obrazac 2)'!D2</f>
        <v>0</v>
      </c>
      <c r="E2" s="8" t="s">
        <v>15</v>
      </c>
      <c r="F2" s="9" t="n">
        <f aca="false">'Lovište Avala'!F2+'Lovište Brajevska reka'!F2+'Lovište Varovnice'!F2+'Lovište Gavranski potok'!F2+'Lovište Dobanovački zabran'!F2+'Lovište Donji Srem'!F2+'Lovište Kolubara'!F2+'Lovište Kosmaj'!F2+'Lovište Pančevački rit'!F2+'Lovište Posavina'!F2+'Lovište Rit'!F2+'Lovište Topčiderska reka'!F2+'Lovište Trešnja'!F2+'Lovište Crni lug'!F2+'Lovište (blanko obrazac 1)'!F2+'Lovište (blanko obrazac 2)'!F2</f>
        <v>0</v>
      </c>
      <c r="G2" s="10" t="n">
        <f aca="false">'Lovište Avala'!G2+'Lovište Brajevska reka'!G2+'Lovište Varovnice'!G2+'Lovište Gavranski potok'!G2+'Lovište Dobanovački zabran'!G2+'Lovište Donji Srem'!G2+'Lovište Kolubara'!G2+'Lovište Kosmaj'!G2+'Lovište Pančevački rit'!G2+'Lovište Posavina'!G2+'Lovište Rit'!G2+'Lovište Topčiderska reka'!G2+'Lovište Trešnja'!G2+'Lovište Crni lug'!G2+'Lovište (blanko obrazac 1)'!G2+'Lovište (blanko obrazac 2)'!G2</f>
        <v>0</v>
      </c>
      <c r="H2" s="10" t="n">
        <f aca="false">'Lovište Avala'!H2+'Lovište Brajevska reka'!H2+'Lovište Varovnice'!H2+'Lovište Gavranski potok'!H2+'Lovište Dobanovački zabran'!H2+'Lovište Donji Srem'!H2+'Lovište Kolubara'!H2+'Lovište Kosmaj'!H2+'Lovište Pančevački rit'!H2+'Lovište Posavina'!H2+'Lovište Rit'!H2+'Lovište Topčiderska reka'!H2+'Lovište Trešnja'!H2+'Lovište Crni lug'!H2+'Lovište (blanko obrazac 1)'!H2+'Lovište (blanko obrazac 2)'!H2</f>
        <v>0</v>
      </c>
      <c r="I2" s="10" t="n">
        <f aca="false">'Lovište Avala'!I2+'Lovište Brajevska reka'!I2+'Lovište Varovnice'!I2+'Lovište Gavranski potok'!I2+'Lovište Dobanovački zabran'!I2+'Lovište Donji Srem'!I2+'Lovište Kolubara'!I2+'Lovište Kosmaj'!I2+'Lovište Pančevački rit'!I2+'Lovište Posavina'!I2+'Lovište Rit'!I2+'Lovište Topčiderska reka'!I2+'Lovište Trešnja'!I2+'Lovište Crni lug'!I2+'Lovište (blanko obrazac 1)'!I2+'Lovište (blanko obrazac 2)'!I2</f>
        <v>0</v>
      </c>
      <c r="J2" s="10" t="n">
        <f aca="false">'Lovište Avala'!J2+'Lovište Brajevska reka'!J2+'Lovište Varovnice'!J2+'Lovište Gavranski potok'!J2+'Lovište Dobanovački zabran'!J2+'Lovište Donji Srem'!J2+'Lovište Kolubara'!J2+'Lovište Kosmaj'!J2+'Lovište Pančevački rit'!J2+'Lovište Posavina'!J2+'Lovište Rit'!J2+'Lovište Topčiderska reka'!J2+'Lovište Trešnja'!J2+'Lovište Crni lug'!J2+'Lovište (blanko obrazac 1)'!J2+'Lovište (blanko obrazac 2)'!J2</f>
        <v>0</v>
      </c>
      <c r="K2" s="10" t="n">
        <f aca="false">'Lovište Avala'!K2+'Lovište Brajevska reka'!K2+'Lovište Varovnice'!K2+'Lovište Gavranski potok'!K2+'Lovište Dobanovački zabran'!K2+'Lovište Donji Srem'!K2+'Lovište Kolubara'!K2+'Lovište Kosmaj'!K2+'Lovište Pančevački rit'!K2+'Lovište Posavina'!K2+'Lovište Rit'!K2+'Lovište Topčiderska reka'!K2+'Lovište Trešnja'!K2+'Lovište Crni lug'!K2+'Lovište (blanko obrazac 1)'!K2+'Lovište (blanko obrazac 2)'!K2</f>
        <v>0</v>
      </c>
      <c r="L2" s="10" t="n">
        <f aca="false">'Lovište Avala'!L2+'Lovište Brajevska reka'!L2+'Lovište Varovnice'!L2+'Lovište Gavranski potok'!L2+'Lovište Dobanovački zabran'!L2+'Lovište Donji Srem'!L2+'Lovište Kolubara'!L2+'Lovište Kosmaj'!L2+'Lovište Pančevački rit'!L2+'Lovište Posavina'!L2+'Lovište Rit'!L2+'Lovište Topčiderska reka'!L2+'Lovište Trešnja'!L2+'Lovište Crni lug'!L2+'Lovište (blanko obrazac 1)'!L2+'Lovište (blanko obrazac 2)'!L2</f>
        <v>0</v>
      </c>
      <c r="M2" s="10" t="n">
        <f aca="false">'Lovište Avala'!M2+'Lovište Brajevska reka'!M2+'Lovište Varovnice'!M2+'Lovište Gavranski potok'!M2+'Lovište Dobanovački zabran'!M2+'Lovište Donji Srem'!M2+'Lovište Kolubara'!M2+'Lovište Kosmaj'!M2+'Lovište Pančevački rit'!M2+'Lovište Posavina'!M2+'Lovište Rit'!M2+'Lovište Topčiderska reka'!M2+'Lovište Trešnja'!M2+'Lovište Crni lug'!M2+'Lovište (blanko obrazac 1)'!M2+'Lovište (blanko obrazac 2)'!M2</f>
        <v>0</v>
      </c>
      <c r="N2" s="10" t="n">
        <f aca="false">'Lovište Avala'!N2+'Lovište Brajevska reka'!N2+'Lovište Varovnice'!N2+'Lovište Gavranski potok'!N2+'Lovište Dobanovački zabran'!N2+'Lovište Donji Srem'!N2+'Lovište Kolubara'!N2+'Lovište Kosmaj'!N2+'Lovište Pančevački rit'!N2+'Lovište Posavina'!N2+'Lovište Rit'!N2+'Lovište Topčiderska reka'!N2+'Lovište Trešnja'!N2+'Lovište Crni lug'!N2+'Lovište (blanko obrazac 1)'!N2+'Lovište (blanko obrazac 2)'!N2</f>
        <v>0</v>
      </c>
      <c r="O2" s="9" t="n">
        <f aca="false">'Lovište Avala'!O2+'Lovište Brajevska reka'!O2+'Lovište Varovnice'!O2+'Lovište Gavranski potok'!O2+'Lovište Dobanovački zabran'!O2+'Lovište Donji Srem'!O2+'Lovište Kolubara'!O2+'Lovište Kosmaj'!O2+'Lovište Pančevački rit'!O2+'Lovište Posavina'!O2+'Lovište Rit'!O2+'Lovište Topčiderska reka'!O2+'Lovište Trešnja'!O2+'Lovište Crni lug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vala'!C3+'Lovište Brajevska reka'!C3+'Lovište Varovnice'!C3+'Lovište Gavranski potok'!C3+'Lovište Dobanovački zabran'!C3+'Lovište Donji Srem'!C3+'Lovište Kolubara'!C3+'Lovište Kosmaj'!C3+'Lovište Pančevački rit'!C3+'Lovište Posavina'!C3+'Lovište Rit'!C3+'Lovište Topčiderska reka'!C3+'Lovište Trešnja'!C3+'Lovište Crni lug'!C3+'Lovište (blanko obrazac 1)'!C3+'Lovište (blanko obrazac 2)'!C3</f>
        <v>0</v>
      </c>
      <c r="D3" s="7" t="n">
        <f aca="false">'Lovište Avala'!D3+'Lovište Brajevska reka'!D3+'Lovište Varovnice'!D3+'Lovište Gavranski potok'!D3+'Lovište Dobanovački zabran'!D3+'Lovište Donji Srem'!D3+'Lovište Kolubara'!D3+'Lovište Kosmaj'!D3+'Lovište Pančevački rit'!D3+'Lovište Posavina'!D3+'Lovište Rit'!D3+'Lovište Topčiderska reka'!D3+'Lovište Trešnja'!D3+'Lovište Crni lug'!D3+'Lovište (blanko obrazac 1)'!D3+'Lovište (blanko obrazac 2)'!D3</f>
        <v>0</v>
      </c>
      <c r="E3" s="11" t="s">
        <v>16</v>
      </c>
      <c r="F3" s="9" t="n">
        <f aca="false">'Lovište Avala'!F3+'Lovište Brajevska reka'!F3+'Lovište Varovnice'!F3+'Lovište Gavranski potok'!F3+'Lovište Dobanovački zabran'!F3+'Lovište Donji Srem'!F3+'Lovište Kolubara'!F3+'Lovište Kosmaj'!F3+'Lovište Pančevački rit'!F3+'Lovište Posavina'!F3+'Lovište Rit'!F3+'Lovište Topčiderska reka'!F3+'Lovište Trešnja'!F3+'Lovište Crni lug'!F3+'Lovište (blanko obrazac 1)'!F3+'Lovište (blanko obrazac 2)'!F3</f>
        <v>0</v>
      </c>
      <c r="G3" s="10" t="n">
        <f aca="false">'Lovište Avala'!G3+'Lovište Brajevska reka'!G3+'Lovište Varovnice'!G3+'Lovište Gavranski potok'!G3+'Lovište Dobanovački zabran'!G3+'Lovište Donji Srem'!G3+'Lovište Kolubara'!G3+'Lovište Kosmaj'!G3+'Lovište Pančevački rit'!G3+'Lovište Posavina'!G3+'Lovište Rit'!G3+'Lovište Topčiderska reka'!G3+'Lovište Trešnja'!G3+'Lovište Crni lug'!G3+'Lovište (blanko obrazac 1)'!G3+'Lovište (blanko obrazac 2)'!G3</f>
        <v>0</v>
      </c>
      <c r="H3" s="10" t="n">
        <f aca="false">'Lovište Avala'!H3+'Lovište Brajevska reka'!H3+'Lovište Varovnice'!H3+'Lovište Gavranski potok'!H3+'Lovište Dobanovački zabran'!H3+'Lovište Donji Srem'!H3+'Lovište Kolubara'!H3+'Lovište Kosmaj'!H3+'Lovište Pančevački rit'!H3+'Lovište Posavina'!H3+'Lovište Rit'!H3+'Lovište Topčiderska reka'!H3+'Lovište Trešnja'!H3+'Lovište Crni lug'!H3+'Lovište (blanko obrazac 1)'!H3+'Lovište (blanko obrazac 2)'!H3</f>
        <v>0</v>
      </c>
      <c r="I3" s="10" t="n">
        <f aca="false">'Lovište Avala'!I3+'Lovište Brajevska reka'!I3+'Lovište Varovnice'!I3+'Lovište Gavranski potok'!I3+'Lovište Dobanovački zabran'!I3+'Lovište Donji Srem'!I3+'Lovište Kolubara'!I3+'Lovište Kosmaj'!I3+'Lovište Pančevački rit'!I3+'Lovište Posavina'!I3+'Lovište Rit'!I3+'Lovište Topčiderska reka'!I3+'Lovište Trešnja'!I3+'Lovište Crni lug'!I3+'Lovište (blanko obrazac 1)'!I3+'Lovište (blanko obrazac 2)'!I3</f>
        <v>0</v>
      </c>
      <c r="J3" s="10" t="n">
        <f aca="false">'Lovište Avala'!J3+'Lovište Brajevska reka'!J3+'Lovište Varovnice'!J3+'Lovište Gavranski potok'!J3+'Lovište Dobanovački zabran'!J3+'Lovište Donji Srem'!J3+'Lovište Kolubara'!J3+'Lovište Kosmaj'!J3+'Lovište Pančevački rit'!J3+'Lovište Posavina'!J3+'Lovište Rit'!J3+'Lovište Topčiderska reka'!J3+'Lovište Trešnja'!J3+'Lovište Crni lug'!J3+'Lovište (blanko obrazac 1)'!J3+'Lovište (blanko obrazac 2)'!J3</f>
        <v>0</v>
      </c>
      <c r="K3" s="10" t="n">
        <f aca="false">'Lovište Avala'!K3+'Lovište Brajevska reka'!K3+'Lovište Varovnice'!K3+'Lovište Gavranski potok'!K3+'Lovište Dobanovački zabran'!K3+'Lovište Donji Srem'!K3+'Lovište Kolubara'!K3+'Lovište Kosmaj'!K3+'Lovište Pančevački rit'!K3+'Lovište Posavina'!K3+'Lovište Rit'!K3+'Lovište Topčiderska reka'!K3+'Lovište Trešnja'!K3+'Lovište Crni lug'!K3+'Lovište (blanko obrazac 1)'!K3+'Lovište (blanko obrazac 2)'!K3</f>
        <v>0</v>
      </c>
      <c r="L3" s="10" t="n">
        <f aca="false">'Lovište Avala'!L3+'Lovište Brajevska reka'!L3+'Lovište Varovnice'!L3+'Lovište Gavranski potok'!L3+'Lovište Dobanovački zabran'!L3+'Lovište Donji Srem'!L3+'Lovište Kolubara'!L3+'Lovište Kosmaj'!L3+'Lovište Pančevački rit'!L3+'Lovište Posavina'!L3+'Lovište Rit'!L3+'Lovište Topčiderska reka'!L3+'Lovište Trešnja'!L3+'Lovište Crni lug'!L3+'Lovište (blanko obrazac 1)'!L3+'Lovište (blanko obrazac 2)'!L3</f>
        <v>0</v>
      </c>
      <c r="M3" s="10" t="n">
        <f aca="false">'Lovište Avala'!M3+'Lovište Brajevska reka'!M3+'Lovište Varovnice'!M3+'Lovište Gavranski potok'!M3+'Lovište Dobanovački zabran'!M3+'Lovište Donji Srem'!M3+'Lovište Kolubara'!M3+'Lovište Kosmaj'!M3+'Lovište Pančevački rit'!M3+'Lovište Posavina'!M3+'Lovište Rit'!M3+'Lovište Topčiderska reka'!M3+'Lovište Trešnja'!M3+'Lovište Crni lug'!M3+'Lovište (blanko obrazac 1)'!M3+'Lovište (blanko obrazac 2)'!M3</f>
        <v>0</v>
      </c>
      <c r="N3" s="10" t="n">
        <f aca="false">'Lovište Avala'!N3+'Lovište Brajevska reka'!N3+'Lovište Varovnice'!N3+'Lovište Gavranski potok'!N3+'Lovište Dobanovački zabran'!N3+'Lovište Donji Srem'!N3+'Lovište Kolubara'!N3+'Lovište Kosmaj'!N3+'Lovište Pančevački rit'!N3+'Lovište Posavina'!N3+'Lovište Rit'!N3+'Lovište Topčiderska reka'!N3+'Lovište Trešnja'!N3+'Lovište Crni lug'!N3+'Lovište (blanko obrazac 1)'!N3+'Lovište (blanko obrazac 2)'!N3</f>
        <v>0</v>
      </c>
      <c r="O3" s="9" t="n">
        <f aca="false">'Lovište Avala'!O3+'Lovište Brajevska reka'!O3+'Lovište Varovnice'!O3+'Lovište Gavranski potok'!O3+'Lovište Dobanovački zabran'!O3+'Lovište Donji Srem'!O3+'Lovište Kolubara'!O3+'Lovište Kosmaj'!O3+'Lovište Pančevački rit'!O3+'Lovište Posavina'!O3+'Lovište Rit'!O3+'Lovište Topčiderska reka'!O3+'Lovište Trešnja'!O3+'Lovište Crni lug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vala'!C4+'Lovište Brajevska reka'!C4+'Lovište Varovnice'!C4+'Lovište Gavranski potok'!C4+'Lovište Dobanovački zabran'!C4+'Lovište Donji Srem'!C4+'Lovište Kolubara'!C4+'Lovište Kosmaj'!C4+'Lovište Pančevački rit'!C4+'Lovište Posavina'!C4+'Lovište Rit'!C4+'Lovište Topčiderska reka'!C4+'Lovište Trešnja'!C4+'Lovište Crni lug'!C4+'Lovište (blanko obrazac 1)'!C4+'Lovište (blanko obrazac 2)'!C4</f>
        <v>0</v>
      </c>
      <c r="D4" s="7" t="n">
        <f aca="false">'Lovište Avala'!D4+'Lovište Brajevska reka'!D4+'Lovište Varovnice'!D4+'Lovište Gavranski potok'!D4+'Lovište Dobanovački zabran'!D4+'Lovište Donji Srem'!D4+'Lovište Kolubara'!D4+'Lovište Kosmaj'!D4+'Lovište Pančevački rit'!D4+'Lovište Posavina'!D4+'Lovište Rit'!D4+'Lovište Topčiderska reka'!D4+'Lovište Trešnja'!D4+'Lovište Crni lug'!D4+'Lovište (blanko obrazac 1)'!D4+'Lovište (blanko obrazac 2)'!D4</f>
        <v>0</v>
      </c>
      <c r="E4" s="11" t="s">
        <v>17</v>
      </c>
      <c r="F4" s="9" t="n">
        <f aca="false">'Lovište Avala'!F4+'Lovište Brajevska reka'!F4+'Lovište Varovnice'!F4+'Lovište Gavranski potok'!F4+'Lovište Dobanovački zabran'!F4+'Lovište Donji Srem'!F4+'Lovište Kolubara'!F4+'Lovište Kosmaj'!F4+'Lovište Pančevački rit'!F4+'Lovište Posavina'!F4+'Lovište Rit'!F4+'Lovište Topčiderska reka'!F4+'Lovište Trešnja'!F4+'Lovište Crni lug'!F4+'Lovište (blanko obrazac 1)'!F4+'Lovište (blanko obrazac 2)'!F4</f>
        <v>0</v>
      </c>
      <c r="G4" s="10" t="n">
        <f aca="false">'Lovište Avala'!G4+'Lovište Brajevska reka'!G4+'Lovište Varovnice'!G4+'Lovište Gavranski potok'!G4+'Lovište Dobanovački zabran'!G4+'Lovište Donji Srem'!G4+'Lovište Kolubara'!G4+'Lovište Kosmaj'!G4+'Lovište Pančevački rit'!G4+'Lovište Posavina'!G4+'Lovište Rit'!G4+'Lovište Topčiderska reka'!G4+'Lovište Trešnja'!G4+'Lovište Crni lug'!G4+'Lovište (blanko obrazac 1)'!G4+'Lovište (blanko obrazac 2)'!G4</f>
        <v>0</v>
      </c>
      <c r="H4" s="10" t="n">
        <f aca="false">'Lovište Avala'!H4+'Lovište Brajevska reka'!H4+'Lovište Varovnice'!H4+'Lovište Gavranski potok'!H4+'Lovište Dobanovački zabran'!H4+'Lovište Donji Srem'!H4+'Lovište Kolubara'!H4+'Lovište Kosmaj'!H4+'Lovište Pančevački rit'!H4+'Lovište Posavina'!H4+'Lovište Rit'!H4+'Lovište Topčiderska reka'!H4+'Lovište Trešnja'!H4+'Lovište Crni lug'!H4+'Lovište (blanko obrazac 1)'!H4+'Lovište (blanko obrazac 2)'!H4</f>
        <v>0</v>
      </c>
      <c r="I4" s="10" t="n">
        <f aca="false">'Lovište Avala'!I4+'Lovište Brajevska reka'!I4+'Lovište Varovnice'!I4+'Lovište Gavranski potok'!I4+'Lovište Dobanovački zabran'!I4+'Lovište Donji Srem'!I4+'Lovište Kolubara'!I4+'Lovište Kosmaj'!I4+'Lovište Pančevački rit'!I4+'Lovište Posavina'!I4+'Lovište Rit'!I4+'Lovište Topčiderska reka'!I4+'Lovište Trešnja'!I4+'Lovište Crni lug'!I4+'Lovište (blanko obrazac 1)'!I4+'Lovište (blanko obrazac 2)'!I4</f>
        <v>0</v>
      </c>
      <c r="J4" s="10" t="n">
        <f aca="false">'Lovište Avala'!J4+'Lovište Brajevska reka'!J4+'Lovište Varovnice'!J4+'Lovište Gavranski potok'!J4+'Lovište Dobanovački zabran'!J4+'Lovište Donji Srem'!J4+'Lovište Kolubara'!J4+'Lovište Kosmaj'!J4+'Lovište Pančevački rit'!J4+'Lovište Posavina'!J4+'Lovište Rit'!J4+'Lovište Topčiderska reka'!J4+'Lovište Trešnja'!J4+'Lovište Crni lug'!J4+'Lovište (blanko obrazac 1)'!J4+'Lovište (blanko obrazac 2)'!J4</f>
        <v>0</v>
      </c>
      <c r="K4" s="10" t="n">
        <f aca="false">'Lovište Avala'!K4+'Lovište Brajevska reka'!K4+'Lovište Varovnice'!K4+'Lovište Gavranski potok'!K4+'Lovište Dobanovački zabran'!K4+'Lovište Donji Srem'!K4+'Lovište Kolubara'!K4+'Lovište Kosmaj'!K4+'Lovište Pančevački rit'!K4+'Lovište Posavina'!K4+'Lovište Rit'!K4+'Lovište Topčiderska reka'!K4+'Lovište Trešnja'!K4+'Lovište Crni lug'!K4+'Lovište (blanko obrazac 1)'!K4+'Lovište (blanko obrazac 2)'!K4</f>
        <v>0</v>
      </c>
      <c r="L4" s="10" t="n">
        <f aca="false">'Lovište Avala'!L4+'Lovište Brajevska reka'!L4+'Lovište Varovnice'!L4+'Lovište Gavranski potok'!L4+'Lovište Dobanovački zabran'!L4+'Lovište Donji Srem'!L4+'Lovište Kolubara'!L4+'Lovište Kosmaj'!L4+'Lovište Pančevački rit'!L4+'Lovište Posavina'!L4+'Lovište Rit'!L4+'Lovište Topčiderska reka'!L4+'Lovište Trešnja'!L4+'Lovište Crni lug'!L4+'Lovište (blanko obrazac 1)'!L4+'Lovište (blanko obrazac 2)'!L4</f>
        <v>0</v>
      </c>
      <c r="M4" s="10" t="n">
        <f aca="false">'Lovište Avala'!M4+'Lovište Brajevska reka'!M4+'Lovište Varovnice'!M4+'Lovište Gavranski potok'!M4+'Lovište Dobanovački zabran'!M4+'Lovište Donji Srem'!M4+'Lovište Kolubara'!M4+'Lovište Kosmaj'!M4+'Lovište Pančevački rit'!M4+'Lovište Posavina'!M4+'Lovište Rit'!M4+'Lovište Topčiderska reka'!M4+'Lovište Trešnja'!M4+'Lovište Crni lug'!M4+'Lovište (blanko obrazac 1)'!M4+'Lovište (blanko obrazac 2)'!M4</f>
        <v>0</v>
      </c>
      <c r="N4" s="10" t="n">
        <f aca="false">'Lovište Avala'!N4+'Lovište Brajevska reka'!N4+'Lovište Varovnice'!N4+'Lovište Gavranski potok'!N4+'Lovište Dobanovački zabran'!N4+'Lovište Donji Srem'!N4+'Lovište Kolubara'!N4+'Lovište Kosmaj'!N4+'Lovište Pančevački rit'!N4+'Lovište Posavina'!N4+'Lovište Rit'!N4+'Lovište Topčiderska reka'!N4+'Lovište Trešnja'!N4+'Lovište Crni lug'!N4+'Lovište (blanko obrazac 1)'!N4+'Lovište (blanko obrazac 2)'!N4</f>
        <v>0</v>
      </c>
      <c r="O4" s="9" t="n">
        <f aca="false">'Lovište Avala'!O4+'Lovište Brajevska reka'!O4+'Lovište Varovnice'!O4+'Lovište Gavranski potok'!O4+'Lovište Dobanovački zabran'!O4+'Lovište Donji Srem'!O4+'Lovište Kolubara'!O4+'Lovište Kosmaj'!O4+'Lovište Pančevački rit'!O4+'Lovište Posavina'!O4+'Lovište Rit'!O4+'Lovište Topčiderska reka'!O4+'Lovište Trešnja'!O4+'Lovište Crni lug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vala'!C5+'Lovište Brajevska reka'!C5+'Lovište Varovnice'!C5+'Lovište Gavranski potok'!C5+'Lovište Dobanovački zabran'!C5+'Lovište Donji Srem'!C5+'Lovište Kolubara'!C5+'Lovište Kosmaj'!C5+'Lovište Pančevački rit'!C5+'Lovište Posavina'!C5+'Lovište Rit'!C5+'Lovište Topčiderska reka'!C5+'Lovište Trešnja'!C5+'Lovište Crni lug'!C5+'Lovište (blanko obrazac 1)'!C5+'Lovište (blanko obrazac 2)'!C5</f>
        <v>0</v>
      </c>
      <c r="D5" s="7" t="n">
        <f aca="false">'Lovište Avala'!D5+'Lovište Brajevska reka'!D5+'Lovište Varovnice'!D5+'Lovište Gavranski potok'!D5+'Lovište Dobanovački zabran'!D5+'Lovište Donji Srem'!D5+'Lovište Kolubara'!D5+'Lovište Kosmaj'!D5+'Lovište Pančevački rit'!D5+'Lovište Posavina'!D5+'Lovište Rit'!D5+'Lovište Topčiderska reka'!D5+'Lovište Trešnja'!D5+'Lovište Crni lug'!D5+'Lovište (blanko obrazac 1)'!D5+'Lovište (blanko obrazac 2)'!D5</f>
        <v>0</v>
      </c>
      <c r="E5" s="12" t="s">
        <v>18</v>
      </c>
      <c r="F5" s="9" t="n">
        <f aca="false">'Lovište Avala'!F5+'Lovište Brajevska reka'!F5+'Lovište Varovnice'!F5+'Lovište Gavranski potok'!F5+'Lovište Dobanovački zabran'!F5+'Lovište Donji Srem'!F5+'Lovište Kolubara'!F5+'Lovište Kosmaj'!F5+'Lovište Pančevački rit'!F5+'Lovište Posavina'!F5+'Lovište Rit'!F5+'Lovište Topčiderska reka'!F5+'Lovište Trešnja'!F5+'Lovište Crni lug'!F5+'Lovište (blanko obrazac 1)'!F5+'Lovište (blanko obrazac 2)'!F5</f>
        <v>0</v>
      </c>
      <c r="G5" s="9" t="n">
        <f aca="false">'Lovište Avala'!G5+'Lovište Brajevska reka'!G5+'Lovište Varovnice'!G5+'Lovište Gavranski potok'!G5+'Lovište Dobanovački zabran'!G5+'Lovište Donji Srem'!G5+'Lovište Kolubara'!G5+'Lovište Kosmaj'!G5+'Lovište Pančevački rit'!G5+'Lovište Posavina'!G5+'Lovište Rit'!G5+'Lovište Topčiderska reka'!G5+'Lovište Trešnja'!G5+'Lovište Crni lug'!G5+'Lovište (blanko obrazac 1)'!G5+'Lovište (blanko obrazac 2)'!G5</f>
        <v>0</v>
      </c>
      <c r="H5" s="9" t="n">
        <f aca="false">'Lovište Avala'!H5+'Lovište Brajevska reka'!H5+'Lovište Varovnice'!H5+'Lovište Gavranski potok'!H5+'Lovište Dobanovački zabran'!H5+'Lovište Donji Srem'!H5+'Lovište Kolubara'!H5+'Lovište Kosmaj'!H5+'Lovište Pančevački rit'!H5+'Lovište Posavina'!H5+'Lovište Rit'!H5+'Lovište Topčiderska reka'!H5+'Lovište Trešnja'!H5+'Lovište Crni lug'!H5+'Lovište (blanko obrazac 1)'!H5+'Lovište (blanko obrazac 2)'!H5</f>
        <v>0</v>
      </c>
      <c r="I5" s="9" t="n">
        <f aca="false">'Lovište Avala'!I5+'Lovište Brajevska reka'!I5+'Lovište Varovnice'!I5+'Lovište Gavranski potok'!I5+'Lovište Dobanovački zabran'!I5+'Lovište Donji Srem'!I5+'Lovište Kolubara'!I5+'Lovište Kosmaj'!I5+'Lovište Pančevački rit'!I5+'Lovište Posavina'!I5+'Lovište Rit'!I5+'Lovište Topčiderska reka'!I5+'Lovište Trešnja'!I5+'Lovište Crni lug'!I5+'Lovište (blanko obrazac 1)'!I5+'Lovište (blanko obrazac 2)'!I5</f>
        <v>0</v>
      </c>
      <c r="J5" s="9" t="n">
        <f aca="false">'Lovište Avala'!J5+'Lovište Brajevska reka'!J5+'Lovište Varovnice'!J5+'Lovište Gavranski potok'!J5+'Lovište Dobanovački zabran'!J5+'Lovište Donji Srem'!J5+'Lovište Kolubara'!J5+'Lovište Kosmaj'!J5+'Lovište Pančevački rit'!J5+'Lovište Posavina'!J5+'Lovište Rit'!J5+'Lovište Topčiderska reka'!J5+'Lovište Trešnja'!J5+'Lovište Crni lug'!J5+'Lovište (blanko obrazac 1)'!J5+'Lovište (blanko obrazac 2)'!J5</f>
        <v>0</v>
      </c>
      <c r="K5" s="9" t="n">
        <f aca="false">'Lovište Avala'!K5+'Lovište Brajevska reka'!K5+'Lovište Varovnice'!K5+'Lovište Gavranski potok'!K5+'Lovište Dobanovački zabran'!K5+'Lovište Donji Srem'!K5+'Lovište Kolubara'!K5+'Lovište Kosmaj'!K5+'Lovište Pančevački rit'!K5+'Lovište Posavina'!K5+'Lovište Rit'!K5+'Lovište Topčiderska reka'!K5+'Lovište Trešnja'!K5+'Lovište Crni lug'!K5+'Lovište (blanko obrazac 1)'!K5+'Lovište (blanko obrazac 2)'!K5</f>
        <v>0</v>
      </c>
      <c r="L5" s="9" t="n">
        <f aca="false">'Lovište Avala'!L5+'Lovište Brajevska reka'!L5+'Lovište Varovnice'!L5+'Lovište Gavranski potok'!L5+'Lovište Dobanovački zabran'!L5+'Lovište Donji Srem'!L5+'Lovište Kolubara'!L5+'Lovište Kosmaj'!L5+'Lovište Pančevački rit'!L5+'Lovište Posavina'!L5+'Lovište Rit'!L5+'Lovište Topčiderska reka'!L5+'Lovište Trešnja'!L5+'Lovište Crni lug'!L5+'Lovište (blanko obrazac 1)'!L5+'Lovište (blanko obrazac 2)'!L5</f>
        <v>0</v>
      </c>
      <c r="M5" s="9" t="n">
        <f aca="false">'Lovište Avala'!M5+'Lovište Brajevska reka'!M5+'Lovište Varovnice'!M5+'Lovište Gavranski potok'!M5+'Lovište Dobanovački zabran'!M5+'Lovište Donji Srem'!M5+'Lovište Kolubara'!M5+'Lovište Kosmaj'!M5+'Lovište Pančevački rit'!M5+'Lovište Posavina'!M5+'Lovište Rit'!M5+'Lovište Topčiderska reka'!M5+'Lovište Trešnja'!M5+'Lovište Crni lug'!M5+'Lovište (blanko obrazac 1)'!M5+'Lovište (blanko obrazac 2)'!M5</f>
        <v>0</v>
      </c>
      <c r="N5" s="9" t="n">
        <f aca="false">'Lovište Avala'!N5+'Lovište Brajevska reka'!N5+'Lovište Varovnice'!N5+'Lovište Gavranski potok'!N5+'Lovište Dobanovački zabran'!N5+'Lovište Donji Srem'!N5+'Lovište Kolubara'!N5+'Lovište Kosmaj'!N5+'Lovište Pančevački rit'!N5+'Lovište Posavina'!N5+'Lovište Rit'!N5+'Lovište Topčiderska reka'!N5+'Lovište Trešnja'!N5+'Lovište Crni lug'!N5+'Lovište (blanko obrazac 1)'!N5+'Lovište (blanko obrazac 2)'!N5</f>
        <v>0</v>
      </c>
      <c r="O5" s="9" t="n">
        <f aca="false">'Lovište Avala'!O5+'Lovište Brajevska reka'!O5+'Lovište Varovnice'!O5+'Lovište Gavranski potok'!O5+'Lovište Dobanovački zabran'!O5+'Lovište Donji Srem'!O5+'Lovište Kolubara'!O5+'Lovište Kosmaj'!O5+'Lovište Pančevački rit'!O5+'Lovište Posavina'!O5+'Lovište Rit'!O5+'Lovište Topčiderska reka'!O5+'Lovište Trešnja'!O5+'Lovište Crni lug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Lovište Avala'!C6+'Lovište Brajevska reka'!C6+'Lovište Varovnice'!C6+'Lovište Gavranski potok'!C6+'Lovište Dobanovački zabran'!C6+'Lovište Donji Srem'!C6+'Lovište Kolubara'!C6+'Lovište Kosmaj'!C6+'Lovište Pančevački rit'!C6+'Lovište Posavina'!C6+'Lovište Rit'!C6+'Lovište Topčiderska reka'!C6+'Lovište Trešnja'!C6+'Lovište Crni lug'!C6+'Lovište (blanko obrazac 1)'!C6+'Lovište (blanko obrazac 2)'!C6</f>
        <v>0</v>
      </c>
      <c r="D6" s="7" t="n">
        <f aca="false">'Lovište Avala'!D6+'Lovište Brajevska reka'!D6+'Lovište Varovnice'!D6+'Lovište Gavranski potok'!D6+'Lovište Dobanovački zabran'!D6+'Lovište Donji Srem'!D6+'Lovište Kolubara'!D6+'Lovište Kosmaj'!D6+'Lovište Pančevački rit'!D6+'Lovište Posavina'!D6+'Lovište Rit'!D6+'Lovište Topčiderska reka'!D6+'Lovište Trešnja'!D6+'Lovište Crni lug'!D6+'Lovište (blanko obrazac 1)'!D6+'Lovište (blanko obrazac 2)'!D6</f>
        <v>0</v>
      </c>
      <c r="E6" s="8" t="s">
        <v>15</v>
      </c>
      <c r="F6" s="9" t="n">
        <f aca="false">'Lovište Avala'!F6+'Lovište Brajevska reka'!F6+'Lovište Varovnice'!F6+'Lovište Gavranski potok'!F6+'Lovište Dobanovački zabran'!F6+'Lovište Donji Srem'!F6+'Lovište Kolubara'!F6+'Lovište Kosmaj'!F6+'Lovište Pančevački rit'!F6+'Lovište Posavina'!F6+'Lovište Rit'!F6+'Lovište Topčiderska reka'!F6+'Lovište Trešnja'!F6+'Lovište Crni lug'!F6+'Lovište (blanko obrazac 1)'!F6+'Lovište (blanko obrazac 2)'!F6</f>
        <v>0</v>
      </c>
      <c r="G6" s="10" t="n">
        <f aca="false">'Lovište Avala'!G6+'Lovište Brajevska reka'!G6+'Lovište Varovnice'!G6+'Lovište Gavranski potok'!G6+'Lovište Dobanovački zabran'!G6+'Lovište Donji Srem'!G6+'Lovište Kolubara'!G6+'Lovište Kosmaj'!G6+'Lovište Pančevački rit'!G6+'Lovište Posavina'!G6+'Lovište Rit'!G6+'Lovište Topčiderska reka'!G6+'Lovište Trešnja'!G6+'Lovište Crni lug'!G6+'Lovište (blanko obrazac 1)'!G6+'Lovište (blanko obrazac 2)'!G6</f>
        <v>0</v>
      </c>
      <c r="H6" s="10" t="n">
        <f aca="false">'Lovište Avala'!H6+'Lovište Brajevska reka'!H6+'Lovište Varovnice'!H6+'Lovište Gavranski potok'!H6+'Lovište Dobanovački zabran'!H6+'Lovište Donji Srem'!H6+'Lovište Kolubara'!H6+'Lovište Kosmaj'!H6+'Lovište Pančevački rit'!H6+'Lovište Posavina'!H6+'Lovište Rit'!H6+'Lovište Topčiderska reka'!H6+'Lovište Trešnja'!H6+'Lovište Crni lug'!H6+'Lovište (blanko obrazac 1)'!H6+'Lovište (blanko obrazac 2)'!H6</f>
        <v>0</v>
      </c>
      <c r="I6" s="10" t="n">
        <f aca="false">'Lovište Avala'!I6+'Lovište Brajevska reka'!I6+'Lovište Varovnice'!I6+'Lovište Gavranski potok'!I6+'Lovište Dobanovački zabran'!I6+'Lovište Donji Srem'!I6+'Lovište Kolubara'!I6+'Lovište Kosmaj'!I6+'Lovište Pančevački rit'!I6+'Lovište Posavina'!I6+'Lovište Rit'!I6+'Lovište Topčiderska reka'!I6+'Lovište Trešnja'!I6+'Lovište Crni lug'!I6+'Lovište (blanko obrazac 1)'!I6+'Lovište (blanko obrazac 2)'!I6</f>
        <v>0</v>
      </c>
      <c r="J6" s="10" t="n">
        <f aca="false">'Lovište Avala'!J6+'Lovište Brajevska reka'!J6+'Lovište Varovnice'!J6+'Lovište Gavranski potok'!J6+'Lovište Dobanovački zabran'!J6+'Lovište Donji Srem'!J6+'Lovište Kolubara'!J6+'Lovište Kosmaj'!J6+'Lovište Pančevački rit'!J6+'Lovište Posavina'!J6+'Lovište Rit'!J6+'Lovište Topčiderska reka'!J6+'Lovište Trešnja'!J6+'Lovište Crni lug'!J6+'Lovište (blanko obrazac 1)'!J6+'Lovište (blanko obrazac 2)'!J6</f>
        <v>0</v>
      </c>
      <c r="K6" s="10" t="n">
        <f aca="false">'Lovište Avala'!K6+'Lovište Brajevska reka'!K6+'Lovište Varovnice'!K6+'Lovište Gavranski potok'!K6+'Lovište Dobanovački zabran'!K6+'Lovište Donji Srem'!K6+'Lovište Kolubara'!K6+'Lovište Kosmaj'!K6+'Lovište Pančevački rit'!K6+'Lovište Posavina'!K6+'Lovište Rit'!K6+'Lovište Topčiderska reka'!K6+'Lovište Trešnja'!K6+'Lovište Crni lug'!K6+'Lovište (blanko obrazac 1)'!K6+'Lovište (blanko obrazac 2)'!K6</f>
        <v>0</v>
      </c>
      <c r="L6" s="10" t="n">
        <f aca="false">'Lovište Avala'!L6+'Lovište Brajevska reka'!L6+'Lovište Varovnice'!L6+'Lovište Gavranski potok'!L6+'Lovište Dobanovački zabran'!L6+'Lovište Donji Srem'!L6+'Lovište Kolubara'!L6+'Lovište Kosmaj'!L6+'Lovište Pančevački rit'!L6+'Lovište Posavina'!L6+'Lovište Rit'!L6+'Lovište Topčiderska reka'!L6+'Lovište Trešnja'!L6+'Lovište Crni lug'!L6+'Lovište (blanko obrazac 1)'!L6+'Lovište (blanko obrazac 2)'!L6</f>
        <v>0</v>
      </c>
      <c r="M6" s="10" t="n">
        <f aca="false">'Lovište Avala'!M6+'Lovište Brajevska reka'!M6+'Lovište Varovnice'!M6+'Lovište Gavranski potok'!M6+'Lovište Dobanovački zabran'!M6+'Lovište Donji Srem'!M6+'Lovište Kolubara'!M6+'Lovište Kosmaj'!M6+'Lovište Pančevački rit'!M6+'Lovište Posavina'!M6+'Lovište Rit'!M6+'Lovište Topčiderska reka'!M6+'Lovište Trešnja'!M6+'Lovište Crni lug'!M6+'Lovište (blanko obrazac 1)'!M6+'Lovište (blanko obrazac 2)'!M6</f>
        <v>0</v>
      </c>
      <c r="N6" s="10" t="n">
        <f aca="false">'Lovište Avala'!N6+'Lovište Brajevska reka'!N6+'Lovište Varovnice'!N6+'Lovište Gavranski potok'!N6+'Lovište Dobanovački zabran'!N6+'Lovište Donji Srem'!N6+'Lovište Kolubara'!N6+'Lovište Kosmaj'!N6+'Lovište Pančevački rit'!N6+'Lovište Posavina'!N6+'Lovište Rit'!N6+'Lovište Topčiderska reka'!N6+'Lovište Trešnja'!N6+'Lovište Crni lug'!N6+'Lovište (blanko obrazac 1)'!N6+'Lovište (blanko obrazac 2)'!N6</f>
        <v>0</v>
      </c>
      <c r="O6" s="9" t="n">
        <f aca="false">'Lovište Avala'!O6+'Lovište Brajevska reka'!O6+'Lovište Varovnice'!O6+'Lovište Gavranski potok'!O6+'Lovište Dobanovački zabran'!O6+'Lovište Donji Srem'!O6+'Lovište Kolubara'!O6+'Lovište Kosmaj'!O6+'Lovište Pančevački rit'!O6+'Lovište Posavina'!O6+'Lovište Rit'!O6+'Lovište Topčiderska reka'!O6+'Lovište Trešnja'!O6+'Lovište Crni lug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vala'!C7+'Lovište Brajevska reka'!C7+'Lovište Varovnice'!C7+'Lovište Gavranski potok'!C7+'Lovište Dobanovački zabran'!C7+'Lovište Donji Srem'!C7+'Lovište Kolubara'!C7+'Lovište Kosmaj'!C7+'Lovište Pančevački rit'!C7+'Lovište Posavina'!C7+'Lovište Rit'!C7+'Lovište Topčiderska reka'!C7+'Lovište Trešnja'!C7+'Lovište Crni lug'!C7+'Lovište (blanko obrazac 1)'!C7+'Lovište (blanko obrazac 2)'!C7</f>
        <v>0</v>
      </c>
      <c r="D7" s="7" t="n">
        <f aca="false">'Lovište Avala'!D7+'Lovište Brajevska reka'!D7+'Lovište Varovnice'!D7+'Lovište Gavranski potok'!D7+'Lovište Dobanovački zabran'!D7+'Lovište Donji Srem'!D7+'Lovište Kolubara'!D7+'Lovište Kosmaj'!D7+'Lovište Pančevački rit'!D7+'Lovište Posavina'!D7+'Lovište Rit'!D7+'Lovište Topčiderska reka'!D7+'Lovište Trešnja'!D7+'Lovište Crni lug'!D7+'Lovište (blanko obrazac 1)'!D7+'Lovište (blanko obrazac 2)'!D7</f>
        <v>0</v>
      </c>
      <c r="E7" s="11" t="s">
        <v>16</v>
      </c>
      <c r="F7" s="9" t="n">
        <f aca="false">'Lovište Avala'!F7+'Lovište Brajevska reka'!F7+'Lovište Varovnice'!F7+'Lovište Gavranski potok'!F7+'Lovište Dobanovački zabran'!F7+'Lovište Donji Srem'!F7+'Lovište Kolubara'!F7+'Lovište Kosmaj'!F7+'Lovište Pančevački rit'!F7+'Lovište Posavina'!F7+'Lovište Rit'!F7+'Lovište Topčiderska reka'!F7+'Lovište Trešnja'!F7+'Lovište Crni lug'!F7+'Lovište (blanko obrazac 1)'!F7+'Lovište (blanko obrazac 2)'!F7</f>
        <v>0</v>
      </c>
      <c r="G7" s="10" t="n">
        <f aca="false">'Lovište Avala'!G7+'Lovište Brajevska reka'!G7+'Lovište Varovnice'!G7+'Lovište Gavranski potok'!G7+'Lovište Dobanovački zabran'!G7+'Lovište Donji Srem'!G7+'Lovište Kolubara'!G7+'Lovište Kosmaj'!G7+'Lovište Pančevački rit'!G7+'Lovište Posavina'!G7+'Lovište Rit'!G7+'Lovište Topčiderska reka'!G7+'Lovište Trešnja'!G7+'Lovište Crni lug'!G7+'Lovište (blanko obrazac 1)'!G7+'Lovište (blanko obrazac 2)'!G7</f>
        <v>0</v>
      </c>
      <c r="H7" s="10" t="n">
        <f aca="false">'Lovište Avala'!H7+'Lovište Brajevska reka'!H7+'Lovište Varovnice'!H7+'Lovište Gavranski potok'!H7+'Lovište Dobanovački zabran'!H7+'Lovište Donji Srem'!H7+'Lovište Kolubara'!H7+'Lovište Kosmaj'!H7+'Lovište Pančevački rit'!H7+'Lovište Posavina'!H7+'Lovište Rit'!H7+'Lovište Topčiderska reka'!H7+'Lovište Trešnja'!H7+'Lovište Crni lug'!H7+'Lovište (blanko obrazac 1)'!H7+'Lovište (blanko obrazac 2)'!H7</f>
        <v>0</v>
      </c>
      <c r="I7" s="10" t="n">
        <f aca="false">'Lovište Avala'!I7+'Lovište Brajevska reka'!I7+'Lovište Varovnice'!I7+'Lovište Gavranski potok'!I7+'Lovište Dobanovački zabran'!I7+'Lovište Donji Srem'!I7+'Lovište Kolubara'!I7+'Lovište Kosmaj'!I7+'Lovište Pančevački rit'!I7+'Lovište Posavina'!I7+'Lovište Rit'!I7+'Lovište Topčiderska reka'!I7+'Lovište Trešnja'!I7+'Lovište Crni lug'!I7+'Lovište (blanko obrazac 1)'!I7+'Lovište (blanko obrazac 2)'!I7</f>
        <v>0</v>
      </c>
      <c r="J7" s="10" t="n">
        <f aca="false">'Lovište Avala'!J7+'Lovište Brajevska reka'!J7+'Lovište Varovnice'!J7+'Lovište Gavranski potok'!J7+'Lovište Dobanovački zabran'!J7+'Lovište Donji Srem'!J7+'Lovište Kolubara'!J7+'Lovište Kosmaj'!J7+'Lovište Pančevački rit'!J7+'Lovište Posavina'!J7+'Lovište Rit'!J7+'Lovište Topčiderska reka'!J7+'Lovište Trešnja'!J7+'Lovište Crni lug'!J7+'Lovište (blanko obrazac 1)'!J7+'Lovište (blanko obrazac 2)'!J7</f>
        <v>0</v>
      </c>
      <c r="K7" s="10" t="n">
        <f aca="false">'Lovište Avala'!K7+'Lovište Brajevska reka'!K7+'Lovište Varovnice'!K7+'Lovište Gavranski potok'!K7+'Lovište Dobanovački zabran'!K7+'Lovište Donji Srem'!K7+'Lovište Kolubara'!K7+'Lovište Kosmaj'!K7+'Lovište Pančevački rit'!K7+'Lovište Posavina'!K7+'Lovište Rit'!K7+'Lovište Topčiderska reka'!K7+'Lovište Trešnja'!K7+'Lovište Crni lug'!K7+'Lovište (blanko obrazac 1)'!K7+'Lovište (blanko obrazac 2)'!K7</f>
        <v>0</v>
      </c>
      <c r="L7" s="10" t="n">
        <f aca="false">'Lovište Avala'!L7+'Lovište Brajevska reka'!L7+'Lovište Varovnice'!L7+'Lovište Gavranski potok'!L7+'Lovište Dobanovački zabran'!L7+'Lovište Donji Srem'!L7+'Lovište Kolubara'!L7+'Lovište Kosmaj'!L7+'Lovište Pančevački rit'!L7+'Lovište Posavina'!L7+'Lovište Rit'!L7+'Lovište Topčiderska reka'!L7+'Lovište Trešnja'!L7+'Lovište Crni lug'!L7+'Lovište (blanko obrazac 1)'!L7+'Lovište (blanko obrazac 2)'!L7</f>
        <v>0</v>
      </c>
      <c r="M7" s="10" t="n">
        <f aca="false">'Lovište Avala'!M7+'Lovište Brajevska reka'!M7+'Lovište Varovnice'!M7+'Lovište Gavranski potok'!M7+'Lovište Dobanovački zabran'!M7+'Lovište Donji Srem'!M7+'Lovište Kolubara'!M7+'Lovište Kosmaj'!M7+'Lovište Pančevački rit'!M7+'Lovište Posavina'!M7+'Lovište Rit'!M7+'Lovište Topčiderska reka'!M7+'Lovište Trešnja'!M7+'Lovište Crni lug'!M7+'Lovište (blanko obrazac 1)'!M7+'Lovište (blanko obrazac 2)'!M7</f>
        <v>0</v>
      </c>
      <c r="N7" s="10" t="n">
        <f aca="false">'Lovište Avala'!N7+'Lovište Brajevska reka'!N7+'Lovište Varovnice'!N7+'Lovište Gavranski potok'!N7+'Lovište Dobanovački zabran'!N7+'Lovište Donji Srem'!N7+'Lovište Kolubara'!N7+'Lovište Kosmaj'!N7+'Lovište Pančevački rit'!N7+'Lovište Posavina'!N7+'Lovište Rit'!N7+'Lovište Topčiderska reka'!N7+'Lovište Trešnja'!N7+'Lovište Crni lug'!N7+'Lovište (blanko obrazac 1)'!N7+'Lovište (blanko obrazac 2)'!N7</f>
        <v>0</v>
      </c>
      <c r="O7" s="9" t="n">
        <f aca="false">'Lovište Avala'!O7+'Lovište Brajevska reka'!O7+'Lovište Varovnice'!O7+'Lovište Gavranski potok'!O7+'Lovište Dobanovački zabran'!O7+'Lovište Donji Srem'!O7+'Lovište Kolubara'!O7+'Lovište Kosmaj'!O7+'Lovište Pančevački rit'!O7+'Lovište Posavina'!O7+'Lovište Rit'!O7+'Lovište Topčiderska reka'!O7+'Lovište Trešnja'!O7+'Lovište Crni lug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vala'!C8+'Lovište Brajevska reka'!C8+'Lovište Varovnice'!C8+'Lovište Gavranski potok'!C8+'Lovište Dobanovački zabran'!C8+'Lovište Donji Srem'!C8+'Lovište Kolubara'!C8+'Lovište Kosmaj'!C8+'Lovište Pančevački rit'!C8+'Lovište Posavina'!C8+'Lovište Rit'!C8+'Lovište Topčiderska reka'!C8+'Lovište Trešnja'!C8+'Lovište Crni lug'!C8+'Lovište (blanko obrazac 1)'!C8+'Lovište (blanko obrazac 2)'!C8</f>
        <v>0</v>
      </c>
      <c r="D8" s="7" t="n">
        <f aca="false">'Lovište Avala'!D8+'Lovište Brajevska reka'!D8+'Lovište Varovnice'!D8+'Lovište Gavranski potok'!D8+'Lovište Dobanovački zabran'!D8+'Lovište Donji Srem'!D8+'Lovište Kolubara'!D8+'Lovište Kosmaj'!D8+'Lovište Pančevački rit'!D8+'Lovište Posavina'!D8+'Lovište Rit'!D8+'Lovište Topčiderska reka'!D8+'Lovište Trešnja'!D8+'Lovište Crni lug'!D8+'Lovište (blanko obrazac 1)'!D8+'Lovište (blanko obrazac 2)'!D8</f>
        <v>0</v>
      </c>
      <c r="E8" s="11" t="s">
        <v>17</v>
      </c>
      <c r="F8" s="9" t="n">
        <f aca="false">'Lovište Avala'!F8+'Lovište Brajevska reka'!F8+'Lovište Varovnice'!F8+'Lovište Gavranski potok'!F8+'Lovište Dobanovački zabran'!F8+'Lovište Donji Srem'!F8+'Lovište Kolubara'!F8+'Lovište Kosmaj'!F8+'Lovište Pančevački rit'!F8+'Lovište Posavina'!F8+'Lovište Rit'!F8+'Lovište Topčiderska reka'!F8+'Lovište Trešnja'!F8+'Lovište Crni lug'!F8+'Lovište (blanko obrazac 1)'!F8+'Lovište (blanko obrazac 2)'!F8</f>
        <v>0</v>
      </c>
      <c r="G8" s="10" t="n">
        <f aca="false">'Lovište Avala'!G8+'Lovište Brajevska reka'!G8+'Lovište Varovnice'!G8+'Lovište Gavranski potok'!G8+'Lovište Dobanovački zabran'!G8+'Lovište Donji Srem'!G8+'Lovište Kolubara'!G8+'Lovište Kosmaj'!G8+'Lovište Pančevački rit'!G8+'Lovište Posavina'!G8+'Lovište Rit'!G8+'Lovište Topčiderska reka'!G8+'Lovište Trešnja'!G8+'Lovište Crni lug'!G8+'Lovište (blanko obrazac 1)'!G8+'Lovište (blanko obrazac 2)'!G8</f>
        <v>0</v>
      </c>
      <c r="H8" s="10" t="n">
        <f aca="false">'Lovište Avala'!H8+'Lovište Brajevska reka'!H8+'Lovište Varovnice'!H8+'Lovište Gavranski potok'!H8+'Lovište Dobanovački zabran'!H8+'Lovište Donji Srem'!H8+'Lovište Kolubara'!H8+'Lovište Kosmaj'!H8+'Lovište Pančevački rit'!H8+'Lovište Posavina'!H8+'Lovište Rit'!H8+'Lovište Topčiderska reka'!H8+'Lovište Trešnja'!H8+'Lovište Crni lug'!H8+'Lovište (blanko obrazac 1)'!H8+'Lovište (blanko obrazac 2)'!H8</f>
        <v>0</v>
      </c>
      <c r="I8" s="10" t="n">
        <f aca="false">'Lovište Avala'!I8+'Lovište Brajevska reka'!I8+'Lovište Varovnice'!I8+'Lovište Gavranski potok'!I8+'Lovište Dobanovački zabran'!I8+'Lovište Donji Srem'!I8+'Lovište Kolubara'!I8+'Lovište Kosmaj'!I8+'Lovište Pančevački rit'!I8+'Lovište Posavina'!I8+'Lovište Rit'!I8+'Lovište Topčiderska reka'!I8+'Lovište Trešnja'!I8+'Lovište Crni lug'!I8+'Lovište (blanko obrazac 1)'!I8+'Lovište (blanko obrazac 2)'!I8</f>
        <v>0</v>
      </c>
      <c r="J8" s="10" t="n">
        <f aca="false">'Lovište Avala'!J8+'Lovište Brajevska reka'!J8+'Lovište Varovnice'!J8+'Lovište Gavranski potok'!J8+'Lovište Dobanovački zabran'!J8+'Lovište Donji Srem'!J8+'Lovište Kolubara'!J8+'Lovište Kosmaj'!J8+'Lovište Pančevački rit'!J8+'Lovište Posavina'!J8+'Lovište Rit'!J8+'Lovište Topčiderska reka'!J8+'Lovište Trešnja'!J8+'Lovište Crni lug'!J8+'Lovište (blanko obrazac 1)'!J8+'Lovište (blanko obrazac 2)'!J8</f>
        <v>0</v>
      </c>
      <c r="K8" s="10" t="n">
        <f aca="false">'Lovište Avala'!K8+'Lovište Brajevska reka'!K8+'Lovište Varovnice'!K8+'Lovište Gavranski potok'!K8+'Lovište Dobanovački zabran'!K8+'Lovište Donji Srem'!K8+'Lovište Kolubara'!K8+'Lovište Kosmaj'!K8+'Lovište Pančevački rit'!K8+'Lovište Posavina'!K8+'Lovište Rit'!K8+'Lovište Topčiderska reka'!K8+'Lovište Trešnja'!K8+'Lovište Crni lug'!K8+'Lovište (blanko obrazac 1)'!K8+'Lovište (blanko obrazac 2)'!K8</f>
        <v>0</v>
      </c>
      <c r="L8" s="10" t="n">
        <f aca="false">'Lovište Avala'!L8+'Lovište Brajevska reka'!L8+'Lovište Varovnice'!L8+'Lovište Gavranski potok'!L8+'Lovište Dobanovački zabran'!L8+'Lovište Donji Srem'!L8+'Lovište Kolubara'!L8+'Lovište Kosmaj'!L8+'Lovište Pančevački rit'!L8+'Lovište Posavina'!L8+'Lovište Rit'!L8+'Lovište Topčiderska reka'!L8+'Lovište Trešnja'!L8+'Lovište Crni lug'!L8+'Lovište (blanko obrazac 1)'!L8+'Lovište (blanko obrazac 2)'!L8</f>
        <v>0</v>
      </c>
      <c r="M8" s="10" t="n">
        <f aca="false">'Lovište Avala'!M8+'Lovište Brajevska reka'!M8+'Lovište Varovnice'!M8+'Lovište Gavranski potok'!M8+'Lovište Dobanovački zabran'!M8+'Lovište Donji Srem'!M8+'Lovište Kolubara'!M8+'Lovište Kosmaj'!M8+'Lovište Pančevački rit'!M8+'Lovište Posavina'!M8+'Lovište Rit'!M8+'Lovište Topčiderska reka'!M8+'Lovište Trešnja'!M8+'Lovište Crni lug'!M8+'Lovište (blanko obrazac 1)'!M8+'Lovište (blanko obrazac 2)'!M8</f>
        <v>0</v>
      </c>
      <c r="N8" s="10" t="n">
        <f aca="false">'Lovište Avala'!N8+'Lovište Brajevska reka'!N8+'Lovište Varovnice'!N8+'Lovište Gavranski potok'!N8+'Lovište Dobanovački zabran'!N8+'Lovište Donji Srem'!N8+'Lovište Kolubara'!N8+'Lovište Kosmaj'!N8+'Lovište Pančevački rit'!N8+'Lovište Posavina'!N8+'Lovište Rit'!N8+'Lovište Topčiderska reka'!N8+'Lovište Trešnja'!N8+'Lovište Crni lug'!N8+'Lovište (blanko obrazac 1)'!N8+'Lovište (blanko obrazac 2)'!N8</f>
        <v>0</v>
      </c>
      <c r="O8" s="9" t="n">
        <f aca="false">'Lovište Avala'!O8+'Lovište Brajevska reka'!O8+'Lovište Varovnice'!O8+'Lovište Gavranski potok'!O8+'Lovište Dobanovački zabran'!O8+'Lovište Donji Srem'!O8+'Lovište Kolubara'!O8+'Lovište Kosmaj'!O8+'Lovište Pančevački rit'!O8+'Lovište Posavina'!O8+'Lovište Rit'!O8+'Lovište Topčiderska reka'!O8+'Lovište Trešnja'!O8+'Lovište Crni lug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vala'!C9+'Lovište Brajevska reka'!C9+'Lovište Varovnice'!C9+'Lovište Gavranski potok'!C9+'Lovište Dobanovački zabran'!C9+'Lovište Donji Srem'!C9+'Lovište Kolubara'!C9+'Lovište Kosmaj'!C9+'Lovište Pančevački rit'!C9+'Lovište Posavina'!C9+'Lovište Rit'!C9+'Lovište Topčiderska reka'!C9+'Lovište Trešnja'!C9+'Lovište Crni lug'!C9+'Lovište (blanko obrazac 1)'!C9+'Lovište (blanko obrazac 2)'!C9</f>
        <v>0</v>
      </c>
      <c r="D9" s="7" t="n">
        <f aca="false">'Lovište Avala'!D9+'Lovište Brajevska reka'!D9+'Lovište Varovnice'!D9+'Lovište Gavranski potok'!D9+'Lovište Dobanovački zabran'!D9+'Lovište Donji Srem'!D9+'Lovište Kolubara'!D9+'Lovište Kosmaj'!D9+'Lovište Pančevački rit'!D9+'Lovište Posavina'!D9+'Lovište Rit'!D9+'Lovište Topčiderska reka'!D9+'Lovište Trešnja'!D9+'Lovište Crni lug'!D9+'Lovište (blanko obrazac 1)'!D9+'Lovište (blanko obrazac 2)'!D9</f>
        <v>0</v>
      </c>
      <c r="E9" s="12" t="s">
        <v>18</v>
      </c>
      <c r="F9" s="9" t="n">
        <f aca="false">'Lovište Avala'!F9+'Lovište Brajevska reka'!F9+'Lovište Varovnice'!F9+'Lovište Gavranski potok'!F9+'Lovište Dobanovački zabran'!F9+'Lovište Donji Srem'!F9+'Lovište Kolubara'!F9+'Lovište Kosmaj'!F9+'Lovište Pančevački rit'!F9+'Lovište Posavina'!F9+'Lovište Rit'!F9+'Lovište Topčiderska reka'!F9+'Lovište Trešnja'!F9+'Lovište Crni lug'!F9+'Lovište (blanko obrazac 1)'!F9+'Lovište (blanko obrazac 2)'!F9</f>
        <v>0</v>
      </c>
      <c r="G9" s="9" t="n">
        <f aca="false">'Lovište Avala'!G9+'Lovište Brajevska reka'!G9+'Lovište Varovnice'!G9+'Lovište Gavranski potok'!G9+'Lovište Dobanovački zabran'!G9+'Lovište Donji Srem'!G9+'Lovište Kolubara'!G9+'Lovište Kosmaj'!G9+'Lovište Pančevački rit'!G9+'Lovište Posavina'!G9+'Lovište Rit'!G9+'Lovište Topčiderska reka'!G9+'Lovište Trešnja'!G9+'Lovište Crni lug'!G9+'Lovište (blanko obrazac 1)'!G9+'Lovište (blanko obrazac 2)'!G9</f>
        <v>0</v>
      </c>
      <c r="H9" s="9" t="n">
        <f aca="false">'Lovište Avala'!H9+'Lovište Brajevska reka'!H9+'Lovište Varovnice'!H9+'Lovište Gavranski potok'!H9+'Lovište Dobanovački zabran'!H9+'Lovište Donji Srem'!H9+'Lovište Kolubara'!H9+'Lovište Kosmaj'!H9+'Lovište Pančevački rit'!H9+'Lovište Posavina'!H9+'Lovište Rit'!H9+'Lovište Topčiderska reka'!H9+'Lovište Trešnja'!H9+'Lovište Crni lug'!H9+'Lovište (blanko obrazac 1)'!H9+'Lovište (blanko obrazac 2)'!H9</f>
        <v>0</v>
      </c>
      <c r="I9" s="9" t="n">
        <f aca="false">'Lovište Avala'!I9+'Lovište Brajevska reka'!I9+'Lovište Varovnice'!I9+'Lovište Gavranski potok'!I9+'Lovište Dobanovački zabran'!I9+'Lovište Donji Srem'!I9+'Lovište Kolubara'!I9+'Lovište Kosmaj'!I9+'Lovište Pančevački rit'!I9+'Lovište Posavina'!I9+'Lovište Rit'!I9+'Lovište Topčiderska reka'!I9+'Lovište Trešnja'!I9+'Lovište Crni lug'!I9+'Lovište (blanko obrazac 1)'!I9+'Lovište (blanko obrazac 2)'!I9</f>
        <v>0</v>
      </c>
      <c r="J9" s="9" t="n">
        <f aca="false">'Lovište Avala'!J9+'Lovište Brajevska reka'!J9+'Lovište Varovnice'!J9+'Lovište Gavranski potok'!J9+'Lovište Dobanovački zabran'!J9+'Lovište Donji Srem'!J9+'Lovište Kolubara'!J9+'Lovište Kosmaj'!J9+'Lovište Pančevački rit'!J9+'Lovište Posavina'!J9+'Lovište Rit'!J9+'Lovište Topčiderska reka'!J9+'Lovište Trešnja'!J9+'Lovište Crni lug'!J9+'Lovište (blanko obrazac 1)'!J9+'Lovište (blanko obrazac 2)'!J9</f>
        <v>0</v>
      </c>
      <c r="K9" s="9" t="n">
        <f aca="false">'Lovište Avala'!K9+'Lovište Brajevska reka'!K9+'Lovište Varovnice'!K9+'Lovište Gavranski potok'!K9+'Lovište Dobanovački zabran'!K9+'Lovište Donji Srem'!K9+'Lovište Kolubara'!K9+'Lovište Kosmaj'!K9+'Lovište Pančevački rit'!K9+'Lovište Posavina'!K9+'Lovište Rit'!K9+'Lovište Topčiderska reka'!K9+'Lovište Trešnja'!K9+'Lovište Crni lug'!K9+'Lovište (blanko obrazac 1)'!K9+'Lovište (blanko obrazac 2)'!K9</f>
        <v>0</v>
      </c>
      <c r="L9" s="9" t="n">
        <f aca="false">'Lovište Avala'!L9+'Lovište Brajevska reka'!L9+'Lovište Varovnice'!L9+'Lovište Gavranski potok'!L9+'Lovište Dobanovački zabran'!L9+'Lovište Donji Srem'!L9+'Lovište Kolubara'!L9+'Lovište Kosmaj'!L9+'Lovište Pančevački rit'!L9+'Lovište Posavina'!L9+'Lovište Rit'!L9+'Lovište Topčiderska reka'!L9+'Lovište Trešnja'!L9+'Lovište Crni lug'!L9+'Lovište (blanko obrazac 1)'!L9+'Lovište (blanko obrazac 2)'!L9</f>
        <v>0</v>
      </c>
      <c r="M9" s="9" t="n">
        <f aca="false">'Lovište Avala'!M9+'Lovište Brajevska reka'!M9+'Lovište Varovnice'!M9+'Lovište Gavranski potok'!M9+'Lovište Dobanovački zabran'!M9+'Lovište Donji Srem'!M9+'Lovište Kolubara'!M9+'Lovište Kosmaj'!M9+'Lovište Pančevački rit'!M9+'Lovište Posavina'!M9+'Lovište Rit'!M9+'Lovište Topčiderska reka'!M9+'Lovište Trešnja'!M9+'Lovište Crni lug'!M9+'Lovište (blanko obrazac 1)'!M9+'Lovište (blanko obrazac 2)'!M9</f>
        <v>0</v>
      </c>
      <c r="N9" s="9" t="n">
        <f aca="false">'Lovište Avala'!N9+'Lovište Brajevska reka'!N9+'Lovište Varovnice'!N9+'Lovište Gavranski potok'!N9+'Lovište Dobanovački zabran'!N9+'Lovište Donji Srem'!N9+'Lovište Kolubara'!N9+'Lovište Kosmaj'!N9+'Lovište Pančevački rit'!N9+'Lovište Posavina'!N9+'Lovište Rit'!N9+'Lovište Topčiderska reka'!N9+'Lovište Trešnja'!N9+'Lovište Crni lug'!N9+'Lovište (blanko obrazac 1)'!N9+'Lovište (blanko obrazac 2)'!N9</f>
        <v>0</v>
      </c>
      <c r="O9" s="9" t="n">
        <f aca="false">'Lovište Avala'!O9+'Lovište Brajevska reka'!O9+'Lovište Varovnice'!O9+'Lovište Gavranski potok'!O9+'Lovište Dobanovački zabran'!O9+'Lovište Donji Srem'!O9+'Lovište Kolubara'!O9+'Lovište Kosmaj'!O9+'Lovište Pančevački rit'!O9+'Lovište Posavina'!O9+'Lovište Rit'!O9+'Lovište Topčiderska reka'!O9+'Lovište Trešnja'!O9+'Lovište Crni lug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Lovište Avala'!C10+'Lovište Brajevska reka'!C10+'Lovište Varovnice'!C10+'Lovište Gavranski potok'!C10+'Lovište Dobanovački zabran'!C10+'Lovište Donji Srem'!C10+'Lovište Kolubara'!C10+'Lovište Kosmaj'!C10+'Lovište Pančevački rit'!C10+'Lovište Posavina'!C10+'Lovište Rit'!C10+'Lovište Topčiderska reka'!C10+'Lovište Trešnja'!C10+'Lovište Crni lug'!C10+'Lovište (blanko obrazac 1)'!C10+'Lovište (blanko obrazac 2)'!C10</f>
        <v>0</v>
      </c>
      <c r="D10" s="7" t="n">
        <f aca="false">'Lovište Avala'!D10+'Lovište Brajevska reka'!D10+'Lovište Varovnice'!D10+'Lovište Gavranski potok'!D10+'Lovište Dobanovački zabran'!D10+'Lovište Donji Srem'!D10+'Lovište Kolubara'!D10+'Lovište Kosmaj'!D10+'Lovište Pančevački rit'!D10+'Lovište Posavina'!D10+'Lovište Rit'!D10+'Lovište Topčiderska reka'!D10+'Lovište Trešnja'!D10+'Lovište Crni lug'!D10+'Lovište (blanko obrazac 1)'!D10+'Lovište (blanko obrazac 2)'!D10</f>
        <v>0</v>
      </c>
      <c r="E10" s="8" t="s">
        <v>15</v>
      </c>
      <c r="F10" s="9" t="n">
        <f aca="false">'Lovište Avala'!F10+'Lovište Brajevska reka'!F10+'Lovište Varovnice'!F10+'Lovište Gavranski potok'!F10+'Lovište Dobanovački zabran'!F10+'Lovište Donji Srem'!F10+'Lovište Kolubara'!F10+'Lovište Kosmaj'!F10+'Lovište Pančevački rit'!F10+'Lovište Posavina'!F10+'Lovište Rit'!F10+'Lovište Topčiderska reka'!F10+'Lovište Trešnja'!F10+'Lovište Crni lug'!F10+'Lovište (blanko obrazac 1)'!F10+'Lovište (blanko obrazac 2)'!F10</f>
        <v>0</v>
      </c>
      <c r="G10" s="10" t="n">
        <f aca="false">'Lovište Avala'!G10+'Lovište Brajevska reka'!G10+'Lovište Varovnice'!G10+'Lovište Gavranski potok'!G10+'Lovište Dobanovački zabran'!G10+'Lovište Donji Srem'!G10+'Lovište Kolubara'!G10+'Lovište Kosmaj'!G10+'Lovište Pančevački rit'!G10+'Lovište Posavina'!G10+'Lovište Rit'!G10+'Lovište Topčiderska reka'!G10+'Lovište Trešnja'!G10+'Lovište Crni lug'!G10+'Lovište (blanko obrazac 1)'!G10+'Lovište (blanko obrazac 2)'!G10</f>
        <v>0</v>
      </c>
      <c r="H10" s="10" t="n">
        <f aca="false">'Lovište Avala'!H10+'Lovište Brajevska reka'!H10+'Lovište Varovnice'!H10+'Lovište Gavranski potok'!H10+'Lovište Dobanovački zabran'!H10+'Lovište Donji Srem'!H10+'Lovište Kolubara'!H10+'Lovište Kosmaj'!H10+'Lovište Pančevački rit'!H10+'Lovište Posavina'!H10+'Lovište Rit'!H10+'Lovište Topčiderska reka'!H10+'Lovište Trešnja'!H10+'Lovište Crni lug'!H10+'Lovište (blanko obrazac 1)'!H10+'Lovište (blanko obrazac 2)'!H10</f>
        <v>0</v>
      </c>
      <c r="I10" s="10" t="n">
        <f aca="false">'Lovište Avala'!I10+'Lovište Brajevska reka'!I10+'Lovište Varovnice'!I10+'Lovište Gavranski potok'!I10+'Lovište Dobanovački zabran'!I10+'Lovište Donji Srem'!I10+'Lovište Kolubara'!I10+'Lovište Kosmaj'!I10+'Lovište Pančevački rit'!I10+'Lovište Posavina'!I10+'Lovište Rit'!I10+'Lovište Topčiderska reka'!I10+'Lovište Trešnja'!I10+'Lovište Crni lug'!I10+'Lovište (blanko obrazac 1)'!I10+'Lovište (blanko obrazac 2)'!I10</f>
        <v>0</v>
      </c>
      <c r="J10" s="10" t="n">
        <f aca="false">'Lovište Avala'!J10+'Lovište Brajevska reka'!J10+'Lovište Varovnice'!J10+'Lovište Gavranski potok'!J10+'Lovište Dobanovački zabran'!J10+'Lovište Donji Srem'!J10+'Lovište Kolubara'!J10+'Lovište Kosmaj'!J10+'Lovište Pančevački rit'!J10+'Lovište Posavina'!J10+'Lovište Rit'!J10+'Lovište Topčiderska reka'!J10+'Lovište Trešnja'!J10+'Lovište Crni lug'!J10+'Lovište (blanko obrazac 1)'!J10+'Lovište (blanko obrazac 2)'!J10</f>
        <v>0</v>
      </c>
      <c r="K10" s="10" t="n">
        <f aca="false">'Lovište Avala'!K10+'Lovište Brajevska reka'!K10+'Lovište Varovnice'!K10+'Lovište Gavranski potok'!K10+'Lovište Dobanovački zabran'!K10+'Lovište Donji Srem'!K10+'Lovište Kolubara'!K10+'Lovište Kosmaj'!K10+'Lovište Pančevački rit'!K10+'Lovište Posavina'!K10+'Lovište Rit'!K10+'Lovište Topčiderska reka'!K10+'Lovište Trešnja'!K10+'Lovište Crni lug'!K10+'Lovište (blanko obrazac 1)'!K10+'Lovište (blanko obrazac 2)'!K10</f>
        <v>0</v>
      </c>
      <c r="L10" s="10" t="n">
        <f aca="false">'Lovište Avala'!L10+'Lovište Brajevska reka'!L10+'Lovište Varovnice'!L10+'Lovište Gavranski potok'!L10+'Lovište Dobanovački zabran'!L10+'Lovište Donji Srem'!L10+'Lovište Kolubara'!L10+'Lovište Kosmaj'!L10+'Lovište Pančevački rit'!L10+'Lovište Posavina'!L10+'Lovište Rit'!L10+'Lovište Topčiderska reka'!L10+'Lovište Trešnja'!L10+'Lovište Crni lug'!L10+'Lovište (blanko obrazac 1)'!L10+'Lovište (blanko obrazac 2)'!L10</f>
        <v>0</v>
      </c>
      <c r="M10" s="10" t="n">
        <f aca="false">'Lovište Avala'!M10+'Lovište Brajevska reka'!M10+'Lovište Varovnice'!M10+'Lovište Gavranski potok'!M10+'Lovište Dobanovački zabran'!M10+'Lovište Donji Srem'!M10+'Lovište Kolubara'!M10+'Lovište Kosmaj'!M10+'Lovište Pančevački rit'!M10+'Lovište Posavina'!M10+'Lovište Rit'!M10+'Lovište Topčiderska reka'!M10+'Lovište Trešnja'!M10+'Lovište Crni lug'!M10+'Lovište (blanko obrazac 1)'!M10+'Lovište (blanko obrazac 2)'!M10</f>
        <v>0</v>
      </c>
      <c r="N10" s="10" t="n">
        <f aca="false">'Lovište Avala'!N10+'Lovište Brajevska reka'!N10+'Lovište Varovnice'!N10+'Lovište Gavranski potok'!N10+'Lovište Dobanovački zabran'!N10+'Lovište Donji Srem'!N10+'Lovište Kolubara'!N10+'Lovište Kosmaj'!N10+'Lovište Pančevački rit'!N10+'Lovište Posavina'!N10+'Lovište Rit'!N10+'Lovište Topčiderska reka'!N10+'Lovište Trešnja'!N10+'Lovište Crni lug'!N10+'Lovište (blanko obrazac 1)'!N10+'Lovište (blanko obrazac 2)'!N10</f>
        <v>0</v>
      </c>
      <c r="O10" s="9" t="n">
        <f aca="false">'Lovište Avala'!O10+'Lovište Brajevska reka'!O10+'Lovište Varovnice'!O10+'Lovište Gavranski potok'!O10+'Lovište Dobanovački zabran'!O10+'Lovište Donji Srem'!O10+'Lovište Kolubara'!O10+'Lovište Kosmaj'!O10+'Lovište Pančevački rit'!O10+'Lovište Posavina'!O10+'Lovište Rit'!O10+'Lovište Topčiderska reka'!O10+'Lovište Trešnja'!O10+'Lovište Crni lug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vala'!C11+'Lovište Brajevska reka'!C11+'Lovište Varovnice'!C11+'Lovište Gavranski potok'!C11+'Lovište Dobanovački zabran'!C11+'Lovište Donji Srem'!C11+'Lovište Kolubara'!C11+'Lovište Kosmaj'!C11+'Lovište Pančevački rit'!C11+'Lovište Posavina'!C11+'Lovište Rit'!C11+'Lovište Topčiderska reka'!C11+'Lovište Trešnja'!C11+'Lovište Crni lug'!C11+'Lovište (blanko obrazac 1)'!C11+'Lovište (blanko obrazac 2)'!C11</f>
        <v>0</v>
      </c>
      <c r="D11" s="7" t="n">
        <f aca="false">'Lovište Avala'!D11+'Lovište Brajevska reka'!D11+'Lovište Varovnice'!D11+'Lovište Gavranski potok'!D11+'Lovište Dobanovački zabran'!D11+'Lovište Donji Srem'!D11+'Lovište Kolubara'!D11+'Lovište Kosmaj'!D11+'Lovište Pančevački rit'!D11+'Lovište Posavina'!D11+'Lovište Rit'!D11+'Lovište Topčiderska reka'!D11+'Lovište Trešnja'!D11+'Lovište Crni lug'!D11+'Lovište (blanko obrazac 1)'!D11+'Lovište (blanko obrazac 2)'!D11</f>
        <v>0</v>
      </c>
      <c r="E11" s="11" t="s">
        <v>16</v>
      </c>
      <c r="F11" s="9" t="n">
        <f aca="false">'Lovište Avala'!F11+'Lovište Brajevska reka'!F11+'Lovište Varovnice'!F11+'Lovište Gavranski potok'!F11+'Lovište Dobanovački zabran'!F11+'Lovište Donji Srem'!F11+'Lovište Kolubara'!F11+'Lovište Kosmaj'!F11+'Lovište Pančevački rit'!F11+'Lovište Posavina'!F11+'Lovište Rit'!F11+'Lovište Topčiderska reka'!F11+'Lovište Trešnja'!F11+'Lovište Crni lug'!F11+'Lovište (blanko obrazac 1)'!F11+'Lovište (blanko obrazac 2)'!F11</f>
        <v>0</v>
      </c>
      <c r="G11" s="10" t="n">
        <f aca="false">'Lovište Avala'!G11+'Lovište Brajevska reka'!G11+'Lovište Varovnice'!G11+'Lovište Gavranski potok'!G11+'Lovište Dobanovački zabran'!G11+'Lovište Donji Srem'!G11+'Lovište Kolubara'!G11+'Lovište Kosmaj'!G11+'Lovište Pančevački rit'!G11+'Lovište Posavina'!G11+'Lovište Rit'!G11+'Lovište Topčiderska reka'!G11+'Lovište Trešnja'!G11+'Lovište Crni lug'!G11+'Lovište (blanko obrazac 1)'!G11+'Lovište (blanko obrazac 2)'!G11</f>
        <v>0</v>
      </c>
      <c r="H11" s="10" t="n">
        <f aca="false">'Lovište Avala'!H11+'Lovište Brajevska reka'!H11+'Lovište Varovnice'!H11+'Lovište Gavranski potok'!H11+'Lovište Dobanovački zabran'!H11+'Lovište Donji Srem'!H11+'Lovište Kolubara'!H11+'Lovište Kosmaj'!H11+'Lovište Pančevački rit'!H11+'Lovište Posavina'!H11+'Lovište Rit'!H11+'Lovište Topčiderska reka'!H11+'Lovište Trešnja'!H11+'Lovište Crni lug'!H11+'Lovište (blanko obrazac 1)'!H11+'Lovište (blanko obrazac 2)'!H11</f>
        <v>0</v>
      </c>
      <c r="I11" s="10" t="n">
        <f aca="false">'Lovište Avala'!I11+'Lovište Brajevska reka'!I11+'Lovište Varovnice'!I11+'Lovište Gavranski potok'!I11+'Lovište Dobanovački zabran'!I11+'Lovište Donji Srem'!I11+'Lovište Kolubara'!I11+'Lovište Kosmaj'!I11+'Lovište Pančevački rit'!I11+'Lovište Posavina'!I11+'Lovište Rit'!I11+'Lovište Topčiderska reka'!I11+'Lovište Trešnja'!I11+'Lovište Crni lug'!I11+'Lovište (blanko obrazac 1)'!I11+'Lovište (blanko obrazac 2)'!I11</f>
        <v>0</v>
      </c>
      <c r="J11" s="10" t="n">
        <f aca="false">'Lovište Avala'!J11+'Lovište Brajevska reka'!J11+'Lovište Varovnice'!J11+'Lovište Gavranski potok'!J11+'Lovište Dobanovački zabran'!J11+'Lovište Donji Srem'!J11+'Lovište Kolubara'!J11+'Lovište Kosmaj'!J11+'Lovište Pančevački rit'!J11+'Lovište Posavina'!J11+'Lovište Rit'!J11+'Lovište Topčiderska reka'!J11+'Lovište Trešnja'!J11+'Lovište Crni lug'!J11+'Lovište (blanko obrazac 1)'!J11+'Lovište (blanko obrazac 2)'!J11</f>
        <v>0</v>
      </c>
      <c r="K11" s="10" t="n">
        <f aca="false">'Lovište Avala'!K11+'Lovište Brajevska reka'!K11+'Lovište Varovnice'!K11+'Lovište Gavranski potok'!K11+'Lovište Dobanovački zabran'!K11+'Lovište Donji Srem'!K11+'Lovište Kolubara'!K11+'Lovište Kosmaj'!K11+'Lovište Pančevački rit'!K11+'Lovište Posavina'!K11+'Lovište Rit'!K11+'Lovište Topčiderska reka'!K11+'Lovište Trešnja'!K11+'Lovište Crni lug'!K11+'Lovište (blanko obrazac 1)'!K11+'Lovište (blanko obrazac 2)'!K11</f>
        <v>0</v>
      </c>
      <c r="L11" s="10" t="n">
        <f aca="false">'Lovište Avala'!L11+'Lovište Brajevska reka'!L11+'Lovište Varovnice'!L11+'Lovište Gavranski potok'!L11+'Lovište Dobanovački zabran'!L11+'Lovište Donji Srem'!L11+'Lovište Kolubara'!L11+'Lovište Kosmaj'!L11+'Lovište Pančevački rit'!L11+'Lovište Posavina'!L11+'Lovište Rit'!L11+'Lovište Topčiderska reka'!L11+'Lovište Trešnja'!L11+'Lovište Crni lug'!L11+'Lovište (blanko obrazac 1)'!L11+'Lovište (blanko obrazac 2)'!L11</f>
        <v>0</v>
      </c>
      <c r="M11" s="10" t="n">
        <f aca="false">'Lovište Avala'!M11+'Lovište Brajevska reka'!M11+'Lovište Varovnice'!M11+'Lovište Gavranski potok'!M11+'Lovište Dobanovački zabran'!M11+'Lovište Donji Srem'!M11+'Lovište Kolubara'!M11+'Lovište Kosmaj'!M11+'Lovište Pančevački rit'!M11+'Lovište Posavina'!M11+'Lovište Rit'!M11+'Lovište Topčiderska reka'!M11+'Lovište Trešnja'!M11+'Lovište Crni lug'!M11+'Lovište (blanko obrazac 1)'!M11+'Lovište (blanko obrazac 2)'!M11</f>
        <v>0</v>
      </c>
      <c r="N11" s="10" t="n">
        <f aca="false">'Lovište Avala'!N11+'Lovište Brajevska reka'!N11+'Lovište Varovnice'!N11+'Lovište Gavranski potok'!N11+'Lovište Dobanovački zabran'!N11+'Lovište Donji Srem'!N11+'Lovište Kolubara'!N11+'Lovište Kosmaj'!N11+'Lovište Pančevački rit'!N11+'Lovište Posavina'!N11+'Lovište Rit'!N11+'Lovište Topčiderska reka'!N11+'Lovište Trešnja'!N11+'Lovište Crni lug'!N11+'Lovište (blanko obrazac 1)'!N11+'Lovište (blanko obrazac 2)'!N11</f>
        <v>0</v>
      </c>
      <c r="O11" s="9" t="n">
        <f aca="false">'Lovište Avala'!O11+'Lovište Brajevska reka'!O11+'Lovište Varovnice'!O11+'Lovište Gavranski potok'!O11+'Lovište Dobanovački zabran'!O11+'Lovište Donji Srem'!O11+'Lovište Kolubara'!O11+'Lovište Kosmaj'!O11+'Lovište Pančevački rit'!O11+'Lovište Posavina'!O11+'Lovište Rit'!O11+'Lovište Topčiderska reka'!O11+'Lovište Trešnja'!O11+'Lovište Crni lug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vala'!C12+'Lovište Brajevska reka'!C12+'Lovište Varovnice'!C12+'Lovište Gavranski potok'!C12+'Lovište Dobanovački zabran'!C12+'Lovište Donji Srem'!C12+'Lovište Kolubara'!C12+'Lovište Kosmaj'!C12+'Lovište Pančevački rit'!C12+'Lovište Posavina'!C12+'Lovište Rit'!C12+'Lovište Topčiderska reka'!C12+'Lovište Trešnja'!C12+'Lovište Crni lug'!C12+'Lovište (blanko obrazac 1)'!C12+'Lovište (blanko obrazac 2)'!C12</f>
        <v>0</v>
      </c>
      <c r="D12" s="7" t="n">
        <f aca="false">'Lovište Avala'!D12+'Lovište Brajevska reka'!D12+'Lovište Varovnice'!D12+'Lovište Gavranski potok'!D12+'Lovište Dobanovački zabran'!D12+'Lovište Donji Srem'!D12+'Lovište Kolubara'!D12+'Lovište Kosmaj'!D12+'Lovište Pančevački rit'!D12+'Lovište Posavina'!D12+'Lovište Rit'!D12+'Lovište Topčiderska reka'!D12+'Lovište Trešnja'!D12+'Lovište Crni lug'!D12+'Lovište (blanko obrazac 1)'!D12+'Lovište (blanko obrazac 2)'!D12</f>
        <v>0</v>
      </c>
      <c r="E12" s="11" t="s">
        <v>17</v>
      </c>
      <c r="F12" s="9" t="n">
        <f aca="false">'Lovište Avala'!F12+'Lovište Brajevska reka'!F12+'Lovište Varovnice'!F12+'Lovište Gavranski potok'!F12+'Lovište Dobanovački zabran'!F12+'Lovište Donji Srem'!F12+'Lovište Kolubara'!F12+'Lovište Kosmaj'!F12+'Lovište Pančevački rit'!F12+'Lovište Posavina'!F12+'Lovište Rit'!F12+'Lovište Topčiderska reka'!F12+'Lovište Trešnja'!F12+'Lovište Crni lug'!F12+'Lovište (blanko obrazac 1)'!F12+'Lovište (blanko obrazac 2)'!F12</f>
        <v>0</v>
      </c>
      <c r="G12" s="10" t="n">
        <f aca="false">'Lovište Avala'!G12+'Lovište Brajevska reka'!G12+'Lovište Varovnice'!G12+'Lovište Gavranski potok'!G12+'Lovište Dobanovački zabran'!G12+'Lovište Donji Srem'!G12+'Lovište Kolubara'!G12+'Lovište Kosmaj'!G12+'Lovište Pančevački rit'!G12+'Lovište Posavina'!G12+'Lovište Rit'!G12+'Lovište Topčiderska reka'!G12+'Lovište Trešnja'!G12+'Lovište Crni lug'!G12+'Lovište (blanko obrazac 1)'!G12+'Lovište (blanko obrazac 2)'!G12</f>
        <v>0</v>
      </c>
      <c r="H12" s="10" t="n">
        <f aca="false">'Lovište Avala'!H12+'Lovište Brajevska reka'!H12+'Lovište Varovnice'!H12+'Lovište Gavranski potok'!H12+'Lovište Dobanovački zabran'!H12+'Lovište Donji Srem'!H12+'Lovište Kolubara'!H12+'Lovište Kosmaj'!H12+'Lovište Pančevački rit'!H12+'Lovište Posavina'!H12+'Lovište Rit'!H12+'Lovište Topčiderska reka'!H12+'Lovište Trešnja'!H12+'Lovište Crni lug'!H12+'Lovište (blanko obrazac 1)'!H12+'Lovište (blanko obrazac 2)'!H12</f>
        <v>0</v>
      </c>
      <c r="I12" s="10" t="n">
        <f aca="false">'Lovište Avala'!I12+'Lovište Brajevska reka'!I12+'Lovište Varovnice'!I12+'Lovište Gavranski potok'!I12+'Lovište Dobanovački zabran'!I12+'Lovište Donji Srem'!I12+'Lovište Kolubara'!I12+'Lovište Kosmaj'!I12+'Lovište Pančevački rit'!I12+'Lovište Posavina'!I12+'Lovište Rit'!I12+'Lovište Topčiderska reka'!I12+'Lovište Trešnja'!I12+'Lovište Crni lug'!I12+'Lovište (blanko obrazac 1)'!I12+'Lovište (blanko obrazac 2)'!I12</f>
        <v>0</v>
      </c>
      <c r="J12" s="10" t="n">
        <f aca="false">'Lovište Avala'!J12+'Lovište Brajevska reka'!J12+'Lovište Varovnice'!J12+'Lovište Gavranski potok'!J12+'Lovište Dobanovački zabran'!J12+'Lovište Donji Srem'!J12+'Lovište Kolubara'!J12+'Lovište Kosmaj'!J12+'Lovište Pančevački rit'!J12+'Lovište Posavina'!J12+'Lovište Rit'!J12+'Lovište Topčiderska reka'!J12+'Lovište Trešnja'!J12+'Lovište Crni lug'!J12+'Lovište (blanko obrazac 1)'!J12+'Lovište (blanko obrazac 2)'!J12</f>
        <v>0</v>
      </c>
      <c r="K12" s="10" t="n">
        <f aca="false">'Lovište Avala'!K12+'Lovište Brajevska reka'!K12+'Lovište Varovnice'!K12+'Lovište Gavranski potok'!K12+'Lovište Dobanovački zabran'!K12+'Lovište Donji Srem'!K12+'Lovište Kolubara'!K12+'Lovište Kosmaj'!K12+'Lovište Pančevački rit'!K12+'Lovište Posavina'!K12+'Lovište Rit'!K12+'Lovište Topčiderska reka'!K12+'Lovište Trešnja'!K12+'Lovište Crni lug'!K12+'Lovište (blanko obrazac 1)'!K12+'Lovište (blanko obrazac 2)'!K12</f>
        <v>0</v>
      </c>
      <c r="L12" s="10" t="n">
        <f aca="false">'Lovište Avala'!L12+'Lovište Brajevska reka'!L12+'Lovište Varovnice'!L12+'Lovište Gavranski potok'!L12+'Lovište Dobanovački zabran'!L12+'Lovište Donji Srem'!L12+'Lovište Kolubara'!L12+'Lovište Kosmaj'!L12+'Lovište Pančevački rit'!L12+'Lovište Posavina'!L12+'Lovište Rit'!L12+'Lovište Topčiderska reka'!L12+'Lovište Trešnja'!L12+'Lovište Crni lug'!L12+'Lovište (blanko obrazac 1)'!L12+'Lovište (blanko obrazac 2)'!L12</f>
        <v>0</v>
      </c>
      <c r="M12" s="10" t="n">
        <f aca="false">'Lovište Avala'!M12+'Lovište Brajevska reka'!M12+'Lovište Varovnice'!M12+'Lovište Gavranski potok'!M12+'Lovište Dobanovački zabran'!M12+'Lovište Donji Srem'!M12+'Lovište Kolubara'!M12+'Lovište Kosmaj'!M12+'Lovište Pančevački rit'!M12+'Lovište Posavina'!M12+'Lovište Rit'!M12+'Lovište Topčiderska reka'!M12+'Lovište Trešnja'!M12+'Lovište Crni lug'!M12+'Lovište (blanko obrazac 1)'!M12+'Lovište (blanko obrazac 2)'!M12</f>
        <v>0</v>
      </c>
      <c r="N12" s="10" t="n">
        <f aca="false">'Lovište Avala'!N12+'Lovište Brajevska reka'!N12+'Lovište Varovnice'!N12+'Lovište Gavranski potok'!N12+'Lovište Dobanovački zabran'!N12+'Lovište Donji Srem'!N12+'Lovište Kolubara'!N12+'Lovište Kosmaj'!N12+'Lovište Pančevački rit'!N12+'Lovište Posavina'!N12+'Lovište Rit'!N12+'Lovište Topčiderska reka'!N12+'Lovište Trešnja'!N12+'Lovište Crni lug'!N12+'Lovište (blanko obrazac 1)'!N12+'Lovište (blanko obrazac 2)'!N12</f>
        <v>0</v>
      </c>
      <c r="O12" s="9" t="n">
        <f aca="false">'Lovište Avala'!O12+'Lovište Brajevska reka'!O12+'Lovište Varovnice'!O12+'Lovište Gavranski potok'!O12+'Lovište Dobanovački zabran'!O12+'Lovište Donji Srem'!O12+'Lovište Kolubara'!O12+'Lovište Kosmaj'!O12+'Lovište Pančevački rit'!O12+'Lovište Posavina'!O12+'Lovište Rit'!O12+'Lovište Topčiderska reka'!O12+'Lovište Trešnja'!O12+'Lovište Crni lug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vala'!C13+'Lovište Brajevska reka'!C13+'Lovište Varovnice'!C13+'Lovište Gavranski potok'!C13+'Lovište Dobanovački zabran'!C13+'Lovište Donji Srem'!C13+'Lovište Kolubara'!C13+'Lovište Kosmaj'!C13+'Lovište Pančevački rit'!C13+'Lovište Posavina'!C13+'Lovište Rit'!C13+'Lovište Topčiderska reka'!C13+'Lovište Trešnja'!C13+'Lovište Crni lug'!C13+'Lovište (blanko obrazac 1)'!C13+'Lovište (blanko obrazac 2)'!C13</f>
        <v>0</v>
      </c>
      <c r="D13" s="7" t="n">
        <f aca="false">'Lovište Avala'!D13+'Lovište Brajevska reka'!D13+'Lovište Varovnice'!D13+'Lovište Gavranski potok'!D13+'Lovište Dobanovački zabran'!D13+'Lovište Donji Srem'!D13+'Lovište Kolubara'!D13+'Lovište Kosmaj'!D13+'Lovište Pančevački rit'!D13+'Lovište Posavina'!D13+'Lovište Rit'!D13+'Lovište Topčiderska reka'!D13+'Lovište Trešnja'!D13+'Lovište Crni lug'!D13+'Lovište (blanko obrazac 1)'!D13+'Lovište (blanko obrazac 2)'!D13</f>
        <v>0</v>
      </c>
      <c r="E13" s="12" t="s">
        <v>18</v>
      </c>
      <c r="F13" s="9" t="n">
        <f aca="false">'Lovište Avala'!F13+'Lovište Brajevska reka'!F13+'Lovište Varovnice'!F13+'Lovište Gavranski potok'!F13+'Lovište Dobanovački zabran'!F13+'Lovište Donji Srem'!F13+'Lovište Kolubara'!F13+'Lovište Kosmaj'!F13+'Lovište Pančevački rit'!F13+'Lovište Posavina'!F13+'Lovište Rit'!F13+'Lovište Topčiderska reka'!F13+'Lovište Trešnja'!F13+'Lovište Crni lug'!F13+'Lovište (blanko obrazac 1)'!F13+'Lovište (blanko obrazac 2)'!F13</f>
        <v>0</v>
      </c>
      <c r="G13" s="9" t="n">
        <f aca="false">'Lovište Avala'!G13+'Lovište Brajevska reka'!G13+'Lovište Varovnice'!G13+'Lovište Gavranski potok'!G13+'Lovište Dobanovački zabran'!G13+'Lovište Donji Srem'!G13+'Lovište Kolubara'!G13+'Lovište Kosmaj'!G13+'Lovište Pančevački rit'!G13+'Lovište Posavina'!G13+'Lovište Rit'!G13+'Lovište Topčiderska reka'!G13+'Lovište Trešnja'!G13+'Lovište Crni lug'!G13+'Lovište (blanko obrazac 1)'!G13+'Lovište (blanko obrazac 2)'!G13</f>
        <v>0</v>
      </c>
      <c r="H13" s="9" t="n">
        <f aca="false">'Lovište Avala'!H13+'Lovište Brajevska reka'!H13+'Lovište Varovnice'!H13+'Lovište Gavranski potok'!H13+'Lovište Dobanovački zabran'!H13+'Lovište Donji Srem'!H13+'Lovište Kolubara'!H13+'Lovište Kosmaj'!H13+'Lovište Pančevački rit'!H13+'Lovište Posavina'!H13+'Lovište Rit'!H13+'Lovište Topčiderska reka'!H13+'Lovište Trešnja'!H13+'Lovište Crni lug'!H13+'Lovište (blanko obrazac 1)'!H13+'Lovište (blanko obrazac 2)'!H13</f>
        <v>0</v>
      </c>
      <c r="I13" s="9" t="n">
        <f aca="false">'Lovište Avala'!I13+'Lovište Brajevska reka'!I13+'Lovište Varovnice'!I13+'Lovište Gavranski potok'!I13+'Lovište Dobanovački zabran'!I13+'Lovište Donji Srem'!I13+'Lovište Kolubara'!I13+'Lovište Kosmaj'!I13+'Lovište Pančevački rit'!I13+'Lovište Posavina'!I13+'Lovište Rit'!I13+'Lovište Topčiderska reka'!I13+'Lovište Trešnja'!I13+'Lovište Crni lug'!I13+'Lovište (blanko obrazac 1)'!I13+'Lovište (blanko obrazac 2)'!I13</f>
        <v>0</v>
      </c>
      <c r="J13" s="9" t="n">
        <f aca="false">'Lovište Avala'!J13+'Lovište Brajevska reka'!J13+'Lovište Varovnice'!J13+'Lovište Gavranski potok'!J13+'Lovište Dobanovački zabran'!J13+'Lovište Donji Srem'!J13+'Lovište Kolubara'!J13+'Lovište Kosmaj'!J13+'Lovište Pančevački rit'!J13+'Lovište Posavina'!J13+'Lovište Rit'!J13+'Lovište Topčiderska reka'!J13+'Lovište Trešnja'!J13+'Lovište Crni lug'!J13+'Lovište (blanko obrazac 1)'!J13+'Lovište (blanko obrazac 2)'!J13</f>
        <v>0</v>
      </c>
      <c r="K13" s="9" t="n">
        <f aca="false">'Lovište Avala'!K13+'Lovište Brajevska reka'!K13+'Lovište Varovnice'!K13+'Lovište Gavranski potok'!K13+'Lovište Dobanovački zabran'!K13+'Lovište Donji Srem'!K13+'Lovište Kolubara'!K13+'Lovište Kosmaj'!K13+'Lovište Pančevački rit'!K13+'Lovište Posavina'!K13+'Lovište Rit'!K13+'Lovište Topčiderska reka'!K13+'Lovište Trešnja'!K13+'Lovište Crni lug'!K13+'Lovište (blanko obrazac 1)'!K13+'Lovište (blanko obrazac 2)'!K13</f>
        <v>0</v>
      </c>
      <c r="L13" s="9" t="n">
        <f aca="false">'Lovište Avala'!L13+'Lovište Brajevska reka'!L13+'Lovište Varovnice'!L13+'Lovište Gavranski potok'!L13+'Lovište Dobanovački zabran'!L13+'Lovište Donji Srem'!L13+'Lovište Kolubara'!L13+'Lovište Kosmaj'!L13+'Lovište Pančevački rit'!L13+'Lovište Posavina'!L13+'Lovište Rit'!L13+'Lovište Topčiderska reka'!L13+'Lovište Trešnja'!L13+'Lovište Crni lug'!L13+'Lovište (blanko obrazac 1)'!L13+'Lovište (blanko obrazac 2)'!L13</f>
        <v>0</v>
      </c>
      <c r="M13" s="9" t="n">
        <f aca="false">'Lovište Avala'!M13+'Lovište Brajevska reka'!M13+'Lovište Varovnice'!M13+'Lovište Gavranski potok'!M13+'Lovište Dobanovački zabran'!M13+'Lovište Donji Srem'!M13+'Lovište Kolubara'!M13+'Lovište Kosmaj'!M13+'Lovište Pančevački rit'!M13+'Lovište Posavina'!M13+'Lovište Rit'!M13+'Lovište Topčiderska reka'!M13+'Lovište Trešnja'!M13+'Lovište Crni lug'!M13+'Lovište (blanko obrazac 1)'!M13+'Lovište (blanko obrazac 2)'!M13</f>
        <v>0</v>
      </c>
      <c r="N13" s="9" t="n">
        <f aca="false">'Lovište Avala'!N13+'Lovište Brajevska reka'!N13+'Lovište Varovnice'!N13+'Lovište Gavranski potok'!N13+'Lovište Dobanovački zabran'!N13+'Lovište Donji Srem'!N13+'Lovište Kolubara'!N13+'Lovište Kosmaj'!N13+'Lovište Pančevački rit'!N13+'Lovište Posavina'!N13+'Lovište Rit'!N13+'Lovište Topčiderska reka'!N13+'Lovište Trešnja'!N13+'Lovište Crni lug'!N13+'Lovište (blanko obrazac 1)'!N13+'Lovište (blanko obrazac 2)'!N13</f>
        <v>0</v>
      </c>
      <c r="O13" s="9" t="n">
        <f aca="false">'Lovište Avala'!O13+'Lovište Brajevska reka'!O13+'Lovište Varovnice'!O13+'Lovište Gavranski potok'!O13+'Lovište Dobanovački zabran'!O13+'Lovište Donji Srem'!O13+'Lovište Kolubara'!O13+'Lovište Kosmaj'!O13+'Lovište Pančevački rit'!O13+'Lovište Posavina'!O13+'Lovište Rit'!O13+'Lovište Topčiderska reka'!O13+'Lovište Trešnja'!O13+'Lovište Crni lug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Lovište Avala'!C14+'Lovište Brajevska reka'!C14+'Lovište Varovnice'!C14+'Lovište Gavranski potok'!C14+'Lovište Dobanovački zabran'!C14+'Lovište Donji Srem'!C14+'Lovište Kolubara'!C14+'Lovište Kosmaj'!C14+'Lovište Pančevački rit'!C14+'Lovište Posavina'!C14+'Lovište Rit'!C14+'Lovište Topčiderska reka'!C14+'Lovište Trešnja'!C14+'Lovište Crni lug'!C14+'Lovište (blanko obrazac 1)'!C14+'Lovište (blanko obrazac 2)'!C14</f>
        <v>0</v>
      </c>
      <c r="D14" s="7" t="n">
        <f aca="false">'Lovište Avala'!D14+'Lovište Brajevska reka'!D14+'Lovište Varovnice'!D14+'Lovište Gavranski potok'!D14+'Lovište Dobanovački zabran'!D14+'Lovište Donji Srem'!D14+'Lovište Kolubara'!D14+'Lovište Kosmaj'!D14+'Lovište Pančevački rit'!D14+'Lovište Posavina'!D14+'Lovište Rit'!D14+'Lovište Topčiderska reka'!D14+'Lovište Trešnja'!D14+'Lovište Crni lug'!D14+'Lovište (blanko obrazac 1)'!D14+'Lovište (blanko obrazac 2)'!D14</f>
        <v>0</v>
      </c>
      <c r="E14" s="8" t="s">
        <v>15</v>
      </c>
      <c r="F14" s="9" t="n">
        <f aca="false">'Lovište Avala'!F14+'Lovište Brajevska reka'!F14+'Lovište Varovnice'!F14+'Lovište Gavranski potok'!F14+'Lovište Dobanovački zabran'!F14+'Lovište Donji Srem'!F14+'Lovište Kolubara'!F14+'Lovište Kosmaj'!F14+'Lovište Pančevački rit'!F14+'Lovište Posavina'!F14+'Lovište Rit'!F14+'Lovište Topčiderska reka'!F14+'Lovište Trešnja'!F14+'Lovište Crni lug'!F14+'Lovište (blanko obrazac 1)'!F14+'Lovište (blanko obrazac 2)'!F14</f>
        <v>0</v>
      </c>
      <c r="G14" s="10" t="n">
        <f aca="false">'Lovište Avala'!G14+'Lovište Brajevska reka'!G14+'Lovište Varovnice'!G14+'Lovište Gavranski potok'!G14+'Lovište Dobanovački zabran'!G14+'Lovište Donji Srem'!G14+'Lovište Kolubara'!G14+'Lovište Kosmaj'!G14+'Lovište Pančevački rit'!G14+'Lovište Posavina'!G14+'Lovište Rit'!G14+'Lovište Topčiderska reka'!G14+'Lovište Trešnja'!G14+'Lovište Crni lug'!G14+'Lovište (blanko obrazac 1)'!G14+'Lovište (blanko obrazac 2)'!G14</f>
        <v>0</v>
      </c>
      <c r="H14" s="10" t="n">
        <f aca="false">'Lovište Avala'!H14+'Lovište Brajevska reka'!H14+'Lovište Varovnice'!H14+'Lovište Gavranski potok'!H14+'Lovište Dobanovački zabran'!H14+'Lovište Donji Srem'!H14+'Lovište Kolubara'!H14+'Lovište Kosmaj'!H14+'Lovište Pančevački rit'!H14+'Lovište Posavina'!H14+'Lovište Rit'!H14+'Lovište Topčiderska reka'!H14+'Lovište Trešnja'!H14+'Lovište Crni lug'!H14+'Lovište (blanko obrazac 1)'!H14+'Lovište (blanko obrazac 2)'!H14</f>
        <v>0</v>
      </c>
      <c r="I14" s="10" t="n">
        <f aca="false">'Lovište Avala'!I14+'Lovište Brajevska reka'!I14+'Lovište Varovnice'!I14+'Lovište Gavranski potok'!I14+'Lovište Dobanovački zabran'!I14+'Lovište Donji Srem'!I14+'Lovište Kolubara'!I14+'Lovište Kosmaj'!I14+'Lovište Pančevački rit'!I14+'Lovište Posavina'!I14+'Lovište Rit'!I14+'Lovište Topčiderska reka'!I14+'Lovište Trešnja'!I14+'Lovište Crni lug'!I14+'Lovište (blanko obrazac 1)'!I14+'Lovište (blanko obrazac 2)'!I14</f>
        <v>0</v>
      </c>
      <c r="J14" s="10" t="n">
        <f aca="false">'Lovište Avala'!J14+'Lovište Brajevska reka'!J14+'Lovište Varovnice'!J14+'Lovište Gavranski potok'!J14+'Lovište Dobanovački zabran'!J14+'Lovište Donji Srem'!J14+'Lovište Kolubara'!J14+'Lovište Kosmaj'!J14+'Lovište Pančevački rit'!J14+'Lovište Posavina'!J14+'Lovište Rit'!J14+'Lovište Topčiderska reka'!J14+'Lovište Trešnja'!J14+'Lovište Crni lug'!J14+'Lovište (blanko obrazac 1)'!J14+'Lovište (blanko obrazac 2)'!J14</f>
        <v>0</v>
      </c>
      <c r="K14" s="10" t="n">
        <f aca="false">'Lovište Avala'!K14+'Lovište Brajevska reka'!K14+'Lovište Varovnice'!K14+'Lovište Gavranski potok'!K14+'Lovište Dobanovački zabran'!K14+'Lovište Donji Srem'!K14+'Lovište Kolubara'!K14+'Lovište Kosmaj'!K14+'Lovište Pančevački rit'!K14+'Lovište Posavina'!K14+'Lovište Rit'!K14+'Lovište Topčiderska reka'!K14+'Lovište Trešnja'!K14+'Lovište Crni lug'!K14+'Lovište (blanko obrazac 1)'!K14+'Lovište (blanko obrazac 2)'!K14</f>
        <v>0</v>
      </c>
      <c r="L14" s="10" t="n">
        <f aca="false">'Lovište Avala'!L14+'Lovište Brajevska reka'!L14+'Lovište Varovnice'!L14+'Lovište Gavranski potok'!L14+'Lovište Dobanovački zabran'!L14+'Lovište Donji Srem'!L14+'Lovište Kolubara'!L14+'Lovište Kosmaj'!L14+'Lovište Pančevački rit'!L14+'Lovište Posavina'!L14+'Lovište Rit'!L14+'Lovište Topčiderska reka'!L14+'Lovište Trešnja'!L14+'Lovište Crni lug'!L14+'Lovište (blanko obrazac 1)'!L14+'Lovište (blanko obrazac 2)'!L14</f>
        <v>0</v>
      </c>
      <c r="M14" s="10" t="n">
        <f aca="false">'Lovište Avala'!M14+'Lovište Brajevska reka'!M14+'Lovište Varovnice'!M14+'Lovište Gavranski potok'!M14+'Lovište Dobanovački zabran'!M14+'Lovište Donji Srem'!M14+'Lovište Kolubara'!M14+'Lovište Kosmaj'!M14+'Lovište Pančevački rit'!M14+'Lovište Posavina'!M14+'Lovište Rit'!M14+'Lovište Topčiderska reka'!M14+'Lovište Trešnja'!M14+'Lovište Crni lug'!M14+'Lovište (blanko obrazac 1)'!M14+'Lovište (blanko obrazac 2)'!M14</f>
        <v>0</v>
      </c>
      <c r="N14" s="10" t="n">
        <f aca="false">'Lovište Avala'!N14+'Lovište Brajevska reka'!N14+'Lovište Varovnice'!N14+'Lovište Gavranski potok'!N14+'Lovište Dobanovački zabran'!N14+'Lovište Donji Srem'!N14+'Lovište Kolubara'!N14+'Lovište Kosmaj'!N14+'Lovište Pančevački rit'!N14+'Lovište Posavina'!N14+'Lovište Rit'!N14+'Lovište Topčiderska reka'!N14+'Lovište Trešnja'!N14+'Lovište Crni lug'!N14+'Lovište (blanko obrazac 1)'!N14+'Lovište (blanko obrazac 2)'!N14</f>
        <v>0</v>
      </c>
      <c r="O14" s="9" t="n">
        <f aca="false">'Lovište Avala'!O14+'Lovište Brajevska reka'!O14+'Lovište Varovnice'!O14+'Lovište Gavranski potok'!O14+'Lovište Dobanovački zabran'!O14+'Lovište Donji Srem'!O14+'Lovište Kolubara'!O14+'Lovište Kosmaj'!O14+'Lovište Pančevački rit'!O14+'Lovište Posavina'!O14+'Lovište Rit'!O14+'Lovište Topčiderska reka'!O14+'Lovište Trešnja'!O14+'Lovište Crni lug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vala'!C15+'Lovište Brajevska reka'!C15+'Lovište Varovnice'!C15+'Lovište Gavranski potok'!C15+'Lovište Dobanovački zabran'!C15+'Lovište Donji Srem'!C15+'Lovište Kolubara'!C15+'Lovište Kosmaj'!C15+'Lovište Pančevački rit'!C15+'Lovište Posavina'!C15+'Lovište Rit'!C15+'Lovište Topčiderska reka'!C15+'Lovište Trešnja'!C15+'Lovište Crni lug'!C15+'Lovište (blanko obrazac 1)'!C15+'Lovište (blanko obrazac 2)'!C15</f>
        <v>0</v>
      </c>
      <c r="D15" s="7" t="n">
        <f aca="false">'Lovište Avala'!D15+'Lovište Brajevska reka'!D15+'Lovište Varovnice'!D15+'Lovište Gavranski potok'!D15+'Lovište Dobanovački zabran'!D15+'Lovište Donji Srem'!D15+'Lovište Kolubara'!D15+'Lovište Kosmaj'!D15+'Lovište Pančevački rit'!D15+'Lovište Posavina'!D15+'Lovište Rit'!D15+'Lovište Topčiderska reka'!D15+'Lovište Trešnja'!D15+'Lovište Crni lug'!D15+'Lovište (blanko obrazac 1)'!D15+'Lovište (blanko obrazac 2)'!D15</f>
        <v>0</v>
      </c>
      <c r="E15" s="11" t="s">
        <v>16</v>
      </c>
      <c r="F15" s="9" t="n">
        <f aca="false">'Lovište Avala'!F15+'Lovište Brajevska reka'!F15+'Lovište Varovnice'!F15+'Lovište Gavranski potok'!F15+'Lovište Dobanovački zabran'!F15+'Lovište Donji Srem'!F15+'Lovište Kolubara'!F15+'Lovište Kosmaj'!F15+'Lovište Pančevački rit'!F15+'Lovište Posavina'!F15+'Lovište Rit'!F15+'Lovište Topčiderska reka'!F15+'Lovište Trešnja'!F15+'Lovište Crni lug'!F15+'Lovište (blanko obrazac 1)'!F15+'Lovište (blanko obrazac 2)'!F15</f>
        <v>0</v>
      </c>
      <c r="G15" s="10" t="n">
        <f aca="false">'Lovište Avala'!G15+'Lovište Brajevska reka'!G15+'Lovište Varovnice'!G15+'Lovište Gavranski potok'!G15+'Lovište Dobanovački zabran'!G15+'Lovište Donji Srem'!G15+'Lovište Kolubara'!G15+'Lovište Kosmaj'!G15+'Lovište Pančevački rit'!G15+'Lovište Posavina'!G15+'Lovište Rit'!G15+'Lovište Topčiderska reka'!G15+'Lovište Trešnja'!G15+'Lovište Crni lug'!G15+'Lovište (blanko obrazac 1)'!G15+'Lovište (blanko obrazac 2)'!G15</f>
        <v>0</v>
      </c>
      <c r="H15" s="10" t="n">
        <f aca="false">'Lovište Avala'!H15+'Lovište Brajevska reka'!H15+'Lovište Varovnice'!H15+'Lovište Gavranski potok'!H15+'Lovište Dobanovački zabran'!H15+'Lovište Donji Srem'!H15+'Lovište Kolubara'!H15+'Lovište Kosmaj'!H15+'Lovište Pančevački rit'!H15+'Lovište Posavina'!H15+'Lovište Rit'!H15+'Lovište Topčiderska reka'!H15+'Lovište Trešnja'!H15+'Lovište Crni lug'!H15+'Lovište (blanko obrazac 1)'!H15+'Lovište (blanko obrazac 2)'!H15</f>
        <v>0</v>
      </c>
      <c r="I15" s="10" t="n">
        <f aca="false">'Lovište Avala'!I15+'Lovište Brajevska reka'!I15+'Lovište Varovnice'!I15+'Lovište Gavranski potok'!I15+'Lovište Dobanovački zabran'!I15+'Lovište Donji Srem'!I15+'Lovište Kolubara'!I15+'Lovište Kosmaj'!I15+'Lovište Pančevački rit'!I15+'Lovište Posavina'!I15+'Lovište Rit'!I15+'Lovište Topčiderska reka'!I15+'Lovište Trešnja'!I15+'Lovište Crni lug'!I15+'Lovište (blanko obrazac 1)'!I15+'Lovište (blanko obrazac 2)'!I15</f>
        <v>0</v>
      </c>
      <c r="J15" s="10" t="n">
        <f aca="false">'Lovište Avala'!J15+'Lovište Brajevska reka'!J15+'Lovište Varovnice'!J15+'Lovište Gavranski potok'!J15+'Lovište Dobanovački zabran'!J15+'Lovište Donji Srem'!J15+'Lovište Kolubara'!J15+'Lovište Kosmaj'!J15+'Lovište Pančevački rit'!J15+'Lovište Posavina'!J15+'Lovište Rit'!J15+'Lovište Topčiderska reka'!J15+'Lovište Trešnja'!J15+'Lovište Crni lug'!J15+'Lovište (blanko obrazac 1)'!J15+'Lovište (blanko obrazac 2)'!J15</f>
        <v>0</v>
      </c>
      <c r="K15" s="10" t="n">
        <f aca="false">'Lovište Avala'!K15+'Lovište Brajevska reka'!K15+'Lovište Varovnice'!K15+'Lovište Gavranski potok'!K15+'Lovište Dobanovački zabran'!K15+'Lovište Donji Srem'!K15+'Lovište Kolubara'!K15+'Lovište Kosmaj'!K15+'Lovište Pančevački rit'!K15+'Lovište Posavina'!K15+'Lovište Rit'!K15+'Lovište Topčiderska reka'!K15+'Lovište Trešnja'!K15+'Lovište Crni lug'!K15+'Lovište (blanko obrazac 1)'!K15+'Lovište (blanko obrazac 2)'!K15</f>
        <v>0</v>
      </c>
      <c r="L15" s="10" t="n">
        <f aca="false">'Lovište Avala'!L15+'Lovište Brajevska reka'!L15+'Lovište Varovnice'!L15+'Lovište Gavranski potok'!L15+'Lovište Dobanovački zabran'!L15+'Lovište Donji Srem'!L15+'Lovište Kolubara'!L15+'Lovište Kosmaj'!L15+'Lovište Pančevački rit'!L15+'Lovište Posavina'!L15+'Lovište Rit'!L15+'Lovište Topčiderska reka'!L15+'Lovište Trešnja'!L15+'Lovište Crni lug'!L15+'Lovište (blanko obrazac 1)'!L15+'Lovište (blanko obrazac 2)'!L15</f>
        <v>0</v>
      </c>
      <c r="M15" s="10" t="n">
        <f aca="false">'Lovište Avala'!M15+'Lovište Brajevska reka'!M15+'Lovište Varovnice'!M15+'Lovište Gavranski potok'!M15+'Lovište Dobanovački zabran'!M15+'Lovište Donji Srem'!M15+'Lovište Kolubara'!M15+'Lovište Kosmaj'!M15+'Lovište Pančevački rit'!M15+'Lovište Posavina'!M15+'Lovište Rit'!M15+'Lovište Topčiderska reka'!M15+'Lovište Trešnja'!M15+'Lovište Crni lug'!M15+'Lovište (blanko obrazac 1)'!M15+'Lovište (blanko obrazac 2)'!M15</f>
        <v>0</v>
      </c>
      <c r="N15" s="10" t="n">
        <f aca="false">'Lovište Avala'!N15+'Lovište Brajevska reka'!N15+'Lovište Varovnice'!N15+'Lovište Gavranski potok'!N15+'Lovište Dobanovački zabran'!N15+'Lovište Donji Srem'!N15+'Lovište Kolubara'!N15+'Lovište Kosmaj'!N15+'Lovište Pančevački rit'!N15+'Lovište Posavina'!N15+'Lovište Rit'!N15+'Lovište Topčiderska reka'!N15+'Lovište Trešnja'!N15+'Lovište Crni lug'!N15+'Lovište (blanko obrazac 1)'!N15+'Lovište (blanko obrazac 2)'!N15</f>
        <v>0</v>
      </c>
      <c r="O15" s="9" t="n">
        <f aca="false">'Lovište Avala'!O15+'Lovište Brajevska reka'!O15+'Lovište Varovnice'!O15+'Lovište Gavranski potok'!O15+'Lovište Dobanovački zabran'!O15+'Lovište Donji Srem'!O15+'Lovište Kolubara'!O15+'Lovište Kosmaj'!O15+'Lovište Pančevački rit'!O15+'Lovište Posavina'!O15+'Lovište Rit'!O15+'Lovište Topčiderska reka'!O15+'Lovište Trešnja'!O15+'Lovište Crni lug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vala'!C16+'Lovište Brajevska reka'!C16+'Lovište Varovnice'!C16+'Lovište Gavranski potok'!C16+'Lovište Dobanovački zabran'!C16+'Lovište Donji Srem'!C16+'Lovište Kolubara'!C16+'Lovište Kosmaj'!C16+'Lovište Pančevački rit'!C16+'Lovište Posavina'!C16+'Lovište Rit'!C16+'Lovište Topčiderska reka'!C16+'Lovište Trešnja'!C16+'Lovište Crni lug'!C16+'Lovište (blanko obrazac 1)'!C16+'Lovište (blanko obrazac 2)'!C16</f>
        <v>0</v>
      </c>
      <c r="D16" s="7" t="n">
        <f aca="false">'Lovište Avala'!D16+'Lovište Brajevska reka'!D16+'Lovište Varovnice'!D16+'Lovište Gavranski potok'!D16+'Lovište Dobanovački zabran'!D16+'Lovište Donji Srem'!D16+'Lovište Kolubara'!D16+'Lovište Kosmaj'!D16+'Lovište Pančevački rit'!D16+'Lovište Posavina'!D16+'Lovište Rit'!D16+'Lovište Topčiderska reka'!D16+'Lovište Trešnja'!D16+'Lovište Crni lug'!D16+'Lovište (blanko obrazac 1)'!D16+'Lovište (blanko obrazac 2)'!D16</f>
        <v>0</v>
      </c>
      <c r="E16" s="11" t="s">
        <v>17</v>
      </c>
      <c r="F16" s="9" t="n">
        <f aca="false">'Lovište Avala'!F16+'Lovište Brajevska reka'!F16+'Lovište Varovnice'!F16+'Lovište Gavranski potok'!F16+'Lovište Dobanovački zabran'!F16+'Lovište Donji Srem'!F16+'Lovište Kolubara'!F16+'Lovište Kosmaj'!F16+'Lovište Pančevački rit'!F16+'Lovište Posavina'!F16+'Lovište Rit'!F16+'Lovište Topčiderska reka'!F16+'Lovište Trešnja'!F16+'Lovište Crni lug'!F16+'Lovište (blanko obrazac 1)'!F16+'Lovište (blanko obrazac 2)'!F16</f>
        <v>0</v>
      </c>
      <c r="G16" s="10" t="n">
        <f aca="false">'Lovište Avala'!G16+'Lovište Brajevska reka'!G16+'Lovište Varovnice'!G16+'Lovište Gavranski potok'!G16+'Lovište Dobanovački zabran'!G16+'Lovište Donji Srem'!G16+'Lovište Kolubara'!G16+'Lovište Kosmaj'!G16+'Lovište Pančevački rit'!G16+'Lovište Posavina'!G16+'Lovište Rit'!G16+'Lovište Topčiderska reka'!G16+'Lovište Trešnja'!G16+'Lovište Crni lug'!G16+'Lovište (blanko obrazac 1)'!G16+'Lovište (blanko obrazac 2)'!G16</f>
        <v>0</v>
      </c>
      <c r="H16" s="10" t="n">
        <f aca="false">'Lovište Avala'!H16+'Lovište Brajevska reka'!H16+'Lovište Varovnice'!H16+'Lovište Gavranski potok'!H16+'Lovište Dobanovački zabran'!H16+'Lovište Donji Srem'!H16+'Lovište Kolubara'!H16+'Lovište Kosmaj'!H16+'Lovište Pančevački rit'!H16+'Lovište Posavina'!H16+'Lovište Rit'!H16+'Lovište Topčiderska reka'!H16+'Lovište Trešnja'!H16+'Lovište Crni lug'!H16+'Lovište (blanko obrazac 1)'!H16+'Lovište (blanko obrazac 2)'!H16</f>
        <v>0</v>
      </c>
      <c r="I16" s="10" t="n">
        <f aca="false">'Lovište Avala'!I16+'Lovište Brajevska reka'!I16+'Lovište Varovnice'!I16+'Lovište Gavranski potok'!I16+'Lovište Dobanovački zabran'!I16+'Lovište Donji Srem'!I16+'Lovište Kolubara'!I16+'Lovište Kosmaj'!I16+'Lovište Pančevački rit'!I16+'Lovište Posavina'!I16+'Lovište Rit'!I16+'Lovište Topčiderska reka'!I16+'Lovište Trešnja'!I16+'Lovište Crni lug'!I16+'Lovište (blanko obrazac 1)'!I16+'Lovište (blanko obrazac 2)'!I16</f>
        <v>0</v>
      </c>
      <c r="J16" s="10" t="n">
        <f aca="false">'Lovište Avala'!J16+'Lovište Brajevska reka'!J16+'Lovište Varovnice'!J16+'Lovište Gavranski potok'!J16+'Lovište Dobanovački zabran'!J16+'Lovište Donji Srem'!J16+'Lovište Kolubara'!J16+'Lovište Kosmaj'!J16+'Lovište Pančevački rit'!J16+'Lovište Posavina'!J16+'Lovište Rit'!J16+'Lovište Topčiderska reka'!J16+'Lovište Trešnja'!J16+'Lovište Crni lug'!J16+'Lovište (blanko obrazac 1)'!J16+'Lovište (blanko obrazac 2)'!J16</f>
        <v>0</v>
      </c>
      <c r="K16" s="10" t="n">
        <f aca="false">'Lovište Avala'!K16+'Lovište Brajevska reka'!K16+'Lovište Varovnice'!K16+'Lovište Gavranski potok'!K16+'Lovište Dobanovački zabran'!K16+'Lovište Donji Srem'!K16+'Lovište Kolubara'!K16+'Lovište Kosmaj'!K16+'Lovište Pančevački rit'!K16+'Lovište Posavina'!K16+'Lovište Rit'!K16+'Lovište Topčiderska reka'!K16+'Lovište Trešnja'!K16+'Lovište Crni lug'!K16+'Lovište (blanko obrazac 1)'!K16+'Lovište (blanko obrazac 2)'!K16</f>
        <v>0</v>
      </c>
      <c r="L16" s="10" t="n">
        <f aca="false">'Lovište Avala'!L16+'Lovište Brajevska reka'!L16+'Lovište Varovnice'!L16+'Lovište Gavranski potok'!L16+'Lovište Dobanovački zabran'!L16+'Lovište Donji Srem'!L16+'Lovište Kolubara'!L16+'Lovište Kosmaj'!L16+'Lovište Pančevački rit'!L16+'Lovište Posavina'!L16+'Lovište Rit'!L16+'Lovište Topčiderska reka'!L16+'Lovište Trešnja'!L16+'Lovište Crni lug'!L16+'Lovište (blanko obrazac 1)'!L16+'Lovište (blanko obrazac 2)'!L16</f>
        <v>0</v>
      </c>
      <c r="M16" s="10" t="n">
        <f aca="false">'Lovište Avala'!M16+'Lovište Brajevska reka'!M16+'Lovište Varovnice'!M16+'Lovište Gavranski potok'!M16+'Lovište Dobanovački zabran'!M16+'Lovište Donji Srem'!M16+'Lovište Kolubara'!M16+'Lovište Kosmaj'!M16+'Lovište Pančevački rit'!M16+'Lovište Posavina'!M16+'Lovište Rit'!M16+'Lovište Topčiderska reka'!M16+'Lovište Trešnja'!M16+'Lovište Crni lug'!M16+'Lovište (blanko obrazac 1)'!M16+'Lovište (blanko obrazac 2)'!M16</f>
        <v>0</v>
      </c>
      <c r="N16" s="10" t="n">
        <f aca="false">'Lovište Avala'!N16+'Lovište Brajevska reka'!N16+'Lovište Varovnice'!N16+'Lovište Gavranski potok'!N16+'Lovište Dobanovački zabran'!N16+'Lovište Donji Srem'!N16+'Lovište Kolubara'!N16+'Lovište Kosmaj'!N16+'Lovište Pančevački rit'!N16+'Lovište Posavina'!N16+'Lovište Rit'!N16+'Lovište Topčiderska reka'!N16+'Lovište Trešnja'!N16+'Lovište Crni lug'!N16+'Lovište (blanko obrazac 1)'!N16+'Lovište (blanko obrazac 2)'!N16</f>
        <v>0</v>
      </c>
      <c r="O16" s="9" t="n">
        <f aca="false">'Lovište Avala'!O16+'Lovište Brajevska reka'!O16+'Lovište Varovnice'!O16+'Lovište Gavranski potok'!O16+'Lovište Dobanovački zabran'!O16+'Lovište Donji Srem'!O16+'Lovište Kolubara'!O16+'Lovište Kosmaj'!O16+'Lovište Pančevački rit'!O16+'Lovište Posavina'!O16+'Lovište Rit'!O16+'Lovište Topčiderska reka'!O16+'Lovište Trešnja'!O16+'Lovište Crni lug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vala'!C17+'Lovište Brajevska reka'!C17+'Lovište Varovnice'!C17+'Lovište Gavranski potok'!C17+'Lovište Dobanovački zabran'!C17+'Lovište Donji Srem'!C17+'Lovište Kolubara'!C17+'Lovište Kosmaj'!C17+'Lovište Pančevački rit'!C17+'Lovište Posavina'!C17+'Lovište Rit'!C17+'Lovište Topčiderska reka'!C17+'Lovište Trešnja'!C17+'Lovište Crni lug'!C17+'Lovište (blanko obrazac 1)'!C17+'Lovište (blanko obrazac 2)'!C17</f>
        <v>0</v>
      </c>
      <c r="D17" s="7" t="n">
        <f aca="false">'Lovište Avala'!D17+'Lovište Brajevska reka'!D17+'Lovište Varovnice'!D17+'Lovište Gavranski potok'!D17+'Lovište Dobanovački zabran'!D17+'Lovište Donji Srem'!D17+'Lovište Kolubara'!D17+'Lovište Kosmaj'!D17+'Lovište Pančevački rit'!D17+'Lovište Posavina'!D17+'Lovište Rit'!D17+'Lovište Topčiderska reka'!D17+'Lovište Trešnja'!D17+'Lovište Crni lug'!D17+'Lovište (blanko obrazac 1)'!D17+'Lovište (blanko obrazac 2)'!D17</f>
        <v>0</v>
      </c>
      <c r="E17" s="12" t="s">
        <v>18</v>
      </c>
      <c r="F17" s="9" t="n">
        <f aca="false">'Lovište Avala'!F17+'Lovište Brajevska reka'!F17+'Lovište Varovnice'!F17+'Lovište Gavranski potok'!F17+'Lovište Dobanovački zabran'!F17+'Lovište Donji Srem'!F17+'Lovište Kolubara'!F17+'Lovište Kosmaj'!F17+'Lovište Pančevački rit'!F17+'Lovište Posavina'!F17+'Lovište Rit'!F17+'Lovište Topčiderska reka'!F17+'Lovište Trešnja'!F17+'Lovište Crni lug'!F17+'Lovište (blanko obrazac 1)'!F17+'Lovište (blanko obrazac 2)'!F17</f>
        <v>0</v>
      </c>
      <c r="G17" s="9" t="n">
        <f aca="false">'Lovište Avala'!G17+'Lovište Brajevska reka'!G17+'Lovište Varovnice'!G17+'Lovište Gavranski potok'!G17+'Lovište Dobanovački zabran'!G17+'Lovište Donji Srem'!G17+'Lovište Kolubara'!G17+'Lovište Kosmaj'!G17+'Lovište Pančevački rit'!G17+'Lovište Posavina'!G17+'Lovište Rit'!G17+'Lovište Topčiderska reka'!G17+'Lovište Trešnja'!G17+'Lovište Crni lug'!G17+'Lovište (blanko obrazac 1)'!G17+'Lovište (blanko obrazac 2)'!G17</f>
        <v>0</v>
      </c>
      <c r="H17" s="9" t="n">
        <f aca="false">'Lovište Avala'!H17+'Lovište Brajevska reka'!H17+'Lovište Varovnice'!H17+'Lovište Gavranski potok'!H17+'Lovište Dobanovački zabran'!H17+'Lovište Donji Srem'!H17+'Lovište Kolubara'!H17+'Lovište Kosmaj'!H17+'Lovište Pančevački rit'!H17+'Lovište Posavina'!H17+'Lovište Rit'!H17+'Lovište Topčiderska reka'!H17+'Lovište Trešnja'!H17+'Lovište Crni lug'!H17+'Lovište (blanko obrazac 1)'!H17+'Lovište (blanko obrazac 2)'!H17</f>
        <v>0</v>
      </c>
      <c r="I17" s="9" t="n">
        <f aca="false">'Lovište Avala'!I17+'Lovište Brajevska reka'!I17+'Lovište Varovnice'!I17+'Lovište Gavranski potok'!I17+'Lovište Dobanovački zabran'!I17+'Lovište Donji Srem'!I17+'Lovište Kolubara'!I17+'Lovište Kosmaj'!I17+'Lovište Pančevački rit'!I17+'Lovište Posavina'!I17+'Lovište Rit'!I17+'Lovište Topčiderska reka'!I17+'Lovište Trešnja'!I17+'Lovište Crni lug'!I17+'Lovište (blanko obrazac 1)'!I17+'Lovište (blanko obrazac 2)'!I17</f>
        <v>0</v>
      </c>
      <c r="J17" s="9" t="n">
        <f aca="false">'Lovište Avala'!J17+'Lovište Brajevska reka'!J17+'Lovište Varovnice'!J17+'Lovište Gavranski potok'!J17+'Lovište Dobanovački zabran'!J17+'Lovište Donji Srem'!J17+'Lovište Kolubara'!J17+'Lovište Kosmaj'!J17+'Lovište Pančevački rit'!J17+'Lovište Posavina'!J17+'Lovište Rit'!J17+'Lovište Topčiderska reka'!J17+'Lovište Trešnja'!J17+'Lovište Crni lug'!J17+'Lovište (blanko obrazac 1)'!J17+'Lovište (blanko obrazac 2)'!J17</f>
        <v>0</v>
      </c>
      <c r="K17" s="9" t="n">
        <f aca="false">'Lovište Avala'!K17+'Lovište Brajevska reka'!K17+'Lovište Varovnice'!K17+'Lovište Gavranski potok'!K17+'Lovište Dobanovački zabran'!K17+'Lovište Donji Srem'!K17+'Lovište Kolubara'!K17+'Lovište Kosmaj'!K17+'Lovište Pančevački rit'!K17+'Lovište Posavina'!K17+'Lovište Rit'!K17+'Lovište Topčiderska reka'!K17+'Lovište Trešnja'!K17+'Lovište Crni lug'!K17+'Lovište (blanko obrazac 1)'!K17+'Lovište (blanko obrazac 2)'!K17</f>
        <v>0</v>
      </c>
      <c r="L17" s="9" t="n">
        <f aca="false">'Lovište Avala'!L17+'Lovište Brajevska reka'!L17+'Lovište Varovnice'!L17+'Lovište Gavranski potok'!L17+'Lovište Dobanovački zabran'!L17+'Lovište Donji Srem'!L17+'Lovište Kolubara'!L17+'Lovište Kosmaj'!L17+'Lovište Pančevački rit'!L17+'Lovište Posavina'!L17+'Lovište Rit'!L17+'Lovište Topčiderska reka'!L17+'Lovište Trešnja'!L17+'Lovište Crni lug'!L17+'Lovište (blanko obrazac 1)'!L17+'Lovište (blanko obrazac 2)'!L17</f>
        <v>0</v>
      </c>
      <c r="M17" s="9" t="n">
        <f aca="false">'Lovište Avala'!M17+'Lovište Brajevska reka'!M17+'Lovište Varovnice'!M17+'Lovište Gavranski potok'!M17+'Lovište Dobanovački zabran'!M17+'Lovište Donji Srem'!M17+'Lovište Kolubara'!M17+'Lovište Kosmaj'!M17+'Lovište Pančevački rit'!M17+'Lovište Posavina'!M17+'Lovište Rit'!M17+'Lovište Topčiderska reka'!M17+'Lovište Trešnja'!M17+'Lovište Crni lug'!M17+'Lovište (blanko obrazac 1)'!M17+'Lovište (blanko obrazac 2)'!M17</f>
        <v>0</v>
      </c>
      <c r="N17" s="9" t="n">
        <f aca="false">'Lovište Avala'!N17+'Lovište Brajevska reka'!N17+'Lovište Varovnice'!N17+'Lovište Gavranski potok'!N17+'Lovište Dobanovački zabran'!N17+'Lovište Donji Srem'!N17+'Lovište Kolubara'!N17+'Lovište Kosmaj'!N17+'Lovište Pančevački rit'!N17+'Lovište Posavina'!N17+'Lovište Rit'!N17+'Lovište Topčiderska reka'!N17+'Lovište Trešnja'!N17+'Lovište Crni lug'!N17+'Lovište (blanko obrazac 1)'!N17+'Lovište (blanko obrazac 2)'!N17</f>
        <v>0</v>
      </c>
      <c r="O17" s="9" t="n">
        <f aca="false">'Lovište Avala'!O17+'Lovište Brajevska reka'!O17+'Lovište Varovnice'!O17+'Lovište Gavranski potok'!O17+'Lovište Dobanovački zabran'!O17+'Lovište Donji Srem'!O17+'Lovište Kolubara'!O17+'Lovište Kosmaj'!O17+'Lovište Pančevački rit'!O17+'Lovište Posavina'!O17+'Lovište Rit'!O17+'Lovište Topčiderska reka'!O17+'Lovište Trešnja'!O17+'Lovište Crni lug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Lovište Avala'!C18+'Lovište Brajevska reka'!C18+'Lovište Varovnice'!C18+'Lovište Gavranski potok'!C18+'Lovište Dobanovački zabran'!C18+'Lovište Donji Srem'!C18+'Lovište Kolubara'!C18+'Lovište Kosmaj'!C18+'Lovište Pančevački rit'!C18+'Lovište Posavina'!C18+'Lovište Rit'!C18+'Lovište Topčiderska reka'!C18+'Lovište Trešnja'!C18+'Lovište Crni lug'!C18+'Lovište (blanko obrazac 1)'!C18+'Lovište (blanko obrazac 2)'!C18</f>
        <v>0</v>
      </c>
      <c r="D18" s="7" t="n">
        <f aca="false">'Lovište Avala'!D18+'Lovište Brajevska reka'!D18+'Lovište Varovnice'!D18+'Lovište Gavranski potok'!D18+'Lovište Dobanovački zabran'!D18+'Lovište Donji Srem'!D18+'Lovište Kolubara'!D18+'Lovište Kosmaj'!D18+'Lovište Pančevački rit'!D18+'Lovište Posavina'!D18+'Lovište Rit'!D18+'Lovište Topčiderska reka'!D18+'Lovište Trešnja'!D18+'Lovište Crni lug'!D18+'Lovište (blanko obrazac 1)'!D18+'Lovište (blanko obrazac 2)'!D18</f>
        <v>0</v>
      </c>
      <c r="E18" s="8" t="s">
        <v>15</v>
      </c>
      <c r="F18" s="9" t="n">
        <f aca="false">'Lovište Avala'!F18+'Lovište Brajevska reka'!F18+'Lovište Varovnice'!F18+'Lovište Gavranski potok'!F18+'Lovište Dobanovački zabran'!F18+'Lovište Donji Srem'!F18+'Lovište Kolubara'!F18+'Lovište Kosmaj'!F18+'Lovište Pančevački rit'!F18+'Lovište Posavina'!F18+'Lovište Rit'!F18+'Lovište Topčiderska reka'!F18+'Lovište Trešnja'!F18+'Lovište Crni lug'!F18+'Lovište (blanko obrazac 1)'!F18+'Lovište (blanko obrazac 2)'!F18</f>
        <v>0</v>
      </c>
      <c r="G18" s="10" t="n">
        <f aca="false">'Lovište Avala'!G18+'Lovište Brajevska reka'!G18+'Lovište Varovnice'!G18+'Lovište Gavranski potok'!G18+'Lovište Dobanovački zabran'!G18+'Lovište Donji Srem'!G18+'Lovište Kolubara'!G18+'Lovište Kosmaj'!G18+'Lovište Pančevački rit'!G18+'Lovište Posavina'!G18+'Lovište Rit'!G18+'Lovište Topčiderska reka'!G18+'Lovište Trešnja'!G18+'Lovište Crni lug'!G18+'Lovište (blanko obrazac 1)'!G18+'Lovište (blanko obrazac 2)'!G18</f>
        <v>0</v>
      </c>
      <c r="H18" s="10" t="n">
        <f aca="false">'Lovište Avala'!H18+'Lovište Brajevska reka'!H18+'Lovište Varovnice'!H18+'Lovište Gavranski potok'!H18+'Lovište Dobanovački zabran'!H18+'Lovište Donji Srem'!H18+'Lovište Kolubara'!H18+'Lovište Kosmaj'!H18+'Lovište Pančevački rit'!H18+'Lovište Posavina'!H18+'Lovište Rit'!H18+'Lovište Topčiderska reka'!H18+'Lovište Trešnja'!H18+'Lovište Crni lug'!H18+'Lovište (blanko obrazac 1)'!H18+'Lovište (blanko obrazac 2)'!H18</f>
        <v>0</v>
      </c>
      <c r="I18" s="10" t="n">
        <f aca="false">'Lovište Avala'!I18+'Lovište Brajevska reka'!I18+'Lovište Varovnice'!I18+'Lovište Gavranski potok'!I18+'Lovište Dobanovački zabran'!I18+'Lovište Donji Srem'!I18+'Lovište Kolubara'!I18+'Lovište Kosmaj'!I18+'Lovište Pančevački rit'!I18+'Lovište Posavina'!I18+'Lovište Rit'!I18+'Lovište Topčiderska reka'!I18+'Lovište Trešnja'!I18+'Lovište Crni lug'!I18+'Lovište (blanko obrazac 1)'!I18+'Lovište (blanko obrazac 2)'!I18</f>
        <v>0</v>
      </c>
      <c r="J18" s="10" t="n">
        <f aca="false">'Lovište Avala'!J18+'Lovište Brajevska reka'!J18+'Lovište Varovnice'!J18+'Lovište Gavranski potok'!J18+'Lovište Dobanovački zabran'!J18+'Lovište Donji Srem'!J18+'Lovište Kolubara'!J18+'Lovište Kosmaj'!J18+'Lovište Pančevački rit'!J18+'Lovište Posavina'!J18+'Lovište Rit'!J18+'Lovište Topčiderska reka'!J18+'Lovište Trešnja'!J18+'Lovište Crni lug'!J18+'Lovište (blanko obrazac 1)'!J18+'Lovište (blanko obrazac 2)'!J18</f>
        <v>0</v>
      </c>
      <c r="K18" s="10" t="n">
        <f aca="false">'Lovište Avala'!K18+'Lovište Brajevska reka'!K18+'Lovište Varovnice'!K18+'Lovište Gavranski potok'!K18+'Lovište Dobanovački zabran'!K18+'Lovište Donji Srem'!K18+'Lovište Kolubara'!K18+'Lovište Kosmaj'!K18+'Lovište Pančevački rit'!K18+'Lovište Posavina'!K18+'Lovište Rit'!K18+'Lovište Topčiderska reka'!K18+'Lovište Trešnja'!K18+'Lovište Crni lug'!K18+'Lovište (blanko obrazac 1)'!K18+'Lovište (blanko obrazac 2)'!K18</f>
        <v>0</v>
      </c>
      <c r="L18" s="10" t="n">
        <f aca="false">'Lovište Avala'!L18+'Lovište Brajevska reka'!L18+'Lovište Varovnice'!L18+'Lovište Gavranski potok'!L18+'Lovište Dobanovački zabran'!L18+'Lovište Donji Srem'!L18+'Lovište Kolubara'!L18+'Lovište Kosmaj'!L18+'Lovište Pančevački rit'!L18+'Lovište Posavina'!L18+'Lovište Rit'!L18+'Lovište Topčiderska reka'!L18+'Lovište Trešnja'!L18+'Lovište Crni lug'!L18+'Lovište (blanko obrazac 1)'!L18+'Lovište (blanko obrazac 2)'!L18</f>
        <v>0</v>
      </c>
      <c r="M18" s="10" t="n">
        <f aca="false">'Lovište Avala'!M18+'Lovište Brajevska reka'!M18+'Lovište Varovnice'!M18+'Lovište Gavranski potok'!M18+'Lovište Dobanovački zabran'!M18+'Lovište Donji Srem'!M18+'Lovište Kolubara'!M18+'Lovište Kosmaj'!M18+'Lovište Pančevački rit'!M18+'Lovište Posavina'!M18+'Lovište Rit'!M18+'Lovište Topčiderska reka'!M18+'Lovište Trešnja'!M18+'Lovište Crni lug'!M18+'Lovište (blanko obrazac 1)'!M18+'Lovište (blanko obrazac 2)'!M18</f>
        <v>0</v>
      </c>
      <c r="N18" s="10" t="n">
        <f aca="false">'Lovište Avala'!N18+'Lovište Brajevska reka'!N18+'Lovište Varovnice'!N18+'Lovište Gavranski potok'!N18+'Lovište Dobanovački zabran'!N18+'Lovište Donji Srem'!N18+'Lovište Kolubara'!N18+'Lovište Kosmaj'!N18+'Lovište Pančevački rit'!N18+'Lovište Posavina'!N18+'Lovište Rit'!N18+'Lovište Topčiderska reka'!N18+'Lovište Trešnja'!N18+'Lovište Crni lug'!N18+'Lovište (blanko obrazac 1)'!N18+'Lovište (blanko obrazac 2)'!N18</f>
        <v>0</v>
      </c>
      <c r="O18" s="9" t="n">
        <f aca="false">'Lovište Avala'!O18+'Lovište Brajevska reka'!O18+'Lovište Varovnice'!O18+'Lovište Gavranski potok'!O18+'Lovište Dobanovački zabran'!O18+'Lovište Donji Srem'!O18+'Lovište Kolubara'!O18+'Lovište Kosmaj'!O18+'Lovište Pančevački rit'!O18+'Lovište Posavina'!O18+'Lovište Rit'!O18+'Lovište Topčiderska reka'!O18+'Lovište Trešnja'!O18+'Lovište Crni lug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vala'!C19+'Lovište Brajevska reka'!C19+'Lovište Varovnice'!C19+'Lovište Gavranski potok'!C19+'Lovište Dobanovački zabran'!C19+'Lovište Donji Srem'!C19+'Lovište Kolubara'!C19+'Lovište Kosmaj'!C19+'Lovište Pančevački rit'!C19+'Lovište Posavina'!C19+'Lovište Rit'!C19+'Lovište Topčiderska reka'!C19+'Lovište Trešnja'!C19+'Lovište Crni lug'!C19+'Lovište (blanko obrazac 1)'!C19+'Lovište (blanko obrazac 2)'!C19</f>
        <v>0</v>
      </c>
      <c r="D19" s="7" t="n">
        <f aca="false">'Lovište Avala'!D19+'Lovište Brajevska reka'!D19+'Lovište Varovnice'!D19+'Lovište Gavranski potok'!D19+'Lovište Dobanovački zabran'!D19+'Lovište Donji Srem'!D19+'Lovište Kolubara'!D19+'Lovište Kosmaj'!D19+'Lovište Pančevački rit'!D19+'Lovište Posavina'!D19+'Lovište Rit'!D19+'Lovište Topčiderska reka'!D19+'Lovište Trešnja'!D19+'Lovište Crni lug'!D19+'Lovište (blanko obrazac 1)'!D19+'Lovište (blanko obrazac 2)'!D19</f>
        <v>0</v>
      </c>
      <c r="E19" s="11" t="s">
        <v>16</v>
      </c>
      <c r="F19" s="9" t="n">
        <f aca="false">'Lovište Avala'!F19+'Lovište Brajevska reka'!F19+'Lovište Varovnice'!F19+'Lovište Gavranski potok'!F19+'Lovište Dobanovački zabran'!F19+'Lovište Donji Srem'!F19+'Lovište Kolubara'!F19+'Lovište Kosmaj'!F19+'Lovište Pančevački rit'!F19+'Lovište Posavina'!F19+'Lovište Rit'!F19+'Lovište Topčiderska reka'!F19+'Lovište Trešnja'!F19+'Lovište Crni lug'!F19+'Lovište (blanko obrazac 1)'!F19+'Lovište (blanko obrazac 2)'!F19</f>
        <v>0</v>
      </c>
      <c r="G19" s="10" t="n">
        <f aca="false">'Lovište Avala'!G19+'Lovište Brajevska reka'!G19+'Lovište Varovnice'!G19+'Lovište Gavranski potok'!G19+'Lovište Dobanovački zabran'!G19+'Lovište Donji Srem'!G19+'Lovište Kolubara'!G19+'Lovište Kosmaj'!G19+'Lovište Pančevački rit'!G19+'Lovište Posavina'!G19+'Lovište Rit'!G19+'Lovište Topčiderska reka'!G19+'Lovište Trešnja'!G19+'Lovište Crni lug'!G19+'Lovište (blanko obrazac 1)'!G19+'Lovište (blanko obrazac 2)'!G19</f>
        <v>0</v>
      </c>
      <c r="H19" s="10" t="n">
        <f aca="false">'Lovište Avala'!H19+'Lovište Brajevska reka'!H19+'Lovište Varovnice'!H19+'Lovište Gavranski potok'!H19+'Lovište Dobanovački zabran'!H19+'Lovište Donji Srem'!H19+'Lovište Kolubara'!H19+'Lovište Kosmaj'!H19+'Lovište Pančevački rit'!H19+'Lovište Posavina'!H19+'Lovište Rit'!H19+'Lovište Topčiderska reka'!H19+'Lovište Trešnja'!H19+'Lovište Crni lug'!H19+'Lovište (blanko obrazac 1)'!H19+'Lovište (blanko obrazac 2)'!H19</f>
        <v>0</v>
      </c>
      <c r="I19" s="10" t="n">
        <f aca="false">'Lovište Avala'!I19+'Lovište Brajevska reka'!I19+'Lovište Varovnice'!I19+'Lovište Gavranski potok'!I19+'Lovište Dobanovački zabran'!I19+'Lovište Donji Srem'!I19+'Lovište Kolubara'!I19+'Lovište Kosmaj'!I19+'Lovište Pančevački rit'!I19+'Lovište Posavina'!I19+'Lovište Rit'!I19+'Lovište Topčiderska reka'!I19+'Lovište Trešnja'!I19+'Lovište Crni lug'!I19+'Lovište (blanko obrazac 1)'!I19+'Lovište (blanko obrazac 2)'!I19</f>
        <v>0</v>
      </c>
      <c r="J19" s="10" t="n">
        <f aca="false">'Lovište Avala'!J19+'Lovište Brajevska reka'!J19+'Lovište Varovnice'!J19+'Lovište Gavranski potok'!J19+'Lovište Dobanovački zabran'!J19+'Lovište Donji Srem'!J19+'Lovište Kolubara'!J19+'Lovište Kosmaj'!J19+'Lovište Pančevački rit'!J19+'Lovište Posavina'!J19+'Lovište Rit'!J19+'Lovište Topčiderska reka'!J19+'Lovište Trešnja'!J19+'Lovište Crni lug'!J19+'Lovište (blanko obrazac 1)'!J19+'Lovište (blanko obrazac 2)'!J19</f>
        <v>0</v>
      </c>
      <c r="K19" s="10" t="n">
        <f aca="false">'Lovište Avala'!K19+'Lovište Brajevska reka'!K19+'Lovište Varovnice'!K19+'Lovište Gavranski potok'!K19+'Lovište Dobanovački zabran'!K19+'Lovište Donji Srem'!K19+'Lovište Kolubara'!K19+'Lovište Kosmaj'!K19+'Lovište Pančevački rit'!K19+'Lovište Posavina'!K19+'Lovište Rit'!K19+'Lovište Topčiderska reka'!K19+'Lovište Trešnja'!K19+'Lovište Crni lug'!K19+'Lovište (blanko obrazac 1)'!K19+'Lovište (blanko obrazac 2)'!K19</f>
        <v>0</v>
      </c>
      <c r="L19" s="10" t="n">
        <f aca="false">'Lovište Avala'!L19+'Lovište Brajevska reka'!L19+'Lovište Varovnice'!L19+'Lovište Gavranski potok'!L19+'Lovište Dobanovački zabran'!L19+'Lovište Donji Srem'!L19+'Lovište Kolubara'!L19+'Lovište Kosmaj'!L19+'Lovište Pančevački rit'!L19+'Lovište Posavina'!L19+'Lovište Rit'!L19+'Lovište Topčiderska reka'!L19+'Lovište Trešnja'!L19+'Lovište Crni lug'!L19+'Lovište (blanko obrazac 1)'!L19+'Lovište (blanko obrazac 2)'!L19</f>
        <v>0</v>
      </c>
      <c r="M19" s="10" t="n">
        <f aca="false">'Lovište Avala'!M19+'Lovište Brajevska reka'!M19+'Lovište Varovnice'!M19+'Lovište Gavranski potok'!M19+'Lovište Dobanovački zabran'!M19+'Lovište Donji Srem'!M19+'Lovište Kolubara'!M19+'Lovište Kosmaj'!M19+'Lovište Pančevački rit'!M19+'Lovište Posavina'!M19+'Lovište Rit'!M19+'Lovište Topčiderska reka'!M19+'Lovište Trešnja'!M19+'Lovište Crni lug'!M19+'Lovište (blanko obrazac 1)'!M19+'Lovište (blanko obrazac 2)'!M19</f>
        <v>0</v>
      </c>
      <c r="N19" s="10" t="n">
        <f aca="false">'Lovište Avala'!N19+'Lovište Brajevska reka'!N19+'Lovište Varovnice'!N19+'Lovište Gavranski potok'!N19+'Lovište Dobanovački zabran'!N19+'Lovište Donji Srem'!N19+'Lovište Kolubara'!N19+'Lovište Kosmaj'!N19+'Lovište Pančevački rit'!N19+'Lovište Posavina'!N19+'Lovište Rit'!N19+'Lovište Topčiderska reka'!N19+'Lovište Trešnja'!N19+'Lovište Crni lug'!N19+'Lovište (blanko obrazac 1)'!N19+'Lovište (blanko obrazac 2)'!N19</f>
        <v>0</v>
      </c>
      <c r="O19" s="9" t="n">
        <f aca="false">'Lovište Avala'!O19+'Lovište Brajevska reka'!O19+'Lovište Varovnice'!O19+'Lovište Gavranski potok'!O19+'Lovište Dobanovački zabran'!O19+'Lovište Donji Srem'!O19+'Lovište Kolubara'!O19+'Lovište Kosmaj'!O19+'Lovište Pančevački rit'!O19+'Lovište Posavina'!O19+'Lovište Rit'!O19+'Lovište Topčiderska reka'!O19+'Lovište Trešnja'!O19+'Lovište Crni lug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vala'!C20+'Lovište Brajevska reka'!C20+'Lovište Varovnice'!C20+'Lovište Gavranski potok'!C20+'Lovište Dobanovački zabran'!C20+'Lovište Donji Srem'!C20+'Lovište Kolubara'!C20+'Lovište Kosmaj'!C20+'Lovište Pančevački rit'!C20+'Lovište Posavina'!C20+'Lovište Rit'!C20+'Lovište Topčiderska reka'!C20+'Lovište Trešnja'!C20+'Lovište Crni lug'!C20+'Lovište (blanko obrazac 1)'!C20+'Lovište (blanko obrazac 2)'!C20</f>
        <v>0</v>
      </c>
      <c r="D20" s="7" t="n">
        <f aca="false">'Lovište Avala'!D20+'Lovište Brajevska reka'!D20+'Lovište Varovnice'!D20+'Lovište Gavranski potok'!D20+'Lovište Dobanovački zabran'!D20+'Lovište Donji Srem'!D20+'Lovište Kolubara'!D20+'Lovište Kosmaj'!D20+'Lovište Pančevački rit'!D20+'Lovište Posavina'!D20+'Lovište Rit'!D20+'Lovište Topčiderska reka'!D20+'Lovište Trešnja'!D20+'Lovište Crni lug'!D20+'Lovište (blanko obrazac 1)'!D20+'Lovište (blanko obrazac 2)'!D20</f>
        <v>0</v>
      </c>
      <c r="E20" s="11" t="s">
        <v>17</v>
      </c>
      <c r="F20" s="9" t="n">
        <f aca="false">'Lovište Avala'!F20+'Lovište Brajevska reka'!F20+'Lovište Varovnice'!F20+'Lovište Gavranski potok'!F20+'Lovište Dobanovački zabran'!F20+'Lovište Donji Srem'!F20+'Lovište Kolubara'!F20+'Lovište Kosmaj'!F20+'Lovište Pančevački rit'!F20+'Lovište Posavina'!F20+'Lovište Rit'!F20+'Lovište Topčiderska reka'!F20+'Lovište Trešnja'!F20+'Lovište Crni lug'!F20+'Lovište (blanko obrazac 1)'!F20+'Lovište (blanko obrazac 2)'!F20</f>
        <v>0</v>
      </c>
      <c r="G20" s="10" t="n">
        <f aca="false">'Lovište Avala'!G20+'Lovište Brajevska reka'!G20+'Lovište Varovnice'!G20+'Lovište Gavranski potok'!G20+'Lovište Dobanovački zabran'!G20+'Lovište Donji Srem'!G20+'Lovište Kolubara'!G20+'Lovište Kosmaj'!G20+'Lovište Pančevački rit'!G20+'Lovište Posavina'!G20+'Lovište Rit'!G20+'Lovište Topčiderska reka'!G20+'Lovište Trešnja'!G20+'Lovište Crni lug'!G20+'Lovište (blanko obrazac 1)'!G20+'Lovište (blanko obrazac 2)'!G20</f>
        <v>0</v>
      </c>
      <c r="H20" s="10" t="n">
        <f aca="false">'Lovište Avala'!H20+'Lovište Brajevska reka'!H20+'Lovište Varovnice'!H20+'Lovište Gavranski potok'!H20+'Lovište Dobanovački zabran'!H20+'Lovište Donji Srem'!H20+'Lovište Kolubara'!H20+'Lovište Kosmaj'!H20+'Lovište Pančevački rit'!H20+'Lovište Posavina'!H20+'Lovište Rit'!H20+'Lovište Topčiderska reka'!H20+'Lovište Trešnja'!H20+'Lovište Crni lug'!H20+'Lovište (blanko obrazac 1)'!H20+'Lovište (blanko obrazac 2)'!H20</f>
        <v>0</v>
      </c>
      <c r="I20" s="10" t="n">
        <f aca="false">'Lovište Avala'!I20+'Lovište Brajevska reka'!I20+'Lovište Varovnice'!I20+'Lovište Gavranski potok'!I20+'Lovište Dobanovački zabran'!I20+'Lovište Donji Srem'!I20+'Lovište Kolubara'!I20+'Lovište Kosmaj'!I20+'Lovište Pančevački rit'!I20+'Lovište Posavina'!I20+'Lovište Rit'!I20+'Lovište Topčiderska reka'!I20+'Lovište Trešnja'!I20+'Lovište Crni lug'!I20+'Lovište (blanko obrazac 1)'!I20+'Lovište (blanko obrazac 2)'!I20</f>
        <v>0</v>
      </c>
      <c r="J20" s="10" t="n">
        <f aca="false">'Lovište Avala'!J20+'Lovište Brajevska reka'!J20+'Lovište Varovnice'!J20+'Lovište Gavranski potok'!J20+'Lovište Dobanovački zabran'!J20+'Lovište Donji Srem'!J20+'Lovište Kolubara'!J20+'Lovište Kosmaj'!J20+'Lovište Pančevački rit'!J20+'Lovište Posavina'!J20+'Lovište Rit'!J20+'Lovište Topčiderska reka'!J20+'Lovište Trešnja'!J20+'Lovište Crni lug'!J20+'Lovište (blanko obrazac 1)'!J20+'Lovište (blanko obrazac 2)'!J20</f>
        <v>0</v>
      </c>
      <c r="K20" s="10" t="n">
        <f aca="false">'Lovište Avala'!K20+'Lovište Brajevska reka'!K20+'Lovište Varovnice'!K20+'Lovište Gavranski potok'!K20+'Lovište Dobanovački zabran'!K20+'Lovište Donji Srem'!K20+'Lovište Kolubara'!K20+'Lovište Kosmaj'!K20+'Lovište Pančevački rit'!K20+'Lovište Posavina'!K20+'Lovište Rit'!K20+'Lovište Topčiderska reka'!K20+'Lovište Trešnja'!K20+'Lovište Crni lug'!K20+'Lovište (blanko obrazac 1)'!K20+'Lovište (blanko obrazac 2)'!K20</f>
        <v>0</v>
      </c>
      <c r="L20" s="10" t="n">
        <f aca="false">'Lovište Avala'!L20+'Lovište Brajevska reka'!L20+'Lovište Varovnice'!L20+'Lovište Gavranski potok'!L20+'Lovište Dobanovački zabran'!L20+'Lovište Donji Srem'!L20+'Lovište Kolubara'!L20+'Lovište Kosmaj'!L20+'Lovište Pančevački rit'!L20+'Lovište Posavina'!L20+'Lovište Rit'!L20+'Lovište Topčiderska reka'!L20+'Lovište Trešnja'!L20+'Lovište Crni lug'!L20+'Lovište (blanko obrazac 1)'!L20+'Lovište (blanko obrazac 2)'!L20</f>
        <v>0</v>
      </c>
      <c r="M20" s="10" t="n">
        <f aca="false">'Lovište Avala'!M20+'Lovište Brajevska reka'!M20+'Lovište Varovnice'!M20+'Lovište Gavranski potok'!M20+'Lovište Dobanovački zabran'!M20+'Lovište Donji Srem'!M20+'Lovište Kolubara'!M20+'Lovište Kosmaj'!M20+'Lovište Pančevački rit'!M20+'Lovište Posavina'!M20+'Lovište Rit'!M20+'Lovište Topčiderska reka'!M20+'Lovište Trešnja'!M20+'Lovište Crni lug'!M20+'Lovište (blanko obrazac 1)'!M20+'Lovište (blanko obrazac 2)'!M20</f>
        <v>0</v>
      </c>
      <c r="N20" s="10" t="n">
        <f aca="false">'Lovište Avala'!N20+'Lovište Brajevska reka'!N20+'Lovište Varovnice'!N20+'Lovište Gavranski potok'!N20+'Lovište Dobanovački zabran'!N20+'Lovište Donji Srem'!N20+'Lovište Kolubara'!N20+'Lovište Kosmaj'!N20+'Lovište Pančevački rit'!N20+'Lovište Posavina'!N20+'Lovište Rit'!N20+'Lovište Topčiderska reka'!N20+'Lovište Trešnja'!N20+'Lovište Crni lug'!N20+'Lovište (blanko obrazac 1)'!N20+'Lovište (blanko obrazac 2)'!N20</f>
        <v>0</v>
      </c>
      <c r="O20" s="9" t="n">
        <f aca="false">'Lovište Avala'!O20+'Lovište Brajevska reka'!O20+'Lovište Varovnice'!O20+'Lovište Gavranski potok'!O20+'Lovište Dobanovački zabran'!O20+'Lovište Donji Srem'!O20+'Lovište Kolubara'!O20+'Lovište Kosmaj'!O20+'Lovište Pančevački rit'!O20+'Lovište Posavina'!O20+'Lovište Rit'!O20+'Lovište Topčiderska reka'!O20+'Lovište Trešnja'!O20+'Lovište Crni lug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vala'!C21+'Lovište Brajevska reka'!C21+'Lovište Varovnice'!C21+'Lovište Gavranski potok'!C21+'Lovište Dobanovački zabran'!C21+'Lovište Donji Srem'!C21+'Lovište Kolubara'!C21+'Lovište Kosmaj'!C21+'Lovište Pančevački rit'!C21+'Lovište Posavina'!C21+'Lovište Rit'!C21+'Lovište Topčiderska reka'!C21+'Lovište Trešnja'!C21+'Lovište Crni lug'!C21+'Lovište (blanko obrazac 1)'!C21+'Lovište (blanko obrazac 2)'!C21</f>
        <v>0</v>
      </c>
      <c r="D21" s="7" t="n">
        <f aca="false">'Lovište Avala'!D21+'Lovište Brajevska reka'!D21+'Lovište Varovnice'!D21+'Lovište Gavranski potok'!D21+'Lovište Dobanovački zabran'!D21+'Lovište Donji Srem'!D21+'Lovište Kolubara'!D21+'Lovište Kosmaj'!D21+'Lovište Pančevački rit'!D21+'Lovište Posavina'!D21+'Lovište Rit'!D21+'Lovište Topčiderska reka'!D21+'Lovište Trešnja'!D21+'Lovište Crni lug'!D21+'Lovište (blanko obrazac 1)'!D21+'Lovište (blanko obrazac 2)'!D21</f>
        <v>0</v>
      </c>
      <c r="E21" s="12" t="s">
        <v>18</v>
      </c>
      <c r="F21" s="9" t="n">
        <f aca="false">'Lovište Avala'!F21+'Lovište Brajevska reka'!F21+'Lovište Varovnice'!F21+'Lovište Gavranski potok'!F21+'Lovište Dobanovački zabran'!F21+'Lovište Donji Srem'!F21+'Lovište Kolubara'!F21+'Lovište Kosmaj'!F21+'Lovište Pančevački rit'!F21+'Lovište Posavina'!F21+'Lovište Rit'!F21+'Lovište Topčiderska reka'!F21+'Lovište Trešnja'!F21+'Lovište Crni lug'!F21+'Lovište (blanko obrazac 1)'!F21+'Lovište (blanko obrazac 2)'!F21</f>
        <v>0</v>
      </c>
      <c r="G21" s="9" t="n">
        <f aca="false">'Lovište Avala'!G21+'Lovište Brajevska reka'!G21+'Lovište Varovnice'!G21+'Lovište Gavranski potok'!G21+'Lovište Dobanovački zabran'!G21+'Lovište Donji Srem'!G21+'Lovište Kolubara'!G21+'Lovište Kosmaj'!G21+'Lovište Pančevački rit'!G21+'Lovište Posavina'!G21+'Lovište Rit'!G21+'Lovište Topčiderska reka'!G21+'Lovište Trešnja'!G21+'Lovište Crni lug'!G21+'Lovište (blanko obrazac 1)'!G21+'Lovište (blanko obrazac 2)'!G21</f>
        <v>0</v>
      </c>
      <c r="H21" s="9" t="n">
        <f aca="false">'Lovište Avala'!H21+'Lovište Brajevska reka'!H21+'Lovište Varovnice'!H21+'Lovište Gavranski potok'!H21+'Lovište Dobanovački zabran'!H21+'Lovište Donji Srem'!H21+'Lovište Kolubara'!H21+'Lovište Kosmaj'!H21+'Lovište Pančevački rit'!H21+'Lovište Posavina'!H21+'Lovište Rit'!H21+'Lovište Topčiderska reka'!H21+'Lovište Trešnja'!H21+'Lovište Crni lug'!H21+'Lovište (blanko obrazac 1)'!H21+'Lovište (blanko obrazac 2)'!H21</f>
        <v>0</v>
      </c>
      <c r="I21" s="9" t="n">
        <f aca="false">'Lovište Avala'!I21+'Lovište Brajevska reka'!I21+'Lovište Varovnice'!I21+'Lovište Gavranski potok'!I21+'Lovište Dobanovački zabran'!I21+'Lovište Donji Srem'!I21+'Lovište Kolubara'!I21+'Lovište Kosmaj'!I21+'Lovište Pančevački rit'!I21+'Lovište Posavina'!I21+'Lovište Rit'!I21+'Lovište Topčiderska reka'!I21+'Lovište Trešnja'!I21+'Lovište Crni lug'!I21+'Lovište (blanko obrazac 1)'!I21+'Lovište (blanko obrazac 2)'!I21</f>
        <v>0</v>
      </c>
      <c r="J21" s="9" t="n">
        <f aca="false">'Lovište Avala'!J21+'Lovište Brajevska reka'!J21+'Lovište Varovnice'!J21+'Lovište Gavranski potok'!J21+'Lovište Dobanovački zabran'!J21+'Lovište Donji Srem'!J21+'Lovište Kolubara'!J21+'Lovište Kosmaj'!J21+'Lovište Pančevački rit'!J21+'Lovište Posavina'!J21+'Lovište Rit'!J21+'Lovište Topčiderska reka'!J21+'Lovište Trešnja'!J21+'Lovište Crni lug'!J21+'Lovište (blanko obrazac 1)'!J21+'Lovište (blanko obrazac 2)'!J21</f>
        <v>0</v>
      </c>
      <c r="K21" s="9" t="n">
        <f aca="false">'Lovište Avala'!K21+'Lovište Brajevska reka'!K21+'Lovište Varovnice'!K21+'Lovište Gavranski potok'!K21+'Lovište Dobanovački zabran'!K21+'Lovište Donji Srem'!K21+'Lovište Kolubara'!K21+'Lovište Kosmaj'!K21+'Lovište Pančevački rit'!K21+'Lovište Posavina'!K21+'Lovište Rit'!K21+'Lovište Topčiderska reka'!K21+'Lovište Trešnja'!K21+'Lovište Crni lug'!K21+'Lovište (blanko obrazac 1)'!K21+'Lovište (blanko obrazac 2)'!K21</f>
        <v>0</v>
      </c>
      <c r="L21" s="9" t="n">
        <f aca="false">'Lovište Avala'!L21+'Lovište Brajevska reka'!L21+'Lovište Varovnice'!L21+'Lovište Gavranski potok'!L21+'Lovište Dobanovački zabran'!L21+'Lovište Donji Srem'!L21+'Lovište Kolubara'!L21+'Lovište Kosmaj'!L21+'Lovište Pančevački rit'!L21+'Lovište Posavina'!L21+'Lovište Rit'!L21+'Lovište Topčiderska reka'!L21+'Lovište Trešnja'!L21+'Lovište Crni lug'!L21+'Lovište (blanko obrazac 1)'!L21+'Lovište (blanko obrazac 2)'!L21</f>
        <v>0</v>
      </c>
      <c r="M21" s="9" t="n">
        <f aca="false">'Lovište Avala'!M21+'Lovište Brajevska reka'!M21+'Lovište Varovnice'!M21+'Lovište Gavranski potok'!M21+'Lovište Dobanovački zabran'!M21+'Lovište Donji Srem'!M21+'Lovište Kolubara'!M21+'Lovište Kosmaj'!M21+'Lovište Pančevački rit'!M21+'Lovište Posavina'!M21+'Lovište Rit'!M21+'Lovište Topčiderska reka'!M21+'Lovište Trešnja'!M21+'Lovište Crni lug'!M21+'Lovište (blanko obrazac 1)'!M21+'Lovište (blanko obrazac 2)'!M21</f>
        <v>0</v>
      </c>
      <c r="N21" s="9" t="n">
        <f aca="false">'Lovište Avala'!N21+'Lovište Brajevska reka'!N21+'Lovište Varovnice'!N21+'Lovište Gavranski potok'!N21+'Lovište Dobanovački zabran'!N21+'Lovište Donji Srem'!N21+'Lovište Kolubara'!N21+'Lovište Kosmaj'!N21+'Lovište Pančevački rit'!N21+'Lovište Posavina'!N21+'Lovište Rit'!N21+'Lovište Topčiderska reka'!N21+'Lovište Trešnja'!N21+'Lovište Crni lug'!N21+'Lovište (blanko obrazac 1)'!N21+'Lovište (blanko obrazac 2)'!N21</f>
        <v>0</v>
      </c>
      <c r="O21" s="9" t="n">
        <f aca="false">'Lovište Avala'!O21+'Lovište Brajevska reka'!O21+'Lovište Varovnice'!O21+'Lovište Gavranski potok'!O21+'Lovište Dobanovački zabran'!O21+'Lovište Donji Srem'!O21+'Lovište Kolubara'!O21+'Lovište Kosmaj'!O21+'Lovište Pančevački rit'!O21+'Lovište Posavina'!O21+'Lovište Rit'!O21+'Lovište Topčiderska reka'!O21+'Lovište Trešnja'!O21+'Lovište Crni lug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Lovište Avala'!C22+'Lovište Brajevska reka'!C22+'Lovište Varovnice'!C22+'Lovište Gavranski potok'!C22+'Lovište Dobanovački zabran'!C22+'Lovište Donji Srem'!C22+'Lovište Kolubara'!C22+'Lovište Kosmaj'!C22+'Lovište Pančevački rit'!C22+'Lovište Posavina'!C22+'Lovište Rit'!C22+'Lovište Topčiderska reka'!C22+'Lovište Trešnja'!C22+'Lovište Crni lug'!C22+'Lovište (blanko obrazac 1)'!C22+'Lovište (blanko obrazac 2)'!C22</f>
        <v>0</v>
      </c>
      <c r="D22" s="7" t="n">
        <f aca="false">'Lovište Avala'!D22+'Lovište Brajevska reka'!D22+'Lovište Varovnice'!D22+'Lovište Gavranski potok'!D22+'Lovište Dobanovački zabran'!D22+'Lovište Donji Srem'!D22+'Lovište Kolubara'!D22+'Lovište Kosmaj'!D22+'Lovište Pančevački rit'!D22+'Lovište Posavina'!D22+'Lovište Rit'!D22+'Lovište Topčiderska reka'!D22+'Lovište Trešnja'!D22+'Lovište Crni lug'!D22+'Lovište (blanko obrazac 1)'!D22+'Lovište (blanko obrazac 2)'!D22</f>
        <v>0</v>
      </c>
      <c r="E22" s="8" t="s">
        <v>15</v>
      </c>
      <c r="F22" s="9" t="n">
        <f aca="false">'Lovište Avala'!F22+'Lovište Brajevska reka'!F22+'Lovište Varovnice'!F22+'Lovište Gavranski potok'!F22+'Lovište Dobanovački zabran'!F22+'Lovište Donji Srem'!F22+'Lovište Kolubara'!F22+'Lovište Kosmaj'!F22+'Lovište Pančevački rit'!F22+'Lovište Posavina'!F22+'Lovište Rit'!F22+'Lovište Topčiderska reka'!F22+'Lovište Trešnja'!F22+'Lovište Crni lug'!F22+'Lovište (blanko obrazac 1)'!F22+'Lovište (blanko obrazac 2)'!F22</f>
        <v>0</v>
      </c>
      <c r="G22" s="10" t="n">
        <f aca="false">'Lovište Avala'!G22+'Lovište Brajevska reka'!G22+'Lovište Varovnice'!G22+'Lovište Gavranski potok'!G22+'Lovište Dobanovački zabran'!G22+'Lovište Donji Srem'!G22+'Lovište Kolubara'!G22+'Lovište Kosmaj'!G22+'Lovište Pančevački rit'!G22+'Lovište Posavina'!G22+'Lovište Rit'!G22+'Lovište Topčiderska reka'!G22+'Lovište Trešnja'!G22+'Lovište Crni lug'!G22+'Lovište (blanko obrazac 1)'!G22+'Lovište (blanko obrazac 2)'!G22</f>
        <v>0</v>
      </c>
      <c r="H22" s="10" t="n">
        <f aca="false">'Lovište Avala'!H22+'Lovište Brajevska reka'!H22+'Lovište Varovnice'!H22+'Lovište Gavranski potok'!H22+'Lovište Dobanovački zabran'!H22+'Lovište Donji Srem'!H22+'Lovište Kolubara'!H22+'Lovište Kosmaj'!H22+'Lovište Pančevački rit'!H22+'Lovište Posavina'!H22+'Lovište Rit'!H22+'Lovište Topčiderska reka'!H22+'Lovište Trešnja'!H22+'Lovište Crni lug'!H22+'Lovište (blanko obrazac 1)'!H22+'Lovište (blanko obrazac 2)'!H22</f>
        <v>0</v>
      </c>
      <c r="I22" s="10" t="n">
        <f aca="false">'Lovište Avala'!I22+'Lovište Brajevska reka'!I22+'Lovište Varovnice'!I22+'Lovište Gavranski potok'!I22+'Lovište Dobanovački zabran'!I22+'Lovište Donji Srem'!I22+'Lovište Kolubara'!I22+'Lovište Kosmaj'!I22+'Lovište Pančevački rit'!I22+'Lovište Posavina'!I22+'Lovište Rit'!I22+'Lovište Topčiderska reka'!I22+'Lovište Trešnja'!I22+'Lovište Crni lug'!I22+'Lovište (blanko obrazac 1)'!I22+'Lovište (blanko obrazac 2)'!I22</f>
        <v>0</v>
      </c>
      <c r="J22" s="10" t="n">
        <f aca="false">'Lovište Avala'!J22+'Lovište Brajevska reka'!J22+'Lovište Varovnice'!J22+'Lovište Gavranski potok'!J22+'Lovište Dobanovački zabran'!J22+'Lovište Donji Srem'!J22+'Lovište Kolubara'!J22+'Lovište Kosmaj'!J22+'Lovište Pančevački rit'!J22+'Lovište Posavina'!J22+'Lovište Rit'!J22+'Lovište Topčiderska reka'!J22+'Lovište Trešnja'!J22+'Lovište Crni lug'!J22+'Lovište (blanko obrazac 1)'!J22+'Lovište (blanko obrazac 2)'!J22</f>
        <v>0</v>
      </c>
      <c r="K22" s="10" t="n">
        <f aca="false">'Lovište Avala'!K22+'Lovište Brajevska reka'!K22+'Lovište Varovnice'!K22+'Lovište Gavranski potok'!K22+'Lovište Dobanovački zabran'!K22+'Lovište Donji Srem'!K22+'Lovište Kolubara'!K22+'Lovište Kosmaj'!K22+'Lovište Pančevački rit'!K22+'Lovište Posavina'!K22+'Lovište Rit'!K22+'Lovište Topčiderska reka'!K22+'Lovište Trešnja'!K22+'Lovište Crni lug'!K22+'Lovište (blanko obrazac 1)'!K22+'Lovište (blanko obrazac 2)'!K22</f>
        <v>0</v>
      </c>
      <c r="L22" s="10" t="n">
        <f aca="false">'Lovište Avala'!L22+'Lovište Brajevska reka'!L22+'Lovište Varovnice'!L22+'Lovište Gavranski potok'!L22+'Lovište Dobanovački zabran'!L22+'Lovište Donji Srem'!L22+'Lovište Kolubara'!L22+'Lovište Kosmaj'!L22+'Lovište Pančevački rit'!L22+'Lovište Posavina'!L22+'Lovište Rit'!L22+'Lovište Topčiderska reka'!L22+'Lovište Trešnja'!L22+'Lovište Crni lug'!L22+'Lovište (blanko obrazac 1)'!L22+'Lovište (blanko obrazac 2)'!L22</f>
        <v>0</v>
      </c>
      <c r="M22" s="10" t="n">
        <f aca="false">'Lovište Avala'!M22+'Lovište Brajevska reka'!M22+'Lovište Varovnice'!M22+'Lovište Gavranski potok'!M22+'Lovište Dobanovački zabran'!M22+'Lovište Donji Srem'!M22+'Lovište Kolubara'!M22+'Lovište Kosmaj'!M22+'Lovište Pančevački rit'!M22+'Lovište Posavina'!M22+'Lovište Rit'!M22+'Lovište Topčiderska reka'!M22+'Lovište Trešnja'!M22+'Lovište Crni lug'!M22+'Lovište (blanko obrazac 1)'!M22+'Lovište (blanko obrazac 2)'!M22</f>
        <v>0</v>
      </c>
      <c r="N22" s="10" t="n">
        <f aca="false">'Lovište Avala'!N22+'Lovište Brajevska reka'!N22+'Lovište Varovnice'!N22+'Lovište Gavranski potok'!N22+'Lovište Dobanovački zabran'!N22+'Lovište Donji Srem'!N22+'Lovište Kolubara'!N22+'Lovište Kosmaj'!N22+'Lovište Pančevački rit'!N22+'Lovište Posavina'!N22+'Lovište Rit'!N22+'Lovište Topčiderska reka'!N22+'Lovište Trešnja'!N22+'Lovište Crni lug'!N22+'Lovište (blanko obrazac 1)'!N22+'Lovište (blanko obrazac 2)'!N22</f>
        <v>0</v>
      </c>
      <c r="O22" s="9" t="n">
        <f aca="false">'Lovište Avala'!O22+'Lovište Brajevska reka'!O22+'Lovište Varovnice'!O22+'Lovište Gavranski potok'!O22+'Lovište Dobanovački zabran'!O22+'Lovište Donji Srem'!O22+'Lovište Kolubara'!O22+'Lovište Kosmaj'!O22+'Lovište Pančevački rit'!O22+'Lovište Posavina'!O22+'Lovište Rit'!O22+'Lovište Topčiderska reka'!O22+'Lovište Trešnja'!O22+'Lovište Crni lug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vala'!C23+'Lovište Brajevska reka'!C23+'Lovište Varovnice'!C23+'Lovište Gavranski potok'!C23+'Lovište Dobanovački zabran'!C23+'Lovište Donji Srem'!C23+'Lovište Kolubara'!C23+'Lovište Kosmaj'!C23+'Lovište Pančevački rit'!C23+'Lovište Posavina'!C23+'Lovište Rit'!C23+'Lovište Topčiderska reka'!C23+'Lovište Trešnja'!C23+'Lovište Crni lug'!C23+'Lovište (blanko obrazac 1)'!C23+'Lovište (blanko obrazac 2)'!C23</f>
        <v>0</v>
      </c>
      <c r="D23" s="7" t="n">
        <f aca="false">'Lovište Avala'!D23+'Lovište Brajevska reka'!D23+'Lovište Varovnice'!D23+'Lovište Gavranski potok'!D23+'Lovište Dobanovački zabran'!D23+'Lovište Donji Srem'!D23+'Lovište Kolubara'!D23+'Lovište Kosmaj'!D23+'Lovište Pančevački rit'!D23+'Lovište Posavina'!D23+'Lovište Rit'!D23+'Lovište Topčiderska reka'!D23+'Lovište Trešnja'!D23+'Lovište Crni lug'!D23+'Lovište (blanko obrazac 1)'!D23+'Lovište (blanko obrazac 2)'!D23</f>
        <v>0</v>
      </c>
      <c r="E23" s="11" t="s">
        <v>16</v>
      </c>
      <c r="F23" s="9" t="n">
        <f aca="false">'Lovište Avala'!F23+'Lovište Brajevska reka'!F23+'Lovište Varovnice'!F23+'Lovište Gavranski potok'!F23+'Lovište Dobanovački zabran'!F23+'Lovište Donji Srem'!F23+'Lovište Kolubara'!F23+'Lovište Kosmaj'!F23+'Lovište Pančevački rit'!F23+'Lovište Posavina'!F23+'Lovište Rit'!F23+'Lovište Topčiderska reka'!F23+'Lovište Trešnja'!F23+'Lovište Crni lug'!F23+'Lovište (blanko obrazac 1)'!F23+'Lovište (blanko obrazac 2)'!F23</f>
        <v>0</v>
      </c>
      <c r="G23" s="10" t="n">
        <f aca="false">'Lovište Avala'!G23+'Lovište Brajevska reka'!G23+'Lovište Varovnice'!G23+'Lovište Gavranski potok'!G23+'Lovište Dobanovački zabran'!G23+'Lovište Donji Srem'!G23+'Lovište Kolubara'!G23+'Lovište Kosmaj'!G23+'Lovište Pančevački rit'!G23+'Lovište Posavina'!G23+'Lovište Rit'!G23+'Lovište Topčiderska reka'!G23+'Lovište Trešnja'!G23+'Lovište Crni lug'!G23+'Lovište (blanko obrazac 1)'!G23+'Lovište (blanko obrazac 2)'!G23</f>
        <v>0</v>
      </c>
      <c r="H23" s="10" t="n">
        <f aca="false">'Lovište Avala'!H23+'Lovište Brajevska reka'!H23+'Lovište Varovnice'!H23+'Lovište Gavranski potok'!H23+'Lovište Dobanovački zabran'!H23+'Lovište Donji Srem'!H23+'Lovište Kolubara'!H23+'Lovište Kosmaj'!H23+'Lovište Pančevački rit'!H23+'Lovište Posavina'!H23+'Lovište Rit'!H23+'Lovište Topčiderska reka'!H23+'Lovište Trešnja'!H23+'Lovište Crni lug'!H23+'Lovište (blanko obrazac 1)'!H23+'Lovište (blanko obrazac 2)'!H23</f>
        <v>0</v>
      </c>
      <c r="I23" s="10" t="n">
        <f aca="false">'Lovište Avala'!I23+'Lovište Brajevska reka'!I23+'Lovište Varovnice'!I23+'Lovište Gavranski potok'!I23+'Lovište Dobanovački zabran'!I23+'Lovište Donji Srem'!I23+'Lovište Kolubara'!I23+'Lovište Kosmaj'!I23+'Lovište Pančevački rit'!I23+'Lovište Posavina'!I23+'Lovište Rit'!I23+'Lovište Topčiderska reka'!I23+'Lovište Trešnja'!I23+'Lovište Crni lug'!I23+'Lovište (blanko obrazac 1)'!I23+'Lovište (blanko obrazac 2)'!I23</f>
        <v>0</v>
      </c>
      <c r="J23" s="10" t="n">
        <f aca="false">'Lovište Avala'!J23+'Lovište Brajevska reka'!J23+'Lovište Varovnice'!J23+'Lovište Gavranski potok'!J23+'Lovište Dobanovački zabran'!J23+'Lovište Donji Srem'!J23+'Lovište Kolubara'!J23+'Lovište Kosmaj'!J23+'Lovište Pančevački rit'!J23+'Lovište Posavina'!J23+'Lovište Rit'!J23+'Lovište Topčiderska reka'!J23+'Lovište Trešnja'!J23+'Lovište Crni lug'!J23+'Lovište (blanko obrazac 1)'!J23+'Lovište (blanko obrazac 2)'!J23</f>
        <v>0</v>
      </c>
      <c r="K23" s="10" t="n">
        <f aca="false">'Lovište Avala'!K23+'Lovište Brajevska reka'!K23+'Lovište Varovnice'!K23+'Lovište Gavranski potok'!K23+'Lovište Dobanovački zabran'!K23+'Lovište Donji Srem'!K23+'Lovište Kolubara'!K23+'Lovište Kosmaj'!K23+'Lovište Pančevački rit'!K23+'Lovište Posavina'!K23+'Lovište Rit'!K23+'Lovište Topčiderska reka'!K23+'Lovište Trešnja'!K23+'Lovište Crni lug'!K23+'Lovište (blanko obrazac 1)'!K23+'Lovište (blanko obrazac 2)'!K23</f>
        <v>0</v>
      </c>
      <c r="L23" s="10" t="n">
        <f aca="false">'Lovište Avala'!L23+'Lovište Brajevska reka'!L23+'Lovište Varovnice'!L23+'Lovište Gavranski potok'!L23+'Lovište Dobanovački zabran'!L23+'Lovište Donji Srem'!L23+'Lovište Kolubara'!L23+'Lovište Kosmaj'!L23+'Lovište Pančevački rit'!L23+'Lovište Posavina'!L23+'Lovište Rit'!L23+'Lovište Topčiderska reka'!L23+'Lovište Trešnja'!L23+'Lovište Crni lug'!L23+'Lovište (blanko obrazac 1)'!L23+'Lovište (blanko obrazac 2)'!L23</f>
        <v>0</v>
      </c>
      <c r="M23" s="10" t="n">
        <f aca="false">'Lovište Avala'!M23+'Lovište Brajevska reka'!M23+'Lovište Varovnice'!M23+'Lovište Gavranski potok'!M23+'Lovište Dobanovački zabran'!M23+'Lovište Donji Srem'!M23+'Lovište Kolubara'!M23+'Lovište Kosmaj'!M23+'Lovište Pančevački rit'!M23+'Lovište Posavina'!M23+'Lovište Rit'!M23+'Lovište Topčiderska reka'!M23+'Lovište Trešnja'!M23+'Lovište Crni lug'!M23+'Lovište (blanko obrazac 1)'!M23+'Lovište (blanko obrazac 2)'!M23</f>
        <v>0</v>
      </c>
      <c r="N23" s="10" t="n">
        <f aca="false">'Lovište Avala'!N23+'Lovište Brajevska reka'!N23+'Lovište Varovnice'!N23+'Lovište Gavranski potok'!N23+'Lovište Dobanovački zabran'!N23+'Lovište Donji Srem'!N23+'Lovište Kolubara'!N23+'Lovište Kosmaj'!N23+'Lovište Pančevački rit'!N23+'Lovište Posavina'!N23+'Lovište Rit'!N23+'Lovište Topčiderska reka'!N23+'Lovište Trešnja'!N23+'Lovište Crni lug'!N23+'Lovište (blanko obrazac 1)'!N23+'Lovište (blanko obrazac 2)'!N23</f>
        <v>0</v>
      </c>
      <c r="O23" s="9" t="n">
        <f aca="false">'Lovište Avala'!O23+'Lovište Brajevska reka'!O23+'Lovište Varovnice'!O23+'Lovište Gavranski potok'!O23+'Lovište Dobanovački zabran'!O23+'Lovište Donji Srem'!O23+'Lovište Kolubara'!O23+'Lovište Kosmaj'!O23+'Lovište Pančevački rit'!O23+'Lovište Posavina'!O23+'Lovište Rit'!O23+'Lovište Topčiderska reka'!O23+'Lovište Trešnja'!O23+'Lovište Crni lug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vala'!C24+'Lovište Brajevska reka'!C24+'Lovište Varovnice'!C24+'Lovište Gavranski potok'!C24+'Lovište Dobanovački zabran'!C24+'Lovište Donji Srem'!C24+'Lovište Kolubara'!C24+'Lovište Kosmaj'!C24+'Lovište Pančevački rit'!C24+'Lovište Posavina'!C24+'Lovište Rit'!C24+'Lovište Topčiderska reka'!C24+'Lovište Trešnja'!C24+'Lovište Crni lug'!C24+'Lovište (blanko obrazac 1)'!C24+'Lovište (blanko obrazac 2)'!C24</f>
        <v>0</v>
      </c>
      <c r="D24" s="7" t="n">
        <f aca="false">'Lovište Avala'!D24+'Lovište Brajevska reka'!D24+'Lovište Varovnice'!D24+'Lovište Gavranski potok'!D24+'Lovište Dobanovački zabran'!D24+'Lovište Donji Srem'!D24+'Lovište Kolubara'!D24+'Lovište Kosmaj'!D24+'Lovište Pančevački rit'!D24+'Lovište Posavina'!D24+'Lovište Rit'!D24+'Lovište Topčiderska reka'!D24+'Lovište Trešnja'!D24+'Lovište Crni lug'!D24+'Lovište (blanko obrazac 1)'!D24+'Lovište (blanko obrazac 2)'!D24</f>
        <v>0</v>
      </c>
      <c r="E24" s="11" t="s">
        <v>17</v>
      </c>
      <c r="F24" s="9" t="n">
        <f aca="false">'Lovište Avala'!F24+'Lovište Brajevska reka'!F24+'Lovište Varovnice'!F24+'Lovište Gavranski potok'!F24+'Lovište Dobanovački zabran'!F24+'Lovište Donji Srem'!F24+'Lovište Kolubara'!F24+'Lovište Kosmaj'!F24+'Lovište Pančevački rit'!F24+'Lovište Posavina'!F24+'Lovište Rit'!F24+'Lovište Topčiderska reka'!F24+'Lovište Trešnja'!F24+'Lovište Crni lug'!F24+'Lovište (blanko obrazac 1)'!F24+'Lovište (blanko obrazac 2)'!F24</f>
        <v>0</v>
      </c>
      <c r="G24" s="10" t="n">
        <f aca="false">'Lovište Avala'!G24+'Lovište Brajevska reka'!G24+'Lovište Varovnice'!G24+'Lovište Gavranski potok'!G24+'Lovište Dobanovački zabran'!G24+'Lovište Donji Srem'!G24+'Lovište Kolubara'!G24+'Lovište Kosmaj'!G24+'Lovište Pančevački rit'!G24+'Lovište Posavina'!G24+'Lovište Rit'!G24+'Lovište Topčiderska reka'!G24+'Lovište Trešnja'!G24+'Lovište Crni lug'!G24+'Lovište (blanko obrazac 1)'!G24+'Lovište (blanko obrazac 2)'!G24</f>
        <v>0</v>
      </c>
      <c r="H24" s="10" t="n">
        <f aca="false">'Lovište Avala'!H24+'Lovište Brajevska reka'!H24+'Lovište Varovnice'!H24+'Lovište Gavranski potok'!H24+'Lovište Dobanovački zabran'!H24+'Lovište Donji Srem'!H24+'Lovište Kolubara'!H24+'Lovište Kosmaj'!H24+'Lovište Pančevački rit'!H24+'Lovište Posavina'!H24+'Lovište Rit'!H24+'Lovište Topčiderska reka'!H24+'Lovište Trešnja'!H24+'Lovište Crni lug'!H24+'Lovište (blanko obrazac 1)'!H24+'Lovište (blanko obrazac 2)'!H24</f>
        <v>0</v>
      </c>
      <c r="I24" s="10" t="n">
        <f aca="false">'Lovište Avala'!I24+'Lovište Brajevska reka'!I24+'Lovište Varovnice'!I24+'Lovište Gavranski potok'!I24+'Lovište Dobanovački zabran'!I24+'Lovište Donji Srem'!I24+'Lovište Kolubara'!I24+'Lovište Kosmaj'!I24+'Lovište Pančevački rit'!I24+'Lovište Posavina'!I24+'Lovište Rit'!I24+'Lovište Topčiderska reka'!I24+'Lovište Trešnja'!I24+'Lovište Crni lug'!I24+'Lovište (blanko obrazac 1)'!I24+'Lovište (blanko obrazac 2)'!I24</f>
        <v>0</v>
      </c>
      <c r="J24" s="10" t="n">
        <f aca="false">'Lovište Avala'!J24+'Lovište Brajevska reka'!J24+'Lovište Varovnice'!J24+'Lovište Gavranski potok'!J24+'Lovište Dobanovački zabran'!J24+'Lovište Donji Srem'!J24+'Lovište Kolubara'!J24+'Lovište Kosmaj'!J24+'Lovište Pančevački rit'!J24+'Lovište Posavina'!J24+'Lovište Rit'!J24+'Lovište Topčiderska reka'!J24+'Lovište Trešnja'!J24+'Lovište Crni lug'!J24+'Lovište (blanko obrazac 1)'!J24+'Lovište (blanko obrazac 2)'!J24</f>
        <v>0</v>
      </c>
      <c r="K24" s="10" t="n">
        <f aca="false">'Lovište Avala'!K24+'Lovište Brajevska reka'!K24+'Lovište Varovnice'!K24+'Lovište Gavranski potok'!K24+'Lovište Dobanovački zabran'!K24+'Lovište Donji Srem'!K24+'Lovište Kolubara'!K24+'Lovište Kosmaj'!K24+'Lovište Pančevački rit'!K24+'Lovište Posavina'!K24+'Lovište Rit'!K24+'Lovište Topčiderska reka'!K24+'Lovište Trešnja'!K24+'Lovište Crni lug'!K24+'Lovište (blanko obrazac 1)'!K24+'Lovište (blanko obrazac 2)'!K24</f>
        <v>0</v>
      </c>
      <c r="L24" s="10" t="n">
        <f aca="false">'Lovište Avala'!L24+'Lovište Brajevska reka'!L24+'Lovište Varovnice'!L24+'Lovište Gavranski potok'!L24+'Lovište Dobanovački zabran'!L24+'Lovište Donji Srem'!L24+'Lovište Kolubara'!L24+'Lovište Kosmaj'!L24+'Lovište Pančevački rit'!L24+'Lovište Posavina'!L24+'Lovište Rit'!L24+'Lovište Topčiderska reka'!L24+'Lovište Trešnja'!L24+'Lovište Crni lug'!L24+'Lovište (blanko obrazac 1)'!L24+'Lovište (blanko obrazac 2)'!L24</f>
        <v>0</v>
      </c>
      <c r="M24" s="10" t="n">
        <f aca="false">'Lovište Avala'!M24+'Lovište Brajevska reka'!M24+'Lovište Varovnice'!M24+'Lovište Gavranski potok'!M24+'Lovište Dobanovački zabran'!M24+'Lovište Donji Srem'!M24+'Lovište Kolubara'!M24+'Lovište Kosmaj'!M24+'Lovište Pančevački rit'!M24+'Lovište Posavina'!M24+'Lovište Rit'!M24+'Lovište Topčiderska reka'!M24+'Lovište Trešnja'!M24+'Lovište Crni lug'!M24+'Lovište (blanko obrazac 1)'!M24+'Lovište (blanko obrazac 2)'!M24</f>
        <v>0</v>
      </c>
      <c r="N24" s="10" t="n">
        <f aca="false">'Lovište Avala'!N24+'Lovište Brajevska reka'!N24+'Lovište Varovnice'!N24+'Lovište Gavranski potok'!N24+'Lovište Dobanovački zabran'!N24+'Lovište Donji Srem'!N24+'Lovište Kolubara'!N24+'Lovište Kosmaj'!N24+'Lovište Pančevački rit'!N24+'Lovište Posavina'!N24+'Lovište Rit'!N24+'Lovište Topčiderska reka'!N24+'Lovište Trešnja'!N24+'Lovište Crni lug'!N24+'Lovište (blanko obrazac 1)'!N24+'Lovište (blanko obrazac 2)'!N24</f>
        <v>0</v>
      </c>
      <c r="O24" s="9" t="n">
        <f aca="false">'Lovište Avala'!O24+'Lovište Brajevska reka'!O24+'Lovište Varovnice'!O24+'Lovište Gavranski potok'!O24+'Lovište Dobanovački zabran'!O24+'Lovište Donji Srem'!O24+'Lovište Kolubara'!O24+'Lovište Kosmaj'!O24+'Lovište Pančevački rit'!O24+'Lovište Posavina'!O24+'Lovište Rit'!O24+'Lovište Topčiderska reka'!O24+'Lovište Trešnja'!O24+'Lovište Crni lug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vala'!C25+'Lovište Brajevska reka'!C25+'Lovište Varovnice'!C25+'Lovište Gavranski potok'!C25+'Lovište Dobanovački zabran'!C25+'Lovište Donji Srem'!C25+'Lovište Kolubara'!C25+'Lovište Kosmaj'!C25+'Lovište Pančevački rit'!C25+'Lovište Posavina'!C25+'Lovište Rit'!C25+'Lovište Topčiderska reka'!C25+'Lovište Trešnja'!C25+'Lovište Crni lug'!C25+'Lovište (blanko obrazac 1)'!C25+'Lovište (blanko obrazac 2)'!C25</f>
        <v>0</v>
      </c>
      <c r="D25" s="7" t="n">
        <f aca="false">'Lovište Avala'!D25+'Lovište Brajevska reka'!D25+'Lovište Varovnice'!D25+'Lovište Gavranski potok'!D25+'Lovište Dobanovački zabran'!D25+'Lovište Donji Srem'!D25+'Lovište Kolubara'!D25+'Lovište Kosmaj'!D25+'Lovište Pančevački rit'!D25+'Lovište Posavina'!D25+'Lovište Rit'!D25+'Lovište Topčiderska reka'!D25+'Lovište Trešnja'!D25+'Lovište Crni lug'!D25+'Lovište (blanko obrazac 1)'!D25+'Lovište (blanko obrazac 2)'!D25</f>
        <v>0</v>
      </c>
      <c r="E25" s="12" t="s">
        <v>18</v>
      </c>
      <c r="F25" s="9" t="n">
        <f aca="false">'Lovište Avala'!F25+'Lovište Brajevska reka'!F25+'Lovište Varovnice'!F25+'Lovište Gavranski potok'!F25+'Lovište Dobanovački zabran'!F25+'Lovište Donji Srem'!F25+'Lovište Kolubara'!F25+'Lovište Kosmaj'!F25+'Lovište Pančevački rit'!F25+'Lovište Posavina'!F25+'Lovište Rit'!F25+'Lovište Topčiderska reka'!F25+'Lovište Trešnja'!F25+'Lovište Crni lug'!F25+'Lovište (blanko obrazac 1)'!F25+'Lovište (blanko obrazac 2)'!F25</f>
        <v>0</v>
      </c>
      <c r="G25" s="9" t="n">
        <f aca="false">'Lovište Avala'!G25+'Lovište Brajevska reka'!G25+'Lovište Varovnice'!G25+'Lovište Gavranski potok'!G25+'Lovište Dobanovački zabran'!G25+'Lovište Donji Srem'!G25+'Lovište Kolubara'!G25+'Lovište Kosmaj'!G25+'Lovište Pančevački rit'!G25+'Lovište Posavina'!G25+'Lovište Rit'!G25+'Lovište Topčiderska reka'!G25+'Lovište Trešnja'!G25+'Lovište Crni lug'!G25+'Lovište (blanko obrazac 1)'!G25+'Lovište (blanko obrazac 2)'!G25</f>
        <v>0</v>
      </c>
      <c r="H25" s="9" t="n">
        <f aca="false">'Lovište Avala'!H25+'Lovište Brajevska reka'!H25+'Lovište Varovnice'!H25+'Lovište Gavranski potok'!H25+'Lovište Dobanovački zabran'!H25+'Lovište Donji Srem'!H25+'Lovište Kolubara'!H25+'Lovište Kosmaj'!H25+'Lovište Pančevački rit'!H25+'Lovište Posavina'!H25+'Lovište Rit'!H25+'Lovište Topčiderska reka'!H25+'Lovište Trešnja'!H25+'Lovište Crni lug'!H25+'Lovište (blanko obrazac 1)'!H25+'Lovište (blanko obrazac 2)'!H25</f>
        <v>0</v>
      </c>
      <c r="I25" s="9" t="n">
        <f aca="false">'Lovište Avala'!I25+'Lovište Brajevska reka'!I25+'Lovište Varovnice'!I25+'Lovište Gavranski potok'!I25+'Lovište Dobanovački zabran'!I25+'Lovište Donji Srem'!I25+'Lovište Kolubara'!I25+'Lovište Kosmaj'!I25+'Lovište Pančevački rit'!I25+'Lovište Posavina'!I25+'Lovište Rit'!I25+'Lovište Topčiderska reka'!I25+'Lovište Trešnja'!I25+'Lovište Crni lug'!I25+'Lovište (blanko obrazac 1)'!I25+'Lovište (blanko obrazac 2)'!I25</f>
        <v>0</v>
      </c>
      <c r="J25" s="9" t="n">
        <f aca="false">'Lovište Avala'!J25+'Lovište Brajevska reka'!J25+'Lovište Varovnice'!J25+'Lovište Gavranski potok'!J25+'Lovište Dobanovački zabran'!J25+'Lovište Donji Srem'!J25+'Lovište Kolubara'!J25+'Lovište Kosmaj'!J25+'Lovište Pančevački rit'!J25+'Lovište Posavina'!J25+'Lovište Rit'!J25+'Lovište Topčiderska reka'!J25+'Lovište Trešnja'!J25+'Lovište Crni lug'!J25+'Lovište (blanko obrazac 1)'!J25+'Lovište (blanko obrazac 2)'!J25</f>
        <v>0</v>
      </c>
      <c r="K25" s="9" t="n">
        <f aca="false">'Lovište Avala'!K25+'Lovište Brajevska reka'!K25+'Lovište Varovnice'!K25+'Lovište Gavranski potok'!K25+'Lovište Dobanovački zabran'!K25+'Lovište Donji Srem'!K25+'Lovište Kolubara'!K25+'Lovište Kosmaj'!K25+'Lovište Pančevački rit'!K25+'Lovište Posavina'!K25+'Lovište Rit'!K25+'Lovište Topčiderska reka'!K25+'Lovište Trešnja'!K25+'Lovište Crni lug'!K25+'Lovište (blanko obrazac 1)'!K25+'Lovište (blanko obrazac 2)'!K25</f>
        <v>0</v>
      </c>
      <c r="L25" s="9" t="n">
        <f aca="false">'Lovište Avala'!L25+'Lovište Brajevska reka'!L25+'Lovište Varovnice'!L25+'Lovište Gavranski potok'!L25+'Lovište Dobanovački zabran'!L25+'Lovište Donji Srem'!L25+'Lovište Kolubara'!L25+'Lovište Kosmaj'!L25+'Lovište Pančevački rit'!L25+'Lovište Posavina'!L25+'Lovište Rit'!L25+'Lovište Topčiderska reka'!L25+'Lovište Trešnja'!L25+'Lovište Crni lug'!L25+'Lovište (blanko obrazac 1)'!L25+'Lovište (blanko obrazac 2)'!L25</f>
        <v>0</v>
      </c>
      <c r="M25" s="9" t="n">
        <f aca="false">'Lovište Avala'!M25+'Lovište Brajevska reka'!M25+'Lovište Varovnice'!M25+'Lovište Gavranski potok'!M25+'Lovište Dobanovački zabran'!M25+'Lovište Donji Srem'!M25+'Lovište Kolubara'!M25+'Lovište Kosmaj'!M25+'Lovište Pančevački rit'!M25+'Lovište Posavina'!M25+'Lovište Rit'!M25+'Lovište Topčiderska reka'!M25+'Lovište Trešnja'!M25+'Lovište Crni lug'!M25+'Lovište (blanko obrazac 1)'!M25+'Lovište (blanko obrazac 2)'!M25</f>
        <v>0</v>
      </c>
      <c r="N25" s="9" t="n">
        <f aca="false">'Lovište Avala'!N25+'Lovište Brajevska reka'!N25+'Lovište Varovnice'!N25+'Lovište Gavranski potok'!N25+'Lovište Dobanovački zabran'!N25+'Lovište Donji Srem'!N25+'Lovište Kolubara'!N25+'Lovište Kosmaj'!N25+'Lovište Pančevački rit'!N25+'Lovište Posavina'!N25+'Lovište Rit'!N25+'Lovište Topčiderska reka'!N25+'Lovište Trešnja'!N25+'Lovište Crni lug'!N25+'Lovište (blanko obrazac 1)'!N25+'Lovište (blanko obrazac 2)'!N25</f>
        <v>0</v>
      </c>
      <c r="O25" s="9" t="n">
        <f aca="false">'Lovište Avala'!O25+'Lovište Brajevska reka'!O25+'Lovište Varovnice'!O25+'Lovište Gavranski potok'!O25+'Lovište Dobanovački zabran'!O25+'Lovište Donji Srem'!O25+'Lovište Kolubara'!O25+'Lovište Kosmaj'!O25+'Lovište Pančevački rit'!O25+'Lovište Posavina'!O25+'Lovište Rit'!O25+'Lovište Topčiderska reka'!O25+'Lovište Trešnja'!O25+'Lovište Crni lug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Lovište Avala'!C26+'Lovište Brajevska reka'!C26+'Lovište Varovnice'!C26+'Lovište Gavranski potok'!C26+'Lovište Dobanovački zabran'!C26+'Lovište Donji Srem'!C26+'Lovište Kolubara'!C26+'Lovište Kosmaj'!C26+'Lovište Pančevački rit'!C26+'Lovište Posavina'!C26+'Lovište Rit'!C26+'Lovište Topčiderska reka'!C26+'Lovište Trešnja'!C26+'Lovište Crni lug'!C26+'Lovište (blanko obrazac 1)'!C26+'Lovište (blanko obrazac 2)'!C26</f>
        <v>0</v>
      </c>
      <c r="D26" s="7" t="n">
        <f aca="false">'Lovište Avala'!D26+'Lovište Brajevska reka'!D26+'Lovište Varovnice'!D26+'Lovište Gavranski potok'!D26+'Lovište Dobanovački zabran'!D26+'Lovište Donji Srem'!D26+'Lovište Kolubara'!D26+'Lovište Kosmaj'!D26+'Lovište Pančevački rit'!D26+'Lovište Posavina'!D26+'Lovište Rit'!D26+'Lovište Topčiderska reka'!D26+'Lovište Trešnja'!D26+'Lovište Crni lug'!D26+'Lovište (blanko obrazac 1)'!D26+'Lovište (blanko obrazac 2)'!D26</f>
        <v>0</v>
      </c>
      <c r="E26" s="8" t="s">
        <v>15</v>
      </c>
      <c r="F26" s="9" t="n">
        <f aca="false">'Lovište Avala'!F26+'Lovište Brajevska reka'!F26+'Lovište Varovnice'!F26+'Lovište Gavranski potok'!F26+'Lovište Dobanovački zabran'!F26+'Lovište Donji Srem'!F26+'Lovište Kolubara'!F26+'Lovište Kosmaj'!F26+'Lovište Pančevački rit'!F26+'Lovište Posavina'!F26+'Lovište Rit'!F26+'Lovište Topčiderska reka'!F26+'Lovište Trešnja'!F26+'Lovište Crni lug'!F26+'Lovište (blanko obrazac 1)'!F26+'Lovište (blanko obrazac 2)'!F26</f>
        <v>0</v>
      </c>
      <c r="G26" s="10" t="n">
        <f aca="false">'Lovište Avala'!G26+'Lovište Brajevska reka'!G26+'Lovište Varovnice'!G26+'Lovište Gavranski potok'!G26+'Lovište Dobanovački zabran'!G26+'Lovište Donji Srem'!G26+'Lovište Kolubara'!G26+'Lovište Kosmaj'!G26+'Lovište Pančevački rit'!G26+'Lovište Posavina'!G26+'Lovište Rit'!G26+'Lovište Topčiderska reka'!G26+'Lovište Trešnja'!G26+'Lovište Crni lug'!G26+'Lovište (blanko obrazac 1)'!G26+'Lovište (blanko obrazac 2)'!G26</f>
        <v>0</v>
      </c>
      <c r="H26" s="10" t="n">
        <f aca="false">'Lovište Avala'!H26+'Lovište Brajevska reka'!H26+'Lovište Varovnice'!H26+'Lovište Gavranski potok'!H26+'Lovište Dobanovački zabran'!H26+'Lovište Donji Srem'!H26+'Lovište Kolubara'!H26+'Lovište Kosmaj'!H26+'Lovište Pančevački rit'!H26+'Lovište Posavina'!H26+'Lovište Rit'!H26+'Lovište Topčiderska reka'!H26+'Lovište Trešnja'!H26+'Lovište Crni lug'!H26+'Lovište (blanko obrazac 1)'!H26+'Lovište (blanko obrazac 2)'!H26</f>
        <v>0</v>
      </c>
      <c r="I26" s="10" t="n">
        <f aca="false">'Lovište Avala'!I26+'Lovište Brajevska reka'!I26+'Lovište Varovnice'!I26+'Lovište Gavranski potok'!I26+'Lovište Dobanovački zabran'!I26+'Lovište Donji Srem'!I26+'Lovište Kolubara'!I26+'Lovište Kosmaj'!I26+'Lovište Pančevački rit'!I26+'Lovište Posavina'!I26+'Lovište Rit'!I26+'Lovište Topčiderska reka'!I26+'Lovište Trešnja'!I26+'Lovište Crni lug'!I26+'Lovište (blanko obrazac 1)'!I26+'Lovište (blanko obrazac 2)'!I26</f>
        <v>0</v>
      </c>
      <c r="J26" s="10" t="n">
        <f aca="false">'Lovište Avala'!J26+'Lovište Brajevska reka'!J26+'Lovište Varovnice'!J26+'Lovište Gavranski potok'!J26+'Lovište Dobanovački zabran'!J26+'Lovište Donji Srem'!J26+'Lovište Kolubara'!J26+'Lovište Kosmaj'!J26+'Lovište Pančevački rit'!J26+'Lovište Posavina'!J26+'Lovište Rit'!J26+'Lovište Topčiderska reka'!J26+'Lovište Trešnja'!J26+'Lovište Crni lug'!J26+'Lovište (blanko obrazac 1)'!J26+'Lovište (blanko obrazac 2)'!J26</f>
        <v>0</v>
      </c>
      <c r="K26" s="10" t="n">
        <f aca="false">'Lovište Avala'!K26+'Lovište Brajevska reka'!K26+'Lovište Varovnice'!K26+'Lovište Gavranski potok'!K26+'Lovište Dobanovački zabran'!K26+'Lovište Donji Srem'!K26+'Lovište Kolubara'!K26+'Lovište Kosmaj'!K26+'Lovište Pančevački rit'!K26+'Lovište Posavina'!K26+'Lovište Rit'!K26+'Lovište Topčiderska reka'!K26+'Lovište Trešnja'!K26+'Lovište Crni lug'!K26+'Lovište (blanko obrazac 1)'!K26+'Lovište (blanko obrazac 2)'!K26</f>
        <v>0</v>
      </c>
      <c r="L26" s="10" t="n">
        <f aca="false">'Lovište Avala'!L26+'Lovište Brajevska reka'!L26+'Lovište Varovnice'!L26+'Lovište Gavranski potok'!L26+'Lovište Dobanovački zabran'!L26+'Lovište Donji Srem'!L26+'Lovište Kolubara'!L26+'Lovište Kosmaj'!L26+'Lovište Pančevački rit'!L26+'Lovište Posavina'!L26+'Lovište Rit'!L26+'Lovište Topčiderska reka'!L26+'Lovište Trešnja'!L26+'Lovište Crni lug'!L26+'Lovište (blanko obrazac 1)'!L26+'Lovište (blanko obrazac 2)'!L26</f>
        <v>0</v>
      </c>
      <c r="M26" s="10" t="n">
        <f aca="false">'Lovište Avala'!M26+'Lovište Brajevska reka'!M26+'Lovište Varovnice'!M26+'Lovište Gavranski potok'!M26+'Lovište Dobanovački zabran'!M26+'Lovište Donji Srem'!M26+'Lovište Kolubara'!M26+'Lovište Kosmaj'!M26+'Lovište Pančevački rit'!M26+'Lovište Posavina'!M26+'Lovište Rit'!M26+'Lovište Topčiderska reka'!M26+'Lovište Trešnja'!M26+'Lovište Crni lug'!M26+'Lovište (blanko obrazac 1)'!M26+'Lovište (blanko obrazac 2)'!M26</f>
        <v>0</v>
      </c>
      <c r="N26" s="10" t="n">
        <f aca="false">'Lovište Avala'!N26+'Lovište Brajevska reka'!N26+'Lovište Varovnice'!N26+'Lovište Gavranski potok'!N26+'Lovište Dobanovački zabran'!N26+'Lovište Donji Srem'!N26+'Lovište Kolubara'!N26+'Lovište Kosmaj'!N26+'Lovište Pančevački rit'!N26+'Lovište Posavina'!N26+'Lovište Rit'!N26+'Lovište Topčiderska reka'!N26+'Lovište Trešnja'!N26+'Lovište Crni lug'!N26+'Lovište (blanko obrazac 1)'!N26+'Lovište (blanko obrazac 2)'!N26</f>
        <v>0</v>
      </c>
      <c r="O26" s="9" t="n">
        <f aca="false">'Lovište Avala'!O26+'Lovište Brajevska reka'!O26+'Lovište Varovnice'!O26+'Lovište Gavranski potok'!O26+'Lovište Dobanovački zabran'!O26+'Lovište Donji Srem'!O26+'Lovište Kolubara'!O26+'Lovište Kosmaj'!O26+'Lovište Pančevački rit'!O26+'Lovište Posavina'!O26+'Lovište Rit'!O26+'Lovište Topčiderska reka'!O26+'Lovište Trešnja'!O26+'Lovište Crni lug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vala'!C27+'Lovište Brajevska reka'!C27+'Lovište Varovnice'!C27+'Lovište Gavranski potok'!C27+'Lovište Dobanovački zabran'!C27+'Lovište Donji Srem'!C27+'Lovište Kolubara'!C27+'Lovište Kosmaj'!C27+'Lovište Pančevački rit'!C27+'Lovište Posavina'!C27+'Lovište Rit'!C27+'Lovište Topčiderska reka'!C27+'Lovište Trešnja'!C27+'Lovište Crni lug'!C27+'Lovište (blanko obrazac 1)'!C27+'Lovište (blanko obrazac 2)'!C27</f>
        <v>0</v>
      </c>
      <c r="D27" s="7" t="n">
        <f aca="false">'Lovište Avala'!D27+'Lovište Brajevska reka'!D27+'Lovište Varovnice'!D27+'Lovište Gavranski potok'!D27+'Lovište Dobanovački zabran'!D27+'Lovište Donji Srem'!D27+'Lovište Kolubara'!D27+'Lovište Kosmaj'!D27+'Lovište Pančevački rit'!D27+'Lovište Posavina'!D27+'Lovište Rit'!D27+'Lovište Topčiderska reka'!D27+'Lovište Trešnja'!D27+'Lovište Crni lug'!D27+'Lovište (blanko obrazac 1)'!D27+'Lovište (blanko obrazac 2)'!D27</f>
        <v>0</v>
      </c>
      <c r="E27" s="11" t="s">
        <v>16</v>
      </c>
      <c r="F27" s="9" t="n">
        <f aca="false">'Lovište Avala'!F27+'Lovište Brajevska reka'!F27+'Lovište Varovnice'!F27+'Lovište Gavranski potok'!F27+'Lovište Dobanovački zabran'!F27+'Lovište Donji Srem'!F27+'Lovište Kolubara'!F27+'Lovište Kosmaj'!F27+'Lovište Pančevački rit'!F27+'Lovište Posavina'!F27+'Lovište Rit'!F27+'Lovište Topčiderska reka'!F27+'Lovište Trešnja'!F27+'Lovište Crni lug'!F27+'Lovište (blanko obrazac 1)'!F27+'Lovište (blanko obrazac 2)'!F27</f>
        <v>0</v>
      </c>
      <c r="G27" s="10" t="n">
        <f aca="false">'Lovište Avala'!G27+'Lovište Brajevska reka'!G27+'Lovište Varovnice'!G27+'Lovište Gavranski potok'!G27+'Lovište Dobanovački zabran'!G27+'Lovište Donji Srem'!G27+'Lovište Kolubara'!G27+'Lovište Kosmaj'!G27+'Lovište Pančevački rit'!G27+'Lovište Posavina'!G27+'Lovište Rit'!G27+'Lovište Topčiderska reka'!G27+'Lovište Trešnja'!G27+'Lovište Crni lug'!G27+'Lovište (blanko obrazac 1)'!G27+'Lovište (blanko obrazac 2)'!G27</f>
        <v>0</v>
      </c>
      <c r="H27" s="10" t="n">
        <f aca="false">'Lovište Avala'!H27+'Lovište Brajevska reka'!H27+'Lovište Varovnice'!H27+'Lovište Gavranski potok'!H27+'Lovište Dobanovački zabran'!H27+'Lovište Donji Srem'!H27+'Lovište Kolubara'!H27+'Lovište Kosmaj'!H27+'Lovište Pančevački rit'!H27+'Lovište Posavina'!H27+'Lovište Rit'!H27+'Lovište Topčiderska reka'!H27+'Lovište Trešnja'!H27+'Lovište Crni lug'!H27+'Lovište (blanko obrazac 1)'!H27+'Lovište (blanko obrazac 2)'!H27</f>
        <v>0</v>
      </c>
      <c r="I27" s="10" t="n">
        <f aca="false">'Lovište Avala'!I27+'Lovište Brajevska reka'!I27+'Lovište Varovnice'!I27+'Lovište Gavranski potok'!I27+'Lovište Dobanovački zabran'!I27+'Lovište Donji Srem'!I27+'Lovište Kolubara'!I27+'Lovište Kosmaj'!I27+'Lovište Pančevački rit'!I27+'Lovište Posavina'!I27+'Lovište Rit'!I27+'Lovište Topčiderska reka'!I27+'Lovište Trešnja'!I27+'Lovište Crni lug'!I27+'Lovište (blanko obrazac 1)'!I27+'Lovište (blanko obrazac 2)'!I27</f>
        <v>0</v>
      </c>
      <c r="J27" s="10" t="n">
        <f aca="false">'Lovište Avala'!J27+'Lovište Brajevska reka'!J27+'Lovište Varovnice'!J27+'Lovište Gavranski potok'!J27+'Lovište Dobanovački zabran'!J27+'Lovište Donji Srem'!J27+'Lovište Kolubara'!J27+'Lovište Kosmaj'!J27+'Lovište Pančevački rit'!J27+'Lovište Posavina'!J27+'Lovište Rit'!J27+'Lovište Topčiderska reka'!J27+'Lovište Trešnja'!J27+'Lovište Crni lug'!J27+'Lovište (blanko obrazac 1)'!J27+'Lovište (blanko obrazac 2)'!J27</f>
        <v>0</v>
      </c>
      <c r="K27" s="10" t="n">
        <f aca="false">'Lovište Avala'!K27+'Lovište Brajevska reka'!K27+'Lovište Varovnice'!K27+'Lovište Gavranski potok'!K27+'Lovište Dobanovački zabran'!K27+'Lovište Donji Srem'!K27+'Lovište Kolubara'!K27+'Lovište Kosmaj'!K27+'Lovište Pančevački rit'!K27+'Lovište Posavina'!K27+'Lovište Rit'!K27+'Lovište Topčiderska reka'!K27+'Lovište Trešnja'!K27+'Lovište Crni lug'!K27+'Lovište (blanko obrazac 1)'!K27+'Lovište (blanko obrazac 2)'!K27</f>
        <v>0</v>
      </c>
      <c r="L27" s="10" t="n">
        <f aca="false">'Lovište Avala'!L27+'Lovište Brajevska reka'!L27+'Lovište Varovnice'!L27+'Lovište Gavranski potok'!L27+'Lovište Dobanovački zabran'!L27+'Lovište Donji Srem'!L27+'Lovište Kolubara'!L27+'Lovište Kosmaj'!L27+'Lovište Pančevački rit'!L27+'Lovište Posavina'!L27+'Lovište Rit'!L27+'Lovište Topčiderska reka'!L27+'Lovište Trešnja'!L27+'Lovište Crni lug'!L27+'Lovište (blanko obrazac 1)'!L27+'Lovište (blanko obrazac 2)'!L27</f>
        <v>0</v>
      </c>
      <c r="M27" s="10" t="n">
        <f aca="false">'Lovište Avala'!M27+'Lovište Brajevska reka'!M27+'Lovište Varovnice'!M27+'Lovište Gavranski potok'!M27+'Lovište Dobanovački zabran'!M27+'Lovište Donji Srem'!M27+'Lovište Kolubara'!M27+'Lovište Kosmaj'!M27+'Lovište Pančevački rit'!M27+'Lovište Posavina'!M27+'Lovište Rit'!M27+'Lovište Topčiderska reka'!M27+'Lovište Trešnja'!M27+'Lovište Crni lug'!M27+'Lovište (blanko obrazac 1)'!M27+'Lovište (blanko obrazac 2)'!M27</f>
        <v>0</v>
      </c>
      <c r="N27" s="10" t="n">
        <f aca="false">'Lovište Avala'!N27+'Lovište Brajevska reka'!N27+'Lovište Varovnice'!N27+'Lovište Gavranski potok'!N27+'Lovište Dobanovački zabran'!N27+'Lovište Donji Srem'!N27+'Lovište Kolubara'!N27+'Lovište Kosmaj'!N27+'Lovište Pančevački rit'!N27+'Lovište Posavina'!N27+'Lovište Rit'!N27+'Lovište Topčiderska reka'!N27+'Lovište Trešnja'!N27+'Lovište Crni lug'!N27+'Lovište (blanko obrazac 1)'!N27+'Lovište (blanko obrazac 2)'!N27</f>
        <v>0</v>
      </c>
      <c r="O27" s="9" t="n">
        <f aca="false">'Lovište Avala'!O27+'Lovište Brajevska reka'!O27+'Lovište Varovnice'!O27+'Lovište Gavranski potok'!O27+'Lovište Dobanovački zabran'!O27+'Lovište Donji Srem'!O27+'Lovište Kolubara'!O27+'Lovište Kosmaj'!O27+'Lovište Pančevački rit'!O27+'Lovište Posavina'!O27+'Lovište Rit'!O27+'Lovište Topčiderska reka'!O27+'Lovište Trešnja'!O27+'Lovište Crni lug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vala'!C28+'Lovište Brajevska reka'!C28+'Lovište Varovnice'!C28+'Lovište Gavranski potok'!C28+'Lovište Dobanovački zabran'!C28+'Lovište Donji Srem'!C28+'Lovište Kolubara'!C28+'Lovište Kosmaj'!C28+'Lovište Pančevački rit'!C28+'Lovište Posavina'!C28+'Lovište Rit'!C28+'Lovište Topčiderska reka'!C28+'Lovište Trešnja'!C28+'Lovište Crni lug'!C28+'Lovište (blanko obrazac 1)'!C28+'Lovište (blanko obrazac 2)'!C28</f>
        <v>0</v>
      </c>
      <c r="D28" s="7" t="n">
        <f aca="false">'Lovište Avala'!D28+'Lovište Brajevska reka'!D28+'Lovište Varovnice'!D28+'Lovište Gavranski potok'!D28+'Lovište Dobanovački zabran'!D28+'Lovište Donji Srem'!D28+'Lovište Kolubara'!D28+'Lovište Kosmaj'!D28+'Lovište Pančevački rit'!D28+'Lovište Posavina'!D28+'Lovište Rit'!D28+'Lovište Topčiderska reka'!D28+'Lovište Trešnja'!D28+'Lovište Crni lug'!D28+'Lovište (blanko obrazac 1)'!D28+'Lovište (blanko obrazac 2)'!D28</f>
        <v>0</v>
      </c>
      <c r="E28" s="11" t="s">
        <v>17</v>
      </c>
      <c r="F28" s="9" t="n">
        <f aca="false">'Lovište Avala'!F28+'Lovište Brajevska reka'!F28+'Lovište Varovnice'!F28+'Lovište Gavranski potok'!F28+'Lovište Dobanovački zabran'!F28+'Lovište Donji Srem'!F28+'Lovište Kolubara'!F28+'Lovište Kosmaj'!F28+'Lovište Pančevački rit'!F28+'Lovište Posavina'!F28+'Lovište Rit'!F28+'Lovište Topčiderska reka'!F28+'Lovište Trešnja'!F28+'Lovište Crni lug'!F28+'Lovište (blanko obrazac 1)'!F28+'Lovište (blanko obrazac 2)'!F28</f>
        <v>0</v>
      </c>
      <c r="G28" s="10" t="n">
        <f aca="false">'Lovište Avala'!G28+'Lovište Brajevska reka'!G28+'Lovište Varovnice'!G28+'Lovište Gavranski potok'!G28+'Lovište Dobanovački zabran'!G28+'Lovište Donji Srem'!G28+'Lovište Kolubara'!G28+'Lovište Kosmaj'!G28+'Lovište Pančevački rit'!G28+'Lovište Posavina'!G28+'Lovište Rit'!G28+'Lovište Topčiderska reka'!G28+'Lovište Trešnja'!G28+'Lovište Crni lug'!G28+'Lovište (blanko obrazac 1)'!G28+'Lovište (blanko obrazac 2)'!G28</f>
        <v>0</v>
      </c>
      <c r="H28" s="10" t="n">
        <f aca="false">'Lovište Avala'!H28+'Lovište Brajevska reka'!H28+'Lovište Varovnice'!H28+'Lovište Gavranski potok'!H28+'Lovište Dobanovački zabran'!H28+'Lovište Donji Srem'!H28+'Lovište Kolubara'!H28+'Lovište Kosmaj'!H28+'Lovište Pančevački rit'!H28+'Lovište Posavina'!H28+'Lovište Rit'!H28+'Lovište Topčiderska reka'!H28+'Lovište Trešnja'!H28+'Lovište Crni lug'!H28+'Lovište (blanko obrazac 1)'!H28+'Lovište (blanko obrazac 2)'!H28</f>
        <v>0</v>
      </c>
      <c r="I28" s="10" t="n">
        <f aca="false">'Lovište Avala'!I28+'Lovište Brajevska reka'!I28+'Lovište Varovnice'!I28+'Lovište Gavranski potok'!I28+'Lovište Dobanovački zabran'!I28+'Lovište Donji Srem'!I28+'Lovište Kolubara'!I28+'Lovište Kosmaj'!I28+'Lovište Pančevački rit'!I28+'Lovište Posavina'!I28+'Lovište Rit'!I28+'Lovište Topčiderska reka'!I28+'Lovište Trešnja'!I28+'Lovište Crni lug'!I28+'Lovište (blanko obrazac 1)'!I28+'Lovište (blanko obrazac 2)'!I28</f>
        <v>0</v>
      </c>
      <c r="J28" s="10" t="n">
        <f aca="false">'Lovište Avala'!J28+'Lovište Brajevska reka'!J28+'Lovište Varovnice'!J28+'Lovište Gavranski potok'!J28+'Lovište Dobanovački zabran'!J28+'Lovište Donji Srem'!J28+'Lovište Kolubara'!J28+'Lovište Kosmaj'!J28+'Lovište Pančevački rit'!J28+'Lovište Posavina'!J28+'Lovište Rit'!J28+'Lovište Topčiderska reka'!J28+'Lovište Trešnja'!J28+'Lovište Crni lug'!J28+'Lovište (blanko obrazac 1)'!J28+'Lovište (blanko obrazac 2)'!J28</f>
        <v>0</v>
      </c>
      <c r="K28" s="10" t="n">
        <f aca="false">'Lovište Avala'!K28+'Lovište Brajevska reka'!K28+'Lovište Varovnice'!K28+'Lovište Gavranski potok'!K28+'Lovište Dobanovački zabran'!K28+'Lovište Donji Srem'!K28+'Lovište Kolubara'!K28+'Lovište Kosmaj'!K28+'Lovište Pančevački rit'!K28+'Lovište Posavina'!K28+'Lovište Rit'!K28+'Lovište Topčiderska reka'!K28+'Lovište Trešnja'!K28+'Lovište Crni lug'!K28+'Lovište (blanko obrazac 1)'!K28+'Lovište (blanko obrazac 2)'!K28</f>
        <v>0</v>
      </c>
      <c r="L28" s="10" t="n">
        <f aca="false">'Lovište Avala'!L28+'Lovište Brajevska reka'!L28+'Lovište Varovnice'!L28+'Lovište Gavranski potok'!L28+'Lovište Dobanovački zabran'!L28+'Lovište Donji Srem'!L28+'Lovište Kolubara'!L28+'Lovište Kosmaj'!L28+'Lovište Pančevački rit'!L28+'Lovište Posavina'!L28+'Lovište Rit'!L28+'Lovište Topčiderska reka'!L28+'Lovište Trešnja'!L28+'Lovište Crni lug'!L28+'Lovište (blanko obrazac 1)'!L28+'Lovište (blanko obrazac 2)'!L28</f>
        <v>0</v>
      </c>
      <c r="M28" s="10" t="n">
        <f aca="false">'Lovište Avala'!M28+'Lovište Brajevska reka'!M28+'Lovište Varovnice'!M28+'Lovište Gavranski potok'!M28+'Lovište Dobanovački zabran'!M28+'Lovište Donji Srem'!M28+'Lovište Kolubara'!M28+'Lovište Kosmaj'!M28+'Lovište Pančevački rit'!M28+'Lovište Posavina'!M28+'Lovište Rit'!M28+'Lovište Topčiderska reka'!M28+'Lovište Trešnja'!M28+'Lovište Crni lug'!M28+'Lovište (blanko obrazac 1)'!M28+'Lovište (blanko obrazac 2)'!M28</f>
        <v>0</v>
      </c>
      <c r="N28" s="10" t="n">
        <f aca="false">'Lovište Avala'!N28+'Lovište Brajevska reka'!N28+'Lovište Varovnice'!N28+'Lovište Gavranski potok'!N28+'Lovište Dobanovački zabran'!N28+'Lovište Donji Srem'!N28+'Lovište Kolubara'!N28+'Lovište Kosmaj'!N28+'Lovište Pančevački rit'!N28+'Lovište Posavina'!N28+'Lovište Rit'!N28+'Lovište Topčiderska reka'!N28+'Lovište Trešnja'!N28+'Lovište Crni lug'!N28+'Lovište (blanko obrazac 1)'!N28+'Lovište (blanko obrazac 2)'!N28</f>
        <v>0</v>
      </c>
      <c r="O28" s="9" t="n">
        <f aca="false">'Lovište Avala'!O28+'Lovište Brajevska reka'!O28+'Lovište Varovnice'!O28+'Lovište Gavranski potok'!O28+'Lovište Dobanovački zabran'!O28+'Lovište Donji Srem'!O28+'Lovište Kolubara'!O28+'Lovište Kosmaj'!O28+'Lovište Pančevački rit'!O28+'Lovište Posavina'!O28+'Lovište Rit'!O28+'Lovište Topčiderska reka'!O28+'Lovište Trešnja'!O28+'Lovište Crni lug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vala'!C29+'Lovište Brajevska reka'!C29+'Lovište Varovnice'!C29+'Lovište Gavranski potok'!C29+'Lovište Dobanovački zabran'!C29+'Lovište Donji Srem'!C29+'Lovište Kolubara'!C29+'Lovište Kosmaj'!C29+'Lovište Pančevački rit'!C29+'Lovište Posavina'!C29+'Lovište Rit'!C29+'Lovište Topčiderska reka'!C29+'Lovište Trešnja'!C29+'Lovište Crni lug'!C29+'Lovište (blanko obrazac 1)'!C29+'Lovište (blanko obrazac 2)'!C29</f>
        <v>0</v>
      </c>
      <c r="D29" s="7" t="n">
        <f aca="false">'Lovište Avala'!D29+'Lovište Brajevska reka'!D29+'Lovište Varovnice'!D29+'Lovište Gavranski potok'!D29+'Lovište Dobanovački zabran'!D29+'Lovište Donji Srem'!D29+'Lovište Kolubara'!D29+'Lovište Kosmaj'!D29+'Lovište Pančevački rit'!D29+'Lovište Posavina'!D29+'Lovište Rit'!D29+'Lovište Topčiderska reka'!D29+'Lovište Trešnja'!D29+'Lovište Crni lug'!D29+'Lovište (blanko obrazac 1)'!D29+'Lovište (blanko obrazac 2)'!D29</f>
        <v>0</v>
      </c>
      <c r="E29" s="12" t="s">
        <v>18</v>
      </c>
      <c r="F29" s="9" t="n">
        <f aca="false">'Lovište Avala'!F29+'Lovište Brajevska reka'!F29+'Lovište Varovnice'!F29+'Lovište Gavranski potok'!F29+'Lovište Dobanovački zabran'!F29+'Lovište Donji Srem'!F29+'Lovište Kolubara'!F29+'Lovište Kosmaj'!F29+'Lovište Pančevački rit'!F29+'Lovište Posavina'!F29+'Lovište Rit'!F29+'Lovište Topčiderska reka'!F29+'Lovište Trešnja'!F29+'Lovište Crni lug'!F29+'Lovište (blanko obrazac 1)'!F29+'Lovište (blanko obrazac 2)'!F29</f>
        <v>0</v>
      </c>
      <c r="G29" s="9" t="n">
        <f aca="false">'Lovište Avala'!G29+'Lovište Brajevska reka'!G29+'Lovište Varovnice'!G29+'Lovište Gavranski potok'!G29+'Lovište Dobanovački zabran'!G29+'Lovište Donji Srem'!G29+'Lovište Kolubara'!G29+'Lovište Kosmaj'!G29+'Lovište Pančevački rit'!G29+'Lovište Posavina'!G29+'Lovište Rit'!G29+'Lovište Topčiderska reka'!G29+'Lovište Trešnja'!G29+'Lovište Crni lug'!G29+'Lovište (blanko obrazac 1)'!G29+'Lovište (blanko obrazac 2)'!G29</f>
        <v>0</v>
      </c>
      <c r="H29" s="9" t="n">
        <f aca="false">'Lovište Avala'!H29+'Lovište Brajevska reka'!H29+'Lovište Varovnice'!H29+'Lovište Gavranski potok'!H29+'Lovište Dobanovački zabran'!H29+'Lovište Donji Srem'!H29+'Lovište Kolubara'!H29+'Lovište Kosmaj'!H29+'Lovište Pančevački rit'!H29+'Lovište Posavina'!H29+'Lovište Rit'!H29+'Lovište Topčiderska reka'!H29+'Lovište Trešnja'!H29+'Lovište Crni lug'!H29+'Lovište (blanko obrazac 1)'!H29+'Lovište (blanko obrazac 2)'!H29</f>
        <v>0</v>
      </c>
      <c r="I29" s="9" t="n">
        <f aca="false">'Lovište Avala'!I29+'Lovište Brajevska reka'!I29+'Lovište Varovnice'!I29+'Lovište Gavranski potok'!I29+'Lovište Dobanovački zabran'!I29+'Lovište Donji Srem'!I29+'Lovište Kolubara'!I29+'Lovište Kosmaj'!I29+'Lovište Pančevački rit'!I29+'Lovište Posavina'!I29+'Lovište Rit'!I29+'Lovište Topčiderska reka'!I29+'Lovište Trešnja'!I29+'Lovište Crni lug'!I29+'Lovište (blanko obrazac 1)'!I29+'Lovište (blanko obrazac 2)'!I29</f>
        <v>0</v>
      </c>
      <c r="J29" s="9" t="n">
        <f aca="false">'Lovište Avala'!J29+'Lovište Brajevska reka'!J29+'Lovište Varovnice'!J29+'Lovište Gavranski potok'!J29+'Lovište Dobanovački zabran'!J29+'Lovište Donji Srem'!J29+'Lovište Kolubara'!J29+'Lovište Kosmaj'!J29+'Lovište Pančevački rit'!J29+'Lovište Posavina'!J29+'Lovište Rit'!J29+'Lovište Topčiderska reka'!J29+'Lovište Trešnja'!J29+'Lovište Crni lug'!J29+'Lovište (blanko obrazac 1)'!J29+'Lovište (blanko obrazac 2)'!J29</f>
        <v>0</v>
      </c>
      <c r="K29" s="9" t="n">
        <f aca="false">'Lovište Avala'!K29+'Lovište Brajevska reka'!K29+'Lovište Varovnice'!K29+'Lovište Gavranski potok'!K29+'Lovište Dobanovački zabran'!K29+'Lovište Donji Srem'!K29+'Lovište Kolubara'!K29+'Lovište Kosmaj'!K29+'Lovište Pančevački rit'!K29+'Lovište Posavina'!K29+'Lovište Rit'!K29+'Lovište Topčiderska reka'!K29+'Lovište Trešnja'!K29+'Lovište Crni lug'!K29+'Lovište (blanko obrazac 1)'!K29+'Lovište (blanko obrazac 2)'!K29</f>
        <v>0</v>
      </c>
      <c r="L29" s="9" t="n">
        <f aca="false">'Lovište Avala'!L29+'Lovište Brajevska reka'!L29+'Lovište Varovnice'!L29+'Lovište Gavranski potok'!L29+'Lovište Dobanovački zabran'!L29+'Lovište Donji Srem'!L29+'Lovište Kolubara'!L29+'Lovište Kosmaj'!L29+'Lovište Pančevački rit'!L29+'Lovište Posavina'!L29+'Lovište Rit'!L29+'Lovište Topčiderska reka'!L29+'Lovište Trešnja'!L29+'Lovište Crni lug'!L29+'Lovište (blanko obrazac 1)'!L29+'Lovište (blanko obrazac 2)'!L29</f>
        <v>0</v>
      </c>
      <c r="M29" s="9" t="n">
        <f aca="false">'Lovište Avala'!M29+'Lovište Brajevska reka'!M29+'Lovište Varovnice'!M29+'Lovište Gavranski potok'!M29+'Lovište Dobanovački zabran'!M29+'Lovište Donji Srem'!M29+'Lovište Kolubara'!M29+'Lovište Kosmaj'!M29+'Lovište Pančevački rit'!M29+'Lovište Posavina'!M29+'Lovište Rit'!M29+'Lovište Topčiderska reka'!M29+'Lovište Trešnja'!M29+'Lovište Crni lug'!M29+'Lovište (blanko obrazac 1)'!M29+'Lovište (blanko obrazac 2)'!M29</f>
        <v>0</v>
      </c>
      <c r="N29" s="9" t="n">
        <f aca="false">'Lovište Avala'!N29+'Lovište Brajevska reka'!N29+'Lovište Varovnice'!N29+'Lovište Gavranski potok'!N29+'Lovište Dobanovački zabran'!N29+'Lovište Donji Srem'!N29+'Lovište Kolubara'!N29+'Lovište Kosmaj'!N29+'Lovište Pančevački rit'!N29+'Lovište Posavina'!N29+'Lovište Rit'!N29+'Lovište Topčiderska reka'!N29+'Lovište Trešnja'!N29+'Lovište Crni lug'!N29+'Lovište (blanko obrazac 1)'!N29+'Lovište (blanko obrazac 2)'!N29</f>
        <v>0</v>
      </c>
      <c r="O29" s="9" t="n">
        <f aca="false">'Lovište Avala'!O29+'Lovište Brajevska reka'!O29+'Lovište Varovnice'!O29+'Lovište Gavranski potok'!O29+'Lovište Dobanovački zabran'!O29+'Lovište Donji Srem'!O29+'Lovište Kolubara'!O29+'Lovište Kosmaj'!O29+'Lovište Pančevački rit'!O29+'Lovište Posavina'!O29+'Lovište Rit'!O29+'Lovište Topčiderska reka'!O29+'Lovište Trešnja'!O29+'Lovište Crni lug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Lovište Avala'!C30+'Lovište Brajevska reka'!C30+'Lovište Varovnice'!C30+'Lovište Gavranski potok'!C30+'Lovište Dobanovački zabran'!C30+'Lovište Donji Srem'!C30+'Lovište Kolubara'!C30+'Lovište Kosmaj'!C30+'Lovište Pančevački rit'!C30+'Lovište Posavina'!C30+'Lovište Rit'!C30+'Lovište Topčiderska reka'!C30+'Lovište Trešnja'!C30+'Lovište Crni lug'!C30+'Lovište (blanko obrazac 1)'!C30+'Lovište (blanko obrazac 2)'!C30</f>
        <v>0</v>
      </c>
      <c r="D30" s="7" t="n">
        <f aca="false">'Lovište Avala'!D30+'Lovište Brajevska reka'!D30+'Lovište Varovnice'!D30+'Lovište Gavranski potok'!D30+'Lovište Dobanovački zabran'!D30+'Lovište Donji Srem'!D30+'Lovište Kolubara'!D30+'Lovište Kosmaj'!D30+'Lovište Pančevački rit'!D30+'Lovište Posavina'!D30+'Lovište Rit'!D30+'Lovište Topčiderska reka'!D30+'Lovište Trešnja'!D30+'Lovište Crni lug'!D30+'Lovište (blanko obrazac 1)'!D30+'Lovište (blanko obrazac 2)'!D30</f>
        <v>0</v>
      </c>
      <c r="E30" s="8" t="s">
        <v>15</v>
      </c>
      <c r="F30" s="9" t="n">
        <f aca="false">'Lovište Avala'!F30+'Lovište Brajevska reka'!F30+'Lovište Varovnice'!F30+'Lovište Gavranski potok'!F30+'Lovište Dobanovački zabran'!F30+'Lovište Donji Srem'!F30+'Lovište Kolubara'!F30+'Lovište Kosmaj'!F30+'Lovište Pančevački rit'!F30+'Lovište Posavina'!F30+'Lovište Rit'!F30+'Lovište Topčiderska reka'!F30+'Lovište Trešnja'!F30+'Lovište Crni lug'!F30+'Lovište (blanko obrazac 1)'!F30+'Lovište (blanko obrazac 2)'!F30</f>
        <v>0</v>
      </c>
      <c r="G30" s="10" t="n">
        <f aca="false">'Lovište Avala'!G30+'Lovište Brajevska reka'!G30+'Lovište Varovnice'!G30+'Lovište Gavranski potok'!G30+'Lovište Dobanovački zabran'!G30+'Lovište Donji Srem'!G30+'Lovište Kolubara'!G30+'Lovište Kosmaj'!G30+'Lovište Pančevački rit'!G30+'Lovište Posavina'!G30+'Lovište Rit'!G30+'Lovište Topčiderska reka'!G30+'Lovište Trešnja'!G30+'Lovište Crni lug'!G30+'Lovište (blanko obrazac 1)'!G30+'Lovište (blanko obrazac 2)'!G30</f>
        <v>0</v>
      </c>
      <c r="H30" s="10" t="n">
        <f aca="false">'Lovište Avala'!H30+'Lovište Brajevska reka'!H30+'Lovište Varovnice'!H30+'Lovište Gavranski potok'!H30+'Lovište Dobanovački zabran'!H30+'Lovište Donji Srem'!H30+'Lovište Kolubara'!H30+'Lovište Kosmaj'!H30+'Lovište Pančevački rit'!H30+'Lovište Posavina'!H30+'Lovište Rit'!H30+'Lovište Topčiderska reka'!H30+'Lovište Trešnja'!H30+'Lovište Crni lug'!H30+'Lovište (blanko obrazac 1)'!H30+'Lovište (blanko obrazac 2)'!H30</f>
        <v>0</v>
      </c>
      <c r="I30" s="10" t="n">
        <f aca="false">'Lovište Avala'!I30+'Lovište Brajevska reka'!I30+'Lovište Varovnice'!I30+'Lovište Gavranski potok'!I30+'Lovište Dobanovački zabran'!I30+'Lovište Donji Srem'!I30+'Lovište Kolubara'!I30+'Lovište Kosmaj'!I30+'Lovište Pančevački rit'!I30+'Lovište Posavina'!I30+'Lovište Rit'!I30+'Lovište Topčiderska reka'!I30+'Lovište Trešnja'!I30+'Lovište Crni lug'!I30+'Lovište (blanko obrazac 1)'!I30+'Lovište (blanko obrazac 2)'!I30</f>
        <v>0</v>
      </c>
      <c r="J30" s="10" t="n">
        <f aca="false">'Lovište Avala'!J30+'Lovište Brajevska reka'!J30+'Lovište Varovnice'!J30+'Lovište Gavranski potok'!J30+'Lovište Dobanovački zabran'!J30+'Lovište Donji Srem'!J30+'Lovište Kolubara'!J30+'Lovište Kosmaj'!J30+'Lovište Pančevački rit'!J30+'Lovište Posavina'!J30+'Lovište Rit'!J30+'Lovište Topčiderska reka'!J30+'Lovište Trešnja'!J30+'Lovište Crni lug'!J30+'Lovište (blanko obrazac 1)'!J30+'Lovište (blanko obrazac 2)'!J30</f>
        <v>0</v>
      </c>
      <c r="K30" s="10" t="n">
        <f aca="false">'Lovište Avala'!K30+'Lovište Brajevska reka'!K30+'Lovište Varovnice'!K30+'Lovište Gavranski potok'!K30+'Lovište Dobanovački zabran'!K30+'Lovište Donji Srem'!K30+'Lovište Kolubara'!K30+'Lovište Kosmaj'!K30+'Lovište Pančevački rit'!K30+'Lovište Posavina'!K30+'Lovište Rit'!K30+'Lovište Topčiderska reka'!K30+'Lovište Trešnja'!K30+'Lovište Crni lug'!K30+'Lovište (blanko obrazac 1)'!K30+'Lovište (blanko obrazac 2)'!K30</f>
        <v>0</v>
      </c>
      <c r="L30" s="10" t="n">
        <f aca="false">'Lovište Avala'!L30+'Lovište Brajevska reka'!L30+'Lovište Varovnice'!L30+'Lovište Gavranski potok'!L30+'Lovište Dobanovački zabran'!L30+'Lovište Donji Srem'!L30+'Lovište Kolubara'!L30+'Lovište Kosmaj'!L30+'Lovište Pančevački rit'!L30+'Lovište Posavina'!L30+'Lovište Rit'!L30+'Lovište Topčiderska reka'!L30+'Lovište Trešnja'!L30+'Lovište Crni lug'!L30+'Lovište (blanko obrazac 1)'!L30+'Lovište (blanko obrazac 2)'!L30</f>
        <v>0</v>
      </c>
      <c r="M30" s="10" t="n">
        <f aca="false">'Lovište Avala'!M30+'Lovište Brajevska reka'!M30+'Lovište Varovnice'!M30+'Lovište Gavranski potok'!M30+'Lovište Dobanovački zabran'!M30+'Lovište Donji Srem'!M30+'Lovište Kolubara'!M30+'Lovište Kosmaj'!M30+'Lovište Pančevački rit'!M30+'Lovište Posavina'!M30+'Lovište Rit'!M30+'Lovište Topčiderska reka'!M30+'Lovište Trešnja'!M30+'Lovište Crni lug'!M30+'Lovište (blanko obrazac 1)'!M30+'Lovište (blanko obrazac 2)'!M30</f>
        <v>0</v>
      </c>
      <c r="N30" s="10" t="n">
        <f aca="false">'Lovište Avala'!N30+'Lovište Brajevska reka'!N30+'Lovište Varovnice'!N30+'Lovište Gavranski potok'!N30+'Lovište Dobanovački zabran'!N30+'Lovište Donji Srem'!N30+'Lovište Kolubara'!N30+'Lovište Kosmaj'!N30+'Lovište Pančevački rit'!N30+'Lovište Posavina'!N30+'Lovište Rit'!N30+'Lovište Topčiderska reka'!N30+'Lovište Trešnja'!N30+'Lovište Crni lug'!N30+'Lovište (blanko obrazac 1)'!N30+'Lovište (blanko obrazac 2)'!N30</f>
        <v>0</v>
      </c>
      <c r="O30" s="9" t="n">
        <f aca="false">'Lovište Avala'!O30+'Lovište Brajevska reka'!O30+'Lovište Varovnice'!O30+'Lovište Gavranski potok'!O30+'Lovište Dobanovački zabran'!O30+'Lovište Donji Srem'!O30+'Lovište Kolubara'!O30+'Lovište Kosmaj'!O30+'Lovište Pančevački rit'!O30+'Lovište Posavina'!O30+'Lovište Rit'!O30+'Lovište Topčiderska reka'!O30+'Lovište Trešnja'!O30+'Lovište Crni lug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vala'!C31+'Lovište Brajevska reka'!C31+'Lovište Varovnice'!C31+'Lovište Gavranski potok'!C31+'Lovište Dobanovački zabran'!C31+'Lovište Donji Srem'!C31+'Lovište Kolubara'!C31+'Lovište Kosmaj'!C31+'Lovište Pančevački rit'!C31+'Lovište Posavina'!C31+'Lovište Rit'!C31+'Lovište Topčiderska reka'!C31+'Lovište Trešnja'!C31+'Lovište Crni lug'!C31+'Lovište (blanko obrazac 1)'!C31+'Lovište (blanko obrazac 2)'!C31</f>
        <v>0</v>
      </c>
      <c r="D31" s="7" t="n">
        <f aca="false">'Lovište Avala'!D31+'Lovište Brajevska reka'!D31+'Lovište Varovnice'!D31+'Lovište Gavranski potok'!D31+'Lovište Dobanovački zabran'!D31+'Lovište Donji Srem'!D31+'Lovište Kolubara'!D31+'Lovište Kosmaj'!D31+'Lovište Pančevački rit'!D31+'Lovište Posavina'!D31+'Lovište Rit'!D31+'Lovište Topčiderska reka'!D31+'Lovište Trešnja'!D31+'Lovište Crni lug'!D31+'Lovište (blanko obrazac 1)'!D31+'Lovište (blanko obrazac 2)'!D31</f>
        <v>0</v>
      </c>
      <c r="E31" s="11" t="s">
        <v>16</v>
      </c>
      <c r="F31" s="9" t="n">
        <f aca="false">'Lovište Avala'!F31+'Lovište Brajevska reka'!F31+'Lovište Varovnice'!F31+'Lovište Gavranski potok'!F31+'Lovište Dobanovački zabran'!F31+'Lovište Donji Srem'!F31+'Lovište Kolubara'!F31+'Lovište Kosmaj'!F31+'Lovište Pančevački rit'!F31+'Lovište Posavina'!F31+'Lovište Rit'!F31+'Lovište Topčiderska reka'!F31+'Lovište Trešnja'!F31+'Lovište Crni lug'!F31+'Lovište (blanko obrazac 1)'!F31+'Lovište (blanko obrazac 2)'!F31</f>
        <v>0</v>
      </c>
      <c r="G31" s="10" t="n">
        <f aca="false">'Lovište Avala'!G31+'Lovište Brajevska reka'!G31+'Lovište Varovnice'!G31+'Lovište Gavranski potok'!G31+'Lovište Dobanovački zabran'!G31+'Lovište Donji Srem'!G31+'Lovište Kolubara'!G31+'Lovište Kosmaj'!G31+'Lovište Pančevački rit'!G31+'Lovište Posavina'!G31+'Lovište Rit'!G31+'Lovište Topčiderska reka'!G31+'Lovište Trešnja'!G31+'Lovište Crni lug'!G31+'Lovište (blanko obrazac 1)'!G31+'Lovište (blanko obrazac 2)'!G31</f>
        <v>0</v>
      </c>
      <c r="H31" s="10" t="n">
        <f aca="false">'Lovište Avala'!H31+'Lovište Brajevska reka'!H31+'Lovište Varovnice'!H31+'Lovište Gavranski potok'!H31+'Lovište Dobanovački zabran'!H31+'Lovište Donji Srem'!H31+'Lovište Kolubara'!H31+'Lovište Kosmaj'!H31+'Lovište Pančevački rit'!H31+'Lovište Posavina'!H31+'Lovište Rit'!H31+'Lovište Topčiderska reka'!H31+'Lovište Trešnja'!H31+'Lovište Crni lug'!H31+'Lovište (blanko obrazac 1)'!H31+'Lovište (blanko obrazac 2)'!H31</f>
        <v>0</v>
      </c>
      <c r="I31" s="10" t="n">
        <f aca="false">'Lovište Avala'!I31+'Lovište Brajevska reka'!I31+'Lovište Varovnice'!I31+'Lovište Gavranski potok'!I31+'Lovište Dobanovački zabran'!I31+'Lovište Donji Srem'!I31+'Lovište Kolubara'!I31+'Lovište Kosmaj'!I31+'Lovište Pančevački rit'!I31+'Lovište Posavina'!I31+'Lovište Rit'!I31+'Lovište Topčiderska reka'!I31+'Lovište Trešnja'!I31+'Lovište Crni lug'!I31+'Lovište (blanko obrazac 1)'!I31+'Lovište (blanko obrazac 2)'!I31</f>
        <v>0</v>
      </c>
      <c r="J31" s="10" t="n">
        <f aca="false">'Lovište Avala'!J31+'Lovište Brajevska reka'!J31+'Lovište Varovnice'!J31+'Lovište Gavranski potok'!J31+'Lovište Dobanovački zabran'!J31+'Lovište Donji Srem'!J31+'Lovište Kolubara'!J31+'Lovište Kosmaj'!J31+'Lovište Pančevački rit'!J31+'Lovište Posavina'!J31+'Lovište Rit'!J31+'Lovište Topčiderska reka'!J31+'Lovište Trešnja'!J31+'Lovište Crni lug'!J31+'Lovište (blanko obrazac 1)'!J31+'Lovište (blanko obrazac 2)'!J31</f>
        <v>0</v>
      </c>
      <c r="K31" s="10" t="n">
        <f aca="false">'Lovište Avala'!K31+'Lovište Brajevska reka'!K31+'Lovište Varovnice'!K31+'Lovište Gavranski potok'!K31+'Lovište Dobanovački zabran'!K31+'Lovište Donji Srem'!K31+'Lovište Kolubara'!K31+'Lovište Kosmaj'!K31+'Lovište Pančevački rit'!K31+'Lovište Posavina'!K31+'Lovište Rit'!K31+'Lovište Topčiderska reka'!K31+'Lovište Trešnja'!K31+'Lovište Crni lug'!K31+'Lovište (blanko obrazac 1)'!K31+'Lovište (blanko obrazac 2)'!K31</f>
        <v>0</v>
      </c>
      <c r="L31" s="10" t="n">
        <f aca="false">'Lovište Avala'!L31+'Lovište Brajevska reka'!L31+'Lovište Varovnice'!L31+'Lovište Gavranski potok'!L31+'Lovište Dobanovački zabran'!L31+'Lovište Donji Srem'!L31+'Lovište Kolubara'!L31+'Lovište Kosmaj'!L31+'Lovište Pančevački rit'!L31+'Lovište Posavina'!L31+'Lovište Rit'!L31+'Lovište Topčiderska reka'!L31+'Lovište Trešnja'!L31+'Lovište Crni lug'!L31+'Lovište (blanko obrazac 1)'!L31+'Lovište (blanko obrazac 2)'!L31</f>
        <v>0</v>
      </c>
      <c r="M31" s="10" t="n">
        <f aca="false">'Lovište Avala'!M31+'Lovište Brajevska reka'!M31+'Lovište Varovnice'!M31+'Lovište Gavranski potok'!M31+'Lovište Dobanovački zabran'!M31+'Lovište Donji Srem'!M31+'Lovište Kolubara'!M31+'Lovište Kosmaj'!M31+'Lovište Pančevački rit'!M31+'Lovište Posavina'!M31+'Lovište Rit'!M31+'Lovište Topčiderska reka'!M31+'Lovište Trešnja'!M31+'Lovište Crni lug'!M31+'Lovište (blanko obrazac 1)'!M31+'Lovište (blanko obrazac 2)'!M31</f>
        <v>0</v>
      </c>
      <c r="N31" s="10" t="n">
        <f aca="false">'Lovište Avala'!N31+'Lovište Brajevska reka'!N31+'Lovište Varovnice'!N31+'Lovište Gavranski potok'!N31+'Lovište Dobanovački zabran'!N31+'Lovište Donji Srem'!N31+'Lovište Kolubara'!N31+'Lovište Kosmaj'!N31+'Lovište Pančevački rit'!N31+'Lovište Posavina'!N31+'Lovište Rit'!N31+'Lovište Topčiderska reka'!N31+'Lovište Trešnja'!N31+'Lovište Crni lug'!N31+'Lovište (blanko obrazac 1)'!N31+'Lovište (blanko obrazac 2)'!N31</f>
        <v>0</v>
      </c>
      <c r="O31" s="9" t="n">
        <f aca="false">'Lovište Avala'!O31+'Lovište Brajevska reka'!O31+'Lovište Varovnice'!O31+'Lovište Gavranski potok'!O31+'Lovište Dobanovački zabran'!O31+'Lovište Donji Srem'!O31+'Lovište Kolubara'!O31+'Lovište Kosmaj'!O31+'Lovište Pančevački rit'!O31+'Lovište Posavina'!O31+'Lovište Rit'!O31+'Lovište Topčiderska reka'!O31+'Lovište Trešnja'!O31+'Lovište Crni lug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vala'!C32+'Lovište Brajevska reka'!C32+'Lovište Varovnice'!C32+'Lovište Gavranski potok'!C32+'Lovište Dobanovački zabran'!C32+'Lovište Donji Srem'!C32+'Lovište Kolubara'!C32+'Lovište Kosmaj'!C32+'Lovište Pančevački rit'!C32+'Lovište Posavina'!C32+'Lovište Rit'!C32+'Lovište Topčiderska reka'!C32+'Lovište Trešnja'!C32+'Lovište Crni lug'!C32+'Lovište (blanko obrazac 1)'!C32+'Lovište (blanko obrazac 2)'!C32</f>
        <v>0</v>
      </c>
      <c r="D32" s="7" t="n">
        <f aca="false">'Lovište Avala'!D32+'Lovište Brajevska reka'!D32+'Lovište Varovnice'!D32+'Lovište Gavranski potok'!D32+'Lovište Dobanovački zabran'!D32+'Lovište Donji Srem'!D32+'Lovište Kolubara'!D32+'Lovište Kosmaj'!D32+'Lovište Pančevački rit'!D32+'Lovište Posavina'!D32+'Lovište Rit'!D32+'Lovište Topčiderska reka'!D32+'Lovište Trešnja'!D32+'Lovište Crni lug'!D32+'Lovište (blanko obrazac 1)'!D32+'Lovište (blanko obrazac 2)'!D32</f>
        <v>0</v>
      </c>
      <c r="E32" s="11" t="s">
        <v>17</v>
      </c>
      <c r="F32" s="9" t="n">
        <f aca="false">'Lovište Avala'!F32+'Lovište Brajevska reka'!F32+'Lovište Varovnice'!F32+'Lovište Gavranski potok'!F32+'Lovište Dobanovački zabran'!F32+'Lovište Donji Srem'!F32+'Lovište Kolubara'!F32+'Lovište Kosmaj'!F32+'Lovište Pančevački rit'!F32+'Lovište Posavina'!F32+'Lovište Rit'!F32+'Lovište Topčiderska reka'!F32+'Lovište Trešnja'!F32+'Lovište Crni lug'!F32+'Lovište (blanko obrazac 1)'!F32+'Lovište (blanko obrazac 2)'!F32</f>
        <v>0</v>
      </c>
      <c r="G32" s="10" t="n">
        <f aca="false">'Lovište Avala'!G32+'Lovište Brajevska reka'!G32+'Lovište Varovnice'!G32+'Lovište Gavranski potok'!G32+'Lovište Dobanovački zabran'!G32+'Lovište Donji Srem'!G32+'Lovište Kolubara'!G32+'Lovište Kosmaj'!G32+'Lovište Pančevački rit'!G32+'Lovište Posavina'!G32+'Lovište Rit'!G32+'Lovište Topčiderska reka'!G32+'Lovište Trešnja'!G32+'Lovište Crni lug'!G32+'Lovište (blanko obrazac 1)'!G32+'Lovište (blanko obrazac 2)'!G32</f>
        <v>0</v>
      </c>
      <c r="H32" s="10" t="n">
        <f aca="false">'Lovište Avala'!H32+'Lovište Brajevska reka'!H32+'Lovište Varovnice'!H32+'Lovište Gavranski potok'!H32+'Lovište Dobanovački zabran'!H32+'Lovište Donji Srem'!H32+'Lovište Kolubara'!H32+'Lovište Kosmaj'!H32+'Lovište Pančevački rit'!H32+'Lovište Posavina'!H32+'Lovište Rit'!H32+'Lovište Topčiderska reka'!H32+'Lovište Trešnja'!H32+'Lovište Crni lug'!H32+'Lovište (blanko obrazac 1)'!H32+'Lovište (blanko obrazac 2)'!H32</f>
        <v>0</v>
      </c>
      <c r="I32" s="10" t="n">
        <f aca="false">'Lovište Avala'!I32+'Lovište Brajevska reka'!I32+'Lovište Varovnice'!I32+'Lovište Gavranski potok'!I32+'Lovište Dobanovački zabran'!I32+'Lovište Donji Srem'!I32+'Lovište Kolubara'!I32+'Lovište Kosmaj'!I32+'Lovište Pančevački rit'!I32+'Lovište Posavina'!I32+'Lovište Rit'!I32+'Lovište Topčiderska reka'!I32+'Lovište Trešnja'!I32+'Lovište Crni lug'!I32+'Lovište (blanko obrazac 1)'!I32+'Lovište (blanko obrazac 2)'!I32</f>
        <v>0</v>
      </c>
      <c r="J32" s="10" t="n">
        <f aca="false">'Lovište Avala'!J32+'Lovište Brajevska reka'!J32+'Lovište Varovnice'!J32+'Lovište Gavranski potok'!J32+'Lovište Dobanovački zabran'!J32+'Lovište Donji Srem'!J32+'Lovište Kolubara'!J32+'Lovište Kosmaj'!J32+'Lovište Pančevački rit'!J32+'Lovište Posavina'!J32+'Lovište Rit'!J32+'Lovište Topčiderska reka'!J32+'Lovište Trešnja'!J32+'Lovište Crni lug'!J32+'Lovište (blanko obrazac 1)'!J32+'Lovište (blanko obrazac 2)'!J32</f>
        <v>0</v>
      </c>
      <c r="K32" s="10" t="n">
        <f aca="false">'Lovište Avala'!K32+'Lovište Brajevska reka'!K32+'Lovište Varovnice'!K32+'Lovište Gavranski potok'!K32+'Lovište Dobanovački zabran'!K32+'Lovište Donji Srem'!K32+'Lovište Kolubara'!K32+'Lovište Kosmaj'!K32+'Lovište Pančevački rit'!K32+'Lovište Posavina'!K32+'Lovište Rit'!K32+'Lovište Topčiderska reka'!K32+'Lovište Trešnja'!K32+'Lovište Crni lug'!K32+'Lovište (blanko obrazac 1)'!K32+'Lovište (blanko obrazac 2)'!K32</f>
        <v>0</v>
      </c>
      <c r="L32" s="10" t="n">
        <f aca="false">'Lovište Avala'!L32+'Lovište Brajevska reka'!L32+'Lovište Varovnice'!L32+'Lovište Gavranski potok'!L32+'Lovište Dobanovački zabran'!L32+'Lovište Donji Srem'!L32+'Lovište Kolubara'!L32+'Lovište Kosmaj'!L32+'Lovište Pančevački rit'!L32+'Lovište Posavina'!L32+'Lovište Rit'!L32+'Lovište Topčiderska reka'!L32+'Lovište Trešnja'!L32+'Lovište Crni lug'!L32+'Lovište (blanko obrazac 1)'!L32+'Lovište (blanko obrazac 2)'!L32</f>
        <v>0</v>
      </c>
      <c r="M32" s="10" t="n">
        <f aca="false">'Lovište Avala'!M32+'Lovište Brajevska reka'!M32+'Lovište Varovnice'!M32+'Lovište Gavranski potok'!M32+'Lovište Dobanovački zabran'!M32+'Lovište Donji Srem'!M32+'Lovište Kolubara'!M32+'Lovište Kosmaj'!M32+'Lovište Pančevački rit'!M32+'Lovište Posavina'!M32+'Lovište Rit'!M32+'Lovište Topčiderska reka'!M32+'Lovište Trešnja'!M32+'Lovište Crni lug'!M32+'Lovište (blanko obrazac 1)'!M32+'Lovište (blanko obrazac 2)'!M32</f>
        <v>0</v>
      </c>
      <c r="N32" s="10" t="n">
        <f aca="false">'Lovište Avala'!N32+'Lovište Brajevska reka'!N32+'Lovište Varovnice'!N32+'Lovište Gavranski potok'!N32+'Lovište Dobanovački zabran'!N32+'Lovište Donji Srem'!N32+'Lovište Kolubara'!N32+'Lovište Kosmaj'!N32+'Lovište Pančevački rit'!N32+'Lovište Posavina'!N32+'Lovište Rit'!N32+'Lovište Topčiderska reka'!N32+'Lovište Trešnja'!N32+'Lovište Crni lug'!N32+'Lovište (blanko obrazac 1)'!N32+'Lovište (blanko obrazac 2)'!N32</f>
        <v>0</v>
      </c>
      <c r="O32" s="9" t="n">
        <f aca="false">'Lovište Avala'!O32+'Lovište Brajevska reka'!O32+'Lovište Varovnice'!O32+'Lovište Gavranski potok'!O32+'Lovište Dobanovački zabran'!O32+'Lovište Donji Srem'!O32+'Lovište Kolubara'!O32+'Lovište Kosmaj'!O32+'Lovište Pančevački rit'!O32+'Lovište Posavina'!O32+'Lovište Rit'!O32+'Lovište Topčiderska reka'!O32+'Lovište Trešnja'!O32+'Lovište Crni lug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vala'!C33+'Lovište Brajevska reka'!C33+'Lovište Varovnice'!C33+'Lovište Gavranski potok'!C33+'Lovište Dobanovački zabran'!C33+'Lovište Donji Srem'!C33+'Lovište Kolubara'!C33+'Lovište Kosmaj'!C33+'Lovište Pančevački rit'!C33+'Lovište Posavina'!C33+'Lovište Rit'!C33+'Lovište Topčiderska reka'!C33+'Lovište Trešnja'!C33+'Lovište Crni lug'!C33+'Lovište (blanko obrazac 1)'!C33+'Lovište (blanko obrazac 2)'!C33</f>
        <v>0</v>
      </c>
      <c r="D33" s="7" t="n">
        <f aca="false">'Lovište Avala'!D33+'Lovište Brajevska reka'!D33+'Lovište Varovnice'!D33+'Lovište Gavranski potok'!D33+'Lovište Dobanovački zabran'!D33+'Lovište Donji Srem'!D33+'Lovište Kolubara'!D33+'Lovište Kosmaj'!D33+'Lovište Pančevački rit'!D33+'Lovište Posavina'!D33+'Lovište Rit'!D33+'Lovište Topčiderska reka'!D33+'Lovište Trešnja'!D33+'Lovište Crni lug'!D33+'Lovište (blanko obrazac 1)'!D33+'Lovište (blanko obrazac 2)'!D33</f>
        <v>0</v>
      </c>
      <c r="E33" s="12" t="s">
        <v>18</v>
      </c>
      <c r="F33" s="9" t="n">
        <f aca="false">'Lovište Avala'!F33+'Lovište Brajevska reka'!F33+'Lovište Varovnice'!F33+'Lovište Gavranski potok'!F33+'Lovište Dobanovački zabran'!F33+'Lovište Donji Srem'!F33+'Lovište Kolubara'!F33+'Lovište Kosmaj'!F33+'Lovište Pančevački rit'!F33+'Lovište Posavina'!F33+'Lovište Rit'!F33+'Lovište Topčiderska reka'!F33+'Lovište Trešnja'!F33+'Lovište Crni lug'!F33+'Lovište (blanko obrazac 1)'!F33+'Lovište (blanko obrazac 2)'!F33</f>
        <v>0</v>
      </c>
      <c r="G33" s="9" t="n">
        <f aca="false">'Lovište Avala'!G33+'Lovište Brajevska reka'!G33+'Lovište Varovnice'!G33+'Lovište Gavranski potok'!G33+'Lovište Dobanovački zabran'!G33+'Lovište Donji Srem'!G33+'Lovište Kolubara'!G33+'Lovište Kosmaj'!G33+'Lovište Pančevački rit'!G33+'Lovište Posavina'!G33+'Lovište Rit'!G33+'Lovište Topčiderska reka'!G33+'Lovište Trešnja'!G33+'Lovište Crni lug'!G33+'Lovište (blanko obrazac 1)'!G33+'Lovište (blanko obrazac 2)'!G33</f>
        <v>0</v>
      </c>
      <c r="H33" s="9" t="n">
        <f aca="false">'Lovište Avala'!H33+'Lovište Brajevska reka'!H33+'Lovište Varovnice'!H33+'Lovište Gavranski potok'!H33+'Lovište Dobanovački zabran'!H33+'Lovište Donji Srem'!H33+'Lovište Kolubara'!H33+'Lovište Kosmaj'!H33+'Lovište Pančevački rit'!H33+'Lovište Posavina'!H33+'Lovište Rit'!H33+'Lovište Topčiderska reka'!H33+'Lovište Trešnja'!H33+'Lovište Crni lug'!H33+'Lovište (blanko obrazac 1)'!H33+'Lovište (blanko obrazac 2)'!H33</f>
        <v>0</v>
      </c>
      <c r="I33" s="9" t="n">
        <f aca="false">'Lovište Avala'!I33+'Lovište Brajevska reka'!I33+'Lovište Varovnice'!I33+'Lovište Gavranski potok'!I33+'Lovište Dobanovački zabran'!I33+'Lovište Donji Srem'!I33+'Lovište Kolubara'!I33+'Lovište Kosmaj'!I33+'Lovište Pančevački rit'!I33+'Lovište Posavina'!I33+'Lovište Rit'!I33+'Lovište Topčiderska reka'!I33+'Lovište Trešnja'!I33+'Lovište Crni lug'!I33+'Lovište (blanko obrazac 1)'!I33+'Lovište (blanko obrazac 2)'!I33</f>
        <v>0</v>
      </c>
      <c r="J33" s="9" t="n">
        <f aca="false">'Lovište Avala'!J33+'Lovište Brajevska reka'!J33+'Lovište Varovnice'!J33+'Lovište Gavranski potok'!J33+'Lovište Dobanovački zabran'!J33+'Lovište Donji Srem'!J33+'Lovište Kolubara'!J33+'Lovište Kosmaj'!J33+'Lovište Pančevački rit'!J33+'Lovište Posavina'!J33+'Lovište Rit'!J33+'Lovište Topčiderska reka'!J33+'Lovište Trešnja'!J33+'Lovište Crni lug'!J33+'Lovište (blanko obrazac 1)'!J33+'Lovište (blanko obrazac 2)'!J33</f>
        <v>0</v>
      </c>
      <c r="K33" s="9" t="n">
        <f aca="false">'Lovište Avala'!K33+'Lovište Brajevska reka'!K33+'Lovište Varovnice'!K33+'Lovište Gavranski potok'!K33+'Lovište Dobanovački zabran'!K33+'Lovište Donji Srem'!K33+'Lovište Kolubara'!K33+'Lovište Kosmaj'!K33+'Lovište Pančevački rit'!K33+'Lovište Posavina'!K33+'Lovište Rit'!K33+'Lovište Topčiderska reka'!K33+'Lovište Trešnja'!K33+'Lovište Crni lug'!K33+'Lovište (blanko obrazac 1)'!K33+'Lovište (blanko obrazac 2)'!K33</f>
        <v>0</v>
      </c>
      <c r="L33" s="9" t="n">
        <f aca="false">'Lovište Avala'!L33+'Lovište Brajevska reka'!L33+'Lovište Varovnice'!L33+'Lovište Gavranski potok'!L33+'Lovište Dobanovački zabran'!L33+'Lovište Donji Srem'!L33+'Lovište Kolubara'!L33+'Lovište Kosmaj'!L33+'Lovište Pančevački rit'!L33+'Lovište Posavina'!L33+'Lovište Rit'!L33+'Lovište Topčiderska reka'!L33+'Lovište Trešnja'!L33+'Lovište Crni lug'!L33+'Lovište (blanko obrazac 1)'!L33+'Lovište (blanko obrazac 2)'!L33</f>
        <v>0</v>
      </c>
      <c r="M33" s="9" t="n">
        <f aca="false">'Lovište Avala'!M33+'Lovište Brajevska reka'!M33+'Lovište Varovnice'!M33+'Lovište Gavranski potok'!M33+'Lovište Dobanovački zabran'!M33+'Lovište Donji Srem'!M33+'Lovište Kolubara'!M33+'Lovište Kosmaj'!M33+'Lovište Pančevački rit'!M33+'Lovište Posavina'!M33+'Lovište Rit'!M33+'Lovište Topčiderska reka'!M33+'Lovište Trešnja'!M33+'Lovište Crni lug'!M33+'Lovište (blanko obrazac 1)'!M33+'Lovište (blanko obrazac 2)'!M33</f>
        <v>0</v>
      </c>
      <c r="N33" s="9" t="n">
        <f aca="false">'Lovište Avala'!N33+'Lovište Brajevska reka'!N33+'Lovište Varovnice'!N33+'Lovište Gavranski potok'!N33+'Lovište Dobanovački zabran'!N33+'Lovište Donji Srem'!N33+'Lovište Kolubara'!N33+'Lovište Kosmaj'!N33+'Lovište Pančevački rit'!N33+'Lovište Posavina'!N33+'Lovište Rit'!N33+'Lovište Topčiderska reka'!N33+'Lovište Trešnja'!N33+'Lovište Crni lug'!N33+'Lovište (blanko obrazac 1)'!N33+'Lovište (blanko obrazac 2)'!N33</f>
        <v>0</v>
      </c>
      <c r="O33" s="9" t="n">
        <f aca="false">'Lovište Avala'!O33+'Lovište Brajevska reka'!O33+'Lovište Varovnice'!O33+'Lovište Gavranski potok'!O33+'Lovište Dobanovački zabran'!O33+'Lovište Donji Srem'!O33+'Lovište Kolubara'!O33+'Lovište Kosmaj'!O33+'Lovište Pančevački rit'!O33+'Lovište Posavina'!O33+'Lovište Rit'!O33+'Lovište Topčiderska reka'!O33+'Lovište Trešnja'!O33+'Lovište Crni lug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Lovište Avala'!C34+'Lovište Brajevska reka'!C34+'Lovište Varovnice'!C34+'Lovište Gavranski potok'!C34+'Lovište Dobanovački zabran'!C34+'Lovište Donji Srem'!C34+'Lovište Kolubara'!C34+'Lovište Kosmaj'!C34+'Lovište Pančevački rit'!C34+'Lovište Posavina'!C34+'Lovište Rit'!C34+'Lovište Topčiderska reka'!C34+'Lovište Trešnja'!C34+'Lovište Crni lug'!C34+'Lovište (blanko obrazac 1)'!C34+'Lovište (blanko obrazac 2)'!C34</f>
        <v>0</v>
      </c>
      <c r="D34" s="7" t="n">
        <f aca="false">'Lovište Avala'!D34+'Lovište Brajevska reka'!D34+'Lovište Varovnice'!D34+'Lovište Gavranski potok'!D34+'Lovište Dobanovački zabran'!D34+'Lovište Donji Srem'!D34+'Lovište Kolubara'!D34+'Lovište Kosmaj'!D34+'Lovište Pančevački rit'!D34+'Lovište Posavina'!D34+'Lovište Rit'!D34+'Lovište Topčiderska reka'!D34+'Lovište Trešnja'!D34+'Lovište Crni lug'!D34+'Lovište (blanko obrazac 1)'!D34+'Lovište (blanko obrazac 2)'!D34</f>
        <v>0</v>
      </c>
      <c r="E34" s="8" t="s">
        <v>15</v>
      </c>
      <c r="F34" s="9" t="n">
        <f aca="false">'Lovište Avala'!F34+'Lovište Brajevska reka'!F34+'Lovište Varovnice'!F34+'Lovište Gavranski potok'!F34+'Lovište Dobanovački zabran'!F34+'Lovište Donji Srem'!F34+'Lovište Kolubara'!F34+'Lovište Kosmaj'!F34+'Lovište Pančevački rit'!F34+'Lovište Posavina'!F34+'Lovište Rit'!F34+'Lovište Topčiderska reka'!F34+'Lovište Trešnja'!F34+'Lovište Crni lug'!F34+'Lovište (blanko obrazac 1)'!F34+'Lovište (blanko obrazac 2)'!F34</f>
        <v>0</v>
      </c>
      <c r="G34" s="10" t="n">
        <f aca="false">'Lovište Avala'!G34+'Lovište Brajevska reka'!G34+'Lovište Varovnice'!G34+'Lovište Gavranski potok'!G34+'Lovište Dobanovački zabran'!G34+'Lovište Donji Srem'!G34+'Lovište Kolubara'!G34+'Lovište Kosmaj'!G34+'Lovište Pančevački rit'!G34+'Lovište Posavina'!G34+'Lovište Rit'!G34+'Lovište Topčiderska reka'!G34+'Lovište Trešnja'!G34+'Lovište Crni lug'!G34+'Lovište (blanko obrazac 1)'!G34+'Lovište (blanko obrazac 2)'!G34</f>
        <v>0</v>
      </c>
      <c r="H34" s="10" t="n">
        <f aca="false">'Lovište Avala'!H34+'Lovište Brajevska reka'!H34+'Lovište Varovnice'!H34+'Lovište Gavranski potok'!H34+'Lovište Dobanovački zabran'!H34+'Lovište Donji Srem'!H34+'Lovište Kolubara'!H34+'Lovište Kosmaj'!H34+'Lovište Pančevački rit'!H34+'Lovište Posavina'!H34+'Lovište Rit'!H34+'Lovište Topčiderska reka'!H34+'Lovište Trešnja'!H34+'Lovište Crni lug'!H34+'Lovište (blanko obrazac 1)'!H34+'Lovište (blanko obrazac 2)'!H34</f>
        <v>0</v>
      </c>
      <c r="I34" s="10" t="n">
        <f aca="false">'Lovište Avala'!I34+'Lovište Brajevska reka'!I34+'Lovište Varovnice'!I34+'Lovište Gavranski potok'!I34+'Lovište Dobanovački zabran'!I34+'Lovište Donji Srem'!I34+'Lovište Kolubara'!I34+'Lovište Kosmaj'!I34+'Lovište Pančevački rit'!I34+'Lovište Posavina'!I34+'Lovište Rit'!I34+'Lovište Topčiderska reka'!I34+'Lovište Trešnja'!I34+'Lovište Crni lug'!I34+'Lovište (blanko obrazac 1)'!I34+'Lovište (blanko obrazac 2)'!I34</f>
        <v>0</v>
      </c>
      <c r="J34" s="10" t="n">
        <f aca="false">'Lovište Avala'!J34+'Lovište Brajevska reka'!J34+'Lovište Varovnice'!J34+'Lovište Gavranski potok'!J34+'Lovište Dobanovački zabran'!J34+'Lovište Donji Srem'!J34+'Lovište Kolubara'!J34+'Lovište Kosmaj'!J34+'Lovište Pančevački rit'!J34+'Lovište Posavina'!J34+'Lovište Rit'!J34+'Lovište Topčiderska reka'!J34+'Lovište Trešnja'!J34+'Lovište Crni lug'!J34+'Lovište (blanko obrazac 1)'!J34+'Lovište (blanko obrazac 2)'!J34</f>
        <v>0</v>
      </c>
      <c r="K34" s="10" t="n">
        <f aca="false">'Lovište Avala'!K34+'Lovište Brajevska reka'!K34+'Lovište Varovnice'!K34+'Lovište Gavranski potok'!K34+'Lovište Dobanovački zabran'!K34+'Lovište Donji Srem'!K34+'Lovište Kolubara'!K34+'Lovište Kosmaj'!K34+'Lovište Pančevački rit'!K34+'Lovište Posavina'!K34+'Lovište Rit'!K34+'Lovište Topčiderska reka'!K34+'Lovište Trešnja'!K34+'Lovište Crni lug'!K34+'Lovište (blanko obrazac 1)'!K34+'Lovište (blanko obrazac 2)'!K34</f>
        <v>0</v>
      </c>
      <c r="L34" s="10" t="n">
        <f aca="false">'Lovište Avala'!L34+'Lovište Brajevska reka'!L34+'Lovište Varovnice'!L34+'Lovište Gavranski potok'!L34+'Lovište Dobanovački zabran'!L34+'Lovište Donji Srem'!L34+'Lovište Kolubara'!L34+'Lovište Kosmaj'!L34+'Lovište Pančevački rit'!L34+'Lovište Posavina'!L34+'Lovište Rit'!L34+'Lovište Topčiderska reka'!L34+'Lovište Trešnja'!L34+'Lovište Crni lug'!L34+'Lovište (blanko obrazac 1)'!L34+'Lovište (blanko obrazac 2)'!L34</f>
        <v>0</v>
      </c>
      <c r="M34" s="10" t="n">
        <f aca="false">'Lovište Avala'!M34+'Lovište Brajevska reka'!M34+'Lovište Varovnice'!M34+'Lovište Gavranski potok'!M34+'Lovište Dobanovački zabran'!M34+'Lovište Donji Srem'!M34+'Lovište Kolubara'!M34+'Lovište Kosmaj'!M34+'Lovište Pančevački rit'!M34+'Lovište Posavina'!M34+'Lovište Rit'!M34+'Lovište Topčiderska reka'!M34+'Lovište Trešnja'!M34+'Lovište Crni lug'!M34+'Lovište (blanko obrazac 1)'!M34+'Lovište (blanko obrazac 2)'!M34</f>
        <v>0</v>
      </c>
      <c r="N34" s="10" t="n">
        <f aca="false">'Lovište Avala'!N34+'Lovište Brajevska reka'!N34+'Lovište Varovnice'!N34+'Lovište Gavranski potok'!N34+'Lovište Dobanovački zabran'!N34+'Lovište Donji Srem'!N34+'Lovište Kolubara'!N34+'Lovište Kosmaj'!N34+'Lovište Pančevački rit'!N34+'Lovište Posavina'!N34+'Lovište Rit'!N34+'Lovište Topčiderska reka'!N34+'Lovište Trešnja'!N34+'Lovište Crni lug'!N34+'Lovište (blanko obrazac 1)'!N34+'Lovište (blanko obrazac 2)'!N34</f>
        <v>0</v>
      </c>
      <c r="O34" s="9" t="n">
        <f aca="false">'Lovište Avala'!O34+'Lovište Brajevska reka'!O34+'Lovište Varovnice'!O34+'Lovište Gavranski potok'!O34+'Lovište Dobanovački zabran'!O34+'Lovište Donji Srem'!O34+'Lovište Kolubara'!O34+'Lovište Kosmaj'!O34+'Lovište Pančevački rit'!O34+'Lovište Posavina'!O34+'Lovište Rit'!O34+'Lovište Topčiderska reka'!O34+'Lovište Trešnja'!O34+'Lovište Crni lug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vala'!C35+'Lovište Brajevska reka'!C35+'Lovište Varovnice'!C35+'Lovište Gavranski potok'!C35+'Lovište Dobanovački zabran'!C35+'Lovište Donji Srem'!C35+'Lovište Kolubara'!C35+'Lovište Kosmaj'!C35+'Lovište Pančevački rit'!C35+'Lovište Posavina'!C35+'Lovište Rit'!C35+'Lovište Topčiderska reka'!C35+'Lovište Trešnja'!C35+'Lovište Crni lug'!C35+'Lovište (blanko obrazac 1)'!C35+'Lovište (blanko obrazac 2)'!C35</f>
        <v>0</v>
      </c>
      <c r="D35" s="7" t="n">
        <f aca="false">'Lovište Avala'!D35+'Lovište Brajevska reka'!D35+'Lovište Varovnice'!D35+'Lovište Gavranski potok'!D35+'Lovište Dobanovački zabran'!D35+'Lovište Donji Srem'!D35+'Lovište Kolubara'!D35+'Lovište Kosmaj'!D35+'Lovište Pančevački rit'!D35+'Lovište Posavina'!D35+'Lovište Rit'!D35+'Lovište Topčiderska reka'!D35+'Lovište Trešnja'!D35+'Lovište Crni lug'!D35+'Lovište (blanko obrazac 1)'!D35+'Lovište (blanko obrazac 2)'!D35</f>
        <v>0</v>
      </c>
      <c r="E35" s="11" t="s">
        <v>16</v>
      </c>
      <c r="F35" s="9" t="n">
        <f aca="false">'Lovište Avala'!F35+'Lovište Brajevska reka'!F35+'Lovište Varovnice'!F35+'Lovište Gavranski potok'!F35+'Lovište Dobanovački zabran'!F35+'Lovište Donji Srem'!F35+'Lovište Kolubara'!F35+'Lovište Kosmaj'!F35+'Lovište Pančevački rit'!F35+'Lovište Posavina'!F35+'Lovište Rit'!F35+'Lovište Topčiderska reka'!F35+'Lovište Trešnja'!F35+'Lovište Crni lug'!F35+'Lovište (blanko obrazac 1)'!F35+'Lovište (blanko obrazac 2)'!F35</f>
        <v>0</v>
      </c>
      <c r="G35" s="10" t="n">
        <f aca="false">'Lovište Avala'!G35+'Lovište Brajevska reka'!G35+'Lovište Varovnice'!G35+'Lovište Gavranski potok'!G35+'Lovište Dobanovački zabran'!G35+'Lovište Donji Srem'!G35+'Lovište Kolubara'!G35+'Lovište Kosmaj'!G35+'Lovište Pančevački rit'!G35+'Lovište Posavina'!G35+'Lovište Rit'!G35+'Lovište Topčiderska reka'!G35+'Lovište Trešnja'!G35+'Lovište Crni lug'!G35+'Lovište (blanko obrazac 1)'!G35+'Lovište (blanko obrazac 2)'!G35</f>
        <v>0</v>
      </c>
      <c r="H35" s="10" t="n">
        <f aca="false">'Lovište Avala'!H35+'Lovište Brajevska reka'!H35+'Lovište Varovnice'!H35+'Lovište Gavranski potok'!H35+'Lovište Dobanovački zabran'!H35+'Lovište Donji Srem'!H35+'Lovište Kolubara'!H35+'Lovište Kosmaj'!H35+'Lovište Pančevački rit'!H35+'Lovište Posavina'!H35+'Lovište Rit'!H35+'Lovište Topčiderska reka'!H35+'Lovište Trešnja'!H35+'Lovište Crni lug'!H35+'Lovište (blanko obrazac 1)'!H35+'Lovište (blanko obrazac 2)'!H35</f>
        <v>0</v>
      </c>
      <c r="I35" s="10" t="n">
        <f aca="false">'Lovište Avala'!I35+'Lovište Brajevska reka'!I35+'Lovište Varovnice'!I35+'Lovište Gavranski potok'!I35+'Lovište Dobanovački zabran'!I35+'Lovište Donji Srem'!I35+'Lovište Kolubara'!I35+'Lovište Kosmaj'!I35+'Lovište Pančevački rit'!I35+'Lovište Posavina'!I35+'Lovište Rit'!I35+'Lovište Topčiderska reka'!I35+'Lovište Trešnja'!I35+'Lovište Crni lug'!I35+'Lovište (blanko obrazac 1)'!I35+'Lovište (blanko obrazac 2)'!I35</f>
        <v>0</v>
      </c>
      <c r="J35" s="10" t="n">
        <f aca="false">'Lovište Avala'!J35+'Lovište Brajevska reka'!J35+'Lovište Varovnice'!J35+'Lovište Gavranski potok'!J35+'Lovište Dobanovački zabran'!J35+'Lovište Donji Srem'!J35+'Lovište Kolubara'!J35+'Lovište Kosmaj'!J35+'Lovište Pančevački rit'!J35+'Lovište Posavina'!J35+'Lovište Rit'!J35+'Lovište Topčiderska reka'!J35+'Lovište Trešnja'!J35+'Lovište Crni lug'!J35+'Lovište (blanko obrazac 1)'!J35+'Lovište (blanko obrazac 2)'!J35</f>
        <v>0</v>
      </c>
      <c r="K35" s="10" t="n">
        <f aca="false">'Lovište Avala'!K35+'Lovište Brajevska reka'!K35+'Lovište Varovnice'!K35+'Lovište Gavranski potok'!K35+'Lovište Dobanovački zabran'!K35+'Lovište Donji Srem'!K35+'Lovište Kolubara'!K35+'Lovište Kosmaj'!K35+'Lovište Pančevački rit'!K35+'Lovište Posavina'!K35+'Lovište Rit'!K35+'Lovište Topčiderska reka'!K35+'Lovište Trešnja'!K35+'Lovište Crni lug'!K35+'Lovište (blanko obrazac 1)'!K35+'Lovište (blanko obrazac 2)'!K35</f>
        <v>0</v>
      </c>
      <c r="L35" s="10" t="n">
        <f aca="false">'Lovište Avala'!L35+'Lovište Brajevska reka'!L35+'Lovište Varovnice'!L35+'Lovište Gavranski potok'!L35+'Lovište Dobanovački zabran'!L35+'Lovište Donji Srem'!L35+'Lovište Kolubara'!L35+'Lovište Kosmaj'!L35+'Lovište Pančevački rit'!L35+'Lovište Posavina'!L35+'Lovište Rit'!L35+'Lovište Topčiderska reka'!L35+'Lovište Trešnja'!L35+'Lovište Crni lug'!L35+'Lovište (blanko obrazac 1)'!L35+'Lovište (blanko obrazac 2)'!L35</f>
        <v>0</v>
      </c>
      <c r="M35" s="10" t="n">
        <f aca="false">'Lovište Avala'!M35+'Lovište Brajevska reka'!M35+'Lovište Varovnice'!M35+'Lovište Gavranski potok'!M35+'Lovište Dobanovački zabran'!M35+'Lovište Donji Srem'!M35+'Lovište Kolubara'!M35+'Lovište Kosmaj'!M35+'Lovište Pančevački rit'!M35+'Lovište Posavina'!M35+'Lovište Rit'!M35+'Lovište Topčiderska reka'!M35+'Lovište Trešnja'!M35+'Lovište Crni lug'!M35+'Lovište (blanko obrazac 1)'!M35+'Lovište (blanko obrazac 2)'!M35</f>
        <v>0</v>
      </c>
      <c r="N35" s="10" t="n">
        <f aca="false">'Lovište Avala'!N35+'Lovište Brajevska reka'!N35+'Lovište Varovnice'!N35+'Lovište Gavranski potok'!N35+'Lovište Dobanovački zabran'!N35+'Lovište Donji Srem'!N35+'Lovište Kolubara'!N35+'Lovište Kosmaj'!N35+'Lovište Pančevački rit'!N35+'Lovište Posavina'!N35+'Lovište Rit'!N35+'Lovište Topčiderska reka'!N35+'Lovište Trešnja'!N35+'Lovište Crni lug'!N35+'Lovište (blanko obrazac 1)'!N35+'Lovište (blanko obrazac 2)'!N35</f>
        <v>0</v>
      </c>
      <c r="O35" s="9" t="n">
        <f aca="false">'Lovište Avala'!O35+'Lovište Brajevska reka'!O35+'Lovište Varovnice'!O35+'Lovište Gavranski potok'!O35+'Lovište Dobanovački zabran'!O35+'Lovište Donji Srem'!O35+'Lovište Kolubara'!O35+'Lovište Kosmaj'!O35+'Lovište Pančevački rit'!O35+'Lovište Posavina'!O35+'Lovište Rit'!O35+'Lovište Topčiderska reka'!O35+'Lovište Trešnja'!O35+'Lovište Crni lug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vala'!C36+'Lovište Brajevska reka'!C36+'Lovište Varovnice'!C36+'Lovište Gavranski potok'!C36+'Lovište Dobanovački zabran'!C36+'Lovište Donji Srem'!C36+'Lovište Kolubara'!C36+'Lovište Kosmaj'!C36+'Lovište Pančevački rit'!C36+'Lovište Posavina'!C36+'Lovište Rit'!C36+'Lovište Topčiderska reka'!C36+'Lovište Trešnja'!C36+'Lovište Crni lug'!C36+'Lovište (blanko obrazac 1)'!C36+'Lovište (blanko obrazac 2)'!C36</f>
        <v>0</v>
      </c>
      <c r="D36" s="7" t="n">
        <f aca="false">'Lovište Avala'!D36+'Lovište Brajevska reka'!D36+'Lovište Varovnice'!D36+'Lovište Gavranski potok'!D36+'Lovište Dobanovački zabran'!D36+'Lovište Donji Srem'!D36+'Lovište Kolubara'!D36+'Lovište Kosmaj'!D36+'Lovište Pančevački rit'!D36+'Lovište Posavina'!D36+'Lovište Rit'!D36+'Lovište Topčiderska reka'!D36+'Lovište Trešnja'!D36+'Lovište Crni lug'!D36+'Lovište (blanko obrazac 1)'!D36+'Lovište (blanko obrazac 2)'!D36</f>
        <v>0</v>
      </c>
      <c r="E36" s="11" t="s">
        <v>17</v>
      </c>
      <c r="F36" s="9" t="n">
        <f aca="false">'Lovište Avala'!F36+'Lovište Brajevska reka'!F36+'Lovište Varovnice'!F36+'Lovište Gavranski potok'!F36+'Lovište Dobanovački zabran'!F36+'Lovište Donji Srem'!F36+'Lovište Kolubara'!F36+'Lovište Kosmaj'!F36+'Lovište Pančevački rit'!F36+'Lovište Posavina'!F36+'Lovište Rit'!F36+'Lovište Topčiderska reka'!F36+'Lovište Trešnja'!F36+'Lovište Crni lug'!F36+'Lovište (blanko obrazac 1)'!F36+'Lovište (blanko obrazac 2)'!F36</f>
        <v>0</v>
      </c>
      <c r="G36" s="10" t="n">
        <f aca="false">'Lovište Avala'!G36+'Lovište Brajevska reka'!G36+'Lovište Varovnice'!G36+'Lovište Gavranski potok'!G36+'Lovište Dobanovački zabran'!G36+'Lovište Donji Srem'!G36+'Lovište Kolubara'!G36+'Lovište Kosmaj'!G36+'Lovište Pančevački rit'!G36+'Lovište Posavina'!G36+'Lovište Rit'!G36+'Lovište Topčiderska reka'!G36+'Lovište Trešnja'!G36+'Lovište Crni lug'!G36+'Lovište (blanko obrazac 1)'!G36+'Lovište (blanko obrazac 2)'!G36</f>
        <v>0</v>
      </c>
      <c r="H36" s="10" t="n">
        <f aca="false">'Lovište Avala'!H36+'Lovište Brajevska reka'!H36+'Lovište Varovnice'!H36+'Lovište Gavranski potok'!H36+'Lovište Dobanovački zabran'!H36+'Lovište Donji Srem'!H36+'Lovište Kolubara'!H36+'Lovište Kosmaj'!H36+'Lovište Pančevački rit'!H36+'Lovište Posavina'!H36+'Lovište Rit'!H36+'Lovište Topčiderska reka'!H36+'Lovište Trešnja'!H36+'Lovište Crni lug'!H36+'Lovište (blanko obrazac 1)'!H36+'Lovište (blanko obrazac 2)'!H36</f>
        <v>0</v>
      </c>
      <c r="I36" s="10" t="n">
        <f aca="false">'Lovište Avala'!I36+'Lovište Brajevska reka'!I36+'Lovište Varovnice'!I36+'Lovište Gavranski potok'!I36+'Lovište Dobanovački zabran'!I36+'Lovište Donji Srem'!I36+'Lovište Kolubara'!I36+'Lovište Kosmaj'!I36+'Lovište Pančevački rit'!I36+'Lovište Posavina'!I36+'Lovište Rit'!I36+'Lovište Topčiderska reka'!I36+'Lovište Trešnja'!I36+'Lovište Crni lug'!I36+'Lovište (blanko obrazac 1)'!I36+'Lovište (blanko obrazac 2)'!I36</f>
        <v>0</v>
      </c>
      <c r="J36" s="10" t="n">
        <f aca="false">'Lovište Avala'!J36+'Lovište Brajevska reka'!J36+'Lovište Varovnice'!J36+'Lovište Gavranski potok'!J36+'Lovište Dobanovački zabran'!J36+'Lovište Donji Srem'!J36+'Lovište Kolubara'!J36+'Lovište Kosmaj'!J36+'Lovište Pančevački rit'!J36+'Lovište Posavina'!J36+'Lovište Rit'!J36+'Lovište Topčiderska reka'!J36+'Lovište Trešnja'!J36+'Lovište Crni lug'!J36+'Lovište (blanko obrazac 1)'!J36+'Lovište (blanko obrazac 2)'!J36</f>
        <v>0</v>
      </c>
      <c r="K36" s="10" t="n">
        <f aca="false">'Lovište Avala'!K36+'Lovište Brajevska reka'!K36+'Lovište Varovnice'!K36+'Lovište Gavranski potok'!K36+'Lovište Dobanovački zabran'!K36+'Lovište Donji Srem'!K36+'Lovište Kolubara'!K36+'Lovište Kosmaj'!K36+'Lovište Pančevački rit'!K36+'Lovište Posavina'!K36+'Lovište Rit'!K36+'Lovište Topčiderska reka'!K36+'Lovište Trešnja'!K36+'Lovište Crni lug'!K36+'Lovište (blanko obrazac 1)'!K36+'Lovište (blanko obrazac 2)'!K36</f>
        <v>0</v>
      </c>
      <c r="L36" s="10" t="n">
        <f aca="false">'Lovište Avala'!L36+'Lovište Brajevska reka'!L36+'Lovište Varovnice'!L36+'Lovište Gavranski potok'!L36+'Lovište Dobanovački zabran'!L36+'Lovište Donji Srem'!L36+'Lovište Kolubara'!L36+'Lovište Kosmaj'!L36+'Lovište Pančevački rit'!L36+'Lovište Posavina'!L36+'Lovište Rit'!L36+'Lovište Topčiderska reka'!L36+'Lovište Trešnja'!L36+'Lovište Crni lug'!L36+'Lovište (blanko obrazac 1)'!L36+'Lovište (blanko obrazac 2)'!L36</f>
        <v>0</v>
      </c>
      <c r="M36" s="10" t="n">
        <f aca="false">'Lovište Avala'!M36+'Lovište Brajevska reka'!M36+'Lovište Varovnice'!M36+'Lovište Gavranski potok'!M36+'Lovište Dobanovački zabran'!M36+'Lovište Donji Srem'!M36+'Lovište Kolubara'!M36+'Lovište Kosmaj'!M36+'Lovište Pančevački rit'!M36+'Lovište Posavina'!M36+'Lovište Rit'!M36+'Lovište Topčiderska reka'!M36+'Lovište Trešnja'!M36+'Lovište Crni lug'!M36+'Lovište (blanko obrazac 1)'!M36+'Lovište (blanko obrazac 2)'!M36</f>
        <v>0</v>
      </c>
      <c r="N36" s="10" t="n">
        <f aca="false">'Lovište Avala'!N36+'Lovište Brajevska reka'!N36+'Lovište Varovnice'!N36+'Lovište Gavranski potok'!N36+'Lovište Dobanovački zabran'!N36+'Lovište Donji Srem'!N36+'Lovište Kolubara'!N36+'Lovište Kosmaj'!N36+'Lovište Pančevački rit'!N36+'Lovište Posavina'!N36+'Lovište Rit'!N36+'Lovište Topčiderska reka'!N36+'Lovište Trešnja'!N36+'Lovište Crni lug'!N36+'Lovište (blanko obrazac 1)'!N36+'Lovište (blanko obrazac 2)'!N36</f>
        <v>0</v>
      </c>
      <c r="O36" s="9" t="n">
        <f aca="false">'Lovište Avala'!O36+'Lovište Brajevska reka'!O36+'Lovište Varovnice'!O36+'Lovište Gavranski potok'!O36+'Lovište Dobanovački zabran'!O36+'Lovište Donji Srem'!O36+'Lovište Kolubara'!O36+'Lovište Kosmaj'!O36+'Lovište Pančevački rit'!O36+'Lovište Posavina'!O36+'Lovište Rit'!O36+'Lovište Topčiderska reka'!O36+'Lovište Trešnja'!O36+'Lovište Crni lug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vala'!C37+'Lovište Brajevska reka'!C37+'Lovište Varovnice'!C37+'Lovište Gavranski potok'!C37+'Lovište Dobanovački zabran'!C37+'Lovište Donji Srem'!C37+'Lovište Kolubara'!C37+'Lovište Kosmaj'!C37+'Lovište Pančevački rit'!C37+'Lovište Posavina'!C37+'Lovište Rit'!C37+'Lovište Topčiderska reka'!C37+'Lovište Trešnja'!C37+'Lovište Crni lug'!C37+'Lovište (blanko obrazac 1)'!C37+'Lovište (blanko obrazac 2)'!C37</f>
        <v>0</v>
      </c>
      <c r="D37" s="7" t="n">
        <f aca="false">'Lovište Avala'!D37+'Lovište Brajevska reka'!D37+'Lovište Varovnice'!D37+'Lovište Gavranski potok'!D37+'Lovište Dobanovački zabran'!D37+'Lovište Donji Srem'!D37+'Lovište Kolubara'!D37+'Lovište Kosmaj'!D37+'Lovište Pančevački rit'!D37+'Lovište Posavina'!D37+'Lovište Rit'!D37+'Lovište Topčiderska reka'!D37+'Lovište Trešnja'!D37+'Lovište Crni lug'!D37+'Lovište (blanko obrazac 1)'!D37+'Lovište (blanko obrazac 2)'!D37</f>
        <v>0</v>
      </c>
      <c r="E37" s="12" t="s">
        <v>18</v>
      </c>
      <c r="F37" s="9" t="n">
        <f aca="false">'Lovište Avala'!F37+'Lovište Brajevska reka'!F37+'Lovište Varovnice'!F37+'Lovište Gavranski potok'!F37+'Lovište Dobanovački zabran'!F37+'Lovište Donji Srem'!F37+'Lovište Kolubara'!F37+'Lovište Kosmaj'!F37+'Lovište Pančevački rit'!F37+'Lovište Posavina'!F37+'Lovište Rit'!F37+'Lovište Topčiderska reka'!F37+'Lovište Trešnja'!F37+'Lovište Crni lug'!F37+'Lovište (blanko obrazac 1)'!F37+'Lovište (blanko obrazac 2)'!F37</f>
        <v>0</v>
      </c>
      <c r="G37" s="9" t="n">
        <f aca="false">'Lovište Avala'!G37+'Lovište Brajevska reka'!G37+'Lovište Varovnice'!G37+'Lovište Gavranski potok'!G37+'Lovište Dobanovački zabran'!G37+'Lovište Donji Srem'!G37+'Lovište Kolubara'!G37+'Lovište Kosmaj'!G37+'Lovište Pančevački rit'!G37+'Lovište Posavina'!G37+'Lovište Rit'!G37+'Lovište Topčiderska reka'!G37+'Lovište Trešnja'!G37+'Lovište Crni lug'!G37+'Lovište (blanko obrazac 1)'!G37+'Lovište (blanko obrazac 2)'!G37</f>
        <v>0</v>
      </c>
      <c r="H37" s="9" t="n">
        <f aca="false">'Lovište Avala'!H37+'Lovište Brajevska reka'!H37+'Lovište Varovnice'!H37+'Lovište Gavranski potok'!H37+'Lovište Dobanovački zabran'!H37+'Lovište Donji Srem'!H37+'Lovište Kolubara'!H37+'Lovište Kosmaj'!H37+'Lovište Pančevački rit'!H37+'Lovište Posavina'!H37+'Lovište Rit'!H37+'Lovište Topčiderska reka'!H37+'Lovište Trešnja'!H37+'Lovište Crni lug'!H37+'Lovište (blanko obrazac 1)'!H37+'Lovište (blanko obrazac 2)'!H37</f>
        <v>0</v>
      </c>
      <c r="I37" s="9" t="n">
        <f aca="false">'Lovište Avala'!I37+'Lovište Brajevska reka'!I37+'Lovište Varovnice'!I37+'Lovište Gavranski potok'!I37+'Lovište Dobanovački zabran'!I37+'Lovište Donji Srem'!I37+'Lovište Kolubara'!I37+'Lovište Kosmaj'!I37+'Lovište Pančevački rit'!I37+'Lovište Posavina'!I37+'Lovište Rit'!I37+'Lovište Topčiderska reka'!I37+'Lovište Trešnja'!I37+'Lovište Crni lug'!I37+'Lovište (blanko obrazac 1)'!I37+'Lovište (blanko obrazac 2)'!I37</f>
        <v>0</v>
      </c>
      <c r="J37" s="9" t="n">
        <f aca="false">'Lovište Avala'!J37+'Lovište Brajevska reka'!J37+'Lovište Varovnice'!J37+'Lovište Gavranski potok'!J37+'Lovište Dobanovački zabran'!J37+'Lovište Donji Srem'!J37+'Lovište Kolubara'!J37+'Lovište Kosmaj'!J37+'Lovište Pančevački rit'!J37+'Lovište Posavina'!J37+'Lovište Rit'!J37+'Lovište Topčiderska reka'!J37+'Lovište Trešnja'!J37+'Lovište Crni lug'!J37+'Lovište (blanko obrazac 1)'!J37+'Lovište (blanko obrazac 2)'!J37</f>
        <v>0</v>
      </c>
      <c r="K37" s="9" t="n">
        <f aca="false">'Lovište Avala'!K37+'Lovište Brajevska reka'!K37+'Lovište Varovnice'!K37+'Lovište Gavranski potok'!K37+'Lovište Dobanovački zabran'!K37+'Lovište Donji Srem'!K37+'Lovište Kolubara'!K37+'Lovište Kosmaj'!K37+'Lovište Pančevački rit'!K37+'Lovište Posavina'!K37+'Lovište Rit'!K37+'Lovište Topčiderska reka'!K37+'Lovište Trešnja'!K37+'Lovište Crni lug'!K37+'Lovište (blanko obrazac 1)'!K37+'Lovište (blanko obrazac 2)'!K37</f>
        <v>0</v>
      </c>
      <c r="L37" s="9" t="n">
        <f aca="false">'Lovište Avala'!L37+'Lovište Brajevska reka'!L37+'Lovište Varovnice'!L37+'Lovište Gavranski potok'!L37+'Lovište Dobanovački zabran'!L37+'Lovište Donji Srem'!L37+'Lovište Kolubara'!L37+'Lovište Kosmaj'!L37+'Lovište Pančevački rit'!L37+'Lovište Posavina'!L37+'Lovište Rit'!L37+'Lovište Topčiderska reka'!L37+'Lovište Trešnja'!L37+'Lovište Crni lug'!L37+'Lovište (blanko obrazac 1)'!L37+'Lovište (blanko obrazac 2)'!L37</f>
        <v>0</v>
      </c>
      <c r="M37" s="9" t="n">
        <f aca="false">'Lovište Avala'!M37+'Lovište Brajevska reka'!M37+'Lovište Varovnice'!M37+'Lovište Gavranski potok'!M37+'Lovište Dobanovački zabran'!M37+'Lovište Donji Srem'!M37+'Lovište Kolubara'!M37+'Lovište Kosmaj'!M37+'Lovište Pančevački rit'!M37+'Lovište Posavina'!M37+'Lovište Rit'!M37+'Lovište Topčiderska reka'!M37+'Lovište Trešnja'!M37+'Lovište Crni lug'!M37+'Lovište (blanko obrazac 1)'!M37+'Lovište (blanko obrazac 2)'!M37</f>
        <v>0</v>
      </c>
      <c r="N37" s="9" t="n">
        <f aca="false">'Lovište Avala'!N37+'Lovište Brajevska reka'!N37+'Lovište Varovnice'!N37+'Lovište Gavranski potok'!N37+'Lovište Dobanovački zabran'!N37+'Lovište Donji Srem'!N37+'Lovište Kolubara'!N37+'Lovište Kosmaj'!N37+'Lovište Pančevački rit'!N37+'Lovište Posavina'!N37+'Lovište Rit'!N37+'Lovište Topčiderska reka'!N37+'Lovište Trešnja'!N37+'Lovište Crni lug'!N37+'Lovište (blanko obrazac 1)'!N37+'Lovište (blanko obrazac 2)'!N37</f>
        <v>0</v>
      </c>
      <c r="O37" s="9" t="n">
        <f aca="false">'Lovište Avala'!O37+'Lovište Brajevska reka'!O37+'Lovište Varovnice'!O37+'Lovište Gavranski potok'!O37+'Lovište Dobanovački zabran'!O37+'Lovište Donji Srem'!O37+'Lovište Kolubara'!O37+'Lovište Kosmaj'!O37+'Lovište Pančevački rit'!O37+'Lovište Posavina'!O37+'Lovište Rit'!O37+'Lovište Topčiderska reka'!O37+'Lovište Trešnja'!O37+'Lovište Crni lug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Lovište Avala'!C38+'Lovište Brajevska reka'!C38+'Lovište Varovnice'!C38+'Lovište Gavranski potok'!C38+'Lovište Dobanovački zabran'!C38+'Lovište Donji Srem'!C38+'Lovište Kolubara'!C38+'Lovište Kosmaj'!C38+'Lovište Pančevački rit'!C38+'Lovište Posavina'!C38+'Lovište Rit'!C38+'Lovište Topčiderska reka'!C38+'Lovište Trešnja'!C38+'Lovište Crni lug'!C38+'Lovište (blanko obrazac 1)'!C38+'Lovište (blanko obrazac 2)'!C38</f>
        <v>0</v>
      </c>
      <c r="D38" s="7" t="n">
        <f aca="false">'Lovište Avala'!D38+'Lovište Brajevska reka'!D38+'Lovište Varovnice'!D38+'Lovište Gavranski potok'!D38+'Lovište Dobanovački zabran'!D38+'Lovište Donji Srem'!D38+'Lovište Kolubara'!D38+'Lovište Kosmaj'!D38+'Lovište Pančevački rit'!D38+'Lovište Posavina'!D38+'Lovište Rit'!D38+'Lovište Topčiderska reka'!D38+'Lovište Trešnja'!D38+'Lovište Crni lug'!D38+'Lovište (blanko obrazac 1)'!D38+'Lovište (blanko obrazac 2)'!D38</f>
        <v>0</v>
      </c>
      <c r="E38" s="8" t="s">
        <v>15</v>
      </c>
      <c r="F38" s="9" t="n">
        <f aca="false">'Lovište Avala'!F38+'Lovište Brajevska reka'!F38+'Lovište Varovnice'!F38+'Lovište Gavranski potok'!F38+'Lovište Dobanovački zabran'!F38+'Lovište Donji Srem'!F38+'Lovište Kolubara'!F38+'Lovište Kosmaj'!F38+'Lovište Pančevački rit'!F38+'Lovište Posavina'!F38+'Lovište Rit'!F38+'Lovište Topčiderska reka'!F38+'Lovište Trešnja'!F38+'Lovište Crni lug'!F38+'Lovište (blanko obrazac 1)'!F38+'Lovište (blanko obrazac 2)'!F38</f>
        <v>0</v>
      </c>
      <c r="G38" s="10" t="n">
        <f aca="false">'Lovište Avala'!G38+'Lovište Brajevska reka'!G38+'Lovište Varovnice'!G38+'Lovište Gavranski potok'!G38+'Lovište Dobanovački zabran'!G38+'Lovište Donji Srem'!G38+'Lovište Kolubara'!G38+'Lovište Kosmaj'!G38+'Lovište Pančevački rit'!G38+'Lovište Posavina'!G38+'Lovište Rit'!G38+'Lovište Topčiderska reka'!G38+'Lovište Trešnja'!G38+'Lovište Crni lug'!G38+'Lovište (blanko obrazac 1)'!G38+'Lovište (blanko obrazac 2)'!G38</f>
        <v>0</v>
      </c>
      <c r="H38" s="10" t="n">
        <f aca="false">'Lovište Avala'!H38+'Lovište Brajevska reka'!H38+'Lovište Varovnice'!H38+'Lovište Gavranski potok'!H38+'Lovište Dobanovački zabran'!H38+'Lovište Donji Srem'!H38+'Lovište Kolubara'!H38+'Lovište Kosmaj'!H38+'Lovište Pančevački rit'!H38+'Lovište Posavina'!H38+'Lovište Rit'!H38+'Lovište Topčiderska reka'!H38+'Lovište Trešnja'!H38+'Lovište Crni lug'!H38+'Lovište (blanko obrazac 1)'!H38+'Lovište (blanko obrazac 2)'!H38</f>
        <v>0</v>
      </c>
      <c r="I38" s="10" t="n">
        <f aca="false">'Lovište Avala'!I38+'Lovište Brajevska reka'!I38+'Lovište Varovnice'!I38+'Lovište Gavranski potok'!I38+'Lovište Dobanovački zabran'!I38+'Lovište Donji Srem'!I38+'Lovište Kolubara'!I38+'Lovište Kosmaj'!I38+'Lovište Pančevački rit'!I38+'Lovište Posavina'!I38+'Lovište Rit'!I38+'Lovište Topčiderska reka'!I38+'Lovište Trešnja'!I38+'Lovište Crni lug'!I38+'Lovište (blanko obrazac 1)'!I38+'Lovište (blanko obrazac 2)'!I38</f>
        <v>0</v>
      </c>
      <c r="J38" s="10" t="n">
        <f aca="false">'Lovište Avala'!J38+'Lovište Brajevska reka'!J38+'Lovište Varovnice'!J38+'Lovište Gavranski potok'!J38+'Lovište Dobanovački zabran'!J38+'Lovište Donji Srem'!J38+'Lovište Kolubara'!J38+'Lovište Kosmaj'!J38+'Lovište Pančevački rit'!J38+'Lovište Posavina'!J38+'Lovište Rit'!J38+'Lovište Topčiderska reka'!J38+'Lovište Trešnja'!J38+'Lovište Crni lug'!J38+'Lovište (blanko obrazac 1)'!J38+'Lovište (blanko obrazac 2)'!J38</f>
        <v>0</v>
      </c>
      <c r="K38" s="10" t="n">
        <f aca="false">'Lovište Avala'!K38+'Lovište Brajevska reka'!K38+'Lovište Varovnice'!K38+'Lovište Gavranski potok'!K38+'Lovište Dobanovački zabran'!K38+'Lovište Donji Srem'!K38+'Lovište Kolubara'!K38+'Lovište Kosmaj'!K38+'Lovište Pančevački rit'!K38+'Lovište Posavina'!K38+'Lovište Rit'!K38+'Lovište Topčiderska reka'!K38+'Lovište Trešnja'!K38+'Lovište Crni lug'!K38+'Lovište (blanko obrazac 1)'!K38+'Lovište (blanko obrazac 2)'!K38</f>
        <v>0</v>
      </c>
      <c r="L38" s="10" t="n">
        <f aca="false">'Lovište Avala'!L38+'Lovište Brajevska reka'!L38+'Lovište Varovnice'!L38+'Lovište Gavranski potok'!L38+'Lovište Dobanovački zabran'!L38+'Lovište Donji Srem'!L38+'Lovište Kolubara'!L38+'Lovište Kosmaj'!L38+'Lovište Pančevački rit'!L38+'Lovište Posavina'!L38+'Lovište Rit'!L38+'Lovište Topčiderska reka'!L38+'Lovište Trešnja'!L38+'Lovište Crni lug'!L38+'Lovište (blanko obrazac 1)'!L38+'Lovište (blanko obrazac 2)'!L38</f>
        <v>0</v>
      </c>
      <c r="M38" s="10" t="n">
        <f aca="false">'Lovište Avala'!M38+'Lovište Brajevska reka'!M38+'Lovište Varovnice'!M38+'Lovište Gavranski potok'!M38+'Lovište Dobanovački zabran'!M38+'Lovište Donji Srem'!M38+'Lovište Kolubara'!M38+'Lovište Kosmaj'!M38+'Lovište Pančevački rit'!M38+'Lovište Posavina'!M38+'Lovište Rit'!M38+'Lovište Topčiderska reka'!M38+'Lovište Trešnja'!M38+'Lovište Crni lug'!M38+'Lovište (blanko obrazac 1)'!M38+'Lovište (blanko obrazac 2)'!M38</f>
        <v>0</v>
      </c>
      <c r="N38" s="10" t="n">
        <f aca="false">'Lovište Avala'!N38+'Lovište Brajevska reka'!N38+'Lovište Varovnice'!N38+'Lovište Gavranski potok'!N38+'Lovište Dobanovački zabran'!N38+'Lovište Donji Srem'!N38+'Lovište Kolubara'!N38+'Lovište Kosmaj'!N38+'Lovište Pančevački rit'!N38+'Lovište Posavina'!N38+'Lovište Rit'!N38+'Lovište Topčiderska reka'!N38+'Lovište Trešnja'!N38+'Lovište Crni lug'!N38+'Lovište (blanko obrazac 1)'!N38+'Lovište (blanko obrazac 2)'!N38</f>
        <v>0</v>
      </c>
      <c r="O38" s="9" t="n">
        <f aca="false">'Lovište Avala'!O38+'Lovište Brajevska reka'!O38+'Lovište Varovnice'!O38+'Lovište Gavranski potok'!O38+'Lovište Dobanovački zabran'!O38+'Lovište Donji Srem'!O38+'Lovište Kolubara'!O38+'Lovište Kosmaj'!O38+'Lovište Pančevački rit'!O38+'Lovište Posavina'!O38+'Lovište Rit'!O38+'Lovište Topčiderska reka'!O38+'Lovište Trešnja'!O38+'Lovište Crni lug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vala'!C39+'Lovište Brajevska reka'!C39+'Lovište Varovnice'!C39+'Lovište Gavranski potok'!C39+'Lovište Dobanovački zabran'!C39+'Lovište Donji Srem'!C39+'Lovište Kolubara'!C39+'Lovište Kosmaj'!C39+'Lovište Pančevački rit'!C39+'Lovište Posavina'!C39+'Lovište Rit'!C39+'Lovište Topčiderska reka'!C39+'Lovište Trešnja'!C39+'Lovište Crni lug'!C39+'Lovište (blanko obrazac 1)'!C39+'Lovište (blanko obrazac 2)'!C39</f>
        <v>0</v>
      </c>
      <c r="D39" s="7" t="n">
        <f aca="false">'Lovište Avala'!D39+'Lovište Brajevska reka'!D39+'Lovište Varovnice'!D39+'Lovište Gavranski potok'!D39+'Lovište Dobanovački zabran'!D39+'Lovište Donji Srem'!D39+'Lovište Kolubara'!D39+'Lovište Kosmaj'!D39+'Lovište Pančevački rit'!D39+'Lovište Posavina'!D39+'Lovište Rit'!D39+'Lovište Topčiderska reka'!D39+'Lovište Trešnja'!D39+'Lovište Crni lug'!D39+'Lovište (blanko obrazac 1)'!D39+'Lovište (blanko obrazac 2)'!D39</f>
        <v>0</v>
      </c>
      <c r="E39" s="11" t="s">
        <v>16</v>
      </c>
      <c r="F39" s="9" t="n">
        <f aca="false">'Lovište Avala'!F39+'Lovište Brajevska reka'!F39+'Lovište Varovnice'!F39+'Lovište Gavranski potok'!F39+'Lovište Dobanovački zabran'!F39+'Lovište Donji Srem'!F39+'Lovište Kolubara'!F39+'Lovište Kosmaj'!F39+'Lovište Pančevački rit'!F39+'Lovište Posavina'!F39+'Lovište Rit'!F39+'Lovište Topčiderska reka'!F39+'Lovište Trešnja'!F39+'Lovište Crni lug'!F39+'Lovište (blanko obrazac 1)'!F39+'Lovište (blanko obrazac 2)'!F39</f>
        <v>0</v>
      </c>
      <c r="G39" s="10" t="n">
        <f aca="false">'Lovište Avala'!G39+'Lovište Brajevska reka'!G39+'Lovište Varovnice'!G39+'Lovište Gavranski potok'!G39+'Lovište Dobanovački zabran'!G39+'Lovište Donji Srem'!G39+'Lovište Kolubara'!G39+'Lovište Kosmaj'!G39+'Lovište Pančevački rit'!G39+'Lovište Posavina'!G39+'Lovište Rit'!G39+'Lovište Topčiderska reka'!G39+'Lovište Trešnja'!G39+'Lovište Crni lug'!G39+'Lovište (blanko obrazac 1)'!G39+'Lovište (blanko obrazac 2)'!G39</f>
        <v>0</v>
      </c>
      <c r="H39" s="10" t="n">
        <f aca="false">'Lovište Avala'!H39+'Lovište Brajevska reka'!H39+'Lovište Varovnice'!H39+'Lovište Gavranski potok'!H39+'Lovište Dobanovački zabran'!H39+'Lovište Donji Srem'!H39+'Lovište Kolubara'!H39+'Lovište Kosmaj'!H39+'Lovište Pančevački rit'!H39+'Lovište Posavina'!H39+'Lovište Rit'!H39+'Lovište Topčiderska reka'!H39+'Lovište Trešnja'!H39+'Lovište Crni lug'!H39+'Lovište (blanko obrazac 1)'!H39+'Lovište (blanko obrazac 2)'!H39</f>
        <v>0</v>
      </c>
      <c r="I39" s="10" t="n">
        <f aca="false">'Lovište Avala'!I39+'Lovište Brajevska reka'!I39+'Lovište Varovnice'!I39+'Lovište Gavranski potok'!I39+'Lovište Dobanovački zabran'!I39+'Lovište Donji Srem'!I39+'Lovište Kolubara'!I39+'Lovište Kosmaj'!I39+'Lovište Pančevački rit'!I39+'Lovište Posavina'!I39+'Lovište Rit'!I39+'Lovište Topčiderska reka'!I39+'Lovište Trešnja'!I39+'Lovište Crni lug'!I39+'Lovište (blanko obrazac 1)'!I39+'Lovište (blanko obrazac 2)'!I39</f>
        <v>0</v>
      </c>
      <c r="J39" s="10" t="n">
        <f aca="false">'Lovište Avala'!J39+'Lovište Brajevska reka'!J39+'Lovište Varovnice'!J39+'Lovište Gavranski potok'!J39+'Lovište Dobanovački zabran'!J39+'Lovište Donji Srem'!J39+'Lovište Kolubara'!J39+'Lovište Kosmaj'!J39+'Lovište Pančevački rit'!J39+'Lovište Posavina'!J39+'Lovište Rit'!J39+'Lovište Topčiderska reka'!J39+'Lovište Trešnja'!J39+'Lovište Crni lug'!J39+'Lovište (blanko obrazac 1)'!J39+'Lovište (blanko obrazac 2)'!J39</f>
        <v>0</v>
      </c>
      <c r="K39" s="10" t="n">
        <f aca="false">'Lovište Avala'!K39+'Lovište Brajevska reka'!K39+'Lovište Varovnice'!K39+'Lovište Gavranski potok'!K39+'Lovište Dobanovački zabran'!K39+'Lovište Donji Srem'!K39+'Lovište Kolubara'!K39+'Lovište Kosmaj'!K39+'Lovište Pančevački rit'!K39+'Lovište Posavina'!K39+'Lovište Rit'!K39+'Lovište Topčiderska reka'!K39+'Lovište Trešnja'!K39+'Lovište Crni lug'!K39+'Lovište (blanko obrazac 1)'!K39+'Lovište (blanko obrazac 2)'!K39</f>
        <v>0</v>
      </c>
      <c r="L39" s="10" t="n">
        <f aca="false">'Lovište Avala'!L39+'Lovište Brajevska reka'!L39+'Lovište Varovnice'!L39+'Lovište Gavranski potok'!L39+'Lovište Dobanovački zabran'!L39+'Lovište Donji Srem'!L39+'Lovište Kolubara'!L39+'Lovište Kosmaj'!L39+'Lovište Pančevački rit'!L39+'Lovište Posavina'!L39+'Lovište Rit'!L39+'Lovište Topčiderska reka'!L39+'Lovište Trešnja'!L39+'Lovište Crni lug'!L39+'Lovište (blanko obrazac 1)'!L39+'Lovište (blanko obrazac 2)'!L39</f>
        <v>0</v>
      </c>
      <c r="M39" s="10" t="n">
        <f aca="false">'Lovište Avala'!M39+'Lovište Brajevska reka'!M39+'Lovište Varovnice'!M39+'Lovište Gavranski potok'!M39+'Lovište Dobanovački zabran'!M39+'Lovište Donji Srem'!M39+'Lovište Kolubara'!M39+'Lovište Kosmaj'!M39+'Lovište Pančevački rit'!M39+'Lovište Posavina'!M39+'Lovište Rit'!M39+'Lovište Topčiderska reka'!M39+'Lovište Trešnja'!M39+'Lovište Crni lug'!M39+'Lovište (blanko obrazac 1)'!M39+'Lovište (blanko obrazac 2)'!M39</f>
        <v>0</v>
      </c>
      <c r="N39" s="10" t="n">
        <f aca="false">'Lovište Avala'!N39+'Lovište Brajevska reka'!N39+'Lovište Varovnice'!N39+'Lovište Gavranski potok'!N39+'Lovište Dobanovački zabran'!N39+'Lovište Donji Srem'!N39+'Lovište Kolubara'!N39+'Lovište Kosmaj'!N39+'Lovište Pančevački rit'!N39+'Lovište Posavina'!N39+'Lovište Rit'!N39+'Lovište Topčiderska reka'!N39+'Lovište Trešnja'!N39+'Lovište Crni lug'!N39+'Lovište (blanko obrazac 1)'!N39+'Lovište (blanko obrazac 2)'!N39</f>
        <v>0</v>
      </c>
      <c r="O39" s="9" t="n">
        <f aca="false">'Lovište Avala'!O39+'Lovište Brajevska reka'!O39+'Lovište Varovnice'!O39+'Lovište Gavranski potok'!O39+'Lovište Dobanovački zabran'!O39+'Lovište Donji Srem'!O39+'Lovište Kolubara'!O39+'Lovište Kosmaj'!O39+'Lovište Pančevački rit'!O39+'Lovište Posavina'!O39+'Lovište Rit'!O39+'Lovište Topčiderska reka'!O39+'Lovište Trešnja'!O39+'Lovište Crni lug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vala'!C40+'Lovište Brajevska reka'!C40+'Lovište Varovnice'!C40+'Lovište Gavranski potok'!C40+'Lovište Dobanovački zabran'!C40+'Lovište Donji Srem'!C40+'Lovište Kolubara'!C40+'Lovište Kosmaj'!C40+'Lovište Pančevački rit'!C40+'Lovište Posavina'!C40+'Lovište Rit'!C40+'Lovište Topčiderska reka'!C40+'Lovište Trešnja'!C40+'Lovište Crni lug'!C40+'Lovište (blanko obrazac 1)'!C40+'Lovište (blanko obrazac 2)'!C40</f>
        <v>0</v>
      </c>
      <c r="D40" s="7" t="n">
        <f aca="false">'Lovište Avala'!D40+'Lovište Brajevska reka'!D40+'Lovište Varovnice'!D40+'Lovište Gavranski potok'!D40+'Lovište Dobanovački zabran'!D40+'Lovište Donji Srem'!D40+'Lovište Kolubara'!D40+'Lovište Kosmaj'!D40+'Lovište Pančevački rit'!D40+'Lovište Posavina'!D40+'Lovište Rit'!D40+'Lovište Topčiderska reka'!D40+'Lovište Trešnja'!D40+'Lovište Crni lug'!D40+'Lovište (blanko obrazac 1)'!D40+'Lovište (blanko obrazac 2)'!D40</f>
        <v>0</v>
      </c>
      <c r="E40" s="11" t="s">
        <v>17</v>
      </c>
      <c r="F40" s="9" t="n">
        <f aca="false">'Lovište Avala'!F40+'Lovište Brajevska reka'!F40+'Lovište Varovnice'!F40+'Lovište Gavranski potok'!F40+'Lovište Dobanovački zabran'!F40+'Lovište Donji Srem'!F40+'Lovište Kolubara'!F40+'Lovište Kosmaj'!F40+'Lovište Pančevački rit'!F40+'Lovište Posavina'!F40+'Lovište Rit'!F40+'Lovište Topčiderska reka'!F40+'Lovište Trešnja'!F40+'Lovište Crni lug'!F40+'Lovište (blanko obrazac 1)'!F40+'Lovište (blanko obrazac 2)'!F40</f>
        <v>0</v>
      </c>
      <c r="G40" s="10" t="n">
        <f aca="false">'Lovište Avala'!G40+'Lovište Brajevska reka'!G40+'Lovište Varovnice'!G40+'Lovište Gavranski potok'!G40+'Lovište Dobanovački zabran'!G40+'Lovište Donji Srem'!G40+'Lovište Kolubara'!G40+'Lovište Kosmaj'!G40+'Lovište Pančevački rit'!G40+'Lovište Posavina'!G40+'Lovište Rit'!G40+'Lovište Topčiderska reka'!G40+'Lovište Trešnja'!G40+'Lovište Crni lug'!G40+'Lovište (blanko obrazac 1)'!G40+'Lovište (blanko obrazac 2)'!G40</f>
        <v>0</v>
      </c>
      <c r="H40" s="10" t="n">
        <f aca="false">'Lovište Avala'!H40+'Lovište Brajevska reka'!H40+'Lovište Varovnice'!H40+'Lovište Gavranski potok'!H40+'Lovište Dobanovački zabran'!H40+'Lovište Donji Srem'!H40+'Lovište Kolubara'!H40+'Lovište Kosmaj'!H40+'Lovište Pančevački rit'!H40+'Lovište Posavina'!H40+'Lovište Rit'!H40+'Lovište Topčiderska reka'!H40+'Lovište Trešnja'!H40+'Lovište Crni lug'!H40+'Lovište (blanko obrazac 1)'!H40+'Lovište (blanko obrazac 2)'!H40</f>
        <v>0</v>
      </c>
      <c r="I40" s="10" t="n">
        <f aca="false">'Lovište Avala'!I40+'Lovište Brajevska reka'!I40+'Lovište Varovnice'!I40+'Lovište Gavranski potok'!I40+'Lovište Dobanovački zabran'!I40+'Lovište Donji Srem'!I40+'Lovište Kolubara'!I40+'Lovište Kosmaj'!I40+'Lovište Pančevački rit'!I40+'Lovište Posavina'!I40+'Lovište Rit'!I40+'Lovište Topčiderska reka'!I40+'Lovište Trešnja'!I40+'Lovište Crni lug'!I40+'Lovište (blanko obrazac 1)'!I40+'Lovište (blanko obrazac 2)'!I40</f>
        <v>0</v>
      </c>
      <c r="J40" s="10" t="n">
        <f aca="false">'Lovište Avala'!J40+'Lovište Brajevska reka'!J40+'Lovište Varovnice'!J40+'Lovište Gavranski potok'!J40+'Lovište Dobanovački zabran'!J40+'Lovište Donji Srem'!J40+'Lovište Kolubara'!J40+'Lovište Kosmaj'!J40+'Lovište Pančevački rit'!J40+'Lovište Posavina'!J40+'Lovište Rit'!J40+'Lovište Topčiderska reka'!J40+'Lovište Trešnja'!J40+'Lovište Crni lug'!J40+'Lovište (blanko obrazac 1)'!J40+'Lovište (blanko obrazac 2)'!J40</f>
        <v>0</v>
      </c>
      <c r="K40" s="10" t="n">
        <f aca="false">'Lovište Avala'!K40+'Lovište Brajevska reka'!K40+'Lovište Varovnice'!K40+'Lovište Gavranski potok'!K40+'Lovište Dobanovački zabran'!K40+'Lovište Donji Srem'!K40+'Lovište Kolubara'!K40+'Lovište Kosmaj'!K40+'Lovište Pančevački rit'!K40+'Lovište Posavina'!K40+'Lovište Rit'!K40+'Lovište Topčiderska reka'!K40+'Lovište Trešnja'!K40+'Lovište Crni lug'!K40+'Lovište (blanko obrazac 1)'!K40+'Lovište (blanko obrazac 2)'!K40</f>
        <v>0</v>
      </c>
      <c r="L40" s="10" t="n">
        <f aca="false">'Lovište Avala'!L40+'Lovište Brajevska reka'!L40+'Lovište Varovnice'!L40+'Lovište Gavranski potok'!L40+'Lovište Dobanovački zabran'!L40+'Lovište Donji Srem'!L40+'Lovište Kolubara'!L40+'Lovište Kosmaj'!L40+'Lovište Pančevački rit'!L40+'Lovište Posavina'!L40+'Lovište Rit'!L40+'Lovište Topčiderska reka'!L40+'Lovište Trešnja'!L40+'Lovište Crni lug'!L40+'Lovište (blanko obrazac 1)'!L40+'Lovište (blanko obrazac 2)'!L40</f>
        <v>0</v>
      </c>
      <c r="M40" s="10" t="n">
        <f aca="false">'Lovište Avala'!M40+'Lovište Brajevska reka'!M40+'Lovište Varovnice'!M40+'Lovište Gavranski potok'!M40+'Lovište Dobanovački zabran'!M40+'Lovište Donji Srem'!M40+'Lovište Kolubara'!M40+'Lovište Kosmaj'!M40+'Lovište Pančevački rit'!M40+'Lovište Posavina'!M40+'Lovište Rit'!M40+'Lovište Topčiderska reka'!M40+'Lovište Trešnja'!M40+'Lovište Crni lug'!M40+'Lovište (blanko obrazac 1)'!M40+'Lovište (blanko obrazac 2)'!M40</f>
        <v>0</v>
      </c>
      <c r="N40" s="10" t="n">
        <f aca="false">'Lovište Avala'!N40+'Lovište Brajevska reka'!N40+'Lovište Varovnice'!N40+'Lovište Gavranski potok'!N40+'Lovište Dobanovački zabran'!N40+'Lovište Donji Srem'!N40+'Lovište Kolubara'!N40+'Lovište Kosmaj'!N40+'Lovište Pančevački rit'!N40+'Lovište Posavina'!N40+'Lovište Rit'!N40+'Lovište Topčiderska reka'!N40+'Lovište Trešnja'!N40+'Lovište Crni lug'!N40+'Lovište (blanko obrazac 1)'!N40+'Lovište (blanko obrazac 2)'!N40</f>
        <v>0</v>
      </c>
      <c r="O40" s="9" t="n">
        <f aca="false">'Lovište Avala'!O40+'Lovište Brajevska reka'!O40+'Lovište Varovnice'!O40+'Lovište Gavranski potok'!O40+'Lovište Dobanovački zabran'!O40+'Lovište Donji Srem'!O40+'Lovište Kolubara'!O40+'Lovište Kosmaj'!O40+'Lovište Pančevački rit'!O40+'Lovište Posavina'!O40+'Lovište Rit'!O40+'Lovište Topčiderska reka'!O40+'Lovište Trešnja'!O40+'Lovište Crni lug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vala'!C41+'Lovište Brajevska reka'!C41+'Lovište Varovnice'!C41+'Lovište Gavranski potok'!C41+'Lovište Dobanovački zabran'!C41+'Lovište Donji Srem'!C41+'Lovište Kolubara'!C41+'Lovište Kosmaj'!C41+'Lovište Pančevački rit'!C41+'Lovište Posavina'!C41+'Lovište Rit'!C41+'Lovište Topčiderska reka'!C41+'Lovište Trešnja'!C41+'Lovište Crni lug'!C41+'Lovište (blanko obrazac 1)'!C41+'Lovište (blanko obrazac 2)'!C41</f>
        <v>0</v>
      </c>
      <c r="D41" s="7" t="n">
        <f aca="false">'Lovište Avala'!D41+'Lovište Brajevska reka'!D41+'Lovište Varovnice'!D41+'Lovište Gavranski potok'!D41+'Lovište Dobanovački zabran'!D41+'Lovište Donji Srem'!D41+'Lovište Kolubara'!D41+'Lovište Kosmaj'!D41+'Lovište Pančevački rit'!D41+'Lovište Posavina'!D41+'Lovište Rit'!D41+'Lovište Topčiderska reka'!D41+'Lovište Trešnja'!D41+'Lovište Crni lug'!D41+'Lovište (blanko obrazac 1)'!D41+'Lovište (blanko obrazac 2)'!D41</f>
        <v>0</v>
      </c>
      <c r="E41" s="12" t="s">
        <v>18</v>
      </c>
      <c r="F41" s="9" t="n">
        <f aca="false">'Lovište Avala'!F41+'Lovište Brajevska reka'!F41+'Lovište Varovnice'!F41+'Lovište Gavranski potok'!F41+'Lovište Dobanovački zabran'!F41+'Lovište Donji Srem'!F41+'Lovište Kolubara'!F41+'Lovište Kosmaj'!F41+'Lovište Pančevački rit'!F41+'Lovište Posavina'!F41+'Lovište Rit'!F41+'Lovište Topčiderska reka'!F41+'Lovište Trešnja'!F41+'Lovište Crni lug'!F41+'Lovište (blanko obrazac 1)'!F41+'Lovište (blanko obrazac 2)'!F41</f>
        <v>0</v>
      </c>
      <c r="G41" s="9" t="n">
        <f aca="false">'Lovište Avala'!G41+'Lovište Brajevska reka'!G41+'Lovište Varovnice'!G41+'Lovište Gavranski potok'!G41+'Lovište Dobanovački zabran'!G41+'Lovište Donji Srem'!G41+'Lovište Kolubara'!G41+'Lovište Kosmaj'!G41+'Lovište Pančevački rit'!G41+'Lovište Posavina'!G41+'Lovište Rit'!G41+'Lovište Topčiderska reka'!G41+'Lovište Trešnja'!G41+'Lovište Crni lug'!G41+'Lovište (blanko obrazac 1)'!G41+'Lovište (blanko obrazac 2)'!G41</f>
        <v>0</v>
      </c>
      <c r="H41" s="9" t="n">
        <f aca="false">'Lovište Avala'!H41+'Lovište Brajevska reka'!H41+'Lovište Varovnice'!H41+'Lovište Gavranski potok'!H41+'Lovište Dobanovački zabran'!H41+'Lovište Donji Srem'!H41+'Lovište Kolubara'!H41+'Lovište Kosmaj'!H41+'Lovište Pančevački rit'!H41+'Lovište Posavina'!H41+'Lovište Rit'!H41+'Lovište Topčiderska reka'!H41+'Lovište Trešnja'!H41+'Lovište Crni lug'!H41+'Lovište (blanko obrazac 1)'!H41+'Lovište (blanko obrazac 2)'!H41</f>
        <v>0</v>
      </c>
      <c r="I41" s="9" t="n">
        <f aca="false">'Lovište Avala'!I41+'Lovište Brajevska reka'!I41+'Lovište Varovnice'!I41+'Lovište Gavranski potok'!I41+'Lovište Dobanovački zabran'!I41+'Lovište Donji Srem'!I41+'Lovište Kolubara'!I41+'Lovište Kosmaj'!I41+'Lovište Pančevački rit'!I41+'Lovište Posavina'!I41+'Lovište Rit'!I41+'Lovište Topčiderska reka'!I41+'Lovište Trešnja'!I41+'Lovište Crni lug'!I41+'Lovište (blanko obrazac 1)'!I41+'Lovište (blanko obrazac 2)'!I41</f>
        <v>0</v>
      </c>
      <c r="J41" s="9" t="n">
        <f aca="false">'Lovište Avala'!J41+'Lovište Brajevska reka'!J41+'Lovište Varovnice'!J41+'Lovište Gavranski potok'!J41+'Lovište Dobanovački zabran'!J41+'Lovište Donji Srem'!J41+'Lovište Kolubara'!J41+'Lovište Kosmaj'!J41+'Lovište Pančevački rit'!J41+'Lovište Posavina'!J41+'Lovište Rit'!J41+'Lovište Topčiderska reka'!J41+'Lovište Trešnja'!J41+'Lovište Crni lug'!J41+'Lovište (blanko obrazac 1)'!J41+'Lovište (blanko obrazac 2)'!J41</f>
        <v>0</v>
      </c>
      <c r="K41" s="9" t="n">
        <f aca="false">'Lovište Avala'!K41+'Lovište Brajevska reka'!K41+'Lovište Varovnice'!K41+'Lovište Gavranski potok'!K41+'Lovište Dobanovački zabran'!K41+'Lovište Donji Srem'!K41+'Lovište Kolubara'!K41+'Lovište Kosmaj'!K41+'Lovište Pančevački rit'!K41+'Lovište Posavina'!K41+'Lovište Rit'!K41+'Lovište Topčiderska reka'!K41+'Lovište Trešnja'!K41+'Lovište Crni lug'!K41+'Lovište (blanko obrazac 1)'!K41+'Lovište (blanko obrazac 2)'!K41</f>
        <v>0</v>
      </c>
      <c r="L41" s="9" t="n">
        <f aca="false">'Lovište Avala'!L41+'Lovište Brajevska reka'!L41+'Lovište Varovnice'!L41+'Lovište Gavranski potok'!L41+'Lovište Dobanovački zabran'!L41+'Lovište Donji Srem'!L41+'Lovište Kolubara'!L41+'Lovište Kosmaj'!L41+'Lovište Pančevački rit'!L41+'Lovište Posavina'!L41+'Lovište Rit'!L41+'Lovište Topčiderska reka'!L41+'Lovište Trešnja'!L41+'Lovište Crni lug'!L41+'Lovište (blanko obrazac 1)'!L41+'Lovište (blanko obrazac 2)'!L41</f>
        <v>0</v>
      </c>
      <c r="M41" s="9" t="n">
        <f aca="false">'Lovište Avala'!M41+'Lovište Brajevska reka'!M41+'Lovište Varovnice'!M41+'Lovište Gavranski potok'!M41+'Lovište Dobanovački zabran'!M41+'Lovište Donji Srem'!M41+'Lovište Kolubara'!M41+'Lovište Kosmaj'!M41+'Lovište Pančevački rit'!M41+'Lovište Posavina'!M41+'Lovište Rit'!M41+'Lovište Topčiderska reka'!M41+'Lovište Trešnja'!M41+'Lovište Crni lug'!M41+'Lovište (blanko obrazac 1)'!M41+'Lovište (blanko obrazac 2)'!M41</f>
        <v>0</v>
      </c>
      <c r="N41" s="9" t="n">
        <f aca="false">'Lovište Avala'!N41+'Lovište Brajevska reka'!N41+'Lovište Varovnice'!N41+'Lovište Gavranski potok'!N41+'Lovište Dobanovački zabran'!N41+'Lovište Donji Srem'!N41+'Lovište Kolubara'!N41+'Lovište Kosmaj'!N41+'Lovište Pančevački rit'!N41+'Lovište Posavina'!N41+'Lovište Rit'!N41+'Lovište Topčiderska reka'!N41+'Lovište Trešnja'!N41+'Lovište Crni lug'!N41+'Lovište (blanko obrazac 1)'!N41+'Lovište (blanko obrazac 2)'!N41</f>
        <v>0</v>
      </c>
      <c r="O41" s="9" t="n">
        <f aca="false">'Lovište Avala'!O41+'Lovište Brajevska reka'!O41+'Lovište Varovnice'!O41+'Lovište Gavranski potok'!O41+'Lovište Dobanovački zabran'!O41+'Lovište Donji Srem'!O41+'Lovište Kolubara'!O41+'Lovište Kosmaj'!O41+'Lovište Pančevački rit'!O41+'Lovište Posavina'!O41+'Lovište Rit'!O41+'Lovište Topčiderska reka'!O41+'Lovište Trešnja'!O41+'Lovište Crni lug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Lovište Avala'!C42+'Lovište Brajevska reka'!C42+'Lovište Varovnice'!C42+'Lovište Gavranski potok'!C42+'Lovište Dobanovački zabran'!C42+'Lovište Donji Srem'!C42+'Lovište Kolubara'!C42+'Lovište Kosmaj'!C42+'Lovište Pančevački rit'!C42+'Lovište Posavina'!C42+'Lovište Rit'!C42+'Lovište Topčiderska reka'!C42+'Lovište Trešnja'!C42+'Lovište Crni lug'!C42+'Lovište (blanko obrazac 1)'!C42+'Lovište (blanko obrazac 2)'!C42</f>
        <v>0</v>
      </c>
      <c r="D42" s="7" t="n">
        <f aca="false">'Lovište Avala'!D42+'Lovište Brajevska reka'!D42+'Lovište Varovnice'!D42+'Lovište Gavranski potok'!D42+'Lovište Dobanovački zabran'!D42+'Lovište Donji Srem'!D42+'Lovište Kolubara'!D42+'Lovište Kosmaj'!D42+'Lovište Pančevački rit'!D42+'Lovište Posavina'!D42+'Lovište Rit'!D42+'Lovište Topčiderska reka'!D42+'Lovište Trešnja'!D42+'Lovište Crni lug'!D42+'Lovište (blanko obrazac 1)'!D42+'Lovište (blanko obrazac 2)'!D42</f>
        <v>0</v>
      </c>
      <c r="E42" s="8" t="s">
        <v>15</v>
      </c>
      <c r="F42" s="9" t="n">
        <f aca="false">'Lovište Avala'!F42+'Lovište Brajevska reka'!F42+'Lovište Varovnice'!F42+'Lovište Gavranski potok'!F42+'Lovište Dobanovački zabran'!F42+'Lovište Donji Srem'!F42+'Lovište Kolubara'!F42+'Lovište Kosmaj'!F42+'Lovište Pančevački rit'!F42+'Lovište Posavina'!F42+'Lovište Rit'!F42+'Lovište Topčiderska reka'!F42+'Lovište Trešnja'!F42+'Lovište Crni lug'!F42+'Lovište (blanko obrazac 1)'!F42+'Lovište (blanko obrazac 2)'!F42</f>
        <v>0</v>
      </c>
      <c r="G42" s="10" t="n">
        <f aca="false">'Lovište Avala'!G42+'Lovište Brajevska reka'!G42+'Lovište Varovnice'!G42+'Lovište Gavranski potok'!G42+'Lovište Dobanovački zabran'!G42+'Lovište Donji Srem'!G42+'Lovište Kolubara'!G42+'Lovište Kosmaj'!G42+'Lovište Pančevački rit'!G42+'Lovište Posavina'!G42+'Lovište Rit'!G42+'Lovište Topčiderska reka'!G42+'Lovište Trešnja'!G42+'Lovište Crni lug'!G42+'Lovište (blanko obrazac 1)'!G42+'Lovište (blanko obrazac 2)'!G42</f>
        <v>0</v>
      </c>
      <c r="H42" s="10" t="n">
        <f aca="false">'Lovište Avala'!H42+'Lovište Brajevska reka'!H42+'Lovište Varovnice'!H42+'Lovište Gavranski potok'!H42+'Lovište Dobanovački zabran'!H42+'Lovište Donji Srem'!H42+'Lovište Kolubara'!H42+'Lovište Kosmaj'!H42+'Lovište Pančevački rit'!H42+'Lovište Posavina'!H42+'Lovište Rit'!H42+'Lovište Topčiderska reka'!H42+'Lovište Trešnja'!H42+'Lovište Crni lug'!H42+'Lovište (blanko obrazac 1)'!H42+'Lovište (blanko obrazac 2)'!H42</f>
        <v>0</v>
      </c>
      <c r="I42" s="10" t="n">
        <f aca="false">'Lovište Avala'!I42+'Lovište Brajevska reka'!I42+'Lovište Varovnice'!I42+'Lovište Gavranski potok'!I42+'Lovište Dobanovački zabran'!I42+'Lovište Donji Srem'!I42+'Lovište Kolubara'!I42+'Lovište Kosmaj'!I42+'Lovište Pančevački rit'!I42+'Lovište Posavina'!I42+'Lovište Rit'!I42+'Lovište Topčiderska reka'!I42+'Lovište Trešnja'!I42+'Lovište Crni lug'!I42+'Lovište (blanko obrazac 1)'!I42+'Lovište (blanko obrazac 2)'!I42</f>
        <v>0</v>
      </c>
      <c r="J42" s="10" t="n">
        <f aca="false">'Lovište Avala'!J42+'Lovište Brajevska reka'!J42+'Lovište Varovnice'!J42+'Lovište Gavranski potok'!J42+'Lovište Dobanovački zabran'!J42+'Lovište Donji Srem'!J42+'Lovište Kolubara'!J42+'Lovište Kosmaj'!J42+'Lovište Pančevački rit'!J42+'Lovište Posavina'!J42+'Lovište Rit'!J42+'Lovište Topčiderska reka'!J42+'Lovište Trešnja'!J42+'Lovište Crni lug'!J42+'Lovište (blanko obrazac 1)'!J42+'Lovište (blanko obrazac 2)'!J42</f>
        <v>0</v>
      </c>
      <c r="K42" s="10" t="n">
        <f aca="false">'Lovište Avala'!K42+'Lovište Brajevska reka'!K42+'Lovište Varovnice'!K42+'Lovište Gavranski potok'!K42+'Lovište Dobanovački zabran'!K42+'Lovište Donji Srem'!K42+'Lovište Kolubara'!K42+'Lovište Kosmaj'!K42+'Lovište Pančevački rit'!K42+'Lovište Posavina'!K42+'Lovište Rit'!K42+'Lovište Topčiderska reka'!K42+'Lovište Trešnja'!K42+'Lovište Crni lug'!K42+'Lovište (blanko obrazac 1)'!K42+'Lovište (blanko obrazac 2)'!K42</f>
        <v>0</v>
      </c>
      <c r="L42" s="10" t="n">
        <f aca="false">'Lovište Avala'!L42+'Lovište Brajevska reka'!L42+'Lovište Varovnice'!L42+'Lovište Gavranski potok'!L42+'Lovište Dobanovački zabran'!L42+'Lovište Donji Srem'!L42+'Lovište Kolubara'!L42+'Lovište Kosmaj'!L42+'Lovište Pančevački rit'!L42+'Lovište Posavina'!L42+'Lovište Rit'!L42+'Lovište Topčiderska reka'!L42+'Lovište Trešnja'!L42+'Lovište Crni lug'!L42+'Lovište (blanko obrazac 1)'!L42+'Lovište (blanko obrazac 2)'!L42</f>
        <v>0</v>
      </c>
      <c r="M42" s="10" t="n">
        <f aca="false">'Lovište Avala'!M42+'Lovište Brajevska reka'!M42+'Lovište Varovnice'!M42+'Lovište Gavranski potok'!M42+'Lovište Dobanovački zabran'!M42+'Lovište Donji Srem'!M42+'Lovište Kolubara'!M42+'Lovište Kosmaj'!M42+'Lovište Pančevački rit'!M42+'Lovište Posavina'!M42+'Lovište Rit'!M42+'Lovište Topčiderska reka'!M42+'Lovište Trešnja'!M42+'Lovište Crni lug'!M42+'Lovište (blanko obrazac 1)'!M42+'Lovište (blanko obrazac 2)'!M42</f>
        <v>0</v>
      </c>
      <c r="N42" s="10" t="n">
        <f aca="false">'Lovište Avala'!N42+'Lovište Brajevska reka'!N42+'Lovište Varovnice'!N42+'Lovište Gavranski potok'!N42+'Lovište Dobanovački zabran'!N42+'Lovište Donji Srem'!N42+'Lovište Kolubara'!N42+'Lovište Kosmaj'!N42+'Lovište Pančevački rit'!N42+'Lovište Posavina'!N42+'Lovište Rit'!N42+'Lovište Topčiderska reka'!N42+'Lovište Trešnja'!N42+'Lovište Crni lug'!N42+'Lovište (blanko obrazac 1)'!N42+'Lovište (blanko obrazac 2)'!N42</f>
        <v>0</v>
      </c>
      <c r="O42" s="9" t="n">
        <f aca="false">'Lovište Avala'!O42+'Lovište Brajevska reka'!O42+'Lovište Varovnice'!O42+'Lovište Gavranski potok'!O42+'Lovište Dobanovački zabran'!O42+'Lovište Donji Srem'!O42+'Lovište Kolubara'!O42+'Lovište Kosmaj'!O42+'Lovište Pančevački rit'!O42+'Lovište Posavina'!O42+'Lovište Rit'!O42+'Lovište Topčiderska reka'!O42+'Lovište Trešnja'!O42+'Lovište Crni lug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vala'!C43+'Lovište Brajevska reka'!C43+'Lovište Varovnice'!C43+'Lovište Gavranski potok'!C43+'Lovište Dobanovački zabran'!C43+'Lovište Donji Srem'!C43+'Lovište Kolubara'!C43+'Lovište Kosmaj'!C43+'Lovište Pančevački rit'!C43+'Lovište Posavina'!C43+'Lovište Rit'!C43+'Lovište Topčiderska reka'!C43+'Lovište Trešnja'!C43+'Lovište Crni lug'!C43+'Lovište (blanko obrazac 1)'!C43+'Lovište (blanko obrazac 2)'!C43</f>
        <v>0</v>
      </c>
      <c r="D43" s="7" t="n">
        <f aca="false">'Lovište Avala'!D43+'Lovište Brajevska reka'!D43+'Lovište Varovnice'!D43+'Lovište Gavranski potok'!D43+'Lovište Dobanovački zabran'!D43+'Lovište Donji Srem'!D43+'Lovište Kolubara'!D43+'Lovište Kosmaj'!D43+'Lovište Pančevački rit'!D43+'Lovište Posavina'!D43+'Lovište Rit'!D43+'Lovište Topčiderska reka'!D43+'Lovište Trešnja'!D43+'Lovište Crni lug'!D43+'Lovište (blanko obrazac 1)'!D43+'Lovište (blanko obrazac 2)'!D43</f>
        <v>0</v>
      </c>
      <c r="E43" s="11" t="s">
        <v>16</v>
      </c>
      <c r="F43" s="9" t="n">
        <f aca="false">'Lovište Avala'!F43+'Lovište Brajevska reka'!F43+'Lovište Varovnice'!F43+'Lovište Gavranski potok'!F43+'Lovište Dobanovački zabran'!F43+'Lovište Donji Srem'!F43+'Lovište Kolubara'!F43+'Lovište Kosmaj'!F43+'Lovište Pančevački rit'!F43+'Lovište Posavina'!F43+'Lovište Rit'!F43+'Lovište Topčiderska reka'!F43+'Lovište Trešnja'!F43+'Lovište Crni lug'!F43+'Lovište (blanko obrazac 1)'!F43+'Lovište (blanko obrazac 2)'!F43</f>
        <v>0</v>
      </c>
      <c r="G43" s="10" t="n">
        <f aca="false">'Lovište Avala'!G43+'Lovište Brajevska reka'!G43+'Lovište Varovnice'!G43+'Lovište Gavranski potok'!G43+'Lovište Dobanovački zabran'!G43+'Lovište Donji Srem'!G43+'Lovište Kolubara'!G43+'Lovište Kosmaj'!G43+'Lovište Pančevački rit'!G43+'Lovište Posavina'!G43+'Lovište Rit'!G43+'Lovište Topčiderska reka'!G43+'Lovište Trešnja'!G43+'Lovište Crni lug'!G43+'Lovište (blanko obrazac 1)'!G43+'Lovište (blanko obrazac 2)'!G43</f>
        <v>0</v>
      </c>
      <c r="H43" s="10" t="n">
        <f aca="false">'Lovište Avala'!H43+'Lovište Brajevska reka'!H43+'Lovište Varovnice'!H43+'Lovište Gavranski potok'!H43+'Lovište Dobanovački zabran'!H43+'Lovište Donji Srem'!H43+'Lovište Kolubara'!H43+'Lovište Kosmaj'!H43+'Lovište Pančevački rit'!H43+'Lovište Posavina'!H43+'Lovište Rit'!H43+'Lovište Topčiderska reka'!H43+'Lovište Trešnja'!H43+'Lovište Crni lug'!H43+'Lovište (blanko obrazac 1)'!H43+'Lovište (blanko obrazac 2)'!H43</f>
        <v>0</v>
      </c>
      <c r="I43" s="10" t="n">
        <f aca="false">'Lovište Avala'!I43+'Lovište Brajevska reka'!I43+'Lovište Varovnice'!I43+'Lovište Gavranski potok'!I43+'Lovište Dobanovački zabran'!I43+'Lovište Donji Srem'!I43+'Lovište Kolubara'!I43+'Lovište Kosmaj'!I43+'Lovište Pančevački rit'!I43+'Lovište Posavina'!I43+'Lovište Rit'!I43+'Lovište Topčiderska reka'!I43+'Lovište Trešnja'!I43+'Lovište Crni lug'!I43+'Lovište (blanko obrazac 1)'!I43+'Lovište (blanko obrazac 2)'!I43</f>
        <v>0</v>
      </c>
      <c r="J43" s="10" t="n">
        <f aca="false">'Lovište Avala'!J43+'Lovište Brajevska reka'!J43+'Lovište Varovnice'!J43+'Lovište Gavranski potok'!J43+'Lovište Dobanovački zabran'!J43+'Lovište Donji Srem'!J43+'Lovište Kolubara'!J43+'Lovište Kosmaj'!J43+'Lovište Pančevački rit'!J43+'Lovište Posavina'!J43+'Lovište Rit'!J43+'Lovište Topčiderska reka'!J43+'Lovište Trešnja'!J43+'Lovište Crni lug'!J43+'Lovište (blanko obrazac 1)'!J43+'Lovište (blanko obrazac 2)'!J43</f>
        <v>0</v>
      </c>
      <c r="K43" s="10" t="n">
        <f aca="false">'Lovište Avala'!K43+'Lovište Brajevska reka'!K43+'Lovište Varovnice'!K43+'Lovište Gavranski potok'!K43+'Lovište Dobanovački zabran'!K43+'Lovište Donji Srem'!K43+'Lovište Kolubara'!K43+'Lovište Kosmaj'!K43+'Lovište Pančevački rit'!K43+'Lovište Posavina'!K43+'Lovište Rit'!K43+'Lovište Topčiderska reka'!K43+'Lovište Trešnja'!K43+'Lovište Crni lug'!K43+'Lovište (blanko obrazac 1)'!K43+'Lovište (blanko obrazac 2)'!K43</f>
        <v>0</v>
      </c>
      <c r="L43" s="10" t="n">
        <f aca="false">'Lovište Avala'!L43+'Lovište Brajevska reka'!L43+'Lovište Varovnice'!L43+'Lovište Gavranski potok'!L43+'Lovište Dobanovački zabran'!L43+'Lovište Donji Srem'!L43+'Lovište Kolubara'!L43+'Lovište Kosmaj'!L43+'Lovište Pančevački rit'!L43+'Lovište Posavina'!L43+'Lovište Rit'!L43+'Lovište Topčiderska reka'!L43+'Lovište Trešnja'!L43+'Lovište Crni lug'!L43+'Lovište (blanko obrazac 1)'!L43+'Lovište (blanko obrazac 2)'!L43</f>
        <v>0</v>
      </c>
      <c r="M43" s="10" t="n">
        <f aca="false">'Lovište Avala'!M43+'Lovište Brajevska reka'!M43+'Lovište Varovnice'!M43+'Lovište Gavranski potok'!M43+'Lovište Dobanovački zabran'!M43+'Lovište Donji Srem'!M43+'Lovište Kolubara'!M43+'Lovište Kosmaj'!M43+'Lovište Pančevački rit'!M43+'Lovište Posavina'!M43+'Lovište Rit'!M43+'Lovište Topčiderska reka'!M43+'Lovište Trešnja'!M43+'Lovište Crni lug'!M43+'Lovište (blanko obrazac 1)'!M43+'Lovište (blanko obrazac 2)'!M43</f>
        <v>0</v>
      </c>
      <c r="N43" s="10" t="n">
        <f aca="false">'Lovište Avala'!N43+'Lovište Brajevska reka'!N43+'Lovište Varovnice'!N43+'Lovište Gavranski potok'!N43+'Lovište Dobanovački zabran'!N43+'Lovište Donji Srem'!N43+'Lovište Kolubara'!N43+'Lovište Kosmaj'!N43+'Lovište Pančevački rit'!N43+'Lovište Posavina'!N43+'Lovište Rit'!N43+'Lovište Topčiderska reka'!N43+'Lovište Trešnja'!N43+'Lovište Crni lug'!N43+'Lovište (blanko obrazac 1)'!N43+'Lovište (blanko obrazac 2)'!N43</f>
        <v>0</v>
      </c>
      <c r="O43" s="9" t="n">
        <f aca="false">'Lovište Avala'!O43+'Lovište Brajevska reka'!O43+'Lovište Varovnice'!O43+'Lovište Gavranski potok'!O43+'Lovište Dobanovački zabran'!O43+'Lovište Donji Srem'!O43+'Lovište Kolubara'!O43+'Lovište Kosmaj'!O43+'Lovište Pančevački rit'!O43+'Lovište Posavina'!O43+'Lovište Rit'!O43+'Lovište Topčiderska reka'!O43+'Lovište Trešnja'!O43+'Lovište Crni lug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vala'!C44+'Lovište Brajevska reka'!C44+'Lovište Varovnice'!C44+'Lovište Gavranski potok'!C44+'Lovište Dobanovački zabran'!C44+'Lovište Donji Srem'!C44+'Lovište Kolubara'!C44+'Lovište Kosmaj'!C44+'Lovište Pančevački rit'!C44+'Lovište Posavina'!C44+'Lovište Rit'!C44+'Lovište Topčiderska reka'!C44+'Lovište Trešnja'!C44+'Lovište Crni lug'!C44+'Lovište (blanko obrazac 1)'!C44+'Lovište (blanko obrazac 2)'!C44</f>
        <v>0</v>
      </c>
      <c r="D44" s="7" t="n">
        <f aca="false">'Lovište Avala'!D44+'Lovište Brajevska reka'!D44+'Lovište Varovnice'!D44+'Lovište Gavranski potok'!D44+'Lovište Dobanovački zabran'!D44+'Lovište Donji Srem'!D44+'Lovište Kolubara'!D44+'Lovište Kosmaj'!D44+'Lovište Pančevački rit'!D44+'Lovište Posavina'!D44+'Lovište Rit'!D44+'Lovište Topčiderska reka'!D44+'Lovište Trešnja'!D44+'Lovište Crni lug'!D44+'Lovište (blanko obrazac 1)'!D44+'Lovište (blanko obrazac 2)'!D44</f>
        <v>0</v>
      </c>
      <c r="E44" s="11" t="s">
        <v>17</v>
      </c>
      <c r="F44" s="9" t="n">
        <f aca="false">'Lovište Avala'!F44+'Lovište Brajevska reka'!F44+'Lovište Varovnice'!F44+'Lovište Gavranski potok'!F44+'Lovište Dobanovački zabran'!F44+'Lovište Donji Srem'!F44+'Lovište Kolubara'!F44+'Lovište Kosmaj'!F44+'Lovište Pančevački rit'!F44+'Lovište Posavina'!F44+'Lovište Rit'!F44+'Lovište Topčiderska reka'!F44+'Lovište Trešnja'!F44+'Lovište Crni lug'!F44+'Lovište (blanko obrazac 1)'!F44+'Lovište (blanko obrazac 2)'!F44</f>
        <v>0</v>
      </c>
      <c r="G44" s="10" t="n">
        <f aca="false">'Lovište Avala'!G44+'Lovište Brajevska reka'!G44+'Lovište Varovnice'!G44+'Lovište Gavranski potok'!G44+'Lovište Dobanovački zabran'!G44+'Lovište Donji Srem'!G44+'Lovište Kolubara'!G44+'Lovište Kosmaj'!G44+'Lovište Pančevački rit'!G44+'Lovište Posavina'!G44+'Lovište Rit'!G44+'Lovište Topčiderska reka'!G44+'Lovište Trešnja'!G44+'Lovište Crni lug'!G44+'Lovište (blanko obrazac 1)'!G44+'Lovište (blanko obrazac 2)'!G44</f>
        <v>0</v>
      </c>
      <c r="H44" s="10" t="n">
        <f aca="false">'Lovište Avala'!H44+'Lovište Brajevska reka'!H44+'Lovište Varovnice'!H44+'Lovište Gavranski potok'!H44+'Lovište Dobanovački zabran'!H44+'Lovište Donji Srem'!H44+'Lovište Kolubara'!H44+'Lovište Kosmaj'!H44+'Lovište Pančevački rit'!H44+'Lovište Posavina'!H44+'Lovište Rit'!H44+'Lovište Topčiderska reka'!H44+'Lovište Trešnja'!H44+'Lovište Crni lug'!H44+'Lovište (blanko obrazac 1)'!H44+'Lovište (blanko obrazac 2)'!H44</f>
        <v>0</v>
      </c>
      <c r="I44" s="10" t="n">
        <f aca="false">'Lovište Avala'!I44+'Lovište Brajevska reka'!I44+'Lovište Varovnice'!I44+'Lovište Gavranski potok'!I44+'Lovište Dobanovački zabran'!I44+'Lovište Donji Srem'!I44+'Lovište Kolubara'!I44+'Lovište Kosmaj'!I44+'Lovište Pančevački rit'!I44+'Lovište Posavina'!I44+'Lovište Rit'!I44+'Lovište Topčiderska reka'!I44+'Lovište Trešnja'!I44+'Lovište Crni lug'!I44+'Lovište (blanko obrazac 1)'!I44+'Lovište (blanko obrazac 2)'!I44</f>
        <v>0</v>
      </c>
      <c r="J44" s="10" t="n">
        <f aca="false">'Lovište Avala'!J44+'Lovište Brajevska reka'!J44+'Lovište Varovnice'!J44+'Lovište Gavranski potok'!J44+'Lovište Dobanovački zabran'!J44+'Lovište Donji Srem'!J44+'Lovište Kolubara'!J44+'Lovište Kosmaj'!J44+'Lovište Pančevački rit'!J44+'Lovište Posavina'!J44+'Lovište Rit'!J44+'Lovište Topčiderska reka'!J44+'Lovište Trešnja'!J44+'Lovište Crni lug'!J44+'Lovište (blanko obrazac 1)'!J44+'Lovište (blanko obrazac 2)'!J44</f>
        <v>0</v>
      </c>
      <c r="K44" s="10" t="n">
        <f aca="false">'Lovište Avala'!K44+'Lovište Brajevska reka'!K44+'Lovište Varovnice'!K44+'Lovište Gavranski potok'!K44+'Lovište Dobanovački zabran'!K44+'Lovište Donji Srem'!K44+'Lovište Kolubara'!K44+'Lovište Kosmaj'!K44+'Lovište Pančevački rit'!K44+'Lovište Posavina'!K44+'Lovište Rit'!K44+'Lovište Topčiderska reka'!K44+'Lovište Trešnja'!K44+'Lovište Crni lug'!K44+'Lovište (blanko obrazac 1)'!K44+'Lovište (blanko obrazac 2)'!K44</f>
        <v>0</v>
      </c>
      <c r="L44" s="10" t="n">
        <f aca="false">'Lovište Avala'!L44+'Lovište Brajevska reka'!L44+'Lovište Varovnice'!L44+'Lovište Gavranski potok'!L44+'Lovište Dobanovački zabran'!L44+'Lovište Donji Srem'!L44+'Lovište Kolubara'!L44+'Lovište Kosmaj'!L44+'Lovište Pančevački rit'!L44+'Lovište Posavina'!L44+'Lovište Rit'!L44+'Lovište Topčiderska reka'!L44+'Lovište Trešnja'!L44+'Lovište Crni lug'!L44+'Lovište (blanko obrazac 1)'!L44+'Lovište (blanko obrazac 2)'!L44</f>
        <v>0</v>
      </c>
      <c r="M44" s="10" t="n">
        <f aca="false">'Lovište Avala'!M44+'Lovište Brajevska reka'!M44+'Lovište Varovnice'!M44+'Lovište Gavranski potok'!M44+'Lovište Dobanovački zabran'!M44+'Lovište Donji Srem'!M44+'Lovište Kolubara'!M44+'Lovište Kosmaj'!M44+'Lovište Pančevački rit'!M44+'Lovište Posavina'!M44+'Lovište Rit'!M44+'Lovište Topčiderska reka'!M44+'Lovište Trešnja'!M44+'Lovište Crni lug'!M44+'Lovište (blanko obrazac 1)'!M44+'Lovište (blanko obrazac 2)'!M44</f>
        <v>0</v>
      </c>
      <c r="N44" s="10" t="n">
        <f aca="false">'Lovište Avala'!N44+'Lovište Brajevska reka'!N44+'Lovište Varovnice'!N44+'Lovište Gavranski potok'!N44+'Lovište Dobanovački zabran'!N44+'Lovište Donji Srem'!N44+'Lovište Kolubara'!N44+'Lovište Kosmaj'!N44+'Lovište Pančevački rit'!N44+'Lovište Posavina'!N44+'Lovište Rit'!N44+'Lovište Topčiderska reka'!N44+'Lovište Trešnja'!N44+'Lovište Crni lug'!N44+'Lovište (blanko obrazac 1)'!N44+'Lovište (blanko obrazac 2)'!N44</f>
        <v>0</v>
      </c>
      <c r="O44" s="9" t="n">
        <f aca="false">'Lovište Avala'!O44+'Lovište Brajevska reka'!O44+'Lovište Varovnice'!O44+'Lovište Gavranski potok'!O44+'Lovište Dobanovački zabran'!O44+'Lovište Donji Srem'!O44+'Lovište Kolubara'!O44+'Lovište Kosmaj'!O44+'Lovište Pančevački rit'!O44+'Lovište Posavina'!O44+'Lovište Rit'!O44+'Lovište Topčiderska reka'!O44+'Lovište Trešnja'!O44+'Lovište Crni lug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vala'!C45+'Lovište Brajevska reka'!C45+'Lovište Varovnice'!C45+'Lovište Gavranski potok'!C45+'Lovište Dobanovački zabran'!C45+'Lovište Donji Srem'!C45+'Lovište Kolubara'!C45+'Lovište Kosmaj'!C45+'Lovište Pančevački rit'!C45+'Lovište Posavina'!C45+'Lovište Rit'!C45+'Lovište Topčiderska reka'!C45+'Lovište Trešnja'!C45+'Lovište Crni lug'!C45+'Lovište (blanko obrazac 1)'!C45+'Lovište (blanko obrazac 2)'!C45</f>
        <v>0</v>
      </c>
      <c r="D45" s="7" t="n">
        <f aca="false">'Lovište Avala'!D45+'Lovište Brajevska reka'!D45+'Lovište Varovnice'!D45+'Lovište Gavranski potok'!D45+'Lovište Dobanovački zabran'!D45+'Lovište Donji Srem'!D45+'Lovište Kolubara'!D45+'Lovište Kosmaj'!D45+'Lovište Pančevački rit'!D45+'Lovište Posavina'!D45+'Lovište Rit'!D45+'Lovište Topčiderska reka'!D45+'Lovište Trešnja'!D45+'Lovište Crni lug'!D45+'Lovište (blanko obrazac 1)'!D45+'Lovište (blanko obrazac 2)'!D45</f>
        <v>0</v>
      </c>
      <c r="E45" s="12" t="s">
        <v>18</v>
      </c>
      <c r="F45" s="9" t="n">
        <f aca="false">'Lovište Avala'!F45+'Lovište Brajevska reka'!F45+'Lovište Varovnice'!F45+'Lovište Gavranski potok'!F45+'Lovište Dobanovački zabran'!F45+'Lovište Donji Srem'!F45+'Lovište Kolubara'!F45+'Lovište Kosmaj'!F45+'Lovište Pančevački rit'!F45+'Lovište Posavina'!F45+'Lovište Rit'!F45+'Lovište Topčiderska reka'!F45+'Lovište Trešnja'!F45+'Lovište Crni lug'!F45+'Lovište (blanko obrazac 1)'!F45+'Lovište (blanko obrazac 2)'!F45</f>
        <v>0</v>
      </c>
      <c r="G45" s="9" t="n">
        <f aca="false">'Lovište Avala'!G45+'Lovište Brajevska reka'!G45+'Lovište Varovnice'!G45+'Lovište Gavranski potok'!G45+'Lovište Dobanovački zabran'!G45+'Lovište Donji Srem'!G45+'Lovište Kolubara'!G45+'Lovište Kosmaj'!G45+'Lovište Pančevački rit'!G45+'Lovište Posavina'!G45+'Lovište Rit'!G45+'Lovište Topčiderska reka'!G45+'Lovište Trešnja'!G45+'Lovište Crni lug'!G45+'Lovište (blanko obrazac 1)'!G45+'Lovište (blanko obrazac 2)'!G45</f>
        <v>0</v>
      </c>
      <c r="H45" s="9" t="n">
        <f aca="false">'Lovište Avala'!H45+'Lovište Brajevska reka'!H45+'Lovište Varovnice'!H45+'Lovište Gavranski potok'!H45+'Lovište Dobanovački zabran'!H45+'Lovište Donji Srem'!H45+'Lovište Kolubara'!H45+'Lovište Kosmaj'!H45+'Lovište Pančevački rit'!H45+'Lovište Posavina'!H45+'Lovište Rit'!H45+'Lovište Topčiderska reka'!H45+'Lovište Trešnja'!H45+'Lovište Crni lug'!H45+'Lovište (blanko obrazac 1)'!H45+'Lovište (blanko obrazac 2)'!H45</f>
        <v>0</v>
      </c>
      <c r="I45" s="9" t="n">
        <f aca="false">'Lovište Avala'!I45+'Lovište Brajevska reka'!I45+'Lovište Varovnice'!I45+'Lovište Gavranski potok'!I45+'Lovište Dobanovački zabran'!I45+'Lovište Donji Srem'!I45+'Lovište Kolubara'!I45+'Lovište Kosmaj'!I45+'Lovište Pančevački rit'!I45+'Lovište Posavina'!I45+'Lovište Rit'!I45+'Lovište Topčiderska reka'!I45+'Lovište Trešnja'!I45+'Lovište Crni lug'!I45+'Lovište (blanko obrazac 1)'!I45+'Lovište (blanko obrazac 2)'!I45</f>
        <v>0</v>
      </c>
      <c r="J45" s="9" t="n">
        <f aca="false">'Lovište Avala'!J45+'Lovište Brajevska reka'!J45+'Lovište Varovnice'!J45+'Lovište Gavranski potok'!J45+'Lovište Dobanovački zabran'!J45+'Lovište Donji Srem'!J45+'Lovište Kolubara'!J45+'Lovište Kosmaj'!J45+'Lovište Pančevački rit'!J45+'Lovište Posavina'!J45+'Lovište Rit'!J45+'Lovište Topčiderska reka'!J45+'Lovište Trešnja'!J45+'Lovište Crni lug'!J45+'Lovište (blanko obrazac 1)'!J45+'Lovište (blanko obrazac 2)'!J45</f>
        <v>0</v>
      </c>
      <c r="K45" s="9" t="n">
        <f aca="false">'Lovište Avala'!K45+'Lovište Brajevska reka'!K45+'Lovište Varovnice'!K45+'Lovište Gavranski potok'!K45+'Lovište Dobanovački zabran'!K45+'Lovište Donji Srem'!K45+'Lovište Kolubara'!K45+'Lovište Kosmaj'!K45+'Lovište Pančevački rit'!K45+'Lovište Posavina'!K45+'Lovište Rit'!K45+'Lovište Topčiderska reka'!K45+'Lovište Trešnja'!K45+'Lovište Crni lug'!K45+'Lovište (blanko obrazac 1)'!K45+'Lovište (blanko obrazac 2)'!K45</f>
        <v>0</v>
      </c>
      <c r="L45" s="9" t="n">
        <f aca="false">'Lovište Avala'!L45+'Lovište Brajevska reka'!L45+'Lovište Varovnice'!L45+'Lovište Gavranski potok'!L45+'Lovište Dobanovački zabran'!L45+'Lovište Donji Srem'!L45+'Lovište Kolubara'!L45+'Lovište Kosmaj'!L45+'Lovište Pančevački rit'!L45+'Lovište Posavina'!L45+'Lovište Rit'!L45+'Lovište Topčiderska reka'!L45+'Lovište Trešnja'!L45+'Lovište Crni lug'!L45+'Lovište (blanko obrazac 1)'!L45+'Lovište (blanko obrazac 2)'!L45</f>
        <v>0</v>
      </c>
      <c r="M45" s="9" t="n">
        <f aca="false">'Lovište Avala'!M45+'Lovište Brajevska reka'!M45+'Lovište Varovnice'!M45+'Lovište Gavranski potok'!M45+'Lovište Dobanovački zabran'!M45+'Lovište Donji Srem'!M45+'Lovište Kolubara'!M45+'Lovište Kosmaj'!M45+'Lovište Pančevački rit'!M45+'Lovište Posavina'!M45+'Lovište Rit'!M45+'Lovište Topčiderska reka'!M45+'Lovište Trešnja'!M45+'Lovište Crni lug'!M45+'Lovište (blanko obrazac 1)'!M45+'Lovište (blanko obrazac 2)'!M45</f>
        <v>0</v>
      </c>
      <c r="N45" s="9" t="n">
        <f aca="false">'Lovište Avala'!N45+'Lovište Brajevska reka'!N45+'Lovište Varovnice'!N45+'Lovište Gavranski potok'!N45+'Lovište Dobanovački zabran'!N45+'Lovište Donji Srem'!N45+'Lovište Kolubara'!N45+'Lovište Kosmaj'!N45+'Lovište Pančevački rit'!N45+'Lovište Posavina'!N45+'Lovište Rit'!N45+'Lovište Topčiderska reka'!N45+'Lovište Trešnja'!N45+'Lovište Crni lug'!N45+'Lovište (blanko obrazac 1)'!N45+'Lovište (blanko obrazac 2)'!N45</f>
        <v>0</v>
      </c>
      <c r="O45" s="9" t="n">
        <f aca="false">'Lovište Avala'!O45+'Lovište Brajevska reka'!O45+'Lovište Varovnice'!O45+'Lovište Gavranski potok'!O45+'Lovište Dobanovački zabran'!O45+'Lovište Donji Srem'!O45+'Lovište Kolubara'!O45+'Lovište Kosmaj'!O45+'Lovište Pančevački rit'!O45+'Lovište Posavina'!O45+'Lovište Rit'!O45+'Lovište Topčiderska reka'!O45+'Lovište Trešnja'!O45+'Lovište Crni lug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Lovište Avala'!C46+'Lovište Brajevska reka'!C46+'Lovište Varovnice'!C46+'Lovište Gavranski potok'!C46+'Lovište Dobanovački zabran'!C46+'Lovište Donji Srem'!C46+'Lovište Kolubara'!C46+'Lovište Kosmaj'!C46+'Lovište Pančevački rit'!C46+'Lovište Posavina'!C46+'Lovište Rit'!C46+'Lovište Topčiderska reka'!C46+'Lovište Trešnja'!C46+'Lovište Crni lug'!C46+'Lovište (blanko obrazac 1)'!C46+'Lovište (blanko obrazac 2)'!C46</f>
        <v>0</v>
      </c>
      <c r="D46" s="7" t="n">
        <f aca="false">'Lovište Avala'!D46+'Lovište Brajevska reka'!D46+'Lovište Varovnice'!D46+'Lovište Gavranski potok'!D46+'Lovište Dobanovački zabran'!D46+'Lovište Donji Srem'!D46+'Lovište Kolubara'!D46+'Lovište Kosmaj'!D46+'Lovište Pančevački rit'!D46+'Lovište Posavina'!D46+'Lovište Rit'!D46+'Lovište Topčiderska reka'!D46+'Lovište Trešnja'!D46+'Lovište Crni lug'!D46+'Lovište (blanko obrazac 1)'!D46+'Lovište (blanko obrazac 2)'!D46</f>
        <v>0</v>
      </c>
      <c r="E46" s="8" t="s">
        <v>15</v>
      </c>
      <c r="F46" s="9" t="n">
        <f aca="false">'Lovište Avala'!F46+'Lovište Brajevska reka'!F46+'Lovište Varovnice'!F46+'Lovište Gavranski potok'!F46+'Lovište Dobanovački zabran'!F46+'Lovište Donji Srem'!F46+'Lovište Kolubara'!F46+'Lovište Kosmaj'!F46+'Lovište Pančevački rit'!F46+'Lovište Posavina'!F46+'Lovište Rit'!F46+'Lovište Topčiderska reka'!F46+'Lovište Trešnja'!F46+'Lovište Crni lug'!F46+'Lovište (blanko obrazac 1)'!F46+'Lovište (blanko obrazac 2)'!F46</f>
        <v>0</v>
      </c>
      <c r="G46" s="10" t="n">
        <f aca="false">'Lovište Avala'!G46+'Lovište Brajevska reka'!G46+'Lovište Varovnice'!G46+'Lovište Gavranski potok'!G46+'Lovište Dobanovački zabran'!G46+'Lovište Donji Srem'!G46+'Lovište Kolubara'!G46+'Lovište Kosmaj'!G46+'Lovište Pančevački rit'!G46+'Lovište Posavina'!G46+'Lovište Rit'!G46+'Lovište Topčiderska reka'!G46+'Lovište Trešnja'!G46+'Lovište Crni lug'!G46+'Lovište (blanko obrazac 1)'!G46+'Lovište (blanko obrazac 2)'!G46</f>
        <v>0</v>
      </c>
      <c r="H46" s="10" t="n">
        <f aca="false">'Lovište Avala'!H46+'Lovište Brajevska reka'!H46+'Lovište Varovnice'!H46+'Lovište Gavranski potok'!H46+'Lovište Dobanovački zabran'!H46+'Lovište Donji Srem'!H46+'Lovište Kolubara'!H46+'Lovište Kosmaj'!H46+'Lovište Pančevački rit'!H46+'Lovište Posavina'!H46+'Lovište Rit'!H46+'Lovište Topčiderska reka'!H46+'Lovište Trešnja'!H46+'Lovište Crni lug'!H46+'Lovište (blanko obrazac 1)'!H46+'Lovište (blanko obrazac 2)'!H46</f>
        <v>0</v>
      </c>
      <c r="I46" s="10" t="n">
        <f aca="false">'Lovište Avala'!I46+'Lovište Brajevska reka'!I46+'Lovište Varovnice'!I46+'Lovište Gavranski potok'!I46+'Lovište Dobanovački zabran'!I46+'Lovište Donji Srem'!I46+'Lovište Kolubara'!I46+'Lovište Kosmaj'!I46+'Lovište Pančevački rit'!I46+'Lovište Posavina'!I46+'Lovište Rit'!I46+'Lovište Topčiderska reka'!I46+'Lovište Trešnja'!I46+'Lovište Crni lug'!I46+'Lovište (blanko obrazac 1)'!I46+'Lovište (blanko obrazac 2)'!I46</f>
        <v>0</v>
      </c>
      <c r="J46" s="10" t="n">
        <f aca="false">'Lovište Avala'!J46+'Lovište Brajevska reka'!J46+'Lovište Varovnice'!J46+'Lovište Gavranski potok'!J46+'Lovište Dobanovački zabran'!J46+'Lovište Donji Srem'!J46+'Lovište Kolubara'!J46+'Lovište Kosmaj'!J46+'Lovište Pančevački rit'!J46+'Lovište Posavina'!J46+'Lovište Rit'!J46+'Lovište Topčiderska reka'!J46+'Lovište Trešnja'!J46+'Lovište Crni lug'!J46+'Lovište (blanko obrazac 1)'!J46+'Lovište (blanko obrazac 2)'!J46</f>
        <v>0</v>
      </c>
      <c r="K46" s="10" t="n">
        <f aca="false">'Lovište Avala'!K46+'Lovište Brajevska reka'!K46+'Lovište Varovnice'!K46+'Lovište Gavranski potok'!K46+'Lovište Dobanovački zabran'!K46+'Lovište Donji Srem'!K46+'Lovište Kolubara'!K46+'Lovište Kosmaj'!K46+'Lovište Pančevački rit'!K46+'Lovište Posavina'!K46+'Lovište Rit'!K46+'Lovište Topčiderska reka'!K46+'Lovište Trešnja'!K46+'Lovište Crni lug'!K46+'Lovište (blanko obrazac 1)'!K46+'Lovište (blanko obrazac 2)'!K46</f>
        <v>0</v>
      </c>
      <c r="L46" s="10" t="n">
        <f aca="false">'Lovište Avala'!L46+'Lovište Brajevska reka'!L46+'Lovište Varovnice'!L46+'Lovište Gavranski potok'!L46+'Lovište Dobanovački zabran'!L46+'Lovište Donji Srem'!L46+'Lovište Kolubara'!L46+'Lovište Kosmaj'!L46+'Lovište Pančevački rit'!L46+'Lovište Posavina'!L46+'Lovište Rit'!L46+'Lovište Topčiderska reka'!L46+'Lovište Trešnja'!L46+'Lovište Crni lug'!L46+'Lovište (blanko obrazac 1)'!L46+'Lovište (blanko obrazac 2)'!L46</f>
        <v>0</v>
      </c>
      <c r="M46" s="10" t="n">
        <f aca="false">'Lovište Avala'!M46+'Lovište Brajevska reka'!M46+'Lovište Varovnice'!M46+'Lovište Gavranski potok'!M46+'Lovište Dobanovački zabran'!M46+'Lovište Donji Srem'!M46+'Lovište Kolubara'!M46+'Lovište Kosmaj'!M46+'Lovište Pančevački rit'!M46+'Lovište Posavina'!M46+'Lovište Rit'!M46+'Lovište Topčiderska reka'!M46+'Lovište Trešnja'!M46+'Lovište Crni lug'!M46+'Lovište (blanko obrazac 1)'!M46+'Lovište (blanko obrazac 2)'!M46</f>
        <v>0</v>
      </c>
      <c r="N46" s="10" t="n">
        <f aca="false">'Lovište Avala'!N46+'Lovište Brajevska reka'!N46+'Lovište Varovnice'!N46+'Lovište Gavranski potok'!N46+'Lovište Dobanovački zabran'!N46+'Lovište Donji Srem'!N46+'Lovište Kolubara'!N46+'Lovište Kosmaj'!N46+'Lovište Pančevački rit'!N46+'Lovište Posavina'!N46+'Lovište Rit'!N46+'Lovište Topčiderska reka'!N46+'Lovište Trešnja'!N46+'Lovište Crni lug'!N46+'Lovište (blanko obrazac 1)'!N46+'Lovište (blanko obrazac 2)'!N46</f>
        <v>0</v>
      </c>
      <c r="O46" s="9" t="n">
        <f aca="false">'Lovište Avala'!O46+'Lovište Brajevska reka'!O46+'Lovište Varovnice'!O46+'Lovište Gavranski potok'!O46+'Lovište Dobanovački zabran'!O46+'Lovište Donji Srem'!O46+'Lovište Kolubara'!O46+'Lovište Kosmaj'!O46+'Lovište Pančevački rit'!O46+'Lovište Posavina'!O46+'Lovište Rit'!O46+'Lovište Topčiderska reka'!O46+'Lovište Trešnja'!O46+'Lovište Crni lug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vala'!C47+'Lovište Brajevska reka'!C47+'Lovište Varovnice'!C47+'Lovište Gavranski potok'!C47+'Lovište Dobanovački zabran'!C47+'Lovište Donji Srem'!C47+'Lovište Kolubara'!C47+'Lovište Kosmaj'!C47+'Lovište Pančevački rit'!C47+'Lovište Posavina'!C47+'Lovište Rit'!C47+'Lovište Topčiderska reka'!C47+'Lovište Trešnja'!C47+'Lovište Crni lug'!C47+'Lovište (blanko obrazac 1)'!C47+'Lovište (blanko obrazac 2)'!C47</f>
        <v>0</v>
      </c>
      <c r="D47" s="7" t="n">
        <f aca="false">'Lovište Avala'!D47+'Lovište Brajevska reka'!D47+'Lovište Varovnice'!D47+'Lovište Gavranski potok'!D47+'Lovište Dobanovački zabran'!D47+'Lovište Donji Srem'!D47+'Lovište Kolubara'!D47+'Lovište Kosmaj'!D47+'Lovište Pančevački rit'!D47+'Lovište Posavina'!D47+'Lovište Rit'!D47+'Lovište Topčiderska reka'!D47+'Lovište Trešnja'!D47+'Lovište Crni lug'!D47+'Lovište (blanko obrazac 1)'!D47+'Lovište (blanko obrazac 2)'!D47</f>
        <v>0</v>
      </c>
      <c r="E47" s="11" t="s">
        <v>16</v>
      </c>
      <c r="F47" s="9" t="n">
        <f aca="false">'Lovište Avala'!F47+'Lovište Brajevska reka'!F47+'Lovište Varovnice'!F47+'Lovište Gavranski potok'!F47+'Lovište Dobanovački zabran'!F47+'Lovište Donji Srem'!F47+'Lovište Kolubara'!F47+'Lovište Kosmaj'!F47+'Lovište Pančevački rit'!F47+'Lovište Posavina'!F47+'Lovište Rit'!F47+'Lovište Topčiderska reka'!F47+'Lovište Trešnja'!F47+'Lovište Crni lug'!F47+'Lovište (blanko obrazac 1)'!F47+'Lovište (blanko obrazac 2)'!F47</f>
        <v>0</v>
      </c>
      <c r="G47" s="10" t="n">
        <f aca="false">'Lovište Avala'!G47+'Lovište Brajevska reka'!G47+'Lovište Varovnice'!G47+'Lovište Gavranski potok'!G47+'Lovište Dobanovački zabran'!G47+'Lovište Donji Srem'!G47+'Lovište Kolubara'!G47+'Lovište Kosmaj'!G47+'Lovište Pančevački rit'!G47+'Lovište Posavina'!G47+'Lovište Rit'!G47+'Lovište Topčiderska reka'!G47+'Lovište Trešnja'!G47+'Lovište Crni lug'!G47+'Lovište (blanko obrazac 1)'!G47+'Lovište (blanko obrazac 2)'!G47</f>
        <v>0</v>
      </c>
      <c r="H47" s="10" t="n">
        <f aca="false">'Lovište Avala'!H47+'Lovište Brajevska reka'!H47+'Lovište Varovnice'!H47+'Lovište Gavranski potok'!H47+'Lovište Dobanovački zabran'!H47+'Lovište Donji Srem'!H47+'Lovište Kolubara'!H47+'Lovište Kosmaj'!H47+'Lovište Pančevački rit'!H47+'Lovište Posavina'!H47+'Lovište Rit'!H47+'Lovište Topčiderska reka'!H47+'Lovište Trešnja'!H47+'Lovište Crni lug'!H47+'Lovište (blanko obrazac 1)'!H47+'Lovište (blanko obrazac 2)'!H47</f>
        <v>0</v>
      </c>
      <c r="I47" s="10" t="n">
        <f aca="false">'Lovište Avala'!I47+'Lovište Brajevska reka'!I47+'Lovište Varovnice'!I47+'Lovište Gavranski potok'!I47+'Lovište Dobanovački zabran'!I47+'Lovište Donji Srem'!I47+'Lovište Kolubara'!I47+'Lovište Kosmaj'!I47+'Lovište Pančevački rit'!I47+'Lovište Posavina'!I47+'Lovište Rit'!I47+'Lovište Topčiderska reka'!I47+'Lovište Trešnja'!I47+'Lovište Crni lug'!I47+'Lovište (blanko obrazac 1)'!I47+'Lovište (blanko obrazac 2)'!I47</f>
        <v>0</v>
      </c>
      <c r="J47" s="10" t="n">
        <f aca="false">'Lovište Avala'!J47+'Lovište Brajevska reka'!J47+'Lovište Varovnice'!J47+'Lovište Gavranski potok'!J47+'Lovište Dobanovački zabran'!J47+'Lovište Donji Srem'!J47+'Lovište Kolubara'!J47+'Lovište Kosmaj'!J47+'Lovište Pančevački rit'!J47+'Lovište Posavina'!J47+'Lovište Rit'!J47+'Lovište Topčiderska reka'!J47+'Lovište Trešnja'!J47+'Lovište Crni lug'!J47+'Lovište (blanko obrazac 1)'!J47+'Lovište (blanko obrazac 2)'!J47</f>
        <v>0</v>
      </c>
      <c r="K47" s="10" t="n">
        <f aca="false">'Lovište Avala'!K47+'Lovište Brajevska reka'!K47+'Lovište Varovnice'!K47+'Lovište Gavranski potok'!K47+'Lovište Dobanovački zabran'!K47+'Lovište Donji Srem'!K47+'Lovište Kolubara'!K47+'Lovište Kosmaj'!K47+'Lovište Pančevački rit'!K47+'Lovište Posavina'!K47+'Lovište Rit'!K47+'Lovište Topčiderska reka'!K47+'Lovište Trešnja'!K47+'Lovište Crni lug'!K47+'Lovište (blanko obrazac 1)'!K47+'Lovište (blanko obrazac 2)'!K47</f>
        <v>0</v>
      </c>
      <c r="L47" s="10" t="n">
        <f aca="false">'Lovište Avala'!L47+'Lovište Brajevska reka'!L47+'Lovište Varovnice'!L47+'Lovište Gavranski potok'!L47+'Lovište Dobanovački zabran'!L47+'Lovište Donji Srem'!L47+'Lovište Kolubara'!L47+'Lovište Kosmaj'!L47+'Lovište Pančevački rit'!L47+'Lovište Posavina'!L47+'Lovište Rit'!L47+'Lovište Topčiderska reka'!L47+'Lovište Trešnja'!L47+'Lovište Crni lug'!L47+'Lovište (blanko obrazac 1)'!L47+'Lovište (blanko obrazac 2)'!L47</f>
        <v>0</v>
      </c>
      <c r="M47" s="10" t="n">
        <f aca="false">'Lovište Avala'!M47+'Lovište Brajevska reka'!M47+'Lovište Varovnice'!M47+'Lovište Gavranski potok'!M47+'Lovište Dobanovački zabran'!M47+'Lovište Donji Srem'!M47+'Lovište Kolubara'!M47+'Lovište Kosmaj'!M47+'Lovište Pančevački rit'!M47+'Lovište Posavina'!M47+'Lovište Rit'!M47+'Lovište Topčiderska reka'!M47+'Lovište Trešnja'!M47+'Lovište Crni lug'!M47+'Lovište (blanko obrazac 1)'!M47+'Lovište (blanko obrazac 2)'!M47</f>
        <v>0</v>
      </c>
      <c r="N47" s="10" t="n">
        <f aca="false">'Lovište Avala'!N47+'Lovište Brajevska reka'!N47+'Lovište Varovnice'!N47+'Lovište Gavranski potok'!N47+'Lovište Dobanovački zabran'!N47+'Lovište Donji Srem'!N47+'Lovište Kolubara'!N47+'Lovište Kosmaj'!N47+'Lovište Pančevački rit'!N47+'Lovište Posavina'!N47+'Lovište Rit'!N47+'Lovište Topčiderska reka'!N47+'Lovište Trešnja'!N47+'Lovište Crni lug'!N47+'Lovište (blanko obrazac 1)'!N47+'Lovište (blanko obrazac 2)'!N47</f>
        <v>0</v>
      </c>
      <c r="O47" s="9" t="n">
        <f aca="false">'Lovište Avala'!O47+'Lovište Brajevska reka'!O47+'Lovište Varovnice'!O47+'Lovište Gavranski potok'!O47+'Lovište Dobanovački zabran'!O47+'Lovište Donji Srem'!O47+'Lovište Kolubara'!O47+'Lovište Kosmaj'!O47+'Lovište Pančevački rit'!O47+'Lovište Posavina'!O47+'Lovište Rit'!O47+'Lovište Topčiderska reka'!O47+'Lovište Trešnja'!O47+'Lovište Crni lug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vala'!C48+'Lovište Brajevska reka'!C48+'Lovište Varovnice'!C48+'Lovište Gavranski potok'!C48+'Lovište Dobanovački zabran'!C48+'Lovište Donji Srem'!C48+'Lovište Kolubara'!C48+'Lovište Kosmaj'!C48+'Lovište Pančevački rit'!C48+'Lovište Posavina'!C48+'Lovište Rit'!C48+'Lovište Topčiderska reka'!C48+'Lovište Trešnja'!C48+'Lovište Crni lug'!C48+'Lovište (blanko obrazac 1)'!C48+'Lovište (blanko obrazac 2)'!C48</f>
        <v>0</v>
      </c>
      <c r="D48" s="7" t="n">
        <f aca="false">'Lovište Avala'!D48+'Lovište Brajevska reka'!D48+'Lovište Varovnice'!D48+'Lovište Gavranski potok'!D48+'Lovište Dobanovački zabran'!D48+'Lovište Donji Srem'!D48+'Lovište Kolubara'!D48+'Lovište Kosmaj'!D48+'Lovište Pančevački rit'!D48+'Lovište Posavina'!D48+'Lovište Rit'!D48+'Lovište Topčiderska reka'!D48+'Lovište Trešnja'!D48+'Lovište Crni lug'!D48+'Lovište (blanko obrazac 1)'!D48+'Lovište (blanko obrazac 2)'!D48</f>
        <v>0</v>
      </c>
      <c r="E48" s="11" t="s">
        <v>17</v>
      </c>
      <c r="F48" s="9" t="n">
        <f aca="false">'Lovište Avala'!F48+'Lovište Brajevska reka'!F48+'Lovište Varovnice'!F48+'Lovište Gavranski potok'!F48+'Lovište Dobanovački zabran'!F48+'Lovište Donji Srem'!F48+'Lovište Kolubara'!F48+'Lovište Kosmaj'!F48+'Lovište Pančevački rit'!F48+'Lovište Posavina'!F48+'Lovište Rit'!F48+'Lovište Topčiderska reka'!F48+'Lovište Trešnja'!F48+'Lovište Crni lug'!F48+'Lovište (blanko obrazac 1)'!F48+'Lovište (blanko obrazac 2)'!F48</f>
        <v>0</v>
      </c>
      <c r="G48" s="10" t="n">
        <f aca="false">'Lovište Avala'!G48+'Lovište Brajevska reka'!G48+'Lovište Varovnice'!G48+'Lovište Gavranski potok'!G48+'Lovište Dobanovački zabran'!G48+'Lovište Donji Srem'!G48+'Lovište Kolubara'!G48+'Lovište Kosmaj'!G48+'Lovište Pančevački rit'!G48+'Lovište Posavina'!G48+'Lovište Rit'!G48+'Lovište Topčiderska reka'!G48+'Lovište Trešnja'!G48+'Lovište Crni lug'!G48+'Lovište (blanko obrazac 1)'!G48+'Lovište (blanko obrazac 2)'!G48</f>
        <v>0</v>
      </c>
      <c r="H48" s="10" t="n">
        <f aca="false">'Lovište Avala'!H48+'Lovište Brajevska reka'!H48+'Lovište Varovnice'!H48+'Lovište Gavranski potok'!H48+'Lovište Dobanovački zabran'!H48+'Lovište Donji Srem'!H48+'Lovište Kolubara'!H48+'Lovište Kosmaj'!H48+'Lovište Pančevački rit'!H48+'Lovište Posavina'!H48+'Lovište Rit'!H48+'Lovište Topčiderska reka'!H48+'Lovište Trešnja'!H48+'Lovište Crni lug'!H48+'Lovište (blanko obrazac 1)'!H48+'Lovište (blanko obrazac 2)'!H48</f>
        <v>0</v>
      </c>
      <c r="I48" s="10" t="n">
        <f aca="false">'Lovište Avala'!I48+'Lovište Brajevska reka'!I48+'Lovište Varovnice'!I48+'Lovište Gavranski potok'!I48+'Lovište Dobanovački zabran'!I48+'Lovište Donji Srem'!I48+'Lovište Kolubara'!I48+'Lovište Kosmaj'!I48+'Lovište Pančevački rit'!I48+'Lovište Posavina'!I48+'Lovište Rit'!I48+'Lovište Topčiderska reka'!I48+'Lovište Trešnja'!I48+'Lovište Crni lug'!I48+'Lovište (blanko obrazac 1)'!I48+'Lovište (blanko obrazac 2)'!I48</f>
        <v>0</v>
      </c>
      <c r="J48" s="10" t="n">
        <f aca="false">'Lovište Avala'!J48+'Lovište Brajevska reka'!J48+'Lovište Varovnice'!J48+'Lovište Gavranski potok'!J48+'Lovište Dobanovački zabran'!J48+'Lovište Donji Srem'!J48+'Lovište Kolubara'!J48+'Lovište Kosmaj'!J48+'Lovište Pančevački rit'!J48+'Lovište Posavina'!J48+'Lovište Rit'!J48+'Lovište Topčiderska reka'!J48+'Lovište Trešnja'!J48+'Lovište Crni lug'!J48+'Lovište (blanko obrazac 1)'!J48+'Lovište (blanko obrazac 2)'!J48</f>
        <v>0</v>
      </c>
      <c r="K48" s="10" t="n">
        <f aca="false">'Lovište Avala'!K48+'Lovište Brajevska reka'!K48+'Lovište Varovnice'!K48+'Lovište Gavranski potok'!K48+'Lovište Dobanovački zabran'!K48+'Lovište Donji Srem'!K48+'Lovište Kolubara'!K48+'Lovište Kosmaj'!K48+'Lovište Pančevački rit'!K48+'Lovište Posavina'!K48+'Lovište Rit'!K48+'Lovište Topčiderska reka'!K48+'Lovište Trešnja'!K48+'Lovište Crni lug'!K48+'Lovište (blanko obrazac 1)'!K48+'Lovište (blanko obrazac 2)'!K48</f>
        <v>0</v>
      </c>
      <c r="L48" s="10" t="n">
        <f aca="false">'Lovište Avala'!L48+'Lovište Brajevska reka'!L48+'Lovište Varovnice'!L48+'Lovište Gavranski potok'!L48+'Lovište Dobanovački zabran'!L48+'Lovište Donji Srem'!L48+'Lovište Kolubara'!L48+'Lovište Kosmaj'!L48+'Lovište Pančevački rit'!L48+'Lovište Posavina'!L48+'Lovište Rit'!L48+'Lovište Topčiderska reka'!L48+'Lovište Trešnja'!L48+'Lovište Crni lug'!L48+'Lovište (blanko obrazac 1)'!L48+'Lovište (blanko obrazac 2)'!L48</f>
        <v>0</v>
      </c>
      <c r="M48" s="10" t="n">
        <f aca="false">'Lovište Avala'!M48+'Lovište Brajevska reka'!M48+'Lovište Varovnice'!M48+'Lovište Gavranski potok'!M48+'Lovište Dobanovački zabran'!M48+'Lovište Donji Srem'!M48+'Lovište Kolubara'!M48+'Lovište Kosmaj'!M48+'Lovište Pančevački rit'!M48+'Lovište Posavina'!M48+'Lovište Rit'!M48+'Lovište Topčiderska reka'!M48+'Lovište Trešnja'!M48+'Lovište Crni lug'!M48+'Lovište (blanko obrazac 1)'!M48+'Lovište (blanko obrazac 2)'!M48</f>
        <v>0</v>
      </c>
      <c r="N48" s="10" t="n">
        <f aca="false">'Lovište Avala'!N48+'Lovište Brajevska reka'!N48+'Lovište Varovnice'!N48+'Lovište Gavranski potok'!N48+'Lovište Dobanovački zabran'!N48+'Lovište Donji Srem'!N48+'Lovište Kolubara'!N48+'Lovište Kosmaj'!N48+'Lovište Pančevački rit'!N48+'Lovište Posavina'!N48+'Lovište Rit'!N48+'Lovište Topčiderska reka'!N48+'Lovište Trešnja'!N48+'Lovište Crni lug'!N48+'Lovište (blanko obrazac 1)'!N48+'Lovište (blanko obrazac 2)'!N48</f>
        <v>0</v>
      </c>
      <c r="O48" s="9" t="n">
        <f aca="false">'Lovište Avala'!O48+'Lovište Brajevska reka'!O48+'Lovište Varovnice'!O48+'Lovište Gavranski potok'!O48+'Lovište Dobanovački zabran'!O48+'Lovište Donji Srem'!O48+'Lovište Kolubara'!O48+'Lovište Kosmaj'!O48+'Lovište Pančevački rit'!O48+'Lovište Posavina'!O48+'Lovište Rit'!O48+'Lovište Topčiderska reka'!O48+'Lovište Trešnja'!O48+'Lovište Crni lug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vala'!C49+'Lovište Brajevska reka'!C49+'Lovište Varovnice'!C49+'Lovište Gavranski potok'!C49+'Lovište Dobanovački zabran'!C49+'Lovište Donji Srem'!C49+'Lovište Kolubara'!C49+'Lovište Kosmaj'!C49+'Lovište Pančevački rit'!C49+'Lovište Posavina'!C49+'Lovište Rit'!C49+'Lovište Topčiderska reka'!C49+'Lovište Trešnja'!C49+'Lovište Crni lug'!C49+'Lovište (blanko obrazac 1)'!C49+'Lovište (blanko obrazac 2)'!C49</f>
        <v>0</v>
      </c>
      <c r="D49" s="7" t="n">
        <f aca="false">'Lovište Avala'!D49+'Lovište Brajevska reka'!D49+'Lovište Varovnice'!D49+'Lovište Gavranski potok'!D49+'Lovište Dobanovački zabran'!D49+'Lovište Donji Srem'!D49+'Lovište Kolubara'!D49+'Lovište Kosmaj'!D49+'Lovište Pančevački rit'!D49+'Lovište Posavina'!D49+'Lovište Rit'!D49+'Lovište Topčiderska reka'!D49+'Lovište Trešnja'!D49+'Lovište Crni lug'!D49+'Lovište (blanko obrazac 1)'!D49+'Lovište (blanko obrazac 2)'!D49</f>
        <v>0</v>
      </c>
      <c r="E49" s="12" t="s">
        <v>18</v>
      </c>
      <c r="F49" s="9" t="n">
        <f aca="false">'Lovište Avala'!F49+'Lovište Brajevska reka'!F49+'Lovište Varovnice'!F49+'Lovište Gavranski potok'!F49+'Lovište Dobanovački zabran'!F49+'Lovište Donji Srem'!F49+'Lovište Kolubara'!F49+'Lovište Kosmaj'!F49+'Lovište Pančevački rit'!F49+'Lovište Posavina'!F49+'Lovište Rit'!F49+'Lovište Topčiderska reka'!F49+'Lovište Trešnja'!F49+'Lovište Crni lug'!F49+'Lovište (blanko obrazac 1)'!F49+'Lovište (blanko obrazac 2)'!F49</f>
        <v>0</v>
      </c>
      <c r="G49" s="9" t="n">
        <f aca="false">'Lovište Avala'!G49+'Lovište Brajevska reka'!G49+'Lovište Varovnice'!G49+'Lovište Gavranski potok'!G49+'Lovište Dobanovački zabran'!G49+'Lovište Donji Srem'!G49+'Lovište Kolubara'!G49+'Lovište Kosmaj'!G49+'Lovište Pančevački rit'!G49+'Lovište Posavina'!G49+'Lovište Rit'!G49+'Lovište Topčiderska reka'!G49+'Lovište Trešnja'!G49+'Lovište Crni lug'!G49+'Lovište (blanko obrazac 1)'!G49+'Lovište (blanko obrazac 2)'!G49</f>
        <v>0</v>
      </c>
      <c r="H49" s="9" t="n">
        <f aca="false">'Lovište Avala'!H49+'Lovište Brajevska reka'!H49+'Lovište Varovnice'!H49+'Lovište Gavranski potok'!H49+'Lovište Dobanovački zabran'!H49+'Lovište Donji Srem'!H49+'Lovište Kolubara'!H49+'Lovište Kosmaj'!H49+'Lovište Pančevački rit'!H49+'Lovište Posavina'!H49+'Lovište Rit'!H49+'Lovište Topčiderska reka'!H49+'Lovište Trešnja'!H49+'Lovište Crni lug'!H49+'Lovište (blanko obrazac 1)'!H49+'Lovište (blanko obrazac 2)'!H49</f>
        <v>0</v>
      </c>
      <c r="I49" s="9" t="n">
        <f aca="false">'Lovište Avala'!I49+'Lovište Brajevska reka'!I49+'Lovište Varovnice'!I49+'Lovište Gavranski potok'!I49+'Lovište Dobanovački zabran'!I49+'Lovište Donji Srem'!I49+'Lovište Kolubara'!I49+'Lovište Kosmaj'!I49+'Lovište Pančevački rit'!I49+'Lovište Posavina'!I49+'Lovište Rit'!I49+'Lovište Topčiderska reka'!I49+'Lovište Trešnja'!I49+'Lovište Crni lug'!I49+'Lovište (blanko obrazac 1)'!I49+'Lovište (blanko obrazac 2)'!I49</f>
        <v>0</v>
      </c>
      <c r="J49" s="9" t="n">
        <f aca="false">'Lovište Avala'!J49+'Lovište Brajevska reka'!J49+'Lovište Varovnice'!J49+'Lovište Gavranski potok'!J49+'Lovište Dobanovački zabran'!J49+'Lovište Donji Srem'!J49+'Lovište Kolubara'!J49+'Lovište Kosmaj'!J49+'Lovište Pančevački rit'!J49+'Lovište Posavina'!J49+'Lovište Rit'!J49+'Lovište Topčiderska reka'!J49+'Lovište Trešnja'!J49+'Lovište Crni lug'!J49+'Lovište (blanko obrazac 1)'!J49+'Lovište (blanko obrazac 2)'!J49</f>
        <v>0</v>
      </c>
      <c r="K49" s="9" t="n">
        <f aca="false">'Lovište Avala'!K49+'Lovište Brajevska reka'!K49+'Lovište Varovnice'!K49+'Lovište Gavranski potok'!K49+'Lovište Dobanovački zabran'!K49+'Lovište Donji Srem'!K49+'Lovište Kolubara'!K49+'Lovište Kosmaj'!K49+'Lovište Pančevački rit'!K49+'Lovište Posavina'!K49+'Lovište Rit'!K49+'Lovište Topčiderska reka'!K49+'Lovište Trešnja'!K49+'Lovište Crni lug'!K49+'Lovište (blanko obrazac 1)'!K49+'Lovište (blanko obrazac 2)'!K49</f>
        <v>0</v>
      </c>
      <c r="L49" s="9" t="n">
        <f aca="false">'Lovište Avala'!L49+'Lovište Brajevska reka'!L49+'Lovište Varovnice'!L49+'Lovište Gavranski potok'!L49+'Lovište Dobanovački zabran'!L49+'Lovište Donji Srem'!L49+'Lovište Kolubara'!L49+'Lovište Kosmaj'!L49+'Lovište Pančevački rit'!L49+'Lovište Posavina'!L49+'Lovište Rit'!L49+'Lovište Topčiderska reka'!L49+'Lovište Trešnja'!L49+'Lovište Crni lug'!L49+'Lovište (blanko obrazac 1)'!L49+'Lovište (blanko obrazac 2)'!L49</f>
        <v>0</v>
      </c>
      <c r="M49" s="9" t="n">
        <f aca="false">'Lovište Avala'!M49+'Lovište Brajevska reka'!M49+'Lovište Varovnice'!M49+'Lovište Gavranski potok'!M49+'Lovište Dobanovački zabran'!M49+'Lovište Donji Srem'!M49+'Lovište Kolubara'!M49+'Lovište Kosmaj'!M49+'Lovište Pančevački rit'!M49+'Lovište Posavina'!M49+'Lovište Rit'!M49+'Lovište Topčiderska reka'!M49+'Lovište Trešnja'!M49+'Lovište Crni lug'!M49+'Lovište (blanko obrazac 1)'!M49+'Lovište (blanko obrazac 2)'!M49</f>
        <v>0</v>
      </c>
      <c r="N49" s="9" t="n">
        <f aca="false">'Lovište Avala'!N49+'Lovište Brajevska reka'!N49+'Lovište Varovnice'!N49+'Lovište Gavranski potok'!N49+'Lovište Dobanovački zabran'!N49+'Lovište Donji Srem'!N49+'Lovište Kolubara'!N49+'Lovište Kosmaj'!N49+'Lovište Pančevački rit'!N49+'Lovište Posavina'!N49+'Lovište Rit'!N49+'Lovište Topčiderska reka'!N49+'Lovište Trešnja'!N49+'Lovište Crni lug'!N49+'Lovište (blanko obrazac 1)'!N49+'Lovište (blanko obrazac 2)'!N49</f>
        <v>0</v>
      </c>
      <c r="O49" s="9" t="n">
        <f aca="false">'Lovište Avala'!O49+'Lovište Brajevska reka'!O49+'Lovište Varovnice'!O49+'Lovište Gavranski potok'!O49+'Lovište Dobanovački zabran'!O49+'Lovište Donji Srem'!O49+'Lovište Kolubara'!O49+'Lovište Kosmaj'!O49+'Lovište Pančevački rit'!O49+'Lovište Posavina'!O49+'Lovište Rit'!O49+'Lovište Topčiderska reka'!O49+'Lovište Trešnja'!O49+'Lovište Crni lug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Lovište Avala'!C50+'Lovište Brajevska reka'!C50+'Lovište Varovnice'!C50+'Lovište Gavranski potok'!C50+'Lovište Dobanovački zabran'!C50+'Lovište Donji Srem'!C50+'Lovište Kolubara'!C50+'Lovište Kosmaj'!C50+'Lovište Pančevački rit'!C50+'Lovište Posavina'!C50+'Lovište Rit'!C50+'Lovište Topčiderska reka'!C50+'Lovište Trešnja'!C50+'Lovište Crni lug'!C50+'Lovište (blanko obrazac 1)'!C50+'Lovište (blanko obrazac 2)'!C50</f>
        <v>0</v>
      </c>
      <c r="D50" s="7" t="n">
        <f aca="false">'Lovište Avala'!D50+'Lovište Brajevska reka'!D50+'Lovište Varovnice'!D50+'Lovište Gavranski potok'!D50+'Lovište Dobanovački zabran'!D50+'Lovište Donji Srem'!D50+'Lovište Kolubara'!D50+'Lovište Kosmaj'!D50+'Lovište Pančevački rit'!D50+'Lovište Posavina'!D50+'Lovište Rit'!D50+'Lovište Topčiderska reka'!D50+'Lovište Trešnja'!D50+'Lovište Crni lug'!D50+'Lovište (blanko obrazac 1)'!D50+'Lovište (blanko obrazac 2)'!D50</f>
        <v>0</v>
      </c>
      <c r="E50" s="8" t="s">
        <v>15</v>
      </c>
      <c r="F50" s="9" t="n">
        <f aca="false">'Lovište Avala'!F50+'Lovište Brajevska reka'!F50+'Lovište Varovnice'!F50+'Lovište Gavranski potok'!F50+'Lovište Dobanovački zabran'!F50+'Lovište Donji Srem'!F50+'Lovište Kolubara'!F50+'Lovište Kosmaj'!F50+'Lovište Pančevački rit'!F50+'Lovište Posavina'!F50+'Lovište Rit'!F50+'Lovište Topčiderska reka'!F50+'Lovište Trešnja'!F50+'Lovište Crni lug'!F50+'Lovište (blanko obrazac 1)'!F50+'Lovište (blanko obrazac 2)'!F50</f>
        <v>0</v>
      </c>
      <c r="G50" s="10" t="n">
        <f aca="false">'Lovište Avala'!G50+'Lovište Brajevska reka'!G50+'Lovište Varovnice'!G50+'Lovište Gavranski potok'!G50+'Lovište Dobanovački zabran'!G50+'Lovište Donji Srem'!G50+'Lovište Kolubara'!G50+'Lovište Kosmaj'!G50+'Lovište Pančevački rit'!G50+'Lovište Posavina'!G50+'Lovište Rit'!G50+'Lovište Topčiderska reka'!G50+'Lovište Trešnja'!G50+'Lovište Crni lug'!G50+'Lovište (blanko obrazac 1)'!G50+'Lovište (blanko obrazac 2)'!G50</f>
        <v>0</v>
      </c>
      <c r="H50" s="10" t="n">
        <f aca="false">'Lovište Avala'!H50+'Lovište Brajevska reka'!H50+'Lovište Varovnice'!H50+'Lovište Gavranski potok'!H50+'Lovište Dobanovački zabran'!H50+'Lovište Donji Srem'!H50+'Lovište Kolubara'!H50+'Lovište Kosmaj'!H50+'Lovište Pančevački rit'!H50+'Lovište Posavina'!H50+'Lovište Rit'!H50+'Lovište Topčiderska reka'!H50+'Lovište Trešnja'!H50+'Lovište Crni lug'!H50+'Lovište (blanko obrazac 1)'!H50+'Lovište (blanko obrazac 2)'!H50</f>
        <v>0</v>
      </c>
      <c r="I50" s="10" t="n">
        <f aca="false">'Lovište Avala'!I50+'Lovište Brajevska reka'!I50+'Lovište Varovnice'!I50+'Lovište Gavranski potok'!I50+'Lovište Dobanovački zabran'!I50+'Lovište Donji Srem'!I50+'Lovište Kolubara'!I50+'Lovište Kosmaj'!I50+'Lovište Pančevački rit'!I50+'Lovište Posavina'!I50+'Lovište Rit'!I50+'Lovište Topčiderska reka'!I50+'Lovište Trešnja'!I50+'Lovište Crni lug'!I50+'Lovište (blanko obrazac 1)'!I50+'Lovište (blanko obrazac 2)'!I50</f>
        <v>0</v>
      </c>
      <c r="J50" s="10" t="n">
        <f aca="false">'Lovište Avala'!J50+'Lovište Brajevska reka'!J50+'Lovište Varovnice'!J50+'Lovište Gavranski potok'!J50+'Lovište Dobanovački zabran'!J50+'Lovište Donji Srem'!J50+'Lovište Kolubara'!J50+'Lovište Kosmaj'!J50+'Lovište Pančevački rit'!J50+'Lovište Posavina'!J50+'Lovište Rit'!J50+'Lovište Topčiderska reka'!J50+'Lovište Trešnja'!J50+'Lovište Crni lug'!J50+'Lovište (blanko obrazac 1)'!J50+'Lovište (blanko obrazac 2)'!J50</f>
        <v>0</v>
      </c>
      <c r="K50" s="10" t="n">
        <f aca="false">'Lovište Avala'!K50+'Lovište Brajevska reka'!K50+'Lovište Varovnice'!K50+'Lovište Gavranski potok'!K50+'Lovište Dobanovački zabran'!K50+'Lovište Donji Srem'!K50+'Lovište Kolubara'!K50+'Lovište Kosmaj'!K50+'Lovište Pančevački rit'!K50+'Lovište Posavina'!K50+'Lovište Rit'!K50+'Lovište Topčiderska reka'!K50+'Lovište Trešnja'!K50+'Lovište Crni lug'!K50+'Lovište (blanko obrazac 1)'!K50+'Lovište (blanko obrazac 2)'!K50</f>
        <v>0</v>
      </c>
      <c r="L50" s="10" t="n">
        <f aca="false">'Lovište Avala'!L50+'Lovište Brajevska reka'!L50+'Lovište Varovnice'!L50+'Lovište Gavranski potok'!L50+'Lovište Dobanovački zabran'!L50+'Lovište Donji Srem'!L50+'Lovište Kolubara'!L50+'Lovište Kosmaj'!L50+'Lovište Pančevački rit'!L50+'Lovište Posavina'!L50+'Lovište Rit'!L50+'Lovište Topčiderska reka'!L50+'Lovište Trešnja'!L50+'Lovište Crni lug'!L50+'Lovište (blanko obrazac 1)'!L50+'Lovište (blanko obrazac 2)'!L50</f>
        <v>0</v>
      </c>
      <c r="M50" s="10" t="n">
        <f aca="false">'Lovište Avala'!M50+'Lovište Brajevska reka'!M50+'Lovište Varovnice'!M50+'Lovište Gavranski potok'!M50+'Lovište Dobanovački zabran'!M50+'Lovište Donji Srem'!M50+'Lovište Kolubara'!M50+'Lovište Kosmaj'!M50+'Lovište Pančevački rit'!M50+'Lovište Posavina'!M50+'Lovište Rit'!M50+'Lovište Topčiderska reka'!M50+'Lovište Trešnja'!M50+'Lovište Crni lug'!M50+'Lovište (blanko obrazac 1)'!M50+'Lovište (blanko obrazac 2)'!M50</f>
        <v>0</v>
      </c>
      <c r="N50" s="10" t="n">
        <f aca="false">'Lovište Avala'!N50+'Lovište Brajevska reka'!N50+'Lovište Varovnice'!N50+'Lovište Gavranski potok'!N50+'Lovište Dobanovački zabran'!N50+'Lovište Donji Srem'!N50+'Lovište Kolubara'!N50+'Lovište Kosmaj'!N50+'Lovište Pančevački rit'!N50+'Lovište Posavina'!N50+'Lovište Rit'!N50+'Lovište Topčiderska reka'!N50+'Lovište Trešnja'!N50+'Lovište Crni lug'!N50+'Lovište (blanko obrazac 1)'!N50+'Lovište (blanko obrazac 2)'!N50</f>
        <v>0</v>
      </c>
      <c r="O50" s="9" t="n">
        <f aca="false">'Lovište Avala'!O50+'Lovište Brajevska reka'!O50+'Lovište Varovnice'!O50+'Lovište Gavranski potok'!O50+'Lovište Dobanovački zabran'!O50+'Lovište Donji Srem'!O50+'Lovište Kolubara'!O50+'Lovište Kosmaj'!O50+'Lovište Pančevački rit'!O50+'Lovište Posavina'!O50+'Lovište Rit'!O50+'Lovište Topčiderska reka'!O50+'Lovište Trešnja'!O50+'Lovište Crni lug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vala'!C51+'Lovište Brajevska reka'!C51+'Lovište Varovnice'!C51+'Lovište Gavranski potok'!C51+'Lovište Dobanovački zabran'!C51+'Lovište Donji Srem'!C51+'Lovište Kolubara'!C51+'Lovište Kosmaj'!C51+'Lovište Pančevački rit'!C51+'Lovište Posavina'!C51+'Lovište Rit'!C51+'Lovište Topčiderska reka'!C51+'Lovište Trešnja'!C51+'Lovište Crni lug'!C51+'Lovište (blanko obrazac 1)'!C51+'Lovište (blanko obrazac 2)'!C51</f>
        <v>0</v>
      </c>
      <c r="D51" s="7" t="n">
        <f aca="false">'Lovište Avala'!D51+'Lovište Brajevska reka'!D51+'Lovište Varovnice'!D51+'Lovište Gavranski potok'!D51+'Lovište Dobanovački zabran'!D51+'Lovište Donji Srem'!D51+'Lovište Kolubara'!D51+'Lovište Kosmaj'!D51+'Lovište Pančevački rit'!D51+'Lovište Posavina'!D51+'Lovište Rit'!D51+'Lovište Topčiderska reka'!D51+'Lovište Trešnja'!D51+'Lovište Crni lug'!D51+'Lovište (blanko obrazac 1)'!D51+'Lovište (blanko obrazac 2)'!D51</f>
        <v>0</v>
      </c>
      <c r="E51" s="11" t="s">
        <v>16</v>
      </c>
      <c r="F51" s="9" t="n">
        <f aca="false">'Lovište Avala'!F51+'Lovište Brajevska reka'!F51+'Lovište Varovnice'!F51+'Lovište Gavranski potok'!F51+'Lovište Dobanovački zabran'!F51+'Lovište Donji Srem'!F51+'Lovište Kolubara'!F51+'Lovište Kosmaj'!F51+'Lovište Pančevački rit'!F51+'Lovište Posavina'!F51+'Lovište Rit'!F51+'Lovište Topčiderska reka'!F51+'Lovište Trešnja'!F51+'Lovište Crni lug'!F51+'Lovište (blanko obrazac 1)'!F51+'Lovište (blanko obrazac 2)'!F51</f>
        <v>0</v>
      </c>
      <c r="G51" s="10" t="n">
        <f aca="false">'Lovište Avala'!G51+'Lovište Brajevska reka'!G51+'Lovište Varovnice'!G51+'Lovište Gavranski potok'!G51+'Lovište Dobanovački zabran'!G51+'Lovište Donji Srem'!G51+'Lovište Kolubara'!G51+'Lovište Kosmaj'!G51+'Lovište Pančevački rit'!G51+'Lovište Posavina'!G51+'Lovište Rit'!G51+'Lovište Topčiderska reka'!G51+'Lovište Trešnja'!G51+'Lovište Crni lug'!G51+'Lovište (blanko obrazac 1)'!G51+'Lovište (blanko obrazac 2)'!G51</f>
        <v>0</v>
      </c>
      <c r="H51" s="10" t="n">
        <f aca="false">'Lovište Avala'!H51+'Lovište Brajevska reka'!H51+'Lovište Varovnice'!H51+'Lovište Gavranski potok'!H51+'Lovište Dobanovački zabran'!H51+'Lovište Donji Srem'!H51+'Lovište Kolubara'!H51+'Lovište Kosmaj'!H51+'Lovište Pančevački rit'!H51+'Lovište Posavina'!H51+'Lovište Rit'!H51+'Lovište Topčiderska reka'!H51+'Lovište Trešnja'!H51+'Lovište Crni lug'!H51+'Lovište (blanko obrazac 1)'!H51+'Lovište (blanko obrazac 2)'!H51</f>
        <v>0</v>
      </c>
      <c r="I51" s="10" t="n">
        <f aca="false">'Lovište Avala'!I51+'Lovište Brajevska reka'!I51+'Lovište Varovnice'!I51+'Lovište Gavranski potok'!I51+'Lovište Dobanovački zabran'!I51+'Lovište Donji Srem'!I51+'Lovište Kolubara'!I51+'Lovište Kosmaj'!I51+'Lovište Pančevački rit'!I51+'Lovište Posavina'!I51+'Lovište Rit'!I51+'Lovište Topčiderska reka'!I51+'Lovište Trešnja'!I51+'Lovište Crni lug'!I51+'Lovište (blanko obrazac 1)'!I51+'Lovište (blanko obrazac 2)'!I51</f>
        <v>0</v>
      </c>
      <c r="J51" s="10" t="n">
        <f aca="false">'Lovište Avala'!J51+'Lovište Brajevska reka'!J51+'Lovište Varovnice'!J51+'Lovište Gavranski potok'!J51+'Lovište Dobanovački zabran'!J51+'Lovište Donji Srem'!J51+'Lovište Kolubara'!J51+'Lovište Kosmaj'!J51+'Lovište Pančevački rit'!J51+'Lovište Posavina'!J51+'Lovište Rit'!J51+'Lovište Topčiderska reka'!J51+'Lovište Trešnja'!J51+'Lovište Crni lug'!J51+'Lovište (blanko obrazac 1)'!J51+'Lovište (blanko obrazac 2)'!J51</f>
        <v>0</v>
      </c>
      <c r="K51" s="10" t="n">
        <f aca="false">'Lovište Avala'!K51+'Lovište Brajevska reka'!K51+'Lovište Varovnice'!K51+'Lovište Gavranski potok'!K51+'Lovište Dobanovački zabran'!K51+'Lovište Donji Srem'!K51+'Lovište Kolubara'!K51+'Lovište Kosmaj'!K51+'Lovište Pančevački rit'!K51+'Lovište Posavina'!K51+'Lovište Rit'!K51+'Lovište Topčiderska reka'!K51+'Lovište Trešnja'!K51+'Lovište Crni lug'!K51+'Lovište (blanko obrazac 1)'!K51+'Lovište (blanko obrazac 2)'!K51</f>
        <v>0</v>
      </c>
      <c r="L51" s="10" t="n">
        <f aca="false">'Lovište Avala'!L51+'Lovište Brajevska reka'!L51+'Lovište Varovnice'!L51+'Lovište Gavranski potok'!L51+'Lovište Dobanovački zabran'!L51+'Lovište Donji Srem'!L51+'Lovište Kolubara'!L51+'Lovište Kosmaj'!L51+'Lovište Pančevački rit'!L51+'Lovište Posavina'!L51+'Lovište Rit'!L51+'Lovište Topčiderska reka'!L51+'Lovište Trešnja'!L51+'Lovište Crni lug'!L51+'Lovište (blanko obrazac 1)'!L51+'Lovište (blanko obrazac 2)'!L51</f>
        <v>0</v>
      </c>
      <c r="M51" s="10" t="n">
        <f aca="false">'Lovište Avala'!M51+'Lovište Brajevska reka'!M51+'Lovište Varovnice'!M51+'Lovište Gavranski potok'!M51+'Lovište Dobanovački zabran'!M51+'Lovište Donji Srem'!M51+'Lovište Kolubara'!M51+'Lovište Kosmaj'!M51+'Lovište Pančevački rit'!M51+'Lovište Posavina'!M51+'Lovište Rit'!M51+'Lovište Topčiderska reka'!M51+'Lovište Trešnja'!M51+'Lovište Crni lug'!M51+'Lovište (blanko obrazac 1)'!M51+'Lovište (blanko obrazac 2)'!M51</f>
        <v>0</v>
      </c>
      <c r="N51" s="10" t="n">
        <f aca="false">'Lovište Avala'!N51+'Lovište Brajevska reka'!N51+'Lovište Varovnice'!N51+'Lovište Gavranski potok'!N51+'Lovište Dobanovački zabran'!N51+'Lovište Donji Srem'!N51+'Lovište Kolubara'!N51+'Lovište Kosmaj'!N51+'Lovište Pančevački rit'!N51+'Lovište Posavina'!N51+'Lovište Rit'!N51+'Lovište Topčiderska reka'!N51+'Lovište Trešnja'!N51+'Lovište Crni lug'!N51+'Lovište (blanko obrazac 1)'!N51+'Lovište (blanko obrazac 2)'!N51</f>
        <v>0</v>
      </c>
      <c r="O51" s="9" t="n">
        <f aca="false">'Lovište Avala'!O51+'Lovište Brajevska reka'!O51+'Lovište Varovnice'!O51+'Lovište Gavranski potok'!O51+'Lovište Dobanovački zabran'!O51+'Lovište Donji Srem'!O51+'Lovište Kolubara'!O51+'Lovište Kosmaj'!O51+'Lovište Pančevački rit'!O51+'Lovište Posavina'!O51+'Lovište Rit'!O51+'Lovište Topčiderska reka'!O51+'Lovište Trešnja'!O51+'Lovište Crni lug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vala'!C52+'Lovište Brajevska reka'!C52+'Lovište Varovnice'!C52+'Lovište Gavranski potok'!C52+'Lovište Dobanovački zabran'!C52+'Lovište Donji Srem'!C52+'Lovište Kolubara'!C52+'Lovište Kosmaj'!C52+'Lovište Pančevački rit'!C52+'Lovište Posavina'!C52+'Lovište Rit'!C52+'Lovište Topčiderska reka'!C52+'Lovište Trešnja'!C52+'Lovište Crni lug'!C52+'Lovište (blanko obrazac 1)'!C52+'Lovište (blanko obrazac 2)'!C52</f>
        <v>0</v>
      </c>
      <c r="D52" s="7" t="n">
        <f aca="false">'Lovište Avala'!D52+'Lovište Brajevska reka'!D52+'Lovište Varovnice'!D52+'Lovište Gavranski potok'!D52+'Lovište Dobanovački zabran'!D52+'Lovište Donji Srem'!D52+'Lovište Kolubara'!D52+'Lovište Kosmaj'!D52+'Lovište Pančevački rit'!D52+'Lovište Posavina'!D52+'Lovište Rit'!D52+'Lovište Topčiderska reka'!D52+'Lovište Trešnja'!D52+'Lovište Crni lug'!D52+'Lovište (blanko obrazac 1)'!D52+'Lovište (blanko obrazac 2)'!D52</f>
        <v>0</v>
      </c>
      <c r="E52" s="11" t="s">
        <v>17</v>
      </c>
      <c r="F52" s="9" t="n">
        <f aca="false">'Lovište Avala'!F52+'Lovište Brajevska reka'!F52+'Lovište Varovnice'!F52+'Lovište Gavranski potok'!F52+'Lovište Dobanovački zabran'!F52+'Lovište Donji Srem'!F52+'Lovište Kolubara'!F52+'Lovište Kosmaj'!F52+'Lovište Pančevački rit'!F52+'Lovište Posavina'!F52+'Lovište Rit'!F52+'Lovište Topčiderska reka'!F52+'Lovište Trešnja'!F52+'Lovište Crni lug'!F52+'Lovište (blanko obrazac 1)'!F52+'Lovište (blanko obrazac 2)'!F52</f>
        <v>0</v>
      </c>
      <c r="G52" s="10" t="n">
        <f aca="false">'Lovište Avala'!G52+'Lovište Brajevska reka'!G52+'Lovište Varovnice'!G52+'Lovište Gavranski potok'!G52+'Lovište Dobanovački zabran'!G52+'Lovište Donji Srem'!G52+'Lovište Kolubara'!G52+'Lovište Kosmaj'!G52+'Lovište Pančevački rit'!G52+'Lovište Posavina'!G52+'Lovište Rit'!G52+'Lovište Topčiderska reka'!G52+'Lovište Trešnja'!G52+'Lovište Crni lug'!G52+'Lovište (blanko obrazac 1)'!G52+'Lovište (blanko obrazac 2)'!G52</f>
        <v>0</v>
      </c>
      <c r="H52" s="10" t="n">
        <f aca="false">'Lovište Avala'!H52+'Lovište Brajevska reka'!H52+'Lovište Varovnice'!H52+'Lovište Gavranski potok'!H52+'Lovište Dobanovački zabran'!H52+'Lovište Donji Srem'!H52+'Lovište Kolubara'!H52+'Lovište Kosmaj'!H52+'Lovište Pančevački rit'!H52+'Lovište Posavina'!H52+'Lovište Rit'!H52+'Lovište Topčiderska reka'!H52+'Lovište Trešnja'!H52+'Lovište Crni lug'!H52+'Lovište (blanko obrazac 1)'!H52+'Lovište (blanko obrazac 2)'!H52</f>
        <v>0</v>
      </c>
      <c r="I52" s="10" t="n">
        <f aca="false">'Lovište Avala'!I52+'Lovište Brajevska reka'!I52+'Lovište Varovnice'!I52+'Lovište Gavranski potok'!I52+'Lovište Dobanovački zabran'!I52+'Lovište Donji Srem'!I52+'Lovište Kolubara'!I52+'Lovište Kosmaj'!I52+'Lovište Pančevački rit'!I52+'Lovište Posavina'!I52+'Lovište Rit'!I52+'Lovište Topčiderska reka'!I52+'Lovište Trešnja'!I52+'Lovište Crni lug'!I52+'Lovište (blanko obrazac 1)'!I52+'Lovište (blanko obrazac 2)'!I52</f>
        <v>0</v>
      </c>
      <c r="J52" s="10" t="n">
        <f aca="false">'Lovište Avala'!J52+'Lovište Brajevska reka'!J52+'Lovište Varovnice'!J52+'Lovište Gavranski potok'!J52+'Lovište Dobanovački zabran'!J52+'Lovište Donji Srem'!J52+'Lovište Kolubara'!J52+'Lovište Kosmaj'!J52+'Lovište Pančevački rit'!J52+'Lovište Posavina'!J52+'Lovište Rit'!J52+'Lovište Topčiderska reka'!J52+'Lovište Trešnja'!J52+'Lovište Crni lug'!J52+'Lovište (blanko obrazac 1)'!J52+'Lovište (blanko obrazac 2)'!J52</f>
        <v>0</v>
      </c>
      <c r="K52" s="10" t="n">
        <f aca="false">'Lovište Avala'!K52+'Lovište Brajevska reka'!K52+'Lovište Varovnice'!K52+'Lovište Gavranski potok'!K52+'Lovište Dobanovački zabran'!K52+'Lovište Donji Srem'!K52+'Lovište Kolubara'!K52+'Lovište Kosmaj'!K52+'Lovište Pančevački rit'!K52+'Lovište Posavina'!K52+'Lovište Rit'!K52+'Lovište Topčiderska reka'!K52+'Lovište Trešnja'!K52+'Lovište Crni lug'!K52+'Lovište (blanko obrazac 1)'!K52+'Lovište (blanko obrazac 2)'!K52</f>
        <v>0</v>
      </c>
      <c r="L52" s="10" t="n">
        <f aca="false">'Lovište Avala'!L52+'Lovište Brajevska reka'!L52+'Lovište Varovnice'!L52+'Lovište Gavranski potok'!L52+'Lovište Dobanovački zabran'!L52+'Lovište Donji Srem'!L52+'Lovište Kolubara'!L52+'Lovište Kosmaj'!L52+'Lovište Pančevački rit'!L52+'Lovište Posavina'!L52+'Lovište Rit'!L52+'Lovište Topčiderska reka'!L52+'Lovište Trešnja'!L52+'Lovište Crni lug'!L52+'Lovište (blanko obrazac 1)'!L52+'Lovište (blanko obrazac 2)'!L52</f>
        <v>0</v>
      </c>
      <c r="M52" s="10" t="n">
        <f aca="false">'Lovište Avala'!M52+'Lovište Brajevska reka'!M52+'Lovište Varovnice'!M52+'Lovište Gavranski potok'!M52+'Lovište Dobanovački zabran'!M52+'Lovište Donji Srem'!M52+'Lovište Kolubara'!M52+'Lovište Kosmaj'!M52+'Lovište Pančevački rit'!M52+'Lovište Posavina'!M52+'Lovište Rit'!M52+'Lovište Topčiderska reka'!M52+'Lovište Trešnja'!M52+'Lovište Crni lug'!M52+'Lovište (blanko obrazac 1)'!M52+'Lovište (blanko obrazac 2)'!M52</f>
        <v>0</v>
      </c>
      <c r="N52" s="10" t="n">
        <f aca="false">'Lovište Avala'!N52+'Lovište Brajevska reka'!N52+'Lovište Varovnice'!N52+'Lovište Gavranski potok'!N52+'Lovište Dobanovački zabran'!N52+'Lovište Donji Srem'!N52+'Lovište Kolubara'!N52+'Lovište Kosmaj'!N52+'Lovište Pančevački rit'!N52+'Lovište Posavina'!N52+'Lovište Rit'!N52+'Lovište Topčiderska reka'!N52+'Lovište Trešnja'!N52+'Lovište Crni lug'!N52+'Lovište (blanko obrazac 1)'!N52+'Lovište (blanko obrazac 2)'!N52</f>
        <v>0</v>
      </c>
      <c r="O52" s="9" t="n">
        <f aca="false">'Lovište Avala'!O52+'Lovište Brajevska reka'!O52+'Lovište Varovnice'!O52+'Lovište Gavranski potok'!O52+'Lovište Dobanovački zabran'!O52+'Lovište Donji Srem'!O52+'Lovište Kolubara'!O52+'Lovište Kosmaj'!O52+'Lovište Pančevački rit'!O52+'Lovište Posavina'!O52+'Lovište Rit'!O52+'Lovište Topčiderska reka'!O52+'Lovište Trešnja'!O52+'Lovište Crni lug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vala'!C53+'Lovište Brajevska reka'!C53+'Lovište Varovnice'!C53+'Lovište Gavranski potok'!C53+'Lovište Dobanovački zabran'!C53+'Lovište Donji Srem'!C53+'Lovište Kolubara'!C53+'Lovište Kosmaj'!C53+'Lovište Pančevački rit'!C53+'Lovište Posavina'!C53+'Lovište Rit'!C53+'Lovište Topčiderska reka'!C53+'Lovište Trešnja'!C53+'Lovište Crni lug'!C53+'Lovište (blanko obrazac 1)'!C53+'Lovište (blanko obrazac 2)'!C53</f>
        <v>0</v>
      </c>
      <c r="D53" s="7" t="n">
        <f aca="false">'Lovište Avala'!D53+'Lovište Brajevska reka'!D53+'Lovište Varovnice'!D53+'Lovište Gavranski potok'!D53+'Lovište Dobanovački zabran'!D53+'Lovište Donji Srem'!D53+'Lovište Kolubara'!D53+'Lovište Kosmaj'!D53+'Lovište Pančevački rit'!D53+'Lovište Posavina'!D53+'Lovište Rit'!D53+'Lovište Topčiderska reka'!D53+'Lovište Trešnja'!D53+'Lovište Crni lug'!D53+'Lovište (blanko obrazac 1)'!D53+'Lovište (blanko obrazac 2)'!D53</f>
        <v>0</v>
      </c>
      <c r="E53" s="12" t="s">
        <v>18</v>
      </c>
      <c r="F53" s="9" t="n">
        <f aca="false">'Lovište Avala'!F53+'Lovište Brajevska reka'!F53+'Lovište Varovnice'!F53+'Lovište Gavranski potok'!F53+'Lovište Dobanovački zabran'!F53+'Lovište Donji Srem'!F53+'Lovište Kolubara'!F53+'Lovište Kosmaj'!F53+'Lovište Pančevački rit'!F53+'Lovište Posavina'!F53+'Lovište Rit'!F53+'Lovište Topčiderska reka'!F53+'Lovište Trešnja'!F53+'Lovište Crni lug'!F53+'Lovište (blanko obrazac 1)'!F53+'Lovište (blanko obrazac 2)'!F53</f>
        <v>0</v>
      </c>
      <c r="G53" s="9" t="n">
        <f aca="false">'Lovište Avala'!G53+'Lovište Brajevska reka'!G53+'Lovište Varovnice'!G53+'Lovište Gavranski potok'!G53+'Lovište Dobanovački zabran'!G53+'Lovište Donji Srem'!G53+'Lovište Kolubara'!G53+'Lovište Kosmaj'!G53+'Lovište Pančevački rit'!G53+'Lovište Posavina'!G53+'Lovište Rit'!G53+'Lovište Topčiderska reka'!G53+'Lovište Trešnja'!G53+'Lovište Crni lug'!G53+'Lovište (blanko obrazac 1)'!G53+'Lovište (blanko obrazac 2)'!G53</f>
        <v>0</v>
      </c>
      <c r="H53" s="9" t="n">
        <f aca="false">'Lovište Avala'!H53+'Lovište Brajevska reka'!H53+'Lovište Varovnice'!H53+'Lovište Gavranski potok'!H53+'Lovište Dobanovački zabran'!H53+'Lovište Donji Srem'!H53+'Lovište Kolubara'!H53+'Lovište Kosmaj'!H53+'Lovište Pančevački rit'!H53+'Lovište Posavina'!H53+'Lovište Rit'!H53+'Lovište Topčiderska reka'!H53+'Lovište Trešnja'!H53+'Lovište Crni lug'!H53+'Lovište (blanko obrazac 1)'!H53+'Lovište (blanko obrazac 2)'!H53</f>
        <v>0</v>
      </c>
      <c r="I53" s="9" t="n">
        <f aca="false">'Lovište Avala'!I53+'Lovište Brajevska reka'!I53+'Lovište Varovnice'!I53+'Lovište Gavranski potok'!I53+'Lovište Dobanovački zabran'!I53+'Lovište Donji Srem'!I53+'Lovište Kolubara'!I53+'Lovište Kosmaj'!I53+'Lovište Pančevački rit'!I53+'Lovište Posavina'!I53+'Lovište Rit'!I53+'Lovište Topčiderska reka'!I53+'Lovište Trešnja'!I53+'Lovište Crni lug'!I53+'Lovište (blanko obrazac 1)'!I53+'Lovište (blanko obrazac 2)'!I53</f>
        <v>0</v>
      </c>
      <c r="J53" s="9" t="n">
        <f aca="false">'Lovište Avala'!J53+'Lovište Brajevska reka'!J53+'Lovište Varovnice'!J53+'Lovište Gavranski potok'!J53+'Lovište Dobanovački zabran'!J53+'Lovište Donji Srem'!J53+'Lovište Kolubara'!J53+'Lovište Kosmaj'!J53+'Lovište Pančevački rit'!J53+'Lovište Posavina'!J53+'Lovište Rit'!J53+'Lovište Topčiderska reka'!J53+'Lovište Trešnja'!J53+'Lovište Crni lug'!J53+'Lovište (blanko obrazac 1)'!J53+'Lovište (blanko obrazac 2)'!J53</f>
        <v>0</v>
      </c>
      <c r="K53" s="9" t="n">
        <f aca="false">'Lovište Avala'!K53+'Lovište Brajevska reka'!K53+'Lovište Varovnice'!K53+'Lovište Gavranski potok'!K53+'Lovište Dobanovački zabran'!K53+'Lovište Donji Srem'!K53+'Lovište Kolubara'!K53+'Lovište Kosmaj'!K53+'Lovište Pančevački rit'!K53+'Lovište Posavina'!K53+'Lovište Rit'!K53+'Lovište Topčiderska reka'!K53+'Lovište Trešnja'!K53+'Lovište Crni lug'!K53+'Lovište (blanko obrazac 1)'!K53+'Lovište (blanko obrazac 2)'!K53</f>
        <v>0</v>
      </c>
      <c r="L53" s="9" t="n">
        <f aca="false">'Lovište Avala'!L53+'Lovište Brajevska reka'!L53+'Lovište Varovnice'!L53+'Lovište Gavranski potok'!L53+'Lovište Dobanovački zabran'!L53+'Lovište Donji Srem'!L53+'Lovište Kolubara'!L53+'Lovište Kosmaj'!L53+'Lovište Pančevački rit'!L53+'Lovište Posavina'!L53+'Lovište Rit'!L53+'Lovište Topčiderska reka'!L53+'Lovište Trešnja'!L53+'Lovište Crni lug'!L53+'Lovište (blanko obrazac 1)'!L53+'Lovište (blanko obrazac 2)'!L53</f>
        <v>0</v>
      </c>
      <c r="M53" s="9" t="n">
        <f aca="false">'Lovište Avala'!M53+'Lovište Brajevska reka'!M53+'Lovište Varovnice'!M53+'Lovište Gavranski potok'!M53+'Lovište Dobanovački zabran'!M53+'Lovište Donji Srem'!M53+'Lovište Kolubara'!M53+'Lovište Kosmaj'!M53+'Lovište Pančevački rit'!M53+'Lovište Posavina'!M53+'Lovište Rit'!M53+'Lovište Topčiderska reka'!M53+'Lovište Trešnja'!M53+'Lovište Crni lug'!M53+'Lovište (blanko obrazac 1)'!M53+'Lovište (blanko obrazac 2)'!M53</f>
        <v>0</v>
      </c>
      <c r="N53" s="9" t="n">
        <f aca="false">'Lovište Avala'!N53+'Lovište Brajevska reka'!N53+'Lovište Varovnice'!N53+'Lovište Gavranski potok'!N53+'Lovište Dobanovački zabran'!N53+'Lovište Donji Srem'!N53+'Lovište Kolubara'!N53+'Lovište Kosmaj'!N53+'Lovište Pančevački rit'!N53+'Lovište Posavina'!N53+'Lovište Rit'!N53+'Lovište Topčiderska reka'!N53+'Lovište Trešnja'!N53+'Lovište Crni lug'!N53+'Lovište (blanko obrazac 1)'!N53+'Lovište (blanko obrazac 2)'!N53</f>
        <v>0</v>
      </c>
      <c r="O53" s="9" t="n">
        <f aca="false">'Lovište Avala'!O53+'Lovište Brajevska reka'!O53+'Lovište Varovnice'!O53+'Lovište Gavranski potok'!O53+'Lovište Dobanovački zabran'!O53+'Lovište Donji Srem'!O53+'Lovište Kolubara'!O53+'Lovište Kosmaj'!O53+'Lovište Pančevački rit'!O53+'Lovište Posavina'!O53+'Lovište Rit'!O53+'Lovište Topčiderska reka'!O53+'Lovište Trešnja'!O53+'Lovište Crni lug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Lovište Avala'!C54+'Lovište Brajevska reka'!C54+'Lovište Varovnice'!C54+'Lovište Gavranski potok'!C54+'Lovište Dobanovački zabran'!C54+'Lovište Donji Srem'!C54+'Lovište Kolubara'!C54+'Lovište Kosmaj'!C54+'Lovište Pančevački rit'!C54+'Lovište Posavina'!C54+'Lovište Rit'!C54+'Lovište Topčiderska reka'!C54+'Lovište Trešnja'!C54+'Lovište Crni lug'!C54+'Lovište (blanko obrazac 1)'!C54+'Lovište (blanko obrazac 2)'!C54</f>
        <v>0</v>
      </c>
      <c r="D54" s="7" t="n">
        <f aca="false">'Lovište Avala'!D54+'Lovište Brajevska reka'!D54+'Lovište Varovnice'!D54+'Lovište Gavranski potok'!D54+'Lovište Dobanovački zabran'!D54+'Lovište Donji Srem'!D54+'Lovište Kolubara'!D54+'Lovište Kosmaj'!D54+'Lovište Pančevački rit'!D54+'Lovište Posavina'!D54+'Lovište Rit'!D54+'Lovište Topčiderska reka'!D54+'Lovište Trešnja'!D54+'Lovište Crni lug'!D54+'Lovište (blanko obrazac 1)'!D54+'Lovište (blanko obrazac 2)'!D54</f>
        <v>0</v>
      </c>
      <c r="E54" s="8" t="s">
        <v>15</v>
      </c>
      <c r="F54" s="9" t="n">
        <f aca="false">'Lovište Avala'!F54+'Lovište Brajevska reka'!F54+'Lovište Varovnice'!F54+'Lovište Gavranski potok'!F54+'Lovište Dobanovački zabran'!F54+'Lovište Donji Srem'!F54+'Lovište Kolubara'!F54+'Lovište Kosmaj'!F54+'Lovište Pančevački rit'!F54+'Lovište Posavina'!F54+'Lovište Rit'!F54+'Lovište Topčiderska reka'!F54+'Lovište Trešnja'!F54+'Lovište Crni lug'!F54+'Lovište (blanko obrazac 1)'!F54+'Lovište (blanko obrazac 2)'!F54</f>
        <v>0</v>
      </c>
      <c r="G54" s="10" t="n">
        <f aca="false">'Lovište Avala'!G54+'Lovište Brajevska reka'!G54+'Lovište Varovnice'!G54+'Lovište Gavranski potok'!G54+'Lovište Dobanovački zabran'!G54+'Lovište Donji Srem'!G54+'Lovište Kolubara'!G54+'Lovište Kosmaj'!G54+'Lovište Pančevački rit'!G54+'Lovište Posavina'!G54+'Lovište Rit'!G54+'Lovište Topčiderska reka'!G54+'Lovište Trešnja'!G54+'Lovište Crni lug'!G54+'Lovište (blanko obrazac 1)'!G54+'Lovište (blanko obrazac 2)'!G54</f>
        <v>0</v>
      </c>
      <c r="H54" s="10" t="n">
        <f aca="false">'Lovište Avala'!H54+'Lovište Brajevska reka'!H54+'Lovište Varovnice'!H54+'Lovište Gavranski potok'!H54+'Lovište Dobanovački zabran'!H54+'Lovište Donji Srem'!H54+'Lovište Kolubara'!H54+'Lovište Kosmaj'!H54+'Lovište Pančevački rit'!H54+'Lovište Posavina'!H54+'Lovište Rit'!H54+'Lovište Topčiderska reka'!H54+'Lovište Trešnja'!H54+'Lovište Crni lug'!H54+'Lovište (blanko obrazac 1)'!H54+'Lovište (blanko obrazac 2)'!H54</f>
        <v>0</v>
      </c>
      <c r="I54" s="10" t="n">
        <f aca="false">'Lovište Avala'!I54+'Lovište Brajevska reka'!I54+'Lovište Varovnice'!I54+'Lovište Gavranski potok'!I54+'Lovište Dobanovački zabran'!I54+'Lovište Donji Srem'!I54+'Lovište Kolubara'!I54+'Lovište Kosmaj'!I54+'Lovište Pančevački rit'!I54+'Lovište Posavina'!I54+'Lovište Rit'!I54+'Lovište Topčiderska reka'!I54+'Lovište Trešnja'!I54+'Lovište Crni lug'!I54+'Lovište (blanko obrazac 1)'!I54+'Lovište (blanko obrazac 2)'!I54</f>
        <v>0</v>
      </c>
      <c r="J54" s="10" t="n">
        <f aca="false">'Lovište Avala'!J54+'Lovište Brajevska reka'!J54+'Lovište Varovnice'!J54+'Lovište Gavranski potok'!J54+'Lovište Dobanovački zabran'!J54+'Lovište Donji Srem'!J54+'Lovište Kolubara'!J54+'Lovište Kosmaj'!J54+'Lovište Pančevački rit'!J54+'Lovište Posavina'!J54+'Lovište Rit'!J54+'Lovište Topčiderska reka'!J54+'Lovište Trešnja'!J54+'Lovište Crni lug'!J54+'Lovište (blanko obrazac 1)'!J54+'Lovište (blanko obrazac 2)'!J54</f>
        <v>0</v>
      </c>
      <c r="K54" s="10" t="n">
        <f aca="false">'Lovište Avala'!K54+'Lovište Brajevska reka'!K54+'Lovište Varovnice'!K54+'Lovište Gavranski potok'!K54+'Lovište Dobanovački zabran'!K54+'Lovište Donji Srem'!K54+'Lovište Kolubara'!K54+'Lovište Kosmaj'!K54+'Lovište Pančevački rit'!K54+'Lovište Posavina'!K54+'Lovište Rit'!K54+'Lovište Topčiderska reka'!K54+'Lovište Trešnja'!K54+'Lovište Crni lug'!K54+'Lovište (blanko obrazac 1)'!K54+'Lovište (blanko obrazac 2)'!K54</f>
        <v>0</v>
      </c>
      <c r="L54" s="10" t="n">
        <f aca="false">'Lovište Avala'!L54+'Lovište Brajevska reka'!L54+'Lovište Varovnice'!L54+'Lovište Gavranski potok'!L54+'Lovište Dobanovački zabran'!L54+'Lovište Donji Srem'!L54+'Lovište Kolubara'!L54+'Lovište Kosmaj'!L54+'Lovište Pančevački rit'!L54+'Lovište Posavina'!L54+'Lovište Rit'!L54+'Lovište Topčiderska reka'!L54+'Lovište Trešnja'!L54+'Lovište Crni lug'!L54+'Lovište (blanko obrazac 1)'!L54+'Lovište (blanko obrazac 2)'!L54</f>
        <v>0</v>
      </c>
      <c r="M54" s="10" t="n">
        <f aca="false">'Lovište Avala'!M54+'Lovište Brajevska reka'!M54+'Lovište Varovnice'!M54+'Lovište Gavranski potok'!M54+'Lovište Dobanovački zabran'!M54+'Lovište Donji Srem'!M54+'Lovište Kolubara'!M54+'Lovište Kosmaj'!M54+'Lovište Pančevački rit'!M54+'Lovište Posavina'!M54+'Lovište Rit'!M54+'Lovište Topčiderska reka'!M54+'Lovište Trešnja'!M54+'Lovište Crni lug'!M54+'Lovište (blanko obrazac 1)'!M54+'Lovište (blanko obrazac 2)'!M54</f>
        <v>0</v>
      </c>
      <c r="N54" s="10" t="n">
        <f aca="false">'Lovište Avala'!N54+'Lovište Brajevska reka'!N54+'Lovište Varovnice'!N54+'Lovište Gavranski potok'!N54+'Lovište Dobanovački zabran'!N54+'Lovište Donji Srem'!N54+'Lovište Kolubara'!N54+'Lovište Kosmaj'!N54+'Lovište Pančevački rit'!N54+'Lovište Posavina'!N54+'Lovište Rit'!N54+'Lovište Topčiderska reka'!N54+'Lovište Trešnja'!N54+'Lovište Crni lug'!N54+'Lovište (blanko obrazac 1)'!N54+'Lovište (blanko obrazac 2)'!N54</f>
        <v>0</v>
      </c>
      <c r="O54" s="9" t="n">
        <f aca="false">'Lovište Avala'!O54+'Lovište Brajevska reka'!O54+'Lovište Varovnice'!O54+'Lovište Gavranski potok'!O54+'Lovište Dobanovački zabran'!O54+'Lovište Donji Srem'!O54+'Lovište Kolubara'!O54+'Lovište Kosmaj'!O54+'Lovište Pančevački rit'!O54+'Lovište Posavina'!O54+'Lovište Rit'!O54+'Lovište Topčiderska reka'!O54+'Lovište Trešnja'!O54+'Lovište Crni lug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vala'!C55+'Lovište Brajevska reka'!C55+'Lovište Varovnice'!C55+'Lovište Gavranski potok'!C55+'Lovište Dobanovački zabran'!C55+'Lovište Donji Srem'!C55+'Lovište Kolubara'!C55+'Lovište Kosmaj'!C55+'Lovište Pančevački rit'!C55+'Lovište Posavina'!C55+'Lovište Rit'!C55+'Lovište Topčiderska reka'!C55+'Lovište Trešnja'!C55+'Lovište Crni lug'!C55+'Lovište (blanko obrazac 1)'!C55+'Lovište (blanko obrazac 2)'!C55</f>
        <v>0</v>
      </c>
      <c r="D55" s="7" t="n">
        <f aca="false">'Lovište Avala'!D55+'Lovište Brajevska reka'!D55+'Lovište Varovnice'!D55+'Lovište Gavranski potok'!D55+'Lovište Dobanovački zabran'!D55+'Lovište Donji Srem'!D55+'Lovište Kolubara'!D55+'Lovište Kosmaj'!D55+'Lovište Pančevački rit'!D55+'Lovište Posavina'!D55+'Lovište Rit'!D55+'Lovište Topčiderska reka'!D55+'Lovište Trešnja'!D55+'Lovište Crni lug'!D55+'Lovište (blanko obrazac 1)'!D55+'Lovište (blanko obrazac 2)'!D55</f>
        <v>0</v>
      </c>
      <c r="E55" s="11" t="s">
        <v>16</v>
      </c>
      <c r="F55" s="9" t="n">
        <f aca="false">'Lovište Avala'!F55+'Lovište Brajevska reka'!F55+'Lovište Varovnice'!F55+'Lovište Gavranski potok'!F55+'Lovište Dobanovački zabran'!F55+'Lovište Donji Srem'!F55+'Lovište Kolubara'!F55+'Lovište Kosmaj'!F55+'Lovište Pančevački rit'!F55+'Lovište Posavina'!F55+'Lovište Rit'!F55+'Lovište Topčiderska reka'!F55+'Lovište Trešnja'!F55+'Lovište Crni lug'!F55+'Lovište (blanko obrazac 1)'!F55+'Lovište (blanko obrazac 2)'!F55</f>
        <v>0</v>
      </c>
      <c r="G55" s="10" t="n">
        <f aca="false">'Lovište Avala'!G55+'Lovište Brajevska reka'!G55+'Lovište Varovnice'!G55+'Lovište Gavranski potok'!G55+'Lovište Dobanovački zabran'!G55+'Lovište Donji Srem'!G55+'Lovište Kolubara'!G55+'Lovište Kosmaj'!G55+'Lovište Pančevački rit'!G55+'Lovište Posavina'!G55+'Lovište Rit'!G55+'Lovište Topčiderska reka'!G55+'Lovište Trešnja'!G55+'Lovište Crni lug'!G55+'Lovište (blanko obrazac 1)'!G55+'Lovište (blanko obrazac 2)'!G55</f>
        <v>0</v>
      </c>
      <c r="H55" s="10" t="n">
        <f aca="false">'Lovište Avala'!H55+'Lovište Brajevska reka'!H55+'Lovište Varovnice'!H55+'Lovište Gavranski potok'!H55+'Lovište Dobanovački zabran'!H55+'Lovište Donji Srem'!H55+'Lovište Kolubara'!H55+'Lovište Kosmaj'!H55+'Lovište Pančevački rit'!H55+'Lovište Posavina'!H55+'Lovište Rit'!H55+'Lovište Topčiderska reka'!H55+'Lovište Trešnja'!H55+'Lovište Crni lug'!H55+'Lovište (blanko obrazac 1)'!H55+'Lovište (blanko obrazac 2)'!H55</f>
        <v>0</v>
      </c>
      <c r="I55" s="10" t="n">
        <f aca="false">'Lovište Avala'!I55+'Lovište Brajevska reka'!I55+'Lovište Varovnice'!I55+'Lovište Gavranski potok'!I55+'Lovište Dobanovački zabran'!I55+'Lovište Donji Srem'!I55+'Lovište Kolubara'!I55+'Lovište Kosmaj'!I55+'Lovište Pančevački rit'!I55+'Lovište Posavina'!I55+'Lovište Rit'!I55+'Lovište Topčiderska reka'!I55+'Lovište Trešnja'!I55+'Lovište Crni lug'!I55+'Lovište (blanko obrazac 1)'!I55+'Lovište (blanko obrazac 2)'!I55</f>
        <v>0</v>
      </c>
      <c r="J55" s="10" t="n">
        <f aca="false">'Lovište Avala'!J55+'Lovište Brajevska reka'!J55+'Lovište Varovnice'!J55+'Lovište Gavranski potok'!J55+'Lovište Dobanovački zabran'!J55+'Lovište Donji Srem'!J55+'Lovište Kolubara'!J55+'Lovište Kosmaj'!J55+'Lovište Pančevački rit'!J55+'Lovište Posavina'!J55+'Lovište Rit'!J55+'Lovište Topčiderska reka'!J55+'Lovište Trešnja'!J55+'Lovište Crni lug'!J55+'Lovište (blanko obrazac 1)'!J55+'Lovište (blanko obrazac 2)'!J55</f>
        <v>0</v>
      </c>
      <c r="K55" s="10" t="n">
        <f aca="false">'Lovište Avala'!K55+'Lovište Brajevska reka'!K55+'Lovište Varovnice'!K55+'Lovište Gavranski potok'!K55+'Lovište Dobanovački zabran'!K55+'Lovište Donji Srem'!K55+'Lovište Kolubara'!K55+'Lovište Kosmaj'!K55+'Lovište Pančevački rit'!K55+'Lovište Posavina'!K55+'Lovište Rit'!K55+'Lovište Topčiderska reka'!K55+'Lovište Trešnja'!K55+'Lovište Crni lug'!K55+'Lovište (blanko obrazac 1)'!K55+'Lovište (blanko obrazac 2)'!K55</f>
        <v>0</v>
      </c>
      <c r="L55" s="10" t="n">
        <f aca="false">'Lovište Avala'!L55+'Lovište Brajevska reka'!L55+'Lovište Varovnice'!L55+'Lovište Gavranski potok'!L55+'Lovište Dobanovački zabran'!L55+'Lovište Donji Srem'!L55+'Lovište Kolubara'!L55+'Lovište Kosmaj'!L55+'Lovište Pančevački rit'!L55+'Lovište Posavina'!L55+'Lovište Rit'!L55+'Lovište Topčiderska reka'!L55+'Lovište Trešnja'!L55+'Lovište Crni lug'!L55+'Lovište (blanko obrazac 1)'!L55+'Lovište (blanko obrazac 2)'!L55</f>
        <v>0</v>
      </c>
      <c r="M55" s="10" t="n">
        <f aca="false">'Lovište Avala'!M55+'Lovište Brajevska reka'!M55+'Lovište Varovnice'!M55+'Lovište Gavranski potok'!M55+'Lovište Dobanovački zabran'!M55+'Lovište Donji Srem'!M55+'Lovište Kolubara'!M55+'Lovište Kosmaj'!M55+'Lovište Pančevački rit'!M55+'Lovište Posavina'!M55+'Lovište Rit'!M55+'Lovište Topčiderska reka'!M55+'Lovište Trešnja'!M55+'Lovište Crni lug'!M55+'Lovište (blanko obrazac 1)'!M55+'Lovište (blanko obrazac 2)'!M55</f>
        <v>0</v>
      </c>
      <c r="N55" s="10" t="n">
        <f aca="false">'Lovište Avala'!N55+'Lovište Brajevska reka'!N55+'Lovište Varovnice'!N55+'Lovište Gavranski potok'!N55+'Lovište Dobanovački zabran'!N55+'Lovište Donji Srem'!N55+'Lovište Kolubara'!N55+'Lovište Kosmaj'!N55+'Lovište Pančevački rit'!N55+'Lovište Posavina'!N55+'Lovište Rit'!N55+'Lovište Topčiderska reka'!N55+'Lovište Trešnja'!N55+'Lovište Crni lug'!N55+'Lovište (blanko obrazac 1)'!N55+'Lovište (blanko obrazac 2)'!N55</f>
        <v>0</v>
      </c>
      <c r="O55" s="9" t="n">
        <f aca="false">'Lovište Avala'!O55+'Lovište Brajevska reka'!O55+'Lovište Varovnice'!O55+'Lovište Gavranski potok'!O55+'Lovište Dobanovački zabran'!O55+'Lovište Donji Srem'!O55+'Lovište Kolubara'!O55+'Lovište Kosmaj'!O55+'Lovište Pančevački rit'!O55+'Lovište Posavina'!O55+'Lovište Rit'!O55+'Lovište Topčiderska reka'!O55+'Lovište Trešnja'!O55+'Lovište Crni lug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vala'!C56+'Lovište Brajevska reka'!C56+'Lovište Varovnice'!C56+'Lovište Gavranski potok'!C56+'Lovište Dobanovački zabran'!C56+'Lovište Donji Srem'!C56+'Lovište Kolubara'!C56+'Lovište Kosmaj'!C56+'Lovište Pančevački rit'!C56+'Lovište Posavina'!C56+'Lovište Rit'!C56+'Lovište Topčiderska reka'!C56+'Lovište Trešnja'!C56+'Lovište Crni lug'!C56+'Lovište (blanko obrazac 1)'!C56+'Lovište (blanko obrazac 2)'!C56</f>
        <v>0</v>
      </c>
      <c r="D56" s="7" t="n">
        <f aca="false">'Lovište Avala'!D56+'Lovište Brajevska reka'!D56+'Lovište Varovnice'!D56+'Lovište Gavranski potok'!D56+'Lovište Dobanovački zabran'!D56+'Lovište Donji Srem'!D56+'Lovište Kolubara'!D56+'Lovište Kosmaj'!D56+'Lovište Pančevački rit'!D56+'Lovište Posavina'!D56+'Lovište Rit'!D56+'Lovište Topčiderska reka'!D56+'Lovište Trešnja'!D56+'Lovište Crni lug'!D56+'Lovište (blanko obrazac 1)'!D56+'Lovište (blanko obrazac 2)'!D56</f>
        <v>0</v>
      </c>
      <c r="E56" s="11" t="s">
        <v>17</v>
      </c>
      <c r="F56" s="9" t="n">
        <f aca="false">'Lovište Avala'!F56+'Lovište Brajevska reka'!F56+'Lovište Varovnice'!F56+'Lovište Gavranski potok'!F56+'Lovište Dobanovački zabran'!F56+'Lovište Donji Srem'!F56+'Lovište Kolubara'!F56+'Lovište Kosmaj'!F56+'Lovište Pančevački rit'!F56+'Lovište Posavina'!F56+'Lovište Rit'!F56+'Lovište Topčiderska reka'!F56+'Lovište Trešnja'!F56+'Lovište Crni lug'!F56+'Lovište (blanko obrazac 1)'!F56+'Lovište (blanko obrazac 2)'!F56</f>
        <v>0</v>
      </c>
      <c r="G56" s="10" t="n">
        <f aca="false">'Lovište Avala'!G56+'Lovište Brajevska reka'!G56+'Lovište Varovnice'!G56+'Lovište Gavranski potok'!G56+'Lovište Dobanovački zabran'!G56+'Lovište Donji Srem'!G56+'Lovište Kolubara'!G56+'Lovište Kosmaj'!G56+'Lovište Pančevački rit'!G56+'Lovište Posavina'!G56+'Lovište Rit'!G56+'Lovište Topčiderska reka'!G56+'Lovište Trešnja'!G56+'Lovište Crni lug'!G56+'Lovište (blanko obrazac 1)'!G56+'Lovište (blanko obrazac 2)'!G56</f>
        <v>0</v>
      </c>
      <c r="H56" s="10" t="n">
        <f aca="false">'Lovište Avala'!H56+'Lovište Brajevska reka'!H56+'Lovište Varovnice'!H56+'Lovište Gavranski potok'!H56+'Lovište Dobanovački zabran'!H56+'Lovište Donji Srem'!H56+'Lovište Kolubara'!H56+'Lovište Kosmaj'!H56+'Lovište Pančevački rit'!H56+'Lovište Posavina'!H56+'Lovište Rit'!H56+'Lovište Topčiderska reka'!H56+'Lovište Trešnja'!H56+'Lovište Crni lug'!H56+'Lovište (blanko obrazac 1)'!H56+'Lovište (blanko obrazac 2)'!H56</f>
        <v>0</v>
      </c>
      <c r="I56" s="10" t="n">
        <f aca="false">'Lovište Avala'!I56+'Lovište Brajevska reka'!I56+'Lovište Varovnice'!I56+'Lovište Gavranski potok'!I56+'Lovište Dobanovački zabran'!I56+'Lovište Donji Srem'!I56+'Lovište Kolubara'!I56+'Lovište Kosmaj'!I56+'Lovište Pančevački rit'!I56+'Lovište Posavina'!I56+'Lovište Rit'!I56+'Lovište Topčiderska reka'!I56+'Lovište Trešnja'!I56+'Lovište Crni lug'!I56+'Lovište (blanko obrazac 1)'!I56+'Lovište (blanko obrazac 2)'!I56</f>
        <v>0</v>
      </c>
      <c r="J56" s="10" t="n">
        <f aca="false">'Lovište Avala'!J56+'Lovište Brajevska reka'!J56+'Lovište Varovnice'!J56+'Lovište Gavranski potok'!J56+'Lovište Dobanovački zabran'!J56+'Lovište Donji Srem'!J56+'Lovište Kolubara'!J56+'Lovište Kosmaj'!J56+'Lovište Pančevački rit'!J56+'Lovište Posavina'!J56+'Lovište Rit'!J56+'Lovište Topčiderska reka'!J56+'Lovište Trešnja'!J56+'Lovište Crni lug'!J56+'Lovište (blanko obrazac 1)'!J56+'Lovište (blanko obrazac 2)'!J56</f>
        <v>0</v>
      </c>
      <c r="K56" s="10" t="n">
        <f aca="false">'Lovište Avala'!K56+'Lovište Brajevska reka'!K56+'Lovište Varovnice'!K56+'Lovište Gavranski potok'!K56+'Lovište Dobanovački zabran'!K56+'Lovište Donji Srem'!K56+'Lovište Kolubara'!K56+'Lovište Kosmaj'!K56+'Lovište Pančevački rit'!K56+'Lovište Posavina'!K56+'Lovište Rit'!K56+'Lovište Topčiderska reka'!K56+'Lovište Trešnja'!K56+'Lovište Crni lug'!K56+'Lovište (blanko obrazac 1)'!K56+'Lovište (blanko obrazac 2)'!K56</f>
        <v>0</v>
      </c>
      <c r="L56" s="10" t="n">
        <f aca="false">'Lovište Avala'!L56+'Lovište Brajevska reka'!L56+'Lovište Varovnice'!L56+'Lovište Gavranski potok'!L56+'Lovište Dobanovački zabran'!L56+'Lovište Donji Srem'!L56+'Lovište Kolubara'!L56+'Lovište Kosmaj'!L56+'Lovište Pančevački rit'!L56+'Lovište Posavina'!L56+'Lovište Rit'!L56+'Lovište Topčiderska reka'!L56+'Lovište Trešnja'!L56+'Lovište Crni lug'!L56+'Lovište (blanko obrazac 1)'!L56+'Lovište (blanko obrazac 2)'!L56</f>
        <v>0</v>
      </c>
      <c r="M56" s="10" t="n">
        <f aca="false">'Lovište Avala'!M56+'Lovište Brajevska reka'!M56+'Lovište Varovnice'!M56+'Lovište Gavranski potok'!M56+'Lovište Dobanovački zabran'!M56+'Lovište Donji Srem'!M56+'Lovište Kolubara'!M56+'Lovište Kosmaj'!M56+'Lovište Pančevački rit'!M56+'Lovište Posavina'!M56+'Lovište Rit'!M56+'Lovište Topčiderska reka'!M56+'Lovište Trešnja'!M56+'Lovište Crni lug'!M56+'Lovište (blanko obrazac 1)'!M56+'Lovište (blanko obrazac 2)'!M56</f>
        <v>0</v>
      </c>
      <c r="N56" s="10" t="n">
        <f aca="false">'Lovište Avala'!N56+'Lovište Brajevska reka'!N56+'Lovište Varovnice'!N56+'Lovište Gavranski potok'!N56+'Lovište Dobanovački zabran'!N56+'Lovište Donji Srem'!N56+'Lovište Kolubara'!N56+'Lovište Kosmaj'!N56+'Lovište Pančevački rit'!N56+'Lovište Posavina'!N56+'Lovište Rit'!N56+'Lovište Topčiderska reka'!N56+'Lovište Trešnja'!N56+'Lovište Crni lug'!N56+'Lovište (blanko obrazac 1)'!N56+'Lovište (blanko obrazac 2)'!N56</f>
        <v>0</v>
      </c>
      <c r="O56" s="9" t="n">
        <f aca="false">'Lovište Avala'!O56+'Lovište Brajevska reka'!O56+'Lovište Varovnice'!O56+'Lovište Gavranski potok'!O56+'Lovište Dobanovački zabran'!O56+'Lovište Donji Srem'!O56+'Lovište Kolubara'!O56+'Lovište Kosmaj'!O56+'Lovište Pančevački rit'!O56+'Lovište Posavina'!O56+'Lovište Rit'!O56+'Lovište Topčiderska reka'!O56+'Lovište Trešnja'!O56+'Lovište Crni lug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vala'!C57+'Lovište Brajevska reka'!C57+'Lovište Varovnice'!C57+'Lovište Gavranski potok'!C57+'Lovište Dobanovački zabran'!C57+'Lovište Donji Srem'!C57+'Lovište Kolubara'!C57+'Lovište Kosmaj'!C57+'Lovište Pančevački rit'!C57+'Lovište Posavina'!C57+'Lovište Rit'!C57+'Lovište Topčiderska reka'!C57+'Lovište Trešnja'!C57+'Lovište Crni lug'!C57+'Lovište (blanko obrazac 1)'!C57+'Lovište (blanko obrazac 2)'!C57</f>
        <v>0</v>
      </c>
      <c r="D57" s="7" t="n">
        <f aca="false">'Lovište Avala'!D57+'Lovište Brajevska reka'!D57+'Lovište Varovnice'!D57+'Lovište Gavranski potok'!D57+'Lovište Dobanovački zabran'!D57+'Lovište Donji Srem'!D57+'Lovište Kolubara'!D57+'Lovište Kosmaj'!D57+'Lovište Pančevački rit'!D57+'Lovište Posavina'!D57+'Lovište Rit'!D57+'Lovište Topčiderska reka'!D57+'Lovište Trešnja'!D57+'Lovište Crni lug'!D57+'Lovište (blanko obrazac 1)'!D57+'Lovište (blanko obrazac 2)'!D57</f>
        <v>0</v>
      </c>
      <c r="E57" s="12" t="s">
        <v>18</v>
      </c>
      <c r="F57" s="9" t="n">
        <f aca="false">'Lovište Avala'!F57+'Lovište Brajevska reka'!F57+'Lovište Varovnice'!F57+'Lovište Gavranski potok'!F57+'Lovište Dobanovački zabran'!F57+'Lovište Donji Srem'!F57+'Lovište Kolubara'!F57+'Lovište Kosmaj'!F57+'Lovište Pančevački rit'!F57+'Lovište Posavina'!F57+'Lovište Rit'!F57+'Lovište Topčiderska reka'!F57+'Lovište Trešnja'!F57+'Lovište Crni lug'!F57+'Lovište (blanko obrazac 1)'!F57+'Lovište (blanko obrazac 2)'!F57</f>
        <v>0</v>
      </c>
      <c r="G57" s="9" t="n">
        <f aca="false">'Lovište Avala'!G57+'Lovište Brajevska reka'!G57+'Lovište Varovnice'!G57+'Lovište Gavranski potok'!G57+'Lovište Dobanovački zabran'!G57+'Lovište Donji Srem'!G57+'Lovište Kolubara'!G57+'Lovište Kosmaj'!G57+'Lovište Pančevački rit'!G57+'Lovište Posavina'!G57+'Lovište Rit'!G57+'Lovište Topčiderska reka'!G57+'Lovište Trešnja'!G57+'Lovište Crni lug'!G57+'Lovište (blanko obrazac 1)'!G57+'Lovište (blanko obrazac 2)'!G57</f>
        <v>0</v>
      </c>
      <c r="H57" s="9" t="n">
        <f aca="false">'Lovište Avala'!H57+'Lovište Brajevska reka'!H57+'Lovište Varovnice'!H57+'Lovište Gavranski potok'!H57+'Lovište Dobanovački zabran'!H57+'Lovište Donji Srem'!H57+'Lovište Kolubara'!H57+'Lovište Kosmaj'!H57+'Lovište Pančevački rit'!H57+'Lovište Posavina'!H57+'Lovište Rit'!H57+'Lovište Topčiderska reka'!H57+'Lovište Trešnja'!H57+'Lovište Crni lug'!H57+'Lovište (blanko obrazac 1)'!H57+'Lovište (blanko obrazac 2)'!H57</f>
        <v>0</v>
      </c>
      <c r="I57" s="9" t="n">
        <f aca="false">'Lovište Avala'!I57+'Lovište Brajevska reka'!I57+'Lovište Varovnice'!I57+'Lovište Gavranski potok'!I57+'Lovište Dobanovački zabran'!I57+'Lovište Donji Srem'!I57+'Lovište Kolubara'!I57+'Lovište Kosmaj'!I57+'Lovište Pančevački rit'!I57+'Lovište Posavina'!I57+'Lovište Rit'!I57+'Lovište Topčiderska reka'!I57+'Lovište Trešnja'!I57+'Lovište Crni lug'!I57+'Lovište (blanko obrazac 1)'!I57+'Lovište (blanko obrazac 2)'!I57</f>
        <v>0</v>
      </c>
      <c r="J57" s="9" t="n">
        <f aca="false">'Lovište Avala'!J57+'Lovište Brajevska reka'!J57+'Lovište Varovnice'!J57+'Lovište Gavranski potok'!J57+'Lovište Dobanovački zabran'!J57+'Lovište Donji Srem'!J57+'Lovište Kolubara'!J57+'Lovište Kosmaj'!J57+'Lovište Pančevački rit'!J57+'Lovište Posavina'!J57+'Lovište Rit'!J57+'Lovište Topčiderska reka'!J57+'Lovište Trešnja'!J57+'Lovište Crni lug'!J57+'Lovište (blanko obrazac 1)'!J57+'Lovište (blanko obrazac 2)'!J57</f>
        <v>0</v>
      </c>
      <c r="K57" s="9" t="n">
        <f aca="false">'Lovište Avala'!K57+'Lovište Brajevska reka'!K57+'Lovište Varovnice'!K57+'Lovište Gavranski potok'!K57+'Lovište Dobanovački zabran'!K57+'Lovište Donji Srem'!K57+'Lovište Kolubara'!K57+'Lovište Kosmaj'!K57+'Lovište Pančevački rit'!K57+'Lovište Posavina'!K57+'Lovište Rit'!K57+'Lovište Topčiderska reka'!K57+'Lovište Trešnja'!K57+'Lovište Crni lug'!K57+'Lovište (blanko obrazac 1)'!K57+'Lovište (blanko obrazac 2)'!K57</f>
        <v>0</v>
      </c>
      <c r="L57" s="9" t="n">
        <f aca="false">'Lovište Avala'!L57+'Lovište Brajevska reka'!L57+'Lovište Varovnice'!L57+'Lovište Gavranski potok'!L57+'Lovište Dobanovački zabran'!L57+'Lovište Donji Srem'!L57+'Lovište Kolubara'!L57+'Lovište Kosmaj'!L57+'Lovište Pančevački rit'!L57+'Lovište Posavina'!L57+'Lovište Rit'!L57+'Lovište Topčiderska reka'!L57+'Lovište Trešnja'!L57+'Lovište Crni lug'!L57+'Lovište (blanko obrazac 1)'!L57+'Lovište (blanko obrazac 2)'!L57</f>
        <v>0</v>
      </c>
      <c r="M57" s="9" t="n">
        <f aca="false">'Lovište Avala'!M57+'Lovište Brajevska reka'!M57+'Lovište Varovnice'!M57+'Lovište Gavranski potok'!M57+'Lovište Dobanovački zabran'!M57+'Lovište Donji Srem'!M57+'Lovište Kolubara'!M57+'Lovište Kosmaj'!M57+'Lovište Pančevački rit'!M57+'Lovište Posavina'!M57+'Lovište Rit'!M57+'Lovište Topčiderska reka'!M57+'Lovište Trešnja'!M57+'Lovište Crni lug'!M57+'Lovište (blanko obrazac 1)'!M57+'Lovište (blanko obrazac 2)'!M57</f>
        <v>0</v>
      </c>
      <c r="N57" s="9" t="n">
        <f aca="false">'Lovište Avala'!N57+'Lovište Brajevska reka'!N57+'Lovište Varovnice'!N57+'Lovište Gavranski potok'!N57+'Lovište Dobanovački zabran'!N57+'Lovište Donji Srem'!N57+'Lovište Kolubara'!N57+'Lovište Kosmaj'!N57+'Lovište Pančevački rit'!N57+'Lovište Posavina'!N57+'Lovište Rit'!N57+'Lovište Topčiderska reka'!N57+'Lovište Trešnja'!N57+'Lovište Crni lug'!N57+'Lovište (blanko obrazac 1)'!N57+'Lovište (blanko obrazac 2)'!N57</f>
        <v>0</v>
      </c>
      <c r="O57" s="9" t="n">
        <f aca="false">'Lovište Avala'!O57+'Lovište Brajevska reka'!O57+'Lovište Varovnice'!O57+'Lovište Gavranski potok'!O57+'Lovište Dobanovački zabran'!O57+'Lovište Donji Srem'!O57+'Lovište Kolubara'!O57+'Lovište Kosmaj'!O57+'Lovište Pančevački rit'!O57+'Lovište Posavina'!O57+'Lovište Rit'!O57+'Lovište Topčiderska reka'!O57+'Lovište Trešnja'!O57+'Lovište Crni lug'!O57+'Lovište (blanko obrazac 1)'!O57+'Lovište (blanko obrazac 2)'!O57</f>
        <v>0</v>
      </c>
    </row>
    <row r="58" customFormat="false" ht="15" hidden="false" customHeight="tru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Lovište Avala'!C58+'Lovište Brajevska reka'!C58+'Lovište Varovnice'!C58+'Lovište Gavranski potok'!C58+'Lovište Dobanovački zabran'!C58+'Lovište Donji Srem'!C58+'Lovište Kolubara'!C58+'Lovište Kosmaj'!C58+'Lovište Pančevački rit'!C58+'Lovište Posavina'!C58+'Lovište Rit'!C58+'Lovište Topčiderska reka'!C58+'Lovište Trešnja'!C58+'Lovište Crni lug'!C58+'Lovište (blanko obrazac 1)'!C58+'Lovište (blanko obrazac 2)'!C58</f>
        <v>0</v>
      </c>
      <c r="D58" s="7" t="n">
        <f aca="false">'Lovište Avala'!D58+'Lovište Brajevska reka'!D58+'Lovište Varovnice'!D58+'Lovište Gavranski potok'!D58+'Lovište Dobanovački zabran'!D58+'Lovište Donji Srem'!D58+'Lovište Kolubara'!D58+'Lovište Kosmaj'!D58+'Lovište Pančevački rit'!D58+'Lovište Posavina'!D58+'Lovište Rit'!D58+'Lovište Topčiderska reka'!D58+'Lovište Trešnja'!D58+'Lovište Crni lug'!D58+'Lovište (blanko obrazac 1)'!D58+'Lovište (blanko obrazac 2)'!D58</f>
        <v>0</v>
      </c>
      <c r="E58" s="8" t="s">
        <v>15</v>
      </c>
      <c r="F58" s="9" t="n">
        <f aca="false">'Lovište Avala'!F58+'Lovište Brajevska reka'!F58+'Lovište Varovnice'!F58+'Lovište Gavranski potok'!F58+'Lovište Dobanovački zabran'!F58+'Lovište Donji Srem'!F58+'Lovište Kolubara'!F58+'Lovište Kosmaj'!F58+'Lovište Pančevački rit'!F58+'Lovište Posavina'!F58+'Lovište Rit'!F58+'Lovište Topčiderska reka'!F58+'Lovište Trešnja'!F58+'Lovište Crni lug'!F58+'Lovište (blanko obrazac 1)'!F58+'Lovište (blanko obrazac 2)'!F58</f>
        <v>0</v>
      </c>
      <c r="G58" s="10" t="n">
        <f aca="false">'Lovište Avala'!G58+'Lovište Brajevska reka'!G58+'Lovište Varovnice'!G58+'Lovište Gavranski potok'!G58+'Lovište Dobanovački zabran'!G58+'Lovište Donji Srem'!G58+'Lovište Kolubara'!G58+'Lovište Kosmaj'!G58+'Lovište Pančevački rit'!G58+'Lovište Posavina'!G58+'Lovište Rit'!G58+'Lovište Topčiderska reka'!G58+'Lovište Trešnja'!G58+'Lovište Crni lug'!G58+'Lovište (blanko obrazac 1)'!G58+'Lovište (blanko obrazac 2)'!G58</f>
        <v>0</v>
      </c>
      <c r="H58" s="10" t="n">
        <f aca="false">'Lovište Avala'!H58+'Lovište Brajevska reka'!H58+'Lovište Varovnice'!H58+'Lovište Gavranski potok'!H58+'Lovište Dobanovački zabran'!H58+'Lovište Donji Srem'!H58+'Lovište Kolubara'!H58+'Lovište Kosmaj'!H58+'Lovište Pančevački rit'!H58+'Lovište Posavina'!H58+'Lovište Rit'!H58+'Lovište Topčiderska reka'!H58+'Lovište Trešnja'!H58+'Lovište Crni lug'!H58+'Lovište (blanko obrazac 1)'!H58+'Lovište (blanko obrazac 2)'!H58</f>
        <v>0</v>
      </c>
      <c r="I58" s="10" t="n">
        <f aca="false">'Lovište Avala'!I58+'Lovište Brajevska reka'!I58+'Lovište Varovnice'!I58+'Lovište Gavranski potok'!I58+'Lovište Dobanovački zabran'!I58+'Lovište Donji Srem'!I58+'Lovište Kolubara'!I58+'Lovište Kosmaj'!I58+'Lovište Pančevački rit'!I58+'Lovište Posavina'!I58+'Lovište Rit'!I58+'Lovište Topčiderska reka'!I58+'Lovište Trešnja'!I58+'Lovište Crni lug'!I58+'Lovište (blanko obrazac 1)'!I58+'Lovište (blanko obrazac 2)'!I58</f>
        <v>0</v>
      </c>
      <c r="J58" s="10" t="n">
        <f aca="false">'Lovište Avala'!J58+'Lovište Brajevska reka'!J58+'Lovište Varovnice'!J58+'Lovište Gavranski potok'!J58+'Lovište Dobanovački zabran'!J58+'Lovište Donji Srem'!J58+'Lovište Kolubara'!J58+'Lovište Kosmaj'!J58+'Lovište Pančevački rit'!J58+'Lovište Posavina'!J58+'Lovište Rit'!J58+'Lovište Topčiderska reka'!J58+'Lovište Trešnja'!J58+'Lovište Crni lug'!J58+'Lovište (blanko obrazac 1)'!J58+'Lovište (blanko obrazac 2)'!J58</f>
        <v>0</v>
      </c>
      <c r="K58" s="10" t="n">
        <f aca="false">'Lovište Avala'!K58+'Lovište Brajevska reka'!K58+'Lovište Varovnice'!K58+'Lovište Gavranski potok'!K58+'Lovište Dobanovački zabran'!K58+'Lovište Donji Srem'!K58+'Lovište Kolubara'!K58+'Lovište Kosmaj'!K58+'Lovište Pančevački rit'!K58+'Lovište Posavina'!K58+'Lovište Rit'!K58+'Lovište Topčiderska reka'!K58+'Lovište Trešnja'!K58+'Lovište Crni lug'!K58+'Lovište (blanko obrazac 1)'!K58+'Lovište (blanko obrazac 2)'!K58</f>
        <v>0</v>
      </c>
      <c r="L58" s="10" t="n">
        <f aca="false">'Lovište Avala'!L58+'Lovište Brajevska reka'!L58+'Lovište Varovnice'!L58+'Lovište Gavranski potok'!L58+'Lovište Dobanovački zabran'!L58+'Lovište Donji Srem'!L58+'Lovište Kolubara'!L58+'Lovište Kosmaj'!L58+'Lovište Pančevački rit'!L58+'Lovište Posavina'!L58+'Lovište Rit'!L58+'Lovište Topčiderska reka'!L58+'Lovište Trešnja'!L58+'Lovište Crni lug'!L58+'Lovište (blanko obrazac 1)'!L58+'Lovište (blanko obrazac 2)'!L58</f>
        <v>0</v>
      </c>
      <c r="M58" s="10" t="n">
        <f aca="false">'Lovište Avala'!M58+'Lovište Brajevska reka'!M58+'Lovište Varovnice'!M58+'Lovište Gavranski potok'!M58+'Lovište Dobanovački zabran'!M58+'Lovište Donji Srem'!M58+'Lovište Kolubara'!M58+'Lovište Kosmaj'!M58+'Lovište Pančevački rit'!M58+'Lovište Posavina'!M58+'Lovište Rit'!M58+'Lovište Topčiderska reka'!M58+'Lovište Trešnja'!M58+'Lovište Crni lug'!M58+'Lovište (blanko obrazac 1)'!M58+'Lovište (blanko obrazac 2)'!M58</f>
        <v>0</v>
      </c>
      <c r="N58" s="10" t="n">
        <f aca="false">'Lovište Avala'!N58+'Lovište Brajevska reka'!N58+'Lovište Varovnice'!N58+'Lovište Gavranski potok'!N58+'Lovište Dobanovački zabran'!N58+'Lovište Donji Srem'!N58+'Lovište Kolubara'!N58+'Lovište Kosmaj'!N58+'Lovište Pančevački rit'!N58+'Lovište Posavina'!N58+'Lovište Rit'!N58+'Lovište Topčiderska reka'!N58+'Lovište Trešnja'!N58+'Lovište Crni lug'!N58+'Lovište (blanko obrazac 1)'!N58+'Lovište (blanko obrazac 2)'!N58</f>
        <v>0</v>
      </c>
      <c r="O58" s="9" t="n">
        <f aca="false">'Lovište Avala'!O58+'Lovište Brajevska reka'!O58+'Lovište Varovnice'!O58+'Lovište Gavranski potok'!O58+'Lovište Dobanovački zabran'!O58+'Lovište Donji Srem'!O58+'Lovište Kolubara'!O58+'Lovište Kosmaj'!O58+'Lovište Pančevački rit'!O58+'Lovište Posavina'!O58+'Lovište Rit'!O58+'Lovište Topčiderska reka'!O58+'Lovište Trešnja'!O58+'Lovište Crni lug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vala'!C59+'Lovište Brajevska reka'!C59+'Lovište Varovnice'!C59+'Lovište Gavranski potok'!C59+'Lovište Dobanovački zabran'!C59+'Lovište Donji Srem'!C59+'Lovište Kolubara'!C59+'Lovište Kosmaj'!C59+'Lovište Pančevački rit'!C59+'Lovište Posavina'!C59+'Lovište Rit'!C59+'Lovište Topčiderska reka'!C59+'Lovište Trešnja'!C59+'Lovište Crni lug'!C59+'Lovište (blanko obrazac 1)'!C59+'Lovište (blanko obrazac 2)'!C59</f>
        <v>0</v>
      </c>
      <c r="D59" s="7" t="n">
        <f aca="false">'Lovište Avala'!D59+'Lovište Brajevska reka'!D59+'Lovište Varovnice'!D59+'Lovište Gavranski potok'!D59+'Lovište Dobanovački zabran'!D59+'Lovište Donji Srem'!D59+'Lovište Kolubara'!D59+'Lovište Kosmaj'!D59+'Lovište Pančevački rit'!D59+'Lovište Posavina'!D59+'Lovište Rit'!D59+'Lovište Topčiderska reka'!D59+'Lovište Trešnja'!D59+'Lovište Crni lug'!D59+'Lovište (blanko obrazac 1)'!D59+'Lovište (blanko obrazac 2)'!D59</f>
        <v>0</v>
      </c>
      <c r="E59" s="11" t="s">
        <v>16</v>
      </c>
      <c r="F59" s="9" t="n">
        <f aca="false">'Lovište Avala'!F59+'Lovište Brajevska reka'!F59+'Lovište Varovnice'!F59+'Lovište Gavranski potok'!F59+'Lovište Dobanovački zabran'!F59+'Lovište Donji Srem'!F59+'Lovište Kolubara'!F59+'Lovište Kosmaj'!F59+'Lovište Pančevački rit'!F59+'Lovište Posavina'!F59+'Lovište Rit'!F59+'Lovište Topčiderska reka'!F59+'Lovište Trešnja'!F59+'Lovište Crni lug'!F59+'Lovište (blanko obrazac 1)'!F59+'Lovište (blanko obrazac 2)'!F59</f>
        <v>0</v>
      </c>
      <c r="G59" s="10" t="n">
        <f aca="false">'Lovište Avala'!G59+'Lovište Brajevska reka'!G59+'Lovište Varovnice'!G59+'Lovište Gavranski potok'!G59+'Lovište Dobanovački zabran'!G59+'Lovište Donji Srem'!G59+'Lovište Kolubara'!G59+'Lovište Kosmaj'!G59+'Lovište Pančevački rit'!G59+'Lovište Posavina'!G59+'Lovište Rit'!G59+'Lovište Topčiderska reka'!G59+'Lovište Trešnja'!G59+'Lovište Crni lug'!G59+'Lovište (blanko obrazac 1)'!G59+'Lovište (blanko obrazac 2)'!G59</f>
        <v>0</v>
      </c>
      <c r="H59" s="10" t="n">
        <f aca="false">'Lovište Avala'!H59+'Lovište Brajevska reka'!H59+'Lovište Varovnice'!H59+'Lovište Gavranski potok'!H59+'Lovište Dobanovački zabran'!H59+'Lovište Donji Srem'!H59+'Lovište Kolubara'!H59+'Lovište Kosmaj'!H59+'Lovište Pančevački rit'!H59+'Lovište Posavina'!H59+'Lovište Rit'!H59+'Lovište Topčiderska reka'!H59+'Lovište Trešnja'!H59+'Lovište Crni lug'!H59+'Lovište (blanko obrazac 1)'!H59+'Lovište (blanko obrazac 2)'!H59</f>
        <v>0</v>
      </c>
      <c r="I59" s="10" t="n">
        <f aca="false">'Lovište Avala'!I59+'Lovište Brajevska reka'!I59+'Lovište Varovnice'!I59+'Lovište Gavranski potok'!I59+'Lovište Dobanovački zabran'!I59+'Lovište Donji Srem'!I59+'Lovište Kolubara'!I59+'Lovište Kosmaj'!I59+'Lovište Pančevački rit'!I59+'Lovište Posavina'!I59+'Lovište Rit'!I59+'Lovište Topčiderska reka'!I59+'Lovište Trešnja'!I59+'Lovište Crni lug'!I59+'Lovište (blanko obrazac 1)'!I59+'Lovište (blanko obrazac 2)'!I59</f>
        <v>0</v>
      </c>
      <c r="J59" s="10" t="n">
        <f aca="false">'Lovište Avala'!J59+'Lovište Brajevska reka'!J59+'Lovište Varovnice'!J59+'Lovište Gavranski potok'!J59+'Lovište Dobanovački zabran'!J59+'Lovište Donji Srem'!J59+'Lovište Kolubara'!J59+'Lovište Kosmaj'!J59+'Lovište Pančevački rit'!J59+'Lovište Posavina'!J59+'Lovište Rit'!J59+'Lovište Topčiderska reka'!J59+'Lovište Trešnja'!J59+'Lovište Crni lug'!J59+'Lovište (blanko obrazac 1)'!J59+'Lovište (blanko obrazac 2)'!J59</f>
        <v>0</v>
      </c>
      <c r="K59" s="10" t="n">
        <f aca="false">'Lovište Avala'!K59+'Lovište Brajevska reka'!K59+'Lovište Varovnice'!K59+'Lovište Gavranski potok'!K59+'Lovište Dobanovački zabran'!K59+'Lovište Donji Srem'!K59+'Lovište Kolubara'!K59+'Lovište Kosmaj'!K59+'Lovište Pančevački rit'!K59+'Lovište Posavina'!K59+'Lovište Rit'!K59+'Lovište Topčiderska reka'!K59+'Lovište Trešnja'!K59+'Lovište Crni lug'!K59+'Lovište (blanko obrazac 1)'!K59+'Lovište (blanko obrazac 2)'!K59</f>
        <v>0</v>
      </c>
      <c r="L59" s="10" t="n">
        <f aca="false">'Lovište Avala'!L59+'Lovište Brajevska reka'!L59+'Lovište Varovnice'!L59+'Lovište Gavranski potok'!L59+'Lovište Dobanovački zabran'!L59+'Lovište Donji Srem'!L59+'Lovište Kolubara'!L59+'Lovište Kosmaj'!L59+'Lovište Pančevački rit'!L59+'Lovište Posavina'!L59+'Lovište Rit'!L59+'Lovište Topčiderska reka'!L59+'Lovište Trešnja'!L59+'Lovište Crni lug'!L59+'Lovište (blanko obrazac 1)'!L59+'Lovište (blanko obrazac 2)'!L59</f>
        <v>0</v>
      </c>
      <c r="M59" s="10" t="n">
        <f aca="false">'Lovište Avala'!M59+'Lovište Brajevska reka'!M59+'Lovište Varovnice'!M59+'Lovište Gavranski potok'!M59+'Lovište Dobanovački zabran'!M59+'Lovište Donji Srem'!M59+'Lovište Kolubara'!M59+'Lovište Kosmaj'!M59+'Lovište Pančevački rit'!M59+'Lovište Posavina'!M59+'Lovište Rit'!M59+'Lovište Topčiderska reka'!M59+'Lovište Trešnja'!M59+'Lovište Crni lug'!M59+'Lovište (blanko obrazac 1)'!M59+'Lovište (blanko obrazac 2)'!M59</f>
        <v>0</v>
      </c>
      <c r="N59" s="10" t="n">
        <f aca="false">'Lovište Avala'!N59+'Lovište Brajevska reka'!N59+'Lovište Varovnice'!N59+'Lovište Gavranski potok'!N59+'Lovište Dobanovački zabran'!N59+'Lovište Donji Srem'!N59+'Lovište Kolubara'!N59+'Lovište Kosmaj'!N59+'Lovište Pančevački rit'!N59+'Lovište Posavina'!N59+'Lovište Rit'!N59+'Lovište Topčiderska reka'!N59+'Lovište Trešnja'!N59+'Lovište Crni lug'!N59+'Lovište (blanko obrazac 1)'!N59+'Lovište (blanko obrazac 2)'!N59</f>
        <v>0</v>
      </c>
      <c r="O59" s="9" t="n">
        <f aca="false">'Lovište Avala'!O59+'Lovište Brajevska reka'!O59+'Lovište Varovnice'!O59+'Lovište Gavranski potok'!O59+'Lovište Dobanovački zabran'!O59+'Lovište Donji Srem'!O59+'Lovište Kolubara'!O59+'Lovište Kosmaj'!O59+'Lovište Pančevački rit'!O59+'Lovište Posavina'!O59+'Lovište Rit'!O59+'Lovište Topčiderska reka'!O59+'Lovište Trešnja'!O59+'Lovište Crni lug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vala'!C60+'Lovište Brajevska reka'!C60+'Lovište Varovnice'!C60+'Lovište Gavranski potok'!C60+'Lovište Dobanovački zabran'!C60+'Lovište Donji Srem'!C60+'Lovište Kolubara'!C60+'Lovište Kosmaj'!C60+'Lovište Pančevački rit'!C60+'Lovište Posavina'!C60+'Lovište Rit'!C60+'Lovište Topčiderska reka'!C60+'Lovište Trešnja'!C60+'Lovište Crni lug'!C60+'Lovište (blanko obrazac 1)'!C60+'Lovište (blanko obrazac 2)'!C60</f>
        <v>0</v>
      </c>
      <c r="D60" s="7" t="n">
        <f aca="false">'Lovište Avala'!D60+'Lovište Brajevska reka'!D60+'Lovište Varovnice'!D60+'Lovište Gavranski potok'!D60+'Lovište Dobanovački zabran'!D60+'Lovište Donji Srem'!D60+'Lovište Kolubara'!D60+'Lovište Kosmaj'!D60+'Lovište Pančevački rit'!D60+'Lovište Posavina'!D60+'Lovište Rit'!D60+'Lovište Topčiderska reka'!D60+'Lovište Trešnja'!D60+'Lovište Crni lug'!D60+'Lovište (blanko obrazac 1)'!D60+'Lovište (blanko obrazac 2)'!D60</f>
        <v>0</v>
      </c>
      <c r="E60" s="11" t="s">
        <v>17</v>
      </c>
      <c r="F60" s="9" t="n">
        <f aca="false">'Lovište Avala'!F60+'Lovište Brajevska reka'!F60+'Lovište Varovnice'!F60+'Lovište Gavranski potok'!F60+'Lovište Dobanovački zabran'!F60+'Lovište Donji Srem'!F60+'Lovište Kolubara'!F60+'Lovište Kosmaj'!F60+'Lovište Pančevački rit'!F60+'Lovište Posavina'!F60+'Lovište Rit'!F60+'Lovište Topčiderska reka'!F60+'Lovište Trešnja'!F60+'Lovište Crni lug'!F60+'Lovište (blanko obrazac 1)'!F60+'Lovište (blanko obrazac 2)'!F60</f>
        <v>0</v>
      </c>
      <c r="G60" s="10" t="n">
        <f aca="false">'Lovište Avala'!G60+'Lovište Brajevska reka'!G60+'Lovište Varovnice'!G60+'Lovište Gavranski potok'!G60+'Lovište Dobanovački zabran'!G60+'Lovište Donji Srem'!G60+'Lovište Kolubara'!G60+'Lovište Kosmaj'!G60+'Lovište Pančevački rit'!G60+'Lovište Posavina'!G60+'Lovište Rit'!G60+'Lovište Topčiderska reka'!G60+'Lovište Trešnja'!G60+'Lovište Crni lug'!G60+'Lovište (blanko obrazac 1)'!G60+'Lovište (blanko obrazac 2)'!G60</f>
        <v>0</v>
      </c>
      <c r="H60" s="10" t="n">
        <f aca="false">'Lovište Avala'!H60+'Lovište Brajevska reka'!H60+'Lovište Varovnice'!H60+'Lovište Gavranski potok'!H60+'Lovište Dobanovački zabran'!H60+'Lovište Donji Srem'!H60+'Lovište Kolubara'!H60+'Lovište Kosmaj'!H60+'Lovište Pančevački rit'!H60+'Lovište Posavina'!H60+'Lovište Rit'!H60+'Lovište Topčiderska reka'!H60+'Lovište Trešnja'!H60+'Lovište Crni lug'!H60+'Lovište (blanko obrazac 1)'!H60+'Lovište (blanko obrazac 2)'!H60</f>
        <v>0</v>
      </c>
      <c r="I60" s="10" t="n">
        <f aca="false">'Lovište Avala'!I60+'Lovište Brajevska reka'!I60+'Lovište Varovnice'!I60+'Lovište Gavranski potok'!I60+'Lovište Dobanovački zabran'!I60+'Lovište Donji Srem'!I60+'Lovište Kolubara'!I60+'Lovište Kosmaj'!I60+'Lovište Pančevački rit'!I60+'Lovište Posavina'!I60+'Lovište Rit'!I60+'Lovište Topčiderska reka'!I60+'Lovište Trešnja'!I60+'Lovište Crni lug'!I60+'Lovište (blanko obrazac 1)'!I60+'Lovište (blanko obrazac 2)'!I60</f>
        <v>0</v>
      </c>
      <c r="J60" s="10" t="n">
        <f aca="false">'Lovište Avala'!J60+'Lovište Brajevska reka'!J60+'Lovište Varovnice'!J60+'Lovište Gavranski potok'!J60+'Lovište Dobanovački zabran'!J60+'Lovište Donji Srem'!J60+'Lovište Kolubara'!J60+'Lovište Kosmaj'!J60+'Lovište Pančevački rit'!J60+'Lovište Posavina'!J60+'Lovište Rit'!J60+'Lovište Topčiderska reka'!J60+'Lovište Trešnja'!J60+'Lovište Crni lug'!J60+'Lovište (blanko obrazac 1)'!J60+'Lovište (blanko obrazac 2)'!J60</f>
        <v>0</v>
      </c>
      <c r="K60" s="10" t="n">
        <f aca="false">'Lovište Avala'!K60+'Lovište Brajevska reka'!K60+'Lovište Varovnice'!K60+'Lovište Gavranski potok'!K60+'Lovište Dobanovački zabran'!K60+'Lovište Donji Srem'!K60+'Lovište Kolubara'!K60+'Lovište Kosmaj'!K60+'Lovište Pančevački rit'!K60+'Lovište Posavina'!K60+'Lovište Rit'!K60+'Lovište Topčiderska reka'!K60+'Lovište Trešnja'!K60+'Lovište Crni lug'!K60+'Lovište (blanko obrazac 1)'!K60+'Lovište (blanko obrazac 2)'!K60</f>
        <v>0</v>
      </c>
      <c r="L60" s="10" t="n">
        <f aca="false">'Lovište Avala'!L60+'Lovište Brajevska reka'!L60+'Lovište Varovnice'!L60+'Lovište Gavranski potok'!L60+'Lovište Dobanovački zabran'!L60+'Lovište Donji Srem'!L60+'Lovište Kolubara'!L60+'Lovište Kosmaj'!L60+'Lovište Pančevački rit'!L60+'Lovište Posavina'!L60+'Lovište Rit'!L60+'Lovište Topčiderska reka'!L60+'Lovište Trešnja'!L60+'Lovište Crni lug'!L60+'Lovište (blanko obrazac 1)'!L60+'Lovište (blanko obrazac 2)'!L60</f>
        <v>0</v>
      </c>
      <c r="M60" s="10" t="n">
        <f aca="false">'Lovište Avala'!M60+'Lovište Brajevska reka'!M60+'Lovište Varovnice'!M60+'Lovište Gavranski potok'!M60+'Lovište Dobanovački zabran'!M60+'Lovište Donji Srem'!M60+'Lovište Kolubara'!M60+'Lovište Kosmaj'!M60+'Lovište Pančevački rit'!M60+'Lovište Posavina'!M60+'Lovište Rit'!M60+'Lovište Topčiderska reka'!M60+'Lovište Trešnja'!M60+'Lovište Crni lug'!M60+'Lovište (blanko obrazac 1)'!M60+'Lovište (blanko obrazac 2)'!M60</f>
        <v>0</v>
      </c>
      <c r="N60" s="10" t="n">
        <f aca="false">'Lovište Avala'!N60+'Lovište Brajevska reka'!N60+'Lovište Varovnice'!N60+'Lovište Gavranski potok'!N60+'Lovište Dobanovački zabran'!N60+'Lovište Donji Srem'!N60+'Lovište Kolubara'!N60+'Lovište Kosmaj'!N60+'Lovište Pančevački rit'!N60+'Lovište Posavina'!N60+'Lovište Rit'!N60+'Lovište Topčiderska reka'!N60+'Lovište Trešnja'!N60+'Lovište Crni lug'!N60+'Lovište (blanko obrazac 1)'!N60+'Lovište (blanko obrazac 2)'!N60</f>
        <v>0</v>
      </c>
      <c r="O60" s="9" t="n">
        <f aca="false">'Lovište Avala'!O60+'Lovište Brajevska reka'!O60+'Lovište Varovnice'!O60+'Lovište Gavranski potok'!O60+'Lovište Dobanovački zabran'!O60+'Lovište Donji Srem'!O60+'Lovište Kolubara'!O60+'Lovište Kosmaj'!O60+'Lovište Pančevački rit'!O60+'Lovište Posavina'!O60+'Lovište Rit'!O60+'Lovište Topčiderska reka'!O60+'Lovište Trešnja'!O60+'Lovište Crni lug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vala'!C61+'Lovište Brajevska reka'!C61+'Lovište Varovnice'!C61+'Lovište Gavranski potok'!C61+'Lovište Dobanovački zabran'!C61+'Lovište Donji Srem'!C61+'Lovište Kolubara'!C61+'Lovište Kosmaj'!C61+'Lovište Pančevački rit'!C61+'Lovište Posavina'!C61+'Lovište Rit'!C61+'Lovište Topčiderska reka'!C61+'Lovište Trešnja'!C61+'Lovište Crni lug'!C61+'Lovište (blanko obrazac 1)'!C61+'Lovište (blanko obrazac 2)'!C61</f>
        <v>0</v>
      </c>
      <c r="D61" s="7" t="n">
        <f aca="false">'Lovište Avala'!D61+'Lovište Brajevska reka'!D61+'Lovište Varovnice'!D61+'Lovište Gavranski potok'!D61+'Lovište Dobanovački zabran'!D61+'Lovište Donji Srem'!D61+'Lovište Kolubara'!D61+'Lovište Kosmaj'!D61+'Lovište Pančevački rit'!D61+'Lovište Posavina'!D61+'Lovište Rit'!D61+'Lovište Topčiderska reka'!D61+'Lovište Trešnja'!D61+'Lovište Crni lug'!D61+'Lovište (blanko obrazac 1)'!D61+'Lovište (blanko obrazac 2)'!D61</f>
        <v>0</v>
      </c>
      <c r="E61" s="12" t="s">
        <v>18</v>
      </c>
      <c r="F61" s="9" t="n">
        <f aca="false">'Lovište Avala'!F61+'Lovište Brajevska reka'!F61+'Lovište Varovnice'!F61+'Lovište Gavranski potok'!F61+'Lovište Dobanovački zabran'!F61+'Lovište Donji Srem'!F61+'Lovište Kolubara'!F61+'Lovište Kosmaj'!F61+'Lovište Pančevački rit'!F61+'Lovište Posavina'!F61+'Lovište Rit'!F61+'Lovište Topčiderska reka'!F61+'Lovište Trešnja'!F61+'Lovište Crni lug'!F61+'Lovište (blanko obrazac 1)'!F61+'Lovište (blanko obrazac 2)'!F61</f>
        <v>0</v>
      </c>
      <c r="G61" s="9" t="n">
        <f aca="false">'Lovište Avala'!G61+'Lovište Brajevska reka'!G61+'Lovište Varovnice'!G61+'Lovište Gavranski potok'!G61+'Lovište Dobanovački zabran'!G61+'Lovište Donji Srem'!G61+'Lovište Kolubara'!G61+'Lovište Kosmaj'!G61+'Lovište Pančevački rit'!G61+'Lovište Posavina'!G61+'Lovište Rit'!G61+'Lovište Topčiderska reka'!G61+'Lovište Trešnja'!G61+'Lovište Crni lug'!G61+'Lovište (blanko obrazac 1)'!G61+'Lovište (blanko obrazac 2)'!G61</f>
        <v>0</v>
      </c>
      <c r="H61" s="9" t="n">
        <f aca="false">'Lovište Avala'!H61+'Lovište Brajevska reka'!H61+'Lovište Varovnice'!H61+'Lovište Gavranski potok'!H61+'Lovište Dobanovački zabran'!H61+'Lovište Donji Srem'!H61+'Lovište Kolubara'!H61+'Lovište Kosmaj'!H61+'Lovište Pančevački rit'!H61+'Lovište Posavina'!H61+'Lovište Rit'!H61+'Lovište Topčiderska reka'!H61+'Lovište Trešnja'!H61+'Lovište Crni lug'!H61+'Lovište (blanko obrazac 1)'!H61+'Lovište (blanko obrazac 2)'!H61</f>
        <v>0</v>
      </c>
      <c r="I61" s="9" t="n">
        <f aca="false">'Lovište Avala'!I61+'Lovište Brajevska reka'!I61+'Lovište Varovnice'!I61+'Lovište Gavranski potok'!I61+'Lovište Dobanovački zabran'!I61+'Lovište Donji Srem'!I61+'Lovište Kolubara'!I61+'Lovište Kosmaj'!I61+'Lovište Pančevački rit'!I61+'Lovište Posavina'!I61+'Lovište Rit'!I61+'Lovište Topčiderska reka'!I61+'Lovište Trešnja'!I61+'Lovište Crni lug'!I61+'Lovište (blanko obrazac 1)'!I61+'Lovište (blanko obrazac 2)'!I61</f>
        <v>0</v>
      </c>
      <c r="J61" s="9" t="n">
        <f aca="false">'Lovište Avala'!J61+'Lovište Brajevska reka'!J61+'Lovište Varovnice'!J61+'Lovište Gavranski potok'!J61+'Lovište Dobanovački zabran'!J61+'Lovište Donji Srem'!J61+'Lovište Kolubara'!J61+'Lovište Kosmaj'!J61+'Lovište Pančevački rit'!J61+'Lovište Posavina'!J61+'Lovište Rit'!J61+'Lovište Topčiderska reka'!J61+'Lovište Trešnja'!J61+'Lovište Crni lug'!J61+'Lovište (blanko obrazac 1)'!J61+'Lovište (blanko obrazac 2)'!J61</f>
        <v>0</v>
      </c>
      <c r="K61" s="9" t="n">
        <f aca="false">'Lovište Avala'!K61+'Lovište Brajevska reka'!K61+'Lovište Varovnice'!K61+'Lovište Gavranski potok'!K61+'Lovište Dobanovački zabran'!K61+'Lovište Donji Srem'!K61+'Lovište Kolubara'!K61+'Lovište Kosmaj'!K61+'Lovište Pančevački rit'!K61+'Lovište Posavina'!K61+'Lovište Rit'!K61+'Lovište Topčiderska reka'!K61+'Lovište Trešnja'!K61+'Lovište Crni lug'!K61+'Lovište (blanko obrazac 1)'!K61+'Lovište (blanko obrazac 2)'!K61</f>
        <v>0</v>
      </c>
      <c r="L61" s="9" t="n">
        <f aca="false">'Lovište Avala'!L61+'Lovište Brajevska reka'!L61+'Lovište Varovnice'!L61+'Lovište Gavranski potok'!L61+'Lovište Dobanovački zabran'!L61+'Lovište Donji Srem'!L61+'Lovište Kolubara'!L61+'Lovište Kosmaj'!L61+'Lovište Pančevački rit'!L61+'Lovište Posavina'!L61+'Lovište Rit'!L61+'Lovište Topčiderska reka'!L61+'Lovište Trešnja'!L61+'Lovište Crni lug'!L61+'Lovište (blanko obrazac 1)'!L61+'Lovište (blanko obrazac 2)'!L61</f>
        <v>0</v>
      </c>
      <c r="M61" s="9" t="n">
        <f aca="false">'Lovište Avala'!M61+'Lovište Brajevska reka'!M61+'Lovište Varovnice'!M61+'Lovište Gavranski potok'!M61+'Lovište Dobanovački zabran'!M61+'Lovište Donji Srem'!M61+'Lovište Kolubara'!M61+'Lovište Kosmaj'!M61+'Lovište Pančevački rit'!M61+'Lovište Posavina'!M61+'Lovište Rit'!M61+'Lovište Topčiderska reka'!M61+'Lovište Trešnja'!M61+'Lovište Crni lug'!M61+'Lovište (blanko obrazac 1)'!M61+'Lovište (blanko obrazac 2)'!M61</f>
        <v>0</v>
      </c>
      <c r="N61" s="9" t="n">
        <f aca="false">'Lovište Avala'!N61+'Lovište Brajevska reka'!N61+'Lovište Varovnice'!N61+'Lovište Gavranski potok'!N61+'Lovište Dobanovački zabran'!N61+'Lovište Donji Srem'!N61+'Lovište Kolubara'!N61+'Lovište Kosmaj'!N61+'Lovište Pančevački rit'!N61+'Lovište Posavina'!N61+'Lovište Rit'!N61+'Lovište Topčiderska reka'!N61+'Lovište Trešnja'!N61+'Lovište Crni lug'!N61+'Lovište (blanko obrazac 1)'!N61+'Lovište (blanko obrazac 2)'!N61</f>
        <v>0</v>
      </c>
      <c r="O61" s="9" t="n">
        <f aca="false">'Lovište Avala'!O61+'Lovište Brajevska reka'!O61+'Lovište Varovnice'!O61+'Lovište Gavranski potok'!O61+'Lovište Dobanovački zabran'!O61+'Lovište Donji Srem'!O61+'Lovište Kolubara'!O61+'Lovište Kosmaj'!O61+'Lovište Pančevački rit'!O61+'Lovište Posavina'!O61+'Lovište Rit'!O61+'Lovište Topčiderska reka'!O61+'Lovište Trešnja'!O61+'Lovište Crni lug'!O61+'Lovište (blanko obrazac 1)'!O61+'Lovište (blanko obrazac 2)'!O61</f>
        <v>0</v>
      </c>
    </row>
    <row r="62" customFormat="false" ht="15" hidden="false" customHeight="tru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Lovište Avala'!C62+'Lovište Brajevska reka'!C62+'Lovište Varovnice'!C62+'Lovište Gavranski potok'!C62+'Lovište Dobanovački zabran'!C62+'Lovište Donji Srem'!C62+'Lovište Kolubara'!C62+'Lovište Kosmaj'!C62+'Lovište Pančevački rit'!C62+'Lovište Posavina'!C62+'Lovište Rit'!C62+'Lovište Topčiderska reka'!C62+'Lovište Trešnja'!C62+'Lovište Crni lug'!C62+'Lovište (blanko obrazac 1)'!C62+'Lovište (blanko obrazac 2)'!C62</f>
        <v>0</v>
      </c>
      <c r="D62" s="7" t="n">
        <f aca="false">'Lovište Avala'!D62+'Lovište Brajevska reka'!D62+'Lovište Varovnice'!D62+'Lovište Gavranski potok'!D62+'Lovište Dobanovački zabran'!D62+'Lovište Donji Srem'!D62+'Lovište Kolubara'!D62+'Lovište Kosmaj'!D62+'Lovište Pančevački rit'!D62+'Lovište Posavina'!D62+'Lovište Rit'!D62+'Lovište Topčiderska reka'!D62+'Lovište Trešnja'!D62+'Lovište Crni lug'!D62+'Lovište (blanko obrazac 1)'!D62+'Lovište (blanko obrazac 2)'!D62</f>
        <v>0</v>
      </c>
      <c r="E62" s="8" t="s">
        <v>15</v>
      </c>
      <c r="F62" s="9" t="n">
        <f aca="false">'Lovište Avala'!F62+'Lovište Brajevska reka'!F62+'Lovište Varovnice'!F62+'Lovište Gavranski potok'!F62+'Lovište Dobanovački zabran'!F62+'Lovište Donji Srem'!F62+'Lovište Kolubara'!F62+'Lovište Kosmaj'!F62+'Lovište Pančevački rit'!F62+'Lovište Posavina'!F62+'Lovište Rit'!F62+'Lovište Topčiderska reka'!F62+'Lovište Trešnja'!F62+'Lovište Crni lug'!F62+'Lovište (blanko obrazac 1)'!F62+'Lovište (blanko obrazac 2)'!F62</f>
        <v>0</v>
      </c>
      <c r="G62" s="10" t="n">
        <f aca="false">'Lovište Avala'!G62+'Lovište Brajevska reka'!G62+'Lovište Varovnice'!G62+'Lovište Gavranski potok'!G62+'Lovište Dobanovački zabran'!G62+'Lovište Donji Srem'!G62+'Lovište Kolubara'!G62+'Lovište Kosmaj'!G62+'Lovište Pančevački rit'!G62+'Lovište Posavina'!G62+'Lovište Rit'!G62+'Lovište Topčiderska reka'!G62+'Lovište Trešnja'!G62+'Lovište Crni lug'!G62+'Lovište (blanko obrazac 1)'!G62+'Lovište (blanko obrazac 2)'!G62</f>
        <v>0</v>
      </c>
      <c r="H62" s="10" t="n">
        <f aca="false">'Lovište Avala'!H62+'Lovište Brajevska reka'!H62+'Lovište Varovnice'!H62+'Lovište Gavranski potok'!H62+'Lovište Dobanovački zabran'!H62+'Lovište Donji Srem'!H62+'Lovište Kolubara'!H62+'Lovište Kosmaj'!H62+'Lovište Pančevački rit'!H62+'Lovište Posavina'!H62+'Lovište Rit'!H62+'Lovište Topčiderska reka'!H62+'Lovište Trešnja'!H62+'Lovište Crni lug'!H62+'Lovište (blanko obrazac 1)'!H62+'Lovište (blanko obrazac 2)'!H62</f>
        <v>0</v>
      </c>
      <c r="I62" s="10" t="n">
        <f aca="false">'Lovište Avala'!I62+'Lovište Brajevska reka'!I62+'Lovište Varovnice'!I62+'Lovište Gavranski potok'!I62+'Lovište Dobanovački zabran'!I62+'Lovište Donji Srem'!I62+'Lovište Kolubara'!I62+'Lovište Kosmaj'!I62+'Lovište Pančevački rit'!I62+'Lovište Posavina'!I62+'Lovište Rit'!I62+'Lovište Topčiderska reka'!I62+'Lovište Trešnja'!I62+'Lovište Crni lug'!I62+'Lovište (blanko obrazac 1)'!I62+'Lovište (blanko obrazac 2)'!I62</f>
        <v>0</v>
      </c>
      <c r="J62" s="10" t="n">
        <f aca="false">'Lovište Avala'!J62+'Lovište Brajevska reka'!J62+'Lovište Varovnice'!J62+'Lovište Gavranski potok'!J62+'Lovište Dobanovački zabran'!J62+'Lovište Donji Srem'!J62+'Lovište Kolubara'!J62+'Lovište Kosmaj'!J62+'Lovište Pančevački rit'!J62+'Lovište Posavina'!J62+'Lovište Rit'!J62+'Lovište Topčiderska reka'!J62+'Lovište Trešnja'!J62+'Lovište Crni lug'!J62+'Lovište (blanko obrazac 1)'!J62+'Lovište (blanko obrazac 2)'!J62</f>
        <v>0</v>
      </c>
      <c r="K62" s="10" t="n">
        <f aca="false">'Lovište Avala'!K62+'Lovište Brajevska reka'!K62+'Lovište Varovnice'!K62+'Lovište Gavranski potok'!K62+'Lovište Dobanovački zabran'!K62+'Lovište Donji Srem'!K62+'Lovište Kolubara'!K62+'Lovište Kosmaj'!K62+'Lovište Pančevački rit'!K62+'Lovište Posavina'!K62+'Lovište Rit'!K62+'Lovište Topčiderska reka'!K62+'Lovište Trešnja'!K62+'Lovište Crni lug'!K62+'Lovište (blanko obrazac 1)'!K62+'Lovište (blanko obrazac 2)'!K62</f>
        <v>0</v>
      </c>
      <c r="L62" s="10" t="n">
        <f aca="false">'Lovište Avala'!L62+'Lovište Brajevska reka'!L62+'Lovište Varovnice'!L62+'Lovište Gavranski potok'!L62+'Lovište Dobanovački zabran'!L62+'Lovište Donji Srem'!L62+'Lovište Kolubara'!L62+'Lovište Kosmaj'!L62+'Lovište Pančevački rit'!L62+'Lovište Posavina'!L62+'Lovište Rit'!L62+'Lovište Topčiderska reka'!L62+'Lovište Trešnja'!L62+'Lovište Crni lug'!L62+'Lovište (blanko obrazac 1)'!L62+'Lovište (blanko obrazac 2)'!L62</f>
        <v>0</v>
      </c>
      <c r="M62" s="10" t="n">
        <f aca="false">'Lovište Avala'!M62+'Lovište Brajevska reka'!M62+'Lovište Varovnice'!M62+'Lovište Gavranski potok'!M62+'Lovište Dobanovački zabran'!M62+'Lovište Donji Srem'!M62+'Lovište Kolubara'!M62+'Lovište Kosmaj'!M62+'Lovište Pančevački rit'!M62+'Lovište Posavina'!M62+'Lovište Rit'!M62+'Lovište Topčiderska reka'!M62+'Lovište Trešnja'!M62+'Lovište Crni lug'!M62+'Lovište (blanko obrazac 1)'!M62+'Lovište (blanko obrazac 2)'!M62</f>
        <v>0</v>
      </c>
      <c r="N62" s="10" t="n">
        <f aca="false">'Lovište Avala'!N62+'Lovište Brajevska reka'!N62+'Lovište Varovnice'!N62+'Lovište Gavranski potok'!N62+'Lovište Dobanovački zabran'!N62+'Lovište Donji Srem'!N62+'Lovište Kolubara'!N62+'Lovište Kosmaj'!N62+'Lovište Pančevački rit'!N62+'Lovište Posavina'!N62+'Lovište Rit'!N62+'Lovište Topčiderska reka'!N62+'Lovište Trešnja'!N62+'Lovište Crni lug'!N62+'Lovište (blanko obrazac 1)'!N62+'Lovište (blanko obrazac 2)'!N62</f>
        <v>0</v>
      </c>
      <c r="O62" s="9" t="n">
        <f aca="false">'Lovište Avala'!O62+'Lovište Brajevska reka'!O62+'Lovište Varovnice'!O62+'Lovište Gavranski potok'!O62+'Lovište Dobanovački zabran'!O62+'Lovište Donji Srem'!O62+'Lovište Kolubara'!O62+'Lovište Kosmaj'!O62+'Lovište Pančevački rit'!O62+'Lovište Posavina'!O62+'Lovište Rit'!O62+'Lovište Topčiderska reka'!O62+'Lovište Trešnja'!O62+'Lovište Crni lug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vala'!C63+'Lovište Brajevska reka'!C63+'Lovište Varovnice'!C63+'Lovište Gavranski potok'!C63+'Lovište Dobanovački zabran'!C63+'Lovište Donji Srem'!C63+'Lovište Kolubara'!C63+'Lovište Kosmaj'!C63+'Lovište Pančevački rit'!C63+'Lovište Posavina'!C63+'Lovište Rit'!C63+'Lovište Topčiderska reka'!C63+'Lovište Trešnja'!C63+'Lovište Crni lug'!C63+'Lovište (blanko obrazac 1)'!C63+'Lovište (blanko obrazac 2)'!C63</f>
        <v>0</v>
      </c>
      <c r="D63" s="7" t="n">
        <f aca="false">'Lovište Avala'!D63+'Lovište Brajevska reka'!D63+'Lovište Varovnice'!D63+'Lovište Gavranski potok'!D63+'Lovište Dobanovački zabran'!D63+'Lovište Donji Srem'!D63+'Lovište Kolubara'!D63+'Lovište Kosmaj'!D63+'Lovište Pančevački rit'!D63+'Lovište Posavina'!D63+'Lovište Rit'!D63+'Lovište Topčiderska reka'!D63+'Lovište Trešnja'!D63+'Lovište Crni lug'!D63+'Lovište (blanko obrazac 1)'!D63+'Lovište (blanko obrazac 2)'!D63</f>
        <v>0</v>
      </c>
      <c r="E63" s="11" t="s">
        <v>16</v>
      </c>
      <c r="F63" s="9" t="n">
        <f aca="false">'Lovište Avala'!F63+'Lovište Brajevska reka'!F63+'Lovište Varovnice'!F63+'Lovište Gavranski potok'!F63+'Lovište Dobanovački zabran'!F63+'Lovište Donji Srem'!F63+'Lovište Kolubara'!F63+'Lovište Kosmaj'!F63+'Lovište Pančevački rit'!F63+'Lovište Posavina'!F63+'Lovište Rit'!F63+'Lovište Topčiderska reka'!F63+'Lovište Trešnja'!F63+'Lovište Crni lug'!F63+'Lovište (blanko obrazac 1)'!F63+'Lovište (blanko obrazac 2)'!F63</f>
        <v>0</v>
      </c>
      <c r="G63" s="10" t="n">
        <f aca="false">'Lovište Avala'!G63+'Lovište Brajevska reka'!G63+'Lovište Varovnice'!G63+'Lovište Gavranski potok'!G63+'Lovište Dobanovački zabran'!G63+'Lovište Donji Srem'!G63+'Lovište Kolubara'!G63+'Lovište Kosmaj'!G63+'Lovište Pančevački rit'!G63+'Lovište Posavina'!G63+'Lovište Rit'!G63+'Lovište Topčiderska reka'!G63+'Lovište Trešnja'!G63+'Lovište Crni lug'!G63+'Lovište (blanko obrazac 1)'!G63+'Lovište (blanko obrazac 2)'!G63</f>
        <v>0</v>
      </c>
      <c r="H63" s="10" t="n">
        <f aca="false">'Lovište Avala'!H63+'Lovište Brajevska reka'!H63+'Lovište Varovnice'!H63+'Lovište Gavranski potok'!H63+'Lovište Dobanovački zabran'!H63+'Lovište Donji Srem'!H63+'Lovište Kolubara'!H63+'Lovište Kosmaj'!H63+'Lovište Pančevački rit'!H63+'Lovište Posavina'!H63+'Lovište Rit'!H63+'Lovište Topčiderska reka'!H63+'Lovište Trešnja'!H63+'Lovište Crni lug'!H63+'Lovište (blanko obrazac 1)'!H63+'Lovište (blanko obrazac 2)'!H63</f>
        <v>0</v>
      </c>
      <c r="I63" s="10" t="n">
        <f aca="false">'Lovište Avala'!I63+'Lovište Brajevska reka'!I63+'Lovište Varovnice'!I63+'Lovište Gavranski potok'!I63+'Lovište Dobanovački zabran'!I63+'Lovište Donji Srem'!I63+'Lovište Kolubara'!I63+'Lovište Kosmaj'!I63+'Lovište Pančevački rit'!I63+'Lovište Posavina'!I63+'Lovište Rit'!I63+'Lovište Topčiderska reka'!I63+'Lovište Trešnja'!I63+'Lovište Crni lug'!I63+'Lovište (blanko obrazac 1)'!I63+'Lovište (blanko obrazac 2)'!I63</f>
        <v>0</v>
      </c>
      <c r="J63" s="10" t="n">
        <f aca="false">'Lovište Avala'!J63+'Lovište Brajevska reka'!J63+'Lovište Varovnice'!J63+'Lovište Gavranski potok'!J63+'Lovište Dobanovački zabran'!J63+'Lovište Donji Srem'!J63+'Lovište Kolubara'!J63+'Lovište Kosmaj'!J63+'Lovište Pančevački rit'!J63+'Lovište Posavina'!J63+'Lovište Rit'!J63+'Lovište Topčiderska reka'!J63+'Lovište Trešnja'!J63+'Lovište Crni lug'!J63+'Lovište (blanko obrazac 1)'!J63+'Lovište (blanko obrazac 2)'!J63</f>
        <v>0</v>
      </c>
      <c r="K63" s="10" t="n">
        <f aca="false">'Lovište Avala'!K63+'Lovište Brajevska reka'!K63+'Lovište Varovnice'!K63+'Lovište Gavranski potok'!K63+'Lovište Dobanovački zabran'!K63+'Lovište Donji Srem'!K63+'Lovište Kolubara'!K63+'Lovište Kosmaj'!K63+'Lovište Pančevački rit'!K63+'Lovište Posavina'!K63+'Lovište Rit'!K63+'Lovište Topčiderska reka'!K63+'Lovište Trešnja'!K63+'Lovište Crni lug'!K63+'Lovište (blanko obrazac 1)'!K63+'Lovište (blanko obrazac 2)'!K63</f>
        <v>0</v>
      </c>
      <c r="L63" s="10" t="n">
        <f aca="false">'Lovište Avala'!L63+'Lovište Brajevska reka'!L63+'Lovište Varovnice'!L63+'Lovište Gavranski potok'!L63+'Lovište Dobanovački zabran'!L63+'Lovište Donji Srem'!L63+'Lovište Kolubara'!L63+'Lovište Kosmaj'!L63+'Lovište Pančevački rit'!L63+'Lovište Posavina'!L63+'Lovište Rit'!L63+'Lovište Topčiderska reka'!L63+'Lovište Trešnja'!L63+'Lovište Crni lug'!L63+'Lovište (blanko obrazac 1)'!L63+'Lovište (blanko obrazac 2)'!L63</f>
        <v>0</v>
      </c>
      <c r="M63" s="10" t="n">
        <f aca="false">'Lovište Avala'!M63+'Lovište Brajevska reka'!M63+'Lovište Varovnice'!M63+'Lovište Gavranski potok'!M63+'Lovište Dobanovački zabran'!M63+'Lovište Donji Srem'!M63+'Lovište Kolubara'!M63+'Lovište Kosmaj'!M63+'Lovište Pančevački rit'!M63+'Lovište Posavina'!M63+'Lovište Rit'!M63+'Lovište Topčiderska reka'!M63+'Lovište Trešnja'!M63+'Lovište Crni lug'!M63+'Lovište (blanko obrazac 1)'!M63+'Lovište (blanko obrazac 2)'!M63</f>
        <v>0</v>
      </c>
      <c r="N63" s="10" t="n">
        <f aca="false">'Lovište Avala'!N63+'Lovište Brajevska reka'!N63+'Lovište Varovnice'!N63+'Lovište Gavranski potok'!N63+'Lovište Dobanovački zabran'!N63+'Lovište Donji Srem'!N63+'Lovište Kolubara'!N63+'Lovište Kosmaj'!N63+'Lovište Pančevački rit'!N63+'Lovište Posavina'!N63+'Lovište Rit'!N63+'Lovište Topčiderska reka'!N63+'Lovište Trešnja'!N63+'Lovište Crni lug'!N63+'Lovište (blanko obrazac 1)'!N63+'Lovište (blanko obrazac 2)'!N63</f>
        <v>0</v>
      </c>
      <c r="O63" s="9" t="n">
        <f aca="false">'Lovište Avala'!O63+'Lovište Brajevska reka'!O63+'Lovište Varovnice'!O63+'Lovište Gavranski potok'!O63+'Lovište Dobanovački zabran'!O63+'Lovište Donji Srem'!O63+'Lovište Kolubara'!O63+'Lovište Kosmaj'!O63+'Lovište Pančevački rit'!O63+'Lovište Posavina'!O63+'Lovište Rit'!O63+'Lovište Topčiderska reka'!O63+'Lovište Trešnja'!O63+'Lovište Crni lug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vala'!C64+'Lovište Brajevska reka'!C64+'Lovište Varovnice'!C64+'Lovište Gavranski potok'!C64+'Lovište Dobanovački zabran'!C64+'Lovište Donji Srem'!C64+'Lovište Kolubara'!C64+'Lovište Kosmaj'!C64+'Lovište Pančevački rit'!C64+'Lovište Posavina'!C64+'Lovište Rit'!C64+'Lovište Topčiderska reka'!C64+'Lovište Trešnja'!C64+'Lovište Crni lug'!C64+'Lovište (blanko obrazac 1)'!C64+'Lovište (blanko obrazac 2)'!C64</f>
        <v>0</v>
      </c>
      <c r="D64" s="7" t="n">
        <f aca="false">'Lovište Avala'!D64+'Lovište Brajevska reka'!D64+'Lovište Varovnice'!D64+'Lovište Gavranski potok'!D64+'Lovište Dobanovački zabran'!D64+'Lovište Donji Srem'!D64+'Lovište Kolubara'!D64+'Lovište Kosmaj'!D64+'Lovište Pančevački rit'!D64+'Lovište Posavina'!D64+'Lovište Rit'!D64+'Lovište Topčiderska reka'!D64+'Lovište Trešnja'!D64+'Lovište Crni lug'!D64+'Lovište (blanko obrazac 1)'!D64+'Lovište (blanko obrazac 2)'!D64</f>
        <v>0</v>
      </c>
      <c r="E64" s="11" t="s">
        <v>17</v>
      </c>
      <c r="F64" s="9" t="n">
        <f aca="false">'Lovište Avala'!F64+'Lovište Brajevska reka'!F64+'Lovište Varovnice'!F64+'Lovište Gavranski potok'!F64+'Lovište Dobanovački zabran'!F64+'Lovište Donji Srem'!F64+'Lovište Kolubara'!F64+'Lovište Kosmaj'!F64+'Lovište Pančevački rit'!F64+'Lovište Posavina'!F64+'Lovište Rit'!F64+'Lovište Topčiderska reka'!F64+'Lovište Trešnja'!F64+'Lovište Crni lug'!F64+'Lovište (blanko obrazac 1)'!F64+'Lovište (blanko obrazac 2)'!F64</f>
        <v>0</v>
      </c>
      <c r="G64" s="10" t="n">
        <f aca="false">'Lovište Avala'!G64+'Lovište Brajevska reka'!G64+'Lovište Varovnice'!G64+'Lovište Gavranski potok'!G64+'Lovište Dobanovački zabran'!G64+'Lovište Donji Srem'!G64+'Lovište Kolubara'!G64+'Lovište Kosmaj'!G64+'Lovište Pančevački rit'!G64+'Lovište Posavina'!G64+'Lovište Rit'!G64+'Lovište Topčiderska reka'!G64+'Lovište Trešnja'!G64+'Lovište Crni lug'!G64+'Lovište (blanko obrazac 1)'!G64+'Lovište (blanko obrazac 2)'!G64</f>
        <v>0</v>
      </c>
      <c r="H64" s="10" t="n">
        <f aca="false">'Lovište Avala'!H64+'Lovište Brajevska reka'!H64+'Lovište Varovnice'!H64+'Lovište Gavranski potok'!H64+'Lovište Dobanovački zabran'!H64+'Lovište Donji Srem'!H64+'Lovište Kolubara'!H64+'Lovište Kosmaj'!H64+'Lovište Pančevački rit'!H64+'Lovište Posavina'!H64+'Lovište Rit'!H64+'Lovište Topčiderska reka'!H64+'Lovište Trešnja'!H64+'Lovište Crni lug'!H64+'Lovište (blanko obrazac 1)'!H64+'Lovište (blanko obrazac 2)'!H64</f>
        <v>0</v>
      </c>
      <c r="I64" s="10" t="n">
        <f aca="false">'Lovište Avala'!I64+'Lovište Brajevska reka'!I64+'Lovište Varovnice'!I64+'Lovište Gavranski potok'!I64+'Lovište Dobanovački zabran'!I64+'Lovište Donji Srem'!I64+'Lovište Kolubara'!I64+'Lovište Kosmaj'!I64+'Lovište Pančevački rit'!I64+'Lovište Posavina'!I64+'Lovište Rit'!I64+'Lovište Topčiderska reka'!I64+'Lovište Trešnja'!I64+'Lovište Crni lug'!I64+'Lovište (blanko obrazac 1)'!I64+'Lovište (blanko obrazac 2)'!I64</f>
        <v>0</v>
      </c>
      <c r="J64" s="10" t="n">
        <f aca="false">'Lovište Avala'!J64+'Lovište Brajevska reka'!J64+'Lovište Varovnice'!J64+'Lovište Gavranski potok'!J64+'Lovište Dobanovački zabran'!J64+'Lovište Donji Srem'!J64+'Lovište Kolubara'!J64+'Lovište Kosmaj'!J64+'Lovište Pančevački rit'!J64+'Lovište Posavina'!J64+'Lovište Rit'!J64+'Lovište Topčiderska reka'!J64+'Lovište Trešnja'!J64+'Lovište Crni lug'!J64+'Lovište (blanko obrazac 1)'!J64+'Lovište (blanko obrazac 2)'!J64</f>
        <v>0</v>
      </c>
      <c r="K64" s="10" t="n">
        <f aca="false">'Lovište Avala'!K64+'Lovište Brajevska reka'!K64+'Lovište Varovnice'!K64+'Lovište Gavranski potok'!K64+'Lovište Dobanovački zabran'!K64+'Lovište Donji Srem'!K64+'Lovište Kolubara'!K64+'Lovište Kosmaj'!K64+'Lovište Pančevački rit'!K64+'Lovište Posavina'!K64+'Lovište Rit'!K64+'Lovište Topčiderska reka'!K64+'Lovište Trešnja'!K64+'Lovište Crni lug'!K64+'Lovište (blanko obrazac 1)'!K64+'Lovište (blanko obrazac 2)'!K64</f>
        <v>0</v>
      </c>
      <c r="L64" s="10" t="n">
        <f aca="false">'Lovište Avala'!L64+'Lovište Brajevska reka'!L64+'Lovište Varovnice'!L64+'Lovište Gavranski potok'!L64+'Lovište Dobanovački zabran'!L64+'Lovište Donji Srem'!L64+'Lovište Kolubara'!L64+'Lovište Kosmaj'!L64+'Lovište Pančevački rit'!L64+'Lovište Posavina'!L64+'Lovište Rit'!L64+'Lovište Topčiderska reka'!L64+'Lovište Trešnja'!L64+'Lovište Crni lug'!L64+'Lovište (blanko obrazac 1)'!L64+'Lovište (blanko obrazac 2)'!L64</f>
        <v>0</v>
      </c>
      <c r="M64" s="10" t="n">
        <f aca="false">'Lovište Avala'!M64+'Lovište Brajevska reka'!M64+'Lovište Varovnice'!M64+'Lovište Gavranski potok'!M64+'Lovište Dobanovački zabran'!M64+'Lovište Donji Srem'!M64+'Lovište Kolubara'!M64+'Lovište Kosmaj'!M64+'Lovište Pančevački rit'!M64+'Lovište Posavina'!M64+'Lovište Rit'!M64+'Lovište Topčiderska reka'!M64+'Lovište Trešnja'!M64+'Lovište Crni lug'!M64+'Lovište (blanko obrazac 1)'!M64+'Lovište (blanko obrazac 2)'!M64</f>
        <v>0</v>
      </c>
      <c r="N64" s="10" t="n">
        <f aca="false">'Lovište Avala'!N64+'Lovište Brajevska reka'!N64+'Lovište Varovnice'!N64+'Lovište Gavranski potok'!N64+'Lovište Dobanovački zabran'!N64+'Lovište Donji Srem'!N64+'Lovište Kolubara'!N64+'Lovište Kosmaj'!N64+'Lovište Pančevački rit'!N64+'Lovište Posavina'!N64+'Lovište Rit'!N64+'Lovište Topčiderska reka'!N64+'Lovište Trešnja'!N64+'Lovište Crni lug'!N64+'Lovište (blanko obrazac 1)'!N64+'Lovište (blanko obrazac 2)'!N64</f>
        <v>0</v>
      </c>
      <c r="O64" s="9" t="n">
        <f aca="false">'Lovište Avala'!O64+'Lovište Brajevska reka'!O64+'Lovište Varovnice'!O64+'Lovište Gavranski potok'!O64+'Lovište Dobanovački zabran'!O64+'Lovište Donji Srem'!O64+'Lovište Kolubara'!O64+'Lovište Kosmaj'!O64+'Lovište Pančevački rit'!O64+'Lovište Posavina'!O64+'Lovište Rit'!O64+'Lovište Topčiderska reka'!O64+'Lovište Trešnja'!O64+'Lovište Crni lug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vala'!C65+'Lovište Brajevska reka'!C65+'Lovište Varovnice'!C65+'Lovište Gavranski potok'!C65+'Lovište Dobanovački zabran'!C65+'Lovište Donji Srem'!C65+'Lovište Kolubara'!C65+'Lovište Kosmaj'!C65+'Lovište Pančevački rit'!C65+'Lovište Posavina'!C65+'Lovište Rit'!C65+'Lovište Topčiderska reka'!C65+'Lovište Trešnja'!C65+'Lovište Crni lug'!C65+'Lovište (blanko obrazac 1)'!C65+'Lovište (blanko obrazac 2)'!C65</f>
        <v>0</v>
      </c>
      <c r="D65" s="7" t="n">
        <f aca="false">'Lovište Avala'!D65+'Lovište Brajevska reka'!D65+'Lovište Varovnice'!D65+'Lovište Gavranski potok'!D65+'Lovište Dobanovački zabran'!D65+'Lovište Donji Srem'!D65+'Lovište Kolubara'!D65+'Lovište Kosmaj'!D65+'Lovište Pančevački rit'!D65+'Lovište Posavina'!D65+'Lovište Rit'!D65+'Lovište Topčiderska reka'!D65+'Lovište Trešnja'!D65+'Lovište Crni lug'!D65+'Lovište (blanko obrazac 1)'!D65+'Lovište (blanko obrazac 2)'!D65</f>
        <v>0</v>
      </c>
      <c r="E65" s="12" t="s">
        <v>18</v>
      </c>
      <c r="F65" s="9" t="n">
        <f aca="false">'Lovište Avala'!F65+'Lovište Brajevska reka'!F65+'Lovište Varovnice'!F65+'Lovište Gavranski potok'!F65+'Lovište Dobanovački zabran'!F65+'Lovište Donji Srem'!F65+'Lovište Kolubara'!F65+'Lovište Kosmaj'!F65+'Lovište Pančevački rit'!F65+'Lovište Posavina'!F65+'Lovište Rit'!F65+'Lovište Topčiderska reka'!F65+'Lovište Trešnja'!F65+'Lovište Crni lug'!F65+'Lovište (blanko obrazac 1)'!F65+'Lovište (blanko obrazac 2)'!F65</f>
        <v>0</v>
      </c>
      <c r="G65" s="9" t="n">
        <f aca="false">'Lovište Avala'!G65+'Lovište Brajevska reka'!G65+'Lovište Varovnice'!G65+'Lovište Gavranski potok'!G65+'Lovište Dobanovački zabran'!G65+'Lovište Donji Srem'!G65+'Lovište Kolubara'!G65+'Lovište Kosmaj'!G65+'Lovište Pančevački rit'!G65+'Lovište Posavina'!G65+'Lovište Rit'!G65+'Lovište Topčiderska reka'!G65+'Lovište Trešnja'!G65+'Lovište Crni lug'!G65+'Lovište (blanko obrazac 1)'!G65+'Lovište (blanko obrazac 2)'!G65</f>
        <v>0</v>
      </c>
      <c r="H65" s="9" t="n">
        <f aca="false">'Lovište Avala'!H65+'Lovište Brajevska reka'!H65+'Lovište Varovnice'!H65+'Lovište Gavranski potok'!H65+'Lovište Dobanovački zabran'!H65+'Lovište Donji Srem'!H65+'Lovište Kolubara'!H65+'Lovište Kosmaj'!H65+'Lovište Pančevački rit'!H65+'Lovište Posavina'!H65+'Lovište Rit'!H65+'Lovište Topčiderska reka'!H65+'Lovište Trešnja'!H65+'Lovište Crni lug'!H65+'Lovište (blanko obrazac 1)'!H65+'Lovište (blanko obrazac 2)'!H65</f>
        <v>0</v>
      </c>
      <c r="I65" s="9" t="n">
        <f aca="false">'Lovište Avala'!I65+'Lovište Brajevska reka'!I65+'Lovište Varovnice'!I65+'Lovište Gavranski potok'!I65+'Lovište Dobanovački zabran'!I65+'Lovište Donji Srem'!I65+'Lovište Kolubara'!I65+'Lovište Kosmaj'!I65+'Lovište Pančevački rit'!I65+'Lovište Posavina'!I65+'Lovište Rit'!I65+'Lovište Topčiderska reka'!I65+'Lovište Trešnja'!I65+'Lovište Crni lug'!I65+'Lovište (blanko obrazac 1)'!I65+'Lovište (blanko obrazac 2)'!I65</f>
        <v>0</v>
      </c>
      <c r="J65" s="9" t="n">
        <f aca="false">'Lovište Avala'!J65+'Lovište Brajevska reka'!J65+'Lovište Varovnice'!J65+'Lovište Gavranski potok'!J65+'Lovište Dobanovački zabran'!J65+'Lovište Donji Srem'!J65+'Lovište Kolubara'!J65+'Lovište Kosmaj'!J65+'Lovište Pančevački rit'!J65+'Lovište Posavina'!J65+'Lovište Rit'!J65+'Lovište Topčiderska reka'!J65+'Lovište Trešnja'!J65+'Lovište Crni lug'!J65+'Lovište (blanko obrazac 1)'!J65+'Lovište (blanko obrazac 2)'!J65</f>
        <v>0</v>
      </c>
      <c r="K65" s="9" t="n">
        <f aca="false">'Lovište Avala'!K65+'Lovište Brajevska reka'!K65+'Lovište Varovnice'!K65+'Lovište Gavranski potok'!K65+'Lovište Dobanovački zabran'!K65+'Lovište Donji Srem'!K65+'Lovište Kolubara'!K65+'Lovište Kosmaj'!K65+'Lovište Pančevački rit'!K65+'Lovište Posavina'!K65+'Lovište Rit'!K65+'Lovište Topčiderska reka'!K65+'Lovište Trešnja'!K65+'Lovište Crni lug'!K65+'Lovište (blanko obrazac 1)'!K65+'Lovište (blanko obrazac 2)'!K65</f>
        <v>0</v>
      </c>
      <c r="L65" s="9" t="n">
        <f aca="false">'Lovište Avala'!L65+'Lovište Brajevska reka'!L65+'Lovište Varovnice'!L65+'Lovište Gavranski potok'!L65+'Lovište Dobanovački zabran'!L65+'Lovište Donji Srem'!L65+'Lovište Kolubara'!L65+'Lovište Kosmaj'!L65+'Lovište Pančevački rit'!L65+'Lovište Posavina'!L65+'Lovište Rit'!L65+'Lovište Topčiderska reka'!L65+'Lovište Trešnja'!L65+'Lovište Crni lug'!L65+'Lovište (blanko obrazac 1)'!L65+'Lovište (blanko obrazac 2)'!L65</f>
        <v>0</v>
      </c>
      <c r="M65" s="9" t="n">
        <f aca="false">'Lovište Avala'!M65+'Lovište Brajevska reka'!M65+'Lovište Varovnice'!M65+'Lovište Gavranski potok'!M65+'Lovište Dobanovački zabran'!M65+'Lovište Donji Srem'!M65+'Lovište Kolubara'!M65+'Lovište Kosmaj'!M65+'Lovište Pančevački rit'!M65+'Lovište Posavina'!M65+'Lovište Rit'!M65+'Lovište Topčiderska reka'!M65+'Lovište Trešnja'!M65+'Lovište Crni lug'!M65+'Lovište (blanko obrazac 1)'!M65+'Lovište (blanko obrazac 2)'!M65</f>
        <v>0</v>
      </c>
      <c r="N65" s="9" t="n">
        <f aca="false">'Lovište Avala'!N65+'Lovište Brajevska reka'!N65+'Lovište Varovnice'!N65+'Lovište Gavranski potok'!N65+'Lovište Dobanovački zabran'!N65+'Lovište Donji Srem'!N65+'Lovište Kolubara'!N65+'Lovište Kosmaj'!N65+'Lovište Pančevački rit'!N65+'Lovište Posavina'!N65+'Lovište Rit'!N65+'Lovište Topčiderska reka'!N65+'Lovište Trešnja'!N65+'Lovište Crni lug'!N65+'Lovište (blanko obrazac 1)'!N65+'Lovište (blanko obrazac 2)'!N65</f>
        <v>0</v>
      </c>
      <c r="O65" s="9" t="n">
        <f aca="false">'Lovište Avala'!O65+'Lovište Brajevska reka'!O65+'Lovište Varovnice'!O65+'Lovište Gavranski potok'!O65+'Lovište Dobanovački zabran'!O65+'Lovište Donji Srem'!O65+'Lovište Kolubara'!O65+'Lovište Kosmaj'!O65+'Lovište Pančevački rit'!O65+'Lovište Posavina'!O65+'Lovište Rit'!O65+'Lovište Topčiderska reka'!O65+'Lovište Trešnja'!O65+'Lovište Crni lug'!O65+'Lovište (blanko obrazac 1)'!O65+'Lovište (blanko obrazac 2)'!O65</f>
        <v>0</v>
      </c>
    </row>
    <row r="66" customFormat="false" ht="15" hidden="false" customHeight="tru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Lovište Avala'!C66+'Lovište Brajevska reka'!C66+'Lovište Varovnice'!C66+'Lovište Gavranski potok'!C66+'Lovište Dobanovački zabran'!C66+'Lovište Donji Srem'!C66+'Lovište Kolubara'!C66+'Lovište Kosmaj'!C66+'Lovište Pančevački rit'!C66+'Lovište Posavina'!C66+'Lovište Rit'!C66+'Lovište Topčiderska reka'!C66+'Lovište Trešnja'!C66+'Lovište Crni lug'!C66+'Lovište (blanko obrazac 1)'!C66+'Lovište (blanko obrazac 2)'!C66</f>
        <v>0</v>
      </c>
      <c r="D66" s="7" t="n">
        <f aca="false">'Lovište Avala'!D66+'Lovište Brajevska reka'!D66+'Lovište Varovnice'!D66+'Lovište Gavranski potok'!D66+'Lovište Dobanovački zabran'!D66+'Lovište Donji Srem'!D66+'Lovište Kolubara'!D66+'Lovište Kosmaj'!D66+'Lovište Pančevački rit'!D66+'Lovište Posavina'!D66+'Lovište Rit'!D66+'Lovište Topčiderska reka'!D66+'Lovište Trešnja'!D66+'Lovište Crni lug'!D66+'Lovište (blanko obrazac 1)'!D66+'Lovište (blanko obrazac 2)'!D66</f>
        <v>0</v>
      </c>
      <c r="E66" s="8" t="s">
        <v>15</v>
      </c>
      <c r="F66" s="9" t="n">
        <f aca="false">'Lovište Avala'!F66+'Lovište Brajevska reka'!F66+'Lovište Varovnice'!F66+'Lovište Gavranski potok'!F66+'Lovište Dobanovački zabran'!F66+'Lovište Donji Srem'!F66+'Lovište Kolubara'!F66+'Lovište Kosmaj'!F66+'Lovište Pančevački rit'!F66+'Lovište Posavina'!F66+'Lovište Rit'!F66+'Lovište Topčiderska reka'!F66+'Lovište Trešnja'!F66+'Lovište Crni lug'!F66+'Lovište (blanko obrazac 1)'!F66+'Lovište (blanko obrazac 2)'!F66</f>
        <v>0</v>
      </c>
      <c r="G66" s="10" t="n">
        <f aca="false">'Lovište Avala'!G66+'Lovište Brajevska reka'!G66+'Lovište Varovnice'!G66+'Lovište Gavranski potok'!G66+'Lovište Dobanovački zabran'!G66+'Lovište Donji Srem'!G66+'Lovište Kolubara'!G66+'Lovište Kosmaj'!G66+'Lovište Pančevački rit'!G66+'Lovište Posavina'!G66+'Lovište Rit'!G66+'Lovište Topčiderska reka'!G66+'Lovište Trešnja'!G66+'Lovište Crni lug'!G66+'Lovište (blanko obrazac 1)'!G66+'Lovište (blanko obrazac 2)'!G66</f>
        <v>0</v>
      </c>
      <c r="H66" s="10" t="n">
        <f aca="false">'Lovište Avala'!H66+'Lovište Brajevska reka'!H66+'Lovište Varovnice'!H66+'Lovište Gavranski potok'!H66+'Lovište Dobanovački zabran'!H66+'Lovište Donji Srem'!H66+'Lovište Kolubara'!H66+'Lovište Kosmaj'!H66+'Lovište Pančevački rit'!H66+'Lovište Posavina'!H66+'Lovište Rit'!H66+'Lovište Topčiderska reka'!H66+'Lovište Trešnja'!H66+'Lovište Crni lug'!H66+'Lovište (blanko obrazac 1)'!H66+'Lovište (blanko obrazac 2)'!H66</f>
        <v>0</v>
      </c>
      <c r="I66" s="10" t="n">
        <f aca="false">'Lovište Avala'!I66+'Lovište Brajevska reka'!I66+'Lovište Varovnice'!I66+'Lovište Gavranski potok'!I66+'Lovište Dobanovački zabran'!I66+'Lovište Donji Srem'!I66+'Lovište Kolubara'!I66+'Lovište Kosmaj'!I66+'Lovište Pančevački rit'!I66+'Lovište Posavina'!I66+'Lovište Rit'!I66+'Lovište Topčiderska reka'!I66+'Lovište Trešnja'!I66+'Lovište Crni lug'!I66+'Lovište (blanko obrazac 1)'!I66+'Lovište (blanko obrazac 2)'!I66</f>
        <v>0</v>
      </c>
      <c r="J66" s="10" t="n">
        <f aca="false">'Lovište Avala'!J66+'Lovište Brajevska reka'!J66+'Lovište Varovnice'!J66+'Lovište Gavranski potok'!J66+'Lovište Dobanovački zabran'!J66+'Lovište Donji Srem'!J66+'Lovište Kolubara'!J66+'Lovište Kosmaj'!J66+'Lovište Pančevački rit'!J66+'Lovište Posavina'!J66+'Lovište Rit'!J66+'Lovište Topčiderska reka'!J66+'Lovište Trešnja'!J66+'Lovište Crni lug'!J66+'Lovište (blanko obrazac 1)'!J66+'Lovište (blanko obrazac 2)'!J66</f>
        <v>0</v>
      </c>
      <c r="K66" s="10" t="n">
        <f aca="false">'Lovište Avala'!K66+'Lovište Brajevska reka'!K66+'Lovište Varovnice'!K66+'Lovište Gavranski potok'!K66+'Lovište Dobanovački zabran'!K66+'Lovište Donji Srem'!K66+'Lovište Kolubara'!K66+'Lovište Kosmaj'!K66+'Lovište Pančevački rit'!K66+'Lovište Posavina'!K66+'Lovište Rit'!K66+'Lovište Topčiderska reka'!K66+'Lovište Trešnja'!K66+'Lovište Crni lug'!K66+'Lovište (blanko obrazac 1)'!K66+'Lovište (blanko obrazac 2)'!K66</f>
        <v>0</v>
      </c>
      <c r="L66" s="10" t="n">
        <f aca="false">'Lovište Avala'!L66+'Lovište Brajevska reka'!L66+'Lovište Varovnice'!L66+'Lovište Gavranski potok'!L66+'Lovište Dobanovački zabran'!L66+'Lovište Donji Srem'!L66+'Lovište Kolubara'!L66+'Lovište Kosmaj'!L66+'Lovište Pančevački rit'!L66+'Lovište Posavina'!L66+'Lovište Rit'!L66+'Lovište Topčiderska reka'!L66+'Lovište Trešnja'!L66+'Lovište Crni lug'!L66+'Lovište (blanko obrazac 1)'!L66+'Lovište (blanko obrazac 2)'!L66</f>
        <v>0</v>
      </c>
      <c r="M66" s="10" t="n">
        <f aca="false">'Lovište Avala'!M66+'Lovište Brajevska reka'!M66+'Lovište Varovnice'!M66+'Lovište Gavranski potok'!M66+'Lovište Dobanovački zabran'!M66+'Lovište Donji Srem'!M66+'Lovište Kolubara'!M66+'Lovište Kosmaj'!M66+'Lovište Pančevački rit'!M66+'Lovište Posavina'!M66+'Lovište Rit'!M66+'Lovište Topčiderska reka'!M66+'Lovište Trešnja'!M66+'Lovište Crni lug'!M66+'Lovište (blanko obrazac 1)'!M66+'Lovište (blanko obrazac 2)'!M66</f>
        <v>0</v>
      </c>
      <c r="N66" s="10" t="n">
        <f aca="false">'Lovište Avala'!N66+'Lovište Brajevska reka'!N66+'Lovište Varovnice'!N66+'Lovište Gavranski potok'!N66+'Lovište Dobanovački zabran'!N66+'Lovište Donji Srem'!N66+'Lovište Kolubara'!N66+'Lovište Kosmaj'!N66+'Lovište Pančevački rit'!N66+'Lovište Posavina'!N66+'Lovište Rit'!N66+'Lovište Topčiderska reka'!N66+'Lovište Trešnja'!N66+'Lovište Crni lug'!N66+'Lovište (blanko obrazac 1)'!N66+'Lovište (blanko obrazac 2)'!N66</f>
        <v>0</v>
      </c>
      <c r="O66" s="9" t="n">
        <f aca="false">'Lovište Avala'!O66+'Lovište Brajevska reka'!O66+'Lovište Varovnice'!O66+'Lovište Gavranski potok'!O66+'Lovište Dobanovački zabran'!O66+'Lovište Donji Srem'!O66+'Lovište Kolubara'!O66+'Lovište Kosmaj'!O66+'Lovište Pančevački rit'!O66+'Lovište Posavina'!O66+'Lovište Rit'!O66+'Lovište Topčiderska reka'!O66+'Lovište Trešnja'!O66+'Lovište Crni lug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vala'!C67+'Lovište Brajevska reka'!C67+'Lovište Varovnice'!C67+'Lovište Gavranski potok'!C67+'Lovište Dobanovački zabran'!C67+'Lovište Donji Srem'!C67+'Lovište Kolubara'!C67+'Lovište Kosmaj'!C67+'Lovište Pančevački rit'!C67+'Lovište Posavina'!C67+'Lovište Rit'!C67+'Lovište Topčiderska reka'!C67+'Lovište Trešnja'!C67+'Lovište Crni lug'!C67+'Lovište (blanko obrazac 1)'!C67+'Lovište (blanko obrazac 2)'!C67</f>
        <v>0</v>
      </c>
      <c r="D67" s="7" t="n">
        <f aca="false">'Lovište Avala'!D67+'Lovište Brajevska reka'!D67+'Lovište Varovnice'!D67+'Lovište Gavranski potok'!D67+'Lovište Dobanovački zabran'!D67+'Lovište Donji Srem'!D67+'Lovište Kolubara'!D67+'Lovište Kosmaj'!D67+'Lovište Pančevački rit'!D67+'Lovište Posavina'!D67+'Lovište Rit'!D67+'Lovište Topčiderska reka'!D67+'Lovište Trešnja'!D67+'Lovište Crni lug'!D67+'Lovište (blanko obrazac 1)'!D67+'Lovište (blanko obrazac 2)'!D67</f>
        <v>0</v>
      </c>
      <c r="E67" s="11" t="s">
        <v>16</v>
      </c>
      <c r="F67" s="9" t="n">
        <f aca="false">'Lovište Avala'!F67+'Lovište Brajevska reka'!F67+'Lovište Varovnice'!F67+'Lovište Gavranski potok'!F67+'Lovište Dobanovački zabran'!F67+'Lovište Donji Srem'!F67+'Lovište Kolubara'!F67+'Lovište Kosmaj'!F67+'Lovište Pančevački rit'!F67+'Lovište Posavina'!F67+'Lovište Rit'!F67+'Lovište Topčiderska reka'!F67+'Lovište Trešnja'!F67+'Lovište Crni lug'!F67+'Lovište (blanko obrazac 1)'!F67+'Lovište (blanko obrazac 2)'!F67</f>
        <v>0</v>
      </c>
      <c r="G67" s="10" t="n">
        <f aca="false">'Lovište Avala'!G67+'Lovište Brajevska reka'!G67+'Lovište Varovnice'!G67+'Lovište Gavranski potok'!G67+'Lovište Dobanovački zabran'!G67+'Lovište Donji Srem'!G67+'Lovište Kolubara'!G67+'Lovište Kosmaj'!G67+'Lovište Pančevački rit'!G67+'Lovište Posavina'!G67+'Lovište Rit'!G67+'Lovište Topčiderska reka'!G67+'Lovište Trešnja'!G67+'Lovište Crni lug'!G67+'Lovište (blanko obrazac 1)'!G67+'Lovište (blanko obrazac 2)'!G67</f>
        <v>0</v>
      </c>
      <c r="H67" s="10" t="n">
        <f aca="false">'Lovište Avala'!H67+'Lovište Brajevska reka'!H67+'Lovište Varovnice'!H67+'Lovište Gavranski potok'!H67+'Lovište Dobanovački zabran'!H67+'Lovište Donji Srem'!H67+'Lovište Kolubara'!H67+'Lovište Kosmaj'!H67+'Lovište Pančevački rit'!H67+'Lovište Posavina'!H67+'Lovište Rit'!H67+'Lovište Topčiderska reka'!H67+'Lovište Trešnja'!H67+'Lovište Crni lug'!H67+'Lovište (blanko obrazac 1)'!H67+'Lovište (blanko obrazac 2)'!H67</f>
        <v>0</v>
      </c>
      <c r="I67" s="10" t="n">
        <f aca="false">'Lovište Avala'!I67+'Lovište Brajevska reka'!I67+'Lovište Varovnice'!I67+'Lovište Gavranski potok'!I67+'Lovište Dobanovački zabran'!I67+'Lovište Donji Srem'!I67+'Lovište Kolubara'!I67+'Lovište Kosmaj'!I67+'Lovište Pančevački rit'!I67+'Lovište Posavina'!I67+'Lovište Rit'!I67+'Lovište Topčiderska reka'!I67+'Lovište Trešnja'!I67+'Lovište Crni lug'!I67+'Lovište (blanko obrazac 1)'!I67+'Lovište (blanko obrazac 2)'!I67</f>
        <v>0</v>
      </c>
      <c r="J67" s="10" t="n">
        <f aca="false">'Lovište Avala'!J67+'Lovište Brajevska reka'!J67+'Lovište Varovnice'!J67+'Lovište Gavranski potok'!J67+'Lovište Dobanovački zabran'!J67+'Lovište Donji Srem'!J67+'Lovište Kolubara'!J67+'Lovište Kosmaj'!J67+'Lovište Pančevački rit'!J67+'Lovište Posavina'!J67+'Lovište Rit'!J67+'Lovište Topčiderska reka'!J67+'Lovište Trešnja'!J67+'Lovište Crni lug'!J67+'Lovište (blanko obrazac 1)'!J67+'Lovište (blanko obrazac 2)'!J67</f>
        <v>0</v>
      </c>
      <c r="K67" s="10" t="n">
        <f aca="false">'Lovište Avala'!K67+'Lovište Brajevska reka'!K67+'Lovište Varovnice'!K67+'Lovište Gavranski potok'!K67+'Lovište Dobanovački zabran'!K67+'Lovište Donji Srem'!K67+'Lovište Kolubara'!K67+'Lovište Kosmaj'!K67+'Lovište Pančevački rit'!K67+'Lovište Posavina'!K67+'Lovište Rit'!K67+'Lovište Topčiderska reka'!K67+'Lovište Trešnja'!K67+'Lovište Crni lug'!K67+'Lovište (blanko obrazac 1)'!K67+'Lovište (blanko obrazac 2)'!K67</f>
        <v>0</v>
      </c>
      <c r="L67" s="10" t="n">
        <f aca="false">'Lovište Avala'!L67+'Lovište Brajevska reka'!L67+'Lovište Varovnice'!L67+'Lovište Gavranski potok'!L67+'Lovište Dobanovački zabran'!L67+'Lovište Donji Srem'!L67+'Lovište Kolubara'!L67+'Lovište Kosmaj'!L67+'Lovište Pančevački rit'!L67+'Lovište Posavina'!L67+'Lovište Rit'!L67+'Lovište Topčiderska reka'!L67+'Lovište Trešnja'!L67+'Lovište Crni lug'!L67+'Lovište (blanko obrazac 1)'!L67+'Lovište (blanko obrazac 2)'!L67</f>
        <v>0</v>
      </c>
      <c r="M67" s="10" t="n">
        <f aca="false">'Lovište Avala'!M67+'Lovište Brajevska reka'!M67+'Lovište Varovnice'!M67+'Lovište Gavranski potok'!M67+'Lovište Dobanovački zabran'!M67+'Lovište Donji Srem'!M67+'Lovište Kolubara'!M67+'Lovište Kosmaj'!M67+'Lovište Pančevački rit'!M67+'Lovište Posavina'!M67+'Lovište Rit'!M67+'Lovište Topčiderska reka'!M67+'Lovište Trešnja'!M67+'Lovište Crni lug'!M67+'Lovište (blanko obrazac 1)'!M67+'Lovište (blanko obrazac 2)'!M67</f>
        <v>0</v>
      </c>
      <c r="N67" s="10" t="n">
        <f aca="false">'Lovište Avala'!N67+'Lovište Brajevska reka'!N67+'Lovište Varovnice'!N67+'Lovište Gavranski potok'!N67+'Lovište Dobanovački zabran'!N67+'Lovište Donji Srem'!N67+'Lovište Kolubara'!N67+'Lovište Kosmaj'!N67+'Lovište Pančevački rit'!N67+'Lovište Posavina'!N67+'Lovište Rit'!N67+'Lovište Topčiderska reka'!N67+'Lovište Trešnja'!N67+'Lovište Crni lug'!N67+'Lovište (blanko obrazac 1)'!N67+'Lovište (blanko obrazac 2)'!N67</f>
        <v>0</v>
      </c>
      <c r="O67" s="9" t="n">
        <f aca="false">'Lovište Avala'!O67+'Lovište Brajevska reka'!O67+'Lovište Varovnice'!O67+'Lovište Gavranski potok'!O67+'Lovište Dobanovački zabran'!O67+'Lovište Donji Srem'!O67+'Lovište Kolubara'!O67+'Lovište Kosmaj'!O67+'Lovište Pančevački rit'!O67+'Lovište Posavina'!O67+'Lovište Rit'!O67+'Lovište Topčiderska reka'!O67+'Lovište Trešnja'!O67+'Lovište Crni lug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vala'!C68+'Lovište Brajevska reka'!C68+'Lovište Varovnice'!C68+'Lovište Gavranski potok'!C68+'Lovište Dobanovački zabran'!C68+'Lovište Donji Srem'!C68+'Lovište Kolubara'!C68+'Lovište Kosmaj'!C68+'Lovište Pančevački rit'!C68+'Lovište Posavina'!C68+'Lovište Rit'!C68+'Lovište Topčiderska reka'!C68+'Lovište Trešnja'!C68+'Lovište Crni lug'!C68+'Lovište (blanko obrazac 1)'!C68+'Lovište (blanko obrazac 2)'!C68</f>
        <v>0</v>
      </c>
      <c r="D68" s="7" t="n">
        <f aca="false">'Lovište Avala'!D68+'Lovište Brajevska reka'!D68+'Lovište Varovnice'!D68+'Lovište Gavranski potok'!D68+'Lovište Dobanovački zabran'!D68+'Lovište Donji Srem'!D68+'Lovište Kolubara'!D68+'Lovište Kosmaj'!D68+'Lovište Pančevački rit'!D68+'Lovište Posavina'!D68+'Lovište Rit'!D68+'Lovište Topčiderska reka'!D68+'Lovište Trešnja'!D68+'Lovište Crni lug'!D68+'Lovište (blanko obrazac 1)'!D68+'Lovište (blanko obrazac 2)'!D68</f>
        <v>0</v>
      </c>
      <c r="E68" s="11" t="s">
        <v>17</v>
      </c>
      <c r="F68" s="9" t="n">
        <f aca="false">'Lovište Avala'!F68+'Lovište Brajevska reka'!F68+'Lovište Varovnice'!F68+'Lovište Gavranski potok'!F68+'Lovište Dobanovački zabran'!F68+'Lovište Donji Srem'!F68+'Lovište Kolubara'!F68+'Lovište Kosmaj'!F68+'Lovište Pančevački rit'!F68+'Lovište Posavina'!F68+'Lovište Rit'!F68+'Lovište Topčiderska reka'!F68+'Lovište Trešnja'!F68+'Lovište Crni lug'!F68+'Lovište (blanko obrazac 1)'!F68+'Lovište (blanko obrazac 2)'!F68</f>
        <v>0</v>
      </c>
      <c r="G68" s="10" t="n">
        <f aca="false">'Lovište Avala'!G68+'Lovište Brajevska reka'!G68+'Lovište Varovnice'!G68+'Lovište Gavranski potok'!G68+'Lovište Dobanovački zabran'!G68+'Lovište Donji Srem'!G68+'Lovište Kolubara'!G68+'Lovište Kosmaj'!G68+'Lovište Pančevački rit'!G68+'Lovište Posavina'!G68+'Lovište Rit'!G68+'Lovište Topčiderska reka'!G68+'Lovište Trešnja'!G68+'Lovište Crni lug'!G68+'Lovište (blanko obrazac 1)'!G68+'Lovište (blanko obrazac 2)'!G68</f>
        <v>0</v>
      </c>
      <c r="H68" s="10" t="n">
        <f aca="false">'Lovište Avala'!H68+'Lovište Brajevska reka'!H68+'Lovište Varovnice'!H68+'Lovište Gavranski potok'!H68+'Lovište Dobanovački zabran'!H68+'Lovište Donji Srem'!H68+'Lovište Kolubara'!H68+'Lovište Kosmaj'!H68+'Lovište Pančevački rit'!H68+'Lovište Posavina'!H68+'Lovište Rit'!H68+'Lovište Topčiderska reka'!H68+'Lovište Trešnja'!H68+'Lovište Crni lug'!H68+'Lovište (blanko obrazac 1)'!H68+'Lovište (blanko obrazac 2)'!H68</f>
        <v>0</v>
      </c>
      <c r="I68" s="10" t="n">
        <f aca="false">'Lovište Avala'!I68+'Lovište Brajevska reka'!I68+'Lovište Varovnice'!I68+'Lovište Gavranski potok'!I68+'Lovište Dobanovački zabran'!I68+'Lovište Donji Srem'!I68+'Lovište Kolubara'!I68+'Lovište Kosmaj'!I68+'Lovište Pančevački rit'!I68+'Lovište Posavina'!I68+'Lovište Rit'!I68+'Lovište Topčiderska reka'!I68+'Lovište Trešnja'!I68+'Lovište Crni lug'!I68+'Lovište (blanko obrazac 1)'!I68+'Lovište (blanko obrazac 2)'!I68</f>
        <v>0</v>
      </c>
      <c r="J68" s="10" t="n">
        <f aca="false">'Lovište Avala'!J68+'Lovište Brajevska reka'!J68+'Lovište Varovnice'!J68+'Lovište Gavranski potok'!J68+'Lovište Dobanovački zabran'!J68+'Lovište Donji Srem'!J68+'Lovište Kolubara'!J68+'Lovište Kosmaj'!J68+'Lovište Pančevački rit'!J68+'Lovište Posavina'!J68+'Lovište Rit'!J68+'Lovište Topčiderska reka'!J68+'Lovište Trešnja'!J68+'Lovište Crni lug'!J68+'Lovište (blanko obrazac 1)'!J68+'Lovište (blanko obrazac 2)'!J68</f>
        <v>0</v>
      </c>
      <c r="K68" s="10" t="n">
        <f aca="false">'Lovište Avala'!K68+'Lovište Brajevska reka'!K68+'Lovište Varovnice'!K68+'Lovište Gavranski potok'!K68+'Lovište Dobanovački zabran'!K68+'Lovište Donji Srem'!K68+'Lovište Kolubara'!K68+'Lovište Kosmaj'!K68+'Lovište Pančevački rit'!K68+'Lovište Posavina'!K68+'Lovište Rit'!K68+'Lovište Topčiderska reka'!K68+'Lovište Trešnja'!K68+'Lovište Crni lug'!K68+'Lovište (blanko obrazac 1)'!K68+'Lovište (blanko obrazac 2)'!K68</f>
        <v>0</v>
      </c>
      <c r="L68" s="10" t="n">
        <f aca="false">'Lovište Avala'!L68+'Lovište Brajevska reka'!L68+'Lovište Varovnice'!L68+'Lovište Gavranski potok'!L68+'Lovište Dobanovački zabran'!L68+'Lovište Donji Srem'!L68+'Lovište Kolubara'!L68+'Lovište Kosmaj'!L68+'Lovište Pančevački rit'!L68+'Lovište Posavina'!L68+'Lovište Rit'!L68+'Lovište Topčiderska reka'!L68+'Lovište Trešnja'!L68+'Lovište Crni lug'!L68+'Lovište (blanko obrazac 1)'!L68+'Lovište (blanko obrazac 2)'!L68</f>
        <v>0</v>
      </c>
      <c r="M68" s="10" t="n">
        <f aca="false">'Lovište Avala'!M68+'Lovište Brajevska reka'!M68+'Lovište Varovnice'!M68+'Lovište Gavranski potok'!M68+'Lovište Dobanovački zabran'!M68+'Lovište Donji Srem'!M68+'Lovište Kolubara'!M68+'Lovište Kosmaj'!M68+'Lovište Pančevački rit'!M68+'Lovište Posavina'!M68+'Lovište Rit'!M68+'Lovište Topčiderska reka'!M68+'Lovište Trešnja'!M68+'Lovište Crni lug'!M68+'Lovište (blanko obrazac 1)'!M68+'Lovište (blanko obrazac 2)'!M68</f>
        <v>0</v>
      </c>
      <c r="N68" s="10" t="n">
        <f aca="false">'Lovište Avala'!N68+'Lovište Brajevska reka'!N68+'Lovište Varovnice'!N68+'Lovište Gavranski potok'!N68+'Lovište Dobanovački zabran'!N68+'Lovište Donji Srem'!N68+'Lovište Kolubara'!N68+'Lovište Kosmaj'!N68+'Lovište Pančevački rit'!N68+'Lovište Posavina'!N68+'Lovište Rit'!N68+'Lovište Topčiderska reka'!N68+'Lovište Trešnja'!N68+'Lovište Crni lug'!N68+'Lovište (blanko obrazac 1)'!N68+'Lovište (blanko obrazac 2)'!N68</f>
        <v>0</v>
      </c>
      <c r="O68" s="9" t="n">
        <f aca="false">'Lovište Avala'!O68+'Lovište Brajevska reka'!O68+'Lovište Varovnice'!O68+'Lovište Gavranski potok'!O68+'Lovište Dobanovački zabran'!O68+'Lovište Donji Srem'!O68+'Lovište Kolubara'!O68+'Lovište Kosmaj'!O68+'Lovište Pančevački rit'!O68+'Lovište Posavina'!O68+'Lovište Rit'!O68+'Lovište Topčiderska reka'!O68+'Lovište Trešnja'!O68+'Lovište Crni lug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vala'!C69+'Lovište Brajevska reka'!C69+'Lovište Varovnice'!C69+'Lovište Gavranski potok'!C69+'Lovište Dobanovački zabran'!C69+'Lovište Donji Srem'!C69+'Lovište Kolubara'!C69+'Lovište Kosmaj'!C69+'Lovište Pančevački rit'!C69+'Lovište Posavina'!C69+'Lovište Rit'!C69+'Lovište Topčiderska reka'!C69+'Lovište Trešnja'!C69+'Lovište Crni lug'!C69+'Lovište (blanko obrazac 1)'!C69+'Lovište (blanko obrazac 2)'!C69</f>
        <v>0</v>
      </c>
      <c r="D69" s="7" t="n">
        <f aca="false">'Lovište Avala'!D69+'Lovište Brajevska reka'!D69+'Lovište Varovnice'!D69+'Lovište Gavranski potok'!D69+'Lovište Dobanovački zabran'!D69+'Lovište Donji Srem'!D69+'Lovište Kolubara'!D69+'Lovište Kosmaj'!D69+'Lovište Pančevački rit'!D69+'Lovište Posavina'!D69+'Lovište Rit'!D69+'Lovište Topčiderska reka'!D69+'Lovište Trešnja'!D69+'Lovište Crni lug'!D69+'Lovište (blanko obrazac 1)'!D69+'Lovište (blanko obrazac 2)'!D69</f>
        <v>0</v>
      </c>
      <c r="E69" s="12" t="s">
        <v>18</v>
      </c>
      <c r="F69" s="9" t="n">
        <f aca="false">'Lovište Avala'!F69+'Lovište Brajevska reka'!F69+'Lovište Varovnice'!F69+'Lovište Gavranski potok'!F69+'Lovište Dobanovački zabran'!F69+'Lovište Donji Srem'!F69+'Lovište Kolubara'!F69+'Lovište Kosmaj'!F69+'Lovište Pančevački rit'!F69+'Lovište Posavina'!F69+'Lovište Rit'!F69+'Lovište Topčiderska reka'!F69+'Lovište Trešnja'!F69+'Lovište Crni lug'!F69+'Lovište (blanko obrazac 1)'!F69+'Lovište (blanko obrazac 2)'!F69</f>
        <v>0</v>
      </c>
      <c r="G69" s="9" t="n">
        <f aca="false">'Lovište Avala'!G69+'Lovište Brajevska reka'!G69+'Lovište Varovnice'!G69+'Lovište Gavranski potok'!G69+'Lovište Dobanovački zabran'!G69+'Lovište Donji Srem'!G69+'Lovište Kolubara'!G69+'Lovište Kosmaj'!G69+'Lovište Pančevački rit'!G69+'Lovište Posavina'!G69+'Lovište Rit'!G69+'Lovište Topčiderska reka'!G69+'Lovište Trešnja'!G69+'Lovište Crni lug'!G69+'Lovište (blanko obrazac 1)'!G69+'Lovište (blanko obrazac 2)'!G69</f>
        <v>0</v>
      </c>
      <c r="H69" s="9" t="n">
        <f aca="false">'Lovište Avala'!H69+'Lovište Brajevska reka'!H69+'Lovište Varovnice'!H69+'Lovište Gavranski potok'!H69+'Lovište Dobanovački zabran'!H69+'Lovište Donji Srem'!H69+'Lovište Kolubara'!H69+'Lovište Kosmaj'!H69+'Lovište Pančevački rit'!H69+'Lovište Posavina'!H69+'Lovište Rit'!H69+'Lovište Topčiderska reka'!H69+'Lovište Trešnja'!H69+'Lovište Crni lug'!H69+'Lovište (blanko obrazac 1)'!H69+'Lovište (blanko obrazac 2)'!H69</f>
        <v>0</v>
      </c>
      <c r="I69" s="9" t="n">
        <f aca="false">'Lovište Avala'!I69+'Lovište Brajevska reka'!I69+'Lovište Varovnice'!I69+'Lovište Gavranski potok'!I69+'Lovište Dobanovački zabran'!I69+'Lovište Donji Srem'!I69+'Lovište Kolubara'!I69+'Lovište Kosmaj'!I69+'Lovište Pančevački rit'!I69+'Lovište Posavina'!I69+'Lovište Rit'!I69+'Lovište Topčiderska reka'!I69+'Lovište Trešnja'!I69+'Lovište Crni lug'!I69+'Lovište (blanko obrazac 1)'!I69+'Lovište (blanko obrazac 2)'!I69</f>
        <v>0</v>
      </c>
      <c r="J69" s="9" t="n">
        <f aca="false">'Lovište Avala'!J69+'Lovište Brajevska reka'!J69+'Lovište Varovnice'!J69+'Lovište Gavranski potok'!J69+'Lovište Dobanovački zabran'!J69+'Lovište Donji Srem'!J69+'Lovište Kolubara'!J69+'Lovište Kosmaj'!J69+'Lovište Pančevački rit'!J69+'Lovište Posavina'!J69+'Lovište Rit'!J69+'Lovište Topčiderska reka'!J69+'Lovište Trešnja'!J69+'Lovište Crni lug'!J69+'Lovište (blanko obrazac 1)'!J69+'Lovište (blanko obrazac 2)'!J69</f>
        <v>0</v>
      </c>
      <c r="K69" s="9" t="n">
        <f aca="false">'Lovište Avala'!K69+'Lovište Brajevska reka'!K69+'Lovište Varovnice'!K69+'Lovište Gavranski potok'!K69+'Lovište Dobanovački zabran'!K69+'Lovište Donji Srem'!K69+'Lovište Kolubara'!K69+'Lovište Kosmaj'!K69+'Lovište Pančevački rit'!K69+'Lovište Posavina'!K69+'Lovište Rit'!K69+'Lovište Topčiderska reka'!K69+'Lovište Trešnja'!K69+'Lovište Crni lug'!K69+'Lovište (blanko obrazac 1)'!K69+'Lovište (blanko obrazac 2)'!K69</f>
        <v>0</v>
      </c>
      <c r="L69" s="9" t="n">
        <f aca="false">'Lovište Avala'!L69+'Lovište Brajevska reka'!L69+'Lovište Varovnice'!L69+'Lovište Gavranski potok'!L69+'Lovište Dobanovački zabran'!L69+'Lovište Donji Srem'!L69+'Lovište Kolubara'!L69+'Lovište Kosmaj'!L69+'Lovište Pančevački rit'!L69+'Lovište Posavina'!L69+'Lovište Rit'!L69+'Lovište Topčiderska reka'!L69+'Lovište Trešnja'!L69+'Lovište Crni lug'!L69+'Lovište (blanko obrazac 1)'!L69+'Lovište (blanko obrazac 2)'!L69</f>
        <v>0</v>
      </c>
      <c r="M69" s="9" t="n">
        <f aca="false">'Lovište Avala'!M69+'Lovište Brajevska reka'!M69+'Lovište Varovnice'!M69+'Lovište Gavranski potok'!M69+'Lovište Dobanovački zabran'!M69+'Lovište Donji Srem'!M69+'Lovište Kolubara'!M69+'Lovište Kosmaj'!M69+'Lovište Pančevački rit'!M69+'Lovište Posavina'!M69+'Lovište Rit'!M69+'Lovište Topčiderska reka'!M69+'Lovište Trešnja'!M69+'Lovište Crni lug'!M69+'Lovište (blanko obrazac 1)'!M69+'Lovište (blanko obrazac 2)'!M69</f>
        <v>0</v>
      </c>
      <c r="N69" s="9" t="n">
        <f aca="false">'Lovište Avala'!N69+'Lovište Brajevska reka'!N69+'Lovište Varovnice'!N69+'Lovište Gavranski potok'!N69+'Lovište Dobanovački zabran'!N69+'Lovište Donji Srem'!N69+'Lovište Kolubara'!N69+'Lovište Kosmaj'!N69+'Lovište Pančevački rit'!N69+'Lovište Posavina'!N69+'Lovište Rit'!N69+'Lovište Topčiderska reka'!N69+'Lovište Trešnja'!N69+'Lovište Crni lug'!N69+'Lovište (blanko obrazac 1)'!N69+'Lovište (blanko obrazac 2)'!N69</f>
        <v>0</v>
      </c>
      <c r="O69" s="9" t="n">
        <f aca="false">'Lovište Avala'!O69+'Lovište Brajevska reka'!O69+'Lovište Varovnice'!O69+'Lovište Gavranski potok'!O69+'Lovište Dobanovački zabran'!O69+'Lovište Donji Srem'!O69+'Lovište Kolubara'!O69+'Lovište Kosmaj'!O69+'Lovište Pančevački rit'!O69+'Lovište Posavina'!O69+'Lovište Rit'!O69+'Lovište Topčiderska reka'!O69+'Lovište Trešnja'!O69+'Lovište Crni lug'!O69+'Lovište (blanko obrazac 1)'!O69+'Lovište (blanko obrazac 2)'!O69</f>
        <v>0</v>
      </c>
    </row>
    <row r="70" customFormat="false" ht="15" hidden="false" customHeight="tru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Lovište Avala'!C70+'Lovište Brajevska reka'!C70+'Lovište Varovnice'!C70+'Lovište Gavranski potok'!C70+'Lovište Dobanovački zabran'!C70+'Lovište Donji Srem'!C70+'Lovište Kolubara'!C70+'Lovište Kosmaj'!C70+'Lovište Pančevački rit'!C70+'Lovište Posavina'!C70+'Lovište Rit'!C70+'Lovište Topčiderska reka'!C70+'Lovište Trešnja'!C70+'Lovište Crni lug'!C70+'Lovište (blanko obrazac 1)'!C70+'Lovište (blanko obrazac 2)'!C70</f>
        <v>0</v>
      </c>
      <c r="D70" s="7" t="n">
        <f aca="false">'Lovište Avala'!D70+'Lovište Brajevska reka'!D70+'Lovište Varovnice'!D70+'Lovište Gavranski potok'!D70+'Lovište Dobanovački zabran'!D70+'Lovište Donji Srem'!D70+'Lovište Kolubara'!D70+'Lovište Kosmaj'!D70+'Lovište Pančevački rit'!D70+'Lovište Posavina'!D70+'Lovište Rit'!D70+'Lovište Topčiderska reka'!D70+'Lovište Trešnja'!D70+'Lovište Crni lug'!D70+'Lovište (blanko obrazac 1)'!D70+'Lovište (blanko obrazac 2)'!D70</f>
        <v>0</v>
      </c>
      <c r="E70" s="8" t="s">
        <v>15</v>
      </c>
      <c r="F70" s="9" t="n">
        <f aca="false">'Lovište Avala'!F70+'Lovište Brajevska reka'!F70+'Lovište Varovnice'!F70+'Lovište Gavranski potok'!F70+'Lovište Dobanovački zabran'!F70+'Lovište Donji Srem'!F70+'Lovište Kolubara'!F70+'Lovište Kosmaj'!F70+'Lovište Pančevački rit'!F70+'Lovište Posavina'!F70+'Lovište Rit'!F70+'Lovište Topčiderska reka'!F70+'Lovište Trešnja'!F70+'Lovište Crni lug'!F70+'Lovište (blanko obrazac 1)'!F70+'Lovište (blanko obrazac 2)'!F70</f>
        <v>0</v>
      </c>
      <c r="G70" s="10" t="n">
        <f aca="false">'Lovište Avala'!G70+'Lovište Brajevska reka'!G70+'Lovište Varovnice'!G70+'Lovište Gavranski potok'!G70+'Lovište Dobanovački zabran'!G70+'Lovište Donji Srem'!G70+'Lovište Kolubara'!G70+'Lovište Kosmaj'!G70+'Lovište Pančevački rit'!G70+'Lovište Posavina'!G70+'Lovište Rit'!G70+'Lovište Topčiderska reka'!G70+'Lovište Trešnja'!G70+'Lovište Crni lug'!G70+'Lovište (blanko obrazac 1)'!G70+'Lovište (blanko obrazac 2)'!G70</f>
        <v>0</v>
      </c>
      <c r="H70" s="10" t="n">
        <f aca="false">'Lovište Avala'!H70+'Lovište Brajevska reka'!H70+'Lovište Varovnice'!H70+'Lovište Gavranski potok'!H70+'Lovište Dobanovački zabran'!H70+'Lovište Donji Srem'!H70+'Lovište Kolubara'!H70+'Lovište Kosmaj'!H70+'Lovište Pančevački rit'!H70+'Lovište Posavina'!H70+'Lovište Rit'!H70+'Lovište Topčiderska reka'!H70+'Lovište Trešnja'!H70+'Lovište Crni lug'!H70+'Lovište (blanko obrazac 1)'!H70+'Lovište (blanko obrazac 2)'!H70</f>
        <v>0</v>
      </c>
      <c r="I70" s="10" t="n">
        <f aca="false">'Lovište Avala'!I70+'Lovište Brajevska reka'!I70+'Lovište Varovnice'!I70+'Lovište Gavranski potok'!I70+'Lovište Dobanovački zabran'!I70+'Lovište Donji Srem'!I70+'Lovište Kolubara'!I70+'Lovište Kosmaj'!I70+'Lovište Pančevački rit'!I70+'Lovište Posavina'!I70+'Lovište Rit'!I70+'Lovište Topčiderska reka'!I70+'Lovište Trešnja'!I70+'Lovište Crni lug'!I70+'Lovište (blanko obrazac 1)'!I70+'Lovište (blanko obrazac 2)'!I70</f>
        <v>0</v>
      </c>
      <c r="J70" s="10" t="n">
        <f aca="false">'Lovište Avala'!J70+'Lovište Brajevska reka'!J70+'Lovište Varovnice'!J70+'Lovište Gavranski potok'!J70+'Lovište Dobanovački zabran'!J70+'Lovište Donji Srem'!J70+'Lovište Kolubara'!J70+'Lovište Kosmaj'!J70+'Lovište Pančevački rit'!J70+'Lovište Posavina'!J70+'Lovište Rit'!J70+'Lovište Topčiderska reka'!J70+'Lovište Trešnja'!J70+'Lovište Crni lug'!J70+'Lovište (blanko obrazac 1)'!J70+'Lovište (blanko obrazac 2)'!J70</f>
        <v>0</v>
      </c>
      <c r="K70" s="10" t="n">
        <f aca="false">'Lovište Avala'!K70+'Lovište Brajevska reka'!K70+'Lovište Varovnice'!K70+'Lovište Gavranski potok'!K70+'Lovište Dobanovački zabran'!K70+'Lovište Donji Srem'!K70+'Lovište Kolubara'!K70+'Lovište Kosmaj'!K70+'Lovište Pančevački rit'!K70+'Lovište Posavina'!K70+'Lovište Rit'!K70+'Lovište Topčiderska reka'!K70+'Lovište Trešnja'!K70+'Lovište Crni lug'!K70+'Lovište (blanko obrazac 1)'!K70+'Lovište (blanko obrazac 2)'!K70</f>
        <v>0</v>
      </c>
      <c r="L70" s="10" t="n">
        <f aca="false">'Lovište Avala'!L70+'Lovište Brajevska reka'!L70+'Lovište Varovnice'!L70+'Lovište Gavranski potok'!L70+'Lovište Dobanovački zabran'!L70+'Lovište Donji Srem'!L70+'Lovište Kolubara'!L70+'Lovište Kosmaj'!L70+'Lovište Pančevački rit'!L70+'Lovište Posavina'!L70+'Lovište Rit'!L70+'Lovište Topčiderska reka'!L70+'Lovište Trešnja'!L70+'Lovište Crni lug'!L70+'Lovište (blanko obrazac 1)'!L70+'Lovište (blanko obrazac 2)'!L70</f>
        <v>0</v>
      </c>
      <c r="M70" s="10" t="n">
        <f aca="false">'Lovište Avala'!M70+'Lovište Brajevska reka'!M70+'Lovište Varovnice'!M70+'Lovište Gavranski potok'!M70+'Lovište Dobanovački zabran'!M70+'Lovište Donji Srem'!M70+'Lovište Kolubara'!M70+'Lovište Kosmaj'!M70+'Lovište Pančevački rit'!M70+'Lovište Posavina'!M70+'Lovište Rit'!M70+'Lovište Topčiderska reka'!M70+'Lovište Trešnja'!M70+'Lovište Crni lug'!M70+'Lovište (blanko obrazac 1)'!M70+'Lovište (blanko obrazac 2)'!M70</f>
        <v>0</v>
      </c>
      <c r="N70" s="10" t="n">
        <f aca="false">'Lovište Avala'!N70+'Lovište Brajevska reka'!N70+'Lovište Varovnice'!N70+'Lovište Gavranski potok'!N70+'Lovište Dobanovački zabran'!N70+'Lovište Donji Srem'!N70+'Lovište Kolubara'!N70+'Lovište Kosmaj'!N70+'Lovište Pančevački rit'!N70+'Lovište Posavina'!N70+'Lovište Rit'!N70+'Lovište Topčiderska reka'!N70+'Lovište Trešnja'!N70+'Lovište Crni lug'!N70+'Lovište (blanko obrazac 1)'!N70+'Lovište (blanko obrazac 2)'!N70</f>
        <v>0</v>
      </c>
      <c r="O70" s="9" t="n">
        <f aca="false">'Lovište Avala'!O70+'Lovište Brajevska reka'!O70+'Lovište Varovnice'!O70+'Lovište Gavranski potok'!O70+'Lovište Dobanovački zabran'!O70+'Lovište Donji Srem'!O70+'Lovište Kolubara'!O70+'Lovište Kosmaj'!O70+'Lovište Pančevački rit'!O70+'Lovište Posavina'!O70+'Lovište Rit'!O70+'Lovište Topčiderska reka'!O70+'Lovište Trešnja'!O70+'Lovište Crni lug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vala'!C71+'Lovište Brajevska reka'!C71+'Lovište Varovnice'!C71+'Lovište Gavranski potok'!C71+'Lovište Dobanovački zabran'!C71+'Lovište Donji Srem'!C71+'Lovište Kolubara'!C71+'Lovište Kosmaj'!C71+'Lovište Pančevački rit'!C71+'Lovište Posavina'!C71+'Lovište Rit'!C71+'Lovište Topčiderska reka'!C71+'Lovište Trešnja'!C71+'Lovište Crni lug'!C71+'Lovište (blanko obrazac 1)'!C71+'Lovište (blanko obrazac 2)'!C71</f>
        <v>0</v>
      </c>
      <c r="D71" s="7" t="n">
        <f aca="false">'Lovište Avala'!D71+'Lovište Brajevska reka'!D71+'Lovište Varovnice'!D71+'Lovište Gavranski potok'!D71+'Lovište Dobanovački zabran'!D71+'Lovište Donji Srem'!D71+'Lovište Kolubara'!D71+'Lovište Kosmaj'!D71+'Lovište Pančevački rit'!D71+'Lovište Posavina'!D71+'Lovište Rit'!D71+'Lovište Topčiderska reka'!D71+'Lovište Trešnja'!D71+'Lovište Crni lug'!D71+'Lovište (blanko obrazac 1)'!D71+'Lovište (blanko obrazac 2)'!D71</f>
        <v>0</v>
      </c>
      <c r="E71" s="11" t="s">
        <v>16</v>
      </c>
      <c r="F71" s="9" t="n">
        <f aca="false">'Lovište Avala'!F71+'Lovište Brajevska reka'!F71+'Lovište Varovnice'!F71+'Lovište Gavranski potok'!F71+'Lovište Dobanovački zabran'!F71+'Lovište Donji Srem'!F71+'Lovište Kolubara'!F71+'Lovište Kosmaj'!F71+'Lovište Pančevački rit'!F71+'Lovište Posavina'!F71+'Lovište Rit'!F71+'Lovište Topčiderska reka'!F71+'Lovište Trešnja'!F71+'Lovište Crni lug'!F71+'Lovište (blanko obrazac 1)'!F71+'Lovište (blanko obrazac 2)'!F71</f>
        <v>0</v>
      </c>
      <c r="G71" s="10" t="n">
        <f aca="false">'Lovište Avala'!G71+'Lovište Brajevska reka'!G71+'Lovište Varovnice'!G71+'Lovište Gavranski potok'!G71+'Lovište Dobanovački zabran'!G71+'Lovište Donji Srem'!G71+'Lovište Kolubara'!G71+'Lovište Kosmaj'!G71+'Lovište Pančevački rit'!G71+'Lovište Posavina'!G71+'Lovište Rit'!G71+'Lovište Topčiderska reka'!G71+'Lovište Trešnja'!G71+'Lovište Crni lug'!G71+'Lovište (blanko obrazac 1)'!G71+'Lovište (blanko obrazac 2)'!G71</f>
        <v>0</v>
      </c>
      <c r="H71" s="10" t="n">
        <f aca="false">'Lovište Avala'!H71+'Lovište Brajevska reka'!H71+'Lovište Varovnice'!H71+'Lovište Gavranski potok'!H71+'Lovište Dobanovački zabran'!H71+'Lovište Donji Srem'!H71+'Lovište Kolubara'!H71+'Lovište Kosmaj'!H71+'Lovište Pančevački rit'!H71+'Lovište Posavina'!H71+'Lovište Rit'!H71+'Lovište Topčiderska reka'!H71+'Lovište Trešnja'!H71+'Lovište Crni lug'!H71+'Lovište (blanko obrazac 1)'!H71+'Lovište (blanko obrazac 2)'!H71</f>
        <v>0</v>
      </c>
      <c r="I71" s="10" t="n">
        <f aca="false">'Lovište Avala'!I71+'Lovište Brajevska reka'!I71+'Lovište Varovnice'!I71+'Lovište Gavranski potok'!I71+'Lovište Dobanovački zabran'!I71+'Lovište Donji Srem'!I71+'Lovište Kolubara'!I71+'Lovište Kosmaj'!I71+'Lovište Pančevački rit'!I71+'Lovište Posavina'!I71+'Lovište Rit'!I71+'Lovište Topčiderska reka'!I71+'Lovište Trešnja'!I71+'Lovište Crni lug'!I71+'Lovište (blanko obrazac 1)'!I71+'Lovište (blanko obrazac 2)'!I71</f>
        <v>0</v>
      </c>
      <c r="J71" s="10" t="n">
        <f aca="false">'Lovište Avala'!J71+'Lovište Brajevska reka'!J71+'Lovište Varovnice'!J71+'Lovište Gavranski potok'!J71+'Lovište Dobanovački zabran'!J71+'Lovište Donji Srem'!J71+'Lovište Kolubara'!J71+'Lovište Kosmaj'!J71+'Lovište Pančevački rit'!J71+'Lovište Posavina'!J71+'Lovište Rit'!J71+'Lovište Topčiderska reka'!J71+'Lovište Trešnja'!J71+'Lovište Crni lug'!J71+'Lovište (blanko obrazac 1)'!J71+'Lovište (blanko obrazac 2)'!J71</f>
        <v>0</v>
      </c>
      <c r="K71" s="10" t="n">
        <f aca="false">'Lovište Avala'!K71+'Lovište Brajevska reka'!K71+'Lovište Varovnice'!K71+'Lovište Gavranski potok'!K71+'Lovište Dobanovački zabran'!K71+'Lovište Donji Srem'!K71+'Lovište Kolubara'!K71+'Lovište Kosmaj'!K71+'Lovište Pančevački rit'!K71+'Lovište Posavina'!K71+'Lovište Rit'!K71+'Lovište Topčiderska reka'!K71+'Lovište Trešnja'!K71+'Lovište Crni lug'!K71+'Lovište (blanko obrazac 1)'!K71+'Lovište (blanko obrazac 2)'!K71</f>
        <v>0</v>
      </c>
      <c r="L71" s="10" t="n">
        <f aca="false">'Lovište Avala'!L71+'Lovište Brajevska reka'!L71+'Lovište Varovnice'!L71+'Lovište Gavranski potok'!L71+'Lovište Dobanovački zabran'!L71+'Lovište Donji Srem'!L71+'Lovište Kolubara'!L71+'Lovište Kosmaj'!L71+'Lovište Pančevački rit'!L71+'Lovište Posavina'!L71+'Lovište Rit'!L71+'Lovište Topčiderska reka'!L71+'Lovište Trešnja'!L71+'Lovište Crni lug'!L71+'Lovište (blanko obrazac 1)'!L71+'Lovište (blanko obrazac 2)'!L71</f>
        <v>0</v>
      </c>
      <c r="M71" s="10" t="n">
        <f aca="false">'Lovište Avala'!M71+'Lovište Brajevska reka'!M71+'Lovište Varovnice'!M71+'Lovište Gavranski potok'!M71+'Lovište Dobanovački zabran'!M71+'Lovište Donji Srem'!M71+'Lovište Kolubara'!M71+'Lovište Kosmaj'!M71+'Lovište Pančevački rit'!M71+'Lovište Posavina'!M71+'Lovište Rit'!M71+'Lovište Topčiderska reka'!M71+'Lovište Trešnja'!M71+'Lovište Crni lug'!M71+'Lovište (blanko obrazac 1)'!M71+'Lovište (blanko obrazac 2)'!M71</f>
        <v>0</v>
      </c>
      <c r="N71" s="10" t="n">
        <f aca="false">'Lovište Avala'!N71+'Lovište Brajevska reka'!N71+'Lovište Varovnice'!N71+'Lovište Gavranski potok'!N71+'Lovište Dobanovački zabran'!N71+'Lovište Donji Srem'!N71+'Lovište Kolubara'!N71+'Lovište Kosmaj'!N71+'Lovište Pančevački rit'!N71+'Lovište Posavina'!N71+'Lovište Rit'!N71+'Lovište Topčiderska reka'!N71+'Lovište Trešnja'!N71+'Lovište Crni lug'!N71+'Lovište (blanko obrazac 1)'!N71+'Lovište (blanko obrazac 2)'!N71</f>
        <v>0</v>
      </c>
      <c r="O71" s="9" t="n">
        <f aca="false">'Lovište Avala'!O71+'Lovište Brajevska reka'!O71+'Lovište Varovnice'!O71+'Lovište Gavranski potok'!O71+'Lovište Dobanovački zabran'!O71+'Lovište Donji Srem'!O71+'Lovište Kolubara'!O71+'Lovište Kosmaj'!O71+'Lovište Pančevački rit'!O71+'Lovište Posavina'!O71+'Lovište Rit'!O71+'Lovište Topčiderska reka'!O71+'Lovište Trešnja'!O71+'Lovište Crni lug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vala'!C72+'Lovište Brajevska reka'!C72+'Lovište Varovnice'!C72+'Lovište Gavranski potok'!C72+'Lovište Dobanovački zabran'!C72+'Lovište Donji Srem'!C72+'Lovište Kolubara'!C72+'Lovište Kosmaj'!C72+'Lovište Pančevački rit'!C72+'Lovište Posavina'!C72+'Lovište Rit'!C72+'Lovište Topčiderska reka'!C72+'Lovište Trešnja'!C72+'Lovište Crni lug'!C72+'Lovište (blanko obrazac 1)'!C72+'Lovište (blanko obrazac 2)'!C72</f>
        <v>0</v>
      </c>
      <c r="D72" s="7" t="n">
        <f aca="false">'Lovište Avala'!D72+'Lovište Brajevska reka'!D72+'Lovište Varovnice'!D72+'Lovište Gavranski potok'!D72+'Lovište Dobanovački zabran'!D72+'Lovište Donji Srem'!D72+'Lovište Kolubara'!D72+'Lovište Kosmaj'!D72+'Lovište Pančevački rit'!D72+'Lovište Posavina'!D72+'Lovište Rit'!D72+'Lovište Topčiderska reka'!D72+'Lovište Trešnja'!D72+'Lovište Crni lug'!D72+'Lovište (blanko obrazac 1)'!D72+'Lovište (blanko obrazac 2)'!D72</f>
        <v>0</v>
      </c>
      <c r="E72" s="11" t="s">
        <v>17</v>
      </c>
      <c r="F72" s="9" t="n">
        <f aca="false">'Lovište Avala'!F72+'Lovište Brajevska reka'!F72+'Lovište Varovnice'!F72+'Lovište Gavranski potok'!F72+'Lovište Dobanovački zabran'!F72+'Lovište Donji Srem'!F72+'Lovište Kolubara'!F72+'Lovište Kosmaj'!F72+'Lovište Pančevački rit'!F72+'Lovište Posavina'!F72+'Lovište Rit'!F72+'Lovište Topčiderska reka'!F72+'Lovište Trešnja'!F72+'Lovište Crni lug'!F72+'Lovište (blanko obrazac 1)'!F72+'Lovište (blanko obrazac 2)'!F72</f>
        <v>0</v>
      </c>
      <c r="G72" s="10" t="n">
        <f aca="false">'Lovište Avala'!G72+'Lovište Brajevska reka'!G72+'Lovište Varovnice'!G72+'Lovište Gavranski potok'!G72+'Lovište Dobanovački zabran'!G72+'Lovište Donji Srem'!G72+'Lovište Kolubara'!G72+'Lovište Kosmaj'!G72+'Lovište Pančevački rit'!G72+'Lovište Posavina'!G72+'Lovište Rit'!G72+'Lovište Topčiderska reka'!G72+'Lovište Trešnja'!G72+'Lovište Crni lug'!G72+'Lovište (blanko obrazac 1)'!G72+'Lovište (blanko obrazac 2)'!G72</f>
        <v>0</v>
      </c>
      <c r="H72" s="10" t="n">
        <f aca="false">'Lovište Avala'!H72+'Lovište Brajevska reka'!H72+'Lovište Varovnice'!H72+'Lovište Gavranski potok'!H72+'Lovište Dobanovački zabran'!H72+'Lovište Donji Srem'!H72+'Lovište Kolubara'!H72+'Lovište Kosmaj'!H72+'Lovište Pančevački rit'!H72+'Lovište Posavina'!H72+'Lovište Rit'!H72+'Lovište Topčiderska reka'!H72+'Lovište Trešnja'!H72+'Lovište Crni lug'!H72+'Lovište (blanko obrazac 1)'!H72+'Lovište (blanko obrazac 2)'!H72</f>
        <v>0</v>
      </c>
      <c r="I72" s="10" t="n">
        <f aca="false">'Lovište Avala'!I72+'Lovište Brajevska reka'!I72+'Lovište Varovnice'!I72+'Lovište Gavranski potok'!I72+'Lovište Dobanovački zabran'!I72+'Lovište Donji Srem'!I72+'Lovište Kolubara'!I72+'Lovište Kosmaj'!I72+'Lovište Pančevački rit'!I72+'Lovište Posavina'!I72+'Lovište Rit'!I72+'Lovište Topčiderska reka'!I72+'Lovište Trešnja'!I72+'Lovište Crni lug'!I72+'Lovište (blanko obrazac 1)'!I72+'Lovište (blanko obrazac 2)'!I72</f>
        <v>0</v>
      </c>
      <c r="J72" s="10" t="n">
        <f aca="false">'Lovište Avala'!J72+'Lovište Brajevska reka'!J72+'Lovište Varovnice'!J72+'Lovište Gavranski potok'!J72+'Lovište Dobanovački zabran'!J72+'Lovište Donji Srem'!J72+'Lovište Kolubara'!J72+'Lovište Kosmaj'!J72+'Lovište Pančevački rit'!J72+'Lovište Posavina'!J72+'Lovište Rit'!J72+'Lovište Topčiderska reka'!J72+'Lovište Trešnja'!J72+'Lovište Crni lug'!J72+'Lovište (blanko obrazac 1)'!J72+'Lovište (blanko obrazac 2)'!J72</f>
        <v>0</v>
      </c>
      <c r="K72" s="10" t="n">
        <f aca="false">'Lovište Avala'!K72+'Lovište Brajevska reka'!K72+'Lovište Varovnice'!K72+'Lovište Gavranski potok'!K72+'Lovište Dobanovački zabran'!K72+'Lovište Donji Srem'!K72+'Lovište Kolubara'!K72+'Lovište Kosmaj'!K72+'Lovište Pančevački rit'!K72+'Lovište Posavina'!K72+'Lovište Rit'!K72+'Lovište Topčiderska reka'!K72+'Lovište Trešnja'!K72+'Lovište Crni lug'!K72+'Lovište (blanko obrazac 1)'!K72+'Lovište (blanko obrazac 2)'!K72</f>
        <v>0</v>
      </c>
      <c r="L72" s="10" t="n">
        <f aca="false">'Lovište Avala'!L72+'Lovište Brajevska reka'!L72+'Lovište Varovnice'!L72+'Lovište Gavranski potok'!L72+'Lovište Dobanovački zabran'!L72+'Lovište Donji Srem'!L72+'Lovište Kolubara'!L72+'Lovište Kosmaj'!L72+'Lovište Pančevački rit'!L72+'Lovište Posavina'!L72+'Lovište Rit'!L72+'Lovište Topčiderska reka'!L72+'Lovište Trešnja'!L72+'Lovište Crni lug'!L72+'Lovište (blanko obrazac 1)'!L72+'Lovište (blanko obrazac 2)'!L72</f>
        <v>0</v>
      </c>
      <c r="M72" s="10" t="n">
        <f aca="false">'Lovište Avala'!M72+'Lovište Brajevska reka'!M72+'Lovište Varovnice'!M72+'Lovište Gavranski potok'!M72+'Lovište Dobanovački zabran'!M72+'Lovište Donji Srem'!M72+'Lovište Kolubara'!M72+'Lovište Kosmaj'!M72+'Lovište Pančevački rit'!M72+'Lovište Posavina'!M72+'Lovište Rit'!M72+'Lovište Topčiderska reka'!M72+'Lovište Trešnja'!M72+'Lovište Crni lug'!M72+'Lovište (blanko obrazac 1)'!M72+'Lovište (blanko obrazac 2)'!M72</f>
        <v>0</v>
      </c>
      <c r="N72" s="10" t="n">
        <f aca="false">'Lovište Avala'!N72+'Lovište Brajevska reka'!N72+'Lovište Varovnice'!N72+'Lovište Gavranski potok'!N72+'Lovište Dobanovački zabran'!N72+'Lovište Donji Srem'!N72+'Lovište Kolubara'!N72+'Lovište Kosmaj'!N72+'Lovište Pančevački rit'!N72+'Lovište Posavina'!N72+'Lovište Rit'!N72+'Lovište Topčiderska reka'!N72+'Lovište Trešnja'!N72+'Lovište Crni lug'!N72+'Lovište (blanko obrazac 1)'!N72+'Lovište (blanko obrazac 2)'!N72</f>
        <v>0</v>
      </c>
      <c r="O72" s="9" t="n">
        <f aca="false">'Lovište Avala'!O72+'Lovište Brajevska reka'!O72+'Lovište Varovnice'!O72+'Lovište Gavranski potok'!O72+'Lovište Dobanovački zabran'!O72+'Lovište Donji Srem'!O72+'Lovište Kolubara'!O72+'Lovište Kosmaj'!O72+'Lovište Pančevački rit'!O72+'Lovište Posavina'!O72+'Lovište Rit'!O72+'Lovište Topčiderska reka'!O72+'Lovište Trešnja'!O72+'Lovište Crni lug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vala'!C73+'Lovište Brajevska reka'!C73+'Lovište Varovnice'!C73+'Lovište Gavranski potok'!C73+'Lovište Dobanovački zabran'!C73+'Lovište Donji Srem'!C73+'Lovište Kolubara'!C73+'Lovište Kosmaj'!C73+'Lovište Pančevački rit'!C73+'Lovište Posavina'!C73+'Lovište Rit'!C73+'Lovište Topčiderska reka'!C73+'Lovište Trešnja'!C73+'Lovište Crni lug'!C73+'Lovište (blanko obrazac 1)'!C73+'Lovište (blanko obrazac 2)'!C73</f>
        <v>0</v>
      </c>
      <c r="D73" s="7" t="n">
        <f aca="false">'Lovište Avala'!D73+'Lovište Brajevska reka'!D73+'Lovište Varovnice'!D73+'Lovište Gavranski potok'!D73+'Lovište Dobanovački zabran'!D73+'Lovište Donji Srem'!D73+'Lovište Kolubara'!D73+'Lovište Kosmaj'!D73+'Lovište Pančevački rit'!D73+'Lovište Posavina'!D73+'Lovište Rit'!D73+'Lovište Topčiderska reka'!D73+'Lovište Trešnja'!D73+'Lovište Crni lug'!D73+'Lovište (blanko obrazac 1)'!D73+'Lovište (blanko obrazac 2)'!D73</f>
        <v>0</v>
      </c>
      <c r="E73" s="12" t="s">
        <v>18</v>
      </c>
      <c r="F73" s="9" t="n">
        <f aca="false">'Lovište Avala'!F73+'Lovište Brajevska reka'!F73+'Lovište Varovnice'!F73+'Lovište Gavranski potok'!F73+'Lovište Dobanovački zabran'!F73+'Lovište Donji Srem'!F73+'Lovište Kolubara'!F73+'Lovište Kosmaj'!F73+'Lovište Pančevački rit'!F73+'Lovište Posavina'!F73+'Lovište Rit'!F73+'Lovište Topčiderska reka'!F73+'Lovište Trešnja'!F73+'Lovište Crni lug'!F73+'Lovište (blanko obrazac 1)'!F73+'Lovište (blanko obrazac 2)'!F73</f>
        <v>0</v>
      </c>
      <c r="G73" s="9" t="n">
        <f aca="false">'Lovište Avala'!G73+'Lovište Brajevska reka'!G73+'Lovište Varovnice'!G73+'Lovište Gavranski potok'!G73+'Lovište Dobanovački zabran'!G73+'Lovište Donji Srem'!G73+'Lovište Kolubara'!G73+'Lovište Kosmaj'!G73+'Lovište Pančevački rit'!G73+'Lovište Posavina'!G73+'Lovište Rit'!G73+'Lovište Topčiderska reka'!G73+'Lovište Trešnja'!G73+'Lovište Crni lug'!G73+'Lovište (blanko obrazac 1)'!G73+'Lovište (blanko obrazac 2)'!G73</f>
        <v>0</v>
      </c>
      <c r="H73" s="9" t="n">
        <f aca="false">'Lovište Avala'!H73+'Lovište Brajevska reka'!H73+'Lovište Varovnice'!H73+'Lovište Gavranski potok'!H73+'Lovište Dobanovački zabran'!H73+'Lovište Donji Srem'!H73+'Lovište Kolubara'!H73+'Lovište Kosmaj'!H73+'Lovište Pančevački rit'!H73+'Lovište Posavina'!H73+'Lovište Rit'!H73+'Lovište Topčiderska reka'!H73+'Lovište Trešnja'!H73+'Lovište Crni lug'!H73+'Lovište (blanko obrazac 1)'!H73+'Lovište (blanko obrazac 2)'!H73</f>
        <v>0</v>
      </c>
      <c r="I73" s="9" t="n">
        <f aca="false">'Lovište Avala'!I73+'Lovište Brajevska reka'!I73+'Lovište Varovnice'!I73+'Lovište Gavranski potok'!I73+'Lovište Dobanovački zabran'!I73+'Lovište Donji Srem'!I73+'Lovište Kolubara'!I73+'Lovište Kosmaj'!I73+'Lovište Pančevački rit'!I73+'Lovište Posavina'!I73+'Lovište Rit'!I73+'Lovište Topčiderska reka'!I73+'Lovište Trešnja'!I73+'Lovište Crni lug'!I73+'Lovište (blanko obrazac 1)'!I73+'Lovište (blanko obrazac 2)'!I73</f>
        <v>0</v>
      </c>
      <c r="J73" s="9" t="n">
        <f aca="false">'Lovište Avala'!J73+'Lovište Brajevska reka'!J73+'Lovište Varovnice'!J73+'Lovište Gavranski potok'!J73+'Lovište Dobanovački zabran'!J73+'Lovište Donji Srem'!J73+'Lovište Kolubara'!J73+'Lovište Kosmaj'!J73+'Lovište Pančevački rit'!J73+'Lovište Posavina'!J73+'Lovište Rit'!J73+'Lovište Topčiderska reka'!J73+'Lovište Trešnja'!J73+'Lovište Crni lug'!J73+'Lovište (blanko obrazac 1)'!J73+'Lovište (blanko obrazac 2)'!J73</f>
        <v>0</v>
      </c>
      <c r="K73" s="9" t="n">
        <f aca="false">'Lovište Avala'!K73+'Lovište Brajevska reka'!K73+'Lovište Varovnice'!K73+'Lovište Gavranski potok'!K73+'Lovište Dobanovački zabran'!K73+'Lovište Donji Srem'!K73+'Lovište Kolubara'!K73+'Lovište Kosmaj'!K73+'Lovište Pančevački rit'!K73+'Lovište Posavina'!K73+'Lovište Rit'!K73+'Lovište Topčiderska reka'!K73+'Lovište Trešnja'!K73+'Lovište Crni lug'!K73+'Lovište (blanko obrazac 1)'!K73+'Lovište (blanko obrazac 2)'!K73</f>
        <v>0</v>
      </c>
      <c r="L73" s="9" t="n">
        <f aca="false">'Lovište Avala'!L73+'Lovište Brajevska reka'!L73+'Lovište Varovnice'!L73+'Lovište Gavranski potok'!L73+'Lovište Dobanovački zabran'!L73+'Lovište Donji Srem'!L73+'Lovište Kolubara'!L73+'Lovište Kosmaj'!L73+'Lovište Pančevački rit'!L73+'Lovište Posavina'!L73+'Lovište Rit'!L73+'Lovište Topčiderska reka'!L73+'Lovište Trešnja'!L73+'Lovište Crni lug'!L73+'Lovište (blanko obrazac 1)'!L73+'Lovište (blanko obrazac 2)'!L73</f>
        <v>0</v>
      </c>
      <c r="M73" s="9" t="n">
        <f aca="false">'Lovište Avala'!M73+'Lovište Brajevska reka'!M73+'Lovište Varovnice'!M73+'Lovište Gavranski potok'!M73+'Lovište Dobanovački zabran'!M73+'Lovište Donji Srem'!M73+'Lovište Kolubara'!M73+'Lovište Kosmaj'!M73+'Lovište Pančevački rit'!M73+'Lovište Posavina'!M73+'Lovište Rit'!M73+'Lovište Topčiderska reka'!M73+'Lovište Trešnja'!M73+'Lovište Crni lug'!M73+'Lovište (blanko obrazac 1)'!M73+'Lovište (blanko obrazac 2)'!M73</f>
        <v>0</v>
      </c>
      <c r="N73" s="9" t="n">
        <f aca="false">'Lovište Avala'!N73+'Lovište Brajevska reka'!N73+'Lovište Varovnice'!N73+'Lovište Gavranski potok'!N73+'Lovište Dobanovački zabran'!N73+'Lovište Donji Srem'!N73+'Lovište Kolubara'!N73+'Lovište Kosmaj'!N73+'Lovište Pančevački rit'!N73+'Lovište Posavina'!N73+'Lovište Rit'!N73+'Lovište Topčiderska reka'!N73+'Lovište Trešnja'!N73+'Lovište Crni lug'!N73+'Lovište (blanko obrazac 1)'!N73+'Lovište (blanko obrazac 2)'!N73</f>
        <v>0</v>
      </c>
      <c r="O73" s="9" t="n">
        <f aca="false">'Lovište Avala'!O73+'Lovište Brajevska reka'!O73+'Lovište Varovnice'!O73+'Lovište Gavranski potok'!O73+'Lovište Dobanovački zabran'!O73+'Lovište Donji Srem'!O73+'Lovište Kolubara'!O73+'Lovište Kosmaj'!O73+'Lovište Pančevački rit'!O73+'Lovište Posavina'!O73+'Lovište Rit'!O73+'Lovište Topčiderska reka'!O73+'Lovište Trešnja'!O73+'Lovište Crni lug'!O73+'Lovište (blanko obrazac 1)'!O73+'Lovište (blanko obrazac 2)'!O73</f>
        <v>0</v>
      </c>
    </row>
    <row r="74" customFormat="false" ht="15" hidden="false" customHeight="tru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Lovište Avala'!C74+'Lovište Brajevska reka'!C74+'Lovište Varovnice'!C74+'Lovište Gavranski potok'!C74+'Lovište Dobanovački zabran'!C74+'Lovište Donji Srem'!C74+'Lovište Kolubara'!C74+'Lovište Kosmaj'!C74+'Lovište Pančevački rit'!C74+'Lovište Posavina'!C74+'Lovište Rit'!C74+'Lovište Topčiderska reka'!C74+'Lovište Trešnja'!C74+'Lovište Crni lug'!C74+'Lovište (blanko obrazac 1)'!C74+'Lovište (blanko obrazac 2)'!C74</f>
        <v>0</v>
      </c>
      <c r="D74" s="7" t="n">
        <f aca="false">'Lovište Avala'!D74+'Lovište Brajevska reka'!D74+'Lovište Varovnice'!D74+'Lovište Gavranski potok'!D74+'Lovište Dobanovački zabran'!D74+'Lovište Donji Srem'!D74+'Lovište Kolubara'!D74+'Lovište Kosmaj'!D74+'Lovište Pančevački rit'!D74+'Lovište Posavina'!D74+'Lovište Rit'!D74+'Lovište Topčiderska reka'!D74+'Lovište Trešnja'!D74+'Lovište Crni lug'!D74+'Lovište (blanko obrazac 1)'!D74+'Lovište (blanko obrazac 2)'!D74</f>
        <v>0</v>
      </c>
      <c r="E74" s="8" t="s">
        <v>15</v>
      </c>
      <c r="F74" s="9" t="n">
        <f aca="false">'Lovište Avala'!F74+'Lovište Brajevska reka'!F74+'Lovište Varovnice'!F74+'Lovište Gavranski potok'!F74+'Lovište Dobanovački zabran'!F74+'Lovište Donji Srem'!F74+'Lovište Kolubara'!F74+'Lovište Kosmaj'!F74+'Lovište Pančevački rit'!F74+'Lovište Posavina'!F74+'Lovište Rit'!F74+'Lovište Topčiderska reka'!F74+'Lovište Trešnja'!F74+'Lovište Crni lug'!F74+'Lovište (blanko obrazac 1)'!F74+'Lovište (blanko obrazac 2)'!F74</f>
        <v>0</v>
      </c>
      <c r="G74" s="10" t="n">
        <f aca="false">'Lovište Avala'!G74+'Lovište Brajevska reka'!G74+'Lovište Varovnice'!G74+'Lovište Gavranski potok'!G74+'Lovište Dobanovački zabran'!G74+'Lovište Donji Srem'!G74+'Lovište Kolubara'!G74+'Lovište Kosmaj'!G74+'Lovište Pančevački rit'!G74+'Lovište Posavina'!G74+'Lovište Rit'!G74+'Lovište Topčiderska reka'!G74+'Lovište Trešnja'!G74+'Lovište Crni lug'!G74+'Lovište (blanko obrazac 1)'!G74+'Lovište (blanko obrazac 2)'!G74</f>
        <v>0</v>
      </c>
      <c r="H74" s="10" t="n">
        <f aca="false">'Lovište Avala'!H74+'Lovište Brajevska reka'!H74+'Lovište Varovnice'!H74+'Lovište Gavranski potok'!H74+'Lovište Dobanovački zabran'!H74+'Lovište Donji Srem'!H74+'Lovište Kolubara'!H74+'Lovište Kosmaj'!H74+'Lovište Pančevački rit'!H74+'Lovište Posavina'!H74+'Lovište Rit'!H74+'Lovište Topčiderska reka'!H74+'Lovište Trešnja'!H74+'Lovište Crni lug'!H74+'Lovište (blanko obrazac 1)'!H74+'Lovište (blanko obrazac 2)'!H74</f>
        <v>0</v>
      </c>
      <c r="I74" s="10" t="n">
        <f aca="false">'Lovište Avala'!I74+'Lovište Brajevska reka'!I74+'Lovište Varovnice'!I74+'Lovište Gavranski potok'!I74+'Lovište Dobanovački zabran'!I74+'Lovište Donji Srem'!I74+'Lovište Kolubara'!I74+'Lovište Kosmaj'!I74+'Lovište Pančevački rit'!I74+'Lovište Posavina'!I74+'Lovište Rit'!I74+'Lovište Topčiderska reka'!I74+'Lovište Trešnja'!I74+'Lovište Crni lug'!I74+'Lovište (blanko obrazac 1)'!I74+'Lovište (blanko obrazac 2)'!I74</f>
        <v>0</v>
      </c>
      <c r="J74" s="10" t="n">
        <f aca="false">'Lovište Avala'!J74+'Lovište Brajevska reka'!J74+'Lovište Varovnice'!J74+'Lovište Gavranski potok'!J74+'Lovište Dobanovački zabran'!J74+'Lovište Donji Srem'!J74+'Lovište Kolubara'!J74+'Lovište Kosmaj'!J74+'Lovište Pančevački rit'!J74+'Lovište Posavina'!J74+'Lovište Rit'!J74+'Lovište Topčiderska reka'!J74+'Lovište Trešnja'!J74+'Lovište Crni lug'!J74+'Lovište (blanko obrazac 1)'!J74+'Lovište (blanko obrazac 2)'!J74</f>
        <v>0</v>
      </c>
      <c r="K74" s="10" t="n">
        <f aca="false">'Lovište Avala'!K74+'Lovište Brajevska reka'!K74+'Lovište Varovnice'!K74+'Lovište Gavranski potok'!K74+'Lovište Dobanovački zabran'!K74+'Lovište Donji Srem'!K74+'Lovište Kolubara'!K74+'Lovište Kosmaj'!K74+'Lovište Pančevački rit'!K74+'Lovište Posavina'!K74+'Lovište Rit'!K74+'Lovište Topčiderska reka'!K74+'Lovište Trešnja'!K74+'Lovište Crni lug'!K74+'Lovište (blanko obrazac 1)'!K74+'Lovište (blanko obrazac 2)'!K74</f>
        <v>0</v>
      </c>
      <c r="L74" s="10" t="n">
        <f aca="false">'Lovište Avala'!L74+'Lovište Brajevska reka'!L74+'Lovište Varovnice'!L74+'Lovište Gavranski potok'!L74+'Lovište Dobanovački zabran'!L74+'Lovište Donji Srem'!L74+'Lovište Kolubara'!L74+'Lovište Kosmaj'!L74+'Lovište Pančevački rit'!L74+'Lovište Posavina'!L74+'Lovište Rit'!L74+'Lovište Topčiderska reka'!L74+'Lovište Trešnja'!L74+'Lovište Crni lug'!L74+'Lovište (blanko obrazac 1)'!L74+'Lovište (blanko obrazac 2)'!L74</f>
        <v>0</v>
      </c>
      <c r="M74" s="10" t="n">
        <f aca="false">'Lovište Avala'!M74+'Lovište Brajevska reka'!M74+'Lovište Varovnice'!M74+'Lovište Gavranski potok'!M74+'Lovište Dobanovački zabran'!M74+'Lovište Donji Srem'!M74+'Lovište Kolubara'!M74+'Lovište Kosmaj'!M74+'Lovište Pančevački rit'!M74+'Lovište Posavina'!M74+'Lovište Rit'!M74+'Lovište Topčiderska reka'!M74+'Lovište Trešnja'!M74+'Lovište Crni lug'!M74+'Lovište (blanko obrazac 1)'!M74+'Lovište (blanko obrazac 2)'!M74</f>
        <v>0</v>
      </c>
      <c r="N74" s="10" t="n">
        <f aca="false">'Lovište Avala'!N74+'Lovište Brajevska reka'!N74+'Lovište Varovnice'!N74+'Lovište Gavranski potok'!N74+'Lovište Dobanovački zabran'!N74+'Lovište Donji Srem'!N74+'Lovište Kolubara'!N74+'Lovište Kosmaj'!N74+'Lovište Pančevački rit'!N74+'Lovište Posavina'!N74+'Lovište Rit'!N74+'Lovište Topčiderska reka'!N74+'Lovište Trešnja'!N74+'Lovište Crni lug'!N74+'Lovište (blanko obrazac 1)'!N74+'Lovište (blanko obrazac 2)'!N74</f>
        <v>0</v>
      </c>
      <c r="O74" s="9" t="n">
        <f aca="false">'Lovište Avala'!O74+'Lovište Brajevska reka'!O74+'Lovište Varovnice'!O74+'Lovište Gavranski potok'!O74+'Lovište Dobanovački zabran'!O74+'Lovište Donji Srem'!O74+'Lovište Kolubara'!O74+'Lovište Kosmaj'!O74+'Lovište Pančevački rit'!O74+'Lovište Posavina'!O74+'Lovište Rit'!O74+'Lovište Topčiderska reka'!O74+'Lovište Trešnja'!O74+'Lovište Crni lug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vala'!C75+'Lovište Brajevska reka'!C75+'Lovište Varovnice'!C75+'Lovište Gavranski potok'!C75+'Lovište Dobanovački zabran'!C75+'Lovište Donji Srem'!C75+'Lovište Kolubara'!C75+'Lovište Kosmaj'!C75+'Lovište Pančevački rit'!C75+'Lovište Posavina'!C75+'Lovište Rit'!C75+'Lovište Topčiderska reka'!C75+'Lovište Trešnja'!C75+'Lovište Crni lug'!C75+'Lovište (blanko obrazac 1)'!C75+'Lovište (blanko obrazac 2)'!C75</f>
        <v>0</v>
      </c>
      <c r="D75" s="7" t="n">
        <f aca="false">'Lovište Avala'!D75+'Lovište Brajevska reka'!D75+'Lovište Varovnice'!D75+'Lovište Gavranski potok'!D75+'Lovište Dobanovački zabran'!D75+'Lovište Donji Srem'!D75+'Lovište Kolubara'!D75+'Lovište Kosmaj'!D75+'Lovište Pančevački rit'!D75+'Lovište Posavina'!D75+'Lovište Rit'!D75+'Lovište Topčiderska reka'!D75+'Lovište Trešnja'!D75+'Lovište Crni lug'!D75+'Lovište (blanko obrazac 1)'!D75+'Lovište (blanko obrazac 2)'!D75</f>
        <v>0</v>
      </c>
      <c r="E75" s="11" t="s">
        <v>16</v>
      </c>
      <c r="F75" s="9" t="n">
        <f aca="false">'Lovište Avala'!F75+'Lovište Brajevska reka'!F75+'Lovište Varovnice'!F75+'Lovište Gavranski potok'!F75+'Lovište Dobanovački zabran'!F75+'Lovište Donji Srem'!F75+'Lovište Kolubara'!F75+'Lovište Kosmaj'!F75+'Lovište Pančevački rit'!F75+'Lovište Posavina'!F75+'Lovište Rit'!F75+'Lovište Topčiderska reka'!F75+'Lovište Trešnja'!F75+'Lovište Crni lug'!F75+'Lovište (blanko obrazac 1)'!F75+'Lovište (blanko obrazac 2)'!F75</f>
        <v>0</v>
      </c>
      <c r="G75" s="10" t="n">
        <f aca="false">'Lovište Avala'!G75+'Lovište Brajevska reka'!G75+'Lovište Varovnice'!G75+'Lovište Gavranski potok'!G75+'Lovište Dobanovački zabran'!G75+'Lovište Donji Srem'!G75+'Lovište Kolubara'!G75+'Lovište Kosmaj'!G75+'Lovište Pančevački rit'!G75+'Lovište Posavina'!G75+'Lovište Rit'!G75+'Lovište Topčiderska reka'!G75+'Lovište Trešnja'!G75+'Lovište Crni lug'!G75+'Lovište (blanko obrazac 1)'!G75+'Lovište (blanko obrazac 2)'!G75</f>
        <v>0</v>
      </c>
      <c r="H75" s="10" t="n">
        <f aca="false">'Lovište Avala'!H75+'Lovište Brajevska reka'!H75+'Lovište Varovnice'!H75+'Lovište Gavranski potok'!H75+'Lovište Dobanovački zabran'!H75+'Lovište Donji Srem'!H75+'Lovište Kolubara'!H75+'Lovište Kosmaj'!H75+'Lovište Pančevački rit'!H75+'Lovište Posavina'!H75+'Lovište Rit'!H75+'Lovište Topčiderska reka'!H75+'Lovište Trešnja'!H75+'Lovište Crni lug'!H75+'Lovište (blanko obrazac 1)'!H75+'Lovište (blanko obrazac 2)'!H75</f>
        <v>0</v>
      </c>
      <c r="I75" s="10" t="n">
        <f aca="false">'Lovište Avala'!I75+'Lovište Brajevska reka'!I75+'Lovište Varovnice'!I75+'Lovište Gavranski potok'!I75+'Lovište Dobanovački zabran'!I75+'Lovište Donji Srem'!I75+'Lovište Kolubara'!I75+'Lovište Kosmaj'!I75+'Lovište Pančevački rit'!I75+'Lovište Posavina'!I75+'Lovište Rit'!I75+'Lovište Topčiderska reka'!I75+'Lovište Trešnja'!I75+'Lovište Crni lug'!I75+'Lovište (blanko obrazac 1)'!I75+'Lovište (blanko obrazac 2)'!I75</f>
        <v>0</v>
      </c>
      <c r="J75" s="10" t="n">
        <f aca="false">'Lovište Avala'!J75+'Lovište Brajevska reka'!J75+'Lovište Varovnice'!J75+'Lovište Gavranski potok'!J75+'Lovište Dobanovački zabran'!J75+'Lovište Donji Srem'!J75+'Lovište Kolubara'!J75+'Lovište Kosmaj'!J75+'Lovište Pančevački rit'!J75+'Lovište Posavina'!J75+'Lovište Rit'!J75+'Lovište Topčiderska reka'!J75+'Lovište Trešnja'!J75+'Lovište Crni lug'!J75+'Lovište (blanko obrazac 1)'!J75+'Lovište (blanko obrazac 2)'!J75</f>
        <v>0</v>
      </c>
      <c r="K75" s="10" t="n">
        <f aca="false">'Lovište Avala'!K75+'Lovište Brajevska reka'!K75+'Lovište Varovnice'!K75+'Lovište Gavranski potok'!K75+'Lovište Dobanovački zabran'!K75+'Lovište Donji Srem'!K75+'Lovište Kolubara'!K75+'Lovište Kosmaj'!K75+'Lovište Pančevački rit'!K75+'Lovište Posavina'!K75+'Lovište Rit'!K75+'Lovište Topčiderska reka'!K75+'Lovište Trešnja'!K75+'Lovište Crni lug'!K75+'Lovište (blanko obrazac 1)'!K75+'Lovište (blanko obrazac 2)'!K75</f>
        <v>0</v>
      </c>
      <c r="L75" s="10" t="n">
        <f aca="false">'Lovište Avala'!L75+'Lovište Brajevska reka'!L75+'Lovište Varovnice'!L75+'Lovište Gavranski potok'!L75+'Lovište Dobanovački zabran'!L75+'Lovište Donji Srem'!L75+'Lovište Kolubara'!L75+'Lovište Kosmaj'!L75+'Lovište Pančevački rit'!L75+'Lovište Posavina'!L75+'Lovište Rit'!L75+'Lovište Topčiderska reka'!L75+'Lovište Trešnja'!L75+'Lovište Crni lug'!L75+'Lovište (blanko obrazac 1)'!L75+'Lovište (blanko obrazac 2)'!L75</f>
        <v>0</v>
      </c>
      <c r="M75" s="10" t="n">
        <f aca="false">'Lovište Avala'!M75+'Lovište Brajevska reka'!M75+'Lovište Varovnice'!M75+'Lovište Gavranski potok'!M75+'Lovište Dobanovački zabran'!M75+'Lovište Donji Srem'!M75+'Lovište Kolubara'!M75+'Lovište Kosmaj'!M75+'Lovište Pančevački rit'!M75+'Lovište Posavina'!M75+'Lovište Rit'!M75+'Lovište Topčiderska reka'!M75+'Lovište Trešnja'!M75+'Lovište Crni lug'!M75+'Lovište (blanko obrazac 1)'!M75+'Lovište (blanko obrazac 2)'!M75</f>
        <v>0</v>
      </c>
      <c r="N75" s="10" t="n">
        <f aca="false">'Lovište Avala'!N75+'Lovište Brajevska reka'!N75+'Lovište Varovnice'!N75+'Lovište Gavranski potok'!N75+'Lovište Dobanovački zabran'!N75+'Lovište Donji Srem'!N75+'Lovište Kolubara'!N75+'Lovište Kosmaj'!N75+'Lovište Pančevački rit'!N75+'Lovište Posavina'!N75+'Lovište Rit'!N75+'Lovište Topčiderska reka'!N75+'Lovište Trešnja'!N75+'Lovište Crni lug'!N75+'Lovište (blanko obrazac 1)'!N75+'Lovište (blanko obrazac 2)'!N75</f>
        <v>0</v>
      </c>
      <c r="O75" s="9" t="n">
        <f aca="false">'Lovište Avala'!O75+'Lovište Brajevska reka'!O75+'Lovište Varovnice'!O75+'Lovište Gavranski potok'!O75+'Lovište Dobanovački zabran'!O75+'Lovište Donji Srem'!O75+'Lovište Kolubara'!O75+'Lovište Kosmaj'!O75+'Lovište Pančevački rit'!O75+'Lovište Posavina'!O75+'Lovište Rit'!O75+'Lovište Topčiderska reka'!O75+'Lovište Trešnja'!O75+'Lovište Crni lug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vala'!C76+'Lovište Brajevska reka'!C76+'Lovište Varovnice'!C76+'Lovište Gavranski potok'!C76+'Lovište Dobanovački zabran'!C76+'Lovište Donji Srem'!C76+'Lovište Kolubara'!C76+'Lovište Kosmaj'!C76+'Lovište Pančevački rit'!C76+'Lovište Posavina'!C76+'Lovište Rit'!C76+'Lovište Topčiderska reka'!C76+'Lovište Trešnja'!C76+'Lovište Crni lug'!C76+'Lovište (blanko obrazac 1)'!C76+'Lovište (blanko obrazac 2)'!C76</f>
        <v>0</v>
      </c>
      <c r="D76" s="7" t="n">
        <f aca="false">'Lovište Avala'!D76+'Lovište Brajevska reka'!D76+'Lovište Varovnice'!D76+'Lovište Gavranski potok'!D76+'Lovište Dobanovački zabran'!D76+'Lovište Donji Srem'!D76+'Lovište Kolubara'!D76+'Lovište Kosmaj'!D76+'Lovište Pančevački rit'!D76+'Lovište Posavina'!D76+'Lovište Rit'!D76+'Lovište Topčiderska reka'!D76+'Lovište Trešnja'!D76+'Lovište Crni lug'!D76+'Lovište (blanko obrazac 1)'!D76+'Lovište (blanko obrazac 2)'!D76</f>
        <v>0</v>
      </c>
      <c r="E76" s="11" t="s">
        <v>17</v>
      </c>
      <c r="F76" s="9" t="n">
        <f aca="false">'Lovište Avala'!F76+'Lovište Brajevska reka'!F76+'Lovište Varovnice'!F76+'Lovište Gavranski potok'!F76+'Lovište Dobanovački zabran'!F76+'Lovište Donji Srem'!F76+'Lovište Kolubara'!F76+'Lovište Kosmaj'!F76+'Lovište Pančevački rit'!F76+'Lovište Posavina'!F76+'Lovište Rit'!F76+'Lovište Topčiderska reka'!F76+'Lovište Trešnja'!F76+'Lovište Crni lug'!F76+'Lovište (blanko obrazac 1)'!F76+'Lovište (blanko obrazac 2)'!F76</f>
        <v>0</v>
      </c>
      <c r="G76" s="10" t="n">
        <f aca="false">'Lovište Avala'!G76+'Lovište Brajevska reka'!G76+'Lovište Varovnice'!G76+'Lovište Gavranski potok'!G76+'Lovište Dobanovački zabran'!G76+'Lovište Donji Srem'!G76+'Lovište Kolubara'!G76+'Lovište Kosmaj'!G76+'Lovište Pančevački rit'!G76+'Lovište Posavina'!G76+'Lovište Rit'!G76+'Lovište Topčiderska reka'!G76+'Lovište Trešnja'!G76+'Lovište Crni lug'!G76+'Lovište (blanko obrazac 1)'!G76+'Lovište (blanko obrazac 2)'!G76</f>
        <v>0</v>
      </c>
      <c r="H76" s="10" t="n">
        <f aca="false">'Lovište Avala'!H76+'Lovište Brajevska reka'!H76+'Lovište Varovnice'!H76+'Lovište Gavranski potok'!H76+'Lovište Dobanovački zabran'!H76+'Lovište Donji Srem'!H76+'Lovište Kolubara'!H76+'Lovište Kosmaj'!H76+'Lovište Pančevački rit'!H76+'Lovište Posavina'!H76+'Lovište Rit'!H76+'Lovište Topčiderska reka'!H76+'Lovište Trešnja'!H76+'Lovište Crni lug'!H76+'Lovište (blanko obrazac 1)'!H76+'Lovište (blanko obrazac 2)'!H76</f>
        <v>0</v>
      </c>
      <c r="I76" s="10" t="n">
        <f aca="false">'Lovište Avala'!I76+'Lovište Brajevska reka'!I76+'Lovište Varovnice'!I76+'Lovište Gavranski potok'!I76+'Lovište Dobanovački zabran'!I76+'Lovište Donji Srem'!I76+'Lovište Kolubara'!I76+'Lovište Kosmaj'!I76+'Lovište Pančevački rit'!I76+'Lovište Posavina'!I76+'Lovište Rit'!I76+'Lovište Topčiderska reka'!I76+'Lovište Trešnja'!I76+'Lovište Crni lug'!I76+'Lovište (blanko obrazac 1)'!I76+'Lovište (blanko obrazac 2)'!I76</f>
        <v>0</v>
      </c>
      <c r="J76" s="10" t="n">
        <f aca="false">'Lovište Avala'!J76+'Lovište Brajevska reka'!J76+'Lovište Varovnice'!J76+'Lovište Gavranski potok'!J76+'Lovište Dobanovački zabran'!J76+'Lovište Donji Srem'!J76+'Lovište Kolubara'!J76+'Lovište Kosmaj'!J76+'Lovište Pančevački rit'!J76+'Lovište Posavina'!J76+'Lovište Rit'!J76+'Lovište Topčiderska reka'!J76+'Lovište Trešnja'!J76+'Lovište Crni lug'!J76+'Lovište (blanko obrazac 1)'!J76+'Lovište (blanko obrazac 2)'!J76</f>
        <v>0</v>
      </c>
      <c r="K76" s="10" t="n">
        <f aca="false">'Lovište Avala'!K76+'Lovište Brajevska reka'!K76+'Lovište Varovnice'!K76+'Lovište Gavranski potok'!K76+'Lovište Dobanovački zabran'!K76+'Lovište Donji Srem'!K76+'Lovište Kolubara'!K76+'Lovište Kosmaj'!K76+'Lovište Pančevački rit'!K76+'Lovište Posavina'!K76+'Lovište Rit'!K76+'Lovište Topčiderska reka'!K76+'Lovište Trešnja'!K76+'Lovište Crni lug'!K76+'Lovište (blanko obrazac 1)'!K76+'Lovište (blanko obrazac 2)'!K76</f>
        <v>0</v>
      </c>
      <c r="L76" s="10" t="n">
        <f aca="false">'Lovište Avala'!L76+'Lovište Brajevska reka'!L76+'Lovište Varovnice'!L76+'Lovište Gavranski potok'!L76+'Lovište Dobanovački zabran'!L76+'Lovište Donji Srem'!L76+'Lovište Kolubara'!L76+'Lovište Kosmaj'!L76+'Lovište Pančevački rit'!L76+'Lovište Posavina'!L76+'Lovište Rit'!L76+'Lovište Topčiderska reka'!L76+'Lovište Trešnja'!L76+'Lovište Crni lug'!L76+'Lovište (blanko obrazac 1)'!L76+'Lovište (blanko obrazac 2)'!L76</f>
        <v>0</v>
      </c>
      <c r="M76" s="10" t="n">
        <f aca="false">'Lovište Avala'!M76+'Lovište Brajevska reka'!M76+'Lovište Varovnice'!M76+'Lovište Gavranski potok'!M76+'Lovište Dobanovački zabran'!M76+'Lovište Donji Srem'!M76+'Lovište Kolubara'!M76+'Lovište Kosmaj'!M76+'Lovište Pančevački rit'!M76+'Lovište Posavina'!M76+'Lovište Rit'!M76+'Lovište Topčiderska reka'!M76+'Lovište Trešnja'!M76+'Lovište Crni lug'!M76+'Lovište (blanko obrazac 1)'!M76+'Lovište (blanko obrazac 2)'!M76</f>
        <v>0</v>
      </c>
      <c r="N76" s="10" t="n">
        <f aca="false">'Lovište Avala'!N76+'Lovište Brajevska reka'!N76+'Lovište Varovnice'!N76+'Lovište Gavranski potok'!N76+'Lovište Dobanovački zabran'!N76+'Lovište Donji Srem'!N76+'Lovište Kolubara'!N76+'Lovište Kosmaj'!N76+'Lovište Pančevački rit'!N76+'Lovište Posavina'!N76+'Lovište Rit'!N76+'Lovište Topčiderska reka'!N76+'Lovište Trešnja'!N76+'Lovište Crni lug'!N76+'Lovište (blanko obrazac 1)'!N76+'Lovište (blanko obrazac 2)'!N76</f>
        <v>0</v>
      </c>
      <c r="O76" s="9" t="n">
        <f aca="false">'Lovište Avala'!O76+'Lovište Brajevska reka'!O76+'Lovište Varovnice'!O76+'Lovište Gavranski potok'!O76+'Lovište Dobanovački zabran'!O76+'Lovište Donji Srem'!O76+'Lovište Kolubara'!O76+'Lovište Kosmaj'!O76+'Lovište Pančevački rit'!O76+'Lovište Posavina'!O76+'Lovište Rit'!O76+'Lovište Topčiderska reka'!O76+'Lovište Trešnja'!O76+'Lovište Crni lug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vala'!C77+'Lovište Brajevska reka'!C77+'Lovište Varovnice'!C77+'Lovište Gavranski potok'!C77+'Lovište Dobanovački zabran'!C77+'Lovište Donji Srem'!C77+'Lovište Kolubara'!C77+'Lovište Kosmaj'!C77+'Lovište Pančevački rit'!C77+'Lovište Posavina'!C77+'Lovište Rit'!C77+'Lovište Topčiderska reka'!C77+'Lovište Trešnja'!C77+'Lovište Crni lug'!C77+'Lovište (blanko obrazac 1)'!C77+'Lovište (blanko obrazac 2)'!C77</f>
        <v>0</v>
      </c>
      <c r="D77" s="7" t="n">
        <f aca="false">'Lovište Avala'!D77+'Lovište Brajevska reka'!D77+'Lovište Varovnice'!D77+'Lovište Gavranski potok'!D77+'Lovište Dobanovački zabran'!D77+'Lovište Donji Srem'!D77+'Lovište Kolubara'!D77+'Lovište Kosmaj'!D77+'Lovište Pančevački rit'!D77+'Lovište Posavina'!D77+'Lovište Rit'!D77+'Lovište Topčiderska reka'!D77+'Lovište Trešnja'!D77+'Lovište Crni lug'!D77+'Lovište (blanko obrazac 1)'!D77+'Lovište (blanko obrazac 2)'!D77</f>
        <v>0</v>
      </c>
      <c r="E77" s="12" t="s">
        <v>18</v>
      </c>
      <c r="F77" s="9" t="n">
        <f aca="false">'Lovište Avala'!F77+'Lovište Brajevska reka'!F77+'Lovište Varovnice'!F77+'Lovište Gavranski potok'!F77+'Lovište Dobanovački zabran'!F77+'Lovište Donji Srem'!F77+'Lovište Kolubara'!F77+'Lovište Kosmaj'!F77+'Lovište Pančevački rit'!F77+'Lovište Posavina'!F77+'Lovište Rit'!F77+'Lovište Topčiderska reka'!F77+'Lovište Trešnja'!F77+'Lovište Crni lug'!F77+'Lovište (blanko obrazac 1)'!F77+'Lovište (blanko obrazac 2)'!F77</f>
        <v>0</v>
      </c>
      <c r="G77" s="9" t="n">
        <f aca="false">'Lovište Avala'!G77+'Lovište Brajevska reka'!G77+'Lovište Varovnice'!G77+'Lovište Gavranski potok'!G77+'Lovište Dobanovački zabran'!G77+'Lovište Donji Srem'!G77+'Lovište Kolubara'!G77+'Lovište Kosmaj'!G77+'Lovište Pančevački rit'!G77+'Lovište Posavina'!G77+'Lovište Rit'!G77+'Lovište Topčiderska reka'!G77+'Lovište Trešnja'!G77+'Lovište Crni lug'!G77+'Lovište (blanko obrazac 1)'!G77+'Lovište (blanko obrazac 2)'!G77</f>
        <v>0</v>
      </c>
      <c r="H77" s="9" t="n">
        <f aca="false">'Lovište Avala'!H77+'Lovište Brajevska reka'!H77+'Lovište Varovnice'!H77+'Lovište Gavranski potok'!H77+'Lovište Dobanovački zabran'!H77+'Lovište Donji Srem'!H77+'Lovište Kolubara'!H77+'Lovište Kosmaj'!H77+'Lovište Pančevački rit'!H77+'Lovište Posavina'!H77+'Lovište Rit'!H77+'Lovište Topčiderska reka'!H77+'Lovište Trešnja'!H77+'Lovište Crni lug'!H77+'Lovište (blanko obrazac 1)'!H77+'Lovište (blanko obrazac 2)'!H77</f>
        <v>0</v>
      </c>
      <c r="I77" s="9" t="n">
        <f aca="false">'Lovište Avala'!I77+'Lovište Brajevska reka'!I77+'Lovište Varovnice'!I77+'Lovište Gavranski potok'!I77+'Lovište Dobanovački zabran'!I77+'Lovište Donji Srem'!I77+'Lovište Kolubara'!I77+'Lovište Kosmaj'!I77+'Lovište Pančevački rit'!I77+'Lovište Posavina'!I77+'Lovište Rit'!I77+'Lovište Topčiderska reka'!I77+'Lovište Trešnja'!I77+'Lovište Crni lug'!I77+'Lovište (blanko obrazac 1)'!I77+'Lovište (blanko obrazac 2)'!I77</f>
        <v>0</v>
      </c>
      <c r="J77" s="9" t="n">
        <f aca="false">'Lovište Avala'!J77+'Lovište Brajevska reka'!J77+'Lovište Varovnice'!J77+'Lovište Gavranski potok'!J77+'Lovište Dobanovački zabran'!J77+'Lovište Donji Srem'!J77+'Lovište Kolubara'!J77+'Lovište Kosmaj'!J77+'Lovište Pančevački rit'!J77+'Lovište Posavina'!J77+'Lovište Rit'!J77+'Lovište Topčiderska reka'!J77+'Lovište Trešnja'!J77+'Lovište Crni lug'!J77+'Lovište (blanko obrazac 1)'!J77+'Lovište (blanko obrazac 2)'!J77</f>
        <v>0</v>
      </c>
      <c r="K77" s="9" t="n">
        <f aca="false">'Lovište Avala'!K77+'Lovište Brajevska reka'!K77+'Lovište Varovnice'!K77+'Lovište Gavranski potok'!K77+'Lovište Dobanovački zabran'!K77+'Lovište Donji Srem'!K77+'Lovište Kolubara'!K77+'Lovište Kosmaj'!K77+'Lovište Pančevački rit'!K77+'Lovište Posavina'!K77+'Lovište Rit'!K77+'Lovište Topčiderska reka'!K77+'Lovište Trešnja'!K77+'Lovište Crni lug'!K77+'Lovište (blanko obrazac 1)'!K77+'Lovište (blanko obrazac 2)'!K77</f>
        <v>0</v>
      </c>
      <c r="L77" s="9" t="n">
        <f aca="false">'Lovište Avala'!L77+'Lovište Brajevska reka'!L77+'Lovište Varovnice'!L77+'Lovište Gavranski potok'!L77+'Lovište Dobanovački zabran'!L77+'Lovište Donji Srem'!L77+'Lovište Kolubara'!L77+'Lovište Kosmaj'!L77+'Lovište Pančevački rit'!L77+'Lovište Posavina'!L77+'Lovište Rit'!L77+'Lovište Topčiderska reka'!L77+'Lovište Trešnja'!L77+'Lovište Crni lug'!L77+'Lovište (blanko obrazac 1)'!L77+'Lovište (blanko obrazac 2)'!L77</f>
        <v>0</v>
      </c>
      <c r="M77" s="9" t="n">
        <f aca="false">'Lovište Avala'!M77+'Lovište Brajevska reka'!M77+'Lovište Varovnice'!M77+'Lovište Gavranski potok'!M77+'Lovište Dobanovački zabran'!M77+'Lovište Donji Srem'!M77+'Lovište Kolubara'!M77+'Lovište Kosmaj'!M77+'Lovište Pančevački rit'!M77+'Lovište Posavina'!M77+'Lovište Rit'!M77+'Lovište Topčiderska reka'!M77+'Lovište Trešnja'!M77+'Lovište Crni lug'!M77+'Lovište (blanko obrazac 1)'!M77+'Lovište (blanko obrazac 2)'!M77</f>
        <v>0</v>
      </c>
      <c r="N77" s="9" t="n">
        <f aca="false">'Lovište Avala'!N77+'Lovište Brajevska reka'!N77+'Lovište Varovnice'!N77+'Lovište Gavranski potok'!N77+'Lovište Dobanovački zabran'!N77+'Lovište Donji Srem'!N77+'Lovište Kolubara'!N77+'Lovište Kosmaj'!N77+'Lovište Pančevački rit'!N77+'Lovište Posavina'!N77+'Lovište Rit'!N77+'Lovište Topčiderska reka'!N77+'Lovište Trešnja'!N77+'Lovište Crni lug'!N77+'Lovište (blanko obrazac 1)'!N77+'Lovište (blanko obrazac 2)'!N77</f>
        <v>0</v>
      </c>
      <c r="O77" s="9" t="n">
        <f aca="false">'Lovište Avala'!O77+'Lovište Brajevska reka'!O77+'Lovište Varovnice'!O77+'Lovište Gavranski potok'!O77+'Lovište Dobanovački zabran'!O77+'Lovište Donji Srem'!O77+'Lovište Kolubara'!O77+'Lovište Kosmaj'!O77+'Lovište Pančevački rit'!O77+'Lovište Posavina'!O77+'Lovište Rit'!O77+'Lovište Topčiderska reka'!O77+'Lovište Trešnja'!O77+'Lovište Crni lug'!O77+'Lovište (blanko obrazac 1)'!O77+'Lovište (blanko obrazac 2)'!O77</f>
        <v>0</v>
      </c>
    </row>
    <row r="78" customFormat="false" ht="15" hidden="false" customHeight="tru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Lovište Avala'!C78+'Lovište Brajevska reka'!C78+'Lovište Varovnice'!C78+'Lovište Gavranski potok'!C78+'Lovište Dobanovački zabran'!C78+'Lovište Donji Srem'!C78+'Lovište Kolubara'!C78+'Lovište Kosmaj'!C78+'Lovište Pančevački rit'!C78+'Lovište Posavina'!C78+'Lovište Rit'!C78+'Lovište Topčiderska reka'!C78+'Lovište Trešnja'!C78+'Lovište Crni lug'!C78+'Lovište (blanko obrazac 1)'!C78+'Lovište (blanko obrazac 2)'!C78</f>
        <v>0</v>
      </c>
      <c r="D78" s="7" t="n">
        <f aca="false">'Lovište Avala'!D78+'Lovište Brajevska reka'!D78+'Lovište Varovnice'!D78+'Lovište Gavranski potok'!D78+'Lovište Dobanovački zabran'!D78+'Lovište Donji Srem'!D78+'Lovište Kolubara'!D78+'Lovište Kosmaj'!D78+'Lovište Pančevački rit'!D78+'Lovište Posavina'!D78+'Lovište Rit'!D78+'Lovište Topčiderska reka'!D78+'Lovište Trešnja'!D78+'Lovište Crni lug'!D78+'Lovište (blanko obrazac 1)'!D78+'Lovište (blanko obrazac 2)'!D78</f>
        <v>0</v>
      </c>
      <c r="E78" s="8" t="s">
        <v>15</v>
      </c>
      <c r="F78" s="9" t="n">
        <f aca="false">'Lovište Avala'!F78+'Lovište Brajevska reka'!F78+'Lovište Varovnice'!F78+'Lovište Gavranski potok'!F78+'Lovište Dobanovački zabran'!F78+'Lovište Donji Srem'!F78+'Lovište Kolubara'!F78+'Lovište Kosmaj'!F78+'Lovište Pančevački rit'!F78+'Lovište Posavina'!F78+'Lovište Rit'!F78+'Lovište Topčiderska reka'!F78+'Lovište Trešnja'!F78+'Lovište Crni lug'!F78+'Lovište (blanko obrazac 1)'!F78+'Lovište (blanko obrazac 2)'!F78</f>
        <v>0</v>
      </c>
      <c r="G78" s="10" t="n">
        <f aca="false">'Lovište Avala'!G78+'Lovište Brajevska reka'!G78+'Lovište Varovnice'!G78+'Lovište Gavranski potok'!G78+'Lovište Dobanovački zabran'!G78+'Lovište Donji Srem'!G78+'Lovište Kolubara'!G78+'Lovište Kosmaj'!G78+'Lovište Pančevački rit'!G78+'Lovište Posavina'!G78+'Lovište Rit'!G78+'Lovište Topčiderska reka'!G78+'Lovište Trešnja'!G78+'Lovište Crni lug'!G78+'Lovište (blanko obrazac 1)'!G78+'Lovište (blanko obrazac 2)'!G78</f>
        <v>0</v>
      </c>
      <c r="H78" s="10" t="n">
        <f aca="false">'Lovište Avala'!H78+'Lovište Brajevska reka'!H78+'Lovište Varovnice'!H78+'Lovište Gavranski potok'!H78+'Lovište Dobanovački zabran'!H78+'Lovište Donji Srem'!H78+'Lovište Kolubara'!H78+'Lovište Kosmaj'!H78+'Lovište Pančevački rit'!H78+'Lovište Posavina'!H78+'Lovište Rit'!H78+'Lovište Topčiderska reka'!H78+'Lovište Trešnja'!H78+'Lovište Crni lug'!H78+'Lovište (blanko obrazac 1)'!H78+'Lovište (blanko obrazac 2)'!H78</f>
        <v>0</v>
      </c>
      <c r="I78" s="10" t="n">
        <f aca="false">'Lovište Avala'!I78+'Lovište Brajevska reka'!I78+'Lovište Varovnice'!I78+'Lovište Gavranski potok'!I78+'Lovište Dobanovački zabran'!I78+'Lovište Donji Srem'!I78+'Lovište Kolubara'!I78+'Lovište Kosmaj'!I78+'Lovište Pančevački rit'!I78+'Lovište Posavina'!I78+'Lovište Rit'!I78+'Lovište Topčiderska reka'!I78+'Lovište Trešnja'!I78+'Lovište Crni lug'!I78+'Lovište (blanko obrazac 1)'!I78+'Lovište (blanko obrazac 2)'!I78</f>
        <v>0</v>
      </c>
      <c r="J78" s="10" t="n">
        <f aca="false">'Lovište Avala'!J78+'Lovište Brajevska reka'!J78+'Lovište Varovnice'!J78+'Lovište Gavranski potok'!J78+'Lovište Dobanovački zabran'!J78+'Lovište Donji Srem'!J78+'Lovište Kolubara'!J78+'Lovište Kosmaj'!J78+'Lovište Pančevački rit'!J78+'Lovište Posavina'!J78+'Lovište Rit'!J78+'Lovište Topčiderska reka'!J78+'Lovište Trešnja'!J78+'Lovište Crni lug'!J78+'Lovište (blanko obrazac 1)'!J78+'Lovište (blanko obrazac 2)'!J78</f>
        <v>0</v>
      </c>
      <c r="K78" s="10" t="n">
        <f aca="false">'Lovište Avala'!K78+'Lovište Brajevska reka'!K78+'Lovište Varovnice'!K78+'Lovište Gavranski potok'!K78+'Lovište Dobanovački zabran'!K78+'Lovište Donji Srem'!K78+'Lovište Kolubara'!K78+'Lovište Kosmaj'!K78+'Lovište Pančevački rit'!K78+'Lovište Posavina'!K78+'Lovište Rit'!K78+'Lovište Topčiderska reka'!K78+'Lovište Trešnja'!K78+'Lovište Crni lug'!K78+'Lovište (blanko obrazac 1)'!K78+'Lovište (blanko obrazac 2)'!K78</f>
        <v>0</v>
      </c>
      <c r="L78" s="10" t="n">
        <f aca="false">'Lovište Avala'!L78+'Lovište Brajevska reka'!L78+'Lovište Varovnice'!L78+'Lovište Gavranski potok'!L78+'Lovište Dobanovački zabran'!L78+'Lovište Donji Srem'!L78+'Lovište Kolubara'!L78+'Lovište Kosmaj'!L78+'Lovište Pančevački rit'!L78+'Lovište Posavina'!L78+'Lovište Rit'!L78+'Lovište Topčiderska reka'!L78+'Lovište Trešnja'!L78+'Lovište Crni lug'!L78+'Lovište (blanko obrazac 1)'!L78+'Lovište (blanko obrazac 2)'!L78</f>
        <v>0</v>
      </c>
      <c r="M78" s="10" t="n">
        <f aca="false">'Lovište Avala'!M78+'Lovište Brajevska reka'!M78+'Lovište Varovnice'!M78+'Lovište Gavranski potok'!M78+'Lovište Dobanovački zabran'!M78+'Lovište Donji Srem'!M78+'Lovište Kolubara'!M78+'Lovište Kosmaj'!M78+'Lovište Pančevački rit'!M78+'Lovište Posavina'!M78+'Lovište Rit'!M78+'Lovište Topčiderska reka'!M78+'Lovište Trešnja'!M78+'Lovište Crni lug'!M78+'Lovište (blanko obrazac 1)'!M78+'Lovište (blanko obrazac 2)'!M78</f>
        <v>0</v>
      </c>
      <c r="N78" s="10" t="n">
        <f aca="false">'Lovište Avala'!N78+'Lovište Brajevska reka'!N78+'Lovište Varovnice'!N78+'Lovište Gavranski potok'!N78+'Lovište Dobanovački zabran'!N78+'Lovište Donji Srem'!N78+'Lovište Kolubara'!N78+'Lovište Kosmaj'!N78+'Lovište Pančevački rit'!N78+'Lovište Posavina'!N78+'Lovište Rit'!N78+'Lovište Topčiderska reka'!N78+'Lovište Trešnja'!N78+'Lovište Crni lug'!N78+'Lovište (blanko obrazac 1)'!N78+'Lovište (blanko obrazac 2)'!N78</f>
        <v>0</v>
      </c>
      <c r="O78" s="9" t="n">
        <f aca="false">'Lovište Avala'!O78+'Lovište Brajevska reka'!O78+'Lovište Varovnice'!O78+'Lovište Gavranski potok'!O78+'Lovište Dobanovački zabran'!O78+'Lovište Donji Srem'!O78+'Lovište Kolubara'!O78+'Lovište Kosmaj'!O78+'Lovište Pančevački rit'!O78+'Lovište Posavina'!O78+'Lovište Rit'!O78+'Lovište Topčiderska reka'!O78+'Lovište Trešnja'!O78+'Lovište Crni lug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vala'!C79+'Lovište Brajevska reka'!C79+'Lovište Varovnice'!C79+'Lovište Gavranski potok'!C79+'Lovište Dobanovački zabran'!C79+'Lovište Donji Srem'!C79+'Lovište Kolubara'!C79+'Lovište Kosmaj'!C79+'Lovište Pančevački rit'!C79+'Lovište Posavina'!C79+'Lovište Rit'!C79+'Lovište Topčiderska reka'!C79+'Lovište Trešnja'!C79+'Lovište Crni lug'!C79+'Lovište (blanko obrazac 1)'!C79+'Lovište (blanko obrazac 2)'!C79</f>
        <v>0</v>
      </c>
      <c r="D79" s="7" t="n">
        <f aca="false">'Lovište Avala'!D79+'Lovište Brajevska reka'!D79+'Lovište Varovnice'!D79+'Lovište Gavranski potok'!D79+'Lovište Dobanovački zabran'!D79+'Lovište Donji Srem'!D79+'Lovište Kolubara'!D79+'Lovište Kosmaj'!D79+'Lovište Pančevački rit'!D79+'Lovište Posavina'!D79+'Lovište Rit'!D79+'Lovište Topčiderska reka'!D79+'Lovište Trešnja'!D79+'Lovište Crni lug'!D79+'Lovište (blanko obrazac 1)'!D79+'Lovište (blanko obrazac 2)'!D79</f>
        <v>0</v>
      </c>
      <c r="E79" s="11" t="s">
        <v>16</v>
      </c>
      <c r="F79" s="9" t="n">
        <f aca="false">'Lovište Avala'!F79+'Lovište Brajevska reka'!F79+'Lovište Varovnice'!F79+'Lovište Gavranski potok'!F79+'Lovište Dobanovački zabran'!F79+'Lovište Donji Srem'!F79+'Lovište Kolubara'!F79+'Lovište Kosmaj'!F79+'Lovište Pančevački rit'!F79+'Lovište Posavina'!F79+'Lovište Rit'!F79+'Lovište Topčiderska reka'!F79+'Lovište Trešnja'!F79+'Lovište Crni lug'!F79+'Lovište (blanko obrazac 1)'!F79+'Lovište (blanko obrazac 2)'!F79</f>
        <v>0</v>
      </c>
      <c r="G79" s="10" t="n">
        <f aca="false">'Lovište Avala'!G79+'Lovište Brajevska reka'!G79+'Lovište Varovnice'!G79+'Lovište Gavranski potok'!G79+'Lovište Dobanovački zabran'!G79+'Lovište Donji Srem'!G79+'Lovište Kolubara'!G79+'Lovište Kosmaj'!G79+'Lovište Pančevački rit'!G79+'Lovište Posavina'!G79+'Lovište Rit'!G79+'Lovište Topčiderska reka'!G79+'Lovište Trešnja'!G79+'Lovište Crni lug'!G79+'Lovište (blanko obrazac 1)'!G79+'Lovište (blanko obrazac 2)'!G79</f>
        <v>0</v>
      </c>
      <c r="H79" s="10" t="n">
        <f aca="false">'Lovište Avala'!H79+'Lovište Brajevska reka'!H79+'Lovište Varovnice'!H79+'Lovište Gavranski potok'!H79+'Lovište Dobanovački zabran'!H79+'Lovište Donji Srem'!H79+'Lovište Kolubara'!H79+'Lovište Kosmaj'!H79+'Lovište Pančevački rit'!H79+'Lovište Posavina'!H79+'Lovište Rit'!H79+'Lovište Topčiderska reka'!H79+'Lovište Trešnja'!H79+'Lovište Crni lug'!H79+'Lovište (blanko obrazac 1)'!H79+'Lovište (blanko obrazac 2)'!H79</f>
        <v>0</v>
      </c>
      <c r="I79" s="10" t="n">
        <f aca="false">'Lovište Avala'!I79+'Lovište Brajevska reka'!I79+'Lovište Varovnice'!I79+'Lovište Gavranski potok'!I79+'Lovište Dobanovački zabran'!I79+'Lovište Donji Srem'!I79+'Lovište Kolubara'!I79+'Lovište Kosmaj'!I79+'Lovište Pančevački rit'!I79+'Lovište Posavina'!I79+'Lovište Rit'!I79+'Lovište Topčiderska reka'!I79+'Lovište Trešnja'!I79+'Lovište Crni lug'!I79+'Lovište (blanko obrazac 1)'!I79+'Lovište (blanko obrazac 2)'!I79</f>
        <v>0</v>
      </c>
      <c r="J79" s="10" t="n">
        <f aca="false">'Lovište Avala'!J79+'Lovište Brajevska reka'!J79+'Lovište Varovnice'!J79+'Lovište Gavranski potok'!J79+'Lovište Dobanovački zabran'!J79+'Lovište Donji Srem'!J79+'Lovište Kolubara'!J79+'Lovište Kosmaj'!J79+'Lovište Pančevački rit'!J79+'Lovište Posavina'!J79+'Lovište Rit'!J79+'Lovište Topčiderska reka'!J79+'Lovište Trešnja'!J79+'Lovište Crni lug'!J79+'Lovište (blanko obrazac 1)'!J79+'Lovište (blanko obrazac 2)'!J79</f>
        <v>0</v>
      </c>
      <c r="K79" s="10" t="n">
        <f aca="false">'Lovište Avala'!K79+'Lovište Brajevska reka'!K79+'Lovište Varovnice'!K79+'Lovište Gavranski potok'!K79+'Lovište Dobanovački zabran'!K79+'Lovište Donji Srem'!K79+'Lovište Kolubara'!K79+'Lovište Kosmaj'!K79+'Lovište Pančevački rit'!K79+'Lovište Posavina'!K79+'Lovište Rit'!K79+'Lovište Topčiderska reka'!K79+'Lovište Trešnja'!K79+'Lovište Crni lug'!K79+'Lovište (blanko obrazac 1)'!K79+'Lovište (blanko obrazac 2)'!K79</f>
        <v>0</v>
      </c>
      <c r="L79" s="10" t="n">
        <f aca="false">'Lovište Avala'!L79+'Lovište Brajevska reka'!L79+'Lovište Varovnice'!L79+'Lovište Gavranski potok'!L79+'Lovište Dobanovački zabran'!L79+'Lovište Donji Srem'!L79+'Lovište Kolubara'!L79+'Lovište Kosmaj'!L79+'Lovište Pančevački rit'!L79+'Lovište Posavina'!L79+'Lovište Rit'!L79+'Lovište Topčiderska reka'!L79+'Lovište Trešnja'!L79+'Lovište Crni lug'!L79+'Lovište (blanko obrazac 1)'!L79+'Lovište (blanko obrazac 2)'!L79</f>
        <v>0</v>
      </c>
      <c r="M79" s="10" t="n">
        <f aca="false">'Lovište Avala'!M79+'Lovište Brajevska reka'!M79+'Lovište Varovnice'!M79+'Lovište Gavranski potok'!M79+'Lovište Dobanovački zabran'!M79+'Lovište Donji Srem'!M79+'Lovište Kolubara'!M79+'Lovište Kosmaj'!M79+'Lovište Pančevački rit'!M79+'Lovište Posavina'!M79+'Lovište Rit'!M79+'Lovište Topčiderska reka'!M79+'Lovište Trešnja'!M79+'Lovište Crni lug'!M79+'Lovište (blanko obrazac 1)'!M79+'Lovište (blanko obrazac 2)'!M79</f>
        <v>0</v>
      </c>
      <c r="N79" s="10" t="n">
        <f aca="false">'Lovište Avala'!N79+'Lovište Brajevska reka'!N79+'Lovište Varovnice'!N79+'Lovište Gavranski potok'!N79+'Lovište Dobanovački zabran'!N79+'Lovište Donji Srem'!N79+'Lovište Kolubara'!N79+'Lovište Kosmaj'!N79+'Lovište Pančevački rit'!N79+'Lovište Posavina'!N79+'Lovište Rit'!N79+'Lovište Topčiderska reka'!N79+'Lovište Trešnja'!N79+'Lovište Crni lug'!N79+'Lovište (blanko obrazac 1)'!N79+'Lovište (blanko obrazac 2)'!N79</f>
        <v>0</v>
      </c>
      <c r="O79" s="9" t="n">
        <f aca="false">'Lovište Avala'!O79+'Lovište Brajevska reka'!O79+'Lovište Varovnice'!O79+'Lovište Gavranski potok'!O79+'Lovište Dobanovački zabran'!O79+'Lovište Donji Srem'!O79+'Lovište Kolubara'!O79+'Lovište Kosmaj'!O79+'Lovište Pančevački rit'!O79+'Lovište Posavina'!O79+'Lovište Rit'!O79+'Lovište Topčiderska reka'!O79+'Lovište Trešnja'!O79+'Lovište Crni lug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vala'!C80+'Lovište Brajevska reka'!C80+'Lovište Varovnice'!C80+'Lovište Gavranski potok'!C80+'Lovište Dobanovački zabran'!C80+'Lovište Donji Srem'!C80+'Lovište Kolubara'!C80+'Lovište Kosmaj'!C80+'Lovište Pančevački rit'!C80+'Lovište Posavina'!C80+'Lovište Rit'!C80+'Lovište Topčiderska reka'!C80+'Lovište Trešnja'!C80+'Lovište Crni lug'!C80+'Lovište (blanko obrazac 1)'!C80+'Lovište (blanko obrazac 2)'!C80</f>
        <v>0</v>
      </c>
      <c r="D80" s="7" t="n">
        <f aca="false">'Lovište Avala'!D80+'Lovište Brajevska reka'!D80+'Lovište Varovnice'!D80+'Lovište Gavranski potok'!D80+'Lovište Dobanovački zabran'!D80+'Lovište Donji Srem'!D80+'Lovište Kolubara'!D80+'Lovište Kosmaj'!D80+'Lovište Pančevački rit'!D80+'Lovište Posavina'!D80+'Lovište Rit'!D80+'Lovište Topčiderska reka'!D80+'Lovište Trešnja'!D80+'Lovište Crni lug'!D80+'Lovište (blanko obrazac 1)'!D80+'Lovište (blanko obrazac 2)'!D80</f>
        <v>0</v>
      </c>
      <c r="E80" s="11" t="s">
        <v>17</v>
      </c>
      <c r="F80" s="9" t="n">
        <f aca="false">'Lovište Avala'!F80+'Lovište Brajevska reka'!F80+'Lovište Varovnice'!F80+'Lovište Gavranski potok'!F80+'Lovište Dobanovački zabran'!F80+'Lovište Donji Srem'!F80+'Lovište Kolubara'!F80+'Lovište Kosmaj'!F80+'Lovište Pančevački rit'!F80+'Lovište Posavina'!F80+'Lovište Rit'!F80+'Lovište Topčiderska reka'!F80+'Lovište Trešnja'!F80+'Lovište Crni lug'!F80+'Lovište (blanko obrazac 1)'!F80+'Lovište (blanko obrazac 2)'!F80</f>
        <v>0</v>
      </c>
      <c r="G80" s="10" t="n">
        <f aca="false">'Lovište Avala'!G80+'Lovište Brajevska reka'!G80+'Lovište Varovnice'!G80+'Lovište Gavranski potok'!G80+'Lovište Dobanovački zabran'!G80+'Lovište Donji Srem'!G80+'Lovište Kolubara'!G80+'Lovište Kosmaj'!G80+'Lovište Pančevački rit'!G80+'Lovište Posavina'!G80+'Lovište Rit'!G80+'Lovište Topčiderska reka'!G80+'Lovište Trešnja'!G80+'Lovište Crni lug'!G80+'Lovište (blanko obrazac 1)'!G80+'Lovište (blanko obrazac 2)'!G80</f>
        <v>0</v>
      </c>
      <c r="H80" s="10" t="n">
        <f aca="false">'Lovište Avala'!H80+'Lovište Brajevska reka'!H80+'Lovište Varovnice'!H80+'Lovište Gavranski potok'!H80+'Lovište Dobanovački zabran'!H80+'Lovište Donji Srem'!H80+'Lovište Kolubara'!H80+'Lovište Kosmaj'!H80+'Lovište Pančevački rit'!H80+'Lovište Posavina'!H80+'Lovište Rit'!H80+'Lovište Topčiderska reka'!H80+'Lovište Trešnja'!H80+'Lovište Crni lug'!H80+'Lovište (blanko obrazac 1)'!H80+'Lovište (blanko obrazac 2)'!H80</f>
        <v>0</v>
      </c>
      <c r="I80" s="10" t="n">
        <f aca="false">'Lovište Avala'!I80+'Lovište Brajevska reka'!I80+'Lovište Varovnice'!I80+'Lovište Gavranski potok'!I80+'Lovište Dobanovački zabran'!I80+'Lovište Donji Srem'!I80+'Lovište Kolubara'!I80+'Lovište Kosmaj'!I80+'Lovište Pančevački rit'!I80+'Lovište Posavina'!I80+'Lovište Rit'!I80+'Lovište Topčiderska reka'!I80+'Lovište Trešnja'!I80+'Lovište Crni lug'!I80+'Lovište (blanko obrazac 1)'!I80+'Lovište (blanko obrazac 2)'!I80</f>
        <v>0</v>
      </c>
      <c r="J80" s="10" t="n">
        <f aca="false">'Lovište Avala'!J80+'Lovište Brajevska reka'!J80+'Lovište Varovnice'!J80+'Lovište Gavranski potok'!J80+'Lovište Dobanovački zabran'!J80+'Lovište Donji Srem'!J80+'Lovište Kolubara'!J80+'Lovište Kosmaj'!J80+'Lovište Pančevački rit'!J80+'Lovište Posavina'!J80+'Lovište Rit'!J80+'Lovište Topčiderska reka'!J80+'Lovište Trešnja'!J80+'Lovište Crni lug'!J80+'Lovište (blanko obrazac 1)'!J80+'Lovište (blanko obrazac 2)'!J80</f>
        <v>0</v>
      </c>
      <c r="K80" s="10" t="n">
        <f aca="false">'Lovište Avala'!K80+'Lovište Brajevska reka'!K80+'Lovište Varovnice'!K80+'Lovište Gavranski potok'!K80+'Lovište Dobanovački zabran'!K80+'Lovište Donji Srem'!K80+'Lovište Kolubara'!K80+'Lovište Kosmaj'!K80+'Lovište Pančevački rit'!K80+'Lovište Posavina'!K80+'Lovište Rit'!K80+'Lovište Topčiderska reka'!K80+'Lovište Trešnja'!K80+'Lovište Crni lug'!K80+'Lovište (blanko obrazac 1)'!K80+'Lovište (blanko obrazac 2)'!K80</f>
        <v>0</v>
      </c>
      <c r="L80" s="10" t="n">
        <f aca="false">'Lovište Avala'!L80+'Lovište Brajevska reka'!L80+'Lovište Varovnice'!L80+'Lovište Gavranski potok'!L80+'Lovište Dobanovački zabran'!L80+'Lovište Donji Srem'!L80+'Lovište Kolubara'!L80+'Lovište Kosmaj'!L80+'Lovište Pančevački rit'!L80+'Lovište Posavina'!L80+'Lovište Rit'!L80+'Lovište Topčiderska reka'!L80+'Lovište Trešnja'!L80+'Lovište Crni lug'!L80+'Lovište (blanko obrazac 1)'!L80+'Lovište (blanko obrazac 2)'!L80</f>
        <v>0</v>
      </c>
      <c r="M80" s="10" t="n">
        <f aca="false">'Lovište Avala'!M80+'Lovište Brajevska reka'!M80+'Lovište Varovnice'!M80+'Lovište Gavranski potok'!M80+'Lovište Dobanovački zabran'!M80+'Lovište Donji Srem'!M80+'Lovište Kolubara'!M80+'Lovište Kosmaj'!M80+'Lovište Pančevački rit'!M80+'Lovište Posavina'!M80+'Lovište Rit'!M80+'Lovište Topčiderska reka'!M80+'Lovište Trešnja'!M80+'Lovište Crni lug'!M80+'Lovište (blanko obrazac 1)'!M80+'Lovište (blanko obrazac 2)'!M80</f>
        <v>0</v>
      </c>
      <c r="N80" s="10" t="n">
        <f aca="false">'Lovište Avala'!N80+'Lovište Brajevska reka'!N80+'Lovište Varovnice'!N80+'Lovište Gavranski potok'!N80+'Lovište Dobanovački zabran'!N80+'Lovište Donji Srem'!N80+'Lovište Kolubara'!N80+'Lovište Kosmaj'!N80+'Lovište Pančevački rit'!N80+'Lovište Posavina'!N80+'Lovište Rit'!N80+'Lovište Topčiderska reka'!N80+'Lovište Trešnja'!N80+'Lovište Crni lug'!N80+'Lovište (blanko obrazac 1)'!N80+'Lovište (blanko obrazac 2)'!N80</f>
        <v>0</v>
      </c>
      <c r="O80" s="9" t="n">
        <f aca="false">'Lovište Avala'!O80+'Lovište Brajevska reka'!O80+'Lovište Varovnice'!O80+'Lovište Gavranski potok'!O80+'Lovište Dobanovački zabran'!O80+'Lovište Donji Srem'!O80+'Lovište Kolubara'!O80+'Lovište Kosmaj'!O80+'Lovište Pančevački rit'!O80+'Lovište Posavina'!O80+'Lovište Rit'!O80+'Lovište Topčiderska reka'!O80+'Lovište Trešnja'!O80+'Lovište Crni lug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vala'!C81+'Lovište Brajevska reka'!C81+'Lovište Varovnice'!C81+'Lovište Gavranski potok'!C81+'Lovište Dobanovački zabran'!C81+'Lovište Donji Srem'!C81+'Lovište Kolubara'!C81+'Lovište Kosmaj'!C81+'Lovište Pančevački rit'!C81+'Lovište Posavina'!C81+'Lovište Rit'!C81+'Lovište Topčiderska reka'!C81+'Lovište Trešnja'!C81+'Lovište Crni lug'!C81+'Lovište (blanko obrazac 1)'!C81+'Lovište (blanko obrazac 2)'!C81</f>
        <v>0</v>
      </c>
      <c r="D81" s="7" t="n">
        <f aca="false">'Lovište Avala'!D81+'Lovište Brajevska reka'!D81+'Lovište Varovnice'!D81+'Lovište Gavranski potok'!D81+'Lovište Dobanovački zabran'!D81+'Lovište Donji Srem'!D81+'Lovište Kolubara'!D81+'Lovište Kosmaj'!D81+'Lovište Pančevački rit'!D81+'Lovište Posavina'!D81+'Lovište Rit'!D81+'Lovište Topčiderska reka'!D81+'Lovište Trešnja'!D81+'Lovište Crni lug'!D81+'Lovište (blanko obrazac 1)'!D81+'Lovište (blanko obrazac 2)'!D81</f>
        <v>0</v>
      </c>
      <c r="E81" s="12" t="s">
        <v>18</v>
      </c>
      <c r="F81" s="9" t="n">
        <f aca="false">'Lovište Avala'!F81+'Lovište Brajevska reka'!F81+'Lovište Varovnice'!F81+'Lovište Gavranski potok'!F81+'Lovište Dobanovački zabran'!F81+'Lovište Donji Srem'!F81+'Lovište Kolubara'!F81+'Lovište Kosmaj'!F81+'Lovište Pančevački rit'!F81+'Lovište Posavina'!F81+'Lovište Rit'!F81+'Lovište Topčiderska reka'!F81+'Lovište Trešnja'!F81+'Lovište Crni lug'!F81+'Lovište (blanko obrazac 1)'!F81+'Lovište (blanko obrazac 2)'!F81</f>
        <v>0</v>
      </c>
      <c r="G81" s="9" t="n">
        <f aca="false">'Lovište Avala'!G81+'Lovište Brajevska reka'!G81+'Lovište Varovnice'!G81+'Lovište Gavranski potok'!G81+'Lovište Dobanovački zabran'!G81+'Lovište Donji Srem'!G81+'Lovište Kolubara'!G81+'Lovište Kosmaj'!G81+'Lovište Pančevački rit'!G81+'Lovište Posavina'!G81+'Lovište Rit'!G81+'Lovište Topčiderska reka'!G81+'Lovište Trešnja'!G81+'Lovište Crni lug'!G81+'Lovište (blanko obrazac 1)'!G81+'Lovište (blanko obrazac 2)'!G81</f>
        <v>0</v>
      </c>
      <c r="H81" s="9" t="n">
        <f aca="false">'Lovište Avala'!H81+'Lovište Brajevska reka'!H81+'Lovište Varovnice'!H81+'Lovište Gavranski potok'!H81+'Lovište Dobanovački zabran'!H81+'Lovište Donji Srem'!H81+'Lovište Kolubara'!H81+'Lovište Kosmaj'!H81+'Lovište Pančevački rit'!H81+'Lovište Posavina'!H81+'Lovište Rit'!H81+'Lovište Topčiderska reka'!H81+'Lovište Trešnja'!H81+'Lovište Crni lug'!H81+'Lovište (blanko obrazac 1)'!H81+'Lovište (blanko obrazac 2)'!H81</f>
        <v>0</v>
      </c>
      <c r="I81" s="9" t="n">
        <f aca="false">'Lovište Avala'!I81+'Lovište Brajevska reka'!I81+'Lovište Varovnice'!I81+'Lovište Gavranski potok'!I81+'Lovište Dobanovački zabran'!I81+'Lovište Donji Srem'!I81+'Lovište Kolubara'!I81+'Lovište Kosmaj'!I81+'Lovište Pančevački rit'!I81+'Lovište Posavina'!I81+'Lovište Rit'!I81+'Lovište Topčiderska reka'!I81+'Lovište Trešnja'!I81+'Lovište Crni lug'!I81+'Lovište (blanko obrazac 1)'!I81+'Lovište (blanko obrazac 2)'!I81</f>
        <v>0</v>
      </c>
      <c r="J81" s="9" t="n">
        <f aca="false">'Lovište Avala'!J81+'Lovište Brajevska reka'!J81+'Lovište Varovnice'!J81+'Lovište Gavranski potok'!J81+'Lovište Dobanovački zabran'!J81+'Lovište Donji Srem'!J81+'Lovište Kolubara'!J81+'Lovište Kosmaj'!J81+'Lovište Pančevački rit'!J81+'Lovište Posavina'!J81+'Lovište Rit'!J81+'Lovište Topčiderska reka'!J81+'Lovište Trešnja'!J81+'Lovište Crni lug'!J81+'Lovište (blanko obrazac 1)'!J81+'Lovište (blanko obrazac 2)'!J81</f>
        <v>0</v>
      </c>
      <c r="K81" s="9" t="n">
        <f aca="false">'Lovište Avala'!K81+'Lovište Brajevska reka'!K81+'Lovište Varovnice'!K81+'Lovište Gavranski potok'!K81+'Lovište Dobanovački zabran'!K81+'Lovište Donji Srem'!K81+'Lovište Kolubara'!K81+'Lovište Kosmaj'!K81+'Lovište Pančevački rit'!K81+'Lovište Posavina'!K81+'Lovište Rit'!K81+'Lovište Topčiderska reka'!K81+'Lovište Trešnja'!K81+'Lovište Crni lug'!K81+'Lovište (blanko obrazac 1)'!K81+'Lovište (blanko obrazac 2)'!K81</f>
        <v>0</v>
      </c>
      <c r="L81" s="9" t="n">
        <f aca="false">'Lovište Avala'!L81+'Lovište Brajevska reka'!L81+'Lovište Varovnice'!L81+'Lovište Gavranski potok'!L81+'Lovište Dobanovački zabran'!L81+'Lovište Donji Srem'!L81+'Lovište Kolubara'!L81+'Lovište Kosmaj'!L81+'Lovište Pančevački rit'!L81+'Lovište Posavina'!L81+'Lovište Rit'!L81+'Lovište Topčiderska reka'!L81+'Lovište Trešnja'!L81+'Lovište Crni lug'!L81+'Lovište (blanko obrazac 1)'!L81+'Lovište (blanko obrazac 2)'!L81</f>
        <v>0</v>
      </c>
      <c r="M81" s="9" t="n">
        <f aca="false">'Lovište Avala'!M81+'Lovište Brajevska reka'!M81+'Lovište Varovnice'!M81+'Lovište Gavranski potok'!M81+'Lovište Dobanovački zabran'!M81+'Lovište Donji Srem'!M81+'Lovište Kolubara'!M81+'Lovište Kosmaj'!M81+'Lovište Pančevački rit'!M81+'Lovište Posavina'!M81+'Lovište Rit'!M81+'Lovište Topčiderska reka'!M81+'Lovište Trešnja'!M81+'Lovište Crni lug'!M81+'Lovište (blanko obrazac 1)'!M81+'Lovište (blanko obrazac 2)'!M81</f>
        <v>0</v>
      </c>
      <c r="N81" s="9" t="n">
        <f aca="false">'Lovište Avala'!N81+'Lovište Brajevska reka'!N81+'Lovište Varovnice'!N81+'Lovište Gavranski potok'!N81+'Lovište Dobanovački zabran'!N81+'Lovište Donji Srem'!N81+'Lovište Kolubara'!N81+'Lovište Kosmaj'!N81+'Lovište Pančevački rit'!N81+'Lovište Posavina'!N81+'Lovište Rit'!N81+'Lovište Topčiderska reka'!N81+'Lovište Trešnja'!N81+'Lovište Crni lug'!N81+'Lovište (blanko obrazac 1)'!N81+'Lovište (blanko obrazac 2)'!N81</f>
        <v>0</v>
      </c>
      <c r="O81" s="9" t="n">
        <f aca="false">'Lovište Avala'!O81+'Lovište Brajevska reka'!O81+'Lovište Varovnice'!O81+'Lovište Gavranski potok'!O81+'Lovište Dobanovački zabran'!O81+'Lovište Donji Srem'!O81+'Lovište Kolubara'!O81+'Lovište Kosmaj'!O81+'Lovište Pančevački rit'!O81+'Lovište Posavina'!O81+'Lovište Rit'!O81+'Lovište Topčiderska reka'!O81+'Lovište Trešnja'!O81+'Lovište Crni lug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Lovište Avala'!C82+'Lovište Brajevska reka'!C82+'Lovište Varovnice'!C82+'Lovište Gavranski potok'!C82+'Lovište Dobanovački zabran'!C82+'Lovište Donji Srem'!C82+'Lovište Kolubara'!C82+'Lovište Kosmaj'!C82+'Lovište Pančevački rit'!C82+'Lovište Posavina'!C82+'Lovište Rit'!C82+'Lovište Topčiderska reka'!C82+'Lovište Trešnja'!C82+'Lovište Crni lug'!C82+'Lovište (blanko obrazac 1)'!C82+'Lovište (blanko obrazac 2)'!C82</f>
        <v>0</v>
      </c>
      <c r="D82" s="7" t="n">
        <f aca="false">'Lovište Avala'!D82+'Lovište Brajevska reka'!D82+'Lovište Varovnice'!D82+'Lovište Gavranski potok'!D82+'Lovište Dobanovački zabran'!D82+'Lovište Donji Srem'!D82+'Lovište Kolubara'!D82+'Lovište Kosmaj'!D82+'Lovište Pančevački rit'!D82+'Lovište Posavina'!D82+'Lovište Rit'!D82+'Lovište Topčiderska reka'!D82+'Lovište Trešnja'!D82+'Lovište Crni lug'!D82+'Lovište (blanko obrazac 1)'!D82+'Lovište (blanko obrazac 2)'!D82</f>
        <v>0</v>
      </c>
      <c r="E82" s="8" t="s">
        <v>15</v>
      </c>
      <c r="F82" s="9" t="n">
        <f aca="false">'Lovište Avala'!F82+'Lovište Brajevska reka'!F82+'Lovište Varovnice'!F82+'Lovište Gavranski potok'!F82+'Lovište Dobanovački zabran'!F82+'Lovište Donji Srem'!F82+'Lovište Kolubara'!F82+'Lovište Kosmaj'!F82+'Lovište Pančevački rit'!F82+'Lovište Posavina'!F82+'Lovište Rit'!F82+'Lovište Topčiderska reka'!F82+'Lovište Trešnja'!F82+'Lovište Crni lug'!F82+'Lovište (blanko obrazac 1)'!F82+'Lovište (blanko obrazac 2)'!F82</f>
        <v>0</v>
      </c>
      <c r="G82" s="10" t="n">
        <f aca="false">'Lovište Avala'!G82+'Lovište Brajevska reka'!G82+'Lovište Varovnice'!G82+'Lovište Gavranski potok'!G82+'Lovište Dobanovački zabran'!G82+'Lovište Donji Srem'!G82+'Lovište Kolubara'!G82+'Lovište Kosmaj'!G82+'Lovište Pančevački rit'!G82+'Lovište Posavina'!G82+'Lovište Rit'!G82+'Lovište Topčiderska reka'!G82+'Lovište Trešnja'!G82+'Lovište Crni lug'!G82+'Lovište (blanko obrazac 1)'!G82+'Lovište (blanko obrazac 2)'!G82</f>
        <v>0</v>
      </c>
      <c r="H82" s="10" t="n">
        <f aca="false">'Lovište Avala'!H82+'Lovište Brajevska reka'!H82+'Lovište Varovnice'!H82+'Lovište Gavranski potok'!H82+'Lovište Dobanovački zabran'!H82+'Lovište Donji Srem'!H82+'Lovište Kolubara'!H82+'Lovište Kosmaj'!H82+'Lovište Pančevački rit'!H82+'Lovište Posavina'!H82+'Lovište Rit'!H82+'Lovište Topčiderska reka'!H82+'Lovište Trešnja'!H82+'Lovište Crni lug'!H82+'Lovište (blanko obrazac 1)'!H82+'Lovište (blanko obrazac 2)'!H82</f>
        <v>0</v>
      </c>
      <c r="I82" s="10" t="n">
        <f aca="false">'Lovište Avala'!I82+'Lovište Brajevska reka'!I82+'Lovište Varovnice'!I82+'Lovište Gavranski potok'!I82+'Lovište Dobanovački zabran'!I82+'Lovište Donji Srem'!I82+'Lovište Kolubara'!I82+'Lovište Kosmaj'!I82+'Lovište Pančevački rit'!I82+'Lovište Posavina'!I82+'Lovište Rit'!I82+'Lovište Topčiderska reka'!I82+'Lovište Trešnja'!I82+'Lovište Crni lug'!I82+'Lovište (blanko obrazac 1)'!I82+'Lovište (blanko obrazac 2)'!I82</f>
        <v>0</v>
      </c>
      <c r="J82" s="10" t="n">
        <f aca="false">'Lovište Avala'!J82+'Lovište Brajevska reka'!J82+'Lovište Varovnice'!J82+'Lovište Gavranski potok'!J82+'Lovište Dobanovački zabran'!J82+'Lovište Donji Srem'!J82+'Lovište Kolubara'!J82+'Lovište Kosmaj'!J82+'Lovište Pančevački rit'!J82+'Lovište Posavina'!J82+'Lovište Rit'!J82+'Lovište Topčiderska reka'!J82+'Lovište Trešnja'!J82+'Lovište Crni lug'!J82+'Lovište (blanko obrazac 1)'!J82+'Lovište (blanko obrazac 2)'!J82</f>
        <v>0</v>
      </c>
      <c r="K82" s="10" t="n">
        <f aca="false">'Lovište Avala'!K82+'Lovište Brajevska reka'!K82+'Lovište Varovnice'!K82+'Lovište Gavranski potok'!K82+'Lovište Dobanovački zabran'!K82+'Lovište Donji Srem'!K82+'Lovište Kolubara'!K82+'Lovište Kosmaj'!K82+'Lovište Pančevački rit'!K82+'Lovište Posavina'!K82+'Lovište Rit'!K82+'Lovište Topčiderska reka'!K82+'Lovište Trešnja'!K82+'Lovište Crni lug'!K82+'Lovište (blanko obrazac 1)'!K82+'Lovište (blanko obrazac 2)'!K82</f>
        <v>0</v>
      </c>
      <c r="L82" s="10" t="n">
        <f aca="false">'Lovište Avala'!L82+'Lovište Brajevska reka'!L82+'Lovište Varovnice'!L82+'Lovište Gavranski potok'!L82+'Lovište Dobanovački zabran'!L82+'Lovište Donji Srem'!L82+'Lovište Kolubara'!L82+'Lovište Kosmaj'!L82+'Lovište Pančevački rit'!L82+'Lovište Posavina'!L82+'Lovište Rit'!L82+'Lovište Topčiderska reka'!L82+'Lovište Trešnja'!L82+'Lovište Crni lug'!L82+'Lovište (blanko obrazac 1)'!L82+'Lovište (blanko obrazac 2)'!L82</f>
        <v>0</v>
      </c>
      <c r="M82" s="10" t="n">
        <f aca="false">'Lovište Avala'!M82+'Lovište Brajevska reka'!M82+'Lovište Varovnice'!M82+'Lovište Gavranski potok'!M82+'Lovište Dobanovački zabran'!M82+'Lovište Donji Srem'!M82+'Lovište Kolubara'!M82+'Lovište Kosmaj'!M82+'Lovište Pančevački rit'!M82+'Lovište Posavina'!M82+'Lovište Rit'!M82+'Lovište Topčiderska reka'!M82+'Lovište Trešnja'!M82+'Lovište Crni lug'!M82+'Lovište (blanko obrazac 1)'!M82+'Lovište (blanko obrazac 2)'!M82</f>
        <v>0</v>
      </c>
      <c r="N82" s="10" t="n">
        <f aca="false">'Lovište Avala'!N82+'Lovište Brajevska reka'!N82+'Lovište Varovnice'!N82+'Lovište Gavranski potok'!N82+'Lovište Dobanovački zabran'!N82+'Lovište Donji Srem'!N82+'Lovište Kolubara'!N82+'Lovište Kosmaj'!N82+'Lovište Pančevački rit'!N82+'Lovište Posavina'!N82+'Lovište Rit'!N82+'Lovište Topčiderska reka'!N82+'Lovište Trešnja'!N82+'Lovište Crni lug'!N82+'Lovište (blanko obrazac 1)'!N82+'Lovište (blanko obrazac 2)'!N82</f>
        <v>0</v>
      </c>
      <c r="O82" s="9" t="n">
        <f aca="false">'Lovište Avala'!O82+'Lovište Brajevska reka'!O82+'Lovište Varovnice'!O82+'Lovište Gavranski potok'!O82+'Lovište Dobanovački zabran'!O82+'Lovište Donji Srem'!O82+'Lovište Kolubara'!O82+'Lovište Kosmaj'!O82+'Lovište Pančevački rit'!O82+'Lovište Posavina'!O82+'Lovište Rit'!O82+'Lovište Topčiderska reka'!O82+'Lovište Trešnja'!O82+'Lovište Crni lug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vala'!C83+'Lovište Brajevska reka'!C83+'Lovište Varovnice'!C83+'Lovište Gavranski potok'!C83+'Lovište Dobanovački zabran'!C83+'Lovište Donji Srem'!C83+'Lovište Kolubara'!C83+'Lovište Kosmaj'!C83+'Lovište Pančevački rit'!C83+'Lovište Posavina'!C83+'Lovište Rit'!C83+'Lovište Topčiderska reka'!C83+'Lovište Trešnja'!C83+'Lovište Crni lug'!C83+'Lovište (blanko obrazac 1)'!C83+'Lovište (blanko obrazac 2)'!C83</f>
        <v>0</v>
      </c>
      <c r="D83" s="7" t="n">
        <f aca="false">'Lovište Avala'!D83+'Lovište Brajevska reka'!D83+'Lovište Varovnice'!D83+'Lovište Gavranski potok'!D83+'Lovište Dobanovački zabran'!D83+'Lovište Donji Srem'!D83+'Lovište Kolubara'!D83+'Lovište Kosmaj'!D83+'Lovište Pančevački rit'!D83+'Lovište Posavina'!D83+'Lovište Rit'!D83+'Lovište Topčiderska reka'!D83+'Lovište Trešnja'!D83+'Lovište Crni lug'!D83+'Lovište (blanko obrazac 1)'!D83+'Lovište (blanko obrazac 2)'!D83</f>
        <v>0</v>
      </c>
      <c r="E83" s="11" t="s">
        <v>16</v>
      </c>
      <c r="F83" s="9" t="n">
        <f aca="false">'Lovište Avala'!F83+'Lovište Brajevska reka'!F83+'Lovište Varovnice'!F83+'Lovište Gavranski potok'!F83+'Lovište Dobanovački zabran'!F83+'Lovište Donji Srem'!F83+'Lovište Kolubara'!F83+'Lovište Kosmaj'!F83+'Lovište Pančevački rit'!F83+'Lovište Posavina'!F83+'Lovište Rit'!F83+'Lovište Topčiderska reka'!F83+'Lovište Trešnja'!F83+'Lovište Crni lug'!F83+'Lovište (blanko obrazac 1)'!F83+'Lovište (blanko obrazac 2)'!F83</f>
        <v>0</v>
      </c>
      <c r="G83" s="10" t="n">
        <f aca="false">'Lovište Avala'!G83+'Lovište Brajevska reka'!G83+'Lovište Varovnice'!G83+'Lovište Gavranski potok'!G83+'Lovište Dobanovački zabran'!G83+'Lovište Donji Srem'!G83+'Lovište Kolubara'!G83+'Lovište Kosmaj'!G83+'Lovište Pančevački rit'!G83+'Lovište Posavina'!G83+'Lovište Rit'!G83+'Lovište Topčiderska reka'!G83+'Lovište Trešnja'!G83+'Lovište Crni lug'!G83+'Lovište (blanko obrazac 1)'!G83+'Lovište (blanko obrazac 2)'!G83</f>
        <v>0</v>
      </c>
      <c r="H83" s="10" t="n">
        <f aca="false">'Lovište Avala'!H83+'Lovište Brajevska reka'!H83+'Lovište Varovnice'!H83+'Lovište Gavranski potok'!H83+'Lovište Dobanovački zabran'!H83+'Lovište Donji Srem'!H83+'Lovište Kolubara'!H83+'Lovište Kosmaj'!H83+'Lovište Pančevački rit'!H83+'Lovište Posavina'!H83+'Lovište Rit'!H83+'Lovište Topčiderska reka'!H83+'Lovište Trešnja'!H83+'Lovište Crni lug'!H83+'Lovište (blanko obrazac 1)'!H83+'Lovište (blanko obrazac 2)'!H83</f>
        <v>0</v>
      </c>
      <c r="I83" s="10" t="n">
        <f aca="false">'Lovište Avala'!I83+'Lovište Brajevska reka'!I83+'Lovište Varovnice'!I83+'Lovište Gavranski potok'!I83+'Lovište Dobanovački zabran'!I83+'Lovište Donji Srem'!I83+'Lovište Kolubara'!I83+'Lovište Kosmaj'!I83+'Lovište Pančevački rit'!I83+'Lovište Posavina'!I83+'Lovište Rit'!I83+'Lovište Topčiderska reka'!I83+'Lovište Trešnja'!I83+'Lovište Crni lug'!I83+'Lovište (blanko obrazac 1)'!I83+'Lovište (blanko obrazac 2)'!I83</f>
        <v>0</v>
      </c>
      <c r="J83" s="10" t="n">
        <f aca="false">'Lovište Avala'!J83+'Lovište Brajevska reka'!J83+'Lovište Varovnice'!J83+'Lovište Gavranski potok'!J83+'Lovište Dobanovački zabran'!J83+'Lovište Donji Srem'!J83+'Lovište Kolubara'!J83+'Lovište Kosmaj'!J83+'Lovište Pančevački rit'!J83+'Lovište Posavina'!J83+'Lovište Rit'!J83+'Lovište Topčiderska reka'!J83+'Lovište Trešnja'!J83+'Lovište Crni lug'!J83+'Lovište (blanko obrazac 1)'!J83+'Lovište (blanko obrazac 2)'!J83</f>
        <v>0</v>
      </c>
      <c r="K83" s="10" t="n">
        <f aca="false">'Lovište Avala'!K83+'Lovište Brajevska reka'!K83+'Lovište Varovnice'!K83+'Lovište Gavranski potok'!K83+'Lovište Dobanovački zabran'!K83+'Lovište Donji Srem'!K83+'Lovište Kolubara'!K83+'Lovište Kosmaj'!K83+'Lovište Pančevački rit'!K83+'Lovište Posavina'!K83+'Lovište Rit'!K83+'Lovište Topčiderska reka'!K83+'Lovište Trešnja'!K83+'Lovište Crni lug'!K83+'Lovište (blanko obrazac 1)'!K83+'Lovište (blanko obrazac 2)'!K83</f>
        <v>0</v>
      </c>
      <c r="L83" s="10" t="n">
        <f aca="false">'Lovište Avala'!L83+'Lovište Brajevska reka'!L83+'Lovište Varovnice'!L83+'Lovište Gavranski potok'!L83+'Lovište Dobanovački zabran'!L83+'Lovište Donji Srem'!L83+'Lovište Kolubara'!L83+'Lovište Kosmaj'!L83+'Lovište Pančevački rit'!L83+'Lovište Posavina'!L83+'Lovište Rit'!L83+'Lovište Topčiderska reka'!L83+'Lovište Trešnja'!L83+'Lovište Crni lug'!L83+'Lovište (blanko obrazac 1)'!L83+'Lovište (blanko obrazac 2)'!L83</f>
        <v>0</v>
      </c>
      <c r="M83" s="10" t="n">
        <f aca="false">'Lovište Avala'!M83+'Lovište Brajevska reka'!M83+'Lovište Varovnice'!M83+'Lovište Gavranski potok'!M83+'Lovište Dobanovački zabran'!M83+'Lovište Donji Srem'!M83+'Lovište Kolubara'!M83+'Lovište Kosmaj'!M83+'Lovište Pančevački rit'!M83+'Lovište Posavina'!M83+'Lovište Rit'!M83+'Lovište Topčiderska reka'!M83+'Lovište Trešnja'!M83+'Lovište Crni lug'!M83+'Lovište (blanko obrazac 1)'!M83+'Lovište (blanko obrazac 2)'!M83</f>
        <v>0</v>
      </c>
      <c r="N83" s="10" t="n">
        <f aca="false">'Lovište Avala'!N83+'Lovište Brajevska reka'!N83+'Lovište Varovnice'!N83+'Lovište Gavranski potok'!N83+'Lovište Dobanovački zabran'!N83+'Lovište Donji Srem'!N83+'Lovište Kolubara'!N83+'Lovište Kosmaj'!N83+'Lovište Pančevački rit'!N83+'Lovište Posavina'!N83+'Lovište Rit'!N83+'Lovište Topčiderska reka'!N83+'Lovište Trešnja'!N83+'Lovište Crni lug'!N83+'Lovište (blanko obrazac 1)'!N83+'Lovište (blanko obrazac 2)'!N83</f>
        <v>0</v>
      </c>
      <c r="O83" s="9" t="n">
        <f aca="false">'Lovište Avala'!O83+'Lovište Brajevska reka'!O83+'Lovište Varovnice'!O83+'Lovište Gavranski potok'!O83+'Lovište Dobanovački zabran'!O83+'Lovište Donji Srem'!O83+'Lovište Kolubara'!O83+'Lovište Kosmaj'!O83+'Lovište Pančevački rit'!O83+'Lovište Posavina'!O83+'Lovište Rit'!O83+'Lovište Topčiderska reka'!O83+'Lovište Trešnja'!O83+'Lovište Crni lug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vala'!C84+'Lovište Brajevska reka'!C84+'Lovište Varovnice'!C84+'Lovište Gavranski potok'!C84+'Lovište Dobanovački zabran'!C84+'Lovište Donji Srem'!C84+'Lovište Kolubara'!C84+'Lovište Kosmaj'!C84+'Lovište Pančevački rit'!C84+'Lovište Posavina'!C84+'Lovište Rit'!C84+'Lovište Topčiderska reka'!C84+'Lovište Trešnja'!C84+'Lovište Crni lug'!C84+'Lovište (blanko obrazac 1)'!C84+'Lovište (blanko obrazac 2)'!C84</f>
        <v>0</v>
      </c>
      <c r="D84" s="7" t="n">
        <f aca="false">'Lovište Avala'!D84+'Lovište Brajevska reka'!D84+'Lovište Varovnice'!D84+'Lovište Gavranski potok'!D84+'Lovište Dobanovački zabran'!D84+'Lovište Donji Srem'!D84+'Lovište Kolubara'!D84+'Lovište Kosmaj'!D84+'Lovište Pančevački rit'!D84+'Lovište Posavina'!D84+'Lovište Rit'!D84+'Lovište Topčiderska reka'!D84+'Lovište Trešnja'!D84+'Lovište Crni lug'!D84+'Lovište (blanko obrazac 1)'!D84+'Lovište (blanko obrazac 2)'!D84</f>
        <v>0</v>
      </c>
      <c r="E84" s="11" t="s">
        <v>17</v>
      </c>
      <c r="F84" s="9" t="n">
        <f aca="false">'Lovište Avala'!F84+'Lovište Brajevska reka'!F84+'Lovište Varovnice'!F84+'Lovište Gavranski potok'!F84+'Lovište Dobanovački zabran'!F84+'Lovište Donji Srem'!F84+'Lovište Kolubara'!F84+'Lovište Kosmaj'!F84+'Lovište Pančevački rit'!F84+'Lovište Posavina'!F84+'Lovište Rit'!F84+'Lovište Topčiderska reka'!F84+'Lovište Trešnja'!F84+'Lovište Crni lug'!F84+'Lovište (blanko obrazac 1)'!F84+'Lovište (blanko obrazac 2)'!F84</f>
        <v>0</v>
      </c>
      <c r="G84" s="10" t="n">
        <f aca="false">'Lovište Avala'!G84+'Lovište Brajevska reka'!G84+'Lovište Varovnice'!G84+'Lovište Gavranski potok'!G84+'Lovište Dobanovački zabran'!G84+'Lovište Donji Srem'!G84+'Lovište Kolubara'!G84+'Lovište Kosmaj'!G84+'Lovište Pančevački rit'!G84+'Lovište Posavina'!G84+'Lovište Rit'!G84+'Lovište Topčiderska reka'!G84+'Lovište Trešnja'!G84+'Lovište Crni lug'!G84+'Lovište (blanko obrazac 1)'!G84+'Lovište (blanko obrazac 2)'!G84</f>
        <v>0</v>
      </c>
      <c r="H84" s="10" t="n">
        <f aca="false">'Lovište Avala'!H84+'Lovište Brajevska reka'!H84+'Lovište Varovnice'!H84+'Lovište Gavranski potok'!H84+'Lovište Dobanovački zabran'!H84+'Lovište Donji Srem'!H84+'Lovište Kolubara'!H84+'Lovište Kosmaj'!H84+'Lovište Pančevački rit'!H84+'Lovište Posavina'!H84+'Lovište Rit'!H84+'Lovište Topčiderska reka'!H84+'Lovište Trešnja'!H84+'Lovište Crni lug'!H84+'Lovište (blanko obrazac 1)'!H84+'Lovište (blanko obrazac 2)'!H84</f>
        <v>0</v>
      </c>
      <c r="I84" s="10" t="n">
        <f aca="false">'Lovište Avala'!I84+'Lovište Brajevska reka'!I84+'Lovište Varovnice'!I84+'Lovište Gavranski potok'!I84+'Lovište Dobanovački zabran'!I84+'Lovište Donji Srem'!I84+'Lovište Kolubara'!I84+'Lovište Kosmaj'!I84+'Lovište Pančevački rit'!I84+'Lovište Posavina'!I84+'Lovište Rit'!I84+'Lovište Topčiderska reka'!I84+'Lovište Trešnja'!I84+'Lovište Crni lug'!I84+'Lovište (blanko obrazac 1)'!I84+'Lovište (blanko obrazac 2)'!I84</f>
        <v>0</v>
      </c>
      <c r="J84" s="10" t="n">
        <f aca="false">'Lovište Avala'!J84+'Lovište Brajevska reka'!J84+'Lovište Varovnice'!J84+'Lovište Gavranski potok'!J84+'Lovište Dobanovački zabran'!J84+'Lovište Donji Srem'!J84+'Lovište Kolubara'!J84+'Lovište Kosmaj'!J84+'Lovište Pančevački rit'!J84+'Lovište Posavina'!J84+'Lovište Rit'!J84+'Lovište Topčiderska reka'!J84+'Lovište Trešnja'!J84+'Lovište Crni lug'!J84+'Lovište (blanko obrazac 1)'!J84+'Lovište (blanko obrazac 2)'!J84</f>
        <v>0</v>
      </c>
      <c r="K84" s="10" t="n">
        <f aca="false">'Lovište Avala'!K84+'Lovište Brajevska reka'!K84+'Lovište Varovnice'!K84+'Lovište Gavranski potok'!K84+'Lovište Dobanovački zabran'!K84+'Lovište Donji Srem'!K84+'Lovište Kolubara'!K84+'Lovište Kosmaj'!K84+'Lovište Pančevački rit'!K84+'Lovište Posavina'!K84+'Lovište Rit'!K84+'Lovište Topčiderska reka'!K84+'Lovište Trešnja'!K84+'Lovište Crni lug'!K84+'Lovište (blanko obrazac 1)'!K84+'Lovište (blanko obrazac 2)'!K84</f>
        <v>0</v>
      </c>
      <c r="L84" s="10" t="n">
        <f aca="false">'Lovište Avala'!L84+'Lovište Brajevska reka'!L84+'Lovište Varovnice'!L84+'Lovište Gavranski potok'!L84+'Lovište Dobanovački zabran'!L84+'Lovište Donji Srem'!L84+'Lovište Kolubara'!L84+'Lovište Kosmaj'!L84+'Lovište Pančevački rit'!L84+'Lovište Posavina'!L84+'Lovište Rit'!L84+'Lovište Topčiderska reka'!L84+'Lovište Trešnja'!L84+'Lovište Crni lug'!L84+'Lovište (blanko obrazac 1)'!L84+'Lovište (blanko obrazac 2)'!L84</f>
        <v>0</v>
      </c>
      <c r="M84" s="10" t="n">
        <f aca="false">'Lovište Avala'!M84+'Lovište Brajevska reka'!M84+'Lovište Varovnice'!M84+'Lovište Gavranski potok'!M84+'Lovište Dobanovački zabran'!M84+'Lovište Donji Srem'!M84+'Lovište Kolubara'!M84+'Lovište Kosmaj'!M84+'Lovište Pančevački rit'!M84+'Lovište Posavina'!M84+'Lovište Rit'!M84+'Lovište Topčiderska reka'!M84+'Lovište Trešnja'!M84+'Lovište Crni lug'!M84+'Lovište (blanko obrazac 1)'!M84+'Lovište (blanko obrazac 2)'!M84</f>
        <v>0</v>
      </c>
      <c r="N84" s="10" t="n">
        <f aca="false">'Lovište Avala'!N84+'Lovište Brajevska reka'!N84+'Lovište Varovnice'!N84+'Lovište Gavranski potok'!N84+'Lovište Dobanovački zabran'!N84+'Lovište Donji Srem'!N84+'Lovište Kolubara'!N84+'Lovište Kosmaj'!N84+'Lovište Pančevački rit'!N84+'Lovište Posavina'!N84+'Lovište Rit'!N84+'Lovište Topčiderska reka'!N84+'Lovište Trešnja'!N84+'Lovište Crni lug'!N84+'Lovište (blanko obrazac 1)'!N84+'Lovište (blanko obrazac 2)'!N84</f>
        <v>0</v>
      </c>
      <c r="O84" s="9" t="n">
        <f aca="false">'Lovište Avala'!O84+'Lovište Brajevska reka'!O84+'Lovište Varovnice'!O84+'Lovište Gavranski potok'!O84+'Lovište Dobanovački zabran'!O84+'Lovište Donji Srem'!O84+'Lovište Kolubara'!O84+'Lovište Kosmaj'!O84+'Lovište Pančevački rit'!O84+'Lovište Posavina'!O84+'Lovište Rit'!O84+'Lovište Topčiderska reka'!O84+'Lovište Trešnja'!O84+'Lovište Crni lug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vala'!C85+'Lovište Brajevska reka'!C85+'Lovište Varovnice'!C85+'Lovište Gavranski potok'!C85+'Lovište Dobanovački zabran'!C85+'Lovište Donji Srem'!C85+'Lovište Kolubara'!C85+'Lovište Kosmaj'!C85+'Lovište Pančevački rit'!C85+'Lovište Posavina'!C85+'Lovište Rit'!C85+'Lovište Topčiderska reka'!C85+'Lovište Trešnja'!C85+'Lovište Crni lug'!C85+'Lovište (blanko obrazac 1)'!C85+'Lovište (blanko obrazac 2)'!C85</f>
        <v>0</v>
      </c>
      <c r="D85" s="7" t="n">
        <f aca="false">'Lovište Avala'!D85+'Lovište Brajevska reka'!D85+'Lovište Varovnice'!D85+'Lovište Gavranski potok'!D85+'Lovište Dobanovački zabran'!D85+'Lovište Donji Srem'!D85+'Lovište Kolubara'!D85+'Lovište Kosmaj'!D85+'Lovište Pančevački rit'!D85+'Lovište Posavina'!D85+'Lovište Rit'!D85+'Lovište Topčiderska reka'!D85+'Lovište Trešnja'!D85+'Lovište Crni lug'!D85+'Lovište (blanko obrazac 1)'!D85+'Lovište (blanko obrazac 2)'!D85</f>
        <v>0</v>
      </c>
      <c r="E85" s="12" t="s">
        <v>18</v>
      </c>
      <c r="F85" s="9" t="n">
        <f aca="false">'Lovište Avala'!F85+'Lovište Brajevska reka'!F85+'Lovište Varovnice'!F85+'Lovište Gavranski potok'!F85+'Lovište Dobanovački zabran'!F85+'Lovište Donji Srem'!F85+'Lovište Kolubara'!F85+'Lovište Kosmaj'!F85+'Lovište Pančevački rit'!F85+'Lovište Posavina'!F85+'Lovište Rit'!F85+'Lovište Topčiderska reka'!F85+'Lovište Trešnja'!F85+'Lovište Crni lug'!F85+'Lovište (blanko obrazac 1)'!F85+'Lovište (blanko obrazac 2)'!F85</f>
        <v>0</v>
      </c>
      <c r="G85" s="9" t="n">
        <f aca="false">'Lovište Avala'!G85+'Lovište Brajevska reka'!G85+'Lovište Varovnice'!G85+'Lovište Gavranski potok'!G85+'Lovište Dobanovački zabran'!G85+'Lovište Donji Srem'!G85+'Lovište Kolubara'!G85+'Lovište Kosmaj'!G85+'Lovište Pančevački rit'!G85+'Lovište Posavina'!G85+'Lovište Rit'!G85+'Lovište Topčiderska reka'!G85+'Lovište Trešnja'!G85+'Lovište Crni lug'!G85+'Lovište (blanko obrazac 1)'!G85+'Lovište (blanko obrazac 2)'!G85</f>
        <v>0</v>
      </c>
      <c r="H85" s="9" t="n">
        <f aca="false">'Lovište Avala'!H85+'Lovište Brajevska reka'!H85+'Lovište Varovnice'!H85+'Lovište Gavranski potok'!H85+'Lovište Dobanovački zabran'!H85+'Lovište Donji Srem'!H85+'Lovište Kolubara'!H85+'Lovište Kosmaj'!H85+'Lovište Pančevački rit'!H85+'Lovište Posavina'!H85+'Lovište Rit'!H85+'Lovište Topčiderska reka'!H85+'Lovište Trešnja'!H85+'Lovište Crni lug'!H85+'Lovište (blanko obrazac 1)'!H85+'Lovište (blanko obrazac 2)'!H85</f>
        <v>0</v>
      </c>
      <c r="I85" s="9" t="n">
        <f aca="false">'Lovište Avala'!I85+'Lovište Brajevska reka'!I85+'Lovište Varovnice'!I85+'Lovište Gavranski potok'!I85+'Lovište Dobanovački zabran'!I85+'Lovište Donji Srem'!I85+'Lovište Kolubara'!I85+'Lovište Kosmaj'!I85+'Lovište Pančevački rit'!I85+'Lovište Posavina'!I85+'Lovište Rit'!I85+'Lovište Topčiderska reka'!I85+'Lovište Trešnja'!I85+'Lovište Crni lug'!I85+'Lovište (blanko obrazac 1)'!I85+'Lovište (blanko obrazac 2)'!I85</f>
        <v>0</v>
      </c>
      <c r="J85" s="9" t="n">
        <f aca="false">'Lovište Avala'!J85+'Lovište Brajevska reka'!J85+'Lovište Varovnice'!J85+'Lovište Gavranski potok'!J85+'Lovište Dobanovački zabran'!J85+'Lovište Donji Srem'!J85+'Lovište Kolubara'!J85+'Lovište Kosmaj'!J85+'Lovište Pančevački rit'!J85+'Lovište Posavina'!J85+'Lovište Rit'!J85+'Lovište Topčiderska reka'!J85+'Lovište Trešnja'!J85+'Lovište Crni lug'!J85+'Lovište (blanko obrazac 1)'!J85+'Lovište (blanko obrazac 2)'!J85</f>
        <v>0</v>
      </c>
      <c r="K85" s="9" t="n">
        <f aca="false">'Lovište Avala'!K85+'Lovište Brajevska reka'!K85+'Lovište Varovnice'!K85+'Lovište Gavranski potok'!K85+'Lovište Dobanovački zabran'!K85+'Lovište Donji Srem'!K85+'Lovište Kolubara'!K85+'Lovište Kosmaj'!K85+'Lovište Pančevački rit'!K85+'Lovište Posavina'!K85+'Lovište Rit'!K85+'Lovište Topčiderska reka'!K85+'Lovište Trešnja'!K85+'Lovište Crni lug'!K85+'Lovište (blanko obrazac 1)'!K85+'Lovište (blanko obrazac 2)'!K85</f>
        <v>0</v>
      </c>
      <c r="L85" s="9" t="n">
        <f aca="false">'Lovište Avala'!L85+'Lovište Brajevska reka'!L85+'Lovište Varovnice'!L85+'Lovište Gavranski potok'!L85+'Lovište Dobanovački zabran'!L85+'Lovište Donji Srem'!L85+'Lovište Kolubara'!L85+'Lovište Kosmaj'!L85+'Lovište Pančevački rit'!L85+'Lovište Posavina'!L85+'Lovište Rit'!L85+'Lovište Topčiderska reka'!L85+'Lovište Trešnja'!L85+'Lovište Crni lug'!L85+'Lovište (blanko obrazac 1)'!L85+'Lovište (blanko obrazac 2)'!L85</f>
        <v>0</v>
      </c>
      <c r="M85" s="9" t="n">
        <f aca="false">'Lovište Avala'!M85+'Lovište Brajevska reka'!M85+'Lovište Varovnice'!M85+'Lovište Gavranski potok'!M85+'Lovište Dobanovački zabran'!M85+'Lovište Donji Srem'!M85+'Lovište Kolubara'!M85+'Lovište Kosmaj'!M85+'Lovište Pančevački rit'!M85+'Lovište Posavina'!M85+'Lovište Rit'!M85+'Lovište Topčiderska reka'!M85+'Lovište Trešnja'!M85+'Lovište Crni lug'!M85+'Lovište (blanko obrazac 1)'!M85+'Lovište (blanko obrazac 2)'!M85</f>
        <v>0</v>
      </c>
      <c r="N85" s="9" t="n">
        <f aca="false">'Lovište Avala'!N85+'Lovište Brajevska reka'!N85+'Lovište Varovnice'!N85+'Lovište Gavranski potok'!N85+'Lovište Dobanovački zabran'!N85+'Lovište Donji Srem'!N85+'Lovište Kolubara'!N85+'Lovište Kosmaj'!N85+'Lovište Pančevački rit'!N85+'Lovište Posavina'!N85+'Lovište Rit'!N85+'Lovište Topčiderska reka'!N85+'Lovište Trešnja'!N85+'Lovište Crni lug'!N85+'Lovište (blanko obrazac 1)'!N85+'Lovište (blanko obrazac 2)'!N85</f>
        <v>0</v>
      </c>
      <c r="O85" s="9" t="n">
        <f aca="false">'Lovište Avala'!O85+'Lovište Brajevska reka'!O85+'Lovište Varovnice'!O85+'Lovište Gavranski potok'!O85+'Lovište Dobanovački zabran'!O85+'Lovište Donji Srem'!O85+'Lovište Kolubara'!O85+'Lovište Kosmaj'!O85+'Lovište Pančevački rit'!O85+'Lovište Posavina'!O85+'Lovište Rit'!O85+'Lovište Topčiderska reka'!O85+'Lovište Trešnja'!O85+'Lovište Crni lug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Lovište Avala'!C86+'Lovište Brajevska reka'!C86+'Lovište Varovnice'!C86+'Lovište Gavranski potok'!C86+'Lovište Dobanovački zabran'!C86+'Lovište Donji Srem'!C86+'Lovište Kolubara'!C86+'Lovište Kosmaj'!C86+'Lovište Pančevački rit'!C86+'Lovište Posavina'!C86+'Lovište Rit'!C86+'Lovište Topčiderska reka'!C86+'Lovište Trešnja'!C86+'Lovište Crni lug'!C86+'Lovište (blanko obrazac 1)'!C86+'Lovište (blanko obrazac 2)'!C86</f>
        <v>0</v>
      </c>
      <c r="D86" s="7" t="n">
        <f aca="false">'Lovište Avala'!D86+'Lovište Brajevska reka'!D86+'Lovište Varovnice'!D86+'Lovište Gavranski potok'!D86+'Lovište Dobanovački zabran'!D86+'Lovište Donji Srem'!D86+'Lovište Kolubara'!D86+'Lovište Kosmaj'!D86+'Lovište Pančevački rit'!D86+'Lovište Posavina'!D86+'Lovište Rit'!D86+'Lovište Topčiderska reka'!D86+'Lovište Trešnja'!D86+'Lovište Crni lug'!D86+'Lovište (blanko obrazac 1)'!D86+'Lovište (blanko obrazac 2)'!D86</f>
        <v>0</v>
      </c>
      <c r="E86" s="8" t="s">
        <v>15</v>
      </c>
      <c r="F86" s="9" t="n">
        <f aca="false">'Lovište Avala'!F86+'Lovište Brajevska reka'!F86+'Lovište Varovnice'!F86+'Lovište Gavranski potok'!F86+'Lovište Dobanovački zabran'!F86+'Lovište Donji Srem'!F86+'Lovište Kolubara'!F86+'Lovište Kosmaj'!F86+'Lovište Pančevački rit'!F86+'Lovište Posavina'!F86+'Lovište Rit'!F86+'Lovište Topčiderska reka'!F86+'Lovište Trešnja'!F86+'Lovište Crni lug'!F86+'Lovište (blanko obrazac 1)'!F86+'Lovište (blanko obrazac 2)'!F86</f>
        <v>0</v>
      </c>
      <c r="G86" s="10" t="n">
        <f aca="false">'Lovište Avala'!G86+'Lovište Brajevska reka'!G86+'Lovište Varovnice'!G86+'Lovište Gavranski potok'!G86+'Lovište Dobanovački zabran'!G86+'Lovište Donji Srem'!G86+'Lovište Kolubara'!G86+'Lovište Kosmaj'!G86+'Lovište Pančevački rit'!G86+'Lovište Posavina'!G86+'Lovište Rit'!G86+'Lovište Topčiderska reka'!G86+'Lovište Trešnja'!G86+'Lovište Crni lug'!G86+'Lovište (blanko obrazac 1)'!G86+'Lovište (blanko obrazac 2)'!G86</f>
        <v>0</v>
      </c>
      <c r="H86" s="10" t="n">
        <f aca="false">'Lovište Avala'!H86+'Lovište Brajevska reka'!H86+'Lovište Varovnice'!H86+'Lovište Gavranski potok'!H86+'Lovište Dobanovački zabran'!H86+'Lovište Donji Srem'!H86+'Lovište Kolubara'!H86+'Lovište Kosmaj'!H86+'Lovište Pančevački rit'!H86+'Lovište Posavina'!H86+'Lovište Rit'!H86+'Lovište Topčiderska reka'!H86+'Lovište Trešnja'!H86+'Lovište Crni lug'!H86+'Lovište (blanko obrazac 1)'!H86+'Lovište (blanko obrazac 2)'!H86</f>
        <v>0</v>
      </c>
      <c r="I86" s="10" t="n">
        <f aca="false">'Lovište Avala'!I86+'Lovište Brajevska reka'!I86+'Lovište Varovnice'!I86+'Lovište Gavranski potok'!I86+'Lovište Dobanovački zabran'!I86+'Lovište Donji Srem'!I86+'Lovište Kolubara'!I86+'Lovište Kosmaj'!I86+'Lovište Pančevački rit'!I86+'Lovište Posavina'!I86+'Lovište Rit'!I86+'Lovište Topčiderska reka'!I86+'Lovište Trešnja'!I86+'Lovište Crni lug'!I86+'Lovište (blanko obrazac 1)'!I86+'Lovište (blanko obrazac 2)'!I86</f>
        <v>0</v>
      </c>
      <c r="J86" s="10" t="n">
        <f aca="false">'Lovište Avala'!J86+'Lovište Brajevska reka'!J86+'Lovište Varovnice'!J86+'Lovište Gavranski potok'!J86+'Lovište Dobanovački zabran'!J86+'Lovište Donji Srem'!J86+'Lovište Kolubara'!J86+'Lovište Kosmaj'!J86+'Lovište Pančevački rit'!J86+'Lovište Posavina'!J86+'Lovište Rit'!J86+'Lovište Topčiderska reka'!J86+'Lovište Trešnja'!J86+'Lovište Crni lug'!J86+'Lovište (blanko obrazac 1)'!J86+'Lovište (blanko obrazac 2)'!J86</f>
        <v>0</v>
      </c>
      <c r="K86" s="10" t="n">
        <f aca="false">'Lovište Avala'!K86+'Lovište Brajevska reka'!K86+'Lovište Varovnice'!K86+'Lovište Gavranski potok'!K86+'Lovište Dobanovački zabran'!K86+'Lovište Donji Srem'!K86+'Lovište Kolubara'!K86+'Lovište Kosmaj'!K86+'Lovište Pančevački rit'!K86+'Lovište Posavina'!K86+'Lovište Rit'!K86+'Lovište Topčiderska reka'!K86+'Lovište Trešnja'!K86+'Lovište Crni lug'!K86+'Lovište (blanko obrazac 1)'!K86+'Lovište (blanko obrazac 2)'!K86</f>
        <v>0</v>
      </c>
      <c r="L86" s="10" t="n">
        <f aca="false">'Lovište Avala'!L86+'Lovište Brajevska reka'!L86+'Lovište Varovnice'!L86+'Lovište Gavranski potok'!L86+'Lovište Dobanovački zabran'!L86+'Lovište Donji Srem'!L86+'Lovište Kolubara'!L86+'Lovište Kosmaj'!L86+'Lovište Pančevački rit'!L86+'Lovište Posavina'!L86+'Lovište Rit'!L86+'Lovište Topčiderska reka'!L86+'Lovište Trešnja'!L86+'Lovište Crni lug'!L86+'Lovište (blanko obrazac 1)'!L86+'Lovište (blanko obrazac 2)'!L86</f>
        <v>0</v>
      </c>
      <c r="M86" s="10" t="n">
        <f aca="false">'Lovište Avala'!M86+'Lovište Brajevska reka'!M86+'Lovište Varovnice'!M86+'Lovište Gavranski potok'!M86+'Lovište Dobanovački zabran'!M86+'Lovište Donji Srem'!M86+'Lovište Kolubara'!M86+'Lovište Kosmaj'!M86+'Lovište Pančevački rit'!M86+'Lovište Posavina'!M86+'Lovište Rit'!M86+'Lovište Topčiderska reka'!M86+'Lovište Trešnja'!M86+'Lovište Crni lug'!M86+'Lovište (blanko obrazac 1)'!M86+'Lovište (blanko obrazac 2)'!M86</f>
        <v>0</v>
      </c>
      <c r="N86" s="10" t="n">
        <f aca="false">'Lovište Avala'!N86+'Lovište Brajevska reka'!N86+'Lovište Varovnice'!N86+'Lovište Gavranski potok'!N86+'Lovište Dobanovački zabran'!N86+'Lovište Donji Srem'!N86+'Lovište Kolubara'!N86+'Lovište Kosmaj'!N86+'Lovište Pančevački rit'!N86+'Lovište Posavina'!N86+'Lovište Rit'!N86+'Lovište Topčiderska reka'!N86+'Lovište Trešnja'!N86+'Lovište Crni lug'!N86+'Lovište (blanko obrazac 1)'!N86+'Lovište (blanko obrazac 2)'!N86</f>
        <v>0</v>
      </c>
      <c r="O86" s="9" t="n">
        <f aca="false">'Lovište Avala'!O86+'Lovište Brajevska reka'!O86+'Lovište Varovnice'!O86+'Lovište Gavranski potok'!O86+'Lovište Dobanovački zabran'!O86+'Lovište Donji Srem'!O86+'Lovište Kolubara'!O86+'Lovište Kosmaj'!O86+'Lovište Pančevački rit'!O86+'Lovište Posavina'!O86+'Lovište Rit'!O86+'Lovište Topčiderska reka'!O86+'Lovište Trešnja'!O86+'Lovište Crni lug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vala'!C87+'Lovište Brajevska reka'!C87+'Lovište Varovnice'!C87+'Lovište Gavranski potok'!C87+'Lovište Dobanovački zabran'!C87+'Lovište Donji Srem'!C87+'Lovište Kolubara'!C87+'Lovište Kosmaj'!C87+'Lovište Pančevački rit'!C87+'Lovište Posavina'!C87+'Lovište Rit'!C87+'Lovište Topčiderska reka'!C87+'Lovište Trešnja'!C87+'Lovište Crni lug'!C87+'Lovište (blanko obrazac 1)'!C87+'Lovište (blanko obrazac 2)'!C87</f>
        <v>0</v>
      </c>
      <c r="D87" s="7" t="n">
        <f aca="false">'Lovište Avala'!D87+'Lovište Brajevska reka'!D87+'Lovište Varovnice'!D87+'Lovište Gavranski potok'!D87+'Lovište Dobanovački zabran'!D87+'Lovište Donji Srem'!D87+'Lovište Kolubara'!D87+'Lovište Kosmaj'!D87+'Lovište Pančevački rit'!D87+'Lovište Posavina'!D87+'Lovište Rit'!D87+'Lovište Topčiderska reka'!D87+'Lovište Trešnja'!D87+'Lovište Crni lug'!D87+'Lovište (blanko obrazac 1)'!D87+'Lovište (blanko obrazac 2)'!D87</f>
        <v>0</v>
      </c>
      <c r="E87" s="11" t="s">
        <v>16</v>
      </c>
      <c r="F87" s="9" t="n">
        <f aca="false">'Lovište Avala'!F87+'Lovište Brajevska reka'!F87+'Lovište Varovnice'!F87+'Lovište Gavranski potok'!F87+'Lovište Dobanovački zabran'!F87+'Lovište Donji Srem'!F87+'Lovište Kolubara'!F87+'Lovište Kosmaj'!F87+'Lovište Pančevački rit'!F87+'Lovište Posavina'!F87+'Lovište Rit'!F87+'Lovište Topčiderska reka'!F87+'Lovište Trešnja'!F87+'Lovište Crni lug'!F87+'Lovište (blanko obrazac 1)'!F87+'Lovište (blanko obrazac 2)'!F87</f>
        <v>0</v>
      </c>
      <c r="G87" s="10" t="n">
        <f aca="false">'Lovište Avala'!G87+'Lovište Brajevska reka'!G87+'Lovište Varovnice'!G87+'Lovište Gavranski potok'!G87+'Lovište Dobanovački zabran'!G87+'Lovište Donji Srem'!G87+'Lovište Kolubara'!G87+'Lovište Kosmaj'!G87+'Lovište Pančevački rit'!G87+'Lovište Posavina'!G87+'Lovište Rit'!G87+'Lovište Topčiderska reka'!G87+'Lovište Trešnja'!G87+'Lovište Crni lug'!G87+'Lovište (blanko obrazac 1)'!G87+'Lovište (blanko obrazac 2)'!G87</f>
        <v>0</v>
      </c>
      <c r="H87" s="10" t="n">
        <f aca="false">'Lovište Avala'!H87+'Lovište Brajevska reka'!H87+'Lovište Varovnice'!H87+'Lovište Gavranski potok'!H87+'Lovište Dobanovački zabran'!H87+'Lovište Donji Srem'!H87+'Lovište Kolubara'!H87+'Lovište Kosmaj'!H87+'Lovište Pančevački rit'!H87+'Lovište Posavina'!H87+'Lovište Rit'!H87+'Lovište Topčiderska reka'!H87+'Lovište Trešnja'!H87+'Lovište Crni lug'!H87+'Lovište (blanko obrazac 1)'!H87+'Lovište (blanko obrazac 2)'!H87</f>
        <v>0</v>
      </c>
      <c r="I87" s="10" t="n">
        <f aca="false">'Lovište Avala'!I87+'Lovište Brajevska reka'!I87+'Lovište Varovnice'!I87+'Lovište Gavranski potok'!I87+'Lovište Dobanovački zabran'!I87+'Lovište Donji Srem'!I87+'Lovište Kolubara'!I87+'Lovište Kosmaj'!I87+'Lovište Pančevački rit'!I87+'Lovište Posavina'!I87+'Lovište Rit'!I87+'Lovište Topčiderska reka'!I87+'Lovište Trešnja'!I87+'Lovište Crni lug'!I87+'Lovište (blanko obrazac 1)'!I87+'Lovište (blanko obrazac 2)'!I87</f>
        <v>0</v>
      </c>
      <c r="J87" s="10" t="n">
        <f aca="false">'Lovište Avala'!J87+'Lovište Brajevska reka'!J87+'Lovište Varovnice'!J87+'Lovište Gavranski potok'!J87+'Lovište Dobanovački zabran'!J87+'Lovište Donji Srem'!J87+'Lovište Kolubara'!J87+'Lovište Kosmaj'!J87+'Lovište Pančevački rit'!J87+'Lovište Posavina'!J87+'Lovište Rit'!J87+'Lovište Topčiderska reka'!J87+'Lovište Trešnja'!J87+'Lovište Crni lug'!J87+'Lovište (blanko obrazac 1)'!J87+'Lovište (blanko obrazac 2)'!J87</f>
        <v>0</v>
      </c>
      <c r="K87" s="10" t="n">
        <f aca="false">'Lovište Avala'!K87+'Lovište Brajevska reka'!K87+'Lovište Varovnice'!K87+'Lovište Gavranski potok'!K87+'Lovište Dobanovački zabran'!K87+'Lovište Donji Srem'!K87+'Lovište Kolubara'!K87+'Lovište Kosmaj'!K87+'Lovište Pančevački rit'!K87+'Lovište Posavina'!K87+'Lovište Rit'!K87+'Lovište Topčiderska reka'!K87+'Lovište Trešnja'!K87+'Lovište Crni lug'!K87+'Lovište (blanko obrazac 1)'!K87+'Lovište (blanko obrazac 2)'!K87</f>
        <v>0</v>
      </c>
      <c r="L87" s="10" t="n">
        <f aca="false">'Lovište Avala'!L87+'Lovište Brajevska reka'!L87+'Lovište Varovnice'!L87+'Lovište Gavranski potok'!L87+'Lovište Dobanovački zabran'!L87+'Lovište Donji Srem'!L87+'Lovište Kolubara'!L87+'Lovište Kosmaj'!L87+'Lovište Pančevački rit'!L87+'Lovište Posavina'!L87+'Lovište Rit'!L87+'Lovište Topčiderska reka'!L87+'Lovište Trešnja'!L87+'Lovište Crni lug'!L87+'Lovište (blanko obrazac 1)'!L87+'Lovište (blanko obrazac 2)'!L87</f>
        <v>0</v>
      </c>
      <c r="M87" s="10" t="n">
        <f aca="false">'Lovište Avala'!M87+'Lovište Brajevska reka'!M87+'Lovište Varovnice'!M87+'Lovište Gavranski potok'!M87+'Lovište Dobanovački zabran'!M87+'Lovište Donji Srem'!M87+'Lovište Kolubara'!M87+'Lovište Kosmaj'!M87+'Lovište Pančevački rit'!M87+'Lovište Posavina'!M87+'Lovište Rit'!M87+'Lovište Topčiderska reka'!M87+'Lovište Trešnja'!M87+'Lovište Crni lug'!M87+'Lovište (blanko obrazac 1)'!M87+'Lovište (blanko obrazac 2)'!M87</f>
        <v>0</v>
      </c>
      <c r="N87" s="10" t="n">
        <f aca="false">'Lovište Avala'!N87+'Lovište Brajevska reka'!N87+'Lovište Varovnice'!N87+'Lovište Gavranski potok'!N87+'Lovište Dobanovački zabran'!N87+'Lovište Donji Srem'!N87+'Lovište Kolubara'!N87+'Lovište Kosmaj'!N87+'Lovište Pančevački rit'!N87+'Lovište Posavina'!N87+'Lovište Rit'!N87+'Lovište Topčiderska reka'!N87+'Lovište Trešnja'!N87+'Lovište Crni lug'!N87+'Lovište (blanko obrazac 1)'!N87+'Lovište (blanko obrazac 2)'!N87</f>
        <v>0</v>
      </c>
      <c r="O87" s="9" t="n">
        <f aca="false">'Lovište Avala'!O87+'Lovište Brajevska reka'!O87+'Lovište Varovnice'!O87+'Lovište Gavranski potok'!O87+'Lovište Dobanovački zabran'!O87+'Lovište Donji Srem'!O87+'Lovište Kolubara'!O87+'Lovište Kosmaj'!O87+'Lovište Pančevački rit'!O87+'Lovište Posavina'!O87+'Lovište Rit'!O87+'Lovište Topčiderska reka'!O87+'Lovište Trešnja'!O87+'Lovište Crni lug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vala'!C88+'Lovište Brajevska reka'!C88+'Lovište Varovnice'!C88+'Lovište Gavranski potok'!C88+'Lovište Dobanovački zabran'!C88+'Lovište Donji Srem'!C88+'Lovište Kolubara'!C88+'Lovište Kosmaj'!C88+'Lovište Pančevački rit'!C88+'Lovište Posavina'!C88+'Lovište Rit'!C88+'Lovište Topčiderska reka'!C88+'Lovište Trešnja'!C88+'Lovište Crni lug'!C88+'Lovište (blanko obrazac 1)'!C88+'Lovište (blanko obrazac 2)'!C88</f>
        <v>0</v>
      </c>
      <c r="D88" s="7" t="n">
        <f aca="false">'Lovište Avala'!D88+'Lovište Brajevska reka'!D88+'Lovište Varovnice'!D88+'Lovište Gavranski potok'!D88+'Lovište Dobanovački zabran'!D88+'Lovište Donji Srem'!D88+'Lovište Kolubara'!D88+'Lovište Kosmaj'!D88+'Lovište Pančevački rit'!D88+'Lovište Posavina'!D88+'Lovište Rit'!D88+'Lovište Topčiderska reka'!D88+'Lovište Trešnja'!D88+'Lovište Crni lug'!D88+'Lovište (blanko obrazac 1)'!D88+'Lovište (blanko obrazac 2)'!D88</f>
        <v>0</v>
      </c>
      <c r="E88" s="11" t="s">
        <v>17</v>
      </c>
      <c r="F88" s="9" t="n">
        <f aca="false">'Lovište Avala'!F88+'Lovište Brajevska reka'!F88+'Lovište Varovnice'!F88+'Lovište Gavranski potok'!F88+'Lovište Dobanovački zabran'!F88+'Lovište Donji Srem'!F88+'Lovište Kolubara'!F88+'Lovište Kosmaj'!F88+'Lovište Pančevački rit'!F88+'Lovište Posavina'!F88+'Lovište Rit'!F88+'Lovište Topčiderska reka'!F88+'Lovište Trešnja'!F88+'Lovište Crni lug'!F88+'Lovište (blanko obrazac 1)'!F88+'Lovište (blanko obrazac 2)'!F88</f>
        <v>0</v>
      </c>
      <c r="G88" s="10" t="n">
        <f aca="false">'Lovište Avala'!G88+'Lovište Brajevska reka'!G88+'Lovište Varovnice'!G88+'Lovište Gavranski potok'!G88+'Lovište Dobanovački zabran'!G88+'Lovište Donji Srem'!G88+'Lovište Kolubara'!G88+'Lovište Kosmaj'!G88+'Lovište Pančevački rit'!G88+'Lovište Posavina'!G88+'Lovište Rit'!G88+'Lovište Topčiderska reka'!G88+'Lovište Trešnja'!G88+'Lovište Crni lug'!G88+'Lovište (blanko obrazac 1)'!G88+'Lovište (blanko obrazac 2)'!G88</f>
        <v>0</v>
      </c>
      <c r="H88" s="10" t="n">
        <f aca="false">'Lovište Avala'!H88+'Lovište Brajevska reka'!H88+'Lovište Varovnice'!H88+'Lovište Gavranski potok'!H88+'Lovište Dobanovački zabran'!H88+'Lovište Donji Srem'!H88+'Lovište Kolubara'!H88+'Lovište Kosmaj'!H88+'Lovište Pančevački rit'!H88+'Lovište Posavina'!H88+'Lovište Rit'!H88+'Lovište Topčiderska reka'!H88+'Lovište Trešnja'!H88+'Lovište Crni lug'!H88+'Lovište (blanko obrazac 1)'!H88+'Lovište (blanko obrazac 2)'!H88</f>
        <v>0</v>
      </c>
      <c r="I88" s="10" t="n">
        <f aca="false">'Lovište Avala'!I88+'Lovište Brajevska reka'!I88+'Lovište Varovnice'!I88+'Lovište Gavranski potok'!I88+'Lovište Dobanovački zabran'!I88+'Lovište Donji Srem'!I88+'Lovište Kolubara'!I88+'Lovište Kosmaj'!I88+'Lovište Pančevački rit'!I88+'Lovište Posavina'!I88+'Lovište Rit'!I88+'Lovište Topčiderska reka'!I88+'Lovište Trešnja'!I88+'Lovište Crni lug'!I88+'Lovište (blanko obrazac 1)'!I88+'Lovište (blanko obrazac 2)'!I88</f>
        <v>0</v>
      </c>
      <c r="J88" s="10" t="n">
        <f aca="false">'Lovište Avala'!J88+'Lovište Brajevska reka'!J88+'Lovište Varovnice'!J88+'Lovište Gavranski potok'!J88+'Lovište Dobanovački zabran'!J88+'Lovište Donji Srem'!J88+'Lovište Kolubara'!J88+'Lovište Kosmaj'!J88+'Lovište Pančevački rit'!J88+'Lovište Posavina'!J88+'Lovište Rit'!J88+'Lovište Topčiderska reka'!J88+'Lovište Trešnja'!J88+'Lovište Crni lug'!J88+'Lovište (blanko obrazac 1)'!J88+'Lovište (blanko obrazac 2)'!J88</f>
        <v>0</v>
      </c>
      <c r="K88" s="10" t="n">
        <f aca="false">'Lovište Avala'!K88+'Lovište Brajevska reka'!K88+'Lovište Varovnice'!K88+'Lovište Gavranski potok'!K88+'Lovište Dobanovački zabran'!K88+'Lovište Donji Srem'!K88+'Lovište Kolubara'!K88+'Lovište Kosmaj'!K88+'Lovište Pančevački rit'!K88+'Lovište Posavina'!K88+'Lovište Rit'!K88+'Lovište Topčiderska reka'!K88+'Lovište Trešnja'!K88+'Lovište Crni lug'!K88+'Lovište (blanko obrazac 1)'!K88+'Lovište (blanko obrazac 2)'!K88</f>
        <v>0</v>
      </c>
      <c r="L88" s="10" t="n">
        <f aca="false">'Lovište Avala'!L88+'Lovište Brajevska reka'!L88+'Lovište Varovnice'!L88+'Lovište Gavranski potok'!L88+'Lovište Dobanovački zabran'!L88+'Lovište Donji Srem'!L88+'Lovište Kolubara'!L88+'Lovište Kosmaj'!L88+'Lovište Pančevački rit'!L88+'Lovište Posavina'!L88+'Lovište Rit'!L88+'Lovište Topčiderska reka'!L88+'Lovište Trešnja'!L88+'Lovište Crni lug'!L88+'Lovište (blanko obrazac 1)'!L88+'Lovište (blanko obrazac 2)'!L88</f>
        <v>0</v>
      </c>
      <c r="M88" s="10" t="n">
        <f aca="false">'Lovište Avala'!M88+'Lovište Brajevska reka'!M88+'Lovište Varovnice'!M88+'Lovište Gavranski potok'!M88+'Lovište Dobanovački zabran'!M88+'Lovište Donji Srem'!M88+'Lovište Kolubara'!M88+'Lovište Kosmaj'!M88+'Lovište Pančevački rit'!M88+'Lovište Posavina'!M88+'Lovište Rit'!M88+'Lovište Topčiderska reka'!M88+'Lovište Trešnja'!M88+'Lovište Crni lug'!M88+'Lovište (blanko obrazac 1)'!M88+'Lovište (blanko obrazac 2)'!M88</f>
        <v>0</v>
      </c>
      <c r="N88" s="10" t="n">
        <f aca="false">'Lovište Avala'!N88+'Lovište Brajevska reka'!N88+'Lovište Varovnice'!N88+'Lovište Gavranski potok'!N88+'Lovište Dobanovački zabran'!N88+'Lovište Donji Srem'!N88+'Lovište Kolubara'!N88+'Lovište Kosmaj'!N88+'Lovište Pančevački rit'!N88+'Lovište Posavina'!N88+'Lovište Rit'!N88+'Lovište Topčiderska reka'!N88+'Lovište Trešnja'!N88+'Lovište Crni lug'!N88+'Lovište (blanko obrazac 1)'!N88+'Lovište (blanko obrazac 2)'!N88</f>
        <v>0</v>
      </c>
      <c r="O88" s="9" t="n">
        <f aca="false">'Lovište Avala'!O88+'Lovište Brajevska reka'!O88+'Lovište Varovnice'!O88+'Lovište Gavranski potok'!O88+'Lovište Dobanovački zabran'!O88+'Lovište Donji Srem'!O88+'Lovište Kolubara'!O88+'Lovište Kosmaj'!O88+'Lovište Pančevački rit'!O88+'Lovište Posavina'!O88+'Lovište Rit'!O88+'Lovište Topčiderska reka'!O88+'Lovište Trešnja'!O88+'Lovište Crni lug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vala'!C89+'Lovište Brajevska reka'!C89+'Lovište Varovnice'!C89+'Lovište Gavranski potok'!C89+'Lovište Dobanovački zabran'!C89+'Lovište Donji Srem'!C89+'Lovište Kolubara'!C89+'Lovište Kosmaj'!C89+'Lovište Pančevački rit'!C89+'Lovište Posavina'!C89+'Lovište Rit'!C89+'Lovište Topčiderska reka'!C89+'Lovište Trešnja'!C89+'Lovište Crni lug'!C89+'Lovište (blanko obrazac 1)'!C89+'Lovište (blanko obrazac 2)'!C89</f>
        <v>0</v>
      </c>
      <c r="D89" s="7" t="n">
        <f aca="false">'Lovište Avala'!D89+'Lovište Brajevska reka'!D89+'Lovište Varovnice'!D89+'Lovište Gavranski potok'!D89+'Lovište Dobanovački zabran'!D89+'Lovište Donji Srem'!D89+'Lovište Kolubara'!D89+'Lovište Kosmaj'!D89+'Lovište Pančevački rit'!D89+'Lovište Posavina'!D89+'Lovište Rit'!D89+'Lovište Topčiderska reka'!D89+'Lovište Trešnja'!D89+'Lovište Crni lug'!D89+'Lovište (blanko obrazac 1)'!D89+'Lovište (blanko obrazac 2)'!D89</f>
        <v>0</v>
      </c>
      <c r="E89" s="12" t="s">
        <v>18</v>
      </c>
      <c r="F89" s="9" t="n">
        <f aca="false">'Lovište Avala'!F89+'Lovište Brajevska reka'!F89+'Lovište Varovnice'!F89+'Lovište Gavranski potok'!F89+'Lovište Dobanovački zabran'!F89+'Lovište Donji Srem'!F89+'Lovište Kolubara'!F89+'Lovište Kosmaj'!F89+'Lovište Pančevački rit'!F89+'Lovište Posavina'!F89+'Lovište Rit'!F89+'Lovište Topčiderska reka'!F89+'Lovište Trešnja'!F89+'Lovište Crni lug'!F89+'Lovište (blanko obrazac 1)'!F89+'Lovište (blanko obrazac 2)'!F89</f>
        <v>0</v>
      </c>
      <c r="G89" s="9" t="n">
        <f aca="false">'Lovište Avala'!G89+'Lovište Brajevska reka'!G89+'Lovište Varovnice'!G89+'Lovište Gavranski potok'!G89+'Lovište Dobanovački zabran'!G89+'Lovište Donji Srem'!G89+'Lovište Kolubara'!G89+'Lovište Kosmaj'!G89+'Lovište Pančevački rit'!G89+'Lovište Posavina'!G89+'Lovište Rit'!G89+'Lovište Topčiderska reka'!G89+'Lovište Trešnja'!G89+'Lovište Crni lug'!G89+'Lovište (blanko obrazac 1)'!G89+'Lovište (blanko obrazac 2)'!G89</f>
        <v>0</v>
      </c>
      <c r="H89" s="9" t="n">
        <f aca="false">'Lovište Avala'!H89+'Lovište Brajevska reka'!H89+'Lovište Varovnice'!H89+'Lovište Gavranski potok'!H89+'Lovište Dobanovački zabran'!H89+'Lovište Donji Srem'!H89+'Lovište Kolubara'!H89+'Lovište Kosmaj'!H89+'Lovište Pančevački rit'!H89+'Lovište Posavina'!H89+'Lovište Rit'!H89+'Lovište Topčiderska reka'!H89+'Lovište Trešnja'!H89+'Lovište Crni lug'!H89+'Lovište (blanko obrazac 1)'!H89+'Lovište (blanko obrazac 2)'!H89</f>
        <v>0</v>
      </c>
      <c r="I89" s="9" t="n">
        <f aca="false">'Lovište Avala'!I89+'Lovište Brajevska reka'!I89+'Lovište Varovnice'!I89+'Lovište Gavranski potok'!I89+'Lovište Dobanovački zabran'!I89+'Lovište Donji Srem'!I89+'Lovište Kolubara'!I89+'Lovište Kosmaj'!I89+'Lovište Pančevački rit'!I89+'Lovište Posavina'!I89+'Lovište Rit'!I89+'Lovište Topčiderska reka'!I89+'Lovište Trešnja'!I89+'Lovište Crni lug'!I89+'Lovište (blanko obrazac 1)'!I89+'Lovište (blanko obrazac 2)'!I89</f>
        <v>0</v>
      </c>
      <c r="J89" s="9" t="n">
        <f aca="false">'Lovište Avala'!J89+'Lovište Brajevska reka'!J89+'Lovište Varovnice'!J89+'Lovište Gavranski potok'!J89+'Lovište Dobanovački zabran'!J89+'Lovište Donji Srem'!J89+'Lovište Kolubara'!J89+'Lovište Kosmaj'!J89+'Lovište Pančevački rit'!J89+'Lovište Posavina'!J89+'Lovište Rit'!J89+'Lovište Topčiderska reka'!J89+'Lovište Trešnja'!J89+'Lovište Crni lug'!J89+'Lovište (blanko obrazac 1)'!J89+'Lovište (blanko obrazac 2)'!J89</f>
        <v>0</v>
      </c>
      <c r="K89" s="9" t="n">
        <f aca="false">'Lovište Avala'!K89+'Lovište Brajevska reka'!K89+'Lovište Varovnice'!K89+'Lovište Gavranski potok'!K89+'Lovište Dobanovački zabran'!K89+'Lovište Donji Srem'!K89+'Lovište Kolubara'!K89+'Lovište Kosmaj'!K89+'Lovište Pančevački rit'!K89+'Lovište Posavina'!K89+'Lovište Rit'!K89+'Lovište Topčiderska reka'!K89+'Lovište Trešnja'!K89+'Lovište Crni lug'!K89+'Lovište (blanko obrazac 1)'!K89+'Lovište (blanko obrazac 2)'!K89</f>
        <v>0</v>
      </c>
      <c r="L89" s="9" t="n">
        <f aca="false">'Lovište Avala'!L89+'Lovište Brajevska reka'!L89+'Lovište Varovnice'!L89+'Lovište Gavranski potok'!L89+'Lovište Dobanovački zabran'!L89+'Lovište Donji Srem'!L89+'Lovište Kolubara'!L89+'Lovište Kosmaj'!L89+'Lovište Pančevački rit'!L89+'Lovište Posavina'!L89+'Lovište Rit'!L89+'Lovište Topčiderska reka'!L89+'Lovište Trešnja'!L89+'Lovište Crni lug'!L89+'Lovište (blanko obrazac 1)'!L89+'Lovište (blanko obrazac 2)'!L89</f>
        <v>0</v>
      </c>
      <c r="M89" s="9" t="n">
        <f aca="false">'Lovište Avala'!M89+'Lovište Brajevska reka'!M89+'Lovište Varovnice'!M89+'Lovište Gavranski potok'!M89+'Lovište Dobanovački zabran'!M89+'Lovište Donji Srem'!M89+'Lovište Kolubara'!M89+'Lovište Kosmaj'!M89+'Lovište Pančevački rit'!M89+'Lovište Posavina'!M89+'Lovište Rit'!M89+'Lovište Topčiderska reka'!M89+'Lovište Trešnja'!M89+'Lovište Crni lug'!M89+'Lovište (blanko obrazac 1)'!M89+'Lovište (blanko obrazac 2)'!M89</f>
        <v>0</v>
      </c>
      <c r="N89" s="9" t="n">
        <f aca="false">'Lovište Avala'!N89+'Lovište Brajevska reka'!N89+'Lovište Varovnice'!N89+'Lovište Gavranski potok'!N89+'Lovište Dobanovački zabran'!N89+'Lovište Donji Srem'!N89+'Lovište Kolubara'!N89+'Lovište Kosmaj'!N89+'Lovište Pančevački rit'!N89+'Lovište Posavina'!N89+'Lovište Rit'!N89+'Lovište Topčiderska reka'!N89+'Lovište Trešnja'!N89+'Lovište Crni lug'!N89+'Lovište (blanko obrazac 1)'!N89+'Lovište (blanko obrazac 2)'!N89</f>
        <v>0</v>
      </c>
      <c r="O89" s="9" t="n">
        <f aca="false">'Lovište Avala'!O89+'Lovište Brajevska reka'!O89+'Lovište Varovnice'!O89+'Lovište Gavranski potok'!O89+'Lovište Dobanovački zabran'!O89+'Lovište Donji Srem'!O89+'Lovište Kolubara'!O89+'Lovište Kosmaj'!O89+'Lovište Pančevački rit'!O89+'Lovište Posavina'!O89+'Lovište Rit'!O89+'Lovište Topčiderska reka'!O89+'Lovište Trešnja'!O89+'Lovište Crni lug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Lovište Avala'!C90+'Lovište Brajevska reka'!C90+'Lovište Varovnice'!C90+'Lovište Gavranski potok'!C90+'Lovište Dobanovački zabran'!C90+'Lovište Donji Srem'!C90+'Lovište Kolubara'!C90+'Lovište Kosmaj'!C90+'Lovište Pančevački rit'!C90+'Lovište Posavina'!C90+'Lovište Rit'!C90+'Lovište Topčiderska reka'!C90+'Lovište Trešnja'!C90+'Lovište Crni lug'!C90+'Lovište (blanko obrazac 1)'!C90+'Lovište (blanko obrazac 2)'!C90</f>
        <v>0</v>
      </c>
      <c r="D90" s="7" t="n">
        <f aca="false">'Lovište Avala'!D90+'Lovište Brajevska reka'!D90+'Lovište Varovnice'!D90+'Lovište Gavranski potok'!D90+'Lovište Dobanovački zabran'!D90+'Lovište Donji Srem'!D90+'Lovište Kolubara'!D90+'Lovište Kosmaj'!D90+'Lovište Pančevački rit'!D90+'Lovište Posavina'!D90+'Lovište Rit'!D90+'Lovište Topčiderska reka'!D90+'Lovište Trešnja'!D90+'Lovište Crni lug'!D90+'Lovište (blanko obrazac 1)'!D90+'Lovište (blanko obrazac 2)'!D90</f>
        <v>0</v>
      </c>
      <c r="E90" s="8" t="s">
        <v>15</v>
      </c>
      <c r="F90" s="9" t="n">
        <f aca="false">'Lovište Avala'!F90+'Lovište Brajevska reka'!F90+'Lovište Varovnice'!F90+'Lovište Gavranski potok'!F90+'Lovište Dobanovački zabran'!F90+'Lovište Donji Srem'!F90+'Lovište Kolubara'!F90+'Lovište Kosmaj'!F90+'Lovište Pančevački rit'!F90+'Lovište Posavina'!F90+'Lovište Rit'!F90+'Lovište Topčiderska reka'!F90+'Lovište Trešnja'!F90+'Lovište Crni lug'!F90+'Lovište (blanko obrazac 1)'!F90+'Lovište (blanko obrazac 2)'!F90</f>
        <v>0</v>
      </c>
      <c r="G90" s="10" t="n">
        <f aca="false">'Lovište Avala'!G90+'Lovište Brajevska reka'!G90+'Lovište Varovnice'!G90+'Lovište Gavranski potok'!G90+'Lovište Dobanovački zabran'!G90+'Lovište Donji Srem'!G90+'Lovište Kolubara'!G90+'Lovište Kosmaj'!G90+'Lovište Pančevački rit'!G90+'Lovište Posavina'!G90+'Lovište Rit'!G90+'Lovište Topčiderska reka'!G90+'Lovište Trešnja'!G90+'Lovište Crni lug'!G90+'Lovište (blanko obrazac 1)'!G90+'Lovište (blanko obrazac 2)'!G90</f>
        <v>0</v>
      </c>
      <c r="H90" s="10" t="n">
        <f aca="false">'Lovište Avala'!H90+'Lovište Brajevska reka'!H90+'Lovište Varovnice'!H90+'Lovište Gavranski potok'!H90+'Lovište Dobanovački zabran'!H90+'Lovište Donji Srem'!H90+'Lovište Kolubara'!H90+'Lovište Kosmaj'!H90+'Lovište Pančevački rit'!H90+'Lovište Posavina'!H90+'Lovište Rit'!H90+'Lovište Topčiderska reka'!H90+'Lovište Trešnja'!H90+'Lovište Crni lug'!H90+'Lovište (blanko obrazac 1)'!H90+'Lovište (blanko obrazac 2)'!H90</f>
        <v>0</v>
      </c>
      <c r="I90" s="10" t="n">
        <f aca="false">'Lovište Avala'!I90+'Lovište Brajevska reka'!I90+'Lovište Varovnice'!I90+'Lovište Gavranski potok'!I90+'Lovište Dobanovački zabran'!I90+'Lovište Donji Srem'!I90+'Lovište Kolubara'!I90+'Lovište Kosmaj'!I90+'Lovište Pančevački rit'!I90+'Lovište Posavina'!I90+'Lovište Rit'!I90+'Lovište Topčiderska reka'!I90+'Lovište Trešnja'!I90+'Lovište Crni lug'!I90+'Lovište (blanko obrazac 1)'!I90+'Lovište (blanko obrazac 2)'!I90</f>
        <v>0</v>
      </c>
      <c r="J90" s="10" t="n">
        <f aca="false">'Lovište Avala'!J90+'Lovište Brajevska reka'!J90+'Lovište Varovnice'!J90+'Lovište Gavranski potok'!J90+'Lovište Dobanovački zabran'!J90+'Lovište Donji Srem'!J90+'Lovište Kolubara'!J90+'Lovište Kosmaj'!J90+'Lovište Pančevački rit'!J90+'Lovište Posavina'!J90+'Lovište Rit'!J90+'Lovište Topčiderska reka'!J90+'Lovište Trešnja'!J90+'Lovište Crni lug'!J90+'Lovište (blanko obrazac 1)'!J90+'Lovište (blanko obrazac 2)'!J90</f>
        <v>0</v>
      </c>
      <c r="K90" s="10" t="n">
        <f aca="false">'Lovište Avala'!K90+'Lovište Brajevska reka'!K90+'Lovište Varovnice'!K90+'Lovište Gavranski potok'!K90+'Lovište Dobanovački zabran'!K90+'Lovište Donji Srem'!K90+'Lovište Kolubara'!K90+'Lovište Kosmaj'!K90+'Lovište Pančevački rit'!K90+'Lovište Posavina'!K90+'Lovište Rit'!K90+'Lovište Topčiderska reka'!K90+'Lovište Trešnja'!K90+'Lovište Crni lug'!K90+'Lovište (blanko obrazac 1)'!K90+'Lovište (blanko obrazac 2)'!K90</f>
        <v>0</v>
      </c>
      <c r="L90" s="10" t="n">
        <f aca="false">'Lovište Avala'!L90+'Lovište Brajevska reka'!L90+'Lovište Varovnice'!L90+'Lovište Gavranski potok'!L90+'Lovište Dobanovački zabran'!L90+'Lovište Donji Srem'!L90+'Lovište Kolubara'!L90+'Lovište Kosmaj'!L90+'Lovište Pančevački rit'!L90+'Lovište Posavina'!L90+'Lovište Rit'!L90+'Lovište Topčiderska reka'!L90+'Lovište Trešnja'!L90+'Lovište Crni lug'!L90+'Lovište (blanko obrazac 1)'!L90+'Lovište (blanko obrazac 2)'!L90</f>
        <v>0</v>
      </c>
      <c r="M90" s="10" t="n">
        <f aca="false">'Lovište Avala'!M90+'Lovište Brajevska reka'!M90+'Lovište Varovnice'!M90+'Lovište Gavranski potok'!M90+'Lovište Dobanovački zabran'!M90+'Lovište Donji Srem'!M90+'Lovište Kolubara'!M90+'Lovište Kosmaj'!M90+'Lovište Pančevački rit'!M90+'Lovište Posavina'!M90+'Lovište Rit'!M90+'Lovište Topčiderska reka'!M90+'Lovište Trešnja'!M90+'Lovište Crni lug'!M90+'Lovište (blanko obrazac 1)'!M90+'Lovište (blanko obrazac 2)'!M90</f>
        <v>0</v>
      </c>
      <c r="N90" s="10" t="n">
        <f aca="false">'Lovište Avala'!N90+'Lovište Brajevska reka'!N90+'Lovište Varovnice'!N90+'Lovište Gavranski potok'!N90+'Lovište Dobanovački zabran'!N90+'Lovište Donji Srem'!N90+'Lovište Kolubara'!N90+'Lovište Kosmaj'!N90+'Lovište Pančevački rit'!N90+'Lovište Posavina'!N90+'Lovište Rit'!N90+'Lovište Topčiderska reka'!N90+'Lovište Trešnja'!N90+'Lovište Crni lug'!N90+'Lovište (blanko obrazac 1)'!N90+'Lovište (blanko obrazac 2)'!N90</f>
        <v>0</v>
      </c>
      <c r="O90" s="9" t="n">
        <f aca="false">'Lovište Avala'!O90+'Lovište Brajevska reka'!O90+'Lovište Varovnice'!O90+'Lovište Gavranski potok'!O90+'Lovište Dobanovački zabran'!O90+'Lovište Donji Srem'!O90+'Lovište Kolubara'!O90+'Lovište Kosmaj'!O90+'Lovište Pančevački rit'!O90+'Lovište Posavina'!O90+'Lovište Rit'!O90+'Lovište Topčiderska reka'!O90+'Lovište Trešnja'!O90+'Lovište Crni lug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vala'!C91+'Lovište Brajevska reka'!C91+'Lovište Varovnice'!C91+'Lovište Gavranski potok'!C91+'Lovište Dobanovački zabran'!C91+'Lovište Donji Srem'!C91+'Lovište Kolubara'!C91+'Lovište Kosmaj'!C91+'Lovište Pančevački rit'!C91+'Lovište Posavina'!C91+'Lovište Rit'!C91+'Lovište Topčiderska reka'!C91+'Lovište Trešnja'!C91+'Lovište Crni lug'!C91+'Lovište (blanko obrazac 1)'!C91+'Lovište (blanko obrazac 2)'!C91</f>
        <v>0</v>
      </c>
      <c r="D91" s="7" t="n">
        <f aca="false">'Lovište Avala'!D91+'Lovište Brajevska reka'!D91+'Lovište Varovnice'!D91+'Lovište Gavranski potok'!D91+'Lovište Dobanovački zabran'!D91+'Lovište Donji Srem'!D91+'Lovište Kolubara'!D91+'Lovište Kosmaj'!D91+'Lovište Pančevački rit'!D91+'Lovište Posavina'!D91+'Lovište Rit'!D91+'Lovište Topčiderska reka'!D91+'Lovište Trešnja'!D91+'Lovište Crni lug'!D91+'Lovište (blanko obrazac 1)'!D91+'Lovište (blanko obrazac 2)'!D91</f>
        <v>0</v>
      </c>
      <c r="E91" s="11" t="s">
        <v>16</v>
      </c>
      <c r="F91" s="9" t="n">
        <f aca="false">'Lovište Avala'!F91+'Lovište Brajevska reka'!F91+'Lovište Varovnice'!F91+'Lovište Gavranski potok'!F91+'Lovište Dobanovački zabran'!F91+'Lovište Donji Srem'!F91+'Lovište Kolubara'!F91+'Lovište Kosmaj'!F91+'Lovište Pančevački rit'!F91+'Lovište Posavina'!F91+'Lovište Rit'!F91+'Lovište Topčiderska reka'!F91+'Lovište Trešnja'!F91+'Lovište Crni lug'!F91+'Lovište (blanko obrazac 1)'!F91+'Lovište (blanko obrazac 2)'!F91</f>
        <v>0</v>
      </c>
      <c r="G91" s="10" t="n">
        <f aca="false">'Lovište Avala'!G91+'Lovište Brajevska reka'!G91+'Lovište Varovnice'!G91+'Lovište Gavranski potok'!G91+'Lovište Dobanovački zabran'!G91+'Lovište Donji Srem'!G91+'Lovište Kolubara'!G91+'Lovište Kosmaj'!G91+'Lovište Pančevački rit'!G91+'Lovište Posavina'!G91+'Lovište Rit'!G91+'Lovište Topčiderska reka'!G91+'Lovište Trešnja'!G91+'Lovište Crni lug'!G91+'Lovište (blanko obrazac 1)'!G91+'Lovište (blanko obrazac 2)'!G91</f>
        <v>0</v>
      </c>
      <c r="H91" s="10" t="n">
        <f aca="false">'Lovište Avala'!H91+'Lovište Brajevska reka'!H91+'Lovište Varovnice'!H91+'Lovište Gavranski potok'!H91+'Lovište Dobanovački zabran'!H91+'Lovište Donji Srem'!H91+'Lovište Kolubara'!H91+'Lovište Kosmaj'!H91+'Lovište Pančevački rit'!H91+'Lovište Posavina'!H91+'Lovište Rit'!H91+'Lovište Topčiderska reka'!H91+'Lovište Trešnja'!H91+'Lovište Crni lug'!H91+'Lovište (blanko obrazac 1)'!H91+'Lovište (blanko obrazac 2)'!H91</f>
        <v>0</v>
      </c>
      <c r="I91" s="10" t="n">
        <f aca="false">'Lovište Avala'!I91+'Lovište Brajevska reka'!I91+'Lovište Varovnice'!I91+'Lovište Gavranski potok'!I91+'Lovište Dobanovački zabran'!I91+'Lovište Donji Srem'!I91+'Lovište Kolubara'!I91+'Lovište Kosmaj'!I91+'Lovište Pančevački rit'!I91+'Lovište Posavina'!I91+'Lovište Rit'!I91+'Lovište Topčiderska reka'!I91+'Lovište Trešnja'!I91+'Lovište Crni lug'!I91+'Lovište (blanko obrazac 1)'!I91+'Lovište (blanko obrazac 2)'!I91</f>
        <v>0</v>
      </c>
      <c r="J91" s="10" t="n">
        <f aca="false">'Lovište Avala'!J91+'Lovište Brajevska reka'!J91+'Lovište Varovnice'!J91+'Lovište Gavranski potok'!J91+'Lovište Dobanovački zabran'!J91+'Lovište Donji Srem'!J91+'Lovište Kolubara'!J91+'Lovište Kosmaj'!J91+'Lovište Pančevački rit'!J91+'Lovište Posavina'!J91+'Lovište Rit'!J91+'Lovište Topčiderska reka'!J91+'Lovište Trešnja'!J91+'Lovište Crni lug'!J91+'Lovište (blanko obrazac 1)'!J91+'Lovište (blanko obrazac 2)'!J91</f>
        <v>0</v>
      </c>
      <c r="K91" s="10" t="n">
        <f aca="false">'Lovište Avala'!K91+'Lovište Brajevska reka'!K91+'Lovište Varovnice'!K91+'Lovište Gavranski potok'!K91+'Lovište Dobanovački zabran'!K91+'Lovište Donji Srem'!K91+'Lovište Kolubara'!K91+'Lovište Kosmaj'!K91+'Lovište Pančevački rit'!K91+'Lovište Posavina'!K91+'Lovište Rit'!K91+'Lovište Topčiderska reka'!K91+'Lovište Trešnja'!K91+'Lovište Crni lug'!K91+'Lovište (blanko obrazac 1)'!K91+'Lovište (blanko obrazac 2)'!K91</f>
        <v>0</v>
      </c>
      <c r="L91" s="10" t="n">
        <f aca="false">'Lovište Avala'!L91+'Lovište Brajevska reka'!L91+'Lovište Varovnice'!L91+'Lovište Gavranski potok'!L91+'Lovište Dobanovački zabran'!L91+'Lovište Donji Srem'!L91+'Lovište Kolubara'!L91+'Lovište Kosmaj'!L91+'Lovište Pančevački rit'!L91+'Lovište Posavina'!L91+'Lovište Rit'!L91+'Lovište Topčiderska reka'!L91+'Lovište Trešnja'!L91+'Lovište Crni lug'!L91+'Lovište (blanko obrazac 1)'!L91+'Lovište (blanko obrazac 2)'!L91</f>
        <v>0</v>
      </c>
      <c r="M91" s="10" t="n">
        <f aca="false">'Lovište Avala'!M91+'Lovište Brajevska reka'!M91+'Lovište Varovnice'!M91+'Lovište Gavranski potok'!M91+'Lovište Dobanovački zabran'!M91+'Lovište Donji Srem'!M91+'Lovište Kolubara'!M91+'Lovište Kosmaj'!M91+'Lovište Pančevački rit'!M91+'Lovište Posavina'!M91+'Lovište Rit'!M91+'Lovište Topčiderska reka'!M91+'Lovište Trešnja'!M91+'Lovište Crni lug'!M91+'Lovište (blanko obrazac 1)'!M91+'Lovište (blanko obrazac 2)'!M91</f>
        <v>0</v>
      </c>
      <c r="N91" s="10" t="n">
        <f aca="false">'Lovište Avala'!N91+'Lovište Brajevska reka'!N91+'Lovište Varovnice'!N91+'Lovište Gavranski potok'!N91+'Lovište Dobanovački zabran'!N91+'Lovište Donji Srem'!N91+'Lovište Kolubara'!N91+'Lovište Kosmaj'!N91+'Lovište Pančevački rit'!N91+'Lovište Posavina'!N91+'Lovište Rit'!N91+'Lovište Topčiderska reka'!N91+'Lovište Trešnja'!N91+'Lovište Crni lug'!N91+'Lovište (blanko obrazac 1)'!N91+'Lovište (blanko obrazac 2)'!N91</f>
        <v>0</v>
      </c>
      <c r="O91" s="9" t="n">
        <f aca="false">'Lovište Avala'!O91+'Lovište Brajevska reka'!O91+'Lovište Varovnice'!O91+'Lovište Gavranski potok'!O91+'Lovište Dobanovački zabran'!O91+'Lovište Donji Srem'!O91+'Lovište Kolubara'!O91+'Lovište Kosmaj'!O91+'Lovište Pančevački rit'!O91+'Lovište Posavina'!O91+'Lovište Rit'!O91+'Lovište Topčiderska reka'!O91+'Lovište Trešnja'!O91+'Lovište Crni lug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vala'!C92+'Lovište Brajevska reka'!C92+'Lovište Varovnice'!C92+'Lovište Gavranski potok'!C92+'Lovište Dobanovački zabran'!C92+'Lovište Donji Srem'!C92+'Lovište Kolubara'!C92+'Lovište Kosmaj'!C92+'Lovište Pančevački rit'!C92+'Lovište Posavina'!C92+'Lovište Rit'!C92+'Lovište Topčiderska reka'!C92+'Lovište Trešnja'!C92+'Lovište Crni lug'!C92+'Lovište (blanko obrazac 1)'!C92+'Lovište (blanko obrazac 2)'!C92</f>
        <v>0</v>
      </c>
      <c r="D92" s="7" t="n">
        <f aca="false">'Lovište Avala'!D92+'Lovište Brajevska reka'!D92+'Lovište Varovnice'!D92+'Lovište Gavranski potok'!D92+'Lovište Dobanovački zabran'!D92+'Lovište Donji Srem'!D92+'Lovište Kolubara'!D92+'Lovište Kosmaj'!D92+'Lovište Pančevački rit'!D92+'Lovište Posavina'!D92+'Lovište Rit'!D92+'Lovište Topčiderska reka'!D92+'Lovište Trešnja'!D92+'Lovište Crni lug'!D92+'Lovište (blanko obrazac 1)'!D92+'Lovište (blanko obrazac 2)'!D92</f>
        <v>0</v>
      </c>
      <c r="E92" s="11" t="s">
        <v>17</v>
      </c>
      <c r="F92" s="9" t="n">
        <f aca="false">'Lovište Avala'!F92+'Lovište Brajevska reka'!F92+'Lovište Varovnice'!F92+'Lovište Gavranski potok'!F92+'Lovište Dobanovački zabran'!F92+'Lovište Donji Srem'!F92+'Lovište Kolubara'!F92+'Lovište Kosmaj'!F92+'Lovište Pančevački rit'!F92+'Lovište Posavina'!F92+'Lovište Rit'!F92+'Lovište Topčiderska reka'!F92+'Lovište Trešnja'!F92+'Lovište Crni lug'!F92+'Lovište (blanko obrazac 1)'!F92+'Lovište (blanko obrazac 2)'!F92</f>
        <v>0</v>
      </c>
      <c r="G92" s="10" t="n">
        <f aca="false">'Lovište Avala'!G92+'Lovište Brajevska reka'!G92+'Lovište Varovnice'!G92+'Lovište Gavranski potok'!G92+'Lovište Dobanovački zabran'!G92+'Lovište Donji Srem'!G92+'Lovište Kolubara'!G92+'Lovište Kosmaj'!G92+'Lovište Pančevački rit'!G92+'Lovište Posavina'!G92+'Lovište Rit'!G92+'Lovište Topčiderska reka'!G92+'Lovište Trešnja'!G92+'Lovište Crni lug'!G92+'Lovište (blanko obrazac 1)'!G92+'Lovište (blanko obrazac 2)'!G92</f>
        <v>0</v>
      </c>
      <c r="H92" s="10" t="n">
        <f aca="false">'Lovište Avala'!H92+'Lovište Brajevska reka'!H92+'Lovište Varovnice'!H92+'Lovište Gavranski potok'!H92+'Lovište Dobanovački zabran'!H92+'Lovište Donji Srem'!H92+'Lovište Kolubara'!H92+'Lovište Kosmaj'!H92+'Lovište Pančevački rit'!H92+'Lovište Posavina'!H92+'Lovište Rit'!H92+'Lovište Topčiderska reka'!H92+'Lovište Trešnja'!H92+'Lovište Crni lug'!H92+'Lovište (blanko obrazac 1)'!H92+'Lovište (blanko obrazac 2)'!H92</f>
        <v>0</v>
      </c>
      <c r="I92" s="10" t="n">
        <f aca="false">'Lovište Avala'!I92+'Lovište Brajevska reka'!I92+'Lovište Varovnice'!I92+'Lovište Gavranski potok'!I92+'Lovište Dobanovački zabran'!I92+'Lovište Donji Srem'!I92+'Lovište Kolubara'!I92+'Lovište Kosmaj'!I92+'Lovište Pančevački rit'!I92+'Lovište Posavina'!I92+'Lovište Rit'!I92+'Lovište Topčiderska reka'!I92+'Lovište Trešnja'!I92+'Lovište Crni lug'!I92+'Lovište (blanko obrazac 1)'!I92+'Lovište (blanko obrazac 2)'!I92</f>
        <v>0</v>
      </c>
      <c r="J92" s="10" t="n">
        <f aca="false">'Lovište Avala'!J92+'Lovište Brajevska reka'!J92+'Lovište Varovnice'!J92+'Lovište Gavranski potok'!J92+'Lovište Dobanovački zabran'!J92+'Lovište Donji Srem'!J92+'Lovište Kolubara'!J92+'Lovište Kosmaj'!J92+'Lovište Pančevački rit'!J92+'Lovište Posavina'!J92+'Lovište Rit'!J92+'Lovište Topčiderska reka'!J92+'Lovište Trešnja'!J92+'Lovište Crni lug'!J92+'Lovište (blanko obrazac 1)'!J92+'Lovište (blanko obrazac 2)'!J92</f>
        <v>0</v>
      </c>
      <c r="K92" s="10" t="n">
        <f aca="false">'Lovište Avala'!K92+'Lovište Brajevska reka'!K92+'Lovište Varovnice'!K92+'Lovište Gavranski potok'!K92+'Lovište Dobanovački zabran'!K92+'Lovište Donji Srem'!K92+'Lovište Kolubara'!K92+'Lovište Kosmaj'!K92+'Lovište Pančevački rit'!K92+'Lovište Posavina'!K92+'Lovište Rit'!K92+'Lovište Topčiderska reka'!K92+'Lovište Trešnja'!K92+'Lovište Crni lug'!K92+'Lovište (blanko obrazac 1)'!K92+'Lovište (blanko obrazac 2)'!K92</f>
        <v>0</v>
      </c>
      <c r="L92" s="10" t="n">
        <f aca="false">'Lovište Avala'!L92+'Lovište Brajevska reka'!L92+'Lovište Varovnice'!L92+'Lovište Gavranski potok'!L92+'Lovište Dobanovački zabran'!L92+'Lovište Donji Srem'!L92+'Lovište Kolubara'!L92+'Lovište Kosmaj'!L92+'Lovište Pančevački rit'!L92+'Lovište Posavina'!L92+'Lovište Rit'!L92+'Lovište Topčiderska reka'!L92+'Lovište Trešnja'!L92+'Lovište Crni lug'!L92+'Lovište (blanko obrazac 1)'!L92+'Lovište (blanko obrazac 2)'!L92</f>
        <v>0</v>
      </c>
      <c r="M92" s="10" t="n">
        <f aca="false">'Lovište Avala'!M92+'Lovište Brajevska reka'!M92+'Lovište Varovnice'!M92+'Lovište Gavranski potok'!M92+'Lovište Dobanovački zabran'!M92+'Lovište Donji Srem'!M92+'Lovište Kolubara'!M92+'Lovište Kosmaj'!M92+'Lovište Pančevački rit'!M92+'Lovište Posavina'!M92+'Lovište Rit'!M92+'Lovište Topčiderska reka'!M92+'Lovište Trešnja'!M92+'Lovište Crni lug'!M92+'Lovište (blanko obrazac 1)'!M92+'Lovište (blanko obrazac 2)'!M92</f>
        <v>0</v>
      </c>
      <c r="N92" s="10" t="n">
        <f aca="false">'Lovište Avala'!N92+'Lovište Brajevska reka'!N92+'Lovište Varovnice'!N92+'Lovište Gavranski potok'!N92+'Lovište Dobanovački zabran'!N92+'Lovište Donji Srem'!N92+'Lovište Kolubara'!N92+'Lovište Kosmaj'!N92+'Lovište Pančevački rit'!N92+'Lovište Posavina'!N92+'Lovište Rit'!N92+'Lovište Topčiderska reka'!N92+'Lovište Trešnja'!N92+'Lovište Crni lug'!N92+'Lovište (blanko obrazac 1)'!N92+'Lovište (blanko obrazac 2)'!N92</f>
        <v>0</v>
      </c>
      <c r="O92" s="9" t="n">
        <f aca="false">'Lovište Avala'!O92+'Lovište Brajevska reka'!O92+'Lovište Varovnice'!O92+'Lovište Gavranski potok'!O92+'Lovište Dobanovački zabran'!O92+'Lovište Donji Srem'!O92+'Lovište Kolubara'!O92+'Lovište Kosmaj'!O92+'Lovište Pančevački rit'!O92+'Lovište Posavina'!O92+'Lovište Rit'!O92+'Lovište Topčiderska reka'!O92+'Lovište Trešnja'!O92+'Lovište Crni lug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vala'!C93+'Lovište Brajevska reka'!C93+'Lovište Varovnice'!C93+'Lovište Gavranski potok'!C93+'Lovište Dobanovački zabran'!C93+'Lovište Donji Srem'!C93+'Lovište Kolubara'!C93+'Lovište Kosmaj'!C93+'Lovište Pančevački rit'!C93+'Lovište Posavina'!C93+'Lovište Rit'!C93+'Lovište Topčiderska reka'!C93+'Lovište Trešnja'!C93+'Lovište Crni lug'!C93+'Lovište (blanko obrazac 1)'!C93+'Lovište (blanko obrazac 2)'!C93</f>
        <v>0</v>
      </c>
      <c r="D93" s="7" t="n">
        <f aca="false">'Lovište Avala'!D93+'Lovište Brajevska reka'!D93+'Lovište Varovnice'!D93+'Lovište Gavranski potok'!D93+'Lovište Dobanovački zabran'!D93+'Lovište Donji Srem'!D93+'Lovište Kolubara'!D93+'Lovište Kosmaj'!D93+'Lovište Pančevački rit'!D93+'Lovište Posavina'!D93+'Lovište Rit'!D93+'Lovište Topčiderska reka'!D93+'Lovište Trešnja'!D93+'Lovište Crni lug'!D93+'Lovište (blanko obrazac 1)'!D93+'Lovište (blanko obrazac 2)'!D93</f>
        <v>0</v>
      </c>
      <c r="E93" s="12" t="s">
        <v>18</v>
      </c>
      <c r="F93" s="9" t="n">
        <f aca="false">'Lovište Avala'!F93+'Lovište Brajevska reka'!F93+'Lovište Varovnice'!F93+'Lovište Gavranski potok'!F93+'Lovište Dobanovački zabran'!F93+'Lovište Donji Srem'!F93+'Lovište Kolubara'!F93+'Lovište Kosmaj'!F93+'Lovište Pančevački rit'!F93+'Lovište Posavina'!F93+'Lovište Rit'!F93+'Lovište Topčiderska reka'!F93+'Lovište Trešnja'!F93+'Lovište Crni lug'!F93+'Lovište (blanko obrazac 1)'!F93+'Lovište (blanko obrazac 2)'!F93</f>
        <v>0</v>
      </c>
      <c r="G93" s="9" t="n">
        <f aca="false">'Lovište Avala'!G93+'Lovište Brajevska reka'!G93+'Lovište Varovnice'!G93+'Lovište Gavranski potok'!G93+'Lovište Dobanovački zabran'!G93+'Lovište Donji Srem'!G93+'Lovište Kolubara'!G93+'Lovište Kosmaj'!G93+'Lovište Pančevački rit'!G93+'Lovište Posavina'!G93+'Lovište Rit'!G93+'Lovište Topčiderska reka'!G93+'Lovište Trešnja'!G93+'Lovište Crni lug'!G93+'Lovište (blanko obrazac 1)'!G93+'Lovište (blanko obrazac 2)'!G93</f>
        <v>0</v>
      </c>
      <c r="H93" s="9" t="n">
        <f aca="false">'Lovište Avala'!H93+'Lovište Brajevska reka'!H93+'Lovište Varovnice'!H93+'Lovište Gavranski potok'!H93+'Lovište Dobanovački zabran'!H93+'Lovište Donji Srem'!H93+'Lovište Kolubara'!H93+'Lovište Kosmaj'!H93+'Lovište Pančevački rit'!H93+'Lovište Posavina'!H93+'Lovište Rit'!H93+'Lovište Topčiderska reka'!H93+'Lovište Trešnja'!H93+'Lovište Crni lug'!H93+'Lovište (blanko obrazac 1)'!H93+'Lovište (blanko obrazac 2)'!H93</f>
        <v>0</v>
      </c>
      <c r="I93" s="9" t="n">
        <f aca="false">'Lovište Avala'!I93+'Lovište Brajevska reka'!I93+'Lovište Varovnice'!I93+'Lovište Gavranski potok'!I93+'Lovište Dobanovački zabran'!I93+'Lovište Donji Srem'!I93+'Lovište Kolubara'!I93+'Lovište Kosmaj'!I93+'Lovište Pančevački rit'!I93+'Lovište Posavina'!I93+'Lovište Rit'!I93+'Lovište Topčiderska reka'!I93+'Lovište Trešnja'!I93+'Lovište Crni lug'!I93+'Lovište (blanko obrazac 1)'!I93+'Lovište (blanko obrazac 2)'!I93</f>
        <v>0</v>
      </c>
      <c r="J93" s="9" t="n">
        <f aca="false">'Lovište Avala'!J93+'Lovište Brajevska reka'!J93+'Lovište Varovnice'!J93+'Lovište Gavranski potok'!J93+'Lovište Dobanovački zabran'!J93+'Lovište Donji Srem'!J93+'Lovište Kolubara'!J93+'Lovište Kosmaj'!J93+'Lovište Pančevački rit'!J93+'Lovište Posavina'!J93+'Lovište Rit'!J93+'Lovište Topčiderska reka'!J93+'Lovište Trešnja'!J93+'Lovište Crni lug'!J93+'Lovište (blanko obrazac 1)'!J93+'Lovište (blanko obrazac 2)'!J93</f>
        <v>0</v>
      </c>
      <c r="K93" s="9" t="n">
        <f aca="false">'Lovište Avala'!K93+'Lovište Brajevska reka'!K93+'Lovište Varovnice'!K93+'Lovište Gavranski potok'!K93+'Lovište Dobanovački zabran'!K93+'Lovište Donji Srem'!K93+'Lovište Kolubara'!K93+'Lovište Kosmaj'!K93+'Lovište Pančevački rit'!K93+'Lovište Posavina'!K93+'Lovište Rit'!K93+'Lovište Topčiderska reka'!K93+'Lovište Trešnja'!K93+'Lovište Crni lug'!K93+'Lovište (blanko obrazac 1)'!K93+'Lovište (blanko obrazac 2)'!K93</f>
        <v>0</v>
      </c>
      <c r="L93" s="9" t="n">
        <f aca="false">'Lovište Avala'!L93+'Lovište Brajevska reka'!L93+'Lovište Varovnice'!L93+'Lovište Gavranski potok'!L93+'Lovište Dobanovački zabran'!L93+'Lovište Donji Srem'!L93+'Lovište Kolubara'!L93+'Lovište Kosmaj'!L93+'Lovište Pančevački rit'!L93+'Lovište Posavina'!L93+'Lovište Rit'!L93+'Lovište Topčiderska reka'!L93+'Lovište Trešnja'!L93+'Lovište Crni lug'!L93+'Lovište (blanko obrazac 1)'!L93+'Lovište (blanko obrazac 2)'!L93</f>
        <v>0</v>
      </c>
      <c r="M93" s="9" t="n">
        <f aca="false">'Lovište Avala'!M93+'Lovište Brajevska reka'!M93+'Lovište Varovnice'!M93+'Lovište Gavranski potok'!M93+'Lovište Dobanovački zabran'!M93+'Lovište Donji Srem'!M93+'Lovište Kolubara'!M93+'Lovište Kosmaj'!M93+'Lovište Pančevački rit'!M93+'Lovište Posavina'!M93+'Lovište Rit'!M93+'Lovište Topčiderska reka'!M93+'Lovište Trešnja'!M93+'Lovište Crni lug'!M93+'Lovište (blanko obrazac 1)'!M93+'Lovište (blanko obrazac 2)'!M93</f>
        <v>0</v>
      </c>
      <c r="N93" s="9" t="n">
        <f aca="false">'Lovište Avala'!N93+'Lovište Brajevska reka'!N93+'Lovište Varovnice'!N93+'Lovište Gavranski potok'!N93+'Lovište Dobanovački zabran'!N93+'Lovište Donji Srem'!N93+'Lovište Kolubara'!N93+'Lovište Kosmaj'!N93+'Lovište Pančevački rit'!N93+'Lovište Posavina'!N93+'Lovište Rit'!N93+'Lovište Topčiderska reka'!N93+'Lovište Trešnja'!N93+'Lovište Crni lug'!N93+'Lovište (blanko obrazac 1)'!N93+'Lovište (blanko obrazac 2)'!N93</f>
        <v>0</v>
      </c>
      <c r="O93" s="9" t="n">
        <f aca="false">'Lovište Avala'!O93+'Lovište Brajevska reka'!O93+'Lovište Varovnice'!O93+'Lovište Gavranski potok'!O93+'Lovište Dobanovački zabran'!O93+'Lovište Donji Srem'!O93+'Lovište Kolubara'!O93+'Lovište Kosmaj'!O93+'Lovište Pančevački rit'!O93+'Lovište Posavina'!O93+'Lovište Rit'!O93+'Lovište Topčiderska reka'!O93+'Lovište Trešnja'!O93+'Lovište Crni lug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Lovište Avala'!C94+'Lovište Brajevska reka'!C94+'Lovište Varovnice'!C94+'Lovište Gavranski potok'!C94+'Lovište Dobanovački zabran'!C94+'Lovište Donji Srem'!C94+'Lovište Kolubara'!C94+'Lovište Kosmaj'!C94+'Lovište Pančevački rit'!C94+'Lovište Posavina'!C94+'Lovište Rit'!C94+'Lovište Topčiderska reka'!C94+'Lovište Trešnja'!C94+'Lovište Crni lug'!C94+'Lovište (blanko obrazac 1)'!C94+'Lovište (blanko obrazac 2)'!C94</f>
        <v>0</v>
      </c>
      <c r="D94" s="7" t="n">
        <f aca="false">'Lovište Avala'!D94+'Lovište Brajevska reka'!D94+'Lovište Varovnice'!D94+'Lovište Gavranski potok'!D94+'Lovište Dobanovački zabran'!D94+'Lovište Donji Srem'!D94+'Lovište Kolubara'!D94+'Lovište Kosmaj'!D94+'Lovište Pančevački rit'!D94+'Lovište Posavina'!D94+'Lovište Rit'!D94+'Lovište Topčiderska reka'!D94+'Lovište Trešnja'!D94+'Lovište Crni lug'!D94+'Lovište (blanko obrazac 1)'!D94+'Lovište (blanko obrazac 2)'!D94</f>
        <v>0</v>
      </c>
      <c r="E94" s="8" t="s">
        <v>15</v>
      </c>
      <c r="F94" s="9" t="n">
        <f aca="false">'Lovište Avala'!F94+'Lovište Brajevska reka'!F94+'Lovište Varovnice'!F94+'Lovište Gavranski potok'!F94+'Lovište Dobanovački zabran'!F94+'Lovište Donji Srem'!F94+'Lovište Kolubara'!F94+'Lovište Kosmaj'!F94+'Lovište Pančevački rit'!F94+'Lovište Posavina'!F94+'Lovište Rit'!F94+'Lovište Topčiderska reka'!F94+'Lovište Trešnja'!F94+'Lovište Crni lug'!F94+'Lovište (blanko obrazac 1)'!F94+'Lovište (blanko obrazac 2)'!F94</f>
        <v>0</v>
      </c>
      <c r="G94" s="10" t="n">
        <f aca="false">'Lovište Avala'!G94+'Lovište Brajevska reka'!G94+'Lovište Varovnice'!G94+'Lovište Gavranski potok'!G94+'Lovište Dobanovački zabran'!G94+'Lovište Donji Srem'!G94+'Lovište Kolubara'!G94+'Lovište Kosmaj'!G94+'Lovište Pančevački rit'!G94+'Lovište Posavina'!G94+'Lovište Rit'!G94+'Lovište Topčiderska reka'!G94+'Lovište Trešnja'!G94+'Lovište Crni lug'!G94+'Lovište (blanko obrazac 1)'!G94+'Lovište (blanko obrazac 2)'!G94</f>
        <v>0</v>
      </c>
      <c r="H94" s="10" t="n">
        <f aca="false">'Lovište Avala'!H94+'Lovište Brajevska reka'!H94+'Lovište Varovnice'!H94+'Lovište Gavranski potok'!H94+'Lovište Dobanovački zabran'!H94+'Lovište Donji Srem'!H94+'Lovište Kolubara'!H94+'Lovište Kosmaj'!H94+'Lovište Pančevački rit'!H94+'Lovište Posavina'!H94+'Lovište Rit'!H94+'Lovište Topčiderska reka'!H94+'Lovište Trešnja'!H94+'Lovište Crni lug'!H94+'Lovište (blanko obrazac 1)'!H94+'Lovište (blanko obrazac 2)'!H94</f>
        <v>0</v>
      </c>
      <c r="I94" s="10" t="n">
        <f aca="false">'Lovište Avala'!I94+'Lovište Brajevska reka'!I94+'Lovište Varovnice'!I94+'Lovište Gavranski potok'!I94+'Lovište Dobanovački zabran'!I94+'Lovište Donji Srem'!I94+'Lovište Kolubara'!I94+'Lovište Kosmaj'!I94+'Lovište Pančevački rit'!I94+'Lovište Posavina'!I94+'Lovište Rit'!I94+'Lovište Topčiderska reka'!I94+'Lovište Trešnja'!I94+'Lovište Crni lug'!I94+'Lovište (blanko obrazac 1)'!I94+'Lovište (blanko obrazac 2)'!I94</f>
        <v>0</v>
      </c>
      <c r="J94" s="10" t="n">
        <f aca="false">'Lovište Avala'!J94+'Lovište Brajevska reka'!J94+'Lovište Varovnice'!J94+'Lovište Gavranski potok'!J94+'Lovište Dobanovački zabran'!J94+'Lovište Donji Srem'!J94+'Lovište Kolubara'!J94+'Lovište Kosmaj'!J94+'Lovište Pančevački rit'!J94+'Lovište Posavina'!J94+'Lovište Rit'!J94+'Lovište Topčiderska reka'!J94+'Lovište Trešnja'!J94+'Lovište Crni lug'!J94+'Lovište (blanko obrazac 1)'!J94+'Lovište (blanko obrazac 2)'!J94</f>
        <v>0</v>
      </c>
      <c r="K94" s="10" t="n">
        <f aca="false">'Lovište Avala'!K94+'Lovište Brajevska reka'!K94+'Lovište Varovnice'!K94+'Lovište Gavranski potok'!K94+'Lovište Dobanovački zabran'!K94+'Lovište Donji Srem'!K94+'Lovište Kolubara'!K94+'Lovište Kosmaj'!K94+'Lovište Pančevački rit'!K94+'Lovište Posavina'!K94+'Lovište Rit'!K94+'Lovište Topčiderska reka'!K94+'Lovište Trešnja'!K94+'Lovište Crni lug'!K94+'Lovište (blanko obrazac 1)'!K94+'Lovište (blanko obrazac 2)'!K94</f>
        <v>0</v>
      </c>
      <c r="L94" s="10" t="n">
        <f aca="false">'Lovište Avala'!L94+'Lovište Brajevska reka'!L94+'Lovište Varovnice'!L94+'Lovište Gavranski potok'!L94+'Lovište Dobanovački zabran'!L94+'Lovište Donji Srem'!L94+'Lovište Kolubara'!L94+'Lovište Kosmaj'!L94+'Lovište Pančevački rit'!L94+'Lovište Posavina'!L94+'Lovište Rit'!L94+'Lovište Topčiderska reka'!L94+'Lovište Trešnja'!L94+'Lovište Crni lug'!L94+'Lovište (blanko obrazac 1)'!L94+'Lovište (blanko obrazac 2)'!L94</f>
        <v>0</v>
      </c>
      <c r="M94" s="10" t="n">
        <f aca="false">'Lovište Avala'!M94+'Lovište Brajevska reka'!M94+'Lovište Varovnice'!M94+'Lovište Gavranski potok'!M94+'Lovište Dobanovački zabran'!M94+'Lovište Donji Srem'!M94+'Lovište Kolubara'!M94+'Lovište Kosmaj'!M94+'Lovište Pančevački rit'!M94+'Lovište Posavina'!M94+'Lovište Rit'!M94+'Lovište Topčiderska reka'!M94+'Lovište Trešnja'!M94+'Lovište Crni lug'!M94+'Lovište (blanko obrazac 1)'!M94+'Lovište (blanko obrazac 2)'!M94</f>
        <v>0</v>
      </c>
      <c r="N94" s="10" t="n">
        <f aca="false">'Lovište Avala'!N94+'Lovište Brajevska reka'!N94+'Lovište Varovnice'!N94+'Lovište Gavranski potok'!N94+'Lovište Dobanovački zabran'!N94+'Lovište Donji Srem'!N94+'Lovište Kolubara'!N94+'Lovište Kosmaj'!N94+'Lovište Pančevački rit'!N94+'Lovište Posavina'!N94+'Lovište Rit'!N94+'Lovište Topčiderska reka'!N94+'Lovište Trešnja'!N94+'Lovište Crni lug'!N94+'Lovište (blanko obrazac 1)'!N94+'Lovište (blanko obrazac 2)'!N94</f>
        <v>0</v>
      </c>
      <c r="O94" s="9" t="n">
        <f aca="false">'Lovište Avala'!O94+'Lovište Brajevska reka'!O94+'Lovište Varovnice'!O94+'Lovište Gavranski potok'!O94+'Lovište Dobanovački zabran'!O94+'Lovište Donji Srem'!O94+'Lovište Kolubara'!O94+'Lovište Kosmaj'!O94+'Lovište Pančevački rit'!O94+'Lovište Posavina'!O94+'Lovište Rit'!O94+'Lovište Topčiderska reka'!O94+'Lovište Trešnja'!O94+'Lovište Crni lug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vala'!C95+'Lovište Brajevska reka'!C95+'Lovište Varovnice'!C95+'Lovište Gavranski potok'!C95+'Lovište Dobanovački zabran'!C95+'Lovište Donji Srem'!C95+'Lovište Kolubara'!C95+'Lovište Kosmaj'!C95+'Lovište Pančevački rit'!C95+'Lovište Posavina'!C95+'Lovište Rit'!C95+'Lovište Topčiderska reka'!C95+'Lovište Trešnja'!C95+'Lovište Crni lug'!C95+'Lovište (blanko obrazac 1)'!C95+'Lovište (blanko obrazac 2)'!C95</f>
        <v>0</v>
      </c>
      <c r="D95" s="7" t="n">
        <f aca="false">'Lovište Avala'!D95+'Lovište Brajevska reka'!D95+'Lovište Varovnice'!D95+'Lovište Gavranski potok'!D95+'Lovište Dobanovački zabran'!D95+'Lovište Donji Srem'!D95+'Lovište Kolubara'!D95+'Lovište Kosmaj'!D95+'Lovište Pančevački rit'!D95+'Lovište Posavina'!D95+'Lovište Rit'!D95+'Lovište Topčiderska reka'!D95+'Lovište Trešnja'!D95+'Lovište Crni lug'!D95+'Lovište (blanko obrazac 1)'!D95+'Lovište (blanko obrazac 2)'!D95</f>
        <v>0</v>
      </c>
      <c r="E95" s="11" t="s">
        <v>16</v>
      </c>
      <c r="F95" s="9" t="n">
        <f aca="false">'Lovište Avala'!F95+'Lovište Brajevska reka'!F95+'Lovište Varovnice'!F95+'Lovište Gavranski potok'!F95+'Lovište Dobanovački zabran'!F95+'Lovište Donji Srem'!F95+'Lovište Kolubara'!F95+'Lovište Kosmaj'!F95+'Lovište Pančevački rit'!F95+'Lovište Posavina'!F95+'Lovište Rit'!F95+'Lovište Topčiderska reka'!F95+'Lovište Trešnja'!F95+'Lovište Crni lug'!F95+'Lovište (blanko obrazac 1)'!F95+'Lovište (blanko obrazac 2)'!F95</f>
        <v>0</v>
      </c>
      <c r="G95" s="10" t="n">
        <f aca="false">'Lovište Avala'!G95+'Lovište Brajevska reka'!G95+'Lovište Varovnice'!G95+'Lovište Gavranski potok'!G95+'Lovište Dobanovački zabran'!G95+'Lovište Donji Srem'!G95+'Lovište Kolubara'!G95+'Lovište Kosmaj'!G95+'Lovište Pančevački rit'!G95+'Lovište Posavina'!G95+'Lovište Rit'!G95+'Lovište Topčiderska reka'!G95+'Lovište Trešnja'!G95+'Lovište Crni lug'!G95+'Lovište (blanko obrazac 1)'!G95+'Lovište (blanko obrazac 2)'!G95</f>
        <v>0</v>
      </c>
      <c r="H95" s="10" t="n">
        <f aca="false">'Lovište Avala'!H95+'Lovište Brajevska reka'!H95+'Lovište Varovnice'!H95+'Lovište Gavranski potok'!H95+'Lovište Dobanovački zabran'!H95+'Lovište Donji Srem'!H95+'Lovište Kolubara'!H95+'Lovište Kosmaj'!H95+'Lovište Pančevački rit'!H95+'Lovište Posavina'!H95+'Lovište Rit'!H95+'Lovište Topčiderska reka'!H95+'Lovište Trešnja'!H95+'Lovište Crni lug'!H95+'Lovište (blanko obrazac 1)'!H95+'Lovište (blanko obrazac 2)'!H95</f>
        <v>0</v>
      </c>
      <c r="I95" s="10" t="n">
        <f aca="false">'Lovište Avala'!I95+'Lovište Brajevska reka'!I95+'Lovište Varovnice'!I95+'Lovište Gavranski potok'!I95+'Lovište Dobanovački zabran'!I95+'Lovište Donji Srem'!I95+'Lovište Kolubara'!I95+'Lovište Kosmaj'!I95+'Lovište Pančevački rit'!I95+'Lovište Posavina'!I95+'Lovište Rit'!I95+'Lovište Topčiderska reka'!I95+'Lovište Trešnja'!I95+'Lovište Crni lug'!I95+'Lovište (blanko obrazac 1)'!I95+'Lovište (blanko obrazac 2)'!I95</f>
        <v>0</v>
      </c>
      <c r="J95" s="10" t="n">
        <f aca="false">'Lovište Avala'!J95+'Lovište Brajevska reka'!J95+'Lovište Varovnice'!J95+'Lovište Gavranski potok'!J95+'Lovište Dobanovački zabran'!J95+'Lovište Donji Srem'!J95+'Lovište Kolubara'!J95+'Lovište Kosmaj'!J95+'Lovište Pančevački rit'!J95+'Lovište Posavina'!J95+'Lovište Rit'!J95+'Lovište Topčiderska reka'!J95+'Lovište Trešnja'!J95+'Lovište Crni lug'!J95+'Lovište (blanko obrazac 1)'!J95+'Lovište (blanko obrazac 2)'!J95</f>
        <v>0</v>
      </c>
      <c r="K95" s="10" t="n">
        <f aca="false">'Lovište Avala'!K95+'Lovište Brajevska reka'!K95+'Lovište Varovnice'!K95+'Lovište Gavranski potok'!K95+'Lovište Dobanovački zabran'!K95+'Lovište Donji Srem'!K95+'Lovište Kolubara'!K95+'Lovište Kosmaj'!K95+'Lovište Pančevački rit'!K95+'Lovište Posavina'!K95+'Lovište Rit'!K95+'Lovište Topčiderska reka'!K95+'Lovište Trešnja'!K95+'Lovište Crni lug'!K95+'Lovište (blanko obrazac 1)'!K95+'Lovište (blanko obrazac 2)'!K95</f>
        <v>0</v>
      </c>
      <c r="L95" s="10" t="n">
        <f aca="false">'Lovište Avala'!L95+'Lovište Brajevska reka'!L95+'Lovište Varovnice'!L95+'Lovište Gavranski potok'!L95+'Lovište Dobanovački zabran'!L95+'Lovište Donji Srem'!L95+'Lovište Kolubara'!L95+'Lovište Kosmaj'!L95+'Lovište Pančevački rit'!L95+'Lovište Posavina'!L95+'Lovište Rit'!L95+'Lovište Topčiderska reka'!L95+'Lovište Trešnja'!L95+'Lovište Crni lug'!L95+'Lovište (blanko obrazac 1)'!L95+'Lovište (blanko obrazac 2)'!L95</f>
        <v>0</v>
      </c>
      <c r="M95" s="10" t="n">
        <f aca="false">'Lovište Avala'!M95+'Lovište Brajevska reka'!M95+'Lovište Varovnice'!M95+'Lovište Gavranski potok'!M95+'Lovište Dobanovački zabran'!M95+'Lovište Donji Srem'!M95+'Lovište Kolubara'!M95+'Lovište Kosmaj'!M95+'Lovište Pančevački rit'!M95+'Lovište Posavina'!M95+'Lovište Rit'!M95+'Lovište Topčiderska reka'!M95+'Lovište Trešnja'!M95+'Lovište Crni lug'!M95+'Lovište (blanko obrazac 1)'!M95+'Lovište (blanko obrazac 2)'!M95</f>
        <v>0</v>
      </c>
      <c r="N95" s="10" t="n">
        <f aca="false">'Lovište Avala'!N95+'Lovište Brajevska reka'!N95+'Lovište Varovnice'!N95+'Lovište Gavranski potok'!N95+'Lovište Dobanovački zabran'!N95+'Lovište Donji Srem'!N95+'Lovište Kolubara'!N95+'Lovište Kosmaj'!N95+'Lovište Pančevački rit'!N95+'Lovište Posavina'!N95+'Lovište Rit'!N95+'Lovište Topčiderska reka'!N95+'Lovište Trešnja'!N95+'Lovište Crni lug'!N95+'Lovište (blanko obrazac 1)'!N95+'Lovište (blanko obrazac 2)'!N95</f>
        <v>0</v>
      </c>
      <c r="O95" s="9" t="n">
        <f aca="false">'Lovište Avala'!O95+'Lovište Brajevska reka'!O95+'Lovište Varovnice'!O95+'Lovište Gavranski potok'!O95+'Lovište Dobanovački zabran'!O95+'Lovište Donji Srem'!O95+'Lovište Kolubara'!O95+'Lovište Kosmaj'!O95+'Lovište Pančevački rit'!O95+'Lovište Posavina'!O95+'Lovište Rit'!O95+'Lovište Topčiderska reka'!O95+'Lovište Trešnja'!O95+'Lovište Crni lug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vala'!C96+'Lovište Brajevska reka'!C96+'Lovište Varovnice'!C96+'Lovište Gavranski potok'!C96+'Lovište Dobanovački zabran'!C96+'Lovište Donji Srem'!C96+'Lovište Kolubara'!C96+'Lovište Kosmaj'!C96+'Lovište Pančevački rit'!C96+'Lovište Posavina'!C96+'Lovište Rit'!C96+'Lovište Topčiderska reka'!C96+'Lovište Trešnja'!C96+'Lovište Crni lug'!C96+'Lovište (blanko obrazac 1)'!C96+'Lovište (blanko obrazac 2)'!C96</f>
        <v>0</v>
      </c>
      <c r="D96" s="7" t="n">
        <f aca="false">'Lovište Avala'!D96+'Lovište Brajevska reka'!D96+'Lovište Varovnice'!D96+'Lovište Gavranski potok'!D96+'Lovište Dobanovački zabran'!D96+'Lovište Donji Srem'!D96+'Lovište Kolubara'!D96+'Lovište Kosmaj'!D96+'Lovište Pančevački rit'!D96+'Lovište Posavina'!D96+'Lovište Rit'!D96+'Lovište Topčiderska reka'!D96+'Lovište Trešnja'!D96+'Lovište Crni lug'!D96+'Lovište (blanko obrazac 1)'!D96+'Lovište (blanko obrazac 2)'!D96</f>
        <v>0</v>
      </c>
      <c r="E96" s="11" t="s">
        <v>17</v>
      </c>
      <c r="F96" s="9" t="n">
        <f aca="false">'Lovište Avala'!F96+'Lovište Brajevska reka'!F96+'Lovište Varovnice'!F96+'Lovište Gavranski potok'!F96+'Lovište Dobanovački zabran'!F96+'Lovište Donji Srem'!F96+'Lovište Kolubara'!F96+'Lovište Kosmaj'!F96+'Lovište Pančevački rit'!F96+'Lovište Posavina'!F96+'Lovište Rit'!F96+'Lovište Topčiderska reka'!F96+'Lovište Trešnja'!F96+'Lovište Crni lug'!F96+'Lovište (blanko obrazac 1)'!F96+'Lovište (blanko obrazac 2)'!F96</f>
        <v>0</v>
      </c>
      <c r="G96" s="10" t="n">
        <f aca="false">'Lovište Avala'!G96+'Lovište Brajevska reka'!G96+'Lovište Varovnice'!G96+'Lovište Gavranski potok'!G96+'Lovište Dobanovački zabran'!G96+'Lovište Donji Srem'!G96+'Lovište Kolubara'!G96+'Lovište Kosmaj'!G96+'Lovište Pančevački rit'!G96+'Lovište Posavina'!G96+'Lovište Rit'!G96+'Lovište Topčiderska reka'!G96+'Lovište Trešnja'!G96+'Lovište Crni lug'!G96+'Lovište (blanko obrazac 1)'!G96+'Lovište (blanko obrazac 2)'!G96</f>
        <v>0</v>
      </c>
      <c r="H96" s="10" t="n">
        <f aca="false">'Lovište Avala'!H96+'Lovište Brajevska reka'!H96+'Lovište Varovnice'!H96+'Lovište Gavranski potok'!H96+'Lovište Dobanovački zabran'!H96+'Lovište Donji Srem'!H96+'Lovište Kolubara'!H96+'Lovište Kosmaj'!H96+'Lovište Pančevački rit'!H96+'Lovište Posavina'!H96+'Lovište Rit'!H96+'Lovište Topčiderska reka'!H96+'Lovište Trešnja'!H96+'Lovište Crni lug'!H96+'Lovište (blanko obrazac 1)'!H96+'Lovište (blanko obrazac 2)'!H96</f>
        <v>0</v>
      </c>
      <c r="I96" s="10" t="n">
        <f aca="false">'Lovište Avala'!I96+'Lovište Brajevska reka'!I96+'Lovište Varovnice'!I96+'Lovište Gavranski potok'!I96+'Lovište Dobanovački zabran'!I96+'Lovište Donji Srem'!I96+'Lovište Kolubara'!I96+'Lovište Kosmaj'!I96+'Lovište Pančevački rit'!I96+'Lovište Posavina'!I96+'Lovište Rit'!I96+'Lovište Topčiderska reka'!I96+'Lovište Trešnja'!I96+'Lovište Crni lug'!I96+'Lovište (blanko obrazac 1)'!I96+'Lovište (blanko obrazac 2)'!I96</f>
        <v>0</v>
      </c>
      <c r="J96" s="10" t="n">
        <f aca="false">'Lovište Avala'!J96+'Lovište Brajevska reka'!J96+'Lovište Varovnice'!J96+'Lovište Gavranski potok'!J96+'Lovište Dobanovački zabran'!J96+'Lovište Donji Srem'!J96+'Lovište Kolubara'!J96+'Lovište Kosmaj'!J96+'Lovište Pančevački rit'!J96+'Lovište Posavina'!J96+'Lovište Rit'!J96+'Lovište Topčiderska reka'!J96+'Lovište Trešnja'!J96+'Lovište Crni lug'!J96+'Lovište (blanko obrazac 1)'!J96+'Lovište (blanko obrazac 2)'!J96</f>
        <v>0</v>
      </c>
      <c r="K96" s="10" t="n">
        <f aca="false">'Lovište Avala'!K96+'Lovište Brajevska reka'!K96+'Lovište Varovnice'!K96+'Lovište Gavranski potok'!K96+'Lovište Dobanovački zabran'!K96+'Lovište Donji Srem'!K96+'Lovište Kolubara'!K96+'Lovište Kosmaj'!K96+'Lovište Pančevački rit'!K96+'Lovište Posavina'!K96+'Lovište Rit'!K96+'Lovište Topčiderska reka'!K96+'Lovište Trešnja'!K96+'Lovište Crni lug'!K96+'Lovište (blanko obrazac 1)'!K96+'Lovište (blanko obrazac 2)'!K96</f>
        <v>0</v>
      </c>
      <c r="L96" s="10" t="n">
        <f aca="false">'Lovište Avala'!L96+'Lovište Brajevska reka'!L96+'Lovište Varovnice'!L96+'Lovište Gavranski potok'!L96+'Lovište Dobanovački zabran'!L96+'Lovište Donji Srem'!L96+'Lovište Kolubara'!L96+'Lovište Kosmaj'!L96+'Lovište Pančevački rit'!L96+'Lovište Posavina'!L96+'Lovište Rit'!L96+'Lovište Topčiderska reka'!L96+'Lovište Trešnja'!L96+'Lovište Crni lug'!L96+'Lovište (blanko obrazac 1)'!L96+'Lovište (blanko obrazac 2)'!L96</f>
        <v>0</v>
      </c>
      <c r="M96" s="10" t="n">
        <f aca="false">'Lovište Avala'!M96+'Lovište Brajevska reka'!M96+'Lovište Varovnice'!M96+'Lovište Gavranski potok'!M96+'Lovište Dobanovački zabran'!M96+'Lovište Donji Srem'!M96+'Lovište Kolubara'!M96+'Lovište Kosmaj'!M96+'Lovište Pančevački rit'!M96+'Lovište Posavina'!M96+'Lovište Rit'!M96+'Lovište Topčiderska reka'!M96+'Lovište Trešnja'!M96+'Lovište Crni lug'!M96+'Lovište (blanko obrazac 1)'!M96+'Lovište (blanko obrazac 2)'!M96</f>
        <v>0</v>
      </c>
      <c r="N96" s="10" t="n">
        <f aca="false">'Lovište Avala'!N96+'Lovište Brajevska reka'!N96+'Lovište Varovnice'!N96+'Lovište Gavranski potok'!N96+'Lovište Dobanovački zabran'!N96+'Lovište Donji Srem'!N96+'Lovište Kolubara'!N96+'Lovište Kosmaj'!N96+'Lovište Pančevački rit'!N96+'Lovište Posavina'!N96+'Lovište Rit'!N96+'Lovište Topčiderska reka'!N96+'Lovište Trešnja'!N96+'Lovište Crni lug'!N96+'Lovište (blanko obrazac 1)'!N96+'Lovište (blanko obrazac 2)'!N96</f>
        <v>0</v>
      </c>
      <c r="O96" s="9" t="n">
        <f aca="false">'Lovište Avala'!O96+'Lovište Brajevska reka'!O96+'Lovište Varovnice'!O96+'Lovište Gavranski potok'!O96+'Lovište Dobanovački zabran'!O96+'Lovište Donji Srem'!O96+'Lovište Kolubara'!O96+'Lovište Kosmaj'!O96+'Lovište Pančevački rit'!O96+'Lovište Posavina'!O96+'Lovište Rit'!O96+'Lovište Topčiderska reka'!O96+'Lovište Trešnja'!O96+'Lovište Crni lug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vala'!C97+'Lovište Brajevska reka'!C97+'Lovište Varovnice'!C97+'Lovište Gavranski potok'!C97+'Lovište Dobanovački zabran'!C97+'Lovište Donji Srem'!C97+'Lovište Kolubara'!C97+'Lovište Kosmaj'!C97+'Lovište Pančevački rit'!C97+'Lovište Posavina'!C97+'Lovište Rit'!C97+'Lovište Topčiderska reka'!C97+'Lovište Trešnja'!C97+'Lovište Crni lug'!C97+'Lovište (blanko obrazac 1)'!C97+'Lovište (blanko obrazac 2)'!C97</f>
        <v>0</v>
      </c>
      <c r="D97" s="7" t="n">
        <f aca="false">'Lovište Avala'!D97+'Lovište Brajevska reka'!D97+'Lovište Varovnice'!D97+'Lovište Gavranski potok'!D97+'Lovište Dobanovački zabran'!D97+'Lovište Donji Srem'!D97+'Lovište Kolubara'!D97+'Lovište Kosmaj'!D97+'Lovište Pančevački rit'!D97+'Lovište Posavina'!D97+'Lovište Rit'!D97+'Lovište Topčiderska reka'!D97+'Lovište Trešnja'!D97+'Lovište Crni lug'!D97+'Lovište (blanko obrazac 1)'!D97+'Lovište (blanko obrazac 2)'!D97</f>
        <v>0</v>
      </c>
      <c r="E97" s="12" t="s">
        <v>18</v>
      </c>
      <c r="F97" s="9" t="n">
        <f aca="false">'Lovište Avala'!F97+'Lovište Brajevska reka'!F97+'Lovište Varovnice'!F97+'Lovište Gavranski potok'!F97+'Lovište Dobanovački zabran'!F97+'Lovište Donji Srem'!F97+'Lovište Kolubara'!F97+'Lovište Kosmaj'!F97+'Lovište Pančevački rit'!F97+'Lovište Posavina'!F97+'Lovište Rit'!F97+'Lovište Topčiderska reka'!F97+'Lovište Trešnja'!F97+'Lovište Crni lug'!F97+'Lovište (blanko obrazac 1)'!F97+'Lovište (blanko obrazac 2)'!F97</f>
        <v>0</v>
      </c>
      <c r="G97" s="9" t="n">
        <f aca="false">'Lovište Avala'!G97+'Lovište Brajevska reka'!G97+'Lovište Varovnice'!G97+'Lovište Gavranski potok'!G97+'Lovište Dobanovački zabran'!G97+'Lovište Donji Srem'!G97+'Lovište Kolubara'!G97+'Lovište Kosmaj'!G97+'Lovište Pančevački rit'!G97+'Lovište Posavina'!G97+'Lovište Rit'!G97+'Lovište Topčiderska reka'!G97+'Lovište Trešnja'!G97+'Lovište Crni lug'!G97+'Lovište (blanko obrazac 1)'!G97+'Lovište (blanko obrazac 2)'!G97</f>
        <v>0</v>
      </c>
      <c r="H97" s="9" t="n">
        <f aca="false">'Lovište Avala'!H97+'Lovište Brajevska reka'!H97+'Lovište Varovnice'!H97+'Lovište Gavranski potok'!H97+'Lovište Dobanovački zabran'!H97+'Lovište Donji Srem'!H97+'Lovište Kolubara'!H97+'Lovište Kosmaj'!H97+'Lovište Pančevački rit'!H97+'Lovište Posavina'!H97+'Lovište Rit'!H97+'Lovište Topčiderska reka'!H97+'Lovište Trešnja'!H97+'Lovište Crni lug'!H97+'Lovište (blanko obrazac 1)'!H97+'Lovište (blanko obrazac 2)'!H97</f>
        <v>0</v>
      </c>
      <c r="I97" s="9" t="n">
        <f aca="false">'Lovište Avala'!I97+'Lovište Brajevska reka'!I97+'Lovište Varovnice'!I97+'Lovište Gavranski potok'!I97+'Lovište Dobanovački zabran'!I97+'Lovište Donji Srem'!I97+'Lovište Kolubara'!I97+'Lovište Kosmaj'!I97+'Lovište Pančevački rit'!I97+'Lovište Posavina'!I97+'Lovište Rit'!I97+'Lovište Topčiderska reka'!I97+'Lovište Trešnja'!I97+'Lovište Crni lug'!I97+'Lovište (blanko obrazac 1)'!I97+'Lovište (blanko obrazac 2)'!I97</f>
        <v>0</v>
      </c>
      <c r="J97" s="9" t="n">
        <f aca="false">'Lovište Avala'!J97+'Lovište Brajevska reka'!J97+'Lovište Varovnice'!J97+'Lovište Gavranski potok'!J97+'Lovište Dobanovački zabran'!J97+'Lovište Donji Srem'!J97+'Lovište Kolubara'!J97+'Lovište Kosmaj'!J97+'Lovište Pančevački rit'!J97+'Lovište Posavina'!J97+'Lovište Rit'!J97+'Lovište Topčiderska reka'!J97+'Lovište Trešnja'!J97+'Lovište Crni lug'!J97+'Lovište (blanko obrazac 1)'!J97+'Lovište (blanko obrazac 2)'!J97</f>
        <v>0</v>
      </c>
      <c r="K97" s="9" t="n">
        <f aca="false">'Lovište Avala'!K97+'Lovište Brajevska reka'!K97+'Lovište Varovnice'!K97+'Lovište Gavranski potok'!K97+'Lovište Dobanovački zabran'!K97+'Lovište Donji Srem'!K97+'Lovište Kolubara'!K97+'Lovište Kosmaj'!K97+'Lovište Pančevački rit'!K97+'Lovište Posavina'!K97+'Lovište Rit'!K97+'Lovište Topčiderska reka'!K97+'Lovište Trešnja'!K97+'Lovište Crni lug'!K97+'Lovište (blanko obrazac 1)'!K97+'Lovište (blanko obrazac 2)'!K97</f>
        <v>0</v>
      </c>
      <c r="L97" s="9" t="n">
        <f aca="false">'Lovište Avala'!L97+'Lovište Brajevska reka'!L97+'Lovište Varovnice'!L97+'Lovište Gavranski potok'!L97+'Lovište Dobanovački zabran'!L97+'Lovište Donji Srem'!L97+'Lovište Kolubara'!L97+'Lovište Kosmaj'!L97+'Lovište Pančevački rit'!L97+'Lovište Posavina'!L97+'Lovište Rit'!L97+'Lovište Topčiderska reka'!L97+'Lovište Trešnja'!L97+'Lovište Crni lug'!L97+'Lovište (blanko obrazac 1)'!L97+'Lovište (blanko obrazac 2)'!L97</f>
        <v>0</v>
      </c>
      <c r="M97" s="9" t="n">
        <f aca="false">'Lovište Avala'!M97+'Lovište Brajevska reka'!M97+'Lovište Varovnice'!M97+'Lovište Gavranski potok'!M97+'Lovište Dobanovački zabran'!M97+'Lovište Donji Srem'!M97+'Lovište Kolubara'!M97+'Lovište Kosmaj'!M97+'Lovište Pančevački rit'!M97+'Lovište Posavina'!M97+'Lovište Rit'!M97+'Lovište Topčiderska reka'!M97+'Lovište Trešnja'!M97+'Lovište Crni lug'!M97+'Lovište (blanko obrazac 1)'!M97+'Lovište (blanko obrazac 2)'!M97</f>
        <v>0</v>
      </c>
      <c r="N97" s="9" t="n">
        <f aca="false">'Lovište Avala'!N97+'Lovište Brajevska reka'!N97+'Lovište Varovnice'!N97+'Lovište Gavranski potok'!N97+'Lovište Dobanovački zabran'!N97+'Lovište Donji Srem'!N97+'Lovište Kolubara'!N97+'Lovište Kosmaj'!N97+'Lovište Pančevački rit'!N97+'Lovište Posavina'!N97+'Lovište Rit'!N97+'Lovište Topčiderska reka'!N97+'Lovište Trešnja'!N97+'Lovište Crni lug'!N97+'Lovište (blanko obrazac 1)'!N97+'Lovište (blanko obrazac 2)'!N97</f>
        <v>0</v>
      </c>
      <c r="O97" s="9" t="n">
        <f aca="false">'Lovište Avala'!O97+'Lovište Brajevska reka'!O97+'Lovište Varovnice'!O97+'Lovište Gavranski potok'!O97+'Lovište Dobanovački zabran'!O97+'Lovište Donji Srem'!O97+'Lovište Kolubara'!O97+'Lovište Kosmaj'!O97+'Lovište Pančevački rit'!O97+'Lovište Posavina'!O97+'Lovište Rit'!O97+'Lovište Topčiderska reka'!O97+'Lovište Trešnja'!O97+'Lovište Crni lug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Lovište Avala'!C98+'Lovište Brajevska reka'!C98+'Lovište Varovnice'!C98+'Lovište Gavranski potok'!C98+'Lovište Dobanovački zabran'!C98+'Lovište Donji Srem'!C98+'Lovište Kolubara'!C98+'Lovište Kosmaj'!C98+'Lovište Pančevački rit'!C98+'Lovište Posavina'!C98+'Lovište Rit'!C98+'Lovište Topčiderska reka'!C98+'Lovište Trešnja'!C98+'Lovište Crni lug'!C98+'Lovište (blanko obrazac 1)'!C98+'Lovište (blanko obrazac 2)'!C98</f>
        <v>0</v>
      </c>
      <c r="D98" s="7" t="n">
        <f aca="false">'Lovište Avala'!D98+'Lovište Brajevska reka'!D98+'Lovište Varovnice'!D98+'Lovište Gavranski potok'!D98+'Lovište Dobanovački zabran'!D98+'Lovište Donji Srem'!D98+'Lovište Kolubara'!D98+'Lovište Kosmaj'!D98+'Lovište Pančevački rit'!D98+'Lovište Posavina'!D98+'Lovište Rit'!D98+'Lovište Topčiderska reka'!D98+'Lovište Trešnja'!D98+'Lovište Crni lug'!D98+'Lovište (blanko obrazac 1)'!D98+'Lovište (blanko obrazac 2)'!D98</f>
        <v>0</v>
      </c>
      <c r="E98" s="8" t="s">
        <v>15</v>
      </c>
      <c r="F98" s="9" t="n">
        <f aca="false">'Lovište Avala'!F98+'Lovište Brajevska reka'!F98+'Lovište Varovnice'!F98+'Lovište Gavranski potok'!F98+'Lovište Dobanovački zabran'!F98+'Lovište Donji Srem'!F98+'Lovište Kolubara'!F98+'Lovište Kosmaj'!F98+'Lovište Pančevački rit'!F98+'Lovište Posavina'!F98+'Lovište Rit'!F98+'Lovište Topčiderska reka'!F98+'Lovište Trešnja'!F98+'Lovište Crni lug'!F98+'Lovište (blanko obrazac 1)'!F98+'Lovište (blanko obrazac 2)'!F98</f>
        <v>0</v>
      </c>
      <c r="G98" s="10" t="n">
        <f aca="false">'Lovište Avala'!G98+'Lovište Brajevska reka'!G98+'Lovište Varovnice'!G98+'Lovište Gavranski potok'!G98+'Lovište Dobanovački zabran'!G98+'Lovište Donji Srem'!G98+'Lovište Kolubara'!G98+'Lovište Kosmaj'!G98+'Lovište Pančevački rit'!G98+'Lovište Posavina'!G98+'Lovište Rit'!G98+'Lovište Topčiderska reka'!G98+'Lovište Trešnja'!G98+'Lovište Crni lug'!G98+'Lovište (blanko obrazac 1)'!G98+'Lovište (blanko obrazac 2)'!G98</f>
        <v>0</v>
      </c>
      <c r="H98" s="10" t="n">
        <f aca="false">'Lovište Avala'!H98+'Lovište Brajevska reka'!H98+'Lovište Varovnice'!H98+'Lovište Gavranski potok'!H98+'Lovište Dobanovački zabran'!H98+'Lovište Donji Srem'!H98+'Lovište Kolubara'!H98+'Lovište Kosmaj'!H98+'Lovište Pančevački rit'!H98+'Lovište Posavina'!H98+'Lovište Rit'!H98+'Lovište Topčiderska reka'!H98+'Lovište Trešnja'!H98+'Lovište Crni lug'!H98+'Lovište (blanko obrazac 1)'!H98+'Lovište (blanko obrazac 2)'!H98</f>
        <v>0</v>
      </c>
      <c r="I98" s="10" t="n">
        <f aca="false">'Lovište Avala'!I98+'Lovište Brajevska reka'!I98+'Lovište Varovnice'!I98+'Lovište Gavranski potok'!I98+'Lovište Dobanovački zabran'!I98+'Lovište Donji Srem'!I98+'Lovište Kolubara'!I98+'Lovište Kosmaj'!I98+'Lovište Pančevački rit'!I98+'Lovište Posavina'!I98+'Lovište Rit'!I98+'Lovište Topčiderska reka'!I98+'Lovište Trešnja'!I98+'Lovište Crni lug'!I98+'Lovište (blanko obrazac 1)'!I98+'Lovište (blanko obrazac 2)'!I98</f>
        <v>0</v>
      </c>
      <c r="J98" s="10" t="n">
        <f aca="false">'Lovište Avala'!J98+'Lovište Brajevska reka'!J98+'Lovište Varovnice'!J98+'Lovište Gavranski potok'!J98+'Lovište Dobanovački zabran'!J98+'Lovište Donji Srem'!J98+'Lovište Kolubara'!J98+'Lovište Kosmaj'!J98+'Lovište Pančevački rit'!J98+'Lovište Posavina'!J98+'Lovište Rit'!J98+'Lovište Topčiderska reka'!J98+'Lovište Trešnja'!J98+'Lovište Crni lug'!J98+'Lovište (blanko obrazac 1)'!J98+'Lovište (blanko obrazac 2)'!J98</f>
        <v>0</v>
      </c>
      <c r="K98" s="10" t="n">
        <f aca="false">'Lovište Avala'!K98+'Lovište Brajevska reka'!K98+'Lovište Varovnice'!K98+'Lovište Gavranski potok'!K98+'Lovište Dobanovački zabran'!K98+'Lovište Donji Srem'!K98+'Lovište Kolubara'!K98+'Lovište Kosmaj'!K98+'Lovište Pančevački rit'!K98+'Lovište Posavina'!K98+'Lovište Rit'!K98+'Lovište Topčiderska reka'!K98+'Lovište Trešnja'!K98+'Lovište Crni lug'!K98+'Lovište (blanko obrazac 1)'!K98+'Lovište (blanko obrazac 2)'!K98</f>
        <v>0</v>
      </c>
      <c r="L98" s="10" t="n">
        <f aca="false">'Lovište Avala'!L98+'Lovište Brajevska reka'!L98+'Lovište Varovnice'!L98+'Lovište Gavranski potok'!L98+'Lovište Dobanovački zabran'!L98+'Lovište Donji Srem'!L98+'Lovište Kolubara'!L98+'Lovište Kosmaj'!L98+'Lovište Pančevački rit'!L98+'Lovište Posavina'!L98+'Lovište Rit'!L98+'Lovište Topčiderska reka'!L98+'Lovište Trešnja'!L98+'Lovište Crni lug'!L98+'Lovište (blanko obrazac 1)'!L98+'Lovište (blanko obrazac 2)'!L98</f>
        <v>0</v>
      </c>
      <c r="M98" s="10" t="n">
        <f aca="false">'Lovište Avala'!M98+'Lovište Brajevska reka'!M98+'Lovište Varovnice'!M98+'Lovište Gavranski potok'!M98+'Lovište Dobanovački zabran'!M98+'Lovište Donji Srem'!M98+'Lovište Kolubara'!M98+'Lovište Kosmaj'!M98+'Lovište Pančevački rit'!M98+'Lovište Posavina'!M98+'Lovište Rit'!M98+'Lovište Topčiderska reka'!M98+'Lovište Trešnja'!M98+'Lovište Crni lug'!M98+'Lovište (blanko obrazac 1)'!M98+'Lovište (blanko obrazac 2)'!M98</f>
        <v>0</v>
      </c>
      <c r="N98" s="10" t="n">
        <f aca="false">'Lovište Avala'!N98+'Lovište Brajevska reka'!N98+'Lovište Varovnice'!N98+'Lovište Gavranski potok'!N98+'Lovište Dobanovački zabran'!N98+'Lovište Donji Srem'!N98+'Lovište Kolubara'!N98+'Lovište Kosmaj'!N98+'Lovište Pančevački rit'!N98+'Lovište Posavina'!N98+'Lovište Rit'!N98+'Lovište Topčiderska reka'!N98+'Lovište Trešnja'!N98+'Lovište Crni lug'!N98+'Lovište (blanko obrazac 1)'!N98+'Lovište (blanko obrazac 2)'!N98</f>
        <v>0</v>
      </c>
      <c r="O98" s="9" t="n">
        <f aca="false">'Lovište Avala'!O98+'Lovište Brajevska reka'!O98+'Lovište Varovnice'!O98+'Lovište Gavranski potok'!O98+'Lovište Dobanovački zabran'!O98+'Lovište Donji Srem'!O98+'Lovište Kolubara'!O98+'Lovište Kosmaj'!O98+'Lovište Pančevački rit'!O98+'Lovište Posavina'!O98+'Lovište Rit'!O98+'Lovište Topčiderska reka'!O98+'Lovište Trešnja'!O98+'Lovište Crni lug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vala'!C99+'Lovište Brajevska reka'!C99+'Lovište Varovnice'!C99+'Lovište Gavranski potok'!C99+'Lovište Dobanovački zabran'!C99+'Lovište Donji Srem'!C99+'Lovište Kolubara'!C99+'Lovište Kosmaj'!C99+'Lovište Pančevački rit'!C99+'Lovište Posavina'!C99+'Lovište Rit'!C99+'Lovište Topčiderska reka'!C99+'Lovište Trešnja'!C99+'Lovište Crni lug'!C99+'Lovište (blanko obrazac 1)'!C99+'Lovište (blanko obrazac 2)'!C99</f>
        <v>0</v>
      </c>
      <c r="D99" s="7" t="n">
        <f aca="false">'Lovište Avala'!D99+'Lovište Brajevska reka'!D99+'Lovište Varovnice'!D99+'Lovište Gavranski potok'!D99+'Lovište Dobanovački zabran'!D99+'Lovište Donji Srem'!D99+'Lovište Kolubara'!D99+'Lovište Kosmaj'!D99+'Lovište Pančevački rit'!D99+'Lovište Posavina'!D99+'Lovište Rit'!D99+'Lovište Topčiderska reka'!D99+'Lovište Trešnja'!D99+'Lovište Crni lug'!D99+'Lovište (blanko obrazac 1)'!D99+'Lovište (blanko obrazac 2)'!D99</f>
        <v>0</v>
      </c>
      <c r="E99" s="11" t="s">
        <v>16</v>
      </c>
      <c r="F99" s="9" t="n">
        <f aca="false">'Lovište Avala'!F99+'Lovište Brajevska reka'!F99+'Lovište Varovnice'!F99+'Lovište Gavranski potok'!F99+'Lovište Dobanovački zabran'!F99+'Lovište Donji Srem'!F99+'Lovište Kolubara'!F99+'Lovište Kosmaj'!F99+'Lovište Pančevački rit'!F99+'Lovište Posavina'!F99+'Lovište Rit'!F99+'Lovište Topčiderska reka'!F99+'Lovište Trešnja'!F99+'Lovište Crni lug'!F99+'Lovište (blanko obrazac 1)'!F99+'Lovište (blanko obrazac 2)'!F99</f>
        <v>0</v>
      </c>
      <c r="G99" s="10" t="n">
        <f aca="false">'Lovište Avala'!G99+'Lovište Brajevska reka'!G99+'Lovište Varovnice'!G99+'Lovište Gavranski potok'!G99+'Lovište Dobanovački zabran'!G99+'Lovište Donji Srem'!G99+'Lovište Kolubara'!G99+'Lovište Kosmaj'!G99+'Lovište Pančevački rit'!G99+'Lovište Posavina'!G99+'Lovište Rit'!G99+'Lovište Topčiderska reka'!G99+'Lovište Trešnja'!G99+'Lovište Crni lug'!G99+'Lovište (blanko obrazac 1)'!G99+'Lovište (blanko obrazac 2)'!G99</f>
        <v>0</v>
      </c>
      <c r="H99" s="10" t="n">
        <f aca="false">'Lovište Avala'!H99+'Lovište Brajevska reka'!H99+'Lovište Varovnice'!H99+'Lovište Gavranski potok'!H99+'Lovište Dobanovački zabran'!H99+'Lovište Donji Srem'!H99+'Lovište Kolubara'!H99+'Lovište Kosmaj'!H99+'Lovište Pančevački rit'!H99+'Lovište Posavina'!H99+'Lovište Rit'!H99+'Lovište Topčiderska reka'!H99+'Lovište Trešnja'!H99+'Lovište Crni lug'!H99+'Lovište (blanko obrazac 1)'!H99+'Lovište (blanko obrazac 2)'!H99</f>
        <v>0</v>
      </c>
      <c r="I99" s="10" t="n">
        <f aca="false">'Lovište Avala'!I99+'Lovište Brajevska reka'!I99+'Lovište Varovnice'!I99+'Lovište Gavranski potok'!I99+'Lovište Dobanovački zabran'!I99+'Lovište Donji Srem'!I99+'Lovište Kolubara'!I99+'Lovište Kosmaj'!I99+'Lovište Pančevački rit'!I99+'Lovište Posavina'!I99+'Lovište Rit'!I99+'Lovište Topčiderska reka'!I99+'Lovište Trešnja'!I99+'Lovište Crni lug'!I99+'Lovište (blanko obrazac 1)'!I99+'Lovište (blanko obrazac 2)'!I99</f>
        <v>0</v>
      </c>
      <c r="J99" s="10" t="n">
        <f aca="false">'Lovište Avala'!J99+'Lovište Brajevska reka'!J99+'Lovište Varovnice'!J99+'Lovište Gavranski potok'!J99+'Lovište Dobanovački zabran'!J99+'Lovište Donji Srem'!J99+'Lovište Kolubara'!J99+'Lovište Kosmaj'!J99+'Lovište Pančevački rit'!J99+'Lovište Posavina'!J99+'Lovište Rit'!J99+'Lovište Topčiderska reka'!J99+'Lovište Trešnja'!J99+'Lovište Crni lug'!J99+'Lovište (blanko obrazac 1)'!J99+'Lovište (blanko obrazac 2)'!J99</f>
        <v>0</v>
      </c>
      <c r="K99" s="10" t="n">
        <f aca="false">'Lovište Avala'!K99+'Lovište Brajevska reka'!K99+'Lovište Varovnice'!K99+'Lovište Gavranski potok'!K99+'Lovište Dobanovački zabran'!K99+'Lovište Donji Srem'!K99+'Lovište Kolubara'!K99+'Lovište Kosmaj'!K99+'Lovište Pančevački rit'!K99+'Lovište Posavina'!K99+'Lovište Rit'!K99+'Lovište Topčiderska reka'!K99+'Lovište Trešnja'!K99+'Lovište Crni lug'!K99+'Lovište (blanko obrazac 1)'!K99+'Lovište (blanko obrazac 2)'!K99</f>
        <v>0</v>
      </c>
      <c r="L99" s="10" t="n">
        <f aca="false">'Lovište Avala'!L99+'Lovište Brajevska reka'!L99+'Lovište Varovnice'!L99+'Lovište Gavranski potok'!L99+'Lovište Dobanovački zabran'!L99+'Lovište Donji Srem'!L99+'Lovište Kolubara'!L99+'Lovište Kosmaj'!L99+'Lovište Pančevački rit'!L99+'Lovište Posavina'!L99+'Lovište Rit'!L99+'Lovište Topčiderska reka'!L99+'Lovište Trešnja'!L99+'Lovište Crni lug'!L99+'Lovište (blanko obrazac 1)'!L99+'Lovište (blanko obrazac 2)'!L99</f>
        <v>0</v>
      </c>
      <c r="M99" s="10" t="n">
        <f aca="false">'Lovište Avala'!M99+'Lovište Brajevska reka'!M99+'Lovište Varovnice'!M99+'Lovište Gavranski potok'!M99+'Lovište Dobanovački zabran'!M99+'Lovište Donji Srem'!M99+'Lovište Kolubara'!M99+'Lovište Kosmaj'!M99+'Lovište Pančevački rit'!M99+'Lovište Posavina'!M99+'Lovište Rit'!M99+'Lovište Topčiderska reka'!M99+'Lovište Trešnja'!M99+'Lovište Crni lug'!M99+'Lovište (blanko obrazac 1)'!M99+'Lovište (blanko obrazac 2)'!M99</f>
        <v>0</v>
      </c>
      <c r="N99" s="10" t="n">
        <f aca="false">'Lovište Avala'!N99+'Lovište Brajevska reka'!N99+'Lovište Varovnice'!N99+'Lovište Gavranski potok'!N99+'Lovište Dobanovački zabran'!N99+'Lovište Donji Srem'!N99+'Lovište Kolubara'!N99+'Lovište Kosmaj'!N99+'Lovište Pančevački rit'!N99+'Lovište Posavina'!N99+'Lovište Rit'!N99+'Lovište Topčiderska reka'!N99+'Lovište Trešnja'!N99+'Lovište Crni lug'!N99+'Lovište (blanko obrazac 1)'!N99+'Lovište (blanko obrazac 2)'!N99</f>
        <v>0</v>
      </c>
      <c r="O99" s="9" t="n">
        <f aca="false">'Lovište Avala'!O99+'Lovište Brajevska reka'!O99+'Lovište Varovnice'!O99+'Lovište Gavranski potok'!O99+'Lovište Dobanovački zabran'!O99+'Lovište Donji Srem'!O99+'Lovište Kolubara'!O99+'Lovište Kosmaj'!O99+'Lovište Pančevački rit'!O99+'Lovište Posavina'!O99+'Lovište Rit'!O99+'Lovište Topčiderska reka'!O99+'Lovište Trešnja'!O99+'Lovište Crni lug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vala'!C100+'Lovište Brajevska reka'!C100+'Lovište Varovnice'!C100+'Lovište Gavranski potok'!C100+'Lovište Dobanovački zabran'!C100+'Lovište Donji Srem'!C100+'Lovište Kolubara'!C100+'Lovište Kosmaj'!C100+'Lovište Pančevački rit'!C100+'Lovište Posavina'!C100+'Lovište Rit'!C100+'Lovište Topčiderska reka'!C100+'Lovište Trešnja'!C100+'Lovište Crni lug'!C100+'Lovište (blanko obrazac 1)'!C100+'Lovište (blanko obrazac 2)'!C100</f>
        <v>0</v>
      </c>
      <c r="D100" s="7" t="n">
        <f aca="false">'Lovište Avala'!D100+'Lovište Brajevska reka'!D100+'Lovište Varovnice'!D100+'Lovište Gavranski potok'!D100+'Lovište Dobanovački zabran'!D100+'Lovište Donji Srem'!D100+'Lovište Kolubara'!D100+'Lovište Kosmaj'!D100+'Lovište Pančevački rit'!D100+'Lovište Posavina'!D100+'Lovište Rit'!D100+'Lovište Topčiderska reka'!D100+'Lovište Trešnja'!D100+'Lovište Crni lug'!D100+'Lovište (blanko obrazac 1)'!D100+'Lovište (blanko obrazac 2)'!D100</f>
        <v>0</v>
      </c>
      <c r="E100" s="11" t="s">
        <v>17</v>
      </c>
      <c r="F100" s="9" t="n">
        <f aca="false">'Lovište Avala'!F100+'Lovište Brajevska reka'!F100+'Lovište Varovnice'!F100+'Lovište Gavranski potok'!F100+'Lovište Dobanovački zabran'!F100+'Lovište Donji Srem'!F100+'Lovište Kolubara'!F100+'Lovište Kosmaj'!F100+'Lovište Pančevački rit'!F100+'Lovište Posavina'!F100+'Lovište Rit'!F100+'Lovište Topčiderska reka'!F100+'Lovište Trešnja'!F100+'Lovište Crni lug'!F100+'Lovište (blanko obrazac 1)'!F100+'Lovište (blanko obrazac 2)'!F100</f>
        <v>0</v>
      </c>
      <c r="G100" s="10" t="n">
        <f aca="false">'Lovište Avala'!G100+'Lovište Brajevska reka'!G100+'Lovište Varovnice'!G100+'Lovište Gavranski potok'!G100+'Lovište Dobanovački zabran'!G100+'Lovište Donji Srem'!G100+'Lovište Kolubara'!G100+'Lovište Kosmaj'!G100+'Lovište Pančevački rit'!G100+'Lovište Posavina'!G100+'Lovište Rit'!G100+'Lovište Topčiderska reka'!G100+'Lovište Trešnja'!G100+'Lovište Crni lug'!G100+'Lovište (blanko obrazac 1)'!G100+'Lovište (blanko obrazac 2)'!G100</f>
        <v>0</v>
      </c>
      <c r="H100" s="10" t="n">
        <f aca="false">'Lovište Avala'!H100+'Lovište Brajevska reka'!H100+'Lovište Varovnice'!H100+'Lovište Gavranski potok'!H100+'Lovište Dobanovački zabran'!H100+'Lovište Donji Srem'!H100+'Lovište Kolubara'!H100+'Lovište Kosmaj'!H100+'Lovište Pančevački rit'!H100+'Lovište Posavina'!H100+'Lovište Rit'!H100+'Lovište Topčiderska reka'!H100+'Lovište Trešnja'!H100+'Lovište Crni lug'!H100+'Lovište (blanko obrazac 1)'!H100+'Lovište (blanko obrazac 2)'!H100</f>
        <v>0</v>
      </c>
      <c r="I100" s="10" t="n">
        <f aca="false">'Lovište Avala'!I100+'Lovište Brajevska reka'!I100+'Lovište Varovnice'!I100+'Lovište Gavranski potok'!I100+'Lovište Dobanovački zabran'!I100+'Lovište Donji Srem'!I100+'Lovište Kolubara'!I100+'Lovište Kosmaj'!I100+'Lovište Pančevački rit'!I100+'Lovište Posavina'!I100+'Lovište Rit'!I100+'Lovište Topčiderska reka'!I100+'Lovište Trešnja'!I100+'Lovište Crni lug'!I100+'Lovište (blanko obrazac 1)'!I100+'Lovište (blanko obrazac 2)'!I100</f>
        <v>0</v>
      </c>
      <c r="J100" s="10" t="n">
        <f aca="false">'Lovište Avala'!J100+'Lovište Brajevska reka'!J100+'Lovište Varovnice'!J100+'Lovište Gavranski potok'!J100+'Lovište Dobanovački zabran'!J100+'Lovište Donji Srem'!J100+'Lovište Kolubara'!J100+'Lovište Kosmaj'!J100+'Lovište Pančevački rit'!J100+'Lovište Posavina'!J100+'Lovište Rit'!J100+'Lovište Topčiderska reka'!J100+'Lovište Trešnja'!J100+'Lovište Crni lug'!J100+'Lovište (blanko obrazac 1)'!J100+'Lovište (blanko obrazac 2)'!J100</f>
        <v>0</v>
      </c>
      <c r="K100" s="10" t="n">
        <f aca="false">'Lovište Avala'!K100+'Lovište Brajevska reka'!K100+'Lovište Varovnice'!K100+'Lovište Gavranski potok'!K100+'Lovište Dobanovački zabran'!K100+'Lovište Donji Srem'!K100+'Lovište Kolubara'!K100+'Lovište Kosmaj'!K100+'Lovište Pančevački rit'!K100+'Lovište Posavina'!K100+'Lovište Rit'!K100+'Lovište Topčiderska reka'!K100+'Lovište Trešnja'!K100+'Lovište Crni lug'!K100+'Lovište (blanko obrazac 1)'!K100+'Lovište (blanko obrazac 2)'!K100</f>
        <v>0</v>
      </c>
      <c r="L100" s="10" t="n">
        <f aca="false">'Lovište Avala'!L100+'Lovište Brajevska reka'!L100+'Lovište Varovnice'!L100+'Lovište Gavranski potok'!L100+'Lovište Dobanovački zabran'!L100+'Lovište Donji Srem'!L100+'Lovište Kolubara'!L100+'Lovište Kosmaj'!L100+'Lovište Pančevački rit'!L100+'Lovište Posavina'!L100+'Lovište Rit'!L100+'Lovište Topčiderska reka'!L100+'Lovište Trešnja'!L100+'Lovište Crni lug'!L100+'Lovište (blanko obrazac 1)'!L100+'Lovište (blanko obrazac 2)'!L100</f>
        <v>0</v>
      </c>
      <c r="M100" s="10" t="n">
        <f aca="false">'Lovište Avala'!M100+'Lovište Brajevska reka'!M100+'Lovište Varovnice'!M100+'Lovište Gavranski potok'!M100+'Lovište Dobanovački zabran'!M100+'Lovište Donji Srem'!M100+'Lovište Kolubara'!M100+'Lovište Kosmaj'!M100+'Lovište Pančevački rit'!M100+'Lovište Posavina'!M100+'Lovište Rit'!M100+'Lovište Topčiderska reka'!M100+'Lovište Trešnja'!M100+'Lovište Crni lug'!M100+'Lovište (blanko obrazac 1)'!M100+'Lovište (blanko obrazac 2)'!M100</f>
        <v>0</v>
      </c>
      <c r="N100" s="10" t="n">
        <f aca="false">'Lovište Avala'!N100+'Lovište Brajevska reka'!N100+'Lovište Varovnice'!N100+'Lovište Gavranski potok'!N100+'Lovište Dobanovački zabran'!N100+'Lovište Donji Srem'!N100+'Lovište Kolubara'!N100+'Lovište Kosmaj'!N100+'Lovište Pančevački rit'!N100+'Lovište Posavina'!N100+'Lovište Rit'!N100+'Lovište Topčiderska reka'!N100+'Lovište Trešnja'!N100+'Lovište Crni lug'!N100+'Lovište (blanko obrazac 1)'!N100+'Lovište (blanko obrazac 2)'!N100</f>
        <v>0</v>
      </c>
      <c r="O100" s="9" t="n">
        <f aca="false">'Lovište Avala'!O100+'Lovište Brajevska reka'!O100+'Lovište Varovnice'!O100+'Lovište Gavranski potok'!O100+'Lovište Dobanovački zabran'!O100+'Lovište Donji Srem'!O100+'Lovište Kolubara'!O100+'Lovište Kosmaj'!O100+'Lovište Pančevački rit'!O100+'Lovište Posavina'!O100+'Lovište Rit'!O100+'Lovište Topčiderska reka'!O100+'Lovište Trešnja'!O100+'Lovište Crni lug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vala'!C101+'Lovište Brajevska reka'!C101+'Lovište Varovnice'!C101+'Lovište Gavranski potok'!C101+'Lovište Dobanovački zabran'!C101+'Lovište Donji Srem'!C101+'Lovište Kolubara'!C101+'Lovište Kosmaj'!C101+'Lovište Pančevački rit'!C101+'Lovište Posavina'!C101+'Lovište Rit'!C101+'Lovište Topčiderska reka'!C101+'Lovište Trešnja'!C101+'Lovište Crni lug'!C101+'Lovište (blanko obrazac 1)'!C101+'Lovište (blanko obrazac 2)'!C101</f>
        <v>0</v>
      </c>
      <c r="D101" s="7" t="n">
        <f aca="false">'Lovište Avala'!D101+'Lovište Brajevska reka'!D101+'Lovište Varovnice'!D101+'Lovište Gavranski potok'!D101+'Lovište Dobanovački zabran'!D101+'Lovište Donji Srem'!D101+'Lovište Kolubara'!D101+'Lovište Kosmaj'!D101+'Lovište Pančevački rit'!D101+'Lovište Posavina'!D101+'Lovište Rit'!D101+'Lovište Topčiderska reka'!D101+'Lovište Trešnja'!D101+'Lovište Crni lug'!D101+'Lovište (blanko obrazac 1)'!D101+'Lovište (blanko obrazac 2)'!D101</f>
        <v>0</v>
      </c>
      <c r="E101" s="12" t="s">
        <v>18</v>
      </c>
      <c r="F101" s="9" t="n">
        <f aca="false">'Lovište Avala'!F101+'Lovište Brajevska reka'!F101+'Lovište Varovnice'!F101+'Lovište Gavranski potok'!F101+'Lovište Dobanovački zabran'!F101+'Lovište Donji Srem'!F101+'Lovište Kolubara'!F101+'Lovište Kosmaj'!F101+'Lovište Pančevački rit'!F101+'Lovište Posavina'!F101+'Lovište Rit'!F101+'Lovište Topčiderska reka'!F101+'Lovište Trešnja'!F101+'Lovište Crni lug'!F101+'Lovište (blanko obrazac 1)'!F101+'Lovište (blanko obrazac 2)'!F101</f>
        <v>0</v>
      </c>
      <c r="G101" s="9" t="n">
        <f aca="false">'Lovište Avala'!G101+'Lovište Brajevska reka'!G101+'Lovište Varovnice'!G101+'Lovište Gavranski potok'!G101+'Lovište Dobanovački zabran'!G101+'Lovište Donji Srem'!G101+'Lovište Kolubara'!G101+'Lovište Kosmaj'!G101+'Lovište Pančevački rit'!G101+'Lovište Posavina'!G101+'Lovište Rit'!G101+'Lovište Topčiderska reka'!G101+'Lovište Trešnja'!G101+'Lovište Crni lug'!G101+'Lovište (blanko obrazac 1)'!G101+'Lovište (blanko obrazac 2)'!G101</f>
        <v>0</v>
      </c>
      <c r="H101" s="9" t="n">
        <f aca="false">'Lovište Avala'!H101+'Lovište Brajevska reka'!H101+'Lovište Varovnice'!H101+'Lovište Gavranski potok'!H101+'Lovište Dobanovački zabran'!H101+'Lovište Donji Srem'!H101+'Lovište Kolubara'!H101+'Lovište Kosmaj'!H101+'Lovište Pančevački rit'!H101+'Lovište Posavina'!H101+'Lovište Rit'!H101+'Lovište Topčiderska reka'!H101+'Lovište Trešnja'!H101+'Lovište Crni lug'!H101+'Lovište (blanko obrazac 1)'!H101+'Lovište (blanko obrazac 2)'!H101</f>
        <v>0</v>
      </c>
      <c r="I101" s="9" t="n">
        <f aca="false">'Lovište Avala'!I101+'Lovište Brajevska reka'!I101+'Lovište Varovnice'!I101+'Lovište Gavranski potok'!I101+'Lovište Dobanovački zabran'!I101+'Lovište Donji Srem'!I101+'Lovište Kolubara'!I101+'Lovište Kosmaj'!I101+'Lovište Pančevački rit'!I101+'Lovište Posavina'!I101+'Lovište Rit'!I101+'Lovište Topčiderska reka'!I101+'Lovište Trešnja'!I101+'Lovište Crni lug'!I101+'Lovište (blanko obrazac 1)'!I101+'Lovište (blanko obrazac 2)'!I101</f>
        <v>0</v>
      </c>
      <c r="J101" s="9" t="n">
        <f aca="false">'Lovište Avala'!J101+'Lovište Brajevska reka'!J101+'Lovište Varovnice'!J101+'Lovište Gavranski potok'!J101+'Lovište Dobanovački zabran'!J101+'Lovište Donji Srem'!J101+'Lovište Kolubara'!J101+'Lovište Kosmaj'!J101+'Lovište Pančevački rit'!J101+'Lovište Posavina'!J101+'Lovište Rit'!J101+'Lovište Topčiderska reka'!J101+'Lovište Trešnja'!J101+'Lovište Crni lug'!J101+'Lovište (blanko obrazac 1)'!J101+'Lovište (blanko obrazac 2)'!J101</f>
        <v>0</v>
      </c>
      <c r="K101" s="9" t="n">
        <f aca="false">'Lovište Avala'!K101+'Lovište Brajevska reka'!K101+'Lovište Varovnice'!K101+'Lovište Gavranski potok'!K101+'Lovište Dobanovački zabran'!K101+'Lovište Donji Srem'!K101+'Lovište Kolubara'!K101+'Lovište Kosmaj'!K101+'Lovište Pančevački rit'!K101+'Lovište Posavina'!K101+'Lovište Rit'!K101+'Lovište Topčiderska reka'!K101+'Lovište Trešnja'!K101+'Lovište Crni lug'!K101+'Lovište (blanko obrazac 1)'!K101+'Lovište (blanko obrazac 2)'!K101</f>
        <v>0</v>
      </c>
      <c r="L101" s="9" t="n">
        <f aca="false">'Lovište Avala'!L101+'Lovište Brajevska reka'!L101+'Lovište Varovnice'!L101+'Lovište Gavranski potok'!L101+'Lovište Dobanovački zabran'!L101+'Lovište Donji Srem'!L101+'Lovište Kolubara'!L101+'Lovište Kosmaj'!L101+'Lovište Pančevački rit'!L101+'Lovište Posavina'!L101+'Lovište Rit'!L101+'Lovište Topčiderska reka'!L101+'Lovište Trešnja'!L101+'Lovište Crni lug'!L101+'Lovište (blanko obrazac 1)'!L101+'Lovište (blanko obrazac 2)'!L101</f>
        <v>0</v>
      </c>
      <c r="M101" s="9" t="n">
        <f aca="false">'Lovište Avala'!M101+'Lovište Brajevska reka'!M101+'Lovište Varovnice'!M101+'Lovište Gavranski potok'!M101+'Lovište Dobanovački zabran'!M101+'Lovište Donji Srem'!M101+'Lovište Kolubara'!M101+'Lovište Kosmaj'!M101+'Lovište Pančevački rit'!M101+'Lovište Posavina'!M101+'Lovište Rit'!M101+'Lovište Topčiderska reka'!M101+'Lovište Trešnja'!M101+'Lovište Crni lug'!M101+'Lovište (blanko obrazac 1)'!M101+'Lovište (blanko obrazac 2)'!M101</f>
        <v>0</v>
      </c>
      <c r="N101" s="9" t="n">
        <f aca="false">'Lovište Avala'!N101+'Lovište Brajevska reka'!N101+'Lovište Varovnice'!N101+'Lovište Gavranski potok'!N101+'Lovište Dobanovački zabran'!N101+'Lovište Donji Srem'!N101+'Lovište Kolubara'!N101+'Lovište Kosmaj'!N101+'Lovište Pančevački rit'!N101+'Lovište Posavina'!N101+'Lovište Rit'!N101+'Lovište Topčiderska reka'!N101+'Lovište Trešnja'!N101+'Lovište Crni lug'!N101+'Lovište (blanko obrazac 1)'!N101+'Lovište (blanko obrazac 2)'!N101</f>
        <v>0</v>
      </c>
      <c r="O101" s="9" t="n">
        <f aca="false">'Lovište Avala'!O101+'Lovište Brajevska reka'!O101+'Lovište Varovnice'!O101+'Lovište Gavranski potok'!O101+'Lovište Dobanovački zabran'!O101+'Lovište Donji Srem'!O101+'Lovište Kolubara'!O101+'Lovište Kosmaj'!O101+'Lovište Pančevački rit'!O101+'Lovište Posavina'!O101+'Lovište Rit'!O101+'Lovište Topčiderska reka'!O101+'Lovište Trešnja'!O101+'Lovište Crni lug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Lovište Avala'!C102+'Lovište Brajevska reka'!C102+'Lovište Varovnice'!C102+'Lovište Gavranski potok'!C102+'Lovište Dobanovački zabran'!C102+'Lovište Donji Srem'!C102+'Lovište Kolubara'!C102+'Lovište Kosmaj'!C102+'Lovište Pančevački rit'!C102+'Lovište Posavina'!C102+'Lovište Rit'!C102+'Lovište Topčiderska reka'!C102+'Lovište Trešnja'!C102+'Lovište Crni lug'!C102+'Lovište (blanko obrazac 1)'!C102+'Lovište (blanko obrazac 2)'!C102</f>
        <v>0</v>
      </c>
      <c r="D102" s="7" t="n">
        <f aca="false">'Lovište Avala'!D102+'Lovište Brajevska reka'!D102+'Lovište Varovnice'!D102+'Lovište Gavranski potok'!D102+'Lovište Dobanovački zabran'!D102+'Lovište Donji Srem'!D102+'Lovište Kolubara'!D102+'Lovište Kosmaj'!D102+'Lovište Pančevački rit'!D102+'Lovište Posavina'!D102+'Lovište Rit'!D102+'Lovište Topčiderska reka'!D102+'Lovište Trešnja'!D102+'Lovište Crni lug'!D102+'Lovište (blanko obrazac 1)'!D102+'Lovište (blanko obrazac 2)'!D102</f>
        <v>0</v>
      </c>
      <c r="E102" s="8" t="s">
        <v>15</v>
      </c>
      <c r="F102" s="9" t="n">
        <f aca="false">'Lovište Avala'!F102+'Lovište Brajevska reka'!F102+'Lovište Varovnice'!F102+'Lovište Gavranski potok'!F102+'Lovište Dobanovački zabran'!F102+'Lovište Donji Srem'!F102+'Lovište Kolubara'!F102+'Lovište Kosmaj'!F102+'Lovište Pančevački rit'!F102+'Lovište Posavina'!F102+'Lovište Rit'!F102+'Lovište Topčiderska reka'!F102+'Lovište Trešnja'!F102+'Lovište Crni lug'!F102+'Lovište (blanko obrazac 1)'!F102+'Lovište (blanko obrazac 2)'!F102</f>
        <v>0</v>
      </c>
      <c r="G102" s="10" t="n">
        <f aca="false">'Lovište Avala'!G102+'Lovište Brajevska reka'!G102+'Lovište Varovnice'!G102+'Lovište Gavranski potok'!G102+'Lovište Dobanovački zabran'!G102+'Lovište Donji Srem'!G102+'Lovište Kolubara'!G102+'Lovište Kosmaj'!G102+'Lovište Pančevački rit'!G102+'Lovište Posavina'!G102+'Lovište Rit'!G102+'Lovište Topčiderska reka'!G102+'Lovište Trešnja'!G102+'Lovište Crni lug'!G102+'Lovište (blanko obrazac 1)'!G102+'Lovište (blanko obrazac 2)'!G102</f>
        <v>0</v>
      </c>
      <c r="H102" s="10" t="n">
        <f aca="false">'Lovište Avala'!H102+'Lovište Brajevska reka'!H102+'Lovište Varovnice'!H102+'Lovište Gavranski potok'!H102+'Lovište Dobanovački zabran'!H102+'Lovište Donji Srem'!H102+'Lovište Kolubara'!H102+'Lovište Kosmaj'!H102+'Lovište Pančevački rit'!H102+'Lovište Posavina'!H102+'Lovište Rit'!H102+'Lovište Topčiderska reka'!H102+'Lovište Trešnja'!H102+'Lovište Crni lug'!H102+'Lovište (blanko obrazac 1)'!H102+'Lovište (blanko obrazac 2)'!H102</f>
        <v>0</v>
      </c>
      <c r="I102" s="10" t="n">
        <f aca="false">'Lovište Avala'!I102+'Lovište Brajevska reka'!I102+'Lovište Varovnice'!I102+'Lovište Gavranski potok'!I102+'Lovište Dobanovački zabran'!I102+'Lovište Donji Srem'!I102+'Lovište Kolubara'!I102+'Lovište Kosmaj'!I102+'Lovište Pančevački rit'!I102+'Lovište Posavina'!I102+'Lovište Rit'!I102+'Lovište Topčiderska reka'!I102+'Lovište Trešnja'!I102+'Lovište Crni lug'!I102+'Lovište (blanko obrazac 1)'!I102+'Lovište (blanko obrazac 2)'!I102</f>
        <v>0</v>
      </c>
      <c r="J102" s="10" t="n">
        <f aca="false">'Lovište Avala'!J102+'Lovište Brajevska reka'!J102+'Lovište Varovnice'!J102+'Lovište Gavranski potok'!J102+'Lovište Dobanovački zabran'!J102+'Lovište Donji Srem'!J102+'Lovište Kolubara'!J102+'Lovište Kosmaj'!J102+'Lovište Pančevački rit'!J102+'Lovište Posavina'!J102+'Lovište Rit'!J102+'Lovište Topčiderska reka'!J102+'Lovište Trešnja'!J102+'Lovište Crni lug'!J102+'Lovište (blanko obrazac 1)'!J102+'Lovište (blanko obrazac 2)'!J102</f>
        <v>0</v>
      </c>
      <c r="K102" s="10" t="n">
        <f aca="false">'Lovište Avala'!K102+'Lovište Brajevska reka'!K102+'Lovište Varovnice'!K102+'Lovište Gavranski potok'!K102+'Lovište Dobanovački zabran'!K102+'Lovište Donji Srem'!K102+'Lovište Kolubara'!K102+'Lovište Kosmaj'!K102+'Lovište Pančevački rit'!K102+'Lovište Posavina'!K102+'Lovište Rit'!K102+'Lovište Topčiderska reka'!K102+'Lovište Trešnja'!K102+'Lovište Crni lug'!K102+'Lovište (blanko obrazac 1)'!K102+'Lovište (blanko obrazac 2)'!K102</f>
        <v>0</v>
      </c>
      <c r="L102" s="10" t="n">
        <f aca="false">'Lovište Avala'!L102+'Lovište Brajevska reka'!L102+'Lovište Varovnice'!L102+'Lovište Gavranski potok'!L102+'Lovište Dobanovački zabran'!L102+'Lovište Donji Srem'!L102+'Lovište Kolubara'!L102+'Lovište Kosmaj'!L102+'Lovište Pančevački rit'!L102+'Lovište Posavina'!L102+'Lovište Rit'!L102+'Lovište Topčiderska reka'!L102+'Lovište Trešnja'!L102+'Lovište Crni lug'!L102+'Lovište (blanko obrazac 1)'!L102+'Lovište (blanko obrazac 2)'!L102</f>
        <v>0</v>
      </c>
      <c r="M102" s="10" t="n">
        <f aca="false">'Lovište Avala'!M102+'Lovište Brajevska reka'!M102+'Lovište Varovnice'!M102+'Lovište Gavranski potok'!M102+'Lovište Dobanovački zabran'!M102+'Lovište Donji Srem'!M102+'Lovište Kolubara'!M102+'Lovište Kosmaj'!M102+'Lovište Pančevački rit'!M102+'Lovište Posavina'!M102+'Lovište Rit'!M102+'Lovište Topčiderska reka'!M102+'Lovište Trešnja'!M102+'Lovište Crni lug'!M102+'Lovište (blanko obrazac 1)'!M102+'Lovište (blanko obrazac 2)'!M102</f>
        <v>0</v>
      </c>
      <c r="N102" s="10" t="n">
        <f aca="false">'Lovište Avala'!N102+'Lovište Brajevska reka'!N102+'Lovište Varovnice'!N102+'Lovište Gavranski potok'!N102+'Lovište Dobanovački zabran'!N102+'Lovište Donji Srem'!N102+'Lovište Kolubara'!N102+'Lovište Kosmaj'!N102+'Lovište Pančevački rit'!N102+'Lovište Posavina'!N102+'Lovište Rit'!N102+'Lovište Topčiderska reka'!N102+'Lovište Trešnja'!N102+'Lovište Crni lug'!N102+'Lovište (blanko obrazac 1)'!N102+'Lovište (blanko obrazac 2)'!N102</f>
        <v>0</v>
      </c>
      <c r="O102" s="9" t="n">
        <f aca="false">'Lovište Avala'!O102+'Lovište Brajevska reka'!O102+'Lovište Varovnice'!O102+'Lovište Gavranski potok'!O102+'Lovište Dobanovački zabran'!O102+'Lovište Donji Srem'!O102+'Lovište Kolubara'!O102+'Lovište Kosmaj'!O102+'Lovište Pančevački rit'!O102+'Lovište Posavina'!O102+'Lovište Rit'!O102+'Lovište Topčiderska reka'!O102+'Lovište Trešnja'!O102+'Lovište Crni lug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vala'!C103+'Lovište Brajevska reka'!C103+'Lovište Varovnice'!C103+'Lovište Gavranski potok'!C103+'Lovište Dobanovački zabran'!C103+'Lovište Donji Srem'!C103+'Lovište Kolubara'!C103+'Lovište Kosmaj'!C103+'Lovište Pančevački rit'!C103+'Lovište Posavina'!C103+'Lovište Rit'!C103+'Lovište Topčiderska reka'!C103+'Lovište Trešnja'!C103+'Lovište Crni lug'!C103+'Lovište (blanko obrazac 1)'!C103+'Lovište (blanko obrazac 2)'!C103</f>
        <v>0</v>
      </c>
      <c r="D103" s="7" t="n">
        <f aca="false">'Lovište Avala'!D103+'Lovište Brajevska reka'!D103+'Lovište Varovnice'!D103+'Lovište Gavranski potok'!D103+'Lovište Dobanovački zabran'!D103+'Lovište Donji Srem'!D103+'Lovište Kolubara'!D103+'Lovište Kosmaj'!D103+'Lovište Pančevački rit'!D103+'Lovište Posavina'!D103+'Lovište Rit'!D103+'Lovište Topčiderska reka'!D103+'Lovište Trešnja'!D103+'Lovište Crni lug'!D103+'Lovište (blanko obrazac 1)'!D103+'Lovište (blanko obrazac 2)'!D103</f>
        <v>0</v>
      </c>
      <c r="E103" s="11" t="s">
        <v>16</v>
      </c>
      <c r="F103" s="9" t="n">
        <f aca="false">'Lovište Avala'!F103+'Lovište Brajevska reka'!F103+'Lovište Varovnice'!F103+'Lovište Gavranski potok'!F103+'Lovište Dobanovački zabran'!F103+'Lovište Donji Srem'!F103+'Lovište Kolubara'!F103+'Lovište Kosmaj'!F103+'Lovište Pančevački rit'!F103+'Lovište Posavina'!F103+'Lovište Rit'!F103+'Lovište Topčiderska reka'!F103+'Lovište Trešnja'!F103+'Lovište Crni lug'!F103+'Lovište (blanko obrazac 1)'!F103+'Lovište (blanko obrazac 2)'!F103</f>
        <v>0</v>
      </c>
      <c r="G103" s="10" t="n">
        <f aca="false">'Lovište Avala'!G103+'Lovište Brajevska reka'!G103+'Lovište Varovnice'!G103+'Lovište Gavranski potok'!G103+'Lovište Dobanovački zabran'!G103+'Lovište Donji Srem'!G103+'Lovište Kolubara'!G103+'Lovište Kosmaj'!G103+'Lovište Pančevački rit'!G103+'Lovište Posavina'!G103+'Lovište Rit'!G103+'Lovište Topčiderska reka'!G103+'Lovište Trešnja'!G103+'Lovište Crni lug'!G103+'Lovište (blanko obrazac 1)'!G103+'Lovište (blanko obrazac 2)'!G103</f>
        <v>0</v>
      </c>
      <c r="H103" s="10" t="n">
        <f aca="false">'Lovište Avala'!H103+'Lovište Brajevska reka'!H103+'Lovište Varovnice'!H103+'Lovište Gavranski potok'!H103+'Lovište Dobanovački zabran'!H103+'Lovište Donji Srem'!H103+'Lovište Kolubara'!H103+'Lovište Kosmaj'!H103+'Lovište Pančevački rit'!H103+'Lovište Posavina'!H103+'Lovište Rit'!H103+'Lovište Topčiderska reka'!H103+'Lovište Trešnja'!H103+'Lovište Crni lug'!H103+'Lovište (blanko obrazac 1)'!H103+'Lovište (blanko obrazac 2)'!H103</f>
        <v>0</v>
      </c>
      <c r="I103" s="10" t="n">
        <f aca="false">'Lovište Avala'!I103+'Lovište Brajevska reka'!I103+'Lovište Varovnice'!I103+'Lovište Gavranski potok'!I103+'Lovište Dobanovački zabran'!I103+'Lovište Donji Srem'!I103+'Lovište Kolubara'!I103+'Lovište Kosmaj'!I103+'Lovište Pančevački rit'!I103+'Lovište Posavina'!I103+'Lovište Rit'!I103+'Lovište Topčiderska reka'!I103+'Lovište Trešnja'!I103+'Lovište Crni lug'!I103+'Lovište (blanko obrazac 1)'!I103+'Lovište (blanko obrazac 2)'!I103</f>
        <v>0</v>
      </c>
      <c r="J103" s="10" t="n">
        <f aca="false">'Lovište Avala'!J103+'Lovište Brajevska reka'!J103+'Lovište Varovnice'!J103+'Lovište Gavranski potok'!J103+'Lovište Dobanovački zabran'!J103+'Lovište Donji Srem'!J103+'Lovište Kolubara'!J103+'Lovište Kosmaj'!J103+'Lovište Pančevački rit'!J103+'Lovište Posavina'!J103+'Lovište Rit'!J103+'Lovište Topčiderska reka'!J103+'Lovište Trešnja'!J103+'Lovište Crni lug'!J103+'Lovište (blanko obrazac 1)'!J103+'Lovište (blanko obrazac 2)'!J103</f>
        <v>0</v>
      </c>
      <c r="K103" s="10" t="n">
        <f aca="false">'Lovište Avala'!K103+'Lovište Brajevska reka'!K103+'Lovište Varovnice'!K103+'Lovište Gavranski potok'!K103+'Lovište Dobanovački zabran'!K103+'Lovište Donji Srem'!K103+'Lovište Kolubara'!K103+'Lovište Kosmaj'!K103+'Lovište Pančevački rit'!K103+'Lovište Posavina'!K103+'Lovište Rit'!K103+'Lovište Topčiderska reka'!K103+'Lovište Trešnja'!K103+'Lovište Crni lug'!K103+'Lovište (blanko obrazac 1)'!K103+'Lovište (blanko obrazac 2)'!K103</f>
        <v>0</v>
      </c>
      <c r="L103" s="10" t="n">
        <f aca="false">'Lovište Avala'!L103+'Lovište Brajevska reka'!L103+'Lovište Varovnice'!L103+'Lovište Gavranski potok'!L103+'Lovište Dobanovački zabran'!L103+'Lovište Donji Srem'!L103+'Lovište Kolubara'!L103+'Lovište Kosmaj'!L103+'Lovište Pančevački rit'!L103+'Lovište Posavina'!L103+'Lovište Rit'!L103+'Lovište Topčiderska reka'!L103+'Lovište Trešnja'!L103+'Lovište Crni lug'!L103+'Lovište (blanko obrazac 1)'!L103+'Lovište (blanko obrazac 2)'!L103</f>
        <v>0</v>
      </c>
      <c r="M103" s="10" t="n">
        <f aca="false">'Lovište Avala'!M103+'Lovište Brajevska reka'!M103+'Lovište Varovnice'!M103+'Lovište Gavranski potok'!M103+'Lovište Dobanovački zabran'!M103+'Lovište Donji Srem'!M103+'Lovište Kolubara'!M103+'Lovište Kosmaj'!M103+'Lovište Pančevački rit'!M103+'Lovište Posavina'!M103+'Lovište Rit'!M103+'Lovište Topčiderska reka'!M103+'Lovište Trešnja'!M103+'Lovište Crni lug'!M103+'Lovište (blanko obrazac 1)'!M103+'Lovište (blanko obrazac 2)'!M103</f>
        <v>0</v>
      </c>
      <c r="N103" s="10" t="n">
        <f aca="false">'Lovište Avala'!N103+'Lovište Brajevska reka'!N103+'Lovište Varovnice'!N103+'Lovište Gavranski potok'!N103+'Lovište Dobanovački zabran'!N103+'Lovište Donji Srem'!N103+'Lovište Kolubara'!N103+'Lovište Kosmaj'!N103+'Lovište Pančevački rit'!N103+'Lovište Posavina'!N103+'Lovište Rit'!N103+'Lovište Topčiderska reka'!N103+'Lovište Trešnja'!N103+'Lovište Crni lug'!N103+'Lovište (blanko obrazac 1)'!N103+'Lovište (blanko obrazac 2)'!N103</f>
        <v>0</v>
      </c>
      <c r="O103" s="9" t="n">
        <f aca="false">'Lovište Avala'!O103+'Lovište Brajevska reka'!O103+'Lovište Varovnice'!O103+'Lovište Gavranski potok'!O103+'Lovište Dobanovački zabran'!O103+'Lovište Donji Srem'!O103+'Lovište Kolubara'!O103+'Lovište Kosmaj'!O103+'Lovište Pančevački rit'!O103+'Lovište Posavina'!O103+'Lovište Rit'!O103+'Lovište Topčiderska reka'!O103+'Lovište Trešnja'!O103+'Lovište Crni lug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vala'!C104+'Lovište Brajevska reka'!C104+'Lovište Varovnice'!C104+'Lovište Gavranski potok'!C104+'Lovište Dobanovački zabran'!C104+'Lovište Donji Srem'!C104+'Lovište Kolubara'!C104+'Lovište Kosmaj'!C104+'Lovište Pančevački rit'!C104+'Lovište Posavina'!C104+'Lovište Rit'!C104+'Lovište Topčiderska reka'!C104+'Lovište Trešnja'!C104+'Lovište Crni lug'!C104+'Lovište (blanko obrazac 1)'!C104+'Lovište (blanko obrazac 2)'!C104</f>
        <v>0</v>
      </c>
      <c r="D104" s="7" t="n">
        <f aca="false">'Lovište Avala'!D104+'Lovište Brajevska reka'!D104+'Lovište Varovnice'!D104+'Lovište Gavranski potok'!D104+'Lovište Dobanovački zabran'!D104+'Lovište Donji Srem'!D104+'Lovište Kolubara'!D104+'Lovište Kosmaj'!D104+'Lovište Pančevački rit'!D104+'Lovište Posavina'!D104+'Lovište Rit'!D104+'Lovište Topčiderska reka'!D104+'Lovište Trešnja'!D104+'Lovište Crni lug'!D104+'Lovište (blanko obrazac 1)'!D104+'Lovište (blanko obrazac 2)'!D104</f>
        <v>0</v>
      </c>
      <c r="E104" s="11" t="s">
        <v>17</v>
      </c>
      <c r="F104" s="9" t="n">
        <f aca="false">'Lovište Avala'!F104+'Lovište Brajevska reka'!F104+'Lovište Varovnice'!F104+'Lovište Gavranski potok'!F104+'Lovište Dobanovački zabran'!F104+'Lovište Donji Srem'!F104+'Lovište Kolubara'!F104+'Lovište Kosmaj'!F104+'Lovište Pančevački rit'!F104+'Lovište Posavina'!F104+'Lovište Rit'!F104+'Lovište Topčiderska reka'!F104+'Lovište Trešnja'!F104+'Lovište Crni lug'!F104+'Lovište (blanko obrazac 1)'!F104+'Lovište (blanko obrazac 2)'!F104</f>
        <v>0</v>
      </c>
      <c r="G104" s="10" t="n">
        <f aca="false">'Lovište Avala'!G104+'Lovište Brajevska reka'!G104+'Lovište Varovnice'!G104+'Lovište Gavranski potok'!G104+'Lovište Dobanovački zabran'!G104+'Lovište Donji Srem'!G104+'Lovište Kolubara'!G104+'Lovište Kosmaj'!G104+'Lovište Pančevački rit'!G104+'Lovište Posavina'!G104+'Lovište Rit'!G104+'Lovište Topčiderska reka'!G104+'Lovište Trešnja'!G104+'Lovište Crni lug'!G104+'Lovište (blanko obrazac 1)'!G104+'Lovište (blanko obrazac 2)'!G104</f>
        <v>0</v>
      </c>
      <c r="H104" s="10" t="n">
        <f aca="false">'Lovište Avala'!H104+'Lovište Brajevska reka'!H104+'Lovište Varovnice'!H104+'Lovište Gavranski potok'!H104+'Lovište Dobanovački zabran'!H104+'Lovište Donji Srem'!H104+'Lovište Kolubara'!H104+'Lovište Kosmaj'!H104+'Lovište Pančevački rit'!H104+'Lovište Posavina'!H104+'Lovište Rit'!H104+'Lovište Topčiderska reka'!H104+'Lovište Trešnja'!H104+'Lovište Crni lug'!H104+'Lovište (blanko obrazac 1)'!H104+'Lovište (blanko obrazac 2)'!H104</f>
        <v>0</v>
      </c>
      <c r="I104" s="10" t="n">
        <f aca="false">'Lovište Avala'!I104+'Lovište Brajevska reka'!I104+'Lovište Varovnice'!I104+'Lovište Gavranski potok'!I104+'Lovište Dobanovački zabran'!I104+'Lovište Donji Srem'!I104+'Lovište Kolubara'!I104+'Lovište Kosmaj'!I104+'Lovište Pančevački rit'!I104+'Lovište Posavina'!I104+'Lovište Rit'!I104+'Lovište Topčiderska reka'!I104+'Lovište Trešnja'!I104+'Lovište Crni lug'!I104+'Lovište (blanko obrazac 1)'!I104+'Lovište (blanko obrazac 2)'!I104</f>
        <v>0</v>
      </c>
      <c r="J104" s="10" t="n">
        <f aca="false">'Lovište Avala'!J104+'Lovište Brajevska reka'!J104+'Lovište Varovnice'!J104+'Lovište Gavranski potok'!J104+'Lovište Dobanovački zabran'!J104+'Lovište Donji Srem'!J104+'Lovište Kolubara'!J104+'Lovište Kosmaj'!J104+'Lovište Pančevački rit'!J104+'Lovište Posavina'!J104+'Lovište Rit'!J104+'Lovište Topčiderska reka'!J104+'Lovište Trešnja'!J104+'Lovište Crni lug'!J104+'Lovište (blanko obrazac 1)'!J104+'Lovište (blanko obrazac 2)'!J104</f>
        <v>0</v>
      </c>
      <c r="K104" s="10" t="n">
        <f aca="false">'Lovište Avala'!K104+'Lovište Brajevska reka'!K104+'Lovište Varovnice'!K104+'Lovište Gavranski potok'!K104+'Lovište Dobanovački zabran'!K104+'Lovište Donji Srem'!K104+'Lovište Kolubara'!K104+'Lovište Kosmaj'!K104+'Lovište Pančevački rit'!K104+'Lovište Posavina'!K104+'Lovište Rit'!K104+'Lovište Topčiderska reka'!K104+'Lovište Trešnja'!K104+'Lovište Crni lug'!K104+'Lovište (blanko obrazac 1)'!K104+'Lovište (blanko obrazac 2)'!K104</f>
        <v>0</v>
      </c>
      <c r="L104" s="10" t="n">
        <f aca="false">'Lovište Avala'!L104+'Lovište Brajevska reka'!L104+'Lovište Varovnice'!L104+'Lovište Gavranski potok'!L104+'Lovište Dobanovački zabran'!L104+'Lovište Donji Srem'!L104+'Lovište Kolubara'!L104+'Lovište Kosmaj'!L104+'Lovište Pančevački rit'!L104+'Lovište Posavina'!L104+'Lovište Rit'!L104+'Lovište Topčiderska reka'!L104+'Lovište Trešnja'!L104+'Lovište Crni lug'!L104+'Lovište (blanko obrazac 1)'!L104+'Lovište (blanko obrazac 2)'!L104</f>
        <v>0</v>
      </c>
      <c r="M104" s="10" t="n">
        <f aca="false">'Lovište Avala'!M104+'Lovište Brajevska reka'!M104+'Lovište Varovnice'!M104+'Lovište Gavranski potok'!M104+'Lovište Dobanovački zabran'!M104+'Lovište Donji Srem'!M104+'Lovište Kolubara'!M104+'Lovište Kosmaj'!M104+'Lovište Pančevački rit'!M104+'Lovište Posavina'!M104+'Lovište Rit'!M104+'Lovište Topčiderska reka'!M104+'Lovište Trešnja'!M104+'Lovište Crni lug'!M104+'Lovište (blanko obrazac 1)'!M104+'Lovište (blanko obrazac 2)'!M104</f>
        <v>0</v>
      </c>
      <c r="N104" s="10" t="n">
        <f aca="false">'Lovište Avala'!N104+'Lovište Brajevska reka'!N104+'Lovište Varovnice'!N104+'Lovište Gavranski potok'!N104+'Lovište Dobanovački zabran'!N104+'Lovište Donji Srem'!N104+'Lovište Kolubara'!N104+'Lovište Kosmaj'!N104+'Lovište Pančevački rit'!N104+'Lovište Posavina'!N104+'Lovište Rit'!N104+'Lovište Topčiderska reka'!N104+'Lovište Trešnja'!N104+'Lovište Crni lug'!N104+'Lovište (blanko obrazac 1)'!N104+'Lovište (blanko obrazac 2)'!N104</f>
        <v>0</v>
      </c>
      <c r="O104" s="9" t="n">
        <f aca="false">'Lovište Avala'!O104+'Lovište Brajevska reka'!O104+'Lovište Varovnice'!O104+'Lovište Gavranski potok'!O104+'Lovište Dobanovački zabran'!O104+'Lovište Donji Srem'!O104+'Lovište Kolubara'!O104+'Lovište Kosmaj'!O104+'Lovište Pančevački rit'!O104+'Lovište Posavina'!O104+'Lovište Rit'!O104+'Lovište Topčiderska reka'!O104+'Lovište Trešnja'!O104+'Lovište Crni lug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vala'!C105+'Lovište Brajevska reka'!C105+'Lovište Varovnice'!C105+'Lovište Gavranski potok'!C105+'Lovište Dobanovački zabran'!C105+'Lovište Donji Srem'!C105+'Lovište Kolubara'!C105+'Lovište Kosmaj'!C105+'Lovište Pančevački rit'!C105+'Lovište Posavina'!C105+'Lovište Rit'!C105+'Lovište Topčiderska reka'!C105+'Lovište Trešnja'!C105+'Lovište Crni lug'!C105+'Lovište (blanko obrazac 1)'!C105+'Lovište (blanko obrazac 2)'!C105</f>
        <v>0</v>
      </c>
      <c r="D105" s="7" t="n">
        <f aca="false">'Lovište Avala'!D105+'Lovište Brajevska reka'!D105+'Lovište Varovnice'!D105+'Lovište Gavranski potok'!D105+'Lovište Dobanovački zabran'!D105+'Lovište Donji Srem'!D105+'Lovište Kolubara'!D105+'Lovište Kosmaj'!D105+'Lovište Pančevački rit'!D105+'Lovište Posavina'!D105+'Lovište Rit'!D105+'Lovište Topčiderska reka'!D105+'Lovište Trešnja'!D105+'Lovište Crni lug'!D105+'Lovište (blanko obrazac 1)'!D105+'Lovište (blanko obrazac 2)'!D105</f>
        <v>0</v>
      </c>
      <c r="E105" s="12" t="s">
        <v>18</v>
      </c>
      <c r="F105" s="9" t="n">
        <f aca="false">'Lovište Avala'!F105+'Lovište Brajevska reka'!F105+'Lovište Varovnice'!F105+'Lovište Gavranski potok'!F105+'Lovište Dobanovački zabran'!F105+'Lovište Donji Srem'!F105+'Lovište Kolubara'!F105+'Lovište Kosmaj'!F105+'Lovište Pančevački rit'!F105+'Lovište Posavina'!F105+'Lovište Rit'!F105+'Lovište Topčiderska reka'!F105+'Lovište Trešnja'!F105+'Lovište Crni lug'!F105+'Lovište (blanko obrazac 1)'!F105+'Lovište (blanko obrazac 2)'!F105</f>
        <v>0</v>
      </c>
      <c r="G105" s="9" t="n">
        <f aca="false">'Lovište Avala'!G105+'Lovište Brajevska reka'!G105+'Lovište Varovnice'!G105+'Lovište Gavranski potok'!G105+'Lovište Dobanovački zabran'!G105+'Lovište Donji Srem'!G105+'Lovište Kolubara'!G105+'Lovište Kosmaj'!G105+'Lovište Pančevački rit'!G105+'Lovište Posavina'!G105+'Lovište Rit'!G105+'Lovište Topčiderska reka'!G105+'Lovište Trešnja'!G105+'Lovište Crni lug'!G105+'Lovište (blanko obrazac 1)'!G105+'Lovište (blanko obrazac 2)'!G105</f>
        <v>0</v>
      </c>
      <c r="H105" s="9" t="n">
        <f aca="false">'Lovište Avala'!H105+'Lovište Brajevska reka'!H105+'Lovište Varovnice'!H105+'Lovište Gavranski potok'!H105+'Lovište Dobanovački zabran'!H105+'Lovište Donji Srem'!H105+'Lovište Kolubara'!H105+'Lovište Kosmaj'!H105+'Lovište Pančevački rit'!H105+'Lovište Posavina'!H105+'Lovište Rit'!H105+'Lovište Topčiderska reka'!H105+'Lovište Trešnja'!H105+'Lovište Crni lug'!H105+'Lovište (blanko obrazac 1)'!H105+'Lovište (blanko obrazac 2)'!H105</f>
        <v>0</v>
      </c>
      <c r="I105" s="9" t="n">
        <f aca="false">'Lovište Avala'!I105+'Lovište Brajevska reka'!I105+'Lovište Varovnice'!I105+'Lovište Gavranski potok'!I105+'Lovište Dobanovački zabran'!I105+'Lovište Donji Srem'!I105+'Lovište Kolubara'!I105+'Lovište Kosmaj'!I105+'Lovište Pančevački rit'!I105+'Lovište Posavina'!I105+'Lovište Rit'!I105+'Lovište Topčiderska reka'!I105+'Lovište Trešnja'!I105+'Lovište Crni lug'!I105+'Lovište (blanko obrazac 1)'!I105+'Lovište (blanko obrazac 2)'!I105</f>
        <v>0</v>
      </c>
      <c r="J105" s="9" t="n">
        <f aca="false">'Lovište Avala'!J105+'Lovište Brajevska reka'!J105+'Lovište Varovnice'!J105+'Lovište Gavranski potok'!J105+'Lovište Dobanovački zabran'!J105+'Lovište Donji Srem'!J105+'Lovište Kolubara'!J105+'Lovište Kosmaj'!J105+'Lovište Pančevački rit'!J105+'Lovište Posavina'!J105+'Lovište Rit'!J105+'Lovište Topčiderska reka'!J105+'Lovište Trešnja'!J105+'Lovište Crni lug'!J105+'Lovište (blanko obrazac 1)'!J105+'Lovište (blanko obrazac 2)'!J105</f>
        <v>0</v>
      </c>
      <c r="K105" s="9" t="n">
        <f aca="false">'Lovište Avala'!K105+'Lovište Brajevska reka'!K105+'Lovište Varovnice'!K105+'Lovište Gavranski potok'!K105+'Lovište Dobanovački zabran'!K105+'Lovište Donji Srem'!K105+'Lovište Kolubara'!K105+'Lovište Kosmaj'!K105+'Lovište Pančevački rit'!K105+'Lovište Posavina'!K105+'Lovište Rit'!K105+'Lovište Topčiderska reka'!K105+'Lovište Trešnja'!K105+'Lovište Crni lug'!K105+'Lovište (blanko obrazac 1)'!K105+'Lovište (blanko obrazac 2)'!K105</f>
        <v>0</v>
      </c>
      <c r="L105" s="9" t="n">
        <f aca="false">'Lovište Avala'!L105+'Lovište Brajevska reka'!L105+'Lovište Varovnice'!L105+'Lovište Gavranski potok'!L105+'Lovište Dobanovački zabran'!L105+'Lovište Donji Srem'!L105+'Lovište Kolubara'!L105+'Lovište Kosmaj'!L105+'Lovište Pančevački rit'!L105+'Lovište Posavina'!L105+'Lovište Rit'!L105+'Lovište Topčiderska reka'!L105+'Lovište Trešnja'!L105+'Lovište Crni lug'!L105+'Lovište (blanko obrazac 1)'!L105+'Lovište (blanko obrazac 2)'!L105</f>
        <v>0</v>
      </c>
      <c r="M105" s="9" t="n">
        <f aca="false">'Lovište Avala'!M105+'Lovište Brajevska reka'!M105+'Lovište Varovnice'!M105+'Lovište Gavranski potok'!M105+'Lovište Dobanovački zabran'!M105+'Lovište Donji Srem'!M105+'Lovište Kolubara'!M105+'Lovište Kosmaj'!M105+'Lovište Pančevački rit'!M105+'Lovište Posavina'!M105+'Lovište Rit'!M105+'Lovište Topčiderska reka'!M105+'Lovište Trešnja'!M105+'Lovište Crni lug'!M105+'Lovište (blanko obrazac 1)'!M105+'Lovište (blanko obrazac 2)'!M105</f>
        <v>0</v>
      </c>
      <c r="N105" s="9" t="n">
        <f aca="false">'Lovište Avala'!N105+'Lovište Brajevska reka'!N105+'Lovište Varovnice'!N105+'Lovište Gavranski potok'!N105+'Lovište Dobanovački zabran'!N105+'Lovište Donji Srem'!N105+'Lovište Kolubara'!N105+'Lovište Kosmaj'!N105+'Lovište Pančevački rit'!N105+'Lovište Posavina'!N105+'Lovište Rit'!N105+'Lovište Topčiderska reka'!N105+'Lovište Trešnja'!N105+'Lovište Crni lug'!N105+'Lovište (blanko obrazac 1)'!N105+'Lovište (blanko obrazac 2)'!N105</f>
        <v>0</v>
      </c>
      <c r="O105" s="9" t="n">
        <f aca="false">'Lovište Avala'!O105+'Lovište Brajevska reka'!O105+'Lovište Varovnice'!O105+'Lovište Gavranski potok'!O105+'Lovište Dobanovački zabran'!O105+'Lovište Donji Srem'!O105+'Lovište Kolubara'!O105+'Lovište Kosmaj'!O105+'Lovište Pančevački rit'!O105+'Lovište Posavina'!O105+'Lovište Rit'!O105+'Lovište Topčiderska reka'!O105+'Lovište Trešnja'!O105+'Lovište Crni lug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Lovište Avala'!C106+'Lovište Brajevska reka'!C106+'Lovište Varovnice'!C106+'Lovište Gavranski potok'!C106+'Lovište Dobanovački zabran'!C106+'Lovište Donji Srem'!C106+'Lovište Kolubara'!C106+'Lovište Kosmaj'!C106+'Lovište Pančevački rit'!C106+'Lovište Posavina'!C106+'Lovište Rit'!C106+'Lovište Topčiderska reka'!C106+'Lovište Trešnja'!C106+'Lovište Crni lug'!C106+'Lovište (blanko obrazac 1)'!C106+'Lovište (blanko obrazac 2)'!C106</f>
        <v>0</v>
      </c>
      <c r="D106" s="7" t="n">
        <f aca="false">'Lovište Avala'!D106+'Lovište Brajevska reka'!D106+'Lovište Varovnice'!D106+'Lovište Gavranski potok'!D106+'Lovište Dobanovački zabran'!D106+'Lovište Donji Srem'!D106+'Lovište Kolubara'!D106+'Lovište Kosmaj'!D106+'Lovište Pančevački rit'!D106+'Lovište Posavina'!D106+'Lovište Rit'!D106+'Lovište Topčiderska reka'!D106+'Lovište Trešnja'!D106+'Lovište Crni lug'!D106+'Lovište (blanko obrazac 1)'!D106+'Lovište (blanko obrazac 2)'!D106</f>
        <v>0</v>
      </c>
      <c r="E106" s="8" t="s">
        <v>15</v>
      </c>
      <c r="F106" s="9" t="n">
        <f aca="false">'Lovište Avala'!F106+'Lovište Brajevska reka'!F106+'Lovište Varovnice'!F106+'Lovište Gavranski potok'!F106+'Lovište Dobanovački zabran'!F106+'Lovište Donji Srem'!F106+'Lovište Kolubara'!F106+'Lovište Kosmaj'!F106+'Lovište Pančevački rit'!F106+'Lovište Posavina'!F106+'Lovište Rit'!F106+'Lovište Topčiderska reka'!F106+'Lovište Trešnja'!F106+'Lovište Crni lug'!F106+'Lovište (blanko obrazac 1)'!F106+'Lovište (blanko obrazac 2)'!F106</f>
        <v>0</v>
      </c>
      <c r="G106" s="10" t="n">
        <f aca="false">'Lovište Avala'!G106+'Lovište Brajevska reka'!G106+'Lovište Varovnice'!G106+'Lovište Gavranski potok'!G106+'Lovište Dobanovački zabran'!G106+'Lovište Donji Srem'!G106+'Lovište Kolubara'!G106+'Lovište Kosmaj'!G106+'Lovište Pančevački rit'!G106+'Lovište Posavina'!G106+'Lovište Rit'!G106+'Lovište Topčiderska reka'!G106+'Lovište Trešnja'!G106+'Lovište Crni lug'!G106+'Lovište (blanko obrazac 1)'!G106+'Lovište (blanko obrazac 2)'!G106</f>
        <v>0</v>
      </c>
      <c r="H106" s="10" t="n">
        <f aca="false">'Lovište Avala'!H106+'Lovište Brajevska reka'!H106+'Lovište Varovnice'!H106+'Lovište Gavranski potok'!H106+'Lovište Dobanovački zabran'!H106+'Lovište Donji Srem'!H106+'Lovište Kolubara'!H106+'Lovište Kosmaj'!H106+'Lovište Pančevački rit'!H106+'Lovište Posavina'!H106+'Lovište Rit'!H106+'Lovište Topčiderska reka'!H106+'Lovište Trešnja'!H106+'Lovište Crni lug'!H106+'Lovište (blanko obrazac 1)'!H106+'Lovište (blanko obrazac 2)'!H106</f>
        <v>0</v>
      </c>
      <c r="I106" s="10" t="n">
        <f aca="false">'Lovište Avala'!I106+'Lovište Brajevska reka'!I106+'Lovište Varovnice'!I106+'Lovište Gavranski potok'!I106+'Lovište Dobanovački zabran'!I106+'Lovište Donji Srem'!I106+'Lovište Kolubara'!I106+'Lovište Kosmaj'!I106+'Lovište Pančevački rit'!I106+'Lovište Posavina'!I106+'Lovište Rit'!I106+'Lovište Topčiderska reka'!I106+'Lovište Trešnja'!I106+'Lovište Crni lug'!I106+'Lovište (blanko obrazac 1)'!I106+'Lovište (blanko obrazac 2)'!I106</f>
        <v>0</v>
      </c>
      <c r="J106" s="10" t="n">
        <f aca="false">'Lovište Avala'!J106+'Lovište Brajevska reka'!J106+'Lovište Varovnice'!J106+'Lovište Gavranski potok'!J106+'Lovište Dobanovački zabran'!J106+'Lovište Donji Srem'!J106+'Lovište Kolubara'!J106+'Lovište Kosmaj'!J106+'Lovište Pančevački rit'!J106+'Lovište Posavina'!J106+'Lovište Rit'!J106+'Lovište Topčiderska reka'!J106+'Lovište Trešnja'!J106+'Lovište Crni lug'!J106+'Lovište (blanko obrazac 1)'!J106+'Lovište (blanko obrazac 2)'!J106</f>
        <v>0</v>
      </c>
      <c r="K106" s="10" t="n">
        <f aca="false">'Lovište Avala'!K106+'Lovište Brajevska reka'!K106+'Lovište Varovnice'!K106+'Lovište Gavranski potok'!K106+'Lovište Dobanovački zabran'!K106+'Lovište Donji Srem'!K106+'Lovište Kolubara'!K106+'Lovište Kosmaj'!K106+'Lovište Pančevački rit'!K106+'Lovište Posavina'!K106+'Lovište Rit'!K106+'Lovište Topčiderska reka'!K106+'Lovište Trešnja'!K106+'Lovište Crni lug'!K106+'Lovište (blanko obrazac 1)'!K106+'Lovište (blanko obrazac 2)'!K106</f>
        <v>0</v>
      </c>
      <c r="L106" s="10" t="n">
        <f aca="false">'Lovište Avala'!L106+'Lovište Brajevska reka'!L106+'Lovište Varovnice'!L106+'Lovište Gavranski potok'!L106+'Lovište Dobanovački zabran'!L106+'Lovište Donji Srem'!L106+'Lovište Kolubara'!L106+'Lovište Kosmaj'!L106+'Lovište Pančevački rit'!L106+'Lovište Posavina'!L106+'Lovište Rit'!L106+'Lovište Topčiderska reka'!L106+'Lovište Trešnja'!L106+'Lovište Crni lug'!L106+'Lovište (blanko obrazac 1)'!L106+'Lovište (blanko obrazac 2)'!L106</f>
        <v>0</v>
      </c>
      <c r="M106" s="10" t="n">
        <f aca="false">'Lovište Avala'!M106+'Lovište Brajevska reka'!M106+'Lovište Varovnice'!M106+'Lovište Gavranski potok'!M106+'Lovište Dobanovački zabran'!M106+'Lovište Donji Srem'!M106+'Lovište Kolubara'!M106+'Lovište Kosmaj'!M106+'Lovište Pančevački rit'!M106+'Lovište Posavina'!M106+'Lovište Rit'!M106+'Lovište Topčiderska reka'!M106+'Lovište Trešnja'!M106+'Lovište Crni lug'!M106+'Lovište (blanko obrazac 1)'!M106+'Lovište (blanko obrazac 2)'!M106</f>
        <v>0</v>
      </c>
      <c r="N106" s="10" t="n">
        <f aca="false">'Lovište Avala'!N106+'Lovište Brajevska reka'!N106+'Lovište Varovnice'!N106+'Lovište Gavranski potok'!N106+'Lovište Dobanovački zabran'!N106+'Lovište Donji Srem'!N106+'Lovište Kolubara'!N106+'Lovište Kosmaj'!N106+'Lovište Pančevački rit'!N106+'Lovište Posavina'!N106+'Lovište Rit'!N106+'Lovište Topčiderska reka'!N106+'Lovište Trešnja'!N106+'Lovište Crni lug'!N106+'Lovište (blanko obrazac 1)'!N106+'Lovište (blanko obrazac 2)'!N106</f>
        <v>0</v>
      </c>
      <c r="O106" s="9" t="n">
        <f aca="false">'Lovište Avala'!O106+'Lovište Brajevska reka'!O106+'Lovište Varovnice'!O106+'Lovište Gavranski potok'!O106+'Lovište Dobanovački zabran'!O106+'Lovište Donji Srem'!O106+'Lovište Kolubara'!O106+'Lovište Kosmaj'!O106+'Lovište Pančevački rit'!O106+'Lovište Posavina'!O106+'Lovište Rit'!O106+'Lovište Topčiderska reka'!O106+'Lovište Trešnja'!O106+'Lovište Crni lug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vala'!C107+'Lovište Brajevska reka'!C107+'Lovište Varovnice'!C107+'Lovište Gavranski potok'!C107+'Lovište Dobanovački zabran'!C107+'Lovište Donji Srem'!C107+'Lovište Kolubara'!C107+'Lovište Kosmaj'!C107+'Lovište Pančevački rit'!C107+'Lovište Posavina'!C107+'Lovište Rit'!C107+'Lovište Topčiderska reka'!C107+'Lovište Trešnja'!C107+'Lovište Crni lug'!C107+'Lovište (blanko obrazac 1)'!C107+'Lovište (blanko obrazac 2)'!C107</f>
        <v>0</v>
      </c>
      <c r="D107" s="7" t="n">
        <f aca="false">'Lovište Avala'!D107+'Lovište Brajevska reka'!D107+'Lovište Varovnice'!D107+'Lovište Gavranski potok'!D107+'Lovište Dobanovački zabran'!D107+'Lovište Donji Srem'!D107+'Lovište Kolubara'!D107+'Lovište Kosmaj'!D107+'Lovište Pančevački rit'!D107+'Lovište Posavina'!D107+'Lovište Rit'!D107+'Lovište Topčiderska reka'!D107+'Lovište Trešnja'!D107+'Lovište Crni lug'!D107+'Lovište (blanko obrazac 1)'!D107+'Lovište (blanko obrazac 2)'!D107</f>
        <v>0</v>
      </c>
      <c r="E107" s="11" t="s">
        <v>16</v>
      </c>
      <c r="F107" s="9" t="n">
        <f aca="false">'Lovište Avala'!F107+'Lovište Brajevska reka'!F107+'Lovište Varovnice'!F107+'Lovište Gavranski potok'!F107+'Lovište Dobanovački zabran'!F107+'Lovište Donji Srem'!F107+'Lovište Kolubara'!F107+'Lovište Kosmaj'!F107+'Lovište Pančevački rit'!F107+'Lovište Posavina'!F107+'Lovište Rit'!F107+'Lovište Topčiderska reka'!F107+'Lovište Trešnja'!F107+'Lovište Crni lug'!F107+'Lovište (blanko obrazac 1)'!F107+'Lovište (blanko obrazac 2)'!F107</f>
        <v>0</v>
      </c>
      <c r="G107" s="10" t="n">
        <f aca="false">'Lovište Avala'!G107+'Lovište Brajevska reka'!G107+'Lovište Varovnice'!G107+'Lovište Gavranski potok'!G107+'Lovište Dobanovački zabran'!G107+'Lovište Donji Srem'!G107+'Lovište Kolubara'!G107+'Lovište Kosmaj'!G107+'Lovište Pančevački rit'!G107+'Lovište Posavina'!G107+'Lovište Rit'!G107+'Lovište Topčiderska reka'!G107+'Lovište Trešnja'!G107+'Lovište Crni lug'!G107+'Lovište (blanko obrazac 1)'!G107+'Lovište (blanko obrazac 2)'!G107</f>
        <v>0</v>
      </c>
      <c r="H107" s="10" t="n">
        <f aca="false">'Lovište Avala'!H107+'Lovište Brajevska reka'!H107+'Lovište Varovnice'!H107+'Lovište Gavranski potok'!H107+'Lovište Dobanovački zabran'!H107+'Lovište Donji Srem'!H107+'Lovište Kolubara'!H107+'Lovište Kosmaj'!H107+'Lovište Pančevački rit'!H107+'Lovište Posavina'!H107+'Lovište Rit'!H107+'Lovište Topčiderska reka'!H107+'Lovište Trešnja'!H107+'Lovište Crni lug'!H107+'Lovište (blanko obrazac 1)'!H107+'Lovište (blanko obrazac 2)'!H107</f>
        <v>0</v>
      </c>
      <c r="I107" s="10" t="n">
        <f aca="false">'Lovište Avala'!I107+'Lovište Brajevska reka'!I107+'Lovište Varovnice'!I107+'Lovište Gavranski potok'!I107+'Lovište Dobanovački zabran'!I107+'Lovište Donji Srem'!I107+'Lovište Kolubara'!I107+'Lovište Kosmaj'!I107+'Lovište Pančevački rit'!I107+'Lovište Posavina'!I107+'Lovište Rit'!I107+'Lovište Topčiderska reka'!I107+'Lovište Trešnja'!I107+'Lovište Crni lug'!I107+'Lovište (blanko obrazac 1)'!I107+'Lovište (blanko obrazac 2)'!I107</f>
        <v>0</v>
      </c>
      <c r="J107" s="10" t="n">
        <f aca="false">'Lovište Avala'!J107+'Lovište Brajevska reka'!J107+'Lovište Varovnice'!J107+'Lovište Gavranski potok'!J107+'Lovište Dobanovački zabran'!J107+'Lovište Donji Srem'!J107+'Lovište Kolubara'!J107+'Lovište Kosmaj'!J107+'Lovište Pančevački rit'!J107+'Lovište Posavina'!J107+'Lovište Rit'!J107+'Lovište Topčiderska reka'!J107+'Lovište Trešnja'!J107+'Lovište Crni lug'!J107+'Lovište (blanko obrazac 1)'!J107+'Lovište (blanko obrazac 2)'!J107</f>
        <v>0</v>
      </c>
      <c r="K107" s="10" t="n">
        <f aca="false">'Lovište Avala'!K107+'Lovište Brajevska reka'!K107+'Lovište Varovnice'!K107+'Lovište Gavranski potok'!K107+'Lovište Dobanovački zabran'!K107+'Lovište Donji Srem'!K107+'Lovište Kolubara'!K107+'Lovište Kosmaj'!K107+'Lovište Pančevački rit'!K107+'Lovište Posavina'!K107+'Lovište Rit'!K107+'Lovište Topčiderska reka'!K107+'Lovište Trešnja'!K107+'Lovište Crni lug'!K107+'Lovište (blanko obrazac 1)'!K107+'Lovište (blanko obrazac 2)'!K107</f>
        <v>0</v>
      </c>
      <c r="L107" s="10" t="n">
        <f aca="false">'Lovište Avala'!L107+'Lovište Brajevska reka'!L107+'Lovište Varovnice'!L107+'Lovište Gavranski potok'!L107+'Lovište Dobanovački zabran'!L107+'Lovište Donji Srem'!L107+'Lovište Kolubara'!L107+'Lovište Kosmaj'!L107+'Lovište Pančevački rit'!L107+'Lovište Posavina'!L107+'Lovište Rit'!L107+'Lovište Topčiderska reka'!L107+'Lovište Trešnja'!L107+'Lovište Crni lug'!L107+'Lovište (blanko obrazac 1)'!L107+'Lovište (blanko obrazac 2)'!L107</f>
        <v>0</v>
      </c>
      <c r="M107" s="10" t="n">
        <f aca="false">'Lovište Avala'!M107+'Lovište Brajevska reka'!M107+'Lovište Varovnice'!M107+'Lovište Gavranski potok'!M107+'Lovište Dobanovački zabran'!M107+'Lovište Donji Srem'!M107+'Lovište Kolubara'!M107+'Lovište Kosmaj'!M107+'Lovište Pančevački rit'!M107+'Lovište Posavina'!M107+'Lovište Rit'!M107+'Lovište Topčiderska reka'!M107+'Lovište Trešnja'!M107+'Lovište Crni lug'!M107+'Lovište (blanko obrazac 1)'!M107+'Lovište (blanko obrazac 2)'!M107</f>
        <v>0</v>
      </c>
      <c r="N107" s="10" t="n">
        <f aca="false">'Lovište Avala'!N107+'Lovište Brajevska reka'!N107+'Lovište Varovnice'!N107+'Lovište Gavranski potok'!N107+'Lovište Dobanovački zabran'!N107+'Lovište Donji Srem'!N107+'Lovište Kolubara'!N107+'Lovište Kosmaj'!N107+'Lovište Pančevački rit'!N107+'Lovište Posavina'!N107+'Lovište Rit'!N107+'Lovište Topčiderska reka'!N107+'Lovište Trešnja'!N107+'Lovište Crni lug'!N107+'Lovište (blanko obrazac 1)'!N107+'Lovište (blanko obrazac 2)'!N107</f>
        <v>0</v>
      </c>
      <c r="O107" s="9" t="n">
        <f aca="false">'Lovište Avala'!O107+'Lovište Brajevska reka'!O107+'Lovište Varovnice'!O107+'Lovište Gavranski potok'!O107+'Lovište Dobanovački zabran'!O107+'Lovište Donji Srem'!O107+'Lovište Kolubara'!O107+'Lovište Kosmaj'!O107+'Lovište Pančevački rit'!O107+'Lovište Posavina'!O107+'Lovište Rit'!O107+'Lovište Topčiderska reka'!O107+'Lovište Trešnja'!O107+'Lovište Crni lug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vala'!C108+'Lovište Brajevska reka'!C108+'Lovište Varovnice'!C108+'Lovište Gavranski potok'!C108+'Lovište Dobanovački zabran'!C108+'Lovište Donji Srem'!C108+'Lovište Kolubara'!C108+'Lovište Kosmaj'!C108+'Lovište Pančevački rit'!C108+'Lovište Posavina'!C108+'Lovište Rit'!C108+'Lovište Topčiderska reka'!C108+'Lovište Trešnja'!C108+'Lovište Crni lug'!C108+'Lovište (blanko obrazac 1)'!C108+'Lovište (blanko obrazac 2)'!C108</f>
        <v>0</v>
      </c>
      <c r="D108" s="7" t="n">
        <f aca="false">'Lovište Avala'!D108+'Lovište Brajevska reka'!D108+'Lovište Varovnice'!D108+'Lovište Gavranski potok'!D108+'Lovište Dobanovački zabran'!D108+'Lovište Donji Srem'!D108+'Lovište Kolubara'!D108+'Lovište Kosmaj'!D108+'Lovište Pančevački rit'!D108+'Lovište Posavina'!D108+'Lovište Rit'!D108+'Lovište Topčiderska reka'!D108+'Lovište Trešnja'!D108+'Lovište Crni lug'!D108+'Lovište (blanko obrazac 1)'!D108+'Lovište (blanko obrazac 2)'!D108</f>
        <v>0</v>
      </c>
      <c r="E108" s="11" t="s">
        <v>17</v>
      </c>
      <c r="F108" s="9" t="n">
        <f aca="false">'Lovište Avala'!F108+'Lovište Brajevska reka'!F108+'Lovište Varovnice'!F108+'Lovište Gavranski potok'!F108+'Lovište Dobanovački zabran'!F108+'Lovište Donji Srem'!F108+'Lovište Kolubara'!F108+'Lovište Kosmaj'!F108+'Lovište Pančevački rit'!F108+'Lovište Posavina'!F108+'Lovište Rit'!F108+'Lovište Topčiderska reka'!F108+'Lovište Trešnja'!F108+'Lovište Crni lug'!F108+'Lovište (blanko obrazac 1)'!F108+'Lovište (blanko obrazac 2)'!F108</f>
        <v>0</v>
      </c>
      <c r="G108" s="10" t="n">
        <f aca="false">'Lovište Avala'!G108+'Lovište Brajevska reka'!G108+'Lovište Varovnice'!G108+'Lovište Gavranski potok'!G108+'Lovište Dobanovački zabran'!G108+'Lovište Donji Srem'!G108+'Lovište Kolubara'!G108+'Lovište Kosmaj'!G108+'Lovište Pančevački rit'!G108+'Lovište Posavina'!G108+'Lovište Rit'!G108+'Lovište Topčiderska reka'!G108+'Lovište Trešnja'!G108+'Lovište Crni lug'!G108+'Lovište (blanko obrazac 1)'!G108+'Lovište (blanko obrazac 2)'!G108</f>
        <v>0</v>
      </c>
      <c r="H108" s="10" t="n">
        <f aca="false">'Lovište Avala'!H108+'Lovište Brajevska reka'!H108+'Lovište Varovnice'!H108+'Lovište Gavranski potok'!H108+'Lovište Dobanovački zabran'!H108+'Lovište Donji Srem'!H108+'Lovište Kolubara'!H108+'Lovište Kosmaj'!H108+'Lovište Pančevački rit'!H108+'Lovište Posavina'!H108+'Lovište Rit'!H108+'Lovište Topčiderska reka'!H108+'Lovište Trešnja'!H108+'Lovište Crni lug'!H108+'Lovište (blanko obrazac 1)'!H108+'Lovište (blanko obrazac 2)'!H108</f>
        <v>0</v>
      </c>
      <c r="I108" s="10" t="n">
        <f aca="false">'Lovište Avala'!I108+'Lovište Brajevska reka'!I108+'Lovište Varovnice'!I108+'Lovište Gavranski potok'!I108+'Lovište Dobanovački zabran'!I108+'Lovište Donji Srem'!I108+'Lovište Kolubara'!I108+'Lovište Kosmaj'!I108+'Lovište Pančevački rit'!I108+'Lovište Posavina'!I108+'Lovište Rit'!I108+'Lovište Topčiderska reka'!I108+'Lovište Trešnja'!I108+'Lovište Crni lug'!I108+'Lovište (blanko obrazac 1)'!I108+'Lovište (blanko obrazac 2)'!I108</f>
        <v>0</v>
      </c>
      <c r="J108" s="10" t="n">
        <f aca="false">'Lovište Avala'!J108+'Lovište Brajevska reka'!J108+'Lovište Varovnice'!J108+'Lovište Gavranski potok'!J108+'Lovište Dobanovački zabran'!J108+'Lovište Donji Srem'!J108+'Lovište Kolubara'!J108+'Lovište Kosmaj'!J108+'Lovište Pančevački rit'!J108+'Lovište Posavina'!J108+'Lovište Rit'!J108+'Lovište Topčiderska reka'!J108+'Lovište Trešnja'!J108+'Lovište Crni lug'!J108+'Lovište (blanko obrazac 1)'!J108+'Lovište (blanko obrazac 2)'!J108</f>
        <v>0</v>
      </c>
      <c r="K108" s="10" t="n">
        <f aca="false">'Lovište Avala'!K108+'Lovište Brajevska reka'!K108+'Lovište Varovnice'!K108+'Lovište Gavranski potok'!K108+'Lovište Dobanovački zabran'!K108+'Lovište Donji Srem'!K108+'Lovište Kolubara'!K108+'Lovište Kosmaj'!K108+'Lovište Pančevački rit'!K108+'Lovište Posavina'!K108+'Lovište Rit'!K108+'Lovište Topčiderska reka'!K108+'Lovište Trešnja'!K108+'Lovište Crni lug'!K108+'Lovište (blanko obrazac 1)'!K108+'Lovište (blanko obrazac 2)'!K108</f>
        <v>0</v>
      </c>
      <c r="L108" s="10" t="n">
        <f aca="false">'Lovište Avala'!L108+'Lovište Brajevska reka'!L108+'Lovište Varovnice'!L108+'Lovište Gavranski potok'!L108+'Lovište Dobanovački zabran'!L108+'Lovište Donji Srem'!L108+'Lovište Kolubara'!L108+'Lovište Kosmaj'!L108+'Lovište Pančevački rit'!L108+'Lovište Posavina'!L108+'Lovište Rit'!L108+'Lovište Topčiderska reka'!L108+'Lovište Trešnja'!L108+'Lovište Crni lug'!L108+'Lovište (blanko obrazac 1)'!L108+'Lovište (blanko obrazac 2)'!L108</f>
        <v>0</v>
      </c>
      <c r="M108" s="10" t="n">
        <f aca="false">'Lovište Avala'!M108+'Lovište Brajevska reka'!M108+'Lovište Varovnice'!M108+'Lovište Gavranski potok'!M108+'Lovište Dobanovački zabran'!M108+'Lovište Donji Srem'!M108+'Lovište Kolubara'!M108+'Lovište Kosmaj'!M108+'Lovište Pančevački rit'!M108+'Lovište Posavina'!M108+'Lovište Rit'!M108+'Lovište Topčiderska reka'!M108+'Lovište Trešnja'!M108+'Lovište Crni lug'!M108+'Lovište (blanko obrazac 1)'!M108+'Lovište (blanko obrazac 2)'!M108</f>
        <v>0</v>
      </c>
      <c r="N108" s="10" t="n">
        <f aca="false">'Lovište Avala'!N108+'Lovište Brajevska reka'!N108+'Lovište Varovnice'!N108+'Lovište Gavranski potok'!N108+'Lovište Dobanovački zabran'!N108+'Lovište Donji Srem'!N108+'Lovište Kolubara'!N108+'Lovište Kosmaj'!N108+'Lovište Pančevački rit'!N108+'Lovište Posavina'!N108+'Lovište Rit'!N108+'Lovište Topčiderska reka'!N108+'Lovište Trešnja'!N108+'Lovište Crni lug'!N108+'Lovište (blanko obrazac 1)'!N108+'Lovište (blanko obrazac 2)'!N108</f>
        <v>0</v>
      </c>
      <c r="O108" s="9" t="n">
        <f aca="false">'Lovište Avala'!O108+'Lovište Brajevska reka'!O108+'Lovište Varovnice'!O108+'Lovište Gavranski potok'!O108+'Lovište Dobanovački zabran'!O108+'Lovište Donji Srem'!O108+'Lovište Kolubara'!O108+'Lovište Kosmaj'!O108+'Lovište Pančevački rit'!O108+'Lovište Posavina'!O108+'Lovište Rit'!O108+'Lovište Topčiderska reka'!O108+'Lovište Trešnja'!O108+'Lovište Crni lug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vala'!C109+'Lovište Brajevska reka'!C109+'Lovište Varovnice'!C109+'Lovište Gavranski potok'!C109+'Lovište Dobanovački zabran'!C109+'Lovište Donji Srem'!C109+'Lovište Kolubara'!C109+'Lovište Kosmaj'!C109+'Lovište Pančevački rit'!C109+'Lovište Posavina'!C109+'Lovište Rit'!C109+'Lovište Topčiderska reka'!C109+'Lovište Trešnja'!C109+'Lovište Crni lug'!C109+'Lovište (blanko obrazac 1)'!C109+'Lovište (blanko obrazac 2)'!C109</f>
        <v>0</v>
      </c>
      <c r="D109" s="7" t="n">
        <f aca="false">'Lovište Avala'!D109+'Lovište Brajevska reka'!D109+'Lovište Varovnice'!D109+'Lovište Gavranski potok'!D109+'Lovište Dobanovački zabran'!D109+'Lovište Donji Srem'!D109+'Lovište Kolubara'!D109+'Lovište Kosmaj'!D109+'Lovište Pančevački rit'!D109+'Lovište Posavina'!D109+'Lovište Rit'!D109+'Lovište Topčiderska reka'!D109+'Lovište Trešnja'!D109+'Lovište Crni lug'!D109+'Lovište (blanko obrazac 1)'!D109+'Lovište (blanko obrazac 2)'!D109</f>
        <v>0</v>
      </c>
      <c r="E109" s="12" t="s">
        <v>18</v>
      </c>
      <c r="F109" s="9" t="n">
        <f aca="false">'Lovište Avala'!F109+'Lovište Brajevska reka'!F109+'Lovište Varovnice'!F109+'Lovište Gavranski potok'!F109+'Lovište Dobanovački zabran'!F109+'Lovište Donji Srem'!F109+'Lovište Kolubara'!F109+'Lovište Kosmaj'!F109+'Lovište Pančevački rit'!F109+'Lovište Posavina'!F109+'Lovište Rit'!F109+'Lovište Topčiderska reka'!F109+'Lovište Trešnja'!F109+'Lovište Crni lug'!F109+'Lovište (blanko obrazac 1)'!F109+'Lovište (blanko obrazac 2)'!F109</f>
        <v>0</v>
      </c>
      <c r="G109" s="9" t="n">
        <f aca="false">'Lovište Avala'!G109+'Lovište Brajevska reka'!G109+'Lovište Varovnice'!G109+'Lovište Gavranski potok'!G109+'Lovište Dobanovački zabran'!G109+'Lovište Donji Srem'!G109+'Lovište Kolubara'!G109+'Lovište Kosmaj'!G109+'Lovište Pančevački rit'!G109+'Lovište Posavina'!G109+'Lovište Rit'!G109+'Lovište Topčiderska reka'!G109+'Lovište Trešnja'!G109+'Lovište Crni lug'!G109+'Lovište (blanko obrazac 1)'!G109+'Lovište (blanko obrazac 2)'!G109</f>
        <v>0</v>
      </c>
      <c r="H109" s="9" t="n">
        <f aca="false">'Lovište Avala'!H109+'Lovište Brajevska reka'!H109+'Lovište Varovnice'!H109+'Lovište Gavranski potok'!H109+'Lovište Dobanovački zabran'!H109+'Lovište Donji Srem'!H109+'Lovište Kolubara'!H109+'Lovište Kosmaj'!H109+'Lovište Pančevački rit'!H109+'Lovište Posavina'!H109+'Lovište Rit'!H109+'Lovište Topčiderska reka'!H109+'Lovište Trešnja'!H109+'Lovište Crni lug'!H109+'Lovište (blanko obrazac 1)'!H109+'Lovište (blanko obrazac 2)'!H109</f>
        <v>0</v>
      </c>
      <c r="I109" s="9" t="n">
        <f aca="false">'Lovište Avala'!I109+'Lovište Brajevska reka'!I109+'Lovište Varovnice'!I109+'Lovište Gavranski potok'!I109+'Lovište Dobanovački zabran'!I109+'Lovište Donji Srem'!I109+'Lovište Kolubara'!I109+'Lovište Kosmaj'!I109+'Lovište Pančevački rit'!I109+'Lovište Posavina'!I109+'Lovište Rit'!I109+'Lovište Topčiderska reka'!I109+'Lovište Trešnja'!I109+'Lovište Crni lug'!I109+'Lovište (blanko obrazac 1)'!I109+'Lovište (blanko obrazac 2)'!I109</f>
        <v>0</v>
      </c>
      <c r="J109" s="9" t="n">
        <f aca="false">'Lovište Avala'!J109+'Lovište Brajevska reka'!J109+'Lovište Varovnice'!J109+'Lovište Gavranski potok'!J109+'Lovište Dobanovački zabran'!J109+'Lovište Donji Srem'!J109+'Lovište Kolubara'!J109+'Lovište Kosmaj'!J109+'Lovište Pančevački rit'!J109+'Lovište Posavina'!J109+'Lovište Rit'!J109+'Lovište Topčiderska reka'!J109+'Lovište Trešnja'!J109+'Lovište Crni lug'!J109+'Lovište (blanko obrazac 1)'!J109+'Lovište (blanko obrazac 2)'!J109</f>
        <v>0</v>
      </c>
      <c r="K109" s="9" t="n">
        <f aca="false">'Lovište Avala'!K109+'Lovište Brajevska reka'!K109+'Lovište Varovnice'!K109+'Lovište Gavranski potok'!K109+'Lovište Dobanovački zabran'!K109+'Lovište Donji Srem'!K109+'Lovište Kolubara'!K109+'Lovište Kosmaj'!K109+'Lovište Pančevački rit'!K109+'Lovište Posavina'!K109+'Lovište Rit'!K109+'Lovište Topčiderska reka'!K109+'Lovište Trešnja'!K109+'Lovište Crni lug'!K109+'Lovište (blanko obrazac 1)'!K109+'Lovište (blanko obrazac 2)'!K109</f>
        <v>0</v>
      </c>
      <c r="L109" s="9" t="n">
        <f aca="false">'Lovište Avala'!L109+'Lovište Brajevska reka'!L109+'Lovište Varovnice'!L109+'Lovište Gavranski potok'!L109+'Lovište Dobanovački zabran'!L109+'Lovište Donji Srem'!L109+'Lovište Kolubara'!L109+'Lovište Kosmaj'!L109+'Lovište Pančevački rit'!L109+'Lovište Posavina'!L109+'Lovište Rit'!L109+'Lovište Topčiderska reka'!L109+'Lovište Trešnja'!L109+'Lovište Crni lug'!L109+'Lovište (blanko obrazac 1)'!L109+'Lovište (blanko obrazac 2)'!L109</f>
        <v>0</v>
      </c>
      <c r="M109" s="9" t="n">
        <f aca="false">'Lovište Avala'!M109+'Lovište Brajevska reka'!M109+'Lovište Varovnice'!M109+'Lovište Gavranski potok'!M109+'Lovište Dobanovački zabran'!M109+'Lovište Donji Srem'!M109+'Lovište Kolubara'!M109+'Lovište Kosmaj'!M109+'Lovište Pančevački rit'!M109+'Lovište Posavina'!M109+'Lovište Rit'!M109+'Lovište Topčiderska reka'!M109+'Lovište Trešnja'!M109+'Lovište Crni lug'!M109+'Lovište (blanko obrazac 1)'!M109+'Lovište (blanko obrazac 2)'!M109</f>
        <v>0</v>
      </c>
      <c r="N109" s="9" t="n">
        <f aca="false">'Lovište Avala'!N109+'Lovište Brajevska reka'!N109+'Lovište Varovnice'!N109+'Lovište Gavranski potok'!N109+'Lovište Dobanovački zabran'!N109+'Lovište Donji Srem'!N109+'Lovište Kolubara'!N109+'Lovište Kosmaj'!N109+'Lovište Pančevački rit'!N109+'Lovište Posavina'!N109+'Lovište Rit'!N109+'Lovište Topčiderska reka'!N109+'Lovište Trešnja'!N109+'Lovište Crni lug'!N109+'Lovište (blanko obrazac 1)'!N109+'Lovište (blanko obrazac 2)'!N109</f>
        <v>0</v>
      </c>
      <c r="O109" s="9" t="n">
        <f aca="false">'Lovište Avala'!O109+'Lovište Brajevska reka'!O109+'Lovište Varovnice'!O109+'Lovište Gavranski potok'!O109+'Lovište Dobanovački zabran'!O109+'Lovište Donji Srem'!O109+'Lovište Kolubara'!O109+'Lovište Kosmaj'!O109+'Lovište Pančevački rit'!O109+'Lovište Posavina'!O109+'Lovište Rit'!O109+'Lovište Topčiderska reka'!O109+'Lovište Trešnja'!O109+'Lovište Crni lug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Lovište Avala'!C110+'Lovište Brajevska reka'!C110+'Lovište Varovnice'!C110+'Lovište Gavranski potok'!C110+'Lovište Dobanovački zabran'!C110+'Lovište Donji Srem'!C110+'Lovište Kolubara'!C110+'Lovište Kosmaj'!C110+'Lovište Pančevački rit'!C110+'Lovište Posavina'!C110+'Lovište Rit'!C110+'Lovište Topčiderska reka'!C110+'Lovište Trešnja'!C110+'Lovište Crni lug'!C110+'Lovište (blanko obrazac 1)'!C110+'Lovište (blanko obrazac 2)'!C110</f>
        <v>0</v>
      </c>
      <c r="D110" s="7" t="n">
        <f aca="false">'Lovište Avala'!D110+'Lovište Brajevska reka'!D110+'Lovište Varovnice'!D110+'Lovište Gavranski potok'!D110+'Lovište Dobanovački zabran'!D110+'Lovište Donji Srem'!D110+'Lovište Kolubara'!D110+'Lovište Kosmaj'!D110+'Lovište Pančevački rit'!D110+'Lovište Posavina'!D110+'Lovište Rit'!D110+'Lovište Topčiderska reka'!D110+'Lovište Trešnja'!D110+'Lovište Crni lug'!D110+'Lovište (blanko obrazac 1)'!D110+'Lovište (blanko obrazac 2)'!D110</f>
        <v>0</v>
      </c>
      <c r="E110" s="8" t="s">
        <v>15</v>
      </c>
      <c r="F110" s="9" t="n">
        <f aca="false">'Lovište Avala'!F110+'Lovište Brajevska reka'!F110+'Lovište Varovnice'!F110+'Lovište Gavranski potok'!F110+'Lovište Dobanovački zabran'!F110+'Lovište Donji Srem'!F110+'Lovište Kolubara'!F110+'Lovište Kosmaj'!F110+'Lovište Pančevački rit'!F110+'Lovište Posavina'!F110+'Lovište Rit'!F110+'Lovište Topčiderska reka'!F110+'Lovište Trešnja'!F110+'Lovište Crni lug'!F110+'Lovište (blanko obrazac 1)'!F110+'Lovište (blanko obrazac 2)'!F110</f>
        <v>0</v>
      </c>
      <c r="G110" s="10" t="n">
        <f aca="false">'Lovište Avala'!G110+'Lovište Brajevska reka'!G110+'Lovište Varovnice'!G110+'Lovište Gavranski potok'!G110+'Lovište Dobanovački zabran'!G110+'Lovište Donji Srem'!G110+'Lovište Kolubara'!G110+'Lovište Kosmaj'!G110+'Lovište Pančevački rit'!G110+'Lovište Posavina'!G110+'Lovište Rit'!G110+'Lovište Topčiderska reka'!G110+'Lovište Trešnja'!G110+'Lovište Crni lug'!G110+'Lovište (blanko obrazac 1)'!G110+'Lovište (blanko obrazac 2)'!G110</f>
        <v>0</v>
      </c>
      <c r="H110" s="10" t="n">
        <f aca="false">'Lovište Avala'!H110+'Lovište Brajevska reka'!H110+'Lovište Varovnice'!H110+'Lovište Gavranski potok'!H110+'Lovište Dobanovački zabran'!H110+'Lovište Donji Srem'!H110+'Lovište Kolubara'!H110+'Lovište Kosmaj'!H110+'Lovište Pančevački rit'!H110+'Lovište Posavina'!H110+'Lovište Rit'!H110+'Lovište Topčiderska reka'!H110+'Lovište Trešnja'!H110+'Lovište Crni lug'!H110+'Lovište (blanko obrazac 1)'!H110+'Lovište (blanko obrazac 2)'!H110</f>
        <v>0</v>
      </c>
      <c r="I110" s="10" t="n">
        <f aca="false">'Lovište Avala'!I110+'Lovište Brajevska reka'!I110+'Lovište Varovnice'!I110+'Lovište Gavranski potok'!I110+'Lovište Dobanovački zabran'!I110+'Lovište Donji Srem'!I110+'Lovište Kolubara'!I110+'Lovište Kosmaj'!I110+'Lovište Pančevački rit'!I110+'Lovište Posavina'!I110+'Lovište Rit'!I110+'Lovište Topčiderska reka'!I110+'Lovište Trešnja'!I110+'Lovište Crni lug'!I110+'Lovište (blanko obrazac 1)'!I110+'Lovište (blanko obrazac 2)'!I110</f>
        <v>0</v>
      </c>
      <c r="J110" s="10" t="n">
        <f aca="false">'Lovište Avala'!J110+'Lovište Brajevska reka'!J110+'Lovište Varovnice'!J110+'Lovište Gavranski potok'!J110+'Lovište Dobanovački zabran'!J110+'Lovište Donji Srem'!J110+'Lovište Kolubara'!J110+'Lovište Kosmaj'!J110+'Lovište Pančevački rit'!J110+'Lovište Posavina'!J110+'Lovište Rit'!J110+'Lovište Topčiderska reka'!J110+'Lovište Trešnja'!J110+'Lovište Crni lug'!J110+'Lovište (blanko obrazac 1)'!J110+'Lovište (blanko obrazac 2)'!J110</f>
        <v>0</v>
      </c>
      <c r="K110" s="10" t="n">
        <f aca="false">'Lovište Avala'!K110+'Lovište Brajevska reka'!K110+'Lovište Varovnice'!K110+'Lovište Gavranski potok'!K110+'Lovište Dobanovački zabran'!K110+'Lovište Donji Srem'!K110+'Lovište Kolubara'!K110+'Lovište Kosmaj'!K110+'Lovište Pančevački rit'!K110+'Lovište Posavina'!K110+'Lovište Rit'!K110+'Lovište Topčiderska reka'!K110+'Lovište Trešnja'!K110+'Lovište Crni lug'!K110+'Lovište (blanko obrazac 1)'!K110+'Lovište (blanko obrazac 2)'!K110</f>
        <v>0</v>
      </c>
      <c r="L110" s="10" t="n">
        <f aca="false">'Lovište Avala'!L110+'Lovište Brajevska reka'!L110+'Lovište Varovnice'!L110+'Lovište Gavranski potok'!L110+'Lovište Dobanovački zabran'!L110+'Lovište Donji Srem'!L110+'Lovište Kolubara'!L110+'Lovište Kosmaj'!L110+'Lovište Pančevački rit'!L110+'Lovište Posavina'!L110+'Lovište Rit'!L110+'Lovište Topčiderska reka'!L110+'Lovište Trešnja'!L110+'Lovište Crni lug'!L110+'Lovište (blanko obrazac 1)'!L110+'Lovište (blanko obrazac 2)'!L110</f>
        <v>0</v>
      </c>
      <c r="M110" s="10" t="n">
        <f aca="false">'Lovište Avala'!M110+'Lovište Brajevska reka'!M110+'Lovište Varovnice'!M110+'Lovište Gavranski potok'!M110+'Lovište Dobanovački zabran'!M110+'Lovište Donji Srem'!M110+'Lovište Kolubara'!M110+'Lovište Kosmaj'!M110+'Lovište Pančevački rit'!M110+'Lovište Posavina'!M110+'Lovište Rit'!M110+'Lovište Topčiderska reka'!M110+'Lovište Trešnja'!M110+'Lovište Crni lug'!M110+'Lovište (blanko obrazac 1)'!M110+'Lovište (blanko obrazac 2)'!M110</f>
        <v>0</v>
      </c>
      <c r="N110" s="10" t="n">
        <f aca="false">'Lovište Avala'!N110+'Lovište Brajevska reka'!N110+'Lovište Varovnice'!N110+'Lovište Gavranski potok'!N110+'Lovište Dobanovački zabran'!N110+'Lovište Donji Srem'!N110+'Lovište Kolubara'!N110+'Lovište Kosmaj'!N110+'Lovište Pančevački rit'!N110+'Lovište Posavina'!N110+'Lovište Rit'!N110+'Lovište Topčiderska reka'!N110+'Lovište Trešnja'!N110+'Lovište Crni lug'!N110+'Lovište (blanko obrazac 1)'!N110+'Lovište (blanko obrazac 2)'!N110</f>
        <v>0</v>
      </c>
      <c r="O110" s="9" t="n">
        <f aca="false">'Lovište Avala'!O110+'Lovište Brajevska reka'!O110+'Lovište Varovnice'!O110+'Lovište Gavranski potok'!O110+'Lovište Dobanovački zabran'!O110+'Lovište Donji Srem'!O110+'Lovište Kolubara'!O110+'Lovište Kosmaj'!O110+'Lovište Pančevački rit'!O110+'Lovište Posavina'!O110+'Lovište Rit'!O110+'Lovište Topčiderska reka'!O110+'Lovište Trešnja'!O110+'Lovište Crni lug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vala'!C111+'Lovište Brajevska reka'!C111+'Lovište Varovnice'!C111+'Lovište Gavranski potok'!C111+'Lovište Dobanovački zabran'!C111+'Lovište Donji Srem'!C111+'Lovište Kolubara'!C111+'Lovište Kosmaj'!C111+'Lovište Pančevački rit'!C111+'Lovište Posavina'!C111+'Lovište Rit'!C111+'Lovište Topčiderska reka'!C111+'Lovište Trešnja'!C111+'Lovište Crni lug'!C111+'Lovište (blanko obrazac 1)'!C111+'Lovište (blanko obrazac 2)'!C111</f>
        <v>0</v>
      </c>
      <c r="D111" s="7" t="n">
        <f aca="false">'Lovište Avala'!D111+'Lovište Brajevska reka'!D111+'Lovište Varovnice'!D111+'Lovište Gavranski potok'!D111+'Lovište Dobanovački zabran'!D111+'Lovište Donji Srem'!D111+'Lovište Kolubara'!D111+'Lovište Kosmaj'!D111+'Lovište Pančevački rit'!D111+'Lovište Posavina'!D111+'Lovište Rit'!D111+'Lovište Topčiderska reka'!D111+'Lovište Trešnja'!D111+'Lovište Crni lug'!D111+'Lovište (blanko obrazac 1)'!D111+'Lovište (blanko obrazac 2)'!D111</f>
        <v>0</v>
      </c>
      <c r="E111" s="11" t="s">
        <v>16</v>
      </c>
      <c r="F111" s="9" t="n">
        <f aca="false">'Lovište Avala'!F111+'Lovište Brajevska reka'!F111+'Lovište Varovnice'!F111+'Lovište Gavranski potok'!F111+'Lovište Dobanovački zabran'!F111+'Lovište Donji Srem'!F111+'Lovište Kolubara'!F111+'Lovište Kosmaj'!F111+'Lovište Pančevački rit'!F111+'Lovište Posavina'!F111+'Lovište Rit'!F111+'Lovište Topčiderska reka'!F111+'Lovište Trešnja'!F111+'Lovište Crni lug'!F111+'Lovište (blanko obrazac 1)'!F111+'Lovište (blanko obrazac 2)'!F111</f>
        <v>0</v>
      </c>
      <c r="G111" s="10" t="n">
        <f aca="false">'Lovište Avala'!G111+'Lovište Brajevska reka'!G111+'Lovište Varovnice'!G111+'Lovište Gavranski potok'!G111+'Lovište Dobanovački zabran'!G111+'Lovište Donji Srem'!G111+'Lovište Kolubara'!G111+'Lovište Kosmaj'!G111+'Lovište Pančevački rit'!G111+'Lovište Posavina'!G111+'Lovište Rit'!G111+'Lovište Topčiderska reka'!G111+'Lovište Trešnja'!G111+'Lovište Crni lug'!G111+'Lovište (blanko obrazac 1)'!G111+'Lovište (blanko obrazac 2)'!G111</f>
        <v>0</v>
      </c>
      <c r="H111" s="10" t="n">
        <f aca="false">'Lovište Avala'!H111+'Lovište Brajevska reka'!H111+'Lovište Varovnice'!H111+'Lovište Gavranski potok'!H111+'Lovište Dobanovački zabran'!H111+'Lovište Donji Srem'!H111+'Lovište Kolubara'!H111+'Lovište Kosmaj'!H111+'Lovište Pančevački rit'!H111+'Lovište Posavina'!H111+'Lovište Rit'!H111+'Lovište Topčiderska reka'!H111+'Lovište Trešnja'!H111+'Lovište Crni lug'!H111+'Lovište (blanko obrazac 1)'!H111+'Lovište (blanko obrazac 2)'!H111</f>
        <v>0</v>
      </c>
      <c r="I111" s="10" t="n">
        <f aca="false">'Lovište Avala'!I111+'Lovište Brajevska reka'!I111+'Lovište Varovnice'!I111+'Lovište Gavranski potok'!I111+'Lovište Dobanovački zabran'!I111+'Lovište Donji Srem'!I111+'Lovište Kolubara'!I111+'Lovište Kosmaj'!I111+'Lovište Pančevački rit'!I111+'Lovište Posavina'!I111+'Lovište Rit'!I111+'Lovište Topčiderska reka'!I111+'Lovište Trešnja'!I111+'Lovište Crni lug'!I111+'Lovište (blanko obrazac 1)'!I111+'Lovište (blanko obrazac 2)'!I111</f>
        <v>0</v>
      </c>
      <c r="J111" s="10" t="n">
        <f aca="false">'Lovište Avala'!J111+'Lovište Brajevska reka'!J111+'Lovište Varovnice'!J111+'Lovište Gavranski potok'!J111+'Lovište Dobanovački zabran'!J111+'Lovište Donji Srem'!J111+'Lovište Kolubara'!J111+'Lovište Kosmaj'!J111+'Lovište Pančevački rit'!J111+'Lovište Posavina'!J111+'Lovište Rit'!J111+'Lovište Topčiderska reka'!J111+'Lovište Trešnja'!J111+'Lovište Crni lug'!J111+'Lovište (blanko obrazac 1)'!J111+'Lovište (blanko obrazac 2)'!J111</f>
        <v>0</v>
      </c>
      <c r="K111" s="10" t="n">
        <f aca="false">'Lovište Avala'!K111+'Lovište Brajevska reka'!K111+'Lovište Varovnice'!K111+'Lovište Gavranski potok'!K111+'Lovište Dobanovački zabran'!K111+'Lovište Donji Srem'!K111+'Lovište Kolubara'!K111+'Lovište Kosmaj'!K111+'Lovište Pančevački rit'!K111+'Lovište Posavina'!K111+'Lovište Rit'!K111+'Lovište Topčiderska reka'!K111+'Lovište Trešnja'!K111+'Lovište Crni lug'!K111+'Lovište (blanko obrazac 1)'!K111+'Lovište (blanko obrazac 2)'!K111</f>
        <v>0</v>
      </c>
      <c r="L111" s="10" t="n">
        <f aca="false">'Lovište Avala'!L111+'Lovište Brajevska reka'!L111+'Lovište Varovnice'!L111+'Lovište Gavranski potok'!L111+'Lovište Dobanovački zabran'!L111+'Lovište Donji Srem'!L111+'Lovište Kolubara'!L111+'Lovište Kosmaj'!L111+'Lovište Pančevački rit'!L111+'Lovište Posavina'!L111+'Lovište Rit'!L111+'Lovište Topčiderska reka'!L111+'Lovište Trešnja'!L111+'Lovište Crni lug'!L111+'Lovište (blanko obrazac 1)'!L111+'Lovište (blanko obrazac 2)'!L111</f>
        <v>0</v>
      </c>
      <c r="M111" s="10" t="n">
        <f aca="false">'Lovište Avala'!M111+'Lovište Brajevska reka'!M111+'Lovište Varovnice'!M111+'Lovište Gavranski potok'!M111+'Lovište Dobanovački zabran'!M111+'Lovište Donji Srem'!M111+'Lovište Kolubara'!M111+'Lovište Kosmaj'!M111+'Lovište Pančevački rit'!M111+'Lovište Posavina'!M111+'Lovište Rit'!M111+'Lovište Topčiderska reka'!M111+'Lovište Trešnja'!M111+'Lovište Crni lug'!M111+'Lovište (blanko obrazac 1)'!M111+'Lovište (blanko obrazac 2)'!M111</f>
        <v>0</v>
      </c>
      <c r="N111" s="10" t="n">
        <f aca="false">'Lovište Avala'!N111+'Lovište Brajevska reka'!N111+'Lovište Varovnice'!N111+'Lovište Gavranski potok'!N111+'Lovište Dobanovački zabran'!N111+'Lovište Donji Srem'!N111+'Lovište Kolubara'!N111+'Lovište Kosmaj'!N111+'Lovište Pančevački rit'!N111+'Lovište Posavina'!N111+'Lovište Rit'!N111+'Lovište Topčiderska reka'!N111+'Lovište Trešnja'!N111+'Lovište Crni lug'!N111+'Lovište (blanko obrazac 1)'!N111+'Lovište (blanko obrazac 2)'!N111</f>
        <v>0</v>
      </c>
      <c r="O111" s="9" t="n">
        <f aca="false">'Lovište Avala'!O111+'Lovište Brajevska reka'!O111+'Lovište Varovnice'!O111+'Lovište Gavranski potok'!O111+'Lovište Dobanovački zabran'!O111+'Lovište Donji Srem'!O111+'Lovište Kolubara'!O111+'Lovište Kosmaj'!O111+'Lovište Pančevački rit'!O111+'Lovište Posavina'!O111+'Lovište Rit'!O111+'Lovište Topčiderska reka'!O111+'Lovište Trešnja'!O111+'Lovište Crni lug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vala'!C112+'Lovište Brajevska reka'!C112+'Lovište Varovnice'!C112+'Lovište Gavranski potok'!C112+'Lovište Dobanovački zabran'!C112+'Lovište Donji Srem'!C112+'Lovište Kolubara'!C112+'Lovište Kosmaj'!C112+'Lovište Pančevački rit'!C112+'Lovište Posavina'!C112+'Lovište Rit'!C112+'Lovište Topčiderska reka'!C112+'Lovište Trešnja'!C112+'Lovište Crni lug'!C112+'Lovište (blanko obrazac 1)'!C112+'Lovište (blanko obrazac 2)'!C112</f>
        <v>0</v>
      </c>
      <c r="D112" s="7" t="n">
        <f aca="false">'Lovište Avala'!D112+'Lovište Brajevska reka'!D112+'Lovište Varovnice'!D112+'Lovište Gavranski potok'!D112+'Lovište Dobanovački zabran'!D112+'Lovište Donji Srem'!D112+'Lovište Kolubara'!D112+'Lovište Kosmaj'!D112+'Lovište Pančevački rit'!D112+'Lovište Posavina'!D112+'Lovište Rit'!D112+'Lovište Topčiderska reka'!D112+'Lovište Trešnja'!D112+'Lovište Crni lug'!D112+'Lovište (blanko obrazac 1)'!D112+'Lovište (blanko obrazac 2)'!D112</f>
        <v>0</v>
      </c>
      <c r="E112" s="11" t="s">
        <v>17</v>
      </c>
      <c r="F112" s="9" t="n">
        <f aca="false">'Lovište Avala'!F112+'Lovište Brajevska reka'!F112+'Lovište Varovnice'!F112+'Lovište Gavranski potok'!F112+'Lovište Dobanovački zabran'!F112+'Lovište Donji Srem'!F112+'Lovište Kolubara'!F112+'Lovište Kosmaj'!F112+'Lovište Pančevački rit'!F112+'Lovište Posavina'!F112+'Lovište Rit'!F112+'Lovište Topčiderska reka'!F112+'Lovište Trešnja'!F112+'Lovište Crni lug'!F112+'Lovište (blanko obrazac 1)'!F112+'Lovište (blanko obrazac 2)'!F112</f>
        <v>0</v>
      </c>
      <c r="G112" s="10" t="n">
        <f aca="false">'Lovište Avala'!G112+'Lovište Brajevska reka'!G112+'Lovište Varovnice'!G112+'Lovište Gavranski potok'!G112+'Lovište Dobanovački zabran'!G112+'Lovište Donji Srem'!G112+'Lovište Kolubara'!G112+'Lovište Kosmaj'!G112+'Lovište Pančevački rit'!G112+'Lovište Posavina'!G112+'Lovište Rit'!G112+'Lovište Topčiderska reka'!G112+'Lovište Trešnja'!G112+'Lovište Crni lug'!G112+'Lovište (blanko obrazac 1)'!G112+'Lovište (blanko obrazac 2)'!G112</f>
        <v>0</v>
      </c>
      <c r="H112" s="10" t="n">
        <f aca="false">'Lovište Avala'!H112+'Lovište Brajevska reka'!H112+'Lovište Varovnice'!H112+'Lovište Gavranski potok'!H112+'Lovište Dobanovački zabran'!H112+'Lovište Donji Srem'!H112+'Lovište Kolubara'!H112+'Lovište Kosmaj'!H112+'Lovište Pančevački rit'!H112+'Lovište Posavina'!H112+'Lovište Rit'!H112+'Lovište Topčiderska reka'!H112+'Lovište Trešnja'!H112+'Lovište Crni lug'!H112+'Lovište (blanko obrazac 1)'!H112+'Lovište (blanko obrazac 2)'!H112</f>
        <v>0</v>
      </c>
      <c r="I112" s="10" t="n">
        <f aca="false">'Lovište Avala'!I112+'Lovište Brajevska reka'!I112+'Lovište Varovnice'!I112+'Lovište Gavranski potok'!I112+'Lovište Dobanovački zabran'!I112+'Lovište Donji Srem'!I112+'Lovište Kolubara'!I112+'Lovište Kosmaj'!I112+'Lovište Pančevački rit'!I112+'Lovište Posavina'!I112+'Lovište Rit'!I112+'Lovište Topčiderska reka'!I112+'Lovište Trešnja'!I112+'Lovište Crni lug'!I112+'Lovište (blanko obrazac 1)'!I112+'Lovište (blanko obrazac 2)'!I112</f>
        <v>0</v>
      </c>
      <c r="J112" s="10" t="n">
        <f aca="false">'Lovište Avala'!J112+'Lovište Brajevska reka'!J112+'Lovište Varovnice'!J112+'Lovište Gavranski potok'!J112+'Lovište Dobanovački zabran'!J112+'Lovište Donji Srem'!J112+'Lovište Kolubara'!J112+'Lovište Kosmaj'!J112+'Lovište Pančevački rit'!J112+'Lovište Posavina'!J112+'Lovište Rit'!J112+'Lovište Topčiderska reka'!J112+'Lovište Trešnja'!J112+'Lovište Crni lug'!J112+'Lovište (blanko obrazac 1)'!J112+'Lovište (blanko obrazac 2)'!J112</f>
        <v>0</v>
      </c>
      <c r="K112" s="10" t="n">
        <f aca="false">'Lovište Avala'!K112+'Lovište Brajevska reka'!K112+'Lovište Varovnice'!K112+'Lovište Gavranski potok'!K112+'Lovište Dobanovački zabran'!K112+'Lovište Donji Srem'!K112+'Lovište Kolubara'!K112+'Lovište Kosmaj'!K112+'Lovište Pančevački rit'!K112+'Lovište Posavina'!K112+'Lovište Rit'!K112+'Lovište Topčiderska reka'!K112+'Lovište Trešnja'!K112+'Lovište Crni lug'!K112+'Lovište (blanko obrazac 1)'!K112+'Lovište (blanko obrazac 2)'!K112</f>
        <v>0</v>
      </c>
      <c r="L112" s="10" t="n">
        <f aca="false">'Lovište Avala'!L112+'Lovište Brajevska reka'!L112+'Lovište Varovnice'!L112+'Lovište Gavranski potok'!L112+'Lovište Dobanovački zabran'!L112+'Lovište Donji Srem'!L112+'Lovište Kolubara'!L112+'Lovište Kosmaj'!L112+'Lovište Pančevački rit'!L112+'Lovište Posavina'!L112+'Lovište Rit'!L112+'Lovište Topčiderska reka'!L112+'Lovište Trešnja'!L112+'Lovište Crni lug'!L112+'Lovište (blanko obrazac 1)'!L112+'Lovište (blanko obrazac 2)'!L112</f>
        <v>0</v>
      </c>
      <c r="M112" s="10" t="n">
        <f aca="false">'Lovište Avala'!M112+'Lovište Brajevska reka'!M112+'Lovište Varovnice'!M112+'Lovište Gavranski potok'!M112+'Lovište Dobanovački zabran'!M112+'Lovište Donji Srem'!M112+'Lovište Kolubara'!M112+'Lovište Kosmaj'!M112+'Lovište Pančevački rit'!M112+'Lovište Posavina'!M112+'Lovište Rit'!M112+'Lovište Topčiderska reka'!M112+'Lovište Trešnja'!M112+'Lovište Crni lug'!M112+'Lovište (blanko obrazac 1)'!M112+'Lovište (blanko obrazac 2)'!M112</f>
        <v>0</v>
      </c>
      <c r="N112" s="10" t="n">
        <f aca="false">'Lovište Avala'!N112+'Lovište Brajevska reka'!N112+'Lovište Varovnice'!N112+'Lovište Gavranski potok'!N112+'Lovište Dobanovački zabran'!N112+'Lovište Donji Srem'!N112+'Lovište Kolubara'!N112+'Lovište Kosmaj'!N112+'Lovište Pančevački rit'!N112+'Lovište Posavina'!N112+'Lovište Rit'!N112+'Lovište Topčiderska reka'!N112+'Lovište Trešnja'!N112+'Lovište Crni lug'!N112+'Lovište (blanko obrazac 1)'!N112+'Lovište (blanko obrazac 2)'!N112</f>
        <v>0</v>
      </c>
      <c r="O112" s="9" t="n">
        <f aca="false">'Lovište Avala'!O112+'Lovište Brajevska reka'!O112+'Lovište Varovnice'!O112+'Lovište Gavranski potok'!O112+'Lovište Dobanovački zabran'!O112+'Lovište Donji Srem'!O112+'Lovište Kolubara'!O112+'Lovište Kosmaj'!O112+'Lovište Pančevački rit'!O112+'Lovište Posavina'!O112+'Lovište Rit'!O112+'Lovište Topčiderska reka'!O112+'Lovište Trešnja'!O112+'Lovište Crni lug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vala'!C113+'Lovište Brajevska reka'!C113+'Lovište Varovnice'!C113+'Lovište Gavranski potok'!C113+'Lovište Dobanovački zabran'!C113+'Lovište Donji Srem'!C113+'Lovište Kolubara'!C113+'Lovište Kosmaj'!C113+'Lovište Pančevački rit'!C113+'Lovište Posavina'!C113+'Lovište Rit'!C113+'Lovište Topčiderska reka'!C113+'Lovište Trešnja'!C113+'Lovište Crni lug'!C113+'Lovište (blanko obrazac 1)'!C113+'Lovište (blanko obrazac 2)'!C113</f>
        <v>0</v>
      </c>
      <c r="D113" s="7" t="n">
        <f aca="false">'Lovište Avala'!D113+'Lovište Brajevska reka'!D113+'Lovište Varovnice'!D113+'Lovište Gavranski potok'!D113+'Lovište Dobanovački zabran'!D113+'Lovište Donji Srem'!D113+'Lovište Kolubara'!D113+'Lovište Kosmaj'!D113+'Lovište Pančevački rit'!D113+'Lovište Posavina'!D113+'Lovište Rit'!D113+'Lovište Topčiderska reka'!D113+'Lovište Trešnja'!D113+'Lovište Crni lug'!D113+'Lovište (blanko obrazac 1)'!D113+'Lovište (blanko obrazac 2)'!D113</f>
        <v>0</v>
      </c>
      <c r="E113" s="12" t="s">
        <v>18</v>
      </c>
      <c r="F113" s="9" t="n">
        <f aca="false">'Lovište Avala'!F113+'Lovište Brajevska reka'!F113+'Lovište Varovnice'!F113+'Lovište Gavranski potok'!F113+'Lovište Dobanovački zabran'!F113+'Lovište Donji Srem'!F113+'Lovište Kolubara'!F113+'Lovište Kosmaj'!F113+'Lovište Pančevački rit'!F113+'Lovište Posavina'!F113+'Lovište Rit'!F113+'Lovište Topčiderska reka'!F113+'Lovište Trešnja'!F113+'Lovište Crni lug'!F113+'Lovište (blanko obrazac 1)'!F113+'Lovište (blanko obrazac 2)'!F113</f>
        <v>0</v>
      </c>
      <c r="G113" s="9" t="n">
        <f aca="false">'Lovište Avala'!G113+'Lovište Brajevska reka'!G113+'Lovište Varovnice'!G113+'Lovište Gavranski potok'!G113+'Lovište Dobanovački zabran'!G113+'Lovište Donji Srem'!G113+'Lovište Kolubara'!G113+'Lovište Kosmaj'!G113+'Lovište Pančevački rit'!G113+'Lovište Posavina'!G113+'Lovište Rit'!G113+'Lovište Topčiderska reka'!G113+'Lovište Trešnja'!G113+'Lovište Crni lug'!G113+'Lovište (blanko obrazac 1)'!G113+'Lovište (blanko obrazac 2)'!G113</f>
        <v>0</v>
      </c>
      <c r="H113" s="9" t="n">
        <f aca="false">'Lovište Avala'!H113+'Lovište Brajevska reka'!H113+'Lovište Varovnice'!H113+'Lovište Gavranski potok'!H113+'Lovište Dobanovački zabran'!H113+'Lovište Donji Srem'!H113+'Lovište Kolubara'!H113+'Lovište Kosmaj'!H113+'Lovište Pančevački rit'!H113+'Lovište Posavina'!H113+'Lovište Rit'!H113+'Lovište Topčiderska reka'!H113+'Lovište Trešnja'!H113+'Lovište Crni lug'!H113+'Lovište (blanko obrazac 1)'!H113+'Lovište (blanko obrazac 2)'!H113</f>
        <v>0</v>
      </c>
      <c r="I113" s="9" t="n">
        <f aca="false">'Lovište Avala'!I113+'Lovište Brajevska reka'!I113+'Lovište Varovnice'!I113+'Lovište Gavranski potok'!I113+'Lovište Dobanovački zabran'!I113+'Lovište Donji Srem'!I113+'Lovište Kolubara'!I113+'Lovište Kosmaj'!I113+'Lovište Pančevački rit'!I113+'Lovište Posavina'!I113+'Lovište Rit'!I113+'Lovište Topčiderska reka'!I113+'Lovište Trešnja'!I113+'Lovište Crni lug'!I113+'Lovište (blanko obrazac 1)'!I113+'Lovište (blanko obrazac 2)'!I113</f>
        <v>0</v>
      </c>
      <c r="J113" s="9" t="n">
        <f aca="false">'Lovište Avala'!J113+'Lovište Brajevska reka'!J113+'Lovište Varovnice'!J113+'Lovište Gavranski potok'!J113+'Lovište Dobanovački zabran'!J113+'Lovište Donji Srem'!J113+'Lovište Kolubara'!J113+'Lovište Kosmaj'!J113+'Lovište Pančevački rit'!J113+'Lovište Posavina'!J113+'Lovište Rit'!J113+'Lovište Topčiderska reka'!J113+'Lovište Trešnja'!J113+'Lovište Crni lug'!J113+'Lovište (blanko obrazac 1)'!J113+'Lovište (blanko obrazac 2)'!J113</f>
        <v>0</v>
      </c>
      <c r="K113" s="9" t="n">
        <f aca="false">'Lovište Avala'!K113+'Lovište Brajevska reka'!K113+'Lovište Varovnice'!K113+'Lovište Gavranski potok'!K113+'Lovište Dobanovački zabran'!K113+'Lovište Donji Srem'!K113+'Lovište Kolubara'!K113+'Lovište Kosmaj'!K113+'Lovište Pančevački rit'!K113+'Lovište Posavina'!K113+'Lovište Rit'!K113+'Lovište Topčiderska reka'!K113+'Lovište Trešnja'!K113+'Lovište Crni lug'!K113+'Lovište (blanko obrazac 1)'!K113+'Lovište (blanko obrazac 2)'!K113</f>
        <v>0</v>
      </c>
      <c r="L113" s="9" t="n">
        <f aca="false">'Lovište Avala'!L113+'Lovište Brajevska reka'!L113+'Lovište Varovnice'!L113+'Lovište Gavranski potok'!L113+'Lovište Dobanovački zabran'!L113+'Lovište Donji Srem'!L113+'Lovište Kolubara'!L113+'Lovište Kosmaj'!L113+'Lovište Pančevački rit'!L113+'Lovište Posavina'!L113+'Lovište Rit'!L113+'Lovište Topčiderska reka'!L113+'Lovište Trešnja'!L113+'Lovište Crni lug'!L113+'Lovište (blanko obrazac 1)'!L113+'Lovište (blanko obrazac 2)'!L113</f>
        <v>0</v>
      </c>
      <c r="M113" s="9" t="n">
        <f aca="false">'Lovište Avala'!M113+'Lovište Brajevska reka'!M113+'Lovište Varovnice'!M113+'Lovište Gavranski potok'!M113+'Lovište Dobanovački zabran'!M113+'Lovište Donji Srem'!M113+'Lovište Kolubara'!M113+'Lovište Kosmaj'!M113+'Lovište Pančevački rit'!M113+'Lovište Posavina'!M113+'Lovište Rit'!M113+'Lovište Topčiderska reka'!M113+'Lovište Trešnja'!M113+'Lovište Crni lug'!M113+'Lovište (blanko obrazac 1)'!M113+'Lovište (blanko obrazac 2)'!M113</f>
        <v>0</v>
      </c>
      <c r="N113" s="9" t="n">
        <f aca="false">'Lovište Avala'!N113+'Lovište Brajevska reka'!N113+'Lovište Varovnice'!N113+'Lovište Gavranski potok'!N113+'Lovište Dobanovački zabran'!N113+'Lovište Donji Srem'!N113+'Lovište Kolubara'!N113+'Lovište Kosmaj'!N113+'Lovište Pančevački rit'!N113+'Lovište Posavina'!N113+'Lovište Rit'!N113+'Lovište Topčiderska reka'!N113+'Lovište Trešnja'!N113+'Lovište Crni lug'!N113+'Lovište (blanko obrazac 1)'!N113+'Lovište (blanko obrazac 2)'!N113</f>
        <v>0</v>
      </c>
      <c r="O113" s="9" t="n">
        <f aca="false">'Lovište Avala'!O113+'Lovište Brajevska reka'!O113+'Lovište Varovnice'!O113+'Lovište Gavranski potok'!O113+'Lovište Dobanovački zabran'!O113+'Lovište Donji Srem'!O113+'Lovište Kolubara'!O113+'Lovište Kosmaj'!O113+'Lovište Pančevački rit'!O113+'Lovište Posavina'!O113+'Lovište Rit'!O113+'Lovište Topčiderska reka'!O113+'Lovište Trešnja'!O113+'Lovište Crni lug'!O113+'Lovište (blanko obrazac 1)'!O113+'Lovište (blanko obrazac 2)'!O113</f>
        <v>0</v>
      </c>
    </row>
    <row r="114" customFormat="false" ht="15" hidden="false" customHeight="tru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Lovište Avala'!C114+'Lovište Brajevska reka'!C114+'Lovište Varovnice'!C114+'Lovište Gavranski potok'!C114+'Lovište Dobanovački zabran'!C114+'Lovište Donji Srem'!C114+'Lovište Kolubara'!C114+'Lovište Kosmaj'!C114+'Lovište Pančevački rit'!C114+'Lovište Posavina'!C114+'Lovište Rit'!C114+'Lovište Topčiderska reka'!C114+'Lovište Trešnja'!C114+'Lovište Crni lug'!C114+'Lovište (blanko obrazac 1)'!C114+'Lovište (blanko obrazac 2)'!C114</f>
        <v>0</v>
      </c>
      <c r="D114" s="7" t="n">
        <f aca="false">'Lovište Avala'!D114+'Lovište Brajevska reka'!D114+'Lovište Varovnice'!D114+'Lovište Gavranski potok'!D114+'Lovište Dobanovački zabran'!D114+'Lovište Donji Srem'!D114+'Lovište Kolubara'!D114+'Lovište Kosmaj'!D114+'Lovište Pančevački rit'!D114+'Lovište Posavina'!D114+'Lovište Rit'!D114+'Lovište Topčiderska reka'!D114+'Lovište Trešnja'!D114+'Lovište Crni lug'!D114+'Lovište (blanko obrazac 1)'!D114+'Lovište (blanko obrazac 2)'!D114</f>
        <v>0</v>
      </c>
      <c r="E114" s="8" t="s">
        <v>15</v>
      </c>
      <c r="F114" s="9" t="n">
        <f aca="false">'Lovište Avala'!F114+'Lovište Brajevska reka'!F114+'Lovište Varovnice'!F114+'Lovište Gavranski potok'!F114+'Lovište Dobanovački zabran'!F114+'Lovište Donji Srem'!F114+'Lovište Kolubara'!F114+'Lovište Kosmaj'!F114+'Lovište Pančevački rit'!F114+'Lovište Posavina'!F114+'Lovište Rit'!F114+'Lovište Topčiderska reka'!F114+'Lovište Trešnja'!F114+'Lovište Crni lug'!F114+'Lovište (blanko obrazac 1)'!F114+'Lovište (blanko obrazac 2)'!F114</f>
        <v>0</v>
      </c>
      <c r="G114" s="10" t="n">
        <f aca="false">'Lovište Avala'!G114+'Lovište Brajevska reka'!G114+'Lovište Varovnice'!G114+'Lovište Gavranski potok'!G114+'Lovište Dobanovački zabran'!G114+'Lovište Donji Srem'!G114+'Lovište Kolubara'!G114+'Lovište Kosmaj'!G114+'Lovište Pančevački rit'!G114+'Lovište Posavina'!G114+'Lovište Rit'!G114+'Lovište Topčiderska reka'!G114+'Lovište Trešnja'!G114+'Lovište Crni lug'!G114+'Lovište (blanko obrazac 1)'!G114+'Lovište (blanko obrazac 2)'!G114</f>
        <v>0</v>
      </c>
      <c r="H114" s="10" t="n">
        <f aca="false">'Lovište Avala'!H114+'Lovište Brajevska reka'!H114+'Lovište Varovnice'!H114+'Lovište Gavranski potok'!H114+'Lovište Dobanovački zabran'!H114+'Lovište Donji Srem'!H114+'Lovište Kolubara'!H114+'Lovište Kosmaj'!H114+'Lovište Pančevački rit'!H114+'Lovište Posavina'!H114+'Lovište Rit'!H114+'Lovište Topčiderska reka'!H114+'Lovište Trešnja'!H114+'Lovište Crni lug'!H114+'Lovište (blanko obrazac 1)'!H114+'Lovište (blanko obrazac 2)'!H114</f>
        <v>0</v>
      </c>
      <c r="I114" s="10" t="n">
        <f aca="false">'Lovište Avala'!I114+'Lovište Brajevska reka'!I114+'Lovište Varovnice'!I114+'Lovište Gavranski potok'!I114+'Lovište Dobanovački zabran'!I114+'Lovište Donji Srem'!I114+'Lovište Kolubara'!I114+'Lovište Kosmaj'!I114+'Lovište Pančevački rit'!I114+'Lovište Posavina'!I114+'Lovište Rit'!I114+'Lovište Topčiderska reka'!I114+'Lovište Trešnja'!I114+'Lovište Crni lug'!I114+'Lovište (blanko obrazac 1)'!I114+'Lovište (blanko obrazac 2)'!I114</f>
        <v>0</v>
      </c>
      <c r="J114" s="10" t="n">
        <f aca="false">'Lovište Avala'!J114+'Lovište Brajevska reka'!J114+'Lovište Varovnice'!J114+'Lovište Gavranski potok'!J114+'Lovište Dobanovački zabran'!J114+'Lovište Donji Srem'!J114+'Lovište Kolubara'!J114+'Lovište Kosmaj'!J114+'Lovište Pančevački rit'!J114+'Lovište Posavina'!J114+'Lovište Rit'!J114+'Lovište Topčiderska reka'!J114+'Lovište Trešnja'!J114+'Lovište Crni lug'!J114+'Lovište (blanko obrazac 1)'!J114+'Lovište (blanko obrazac 2)'!J114</f>
        <v>0</v>
      </c>
      <c r="K114" s="10" t="n">
        <f aca="false">'Lovište Avala'!K114+'Lovište Brajevska reka'!K114+'Lovište Varovnice'!K114+'Lovište Gavranski potok'!K114+'Lovište Dobanovački zabran'!K114+'Lovište Donji Srem'!K114+'Lovište Kolubara'!K114+'Lovište Kosmaj'!K114+'Lovište Pančevački rit'!K114+'Lovište Posavina'!K114+'Lovište Rit'!K114+'Lovište Topčiderska reka'!K114+'Lovište Trešnja'!K114+'Lovište Crni lug'!K114+'Lovište (blanko obrazac 1)'!K114+'Lovište (blanko obrazac 2)'!K114</f>
        <v>0</v>
      </c>
      <c r="L114" s="10" t="n">
        <f aca="false">'Lovište Avala'!L114+'Lovište Brajevska reka'!L114+'Lovište Varovnice'!L114+'Lovište Gavranski potok'!L114+'Lovište Dobanovački zabran'!L114+'Lovište Donji Srem'!L114+'Lovište Kolubara'!L114+'Lovište Kosmaj'!L114+'Lovište Pančevački rit'!L114+'Lovište Posavina'!L114+'Lovište Rit'!L114+'Lovište Topčiderska reka'!L114+'Lovište Trešnja'!L114+'Lovište Crni lug'!L114+'Lovište (blanko obrazac 1)'!L114+'Lovište (blanko obrazac 2)'!L114</f>
        <v>0</v>
      </c>
      <c r="M114" s="10" t="n">
        <f aca="false">'Lovište Avala'!M114+'Lovište Brajevska reka'!M114+'Lovište Varovnice'!M114+'Lovište Gavranski potok'!M114+'Lovište Dobanovački zabran'!M114+'Lovište Donji Srem'!M114+'Lovište Kolubara'!M114+'Lovište Kosmaj'!M114+'Lovište Pančevački rit'!M114+'Lovište Posavina'!M114+'Lovište Rit'!M114+'Lovište Topčiderska reka'!M114+'Lovište Trešnja'!M114+'Lovište Crni lug'!M114+'Lovište (blanko obrazac 1)'!M114+'Lovište (blanko obrazac 2)'!M114</f>
        <v>0</v>
      </c>
      <c r="N114" s="10" t="n">
        <f aca="false">'Lovište Avala'!N114+'Lovište Brajevska reka'!N114+'Lovište Varovnice'!N114+'Lovište Gavranski potok'!N114+'Lovište Dobanovački zabran'!N114+'Lovište Donji Srem'!N114+'Lovište Kolubara'!N114+'Lovište Kosmaj'!N114+'Lovište Pančevački rit'!N114+'Lovište Posavina'!N114+'Lovište Rit'!N114+'Lovište Topčiderska reka'!N114+'Lovište Trešnja'!N114+'Lovište Crni lug'!N114+'Lovište (blanko obrazac 1)'!N114+'Lovište (blanko obrazac 2)'!N114</f>
        <v>0</v>
      </c>
      <c r="O114" s="9" t="n">
        <f aca="false">'Lovište Avala'!O114+'Lovište Brajevska reka'!O114+'Lovište Varovnice'!O114+'Lovište Gavranski potok'!O114+'Lovište Dobanovački zabran'!O114+'Lovište Donji Srem'!O114+'Lovište Kolubara'!O114+'Lovište Kosmaj'!O114+'Lovište Pančevački rit'!O114+'Lovište Posavina'!O114+'Lovište Rit'!O114+'Lovište Topčiderska reka'!O114+'Lovište Trešnja'!O114+'Lovište Crni lug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vala'!C115+'Lovište Brajevska reka'!C115+'Lovište Varovnice'!C115+'Lovište Gavranski potok'!C115+'Lovište Dobanovački zabran'!C115+'Lovište Donji Srem'!C115+'Lovište Kolubara'!C115+'Lovište Kosmaj'!C115+'Lovište Pančevački rit'!C115+'Lovište Posavina'!C115+'Lovište Rit'!C115+'Lovište Topčiderska reka'!C115+'Lovište Trešnja'!C115+'Lovište Crni lug'!C115+'Lovište (blanko obrazac 1)'!C115+'Lovište (blanko obrazac 2)'!C115</f>
        <v>0</v>
      </c>
      <c r="D115" s="7" t="n">
        <f aca="false">'Lovište Avala'!D115+'Lovište Brajevska reka'!D115+'Lovište Varovnice'!D115+'Lovište Gavranski potok'!D115+'Lovište Dobanovački zabran'!D115+'Lovište Donji Srem'!D115+'Lovište Kolubara'!D115+'Lovište Kosmaj'!D115+'Lovište Pančevački rit'!D115+'Lovište Posavina'!D115+'Lovište Rit'!D115+'Lovište Topčiderska reka'!D115+'Lovište Trešnja'!D115+'Lovište Crni lug'!D115+'Lovište (blanko obrazac 1)'!D115+'Lovište (blanko obrazac 2)'!D115</f>
        <v>0</v>
      </c>
      <c r="E115" s="11" t="s">
        <v>16</v>
      </c>
      <c r="F115" s="9" t="n">
        <f aca="false">'Lovište Avala'!F115+'Lovište Brajevska reka'!F115+'Lovište Varovnice'!F115+'Lovište Gavranski potok'!F115+'Lovište Dobanovački zabran'!F115+'Lovište Donji Srem'!F115+'Lovište Kolubara'!F115+'Lovište Kosmaj'!F115+'Lovište Pančevački rit'!F115+'Lovište Posavina'!F115+'Lovište Rit'!F115+'Lovište Topčiderska reka'!F115+'Lovište Trešnja'!F115+'Lovište Crni lug'!F115+'Lovište (blanko obrazac 1)'!F115+'Lovište (blanko obrazac 2)'!F115</f>
        <v>0</v>
      </c>
      <c r="G115" s="10" t="n">
        <f aca="false">'Lovište Avala'!G115+'Lovište Brajevska reka'!G115+'Lovište Varovnice'!G115+'Lovište Gavranski potok'!G115+'Lovište Dobanovački zabran'!G115+'Lovište Donji Srem'!G115+'Lovište Kolubara'!G115+'Lovište Kosmaj'!G115+'Lovište Pančevački rit'!G115+'Lovište Posavina'!G115+'Lovište Rit'!G115+'Lovište Topčiderska reka'!G115+'Lovište Trešnja'!G115+'Lovište Crni lug'!G115+'Lovište (blanko obrazac 1)'!G115+'Lovište (blanko obrazac 2)'!G115</f>
        <v>0</v>
      </c>
      <c r="H115" s="10" t="n">
        <f aca="false">'Lovište Avala'!H115+'Lovište Brajevska reka'!H115+'Lovište Varovnice'!H115+'Lovište Gavranski potok'!H115+'Lovište Dobanovački zabran'!H115+'Lovište Donji Srem'!H115+'Lovište Kolubara'!H115+'Lovište Kosmaj'!H115+'Lovište Pančevački rit'!H115+'Lovište Posavina'!H115+'Lovište Rit'!H115+'Lovište Topčiderska reka'!H115+'Lovište Trešnja'!H115+'Lovište Crni lug'!H115+'Lovište (blanko obrazac 1)'!H115+'Lovište (blanko obrazac 2)'!H115</f>
        <v>0</v>
      </c>
      <c r="I115" s="10" t="n">
        <f aca="false">'Lovište Avala'!I115+'Lovište Brajevska reka'!I115+'Lovište Varovnice'!I115+'Lovište Gavranski potok'!I115+'Lovište Dobanovački zabran'!I115+'Lovište Donji Srem'!I115+'Lovište Kolubara'!I115+'Lovište Kosmaj'!I115+'Lovište Pančevački rit'!I115+'Lovište Posavina'!I115+'Lovište Rit'!I115+'Lovište Topčiderska reka'!I115+'Lovište Trešnja'!I115+'Lovište Crni lug'!I115+'Lovište (blanko obrazac 1)'!I115+'Lovište (blanko obrazac 2)'!I115</f>
        <v>0</v>
      </c>
      <c r="J115" s="10" t="n">
        <f aca="false">'Lovište Avala'!J115+'Lovište Brajevska reka'!J115+'Lovište Varovnice'!J115+'Lovište Gavranski potok'!J115+'Lovište Dobanovački zabran'!J115+'Lovište Donji Srem'!J115+'Lovište Kolubara'!J115+'Lovište Kosmaj'!J115+'Lovište Pančevački rit'!J115+'Lovište Posavina'!J115+'Lovište Rit'!J115+'Lovište Topčiderska reka'!J115+'Lovište Trešnja'!J115+'Lovište Crni lug'!J115+'Lovište (blanko obrazac 1)'!J115+'Lovište (blanko obrazac 2)'!J115</f>
        <v>0</v>
      </c>
      <c r="K115" s="10" t="n">
        <f aca="false">'Lovište Avala'!K115+'Lovište Brajevska reka'!K115+'Lovište Varovnice'!K115+'Lovište Gavranski potok'!K115+'Lovište Dobanovački zabran'!K115+'Lovište Donji Srem'!K115+'Lovište Kolubara'!K115+'Lovište Kosmaj'!K115+'Lovište Pančevački rit'!K115+'Lovište Posavina'!K115+'Lovište Rit'!K115+'Lovište Topčiderska reka'!K115+'Lovište Trešnja'!K115+'Lovište Crni lug'!K115+'Lovište (blanko obrazac 1)'!K115+'Lovište (blanko obrazac 2)'!K115</f>
        <v>0</v>
      </c>
      <c r="L115" s="10" t="n">
        <f aca="false">'Lovište Avala'!L115+'Lovište Brajevska reka'!L115+'Lovište Varovnice'!L115+'Lovište Gavranski potok'!L115+'Lovište Dobanovački zabran'!L115+'Lovište Donji Srem'!L115+'Lovište Kolubara'!L115+'Lovište Kosmaj'!L115+'Lovište Pančevački rit'!L115+'Lovište Posavina'!L115+'Lovište Rit'!L115+'Lovište Topčiderska reka'!L115+'Lovište Trešnja'!L115+'Lovište Crni lug'!L115+'Lovište (blanko obrazac 1)'!L115+'Lovište (blanko obrazac 2)'!L115</f>
        <v>0</v>
      </c>
      <c r="M115" s="10" t="n">
        <f aca="false">'Lovište Avala'!M115+'Lovište Brajevska reka'!M115+'Lovište Varovnice'!M115+'Lovište Gavranski potok'!M115+'Lovište Dobanovački zabran'!M115+'Lovište Donji Srem'!M115+'Lovište Kolubara'!M115+'Lovište Kosmaj'!M115+'Lovište Pančevački rit'!M115+'Lovište Posavina'!M115+'Lovište Rit'!M115+'Lovište Topčiderska reka'!M115+'Lovište Trešnja'!M115+'Lovište Crni lug'!M115+'Lovište (blanko obrazac 1)'!M115+'Lovište (blanko obrazac 2)'!M115</f>
        <v>0</v>
      </c>
      <c r="N115" s="10" t="n">
        <f aca="false">'Lovište Avala'!N115+'Lovište Brajevska reka'!N115+'Lovište Varovnice'!N115+'Lovište Gavranski potok'!N115+'Lovište Dobanovački zabran'!N115+'Lovište Donji Srem'!N115+'Lovište Kolubara'!N115+'Lovište Kosmaj'!N115+'Lovište Pančevački rit'!N115+'Lovište Posavina'!N115+'Lovište Rit'!N115+'Lovište Topčiderska reka'!N115+'Lovište Trešnja'!N115+'Lovište Crni lug'!N115+'Lovište (blanko obrazac 1)'!N115+'Lovište (blanko obrazac 2)'!N115</f>
        <v>0</v>
      </c>
      <c r="O115" s="9" t="n">
        <f aca="false">'Lovište Avala'!O115+'Lovište Brajevska reka'!O115+'Lovište Varovnice'!O115+'Lovište Gavranski potok'!O115+'Lovište Dobanovački zabran'!O115+'Lovište Donji Srem'!O115+'Lovište Kolubara'!O115+'Lovište Kosmaj'!O115+'Lovište Pančevački rit'!O115+'Lovište Posavina'!O115+'Lovište Rit'!O115+'Lovište Topčiderska reka'!O115+'Lovište Trešnja'!O115+'Lovište Crni lug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vala'!C116+'Lovište Brajevska reka'!C116+'Lovište Varovnice'!C116+'Lovište Gavranski potok'!C116+'Lovište Dobanovački zabran'!C116+'Lovište Donji Srem'!C116+'Lovište Kolubara'!C116+'Lovište Kosmaj'!C116+'Lovište Pančevački rit'!C116+'Lovište Posavina'!C116+'Lovište Rit'!C116+'Lovište Topčiderska reka'!C116+'Lovište Trešnja'!C116+'Lovište Crni lug'!C116+'Lovište (blanko obrazac 1)'!C116+'Lovište (blanko obrazac 2)'!C116</f>
        <v>0</v>
      </c>
      <c r="D116" s="7" t="n">
        <f aca="false">'Lovište Avala'!D116+'Lovište Brajevska reka'!D116+'Lovište Varovnice'!D116+'Lovište Gavranski potok'!D116+'Lovište Dobanovački zabran'!D116+'Lovište Donji Srem'!D116+'Lovište Kolubara'!D116+'Lovište Kosmaj'!D116+'Lovište Pančevački rit'!D116+'Lovište Posavina'!D116+'Lovište Rit'!D116+'Lovište Topčiderska reka'!D116+'Lovište Trešnja'!D116+'Lovište Crni lug'!D116+'Lovište (blanko obrazac 1)'!D116+'Lovište (blanko obrazac 2)'!D116</f>
        <v>0</v>
      </c>
      <c r="E116" s="11" t="s">
        <v>17</v>
      </c>
      <c r="F116" s="9" t="n">
        <f aca="false">'Lovište Avala'!F116+'Lovište Brajevska reka'!F116+'Lovište Varovnice'!F116+'Lovište Gavranski potok'!F116+'Lovište Dobanovački zabran'!F116+'Lovište Donji Srem'!F116+'Lovište Kolubara'!F116+'Lovište Kosmaj'!F116+'Lovište Pančevački rit'!F116+'Lovište Posavina'!F116+'Lovište Rit'!F116+'Lovište Topčiderska reka'!F116+'Lovište Trešnja'!F116+'Lovište Crni lug'!F116+'Lovište (blanko obrazac 1)'!F116+'Lovište (blanko obrazac 2)'!F116</f>
        <v>0</v>
      </c>
      <c r="G116" s="10" t="n">
        <f aca="false">'Lovište Avala'!G116+'Lovište Brajevska reka'!G116+'Lovište Varovnice'!G116+'Lovište Gavranski potok'!G116+'Lovište Dobanovački zabran'!G116+'Lovište Donji Srem'!G116+'Lovište Kolubara'!G116+'Lovište Kosmaj'!G116+'Lovište Pančevački rit'!G116+'Lovište Posavina'!G116+'Lovište Rit'!G116+'Lovište Topčiderska reka'!G116+'Lovište Trešnja'!G116+'Lovište Crni lug'!G116+'Lovište (blanko obrazac 1)'!G116+'Lovište (blanko obrazac 2)'!G116</f>
        <v>0</v>
      </c>
      <c r="H116" s="10" t="n">
        <f aca="false">'Lovište Avala'!H116+'Lovište Brajevska reka'!H116+'Lovište Varovnice'!H116+'Lovište Gavranski potok'!H116+'Lovište Dobanovački zabran'!H116+'Lovište Donji Srem'!H116+'Lovište Kolubara'!H116+'Lovište Kosmaj'!H116+'Lovište Pančevački rit'!H116+'Lovište Posavina'!H116+'Lovište Rit'!H116+'Lovište Topčiderska reka'!H116+'Lovište Trešnja'!H116+'Lovište Crni lug'!H116+'Lovište (blanko obrazac 1)'!H116+'Lovište (blanko obrazac 2)'!H116</f>
        <v>0</v>
      </c>
      <c r="I116" s="10" t="n">
        <f aca="false">'Lovište Avala'!I116+'Lovište Brajevska reka'!I116+'Lovište Varovnice'!I116+'Lovište Gavranski potok'!I116+'Lovište Dobanovački zabran'!I116+'Lovište Donji Srem'!I116+'Lovište Kolubara'!I116+'Lovište Kosmaj'!I116+'Lovište Pančevački rit'!I116+'Lovište Posavina'!I116+'Lovište Rit'!I116+'Lovište Topčiderska reka'!I116+'Lovište Trešnja'!I116+'Lovište Crni lug'!I116+'Lovište (blanko obrazac 1)'!I116+'Lovište (blanko obrazac 2)'!I116</f>
        <v>0</v>
      </c>
      <c r="J116" s="10" t="n">
        <f aca="false">'Lovište Avala'!J116+'Lovište Brajevska reka'!J116+'Lovište Varovnice'!J116+'Lovište Gavranski potok'!J116+'Lovište Dobanovački zabran'!J116+'Lovište Donji Srem'!J116+'Lovište Kolubara'!J116+'Lovište Kosmaj'!J116+'Lovište Pančevački rit'!J116+'Lovište Posavina'!J116+'Lovište Rit'!J116+'Lovište Topčiderska reka'!J116+'Lovište Trešnja'!J116+'Lovište Crni lug'!J116+'Lovište (blanko obrazac 1)'!J116+'Lovište (blanko obrazac 2)'!J116</f>
        <v>0</v>
      </c>
      <c r="K116" s="10" t="n">
        <f aca="false">'Lovište Avala'!K116+'Lovište Brajevska reka'!K116+'Lovište Varovnice'!K116+'Lovište Gavranski potok'!K116+'Lovište Dobanovački zabran'!K116+'Lovište Donji Srem'!K116+'Lovište Kolubara'!K116+'Lovište Kosmaj'!K116+'Lovište Pančevački rit'!K116+'Lovište Posavina'!K116+'Lovište Rit'!K116+'Lovište Topčiderska reka'!K116+'Lovište Trešnja'!K116+'Lovište Crni lug'!K116+'Lovište (blanko obrazac 1)'!K116+'Lovište (blanko obrazac 2)'!K116</f>
        <v>0</v>
      </c>
      <c r="L116" s="10" t="n">
        <f aca="false">'Lovište Avala'!L116+'Lovište Brajevska reka'!L116+'Lovište Varovnice'!L116+'Lovište Gavranski potok'!L116+'Lovište Dobanovački zabran'!L116+'Lovište Donji Srem'!L116+'Lovište Kolubara'!L116+'Lovište Kosmaj'!L116+'Lovište Pančevački rit'!L116+'Lovište Posavina'!L116+'Lovište Rit'!L116+'Lovište Topčiderska reka'!L116+'Lovište Trešnja'!L116+'Lovište Crni lug'!L116+'Lovište (blanko obrazac 1)'!L116+'Lovište (blanko obrazac 2)'!L116</f>
        <v>0</v>
      </c>
      <c r="M116" s="10" t="n">
        <f aca="false">'Lovište Avala'!M116+'Lovište Brajevska reka'!M116+'Lovište Varovnice'!M116+'Lovište Gavranski potok'!M116+'Lovište Dobanovački zabran'!M116+'Lovište Donji Srem'!M116+'Lovište Kolubara'!M116+'Lovište Kosmaj'!M116+'Lovište Pančevački rit'!M116+'Lovište Posavina'!M116+'Lovište Rit'!M116+'Lovište Topčiderska reka'!M116+'Lovište Trešnja'!M116+'Lovište Crni lug'!M116+'Lovište (blanko obrazac 1)'!M116+'Lovište (blanko obrazac 2)'!M116</f>
        <v>0</v>
      </c>
      <c r="N116" s="10" t="n">
        <f aca="false">'Lovište Avala'!N116+'Lovište Brajevska reka'!N116+'Lovište Varovnice'!N116+'Lovište Gavranski potok'!N116+'Lovište Dobanovački zabran'!N116+'Lovište Donji Srem'!N116+'Lovište Kolubara'!N116+'Lovište Kosmaj'!N116+'Lovište Pančevački rit'!N116+'Lovište Posavina'!N116+'Lovište Rit'!N116+'Lovište Topčiderska reka'!N116+'Lovište Trešnja'!N116+'Lovište Crni lug'!N116+'Lovište (blanko obrazac 1)'!N116+'Lovište (blanko obrazac 2)'!N116</f>
        <v>0</v>
      </c>
      <c r="O116" s="9" t="n">
        <f aca="false">'Lovište Avala'!O116+'Lovište Brajevska reka'!O116+'Lovište Varovnice'!O116+'Lovište Gavranski potok'!O116+'Lovište Dobanovački zabran'!O116+'Lovište Donji Srem'!O116+'Lovište Kolubara'!O116+'Lovište Kosmaj'!O116+'Lovište Pančevački rit'!O116+'Lovište Posavina'!O116+'Lovište Rit'!O116+'Lovište Topčiderska reka'!O116+'Lovište Trešnja'!O116+'Lovište Crni lug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vala'!C117+'Lovište Brajevska reka'!C117+'Lovište Varovnice'!C117+'Lovište Gavranski potok'!C117+'Lovište Dobanovački zabran'!C117+'Lovište Donji Srem'!C117+'Lovište Kolubara'!C117+'Lovište Kosmaj'!C117+'Lovište Pančevački rit'!C117+'Lovište Posavina'!C117+'Lovište Rit'!C117+'Lovište Topčiderska reka'!C117+'Lovište Trešnja'!C117+'Lovište Crni lug'!C117+'Lovište (blanko obrazac 1)'!C117+'Lovište (blanko obrazac 2)'!C117</f>
        <v>0</v>
      </c>
      <c r="D117" s="7" t="n">
        <f aca="false">'Lovište Avala'!D117+'Lovište Brajevska reka'!D117+'Lovište Varovnice'!D117+'Lovište Gavranski potok'!D117+'Lovište Dobanovački zabran'!D117+'Lovište Donji Srem'!D117+'Lovište Kolubara'!D117+'Lovište Kosmaj'!D117+'Lovište Pančevački rit'!D117+'Lovište Posavina'!D117+'Lovište Rit'!D117+'Lovište Topčiderska reka'!D117+'Lovište Trešnja'!D117+'Lovište Crni lug'!D117+'Lovište (blanko obrazac 1)'!D117+'Lovište (blanko obrazac 2)'!D117</f>
        <v>0</v>
      </c>
      <c r="E117" s="12" t="s">
        <v>18</v>
      </c>
      <c r="F117" s="9" t="n">
        <f aca="false">'Lovište Avala'!F117+'Lovište Brajevska reka'!F117+'Lovište Varovnice'!F117+'Lovište Gavranski potok'!F117+'Lovište Dobanovački zabran'!F117+'Lovište Donji Srem'!F117+'Lovište Kolubara'!F117+'Lovište Kosmaj'!F117+'Lovište Pančevački rit'!F117+'Lovište Posavina'!F117+'Lovište Rit'!F117+'Lovište Topčiderska reka'!F117+'Lovište Trešnja'!F117+'Lovište Crni lug'!F117+'Lovište (blanko obrazac 1)'!F117+'Lovište (blanko obrazac 2)'!F117</f>
        <v>0</v>
      </c>
      <c r="G117" s="9" t="n">
        <f aca="false">'Lovište Avala'!G117+'Lovište Brajevska reka'!G117+'Lovište Varovnice'!G117+'Lovište Gavranski potok'!G117+'Lovište Dobanovački zabran'!G117+'Lovište Donji Srem'!G117+'Lovište Kolubara'!G117+'Lovište Kosmaj'!G117+'Lovište Pančevački rit'!G117+'Lovište Posavina'!G117+'Lovište Rit'!G117+'Lovište Topčiderska reka'!G117+'Lovište Trešnja'!G117+'Lovište Crni lug'!G117+'Lovište (blanko obrazac 1)'!G117+'Lovište (blanko obrazac 2)'!G117</f>
        <v>0</v>
      </c>
      <c r="H117" s="9" t="n">
        <f aca="false">'Lovište Avala'!H117+'Lovište Brajevska reka'!H117+'Lovište Varovnice'!H117+'Lovište Gavranski potok'!H117+'Lovište Dobanovački zabran'!H117+'Lovište Donji Srem'!H117+'Lovište Kolubara'!H117+'Lovište Kosmaj'!H117+'Lovište Pančevački rit'!H117+'Lovište Posavina'!H117+'Lovište Rit'!H117+'Lovište Topčiderska reka'!H117+'Lovište Trešnja'!H117+'Lovište Crni lug'!H117+'Lovište (blanko obrazac 1)'!H117+'Lovište (blanko obrazac 2)'!H117</f>
        <v>0</v>
      </c>
      <c r="I117" s="9" t="n">
        <f aca="false">'Lovište Avala'!I117+'Lovište Brajevska reka'!I117+'Lovište Varovnice'!I117+'Lovište Gavranski potok'!I117+'Lovište Dobanovački zabran'!I117+'Lovište Donji Srem'!I117+'Lovište Kolubara'!I117+'Lovište Kosmaj'!I117+'Lovište Pančevački rit'!I117+'Lovište Posavina'!I117+'Lovište Rit'!I117+'Lovište Topčiderska reka'!I117+'Lovište Trešnja'!I117+'Lovište Crni lug'!I117+'Lovište (blanko obrazac 1)'!I117+'Lovište (blanko obrazac 2)'!I117</f>
        <v>0</v>
      </c>
      <c r="J117" s="9" t="n">
        <f aca="false">'Lovište Avala'!J117+'Lovište Brajevska reka'!J117+'Lovište Varovnice'!J117+'Lovište Gavranski potok'!J117+'Lovište Dobanovački zabran'!J117+'Lovište Donji Srem'!J117+'Lovište Kolubara'!J117+'Lovište Kosmaj'!J117+'Lovište Pančevački rit'!J117+'Lovište Posavina'!J117+'Lovište Rit'!J117+'Lovište Topčiderska reka'!J117+'Lovište Trešnja'!J117+'Lovište Crni lug'!J117+'Lovište (blanko obrazac 1)'!J117+'Lovište (blanko obrazac 2)'!J117</f>
        <v>0</v>
      </c>
      <c r="K117" s="9" t="n">
        <f aca="false">'Lovište Avala'!K117+'Lovište Brajevska reka'!K117+'Lovište Varovnice'!K117+'Lovište Gavranski potok'!K117+'Lovište Dobanovački zabran'!K117+'Lovište Donji Srem'!K117+'Lovište Kolubara'!K117+'Lovište Kosmaj'!K117+'Lovište Pančevački rit'!K117+'Lovište Posavina'!K117+'Lovište Rit'!K117+'Lovište Topčiderska reka'!K117+'Lovište Trešnja'!K117+'Lovište Crni lug'!K117+'Lovište (blanko obrazac 1)'!K117+'Lovište (blanko obrazac 2)'!K117</f>
        <v>0</v>
      </c>
      <c r="L117" s="9" t="n">
        <f aca="false">'Lovište Avala'!L117+'Lovište Brajevska reka'!L117+'Lovište Varovnice'!L117+'Lovište Gavranski potok'!L117+'Lovište Dobanovački zabran'!L117+'Lovište Donji Srem'!L117+'Lovište Kolubara'!L117+'Lovište Kosmaj'!L117+'Lovište Pančevački rit'!L117+'Lovište Posavina'!L117+'Lovište Rit'!L117+'Lovište Topčiderska reka'!L117+'Lovište Trešnja'!L117+'Lovište Crni lug'!L117+'Lovište (blanko obrazac 1)'!L117+'Lovište (blanko obrazac 2)'!L117</f>
        <v>0</v>
      </c>
      <c r="M117" s="9" t="n">
        <f aca="false">'Lovište Avala'!M117+'Lovište Brajevska reka'!M117+'Lovište Varovnice'!M117+'Lovište Gavranski potok'!M117+'Lovište Dobanovački zabran'!M117+'Lovište Donji Srem'!M117+'Lovište Kolubara'!M117+'Lovište Kosmaj'!M117+'Lovište Pančevački rit'!M117+'Lovište Posavina'!M117+'Lovište Rit'!M117+'Lovište Topčiderska reka'!M117+'Lovište Trešnja'!M117+'Lovište Crni lug'!M117+'Lovište (blanko obrazac 1)'!M117+'Lovište (blanko obrazac 2)'!M117</f>
        <v>0</v>
      </c>
      <c r="N117" s="9" t="n">
        <f aca="false">'Lovište Avala'!N117+'Lovište Brajevska reka'!N117+'Lovište Varovnice'!N117+'Lovište Gavranski potok'!N117+'Lovište Dobanovački zabran'!N117+'Lovište Donji Srem'!N117+'Lovište Kolubara'!N117+'Lovište Kosmaj'!N117+'Lovište Pančevački rit'!N117+'Lovište Posavina'!N117+'Lovište Rit'!N117+'Lovište Topčiderska reka'!N117+'Lovište Trešnja'!N117+'Lovište Crni lug'!N117+'Lovište (blanko obrazac 1)'!N117+'Lovište (blanko obrazac 2)'!N117</f>
        <v>0</v>
      </c>
      <c r="O117" s="9" t="n">
        <f aca="false">'Lovište Avala'!O117+'Lovište Brajevska reka'!O117+'Lovište Varovnice'!O117+'Lovište Gavranski potok'!O117+'Lovište Dobanovački zabran'!O117+'Lovište Donji Srem'!O117+'Lovište Kolubara'!O117+'Lovište Kosmaj'!O117+'Lovište Pančevački rit'!O117+'Lovište Posavina'!O117+'Lovište Rit'!O117+'Lovište Topčiderska reka'!O117+'Lovište Trešnja'!O117+'Lovište Crni lug'!O117+'Lovište (blanko obrazac 1)'!O117+'Lovište (blanko obrazac 2)'!O117</f>
        <v>0</v>
      </c>
    </row>
    <row r="118" customFormat="false" ht="15" hidden="false" customHeight="tru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Lovište Avala'!C118+'Lovište Brajevska reka'!C118+'Lovište Varovnice'!C118+'Lovište Gavranski potok'!C118+'Lovište Dobanovački zabran'!C118+'Lovište Donji Srem'!C118+'Lovište Kolubara'!C118+'Lovište Kosmaj'!C118+'Lovište Pančevački rit'!C118+'Lovište Posavina'!C118+'Lovište Rit'!C118+'Lovište Topčiderska reka'!C118+'Lovište Trešnja'!C118+'Lovište Crni lug'!C118+'Lovište (blanko obrazac 1)'!C118+'Lovište (blanko obrazac 2)'!C118</f>
        <v>0</v>
      </c>
      <c r="D118" s="7" t="n">
        <f aca="false">'Lovište Avala'!D118+'Lovište Brajevska reka'!D118+'Lovište Varovnice'!D118+'Lovište Gavranski potok'!D118+'Lovište Dobanovački zabran'!D118+'Lovište Donji Srem'!D118+'Lovište Kolubara'!D118+'Lovište Kosmaj'!D118+'Lovište Pančevački rit'!D118+'Lovište Posavina'!D118+'Lovište Rit'!D118+'Lovište Topčiderska reka'!D118+'Lovište Trešnja'!D118+'Lovište Crni lug'!D118+'Lovište (blanko obrazac 1)'!D118+'Lovište (blanko obrazac 2)'!D118</f>
        <v>0</v>
      </c>
      <c r="E118" s="8" t="s">
        <v>15</v>
      </c>
      <c r="F118" s="9" t="n">
        <f aca="false">'Lovište Avala'!F118+'Lovište Brajevska reka'!F118+'Lovište Varovnice'!F118+'Lovište Gavranski potok'!F118+'Lovište Dobanovački zabran'!F118+'Lovište Donji Srem'!F118+'Lovište Kolubara'!F118+'Lovište Kosmaj'!F118+'Lovište Pančevački rit'!F118+'Lovište Posavina'!F118+'Lovište Rit'!F118+'Lovište Topčiderska reka'!F118+'Lovište Trešnja'!F118+'Lovište Crni lug'!F118+'Lovište (blanko obrazac 1)'!F118+'Lovište (blanko obrazac 2)'!F118</f>
        <v>0</v>
      </c>
      <c r="G118" s="10" t="n">
        <f aca="false">'Lovište Avala'!G118+'Lovište Brajevska reka'!G118+'Lovište Varovnice'!G118+'Lovište Gavranski potok'!G118+'Lovište Dobanovački zabran'!G118+'Lovište Donji Srem'!G118+'Lovište Kolubara'!G118+'Lovište Kosmaj'!G118+'Lovište Pančevački rit'!G118+'Lovište Posavina'!G118+'Lovište Rit'!G118+'Lovište Topčiderska reka'!G118+'Lovište Trešnja'!G118+'Lovište Crni lug'!G118+'Lovište (blanko obrazac 1)'!G118+'Lovište (blanko obrazac 2)'!G118</f>
        <v>0</v>
      </c>
      <c r="H118" s="10" t="n">
        <f aca="false">'Lovište Avala'!H118+'Lovište Brajevska reka'!H118+'Lovište Varovnice'!H118+'Lovište Gavranski potok'!H118+'Lovište Dobanovački zabran'!H118+'Lovište Donji Srem'!H118+'Lovište Kolubara'!H118+'Lovište Kosmaj'!H118+'Lovište Pančevački rit'!H118+'Lovište Posavina'!H118+'Lovište Rit'!H118+'Lovište Topčiderska reka'!H118+'Lovište Trešnja'!H118+'Lovište Crni lug'!H118+'Lovište (blanko obrazac 1)'!H118+'Lovište (blanko obrazac 2)'!H118</f>
        <v>0</v>
      </c>
      <c r="I118" s="10" t="n">
        <f aca="false">'Lovište Avala'!I118+'Lovište Brajevska reka'!I118+'Lovište Varovnice'!I118+'Lovište Gavranski potok'!I118+'Lovište Dobanovački zabran'!I118+'Lovište Donji Srem'!I118+'Lovište Kolubara'!I118+'Lovište Kosmaj'!I118+'Lovište Pančevački rit'!I118+'Lovište Posavina'!I118+'Lovište Rit'!I118+'Lovište Topčiderska reka'!I118+'Lovište Trešnja'!I118+'Lovište Crni lug'!I118+'Lovište (blanko obrazac 1)'!I118+'Lovište (blanko obrazac 2)'!I118</f>
        <v>0</v>
      </c>
      <c r="J118" s="10" t="n">
        <f aca="false">'Lovište Avala'!J118+'Lovište Brajevska reka'!J118+'Lovište Varovnice'!J118+'Lovište Gavranski potok'!J118+'Lovište Dobanovački zabran'!J118+'Lovište Donji Srem'!J118+'Lovište Kolubara'!J118+'Lovište Kosmaj'!J118+'Lovište Pančevački rit'!J118+'Lovište Posavina'!J118+'Lovište Rit'!J118+'Lovište Topčiderska reka'!J118+'Lovište Trešnja'!J118+'Lovište Crni lug'!J118+'Lovište (blanko obrazac 1)'!J118+'Lovište (blanko obrazac 2)'!J118</f>
        <v>0</v>
      </c>
      <c r="K118" s="10" t="n">
        <f aca="false">'Lovište Avala'!K118+'Lovište Brajevska reka'!K118+'Lovište Varovnice'!K118+'Lovište Gavranski potok'!K118+'Lovište Dobanovački zabran'!K118+'Lovište Donji Srem'!K118+'Lovište Kolubara'!K118+'Lovište Kosmaj'!K118+'Lovište Pančevački rit'!K118+'Lovište Posavina'!K118+'Lovište Rit'!K118+'Lovište Topčiderska reka'!K118+'Lovište Trešnja'!K118+'Lovište Crni lug'!K118+'Lovište (blanko obrazac 1)'!K118+'Lovište (blanko obrazac 2)'!K118</f>
        <v>0</v>
      </c>
      <c r="L118" s="10" t="n">
        <f aca="false">'Lovište Avala'!L118+'Lovište Brajevska reka'!L118+'Lovište Varovnice'!L118+'Lovište Gavranski potok'!L118+'Lovište Dobanovački zabran'!L118+'Lovište Donji Srem'!L118+'Lovište Kolubara'!L118+'Lovište Kosmaj'!L118+'Lovište Pančevački rit'!L118+'Lovište Posavina'!L118+'Lovište Rit'!L118+'Lovište Topčiderska reka'!L118+'Lovište Trešnja'!L118+'Lovište Crni lug'!L118+'Lovište (blanko obrazac 1)'!L118+'Lovište (blanko obrazac 2)'!L118</f>
        <v>0</v>
      </c>
      <c r="M118" s="10" t="n">
        <f aca="false">'Lovište Avala'!M118+'Lovište Brajevska reka'!M118+'Lovište Varovnice'!M118+'Lovište Gavranski potok'!M118+'Lovište Dobanovački zabran'!M118+'Lovište Donji Srem'!M118+'Lovište Kolubara'!M118+'Lovište Kosmaj'!M118+'Lovište Pančevački rit'!M118+'Lovište Posavina'!M118+'Lovište Rit'!M118+'Lovište Topčiderska reka'!M118+'Lovište Trešnja'!M118+'Lovište Crni lug'!M118+'Lovište (blanko obrazac 1)'!M118+'Lovište (blanko obrazac 2)'!M118</f>
        <v>0</v>
      </c>
      <c r="N118" s="10" t="n">
        <f aca="false">'Lovište Avala'!N118+'Lovište Brajevska reka'!N118+'Lovište Varovnice'!N118+'Lovište Gavranski potok'!N118+'Lovište Dobanovački zabran'!N118+'Lovište Donji Srem'!N118+'Lovište Kolubara'!N118+'Lovište Kosmaj'!N118+'Lovište Pančevački rit'!N118+'Lovište Posavina'!N118+'Lovište Rit'!N118+'Lovište Topčiderska reka'!N118+'Lovište Trešnja'!N118+'Lovište Crni lug'!N118+'Lovište (blanko obrazac 1)'!N118+'Lovište (blanko obrazac 2)'!N118</f>
        <v>0</v>
      </c>
      <c r="O118" s="9" t="n">
        <f aca="false">'Lovište Avala'!O118+'Lovište Brajevska reka'!O118+'Lovište Varovnice'!O118+'Lovište Gavranski potok'!O118+'Lovište Dobanovački zabran'!O118+'Lovište Donji Srem'!O118+'Lovište Kolubara'!O118+'Lovište Kosmaj'!O118+'Lovište Pančevački rit'!O118+'Lovište Posavina'!O118+'Lovište Rit'!O118+'Lovište Topčiderska reka'!O118+'Lovište Trešnja'!O118+'Lovište Crni lug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vala'!C119+'Lovište Brajevska reka'!C119+'Lovište Varovnice'!C119+'Lovište Gavranski potok'!C119+'Lovište Dobanovački zabran'!C119+'Lovište Donji Srem'!C119+'Lovište Kolubara'!C119+'Lovište Kosmaj'!C119+'Lovište Pančevački rit'!C119+'Lovište Posavina'!C119+'Lovište Rit'!C119+'Lovište Topčiderska reka'!C119+'Lovište Trešnja'!C119+'Lovište Crni lug'!C119+'Lovište (blanko obrazac 1)'!C119+'Lovište (blanko obrazac 2)'!C119</f>
        <v>0</v>
      </c>
      <c r="D119" s="7" t="n">
        <f aca="false">'Lovište Avala'!D119+'Lovište Brajevska reka'!D119+'Lovište Varovnice'!D119+'Lovište Gavranski potok'!D119+'Lovište Dobanovački zabran'!D119+'Lovište Donji Srem'!D119+'Lovište Kolubara'!D119+'Lovište Kosmaj'!D119+'Lovište Pančevački rit'!D119+'Lovište Posavina'!D119+'Lovište Rit'!D119+'Lovište Topčiderska reka'!D119+'Lovište Trešnja'!D119+'Lovište Crni lug'!D119+'Lovište (blanko obrazac 1)'!D119+'Lovište (blanko obrazac 2)'!D119</f>
        <v>0</v>
      </c>
      <c r="E119" s="11" t="s">
        <v>16</v>
      </c>
      <c r="F119" s="9" t="n">
        <f aca="false">'Lovište Avala'!F119+'Lovište Brajevska reka'!F119+'Lovište Varovnice'!F119+'Lovište Gavranski potok'!F119+'Lovište Dobanovački zabran'!F119+'Lovište Donji Srem'!F119+'Lovište Kolubara'!F119+'Lovište Kosmaj'!F119+'Lovište Pančevački rit'!F119+'Lovište Posavina'!F119+'Lovište Rit'!F119+'Lovište Topčiderska reka'!F119+'Lovište Trešnja'!F119+'Lovište Crni lug'!F119+'Lovište (blanko obrazac 1)'!F119+'Lovište (blanko obrazac 2)'!F119</f>
        <v>0</v>
      </c>
      <c r="G119" s="10" t="n">
        <f aca="false">'Lovište Avala'!G119+'Lovište Brajevska reka'!G119+'Lovište Varovnice'!G119+'Lovište Gavranski potok'!G119+'Lovište Dobanovački zabran'!G119+'Lovište Donji Srem'!G119+'Lovište Kolubara'!G119+'Lovište Kosmaj'!G119+'Lovište Pančevački rit'!G119+'Lovište Posavina'!G119+'Lovište Rit'!G119+'Lovište Topčiderska reka'!G119+'Lovište Trešnja'!G119+'Lovište Crni lug'!G119+'Lovište (blanko obrazac 1)'!G119+'Lovište (blanko obrazac 2)'!G119</f>
        <v>0</v>
      </c>
      <c r="H119" s="10" t="n">
        <f aca="false">'Lovište Avala'!H119+'Lovište Brajevska reka'!H119+'Lovište Varovnice'!H119+'Lovište Gavranski potok'!H119+'Lovište Dobanovački zabran'!H119+'Lovište Donji Srem'!H119+'Lovište Kolubara'!H119+'Lovište Kosmaj'!H119+'Lovište Pančevački rit'!H119+'Lovište Posavina'!H119+'Lovište Rit'!H119+'Lovište Topčiderska reka'!H119+'Lovište Trešnja'!H119+'Lovište Crni lug'!H119+'Lovište (blanko obrazac 1)'!H119+'Lovište (blanko obrazac 2)'!H119</f>
        <v>0</v>
      </c>
      <c r="I119" s="10" t="n">
        <f aca="false">'Lovište Avala'!I119+'Lovište Brajevska reka'!I119+'Lovište Varovnice'!I119+'Lovište Gavranski potok'!I119+'Lovište Dobanovački zabran'!I119+'Lovište Donji Srem'!I119+'Lovište Kolubara'!I119+'Lovište Kosmaj'!I119+'Lovište Pančevački rit'!I119+'Lovište Posavina'!I119+'Lovište Rit'!I119+'Lovište Topčiderska reka'!I119+'Lovište Trešnja'!I119+'Lovište Crni lug'!I119+'Lovište (blanko obrazac 1)'!I119+'Lovište (blanko obrazac 2)'!I119</f>
        <v>0</v>
      </c>
      <c r="J119" s="10" t="n">
        <f aca="false">'Lovište Avala'!J119+'Lovište Brajevska reka'!J119+'Lovište Varovnice'!J119+'Lovište Gavranski potok'!J119+'Lovište Dobanovački zabran'!J119+'Lovište Donji Srem'!J119+'Lovište Kolubara'!J119+'Lovište Kosmaj'!J119+'Lovište Pančevački rit'!J119+'Lovište Posavina'!J119+'Lovište Rit'!J119+'Lovište Topčiderska reka'!J119+'Lovište Trešnja'!J119+'Lovište Crni lug'!J119+'Lovište (blanko obrazac 1)'!J119+'Lovište (blanko obrazac 2)'!J119</f>
        <v>0</v>
      </c>
      <c r="K119" s="10" t="n">
        <f aca="false">'Lovište Avala'!K119+'Lovište Brajevska reka'!K119+'Lovište Varovnice'!K119+'Lovište Gavranski potok'!K119+'Lovište Dobanovački zabran'!K119+'Lovište Donji Srem'!K119+'Lovište Kolubara'!K119+'Lovište Kosmaj'!K119+'Lovište Pančevački rit'!K119+'Lovište Posavina'!K119+'Lovište Rit'!K119+'Lovište Topčiderska reka'!K119+'Lovište Trešnja'!K119+'Lovište Crni lug'!K119+'Lovište (blanko obrazac 1)'!K119+'Lovište (blanko obrazac 2)'!K119</f>
        <v>0</v>
      </c>
      <c r="L119" s="10" t="n">
        <f aca="false">'Lovište Avala'!L119+'Lovište Brajevska reka'!L119+'Lovište Varovnice'!L119+'Lovište Gavranski potok'!L119+'Lovište Dobanovački zabran'!L119+'Lovište Donji Srem'!L119+'Lovište Kolubara'!L119+'Lovište Kosmaj'!L119+'Lovište Pančevački rit'!L119+'Lovište Posavina'!L119+'Lovište Rit'!L119+'Lovište Topčiderska reka'!L119+'Lovište Trešnja'!L119+'Lovište Crni lug'!L119+'Lovište (blanko obrazac 1)'!L119+'Lovište (blanko obrazac 2)'!L119</f>
        <v>0</v>
      </c>
      <c r="M119" s="10" t="n">
        <f aca="false">'Lovište Avala'!M119+'Lovište Brajevska reka'!M119+'Lovište Varovnice'!M119+'Lovište Gavranski potok'!M119+'Lovište Dobanovački zabran'!M119+'Lovište Donji Srem'!M119+'Lovište Kolubara'!M119+'Lovište Kosmaj'!M119+'Lovište Pančevački rit'!M119+'Lovište Posavina'!M119+'Lovište Rit'!M119+'Lovište Topčiderska reka'!M119+'Lovište Trešnja'!M119+'Lovište Crni lug'!M119+'Lovište (blanko obrazac 1)'!M119+'Lovište (blanko obrazac 2)'!M119</f>
        <v>0</v>
      </c>
      <c r="N119" s="10" t="n">
        <f aca="false">'Lovište Avala'!N119+'Lovište Brajevska reka'!N119+'Lovište Varovnice'!N119+'Lovište Gavranski potok'!N119+'Lovište Dobanovački zabran'!N119+'Lovište Donji Srem'!N119+'Lovište Kolubara'!N119+'Lovište Kosmaj'!N119+'Lovište Pančevački rit'!N119+'Lovište Posavina'!N119+'Lovište Rit'!N119+'Lovište Topčiderska reka'!N119+'Lovište Trešnja'!N119+'Lovište Crni lug'!N119+'Lovište (blanko obrazac 1)'!N119+'Lovište (blanko obrazac 2)'!N119</f>
        <v>0</v>
      </c>
      <c r="O119" s="9" t="n">
        <f aca="false">'Lovište Avala'!O119+'Lovište Brajevska reka'!O119+'Lovište Varovnice'!O119+'Lovište Gavranski potok'!O119+'Lovište Dobanovački zabran'!O119+'Lovište Donji Srem'!O119+'Lovište Kolubara'!O119+'Lovište Kosmaj'!O119+'Lovište Pančevački rit'!O119+'Lovište Posavina'!O119+'Lovište Rit'!O119+'Lovište Topčiderska reka'!O119+'Lovište Trešnja'!O119+'Lovište Crni lug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vala'!C120+'Lovište Brajevska reka'!C120+'Lovište Varovnice'!C120+'Lovište Gavranski potok'!C120+'Lovište Dobanovački zabran'!C120+'Lovište Donji Srem'!C120+'Lovište Kolubara'!C120+'Lovište Kosmaj'!C120+'Lovište Pančevački rit'!C120+'Lovište Posavina'!C120+'Lovište Rit'!C120+'Lovište Topčiderska reka'!C120+'Lovište Trešnja'!C120+'Lovište Crni lug'!C120+'Lovište (blanko obrazac 1)'!C120+'Lovište (blanko obrazac 2)'!C120</f>
        <v>0</v>
      </c>
      <c r="D120" s="7" t="n">
        <f aca="false">'Lovište Avala'!D120+'Lovište Brajevska reka'!D120+'Lovište Varovnice'!D120+'Lovište Gavranski potok'!D120+'Lovište Dobanovački zabran'!D120+'Lovište Donji Srem'!D120+'Lovište Kolubara'!D120+'Lovište Kosmaj'!D120+'Lovište Pančevački rit'!D120+'Lovište Posavina'!D120+'Lovište Rit'!D120+'Lovište Topčiderska reka'!D120+'Lovište Trešnja'!D120+'Lovište Crni lug'!D120+'Lovište (blanko obrazac 1)'!D120+'Lovište (blanko obrazac 2)'!D120</f>
        <v>0</v>
      </c>
      <c r="E120" s="11" t="s">
        <v>17</v>
      </c>
      <c r="F120" s="9" t="n">
        <f aca="false">'Lovište Avala'!F120+'Lovište Brajevska reka'!F120+'Lovište Varovnice'!F120+'Lovište Gavranski potok'!F120+'Lovište Dobanovački zabran'!F120+'Lovište Donji Srem'!F120+'Lovište Kolubara'!F120+'Lovište Kosmaj'!F120+'Lovište Pančevački rit'!F120+'Lovište Posavina'!F120+'Lovište Rit'!F120+'Lovište Topčiderska reka'!F120+'Lovište Trešnja'!F120+'Lovište Crni lug'!F120+'Lovište (blanko obrazac 1)'!F120+'Lovište (blanko obrazac 2)'!F120</f>
        <v>0</v>
      </c>
      <c r="G120" s="10" t="n">
        <f aca="false">'Lovište Avala'!G120+'Lovište Brajevska reka'!G120+'Lovište Varovnice'!G120+'Lovište Gavranski potok'!G120+'Lovište Dobanovački zabran'!G120+'Lovište Donji Srem'!G120+'Lovište Kolubara'!G120+'Lovište Kosmaj'!G120+'Lovište Pančevački rit'!G120+'Lovište Posavina'!G120+'Lovište Rit'!G120+'Lovište Topčiderska reka'!G120+'Lovište Trešnja'!G120+'Lovište Crni lug'!G120+'Lovište (blanko obrazac 1)'!G120+'Lovište (blanko obrazac 2)'!G120</f>
        <v>0</v>
      </c>
      <c r="H120" s="10" t="n">
        <f aca="false">'Lovište Avala'!H120+'Lovište Brajevska reka'!H120+'Lovište Varovnice'!H120+'Lovište Gavranski potok'!H120+'Lovište Dobanovački zabran'!H120+'Lovište Donji Srem'!H120+'Lovište Kolubara'!H120+'Lovište Kosmaj'!H120+'Lovište Pančevački rit'!H120+'Lovište Posavina'!H120+'Lovište Rit'!H120+'Lovište Topčiderska reka'!H120+'Lovište Trešnja'!H120+'Lovište Crni lug'!H120+'Lovište (blanko obrazac 1)'!H120+'Lovište (blanko obrazac 2)'!H120</f>
        <v>0</v>
      </c>
      <c r="I120" s="10" t="n">
        <f aca="false">'Lovište Avala'!I120+'Lovište Brajevska reka'!I120+'Lovište Varovnice'!I120+'Lovište Gavranski potok'!I120+'Lovište Dobanovački zabran'!I120+'Lovište Donji Srem'!I120+'Lovište Kolubara'!I120+'Lovište Kosmaj'!I120+'Lovište Pančevački rit'!I120+'Lovište Posavina'!I120+'Lovište Rit'!I120+'Lovište Topčiderska reka'!I120+'Lovište Trešnja'!I120+'Lovište Crni lug'!I120+'Lovište (blanko obrazac 1)'!I120+'Lovište (blanko obrazac 2)'!I120</f>
        <v>0</v>
      </c>
      <c r="J120" s="10" t="n">
        <f aca="false">'Lovište Avala'!J120+'Lovište Brajevska reka'!J120+'Lovište Varovnice'!J120+'Lovište Gavranski potok'!J120+'Lovište Dobanovački zabran'!J120+'Lovište Donji Srem'!J120+'Lovište Kolubara'!J120+'Lovište Kosmaj'!J120+'Lovište Pančevački rit'!J120+'Lovište Posavina'!J120+'Lovište Rit'!J120+'Lovište Topčiderska reka'!J120+'Lovište Trešnja'!J120+'Lovište Crni lug'!J120+'Lovište (blanko obrazac 1)'!J120+'Lovište (blanko obrazac 2)'!J120</f>
        <v>0</v>
      </c>
      <c r="K120" s="10" t="n">
        <f aca="false">'Lovište Avala'!K120+'Lovište Brajevska reka'!K120+'Lovište Varovnice'!K120+'Lovište Gavranski potok'!K120+'Lovište Dobanovački zabran'!K120+'Lovište Donji Srem'!K120+'Lovište Kolubara'!K120+'Lovište Kosmaj'!K120+'Lovište Pančevački rit'!K120+'Lovište Posavina'!K120+'Lovište Rit'!K120+'Lovište Topčiderska reka'!K120+'Lovište Trešnja'!K120+'Lovište Crni lug'!K120+'Lovište (blanko obrazac 1)'!K120+'Lovište (blanko obrazac 2)'!K120</f>
        <v>0</v>
      </c>
      <c r="L120" s="10" t="n">
        <f aca="false">'Lovište Avala'!L120+'Lovište Brajevska reka'!L120+'Lovište Varovnice'!L120+'Lovište Gavranski potok'!L120+'Lovište Dobanovački zabran'!L120+'Lovište Donji Srem'!L120+'Lovište Kolubara'!L120+'Lovište Kosmaj'!L120+'Lovište Pančevački rit'!L120+'Lovište Posavina'!L120+'Lovište Rit'!L120+'Lovište Topčiderska reka'!L120+'Lovište Trešnja'!L120+'Lovište Crni lug'!L120+'Lovište (blanko obrazac 1)'!L120+'Lovište (blanko obrazac 2)'!L120</f>
        <v>0</v>
      </c>
      <c r="M120" s="10" t="n">
        <f aca="false">'Lovište Avala'!M120+'Lovište Brajevska reka'!M120+'Lovište Varovnice'!M120+'Lovište Gavranski potok'!M120+'Lovište Dobanovački zabran'!M120+'Lovište Donji Srem'!M120+'Lovište Kolubara'!M120+'Lovište Kosmaj'!M120+'Lovište Pančevački rit'!M120+'Lovište Posavina'!M120+'Lovište Rit'!M120+'Lovište Topčiderska reka'!M120+'Lovište Trešnja'!M120+'Lovište Crni lug'!M120+'Lovište (blanko obrazac 1)'!M120+'Lovište (blanko obrazac 2)'!M120</f>
        <v>0</v>
      </c>
      <c r="N120" s="10" t="n">
        <f aca="false">'Lovište Avala'!N120+'Lovište Brajevska reka'!N120+'Lovište Varovnice'!N120+'Lovište Gavranski potok'!N120+'Lovište Dobanovački zabran'!N120+'Lovište Donji Srem'!N120+'Lovište Kolubara'!N120+'Lovište Kosmaj'!N120+'Lovište Pančevački rit'!N120+'Lovište Posavina'!N120+'Lovište Rit'!N120+'Lovište Topčiderska reka'!N120+'Lovište Trešnja'!N120+'Lovište Crni lug'!N120+'Lovište (blanko obrazac 1)'!N120+'Lovište (blanko obrazac 2)'!N120</f>
        <v>0</v>
      </c>
      <c r="O120" s="9" t="n">
        <f aca="false">'Lovište Avala'!O120+'Lovište Brajevska reka'!O120+'Lovište Varovnice'!O120+'Lovište Gavranski potok'!O120+'Lovište Dobanovački zabran'!O120+'Lovište Donji Srem'!O120+'Lovište Kolubara'!O120+'Lovište Kosmaj'!O120+'Lovište Pančevački rit'!O120+'Lovište Posavina'!O120+'Lovište Rit'!O120+'Lovište Topčiderska reka'!O120+'Lovište Trešnja'!O120+'Lovište Crni lug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vala'!C121+'Lovište Brajevska reka'!C121+'Lovište Varovnice'!C121+'Lovište Gavranski potok'!C121+'Lovište Dobanovački zabran'!C121+'Lovište Donji Srem'!C121+'Lovište Kolubara'!C121+'Lovište Kosmaj'!C121+'Lovište Pančevački rit'!C121+'Lovište Posavina'!C121+'Lovište Rit'!C121+'Lovište Topčiderska reka'!C121+'Lovište Trešnja'!C121+'Lovište Crni lug'!C121+'Lovište (blanko obrazac 1)'!C121+'Lovište (blanko obrazac 2)'!C121</f>
        <v>0</v>
      </c>
      <c r="D121" s="7" t="n">
        <f aca="false">'Lovište Avala'!D121+'Lovište Brajevska reka'!D121+'Lovište Varovnice'!D121+'Lovište Gavranski potok'!D121+'Lovište Dobanovački zabran'!D121+'Lovište Donji Srem'!D121+'Lovište Kolubara'!D121+'Lovište Kosmaj'!D121+'Lovište Pančevački rit'!D121+'Lovište Posavina'!D121+'Lovište Rit'!D121+'Lovište Topčiderska reka'!D121+'Lovište Trešnja'!D121+'Lovište Crni lug'!D121+'Lovište (blanko obrazac 1)'!D121+'Lovište (blanko obrazac 2)'!D121</f>
        <v>0</v>
      </c>
      <c r="E121" s="12" t="s">
        <v>18</v>
      </c>
      <c r="F121" s="9" t="n">
        <f aca="false">'Lovište Avala'!F121+'Lovište Brajevska reka'!F121+'Lovište Varovnice'!F121+'Lovište Gavranski potok'!F121+'Lovište Dobanovački zabran'!F121+'Lovište Donji Srem'!F121+'Lovište Kolubara'!F121+'Lovište Kosmaj'!F121+'Lovište Pančevački rit'!F121+'Lovište Posavina'!F121+'Lovište Rit'!F121+'Lovište Topčiderska reka'!F121+'Lovište Trešnja'!F121+'Lovište Crni lug'!F121+'Lovište (blanko obrazac 1)'!F121+'Lovište (blanko obrazac 2)'!F121</f>
        <v>0</v>
      </c>
      <c r="G121" s="9" t="n">
        <f aca="false">'Lovište Avala'!G121+'Lovište Brajevska reka'!G121+'Lovište Varovnice'!G121+'Lovište Gavranski potok'!G121+'Lovište Dobanovački zabran'!G121+'Lovište Donji Srem'!G121+'Lovište Kolubara'!G121+'Lovište Kosmaj'!G121+'Lovište Pančevački rit'!G121+'Lovište Posavina'!G121+'Lovište Rit'!G121+'Lovište Topčiderska reka'!G121+'Lovište Trešnja'!G121+'Lovište Crni lug'!G121+'Lovište (blanko obrazac 1)'!G121+'Lovište (blanko obrazac 2)'!G121</f>
        <v>0</v>
      </c>
      <c r="H121" s="9" t="n">
        <f aca="false">'Lovište Avala'!H121+'Lovište Brajevska reka'!H121+'Lovište Varovnice'!H121+'Lovište Gavranski potok'!H121+'Lovište Dobanovački zabran'!H121+'Lovište Donji Srem'!H121+'Lovište Kolubara'!H121+'Lovište Kosmaj'!H121+'Lovište Pančevački rit'!H121+'Lovište Posavina'!H121+'Lovište Rit'!H121+'Lovište Topčiderska reka'!H121+'Lovište Trešnja'!H121+'Lovište Crni lug'!H121+'Lovište (blanko obrazac 1)'!H121+'Lovište (blanko obrazac 2)'!H121</f>
        <v>0</v>
      </c>
      <c r="I121" s="9" t="n">
        <f aca="false">'Lovište Avala'!I121+'Lovište Brajevska reka'!I121+'Lovište Varovnice'!I121+'Lovište Gavranski potok'!I121+'Lovište Dobanovački zabran'!I121+'Lovište Donji Srem'!I121+'Lovište Kolubara'!I121+'Lovište Kosmaj'!I121+'Lovište Pančevački rit'!I121+'Lovište Posavina'!I121+'Lovište Rit'!I121+'Lovište Topčiderska reka'!I121+'Lovište Trešnja'!I121+'Lovište Crni lug'!I121+'Lovište (blanko obrazac 1)'!I121+'Lovište (blanko obrazac 2)'!I121</f>
        <v>0</v>
      </c>
      <c r="J121" s="9" t="n">
        <f aca="false">'Lovište Avala'!J121+'Lovište Brajevska reka'!J121+'Lovište Varovnice'!J121+'Lovište Gavranski potok'!J121+'Lovište Dobanovački zabran'!J121+'Lovište Donji Srem'!J121+'Lovište Kolubara'!J121+'Lovište Kosmaj'!J121+'Lovište Pančevački rit'!J121+'Lovište Posavina'!J121+'Lovište Rit'!J121+'Lovište Topčiderska reka'!J121+'Lovište Trešnja'!J121+'Lovište Crni lug'!J121+'Lovište (blanko obrazac 1)'!J121+'Lovište (blanko obrazac 2)'!J121</f>
        <v>0</v>
      </c>
      <c r="K121" s="9" t="n">
        <f aca="false">'Lovište Avala'!K121+'Lovište Brajevska reka'!K121+'Lovište Varovnice'!K121+'Lovište Gavranski potok'!K121+'Lovište Dobanovački zabran'!K121+'Lovište Donji Srem'!K121+'Lovište Kolubara'!K121+'Lovište Kosmaj'!K121+'Lovište Pančevački rit'!K121+'Lovište Posavina'!K121+'Lovište Rit'!K121+'Lovište Topčiderska reka'!K121+'Lovište Trešnja'!K121+'Lovište Crni lug'!K121+'Lovište (blanko obrazac 1)'!K121+'Lovište (blanko obrazac 2)'!K121</f>
        <v>0</v>
      </c>
      <c r="L121" s="9" t="n">
        <f aca="false">'Lovište Avala'!L121+'Lovište Brajevska reka'!L121+'Lovište Varovnice'!L121+'Lovište Gavranski potok'!L121+'Lovište Dobanovački zabran'!L121+'Lovište Donji Srem'!L121+'Lovište Kolubara'!L121+'Lovište Kosmaj'!L121+'Lovište Pančevački rit'!L121+'Lovište Posavina'!L121+'Lovište Rit'!L121+'Lovište Topčiderska reka'!L121+'Lovište Trešnja'!L121+'Lovište Crni lug'!L121+'Lovište (blanko obrazac 1)'!L121+'Lovište (blanko obrazac 2)'!L121</f>
        <v>0</v>
      </c>
      <c r="M121" s="9" t="n">
        <f aca="false">'Lovište Avala'!M121+'Lovište Brajevska reka'!M121+'Lovište Varovnice'!M121+'Lovište Gavranski potok'!M121+'Lovište Dobanovački zabran'!M121+'Lovište Donji Srem'!M121+'Lovište Kolubara'!M121+'Lovište Kosmaj'!M121+'Lovište Pančevački rit'!M121+'Lovište Posavina'!M121+'Lovište Rit'!M121+'Lovište Topčiderska reka'!M121+'Lovište Trešnja'!M121+'Lovište Crni lug'!M121+'Lovište (blanko obrazac 1)'!M121+'Lovište (blanko obrazac 2)'!M121</f>
        <v>0</v>
      </c>
      <c r="N121" s="9" t="n">
        <f aca="false">'Lovište Avala'!N121+'Lovište Brajevska reka'!N121+'Lovište Varovnice'!N121+'Lovište Gavranski potok'!N121+'Lovište Dobanovački zabran'!N121+'Lovište Donji Srem'!N121+'Lovište Kolubara'!N121+'Lovište Kosmaj'!N121+'Lovište Pančevački rit'!N121+'Lovište Posavina'!N121+'Lovište Rit'!N121+'Lovište Topčiderska reka'!N121+'Lovište Trešnja'!N121+'Lovište Crni lug'!N121+'Lovište (blanko obrazac 1)'!N121+'Lovište (blanko obrazac 2)'!N121</f>
        <v>0</v>
      </c>
      <c r="O121" s="9" t="n">
        <f aca="false">'Lovište Avala'!O121+'Lovište Brajevska reka'!O121+'Lovište Varovnice'!O121+'Lovište Gavranski potok'!O121+'Lovište Dobanovački zabran'!O121+'Lovište Donji Srem'!O121+'Lovište Kolubara'!O121+'Lovište Kosmaj'!O121+'Lovište Pančevački rit'!O121+'Lovište Posavina'!O121+'Lovište Rit'!O121+'Lovište Topčiderska reka'!O121+'Lovište Trešnja'!O121+'Lovište Crni lug'!O121+'Lovište (blanko obrazac 1)'!O121+'Lovište (blanko obrazac 2)'!O121</f>
        <v>0</v>
      </c>
    </row>
    <row r="122" customFormat="false" ht="15" hidden="false" customHeight="tru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Lovište Avala'!C122+'Lovište Brajevska reka'!C122+'Lovište Varovnice'!C122+'Lovište Gavranski potok'!C122+'Lovište Dobanovački zabran'!C122+'Lovište Donji Srem'!C122+'Lovište Kolubara'!C122+'Lovište Kosmaj'!C122+'Lovište Pančevački rit'!C122+'Lovište Posavina'!C122+'Lovište Rit'!C122+'Lovište Topčiderska reka'!C122+'Lovište Trešnja'!C122+'Lovište Crni lug'!C122+'Lovište (blanko obrazac 1)'!C122+'Lovište (blanko obrazac 2)'!C122</f>
        <v>0</v>
      </c>
      <c r="D122" s="7" t="n">
        <f aca="false">'Lovište Avala'!D122+'Lovište Brajevska reka'!D122+'Lovište Varovnice'!D122+'Lovište Gavranski potok'!D122+'Lovište Dobanovački zabran'!D122+'Lovište Donji Srem'!D122+'Lovište Kolubara'!D122+'Lovište Kosmaj'!D122+'Lovište Pančevački rit'!D122+'Lovište Posavina'!D122+'Lovište Rit'!D122+'Lovište Topčiderska reka'!D122+'Lovište Trešnja'!D122+'Lovište Crni lug'!D122+'Lovište (blanko obrazac 1)'!D122+'Lovište (blanko obrazac 2)'!D122</f>
        <v>0</v>
      </c>
      <c r="E122" s="8" t="s">
        <v>15</v>
      </c>
      <c r="F122" s="9" t="n">
        <f aca="false">'Lovište Avala'!F122+'Lovište Brajevska reka'!F122+'Lovište Varovnice'!F122+'Lovište Gavranski potok'!F122+'Lovište Dobanovački zabran'!F122+'Lovište Donji Srem'!F122+'Lovište Kolubara'!F122+'Lovište Kosmaj'!F122+'Lovište Pančevački rit'!F122+'Lovište Posavina'!F122+'Lovište Rit'!F122+'Lovište Topčiderska reka'!F122+'Lovište Trešnja'!F122+'Lovište Crni lug'!F122+'Lovište (blanko obrazac 1)'!F122+'Lovište (blanko obrazac 2)'!F122</f>
        <v>0</v>
      </c>
      <c r="G122" s="10" t="n">
        <f aca="false">'Lovište Avala'!G122+'Lovište Brajevska reka'!G122+'Lovište Varovnice'!G122+'Lovište Gavranski potok'!G122+'Lovište Dobanovački zabran'!G122+'Lovište Donji Srem'!G122+'Lovište Kolubara'!G122+'Lovište Kosmaj'!G122+'Lovište Pančevački rit'!G122+'Lovište Posavina'!G122+'Lovište Rit'!G122+'Lovište Topčiderska reka'!G122+'Lovište Trešnja'!G122+'Lovište Crni lug'!G122+'Lovište (blanko obrazac 1)'!G122+'Lovište (blanko obrazac 2)'!G122</f>
        <v>0</v>
      </c>
      <c r="H122" s="10" t="n">
        <f aca="false">'Lovište Avala'!H122+'Lovište Brajevska reka'!H122+'Lovište Varovnice'!H122+'Lovište Gavranski potok'!H122+'Lovište Dobanovački zabran'!H122+'Lovište Donji Srem'!H122+'Lovište Kolubara'!H122+'Lovište Kosmaj'!H122+'Lovište Pančevački rit'!H122+'Lovište Posavina'!H122+'Lovište Rit'!H122+'Lovište Topčiderska reka'!H122+'Lovište Trešnja'!H122+'Lovište Crni lug'!H122+'Lovište (blanko obrazac 1)'!H122+'Lovište (blanko obrazac 2)'!H122</f>
        <v>0</v>
      </c>
      <c r="I122" s="10" t="n">
        <f aca="false">'Lovište Avala'!I122+'Lovište Brajevska reka'!I122+'Lovište Varovnice'!I122+'Lovište Gavranski potok'!I122+'Lovište Dobanovački zabran'!I122+'Lovište Donji Srem'!I122+'Lovište Kolubara'!I122+'Lovište Kosmaj'!I122+'Lovište Pančevački rit'!I122+'Lovište Posavina'!I122+'Lovište Rit'!I122+'Lovište Topčiderska reka'!I122+'Lovište Trešnja'!I122+'Lovište Crni lug'!I122+'Lovište (blanko obrazac 1)'!I122+'Lovište (blanko obrazac 2)'!I122</f>
        <v>0</v>
      </c>
      <c r="J122" s="10" t="n">
        <f aca="false">'Lovište Avala'!J122+'Lovište Brajevska reka'!J122+'Lovište Varovnice'!J122+'Lovište Gavranski potok'!J122+'Lovište Dobanovački zabran'!J122+'Lovište Donji Srem'!J122+'Lovište Kolubara'!J122+'Lovište Kosmaj'!J122+'Lovište Pančevački rit'!J122+'Lovište Posavina'!J122+'Lovište Rit'!J122+'Lovište Topčiderska reka'!J122+'Lovište Trešnja'!J122+'Lovište Crni lug'!J122+'Lovište (blanko obrazac 1)'!J122+'Lovište (blanko obrazac 2)'!J122</f>
        <v>0</v>
      </c>
      <c r="K122" s="10" t="n">
        <f aca="false">'Lovište Avala'!K122+'Lovište Brajevska reka'!K122+'Lovište Varovnice'!K122+'Lovište Gavranski potok'!K122+'Lovište Dobanovački zabran'!K122+'Lovište Donji Srem'!K122+'Lovište Kolubara'!K122+'Lovište Kosmaj'!K122+'Lovište Pančevački rit'!K122+'Lovište Posavina'!K122+'Lovište Rit'!K122+'Lovište Topčiderska reka'!K122+'Lovište Trešnja'!K122+'Lovište Crni lug'!K122+'Lovište (blanko obrazac 1)'!K122+'Lovište (blanko obrazac 2)'!K122</f>
        <v>0</v>
      </c>
      <c r="L122" s="10" t="n">
        <f aca="false">'Lovište Avala'!L122+'Lovište Brajevska reka'!L122+'Lovište Varovnice'!L122+'Lovište Gavranski potok'!L122+'Lovište Dobanovački zabran'!L122+'Lovište Donji Srem'!L122+'Lovište Kolubara'!L122+'Lovište Kosmaj'!L122+'Lovište Pančevački rit'!L122+'Lovište Posavina'!L122+'Lovište Rit'!L122+'Lovište Topčiderska reka'!L122+'Lovište Trešnja'!L122+'Lovište Crni lug'!L122+'Lovište (blanko obrazac 1)'!L122+'Lovište (blanko obrazac 2)'!L122</f>
        <v>0</v>
      </c>
      <c r="M122" s="10" t="n">
        <f aca="false">'Lovište Avala'!M122+'Lovište Brajevska reka'!M122+'Lovište Varovnice'!M122+'Lovište Gavranski potok'!M122+'Lovište Dobanovački zabran'!M122+'Lovište Donji Srem'!M122+'Lovište Kolubara'!M122+'Lovište Kosmaj'!M122+'Lovište Pančevački rit'!M122+'Lovište Posavina'!M122+'Lovište Rit'!M122+'Lovište Topčiderska reka'!M122+'Lovište Trešnja'!M122+'Lovište Crni lug'!M122+'Lovište (blanko obrazac 1)'!M122+'Lovište (blanko obrazac 2)'!M122</f>
        <v>0</v>
      </c>
      <c r="N122" s="10" t="n">
        <f aca="false">'Lovište Avala'!N122+'Lovište Brajevska reka'!N122+'Lovište Varovnice'!N122+'Lovište Gavranski potok'!N122+'Lovište Dobanovački zabran'!N122+'Lovište Donji Srem'!N122+'Lovište Kolubara'!N122+'Lovište Kosmaj'!N122+'Lovište Pančevački rit'!N122+'Lovište Posavina'!N122+'Lovište Rit'!N122+'Lovište Topčiderska reka'!N122+'Lovište Trešnja'!N122+'Lovište Crni lug'!N122+'Lovište (blanko obrazac 1)'!N122+'Lovište (blanko obrazac 2)'!N122</f>
        <v>0</v>
      </c>
      <c r="O122" s="9" t="n">
        <f aca="false">'Lovište Avala'!O122+'Lovište Brajevska reka'!O122+'Lovište Varovnice'!O122+'Lovište Gavranski potok'!O122+'Lovište Dobanovački zabran'!O122+'Lovište Donji Srem'!O122+'Lovište Kolubara'!O122+'Lovište Kosmaj'!O122+'Lovište Pančevački rit'!O122+'Lovište Posavina'!O122+'Lovište Rit'!O122+'Lovište Topčiderska reka'!O122+'Lovište Trešnja'!O122+'Lovište Crni lug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vala'!C123+'Lovište Brajevska reka'!C123+'Lovište Varovnice'!C123+'Lovište Gavranski potok'!C123+'Lovište Dobanovački zabran'!C123+'Lovište Donji Srem'!C123+'Lovište Kolubara'!C123+'Lovište Kosmaj'!C123+'Lovište Pančevački rit'!C123+'Lovište Posavina'!C123+'Lovište Rit'!C123+'Lovište Topčiderska reka'!C123+'Lovište Trešnja'!C123+'Lovište Crni lug'!C123+'Lovište (blanko obrazac 1)'!C123+'Lovište (blanko obrazac 2)'!C123</f>
        <v>0</v>
      </c>
      <c r="D123" s="7" t="n">
        <f aca="false">'Lovište Avala'!D123+'Lovište Brajevska reka'!D123+'Lovište Varovnice'!D123+'Lovište Gavranski potok'!D123+'Lovište Dobanovački zabran'!D123+'Lovište Donji Srem'!D123+'Lovište Kolubara'!D123+'Lovište Kosmaj'!D123+'Lovište Pančevački rit'!D123+'Lovište Posavina'!D123+'Lovište Rit'!D123+'Lovište Topčiderska reka'!D123+'Lovište Trešnja'!D123+'Lovište Crni lug'!D123+'Lovište (blanko obrazac 1)'!D123+'Lovište (blanko obrazac 2)'!D123</f>
        <v>0</v>
      </c>
      <c r="E123" s="11" t="s">
        <v>16</v>
      </c>
      <c r="F123" s="9" t="n">
        <f aca="false">'Lovište Avala'!F123+'Lovište Brajevska reka'!F123+'Lovište Varovnice'!F123+'Lovište Gavranski potok'!F123+'Lovište Dobanovački zabran'!F123+'Lovište Donji Srem'!F123+'Lovište Kolubara'!F123+'Lovište Kosmaj'!F123+'Lovište Pančevački rit'!F123+'Lovište Posavina'!F123+'Lovište Rit'!F123+'Lovište Topčiderska reka'!F123+'Lovište Trešnja'!F123+'Lovište Crni lug'!F123+'Lovište (blanko obrazac 1)'!F123+'Lovište (blanko obrazac 2)'!F123</f>
        <v>0</v>
      </c>
      <c r="G123" s="10" t="n">
        <f aca="false">'Lovište Avala'!G123+'Lovište Brajevska reka'!G123+'Lovište Varovnice'!G123+'Lovište Gavranski potok'!G123+'Lovište Dobanovački zabran'!G123+'Lovište Donji Srem'!G123+'Lovište Kolubara'!G123+'Lovište Kosmaj'!G123+'Lovište Pančevački rit'!G123+'Lovište Posavina'!G123+'Lovište Rit'!G123+'Lovište Topčiderska reka'!G123+'Lovište Trešnja'!G123+'Lovište Crni lug'!G123+'Lovište (blanko obrazac 1)'!G123+'Lovište (blanko obrazac 2)'!G123</f>
        <v>0</v>
      </c>
      <c r="H123" s="10" t="n">
        <f aca="false">'Lovište Avala'!H123+'Lovište Brajevska reka'!H123+'Lovište Varovnice'!H123+'Lovište Gavranski potok'!H123+'Lovište Dobanovački zabran'!H123+'Lovište Donji Srem'!H123+'Lovište Kolubara'!H123+'Lovište Kosmaj'!H123+'Lovište Pančevački rit'!H123+'Lovište Posavina'!H123+'Lovište Rit'!H123+'Lovište Topčiderska reka'!H123+'Lovište Trešnja'!H123+'Lovište Crni lug'!H123+'Lovište (blanko obrazac 1)'!H123+'Lovište (blanko obrazac 2)'!H123</f>
        <v>0</v>
      </c>
      <c r="I123" s="10" t="n">
        <f aca="false">'Lovište Avala'!I123+'Lovište Brajevska reka'!I123+'Lovište Varovnice'!I123+'Lovište Gavranski potok'!I123+'Lovište Dobanovački zabran'!I123+'Lovište Donji Srem'!I123+'Lovište Kolubara'!I123+'Lovište Kosmaj'!I123+'Lovište Pančevački rit'!I123+'Lovište Posavina'!I123+'Lovište Rit'!I123+'Lovište Topčiderska reka'!I123+'Lovište Trešnja'!I123+'Lovište Crni lug'!I123+'Lovište (blanko obrazac 1)'!I123+'Lovište (blanko obrazac 2)'!I123</f>
        <v>0</v>
      </c>
      <c r="J123" s="10" t="n">
        <f aca="false">'Lovište Avala'!J123+'Lovište Brajevska reka'!J123+'Lovište Varovnice'!J123+'Lovište Gavranski potok'!J123+'Lovište Dobanovački zabran'!J123+'Lovište Donji Srem'!J123+'Lovište Kolubara'!J123+'Lovište Kosmaj'!J123+'Lovište Pančevački rit'!J123+'Lovište Posavina'!J123+'Lovište Rit'!J123+'Lovište Topčiderska reka'!J123+'Lovište Trešnja'!J123+'Lovište Crni lug'!J123+'Lovište (blanko obrazac 1)'!J123+'Lovište (blanko obrazac 2)'!J123</f>
        <v>0</v>
      </c>
      <c r="K123" s="10" t="n">
        <f aca="false">'Lovište Avala'!K123+'Lovište Brajevska reka'!K123+'Lovište Varovnice'!K123+'Lovište Gavranski potok'!K123+'Lovište Dobanovački zabran'!K123+'Lovište Donji Srem'!K123+'Lovište Kolubara'!K123+'Lovište Kosmaj'!K123+'Lovište Pančevački rit'!K123+'Lovište Posavina'!K123+'Lovište Rit'!K123+'Lovište Topčiderska reka'!K123+'Lovište Trešnja'!K123+'Lovište Crni lug'!K123+'Lovište (blanko obrazac 1)'!K123+'Lovište (blanko obrazac 2)'!K123</f>
        <v>0</v>
      </c>
      <c r="L123" s="10" t="n">
        <f aca="false">'Lovište Avala'!L123+'Lovište Brajevska reka'!L123+'Lovište Varovnice'!L123+'Lovište Gavranski potok'!L123+'Lovište Dobanovački zabran'!L123+'Lovište Donji Srem'!L123+'Lovište Kolubara'!L123+'Lovište Kosmaj'!L123+'Lovište Pančevački rit'!L123+'Lovište Posavina'!L123+'Lovište Rit'!L123+'Lovište Topčiderska reka'!L123+'Lovište Trešnja'!L123+'Lovište Crni lug'!L123+'Lovište (blanko obrazac 1)'!L123+'Lovište (blanko obrazac 2)'!L123</f>
        <v>0</v>
      </c>
      <c r="M123" s="10" t="n">
        <f aca="false">'Lovište Avala'!M123+'Lovište Brajevska reka'!M123+'Lovište Varovnice'!M123+'Lovište Gavranski potok'!M123+'Lovište Dobanovački zabran'!M123+'Lovište Donji Srem'!M123+'Lovište Kolubara'!M123+'Lovište Kosmaj'!M123+'Lovište Pančevački rit'!M123+'Lovište Posavina'!M123+'Lovište Rit'!M123+'Lovište Topčiderska reka'!M123+'Lovište Trešnja'!M123+'Lovište Crni lug'!M123+'Lovište (blanko obrazac 1)'!M123+'Lovište (blanko obrazac 2)'!M123</f>
        <v>0</v>
      </c>
      <c r="N123" s="10" t="n">
        <f aca="false">'Lovište Avala'!N123+'Lovište Brajevska reka'!N123+'Lovište Varovnice'!N123+'Lovište Gavranski potok'!N123+'Lovište Dobanovački zabran'!N123+'Lovište Donji Srem'!N123+'Lovište Kolubara'!N123+'Lovište Kosmaj'!N123+'Lovište Pančevački rit'!N123+'Lovište Posavina'!N123+'Lovište Rit'!N123+'Lovište Topčiderska reka'!N123+'Lovište Trešnja'!N123+'Lovište Crni lug'!N123+'Lovište (blanko obrazac 1)'!N123+'Lovište (blanko obrazac 2)'!N123</f>
        <v>0</v>
      </c>
      <c r="O123" s="9" t="n">
        <f aca="false">'Lovište Avala'!O123+'Lovište Brajevska reka'!O123+'Lovište Varovnice'!O123+'Lovište Gavranski potok'!O123+'Lovište Dobanovački zabran'!O123+'Lovište Donji Srem'!O123+'Lovište Kolubara'!O123+'Lovište Kosmaj'!O123+'Lovište Pančevački rit'!O123+'Lovište Posavina'!O123+'Lovište Rit'!O123+'Lovište Topčiderska reka'!O123+'Lovište Trešnja'!O123+'Lovište Crni lug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vala'!C124+'Lovište Brajevska reka'!C124+'Lovište Varovnice'!C124+'Lovište Gavranski potok'!C124+'Lovište Dobanovački zabran'!C124+'Lovište Donji Srem'!C124+'Lovište Kolubara'!C124+'Lovište Kosmaj'!C124+'Lovište Pančevački rit'!C124+'Lovište Posavina'!C124+'Lovište Rit'!C124+'Lovište Topčiderska reka'!C124+'Lovište Trešnja'!C124+'Lovište Crni lug'!C124+'Lovište (blanko obrazac 1)'!C124+'Lovište (blanko obrazac 2)'!C124</f>
        <v>0</v>
      </c>
      <c r="D124" s="7" t="n">
        <f aca="false">'Lovište Avala'!D124+'Lovište Brajevska reka'!D124+'Lovište Varovnice'!D124+'Lovište Gavranski potok'!D124+'Lovište Dobanovački zabran'!D124+'Lovište Donji Srem'!D124+'Lovište Kolubara'!D124+'Lovište Kosmaj'!D124+'Lovište Pančevački rit'!D124+'Lovište Posavina'!D124+'Lovište Rit'!D124+'Lovište Topčiderska reka'!D124+'Lovište Trešnja'!D124+'Lovište Crni lug'!D124+'Lovište (blanko obrazac 1)'!D124+'Lovište (blanko obrazac 2)'!D124</f>
        <v>0</v>
      </c>
      <c r="E124" s="11" t="s">
        <v>17</v>
      </c>
      <c r="F124" s="9" t="n">
        <f aca="false">'Lovište Avala'!F124+'Lovište Brajevska reka'!F124+'Lovište Varovnice'!F124+'Lovište Gavranski potok'!F124+'Lovište Dobanovački zabran'!F124+'Lovište Donji Srem'!F124+'Lovište Kolubara'!F124+'Lovište Kosmaj'!F124+'Lovište Pančevački rit'!F124+'Lovište Posavina'!F124+'Lovište Rit'!F124+'Lovište Topčiderska reka'!F124+'Lovište Trešnja'!F124+'Lovište Crni lug'!F124+'Lovište (blanko obrazac 1)'!F124+'Lovište (blanko obrazac 2)'!F124</f>
        <v>0</v>
      </c>
      <c r="G124" s="10" t="n">
        <f aca="false">'Lovište Avala'!G124+'Lovište Brajevska reka'!G124+'Lovište Varovnice'!G124+'Lovište Gavranski potok'!G124+'Lovište Dobanovački zabran'!G124+'Lovište Donji Srem'!G124+'Lovište Kolubara'!G124+'Lovište Kosmaj'!G124+'Lovište Pančevački rit'!G124+'Lovište Posavina'!G124+'Lovište Rit'!G124+'Lovište Topčiderska reka'!G124+'Lovište Trešnja'!G124+'Lovište Crni lug'!G124+'Lovište (blanko obrazac 1)'!G124+'Lovište (blanko obrazac 2)'!G124</f>
        <v>0</v>
      </c>
      <c r="H124" s="10" t="n">
        <f aca="false">'Lovište Avala'!H124+'Lovište Brajevska reka'!H124+'Lovište Varovnice'!H124+'Lovište Gavranski potok'!H124+'Lovište Dobanovački zabran'!H124+'Lovište Donji Srem'!H124+'Lovište Kolubara'!H124+'Lovište Kosmaj'!H124+'Lovište Pančevački rit'!H124+'Lovište Posavina'!H124+'Lovište Rit'!H124+'Lovište Topčiderska reka'!H124+'Lovište Trešnja'!H124+'Lovište Crni lug'!H124+'Lovište (blanko obrazac 1)'!H124+'Lovište (blanko obrazac 2)'!H124</f>
        <v>0</v>
      </c>
      <c r="I124" s="10" t="n">
        <f aca="false">'Lovište Avala'!I124+'Lovište Brajevska reka'!I124+'Lovište Varovnice'!I124+'Lovište Gavranski potok'!I124+'Lovište Dobanovački zabran'!I124+'Lovište Donji Srem'!I124+'Lovište Kolubara'!I124+'Lovište Kosmaj'!I124+'Lovište Pančevački rit'!I124+'Lovište Posavina'!I124+'Lovište Rit'!I124+'Lovište Topčiderska reka'!I124+'Lovište Trešnja'!I124+'Lovište Crni lug'!I124+'Lovište (blanko obrazac 1)'!I124+'Lovište (blanko obrazac 2)'!I124</f>
        <v>0</v>
      </c>
      <c r="J124" s="10" t="n">
        <f aca="false">'Lovište Avala'!J124+'Lovište Brajevska reka'!J124+'Lovište Varovnice'!J124+'Lovište Gavranski potok'!J124+'Lovište Dobanovački zabran'!J124+'Lovište Donji Srem'!J124+'Lovište Kolubara'!J124+'Lovište Kosmaj'!J124+'Lovište Pančevački rit'!J124+'Lovište Posavina'!J124+'Lovište Rit'!J124+'Lovište Topčiderska reka'!J124+'Lovište Trešnja'!J124+'Lovište Crni lug'!J124+'Lovište (blanko obrazac 1)'!J124+'Lovište (blanko obrazac 2)'!J124</f>
        <v>0</v>
      </c>
      <c r="K124" s="10" t="n">
        <f aca="false">'Lovište Avala'!K124+'Lovište Brajevska reka'!K124+'Lovište Varovnice'!K124+'Lovište Gavranski potok'!K124+'Lovište Dobanovački zabran'!K124+'Lovište Donji Srem'!K124+'Lovište Kolubara'!K124+'Lovište Kosmaj'!K124+'Lovište Pančevački rit'!K124+'Lovište Posavina'!K124+'Lovište Rit'!K124+'Lovište Topčiderska reka'!K124+'Lovište Trešnja'!K124+'Lovište Crni lug'!K124+'Lovište (blanko obrazac 1)'!K124+'Lovište (blanko obrazac 2)'!K124</f>
        <v>0</v>
      </c>
      <c r="L124" s="10" t="n">
        <f aca="false">'Lovište Avala'!L124+'Lovište Brajevska reka'!L124+'Lovište Varovnice'!L124+'Lovište Gavranski potok'!L124+'Lovište Dobanovački zabran'!L124+'Lovište Donji Srem'!L124+'Lovište Kolubara'!L124+'Lovište Kosmaj'!L124+'Lovište Pančevački rit'!L124+'Lovište Posavina'!L124+'Lovište Rit'!L124+'Lovište Topčiderska reka'!L124+'Lovište Trešnja'!L124+'Lovište Crni lug'!L124+'Lovište (blanko obrazac 1)'!L124+'Lovište (blanko obrazac 2)'!L124</f>
        <v>0</v>
      </c>
      <c r="M124" s="10" t="n">
        <f aca="false">'Lovište Avala'!M124+'Lovište Brajevska reka'!M124+'Lovište Varovnice'!M124+'Lovište Gavranski potok'!M124+'Lovište Dobanovački zabran'!M124+'Lovište Donji Srem'!M124+'Lovište Kolubara'!M124+'Lovište Kosmaj'!M124+'Lovište Pančevački rit'!M124+'Lovište Posavina'!M124+'Lovište Rit'!M124+'Lovište Topčiderska reka'!M124+'Lovište Trešnja'!M124+'Lovište Crni lug'!M124+'Lovište (blanko obrazac 1)'!M124+'Lovište (blanko obrazac 2)'!M124</f>
        <v>0</v>
      </c>
      <c r="N124" s="10" t="n">
        <f aca="false">'Lovište Avala'!N124+'Lovište Brajevska reka'!N124+'Lovište Varovnice'!N124+'Lovište Gavranski potok'!N124+'Lovište Dobanovački zabran'!N124+'Lovište Donji Srem'!N124+'Lovište Kolubara'!N124+'Lovište Kosmaj'!N124+'Lovište Pančevački rit'!N124+'Lovište Posavina'!N124+'Lovište Rit'!N124+'Lovište Topčiderska reka'!N124+'Lovište Trešnja'!N124+'Lovište Crni lug'!N124+'Lovište (blanko obrazac 1)'!N124+'Lovište (blanko obrazac 2)'!N124</f>
        <v>0</v>
      </c>
      <c r="O124" s="9" t="n">
        <f aca="false">'Lovište Avala'!O124+'Lovište Brajevska reka'!O124+'Lovište Varovnice'!O124+'Lovište Gavranski potok'!O124+'Lovište Dobanovački zabran'!O124+'Lovište Donji Srem'!O124+'Lovište Kolubara'!O124+'Lovište Kosmaj'!O124+'Lovište Pančevački rit'!O124+'Lovište Posavina'!O124+'Lovište Rit'!O124+'Lovište Topčiderska reka'!O124+'Lovište Trešnja'!O124+'Lovište Crni lug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vala'!C125+'Lovište Brajevska reka'!C125+'Lovište Varovnice'!C125+'Lovište Gavranski potok'!C125+'Lovište Dobanovački zabran'!C125+'Lovište Donji Srem'!C125+'Lovište Kolubara'!C125+'Lovište Kosmaj'!C125+'Lovište Pančevački rit'!C125+'Lovište Posavina'!C125+'Lovište Rit'!C125+'Lovište Topčiderska reka'!C125+'Lovište Trešnja'!C125+'Lovište Crni lug'!C125+'Lovište (blanko obrazac 1)'!C125+'Lovište (blanko obrazac 2)'!C125</f>
        <v>0</v>
      </c>
      <c r="D125" s="7" t="n">
        <f aca="false">'Lovište Avala'!D125+'Lovište Brajevska reka'!D125+'Lovište Varovnice'!D125+'Lovište Gavranski potok'!D125+'Lovište Dobanovački zabran'!D125+'Lovište Donji Srem'!D125+'Lovište Kolubara'!D125+'Lovište Kosmaj'!D125+'Lovište Pančevački rit'!D125+'Lovište Posavina'!D125+'Lovište Rit'!D125+'Lovište Topčiderska reka'!D125+'Lovište Trešnja'!D125+'Lovište Crni lug'!D125+'Lovište (blanko obrazac 1)'!D125+'Lovište (blanko obrazac 2)'!D125</f>
        <v>0</v>
      </c>
      <c r="E125" s="12" t="s">
        <v>18</v>
      </c>
      <c r="F125" s="9" t="n">
        <f aca="false">'Lovište Avala'!F125+'Lovište Brajevska reka'!F125+'Lovište Varovnice'!F125+'Lovište Gavranski potok'!F125+'Lovište Dobanovački zabran'!F125+'Lovište Donji Srem'!F125+'Lovište Kolubara'!F125+'Lovište Kosmaj'!F125+'Lovište Pančevački rit'!F125+'Lovište Posavina'!F125+'Lovište Rit'!F125+'Lovište Topčiderska reka'!F125+'Lovište Trešnja'!F125+'Lovište Crni lug'!F125+'Lovište (blanko obrazac 1)'!F125+'Lovište (blanko obrazac 2)'!F125</f>
        <v>0</v>
      </c>
      <c r="G125" s="9" t="n">
        <f aca="false">'Lovište Avala'!G125+'Lovište Brajevska reka'!G125+'Lovište Varovnice'!G125+'Lovište Gavranski potok'!G125+'Lovište Dobanovački zabran'!G125+'Lovište Donji Srem'!G125+'Lovište Kolubara'!G125+'Lovište Kosmaj'!G125+'Lovište Pančevački rit'!G125+'Lovište Posavina'!G125+'Lovište Rit'!G125+'Lovište Topčiderska reka'!G125+'Lovište Trešnja'!G125+'Lovište Crni lug'!G125+'Lovište (blanko obrazac 1)'!G125+'Lovište (blanko obrazac 2)'!G125</f>
        <v>0</v>
      </c>
      <c r="H125" s="9" t="n">
        <f aca="false">'Lovište Avala'!H125+'Lovište Brajevska reka'!H125+'Lovište Varovnice'!H125+'Lovište Gavranski potok'!H125+'Lovište Dobanovački zabran'!H125+'Lovište Donji Srem'!H125+'Lovište Kolubara'!H125+'Lovište Kosmaj'!H125+'Lovište Pančevački rit'!H125+'Lovište Posavina'!H125+'Lovište Rit'!H125+'Lovište Topčiderska reka'!H125+'Lovište Trešnja'!H125+'Lovište Crni lug'!H125+'Lovište (blanko obrazac 1)'!H125+'Lovište (blanko obrazac 2)'!H125</f>
        <v>0</v>
      </c>
      <c r="I125" s="9" t="n">
        <f aca="false">'Lovište Avala'!I125+'Lovište Brajevska reka'!I125+'Lovište Varovnice'!I125+'Lovište Gavranski potok'!I125+'Lovište Dobanovački zabran'!I125+'Lovište Donji Srem'!I125+'Lovište Kolubara'!I125+'Lovište Kosmaj'!I125+'Lovište Pančevački rit'!I125+'Lovište Posavina'!I125+'Lovište Rit'!I125+'Lovište Topčiderska reka'!I125+'Lovište Trešnja'!I125+'Lovište Crni lug'!I125+'Lovište (blanko obrazac 1)'!I125+'Lovište (blanko obrazac 2)'!I125</f>
        <v>0</v>
      </c>
      <c r="J125" s="9" t="n">
        <f aca="false">'Lovište Avala'!J125+'Lovište Brajevska reka'!J125+'Lovište Varovnice'!J125+'Lovište Gavranski potok'!J125+'Lovište Dobanovački zabran'!J125+'Lovište Donji Srem'!J125+'Lovište Kolubara'!J125+'Lovište Kosmaj'!J125+'Lovište Pančevački rit'!J125+'Lovište Posavina'!J125+'Lovište Rit'!J125+'Lovište Topčiderska reka'!J125+'Lovište Trešnja'!J125+'Lovište Crni lug'!J125+'Lovište (blanko obrazac 1)'!J125+'Lovište (blanko obrazac 2)'!J125</f>
        <v>0</v>
      </c>
      <c r="K125" s="9" t="n">
        <f aca="false">'Lovište Avala'!K125+'Lovište Brajevska reka'!K125+'Lovište Varovnice'!K125+'Lovište Gavranski potok'!K125+'Lovište Dobanovački zabran'!K125+'Lovište Donji Srem'!K125+'Lovište Kolubara'!K125+'Lovište Kosmaj'!K125+'Lovište Pančevački rit'!K125+'Lovište Posavina'!K125+'Lovište Rit'!K125+'Lovište Topčiderska reka'!K125+'Lovište Trešnja'!K125+'Lovište Crni lug'!K125+'Lovište (blanko obrazac 1)'!K125+'Lovište (blanko obrazac 2)'!K125</f>
        <v>0</v>
      </c>
      <c r="L125" s="9" t="n">
        <f aca="false">'Lovište Avala'!L125+'Lovište Brajevska reka'!L125+'Lovište Varovnice'!L125+'Lovište Gavranski potok'!L125+'Lovište Dobanovački zabran'!L125+'Lovište Donji Srem'!L125+'Lovište Kolubara'!L125+'Lovište Kosmaj'!L125+'Lovište Pančevački rit'!L125+'Lovište Posavina'!L125+'Lovište Rit'!L125+'Lovište Topčiderska reka'!L125+'Lovište Trešnja'!L125+'Lovište Crni lug'!L125+'Lovište (blanko obrazac 1)'!L125+'Lovište (blanko obrazac 2)'!L125</f>
        <v>0</v>
      </c>
      <c r="M125" s="9" t="n">
        <f aca="false">'Lovište Avala'!M125+'Lovište Brajevska reka'!M125+'Lovište Varovnice'!M125+'Lovište Gavranski potok'!M125+'Lovište Dobanovački zabran'!M125+'Lovište Donji Srem'!M125+'Lovište Kolubara'!M125+'Lovište Kosmaj'!M125+'Lovište Pančevački rit'!M125+'Lovište Posavina'!M125+'Lovište Rit'!M125+'Lovište Topčiderska reka'!M125+'Lovište Trešnja'!M125+'Lovište Crni lug'!M125+'Lovište (blanko obrazac 1)'!M125+'Lovište (blanko obrazac 2)'!M125</f>
        <v>0</v>
      </c>
      <c r="N125" s="9" t="n">
        <f aca="false">'Lovište Avala'!N125+'Lovište Brajevska reka'!N125+'Lovište Varovnice'!N125+'Lovište Gavranski potok'!N125+'Lovište Dobanovački zabran'!N125+'Lovište Donji Srem'!N125+'Lovište Kolubara'!N125+'Lovište Kosmaj'!N125+'Lovište Pančevački rit'!N125+'Lovište Posavina'!N125+'Lovište Rit'!N125+'Lovište Topčiderska reka'!N125+'Lovište Trešnja'!N125+'Lovište Crni lug'!N125+'Lovište (blanko obrazac 1)'!N125+'Lovište (blanko obrazac 2)'!N125</f>
        <v>0</v>
      </c>
      <c r="O125" s="9" t="n">
        <f aca="false">'Lovište Avala'!O125+'Lovište Brajevska reka'!O125+'Lovište Varovnice'!O125+'Lovište Gavranski potok'!O125+'Lovište Dobanovački zabran'!O125+'Lovište Donji Srem'!O125+'Lovište Kolubara'!O125+'Lovište Kosmaj'!O125+'Lovište Pančevački rit'!O125+'Lovište Posavina'!O125+'Lovište Rit'!O125+'Lovište Topčiderska reka'!O125+'Lovište Trešnja'!O125+'Lovište Crni lug'!O125+'Lovište (blanko obrazac 1)'!O125+'Lovište (blanko obrazac 2)'!O125</f>
        <v>0</v>
      </c>
    </row>
    <row r="126" customFormat="false" ht="15" hidden="false" customHeight="tru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Lovište Avala'!C126+'Lovište Brajevska reka'!C126+'Lovište Varovnice'!C126+'Lovište Gavranski potok'!C126+'Lovište Dobanovački zabran'!C126+'Lovište Donji Srem'!C126+'Lovište Kolubara'!C126+'Lovište Kosmaj'!C126+'Lovište Pančevački rit'!C126+'Lovište Posavina'!C126+'Lovište Rit'!C126+'Lovište Topčiderska reka'!C126+'Lovište Trešnja'!C126+'Lovište Crni lug'!C126+'Lovište (blanko obrazac 1)'!C126+'Lovište (blanko obrazac 2)'!C126</f>
        <v>0</v>
      </c>
      <c r="D126" s="7" t="n">
        <f aca="false">'Lovište Avala'!D126+'Lovište Brajevska reka'!D126+'Lovište Varovnice'!D126+'Lovište Gavranski potok'!D126+'Lovište Dobanovački zabran'!D126+'Lovište Donji Srem'!D126+'Lovište Kolubara'!D126+'Lovište Kosmaj'!D126+'Lovište Pančevački rit'!D126+'Lovište Posavina'!D126+'Lovište Rit'!D126+'Lovište Topčiderska reka'!D126+'Lovište Trešnja'!D126+'Lovište Crni lug'!D126+'Lovište (blanko obrazac 1)'!D126+'Lovište (blanko obrazac 2)'!D126</f>
        <v>0</v>
      </c>
      <c r="E126" s="8" t="s">
        <v>15</v>
      </c>
      <c r="F126" s="9" t="n">
        <f aca="false">'Lovište Avala'!F126+'Lovište Brajevska reka'!F126+'Lovište Varovnice'!F126+'Lovište Gavranski potok'!F126+'Lovište Dobanovački zabran'!F126+'Lovište Donji Srem'!F126+'Lovište Kolubara'!F126+'Lovište Kosmaj'!F126+'Lovište Pančevački rit'!F126+'Lovište Posavina'!F126+'Lovište Rit'!F126+'Lovište Topčiderska reka'!F126+'Lovište Trešnja'!F126+'Lovište Crni lug'!F126+'Lovište (blanko obrazac 1)'!F126+'Lovište (blanko obrazac 2)'!F126</f>
        <v>0</v>
      </c>
      <c r="G126" s="10" t="n">
        <f aca="false">'Lovište Avala'!G126+'Lovište Brajevska reka'!G126+'Lovište Varovnice'!G126+'Lovište Gavranski potok'!G126+'Lovište Dobanovački zabran'!G126+'Lovište Donji Srem'!G126+'Lovište Kolubara'!G126+'Lovište Kosmaj'!G126+'Lovište Pančevački rit'!G126+'Lovište Posavina'!G126+'Lovište Rit'!G126+'Lovište Topčiderska reka'!G126+'Lovište Trešnja'!G126+'Lovište Crni lug'!G126+'Lovište (blanko obrazac 1)'!G126+'Lovište (blanko obrazac 2)'!G126</f>
        <v>0</v>
      </c>
      <c r="H126" s="10" t="n">
        <f aca="false">'Lovište Avala'!H126+'Lovište Brajevska reka'!H126+'Lovište Varovnice'!H126+'Lovište Gavranski potok'!H126+'Lovište Dobanovački zabran'!H126+'Lovište Donji Srem'!H126+'Lovište Kolubara'!H126+'Lovište Kosmaj'!H126+'Lovište Pančevački rit'!H126+'Lovište Posavina'!H126+'Lovište Rit'!H126+'Lovište Topčiderska reka'!H126+'Lovište Trešnja'!H126+'Lovište Crni lug'!H126+'Lovište (blanko obrazac 1)'!H126+'Lovište (blanko obrazac 2)'!H126</f>
        <v>0</v>
      </c>
      <c r="I126" s="10" t="n">
        <f aca="false">'Lovište Avala'!I126+'Lovište Brajevska reka'!I126+'Lovište Varovnice'!I126+'Lovište Gavranski potok'!I126+'Lovište Dobanovački zabran'!I126+'Lovište Donji Srem'!I126+'Lovište Kolubara'!I126+'Lovište Kosmaj'!I126+'Lovište Pančevački rit'!I126+'Lovište Posavina'!I126+'Lovište Rit'!I126+'Lovište Topčiderska reka'!I126+'Lovište Trešnja'!I126+'Lovište Crni lug'!I126+'Lovište (blanko obrazac 1)'!I126+'Lovište (blanko obrazac 2)'!I126</f>
        <v>0</v>
      </c>
      <c r="J126" s="10" t="n">
        <f aca="false">'Lovište Avala'!J126+'Lovište Brajevska reka'!J126+'Lovište Varovnice'!J126+'Lovište Gavranski potok'!J126+'Lovište Dobanovački zabran'!J126+'Lovište Donji Srem'!J126+'Lovište Kolubara'!J126+'Lovište Kosmaj'!J126+'Lovište Pančevački rit'!J126+'Lovište Posavina'!J126+'Lovište Rit'!J126+'Lovište Topčiderska reka'!J126+'Lovište Trešnja'!J126+'Lovište Crni lug'!J126+'Lovište (blanko obrazac 1)'!J126+'Lovište (blanko obrazac 2)'!J126</f>
        <v>0</v>
      </c>
      <c r="K126" s="10" t="n">
        <f aca="false">'Lovište Avala'!K126+'Lovište Brajevska reka'!K126+'Lovište Varovnice'!K126+'Lovište Gavranski potok'!K126+'Lovište Dobanovački zabran'!K126+'Lovište Donji Srem'!K126+'Lovište Kolubara'!K126+'Lovište Kosmaj'!K126+'Lovište Pančevački rit'!K126+'Lovište Posavina'!K126+'Lovište Rit'!K126+'Lovište Topčiderska reka'!K126+'Lovište Trešnja'!K126+'Lovište Crni lug'!K126+'Lovište (blanko obrazac 1)'!K126+'Lovište (blanko obrazac 2)'!K126</f>
        <v>0</v>
      </c>
      <c r="L126" s="10" t="n">
        <f aca="false">'Lovište Avala'!L126+'Lovište Brajevska reka'!L126+'Lovište Varovnice'!L126+'Lovište Gavranski potok'!L126+'Lovište Dobanovački zabran'!L126+'Lovište Donji Srem'!L126+'Lovište Kolubara'!L126+'Lovište Kosmaj'!L126+'Lovište Pančevački rit'!L126+'Lovište Posavina'!L126+'Lovište Rit'!L126+'Lovište Topčiderska reka'!L126+'Lovište Trešnja'!L126+'Lovište Crni lug'!L126+'Lovište (blanko obrazac 1)'!L126+'Lovište (blanko obrazac 2)'!L126</f>
        <v>0</v>
      </c>
      <c r="M126" s="10" t="n">
        <f aca="false">'Lovište Avala'!M126+'Lovište Brajevska reka'!M126+'Lovište Varovnice'!M126+'Lovište Gavranski potok'!M126+'Lovište Dobanovački zabran'!M126+'Lovište Donji Srem'!M126+'Lovište Kolubara'!M126+'Lovište Kosmaj'!M126+'Lovište Pančevački rit'!M126+'Lovište Posavina'!M126+'Lovište Rit'!M126+'Lovište Topčiderska reka'!M126+'Lovište Trešnja'!M126+'Lovište Crni lug'!M126+'Lovište (blanko obrazac 1)'!M126+'Lovište (blanko obrazac 2)'!M126</f>
        <v>0</v>
      </c>
      <c r="N126" s="10" t="n">
        <f aca="false">'Lovište Avala'!N126+'Lovište Brajevska reka'!N126+'Lovište Varovnice'!N126+'Lovište Gavranski potok'!N126+'Lovište Dobanovački zabran'!N126+'Lovište Donji Srem'!N126+'Lovište Kolubara'!N126+'Lovište Kosmaj'!N126+'Lovište Pančevački rit'!N126+'Lovište Posavina'!N126+'Lovište Rit'!N126+'Lovište Topčiderska reka'!N126+'Lovište Trešnja'!N126+'Lovište Crni lug'!N126+'Lovište (blanko obrazac 1)'!N126+'Lovište (blanko obrazac 2)'!N126</f>
        <v>0</v>
      </c>
      <c r="O126" s="9" t="n">
        <f aca="false">'Lovište Avala'!O126+'Lovište Brajevska reka'!O126+'Lovište Varovnice'!O126+'Lovište Gavranski potok'!O126+'Lovište Dobanovački zabran'!O126+'Lovište Donji Srem'!O126+'Lovište Kolubara'!O126+'Lovište Kosmaj'!O126+'Lovište Pančevački rit'!O126+'Lovište Posavina'!O126+'Lovište Rit'!O126+'Lovište Topčiderska reka'!O126+'Lovište Trešnja'!O126+'Lovište Crni lug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vala'!C127+'Lovište Brajevska reka'!C127+'Lovište Varovnice'!C127+'Lovište Gavranski potok'!C127+'Lovište Dobanovački zabran'!C127+'Lovište Donji Srem'!C127+'Lovište Kolubara'!C127+'Lovište Kosmaj'!C127+'Lovište Pančevački rit'!C127+'Lovište Posavina'!C127+'Lovište Rit'!C127+'Lovište Topčiderska reka'!C127+'Lovište Trešnja'!C127+'Lovište Crni lug'!C127+'Lovište (blanko obrazac 1)'!C127+'Lovište (blanko obrazac 2)'!C127</f>
        <v>0</v>
      </c>
      <c r="D127" s="7" t="n">
        <f aca="false">'Lovište Avala'!D127+'Lovište Brajevska reka'!D127+'Lovište Varovnice'!D127+'Lovište Gavranski potok'!D127+'Lovište Dobanovački zabran'!D127+'Lovište Donji Srem'!D127+'Lovište Kolubara'!D127+'Lovište Kosmaj'!D127+'Lovište Pančevački rit'!D127+'Lovište Posavina'!D127+'Lovište Rit'!D127+'Lovište Topčiderska reka'!D127+'Lovište Trešnja'!D127+'Lovište Crni lug'!D127+'Lovište (blanko obrazac 1)'!D127+'Lovište (blanko obrazac 2)'!D127</f>
        <v>0</v>
      </c>
      <c r="E127" s="11" t="s">
        <v>16</v>
      </c>
      <c r="F127" s="9" t="n">
        <f aca="false">'Lovište Avala'!F127+'Lovište Brajevska reka'!F127+'Lovište Varovnice'!F127+'Lovište Gavranski potok'!F127+'Lovište Dobanovački zabran'!F127+'Lovište Donji Srem'!F127+'Lovište Kolubara'!F127+'Lovište Kosmaj'!F127+'Lovište Pančevački rit'!F127+'Lovište Posavina'!F127+'Lovište Rit'!F127+'Lovište Topčiderska reka'!F127+'Lovište Trešnja'!F127+'Lovište Crni lug'!F127+'Lovište (blanko obrazac 1)'!F127+'Lovište (blanko obrazac 2)'!F127</f>
        <v>0</v>
      </c>
      <c r="G127" s="10" t="n">
        <f aca="false">'Lovište Avala'!G127+'Lovište Brajevska reka'!G127+'Lovište Varovnice'!G127+'Lovište Gavranski potok'!G127+'Lovište Dobanovački zabran'!G127+'Lovište Donji Srem'!G127+'Lovište Kolubara'!G127+'Lovište Kosmaj'!G127+'Lovište Pančevački rit'!G127+'Lovište Posavina'!G127+'Lovište Rit'!G127+'Lovište Topčiderska reka'!G127+'Lovište Trešnja'!G127+'Lovište Crni lug'!G127+'Lovište (blanko obrazac 1)'!G127+'Lovište (blanko obrazac 2)'!G127</f>
        <v>0</v>
      </c>
      <c r="H127" s="10" t="n">
        <f aca="false">'Lovište Avala'!H127+'Lovište Brajevska reka'!H127+'Lovište Varovnice'!H127+'Lovište Gavranski potok'!H127+'Lovište Dobanovački zabran'!H127+'Lovište Donji Srem'!H127+'Lovište Kolubara'!H127+'Lovište Kosmaj'!H127+'Lovište Pančevački rit'!H127+'Lovište Posavina'!H127+'Lovište Rit'!H127+'Lovište Topčiderska reka'!H127+'Lovište Trešnja'!H127+'Lovište Crni lug'!H127+'Lovište (blanko obrazac 1)'!H127+'Lovište (blanko obrazac 2)'!H127</f>
        <v>0</v>
      </c>
      <c r="I127" s="10" t="n">
        <f aca="false">'Lovište Avala'!I127+'Lovište Brajevska reka'!I127+'Lovište Varovnice'!I127+'Lovište Gavranski potok'!I127+'Lovište Dobanovački zabran'!I127+'Lovište Donji Srem'!I127+'Lovište Kolubara'!I127+'Lovište Kosmaj'!I127+'Lovište Pančevački rit'!I127+'Lovište Posavina'!I127+'Lovište Rit'!I127+'Lovište Topčiderska reka'!I127+'Lovište Trešnja'!I127+'Lovište Crni lug'!I127+'Lovište (blanko obrazac 1)'!I127+'Lovište (blanko obrazac 2)'!I127</f>
        <v>0</v>
      </c>
      <c r="J127" s="10" t="n">
        <f aca="false">'Lovište Avala'!J127+'Lovište Brajevska reka'!J127+'Lovište Varovnice'!J127+'Lovište Gavranski potok'!J127+'Lovište Dobanovački zabran'!J127+'Lovište Donji Srem'!J127+'Lovište Kolubara'!J127+'Lovište Kosmaj'!J127+'Lovište Pančevački rit'!J127+'Lovište Posavina'!J127+'Lovište Rit'!J127+'Lovište Topčiderska reka'!J127+'Lovište Trešnja'!J127+'Lovište Crni lug'!J127+'Lovište (blanko obrazac 1)'!J127+'Lovište (blanko obrazac 2)'!J127</f>
        <v>0</v>
      </c>
      <c r="K127" s="10" t="n">
        <f aca="false">'Lovište Avala'!K127+'Lovište Brajevska reka'!K127+'Lovište Varovnice'!K127+'Lovište Gavranski potok'!K127+'Lovište Dobanovački zabran'!K127+'Lovište Donji Srem'!K127+'Lovište Kolubara'!K127+'Lovište Kosmaj'!K127+'Lovište Pančevački rit'!K127+'Lovište Posavina'!K127+'Lovište Rit'!K127+'Lovište Topčiderska reka'!K127+'Lovište Trešnja'!K127+'Lovište Crni lug'!K127+'Lovište (blanko obrazac 1)'!K127+'Lovište (blanko obrazac 2)'!K127</f>
        <v>0</v>
      </c>
      <c r="L127" s="10" t="n">
        <f aca="false">'Lovište Avala'!L127+'Lovište Brajevska reka'!L127+'Lovište Varovnice'!L127+'Lovište Gavranski potok'!L127+'Lovište Dobanovački zabran'!L127+'Lovište Donji Srem'!L127+'Lovište Kolubara'!L127+'Lovište Kosmaj'!L127+'Lovište Pančevački rit'!L127+'Lovište Posavina'!L127+'Lovište Rit'!L127+'Lovište Topčiderska reka'!L127+'Lovište Trešnja'!L127+'Lovište Crni lug'!L127+'Lovište (blanko obrazac 1)'!L127+'Lovište (blanko obrazac 2)'!L127</f>
        <v>0</v>
      </c>
      <c r="M127" s="10" t="n">
        <f aca="false">'Lovište Avala'!M127+'Lovište Brajevska reka'!M127+'Lovište Varovnice'!M127+'Lovište Gavranski potok'!M127+'Lovište Dobanovački zabran'!M127+'Lovište Donji Srem'!M127+'Lovište Kolubara'!M127+'Lovište Kosmaj'!M127+'Lovište Pančevački rit'!M127+'Lovište Posavina'!M127+'Lovište Rit'!M127+'Lovište Topčiderska reka'!M127+'Lovište Trešnja'!M127+'Lovište Crni lug'!M127+'Lovište (blanko obrazac 1)'!M127+'Lovište (blanko obrazac 2)'!M127</f>
        <v>0</v>
      </c>
      <c r="N127" s="10" t="n">
        <f aca="false">'Lovište Avala'!N127+'Lovište Brajevska reka'!N127+'Lovište Varovnice'!N127+'Lovište Gavranski potok'!N127+'Lovište Dobanovački zabran'!N127+'Lovište Donji Srem'!N127+'Lovište Kolubara'!N127+'Lovište Kosmaj'!N127+'Lovište Pančevački rit'!N127+'Lovište Posavina'!N127+'Lovište Rit'!N127+'Lovište Topčiderska reka'!N127+'Lovište Trešnja'!N127+'Lovište Crni lug'!N127+'Lovište (blanko obrazac 1)'!N127+'Lovište (blanko obrazac 2)'!N127</f>
        <v>0</v>
      </c>
      <c r="O127" s="9" t="n">
        <f aca="false">'Lovište Avala'!O127+'Lovište Brajevska reka'!O127+'Lovište Varovnice'!O127+'Lovište Gavranski potok'!O127+'Lovište Dobanovački zabran'!O127+'Lovište Donji Srem'!O127+'Lovište Kolubara'!O127+'Lovište Kosmaj'!O127+'Lovište Pančevački rit'!O127+'Lovište Posavina'!O127+'Lovište Rit'!O127+'Lovište Topčiderska reka'!O127+'Lovište Trešnja'!O127+'Lovište Crni lug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vala'!C128+'Lovište Brajevska reka'!C128+'Lovište Varovnice'!C128+'Lovište Gavranski potok'!C128+'Lovište Dobanovački zabran'!C128+'Lovište Donji Srem'!C128+'Lovište Kolubara'!C128+'Lovište Kosmaj'!C128+'Lovište Pančevački rit'!C128+'Lovište Posavina'!C128+'Lovište Rit'!C128+'Lovište Topčiderska reka'!C128+'Lovište Trešnja'!C128+'Lovište Crni lug'!C128+'Lovište (blanko obrazac 1)'!C128+'Lovište (blanko obrazac 2)'!C128</f>
        <v>0</v>
      </c>
      <c r="D128" s="7" t="n">
        <f aca="false">'Lovište Avala'!D128+'Lovište Brajevska reka'!D128+'Lovište Varovnice'!D128+'Lovište Gavranski potok'!D128+'Lovište Dobanovački zabran'!D128+'Lovište Donji Srem'!D128+'Lovište Kolubara'!D128+'Lovište Kosmaj'!D128+'Lovište Pančevački rit'!D128+'Lovište Posavina'!D128+'Lovište Rit'!D128+'Lovište Topčiderska reka'!D128+'Lovište Trešnja'!D128+'Lovište Crni lug'!D128+'Lovište (blanko obrazac 1)'!D128+'Lovište (blanko obrazac 2)'!D128</f>
        <v>0</v>
      </c>
      <c r="E128" s="11" t="s">
        <v>17</v>
      </c>
      <c r="F128" s="9" t="n">
        <f aca="false">'Lovište Avala'!F128+'Lovište Brajevska reka'!F128+'Lovište Varovnice'!F128+'Lovište Gavranski potok'!F128+'Lovište Dobanovački zabran'!F128+'Lovište Donji Srem'!F128+'Lovište Kolubara'!F128+'Lovište Kosmaj'!F128+'Lovište Pančevački rit'!F128+'Lovište Posavina'!F128+'Lovište Rit'!F128+'Lovište Topčiderska reka'!F128+'Lovište Trešnja'!F128+'Lovište Crni lug'!F128+'Lovište (blanko obrazac 1)'!F128+'Lovište (blanko obrazac 2)'!F128</f>
        <v>0</v>
      </c>
      <c r="G128" s="10" t="n">
        <f aca="false">'Lovište Avala'!G128+'Lovište Brajevska reka'!G128+'Lovište Varovnice'!G128+'Lovište Gavranski potok'!G128+'Lovište Dobanovački zabran'!G128+'Lovište Donji Srem'!G128+'Lovište Kolubara'!G128+'Lovište Kosmaj'!G128+'Lovište Pančevački rit'!G128+'Lovište Posavina'!G128+'Lovište Rit'!G128+'Lovište Topčiderska reka'!G128+'Lovište Trešnja'!G128+'Lovište Crni lug'!G128+'Lovište (blanko obrazac 1)'!G128+'Lovište (blanko obrazac 2)'!G128</f>
        <v>0</v>
      </c>
      <c r="H128" s="10" t="n">
        <f aca="false">'Lovište Avala'!H128+'Lovište Brajevska reka'!H128+'Lovište Varovnice'!H128+'Lovište Gavranski potok'!H128+'Lovište Dobanovački zabran'!H128+'Lovište Donji Srem'!H128+'Lovište Kolubara'!H128+'Lovište Kosmaj'!H128+'Lovište Pančevački rit'!H128+'Lovište Posavina'!H128+'Lovište Rit'!H128+'Lovište Topčiderska reka'!H128+'Lovište Trešnja'!H128+'Lovište Crni lug'!H128+'Lovište (blanko obrazac 1)'!H128+'Lovište (blanko obrazac 2)'!H128</f>
        <v>0</v>
      </c>
      <c r="I128" s="10" t="n">
        <f aca="false">'Lovište Avala'!I128+'Lovište Brajevska reka'!I128+'Lovište Varovnice'!I128+'Lovište Gavranski potok'!I128+'Lovište Dobanovački zabran'!I128+'Lovište Donji Srem'!I128+'Lovište Kolubara'!I128+'Lovište Kosmaj'!I128+'Lovište Pančevački rit'!I128+'Lovište Posavina'!I128+'Lovište Rit'!I128+'Lovište Topčiderska reka'!I128+'Lovište Trešnja'!I128+'Lovište Crni lug'!I128+'Lovište (blanko obrazac 1)'!I128+'Lovište (blanko obrazac 2)'!I128</f>
        <v>0</v>
      </c>
      <c r="J128" s="10" t="n">
        <f aca="false">'Lovište Avala'!J128+'Lovište Brajevska reka'!J128+'Lovište Varovnice'!J128+'Lovište Gavranski potok'!J128+'Lovište Dobanovački zabran'!J128+'Lovište Donji Srem'!J128+'Lovište Kolubara'!J128+'Lovište Kosmaj'!J128+'Lovište Pančevački rit'!J128+'Lovište Posavina'!J128+'Lovište Rit'!J128+'Lovište Topčiderska reka'!J128+'Lovište Trešnja'!J128+'Lovište Crni lug'!J128+'Lovište (blanko obrazac 1)'!J128+'Lovište (blanko obrazac 2)'!J128</f>
        <v>0</v>
      </c>
      <c r="K128" s="10" t="n">
        <f aca="false">'Lovište Avala'!K128+'Lovište Brajevska reka'!K128+'Lovište Varovnice'!K128+'Lovište Gavranski potok'!K128+'Lovište Dobanovački zabran'!K128+'Lovište Donji Srem'!K128+'Lovište Kolubara'!K128+'Lovište Kosmaj'!K128+'Lovište Pančevački rit'!K128+'Lovište Posavina'!K128+'Lovište Rit'!K128+'Lovište Topčiderska reka'!K128+'Lovište Trešnja'!K128+'Lovište Crni lug'!K128+'Lovište (blanko obrazac 1)'!K128+'Lovište (blanko obrazac 2)'!K128</f>
        <v>0</v>
      </c>
      <c r="L128" s="10" t="n">
        <f aca="false">'Lovište Avala'!L128+'Lovište Brajevska reka'!L128+'Lovište Varovnice'!L128+'Lovište Gavranski potok'!L128+'Lovište Dobanovački zabran'!L128+'Lovište Donji Srem'!L128+'Lovište Kolubara'!L128+'Lovište Kosmaj'!L128+'Lovište Pančevački rit'!L128+'Lovište Posavina'!L128+'Lovište Rit'!L128+'Lovište Topčiderska reka'!L128+'Lovište Trešnja'!L128+'Lovište Crni lug'!L128+'Lovište (blanko obrazac 1)'!L128+'Lovište (blanko obrazac 2)'!L128</f>
        <v>0</v>
      </c>
      <c r="M128" s="10" t="n">
        <f aca="false">'Lovište Avala'!M128+'Lovište Brajevska reka'!M128+'Lovište Varovnice'!M128+'Lovište Gavranski potok'!M128+'Lovište Dobanovački zabran'!M128+'Lovište Donji Srem'!M128+'Lovište Kolubara'!M128+'Lovište Kosmaj'!M128+'Lovište Pančevački rit'!M128+'Lovište Posavina'!M128+'Lovište Rit'!M128+'Lovište Topčiderska reka'!M128+'Lovište Trešnja'!M128+'Lovište Crni lug'!M128+'Lovište (blanko obrazac 1)'!M128+'Lovište (blanko obrazac 2)'!M128</f>
        <v>0</v>
      </c>
      <c r="N128" s="10" t="n">
        <f aca="false">'Lovište Avala'!N128+'Lovište Brajevska reka'!N128+'Lovište Varovnice'!N128+'Lovište Gavranski potok'!N128+'Lovište Dobanovački zabran'!N128+'Lovište Donji Srem'!N128+'Lovište Kolubara'!N128+'Lovište Kosmaj'!N128+'Lovište Pančevački rit'!N128+'Lovište Posavina'!N128+'Lovište Rit'!N128+'Lovište Topčiderska reka'!N128+'Lovište Trešnja'!N128+'Lovište Crni lug'!N128+'Lovište (blanko obrazac 1)'!N128+'Lovište (blanko obrazac 2)'!N128</f>
        <v>0</v>
      </c>
      <c r="O128" s="9" t="n">
        <f aca="false">'Lovište Avala'!O128+'Lovište Brajevska reka'!O128+'Lovište Varovnice'!O128+'Lovište Gavranski potok'!O128+'Lovište Dobanovački zabran'!O128+'Lovište Donji Srem'!O128+'Lovište Kolubara'!O128+'Lovište Kosmaj'!O128+'Lovište Pančevački rit'!O128+'Lovište Posavina'!O128+'Lovište Rit'!O128+'Lovište Topčiderska reka'!O128+'Lovište Trešnja'!O128+'Lovište Crni lug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vala'!C129+'Lovište Brajevska reka'!C129+'Lovište Varovnice'!C129+'Lovište Gavranski potok'!C129+'Lovište Dobanovački zabran'!C129+'Lovište Donji Srem'!C129+'Lovište Kolubara'!C129+'Lovište Kosmaj'!C129+'Lovište Pančevački rit'!C129+'Lovište Posavina'!C129+'Lovište Rit'!C129+'Lovište Topčiderska reka'!C129+'Lovište Trešnja'!C129+'Lovište Crni lug'!C129+'Lovište (blanko obrazac 1)'!C129+'Lovište (blanko obrazac 2)'!C129</f>
        <v>0</v>
      </c>
      <c r="D129" s="7" t="n">
        <f aca="false">'Lovište Avala'!D129+'Lovište Brajevska reka'!D129+'Lovište Varovnice'!D129+'Lovište Gavranski potok'!D129+'Lovište Dobanovački zabran'!D129+'Lovište Donji Srem'!D129+'Lovište Kolubara'!D129+'Lovište Kosmaj'!D129+'Lovište Pančevački rit'!D129+'Lovište Posavina'!D129+'Lovište Rit'!D129+'Lovište Topčiderska reka'!D129+'Lovište Trešnja'!D129+'Lovište Crni lug'!D129+'Lovište (blanko obrazac 1)'!D129+'Lovište (blanko obrazac 2)'!D129</f>
        <v>0</v>
      </c>
      <c r="E129" s="12" t="s">
        <v>18</v>
      </c>
      <c r="F129" s="9" t="n">
        <f aca="false">'Lovište Avala'!F129+'Lovište Brajevska reka'!F129+'Lovište Varovnice'!F129+'Lovište Gavranski potok'!F129+'Lovište Dobanovački zabran'!F129+'Lovište Donji Srem'!F129+'Lovište Kolubara'!F129+'Lovište Kosmaj'!F129+'Lovište Pančevački rit'!F129+'Lovište Posavina'!F129+'Lovište Rit'!F129+'Lovište Topčiderska reka'!F129+'Lovište Trešnja'!F129+'Lovište Crni lug'!F129+'Lovište (blanko obrazac 1)'!F129+'Lovište (blanko obrazac 2)'!F129</f>
        <v>0</v>
      </c>
      <c r="G129" s="9" t="n">
        <f aca="false">'Lovište Avala'!G129+'Lovište Brajevska reka'!G129+'Lovište Varovnice'!G129+'Lovište Gavranski potok'!G129+'Lovište Dobanovački zabran'!G129+'Lovište Donji Srem'!G129+'Lovište Kolubara'!G129+'Lovište Kosmaj'!G129+'Lovište Pančevački rit'!G129+'Lovište Posavina'!G129+'Lovište Rit'!G129+'Lovište Topčiderska reka'!G129+'Lovište Trešnja'!G129+'Lovište Crni lug'!G129+'Lovište (blanko obrazac 1)'!G129+'Lovište (blanko obrazac 2)'!G129</f>
        <v>0</v>
      </c>
      <c r="H129" s="9" t="n">
        <f aca="false">'Lovište Avala'!H129+'Lovište Brajevska reka'!H129+'Lovište Varovnice'!H129+'Lovište Gavranski potok'!H129+'Lovište Dobanovački zabran'!H129+'Lovište Donji Srem'!H129+'Lovište Kolubara'!H129+'Lovište Kosmaj'!H129+'Lovište Pančevački rit'!H129+'Lovište Posavina'!H129+'Lovište Rit'!H129+'Lovište Topčiderska reka'!H129+'Lovište Trešnja'!H129+'Lovište Crni lug'!H129+'Lovište (blanko obrazac 1)'!H129+'Lovište (blanko obrazac 2)'!H129</f>
        <v>0</v>
      </c>
      <c r="I129" s="9" t="n">
        <f aca="false">'Lovište Avala'!I129+'Lovište Brajevska reka'!I129+'Lovište Varovnice'!I129+'Lovište Gavranski potok'!I129+'Lovište Dobanovački zabran'!I129+'Lovište Donji Srem'!I129+'Lovište Kolubara'!I129+'Lovište Kosmaj'!I129+'Lovište Pančevački rit'!I129+'Lovište Posavina'!I129+'Lovište Rit'!I129+'Lovište Topčiderska reka'!I129+'Lovište Trešnja'!I129+'Lovište Crni lug'!I129+'Lovište (blanko obrazac 1)'!I129+'Lovište (blanko obrazac 2)'!I129</f>
        <v>0</v>
      </c>
      <c r="J129" s="9" t="n">
        <f aca="false">'Lovište Avala'!J129+'Lovište Brajevska reka'!J129+'Lovište Varovnice'!J129+'Lovište Gavranski potok'!J129+'Lovište Dobanovački zabran'!J129+'Lovište Donji Srem'!J129+'Lovište Kolubara'!J129+'Lovište Kosmaj'!J129+'Lovište Pančevački rit'!J129+'Lovište Posavina'!J129+'Lovište Rit'!J129+'Lovište Topčiderska reka'!J129+'Lovište Trešnja'!J129+'Lovište Crni lug'!J129+'Lovište (blanko obrazac 1)'!J129+'Lovište (blanko obrazac 2)'!J129</f>
        <v>0</v>
      </c>
      <c r="K129" s="9" t="n">
        <f aca="false">'Lovište Avala'!K129+'Lovište Brajevska reka'!K129+'Lovište Varovnice'!K129+'Lovište Gavranski potok'!K129+'Lovište Dobanovački zabran'!K129+'Lovište Donji Srem'!K129+'Lovište Kolubara'!K129+'Lovište Kosmaj'!K129+'Lovište Pančevački rit'!K129+'Lovište Posavina'!K129+'Lovište Rit'!K129+'Lovište Topčiderska reka'!K129+'Lovište Trešnja'!K129+'Lovište Crni lug'!K129+'Lovište (blanko obrazac 1)'!K129+'Lovište (blanko obrazac 2)'!K129</f>
        <v>0</v>
      </c>
      <c r="L129" s="9" t="n">
        <f aca="false">'Lovište Avala'!L129+'Lovište Brajevska reka'!L129+'Lovište Varovnice'!L129+'Lovište Gavranski potok'!L129+'Lovište Dobanovački zabran'!L129+'Lovište Donji Srem'!L129+'Lovište Kolubara'!L129+'Lovište Kosmaj'!L129+'Lovište Pančevački rit'!L129+'Lovište Posavina'!L129+'Lovište Rit'!L129+'Lovište Topčiderska reka'!L129+'Lovište Trešnja'!L129+'Lovište Crni lug'!L129+'Lovište (blanko obrazac 1)'!L129+'Lovište (blanko obrazac 2)'!L129</f>
        <v>0</v>
      </c>
      <c r="M129" s="9" t="n">
        <f aca="false">'Lovište Avala'!M129+'Lovište Brajevska reka'!M129+'Lovište Varovnice'!M129+'Lovište Gavranski potok'!M129+'Lovište Dobanovački zabran'!M129+'Lovište Donji Srem'!M129+'Lovište Kolubara'!M129+'Lovište Kosmaj'!M129+'Lovište Pančevački rit'!M129+'Lovište Posavina'!M129+'Lovište Rit'!M129+'Lovište Topčiderska reka'!M129+'Lovište Trešnja'!M129+'Lovište Crni lug'!M129+'Lovište (blanko obrazac 1)'!M129+'Lovište (blanko obrazac 2)'!M129</f>
        <v>0</v>
      </c>
      <c r="N129" s="9" t="n">
        <f aca="false">'Lovište Avala'!N129+'Lovište Brajevska reka'!N129+'Lovište Varovnice'!N129+'Lovište Gavranski potok'!N129+'Lovište Dobanovački zabran'!N129+'Lovište Donji Srem'!N129+'Lovište Kolubara'!N129+'Lovište Kosmaj'!N129+'Lovište Pančevački rit'!N129+'Lovište Posavina'!N129+'Lovište Rit'!N129+'Lovište Topčiderska reka'!N129+'Lovište Trešnja'!N129+'Lovište Crni lug'!N129+'Lovište (blanko obrazac 1)'!N129+'Lovište (blanko obrazac 2)'!N129</f>
        <v>0</v>
      </c>
      <c r="O129" s="9" t="n">
        <f aca="false">'Lovište Avala'!O129+'Lovište Brajevska reka'!O129+'Lovište Varovnice'!O129+'Lovište Gavranski potok'!O129+'Lovište Dobanovački zabran'!O129+'Lovište Donji Srem'!O129+'Lovište Kolubara'!O129+'Lovište Kosmaj'!O129+'Lovište Pančevački rit'!O129+'Lovište Posavina'!O129+'Lovište Rit'!O129+'Lovište Topčiderska reka'!O129+'Lovište Trešnja'!O129+'Lovište Crni lug'!O129+'Lovište (blanko obrazac 1)'!O129+'Lovište (blanko obrazac 2)'!O129</f>
        <v>0</v>
      </c>
    </row>
    <row r="130" customFormat="false" ht="15" hidden="false" customHeight="tru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Lovište Avala'!C130+'Lovište Brajevska reka'!C130+'Lovište Varovnice'!C130+'Lovište Gavranski potok'!C130+'Lovište Dobanovački zabran'!C130+'Lovište Donji Srem'!C130+'Lovište Kolubara'!C130+'Lovište Kosmaj'!C130+'Lovište Pančevački rit'!C130+'Lovište Posavina'!C130+'Lovište Rit'!C130+'Lovište Topčiderska reka'!C130+'Lovište Trešnja'!C130+'Lovište Crni lug'!C130+'Lovište (blanko obrazac 1)'!C130+'Lovište (blanko obrazac 2)'!C130</f>
        <v>0</v>
      </c>
      <c r="D130" s="7" t="n">
        <f aca="false">'Lovište Avala'!D130+'Lovište Brajevska reka'!D130+'Lovište Varovnice'!D130+'Lovište Gavranski potok'!D130+'Lovište Dobanovački zabran'!D130+'Lovište Donji Srem'!D130+'Lovište Kolubara'!D130+'Lovište Kosmaj'!D130+'Lovište Pančevački rit'!D130+'Lovište Posavina'!D130+'Lovište Rit'!D130+'Lovište Topčiderska reka'!D130+'Lovište Trešnja'!D130+'Lovište Crni lug'!D130+'Lovište (blanko obrazac 1)'!D130+'Lovište (blanko obrazac 2)'!D130</f>
        <v>0</v>
      </c>
      <c r="E130" s="8" t="s">
        <v>15</v>
      </c>
      <c r="F130" s="9" t="n">
        <f aca="false">'Lovište Avala'!F130+'Lovište Brajevska reka'!F130+'Lovište Varovnice'!F130+'Lovište Gavranski potok'!F130+'Lovište Dobanovački zabran'!F130+'Lovište Donji Srem'!F130+'Lovište Kolubara'!F130+'Lovište Kosmaj'!F130+'Lovište Pančevački rit'!F130+'Lovište Posavina'!F130+'Lovište Rit'!F130+'Lovište Topčiderska reka'!F130+'Lovište Trešnja'!F130+'Lovište Crni lug'!F130+'Lovište (blanko obrazac 1)'!F130+'Lovište (blanko obrazac 2)'!F130</f>
        <v>0</v>
      </c>
      <c r="G130" s="10" t="n">
        <f aca="false">'Lovište Avala'!G130+'Lovište Brajevska reka'!G130+'Lovište Varovnice'!G130+'Lovište Gavranski potok'!G130+'Lovište Dobanovački zabran'!G130+'Lovište Donji Srem'!G130+'Lovište Kolubara'!G130+'Lovište Kosmaj'!G130+'Lovište Pančevački rit'!G130+'Lovište Posavina'!G130+'Lovište Rit'!G130+'Lovište Topčiderska reka'!G130+'Lovište Trešnja'!G130+'Lovište Crni lug'!G130+'Lovište (blanko obrazac 1)'!G130+'Lovište (blanko obrazac 2)'!G130</f>
        <v>0</v>
      </c>
      <c r="H130" s="10" t="n">
        <f aca="false">'Lovište Avala'!H130+'Lovište Brajevska reka'!H130+'Lovište Varovnice'!H130+'Lovište Gavranski potok'!H130+'Lovište Dobanovački zabran'!H130+'Lovište Donji Srem'!H130+'Lovište Kolubara'!H130+'Lovište Kosmaj'!H130+'Lovište Pančevački rit'!H130+'Lovište Posavina'!H130+'Lovište Rit'!H130+'Lovište Topčiderska reka'!H130+'Lovište Trešnja'!H130+'Lovište Crni lug'!H130+'Lovište (blanko obrazac 1)'!H130+'Lovište (blanko obrazac 2)'!H130</f>
        <v>0</v>
      </c>
      <c r="I130" s="10" t="n">
        <f aca="false">'Lovište Avala'!I130+'Lovište Brajevska reka'!I130+'Lovište Varovnice'!I130+'Lovište Gavranski potok'!I130+'Lovište Dobanovački zabran'!I130+'Lovište Donji Srem'!I130+'Lovište Kolubara'!I130+'Lovište Kosmaj'!I130+'Lovište Pančevački rit'!I130+'Lovište Posavina'!I130+'Lovište Rit'!I130+'Lovište Topčiderska reka'!I130+'Lovište Trešnja'!I130+'Lovište Crni lug'!I130+'Lovište (blanko obrazac 1)'!I130+'Lovište (blanko obrazac 2)'!I130</f>
        <v>0</v>
      </c>
      <c r="J130" s="10" t="n">
        <f aca="false">'Lovište Avala'!J130+'Lovište Brajevska reka'!J130+'Lovište Varovnice'!J130+'Lovište Gavranski potok'!J130+'Lovište Dobanovački zabran'!J130+'Lovište Donji Srem'!J130+'Lovište Kolubara'!J130+'Lovište Kosmaj'!J130+'Lovište Pančevački rit'!J130+'Lovište Posavina'!J130+'Lovište Rit'!J130+'Lovište Topčiderska reka'!J130+'Lovište Trešnja'!J130+'Lovište Crni lug'!J130+'Lovište (blanko obrazac 1)'!J130+'Lovište (blanko obrazac 2)'!J130</f>
        <v>0</v>
      </c>
      <c r="K130" s="10" t="n">
        <f aca="false">'Lovište Avala'!K130+'Lovište Brajevska reka'!K130+'Lovište Varovnice'!K130+'Lovište Gavranski potok'!K130+'Lovište Dobanovački zabran'!K130+'Lovište Donji Srem'!K130+'Lovište Kolubara'!K130+'Lovište Kosmaj'!K130+'Lovište Pančevački rit'!K130+'Lovište Posavina'!K130+'Lovište Rit'!K130+'Lovište Topčiderska reka'!K130+'Lovište Trešnja'!K130+'Lovište Crni lug'!K130+'Lovište (blanko obrazac 1)'!K130+'Lovište (blanko obrazac 2)'!K130</f>
        <v>0</v>
      </c>
      <c r="L130" s="10" t="n">
        <f aca="false">'Lovište Avala'!L130+'Lovište Brajevska reka'!L130+'Lovište Varovnice'!L130+'Lovište Gavranski potok'!L130+'Lovište Dobanovački zabran'!L130+'Lovište Donji Srem'!L130+'Lovište Kolubara'!L130+'Lovište Kosmaj'!L130+'Lovište Pančevački rit'!L130+'Lovište Posavina'!L130+'Lovište Rit'!L130+'Lovište Topčiderska reka'!L130+'Lovište Trešnja'!L130+'Lovište Crni lug'!L130+'Lovište (blanko obrazac 1)'!L130+'Lovište (blanko obrazac 2)'!L130</f>
        <v>0</v>
      </c>
      <c r="M130" s="10" t="n">
        <f aca="false">'Lovište Avala'!M130+'Lovište Brajevska reka'!M130+'Lovište Varovnice'!M130+'Lovište Gavranski potok'!M130+'Lovište Dobanovački zabran'!M130+'Lovište Donji Srem'!M130+'Lovište Kolubara'!M130+'Lovište Kosmaj'!M130+'Lovište Pančevački rit'!M130+'Lovište Posavina'!M130+'Lovište Rit'!M130+'Lovište Topčiderska reka'!M130+'Lovište Trešnja'!M130+'Lovište Crni lug'!M130+'Lovište (blanko obrazac 1)'!M130+'Lovište (blanko obrazac 2)'!M130</f>
        <v>0</v>
      </c>
      <c r="N130" s="10" t="n">
        <f aca="false">'Lovište Avala'!N130+'Lovište Brajevska reka'!N130+'Lovište Varovnice'!N130+'Lovište Gavranski potok'!N130+'Lovište Dobanovački zabran'!N130+'Lovište Donji Srem'!N130+'Lovište Kolubara'!N130+'Lovište Kosmaj'!N130+'Lovište Pančevački rit'!N130+'Lovište Posavina'!N130+'Lovište Rit'!N130+'Lovište Topčiderska reka'!N130+'Lovište Trešnja'!N130+'Lovište Crni lug'!N130+'Lovište (blanko obrazac 1)'!N130+'Lovište (blanko obrazac 2)'!N130</f>
        <v>0</v>
      </c>
      <c r="O130" s="9" t="n">
        <f aca="false">'Lovište Avala'!O130+'Lovište Brajevska reka'!O130+'Lovište Varovnice'!O130+'Lovište Gavranski potok'!O130+'Lovište Dobanovački zabran'!O130+'Lovište Donji Srem'!O130+'Lovište Kolubara'!O130+'Lovište Kosmaj'!O130+'Lovište Pančevački rit'!O130+'Lovište Posavina'!O130+'Lovište Rit'!O130+'Lovište Topčiderska reka'!O130+'Lovište Trešnja'!O130+'Lovište Crni lug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vala'!C131+'Lovište Brajevska reka'!C131+'Lovište Varovnice'!C131+'Lovište Gavranski potok'!C131+'Lovište Dobanovački zabran'!C131+'Lovište Donji Srem'!C131+'Lovište Kolubara'!C131+'Lovište Kosmaj'!C131+'Lovište Pančevački rit'!C131+'Lovište Posavina'!C131+'Lovište Rit'!C131+'Lovište Topčiderska reka'!C131+'Lovište Trešnja'!C131+'Lovište Crni lug'!C131+'Lovište (blanko obrazac 1)'!C131+'Lovište (blanko obrazac 2)'!C131</f>
        <v>0</v>
      </c>
      <c r="D131" s="7" t="n">
        <f aca="false">'Lovište Avala'!D131+'Lovište Brajevska reka'!D131+'Lovište Varovnice'!D131+'Lovište Gavranski potok'!D131+'Lovište Dobanovački zabran'!D131+'Lovište Donji Srem'!D131+'Lovište Kolubara'!D131+'Lovište Kosmaj'!D131+'Lovište Pančevački rit'!D131+'Lovište Posavina'!D131+'Lovište Rit'!D131+'Lovište Topčiderska reka'!D131+'Lovište Trešnja'!D131+'Lovište Crni lug'!D131+'Lovište (blanko obrazac 1)'!D131+'Lovište (blanko obrazac 2)'!D131</f>
        <v>0</v>
      </c>
      <c r="E131" s="11" t="s">
        <v>16</v>
      </c>
      <c r="F131" s="9" t="n">
        <f aca="false">'Lovište Avala'!F131+'Lovište Brajevska reka'!F131+'Lovište Varovnice'!F131+'Lovište Gavranski potok'!F131+'Lovište Dobanovački zabran'!F131+'Lovište Donji Srem'!F131+'Lovište Kolubara'!F131+'Lovište Kosmaj'!F131+'Lovište Pančevački rit'!F131+'Lovište Posavina'!F131+'Lovište Rit'!F131+'Lovište Topčiderska reka'!F131+'Lovište Trešnja'!F131+'Lovište Crni lug'!F131+'Lovište (blanko obrazac 1)'!F131+'Lovište (blanko obrazac 2)'!F131</f>
        <v>0</v>
      </c>
      <c r="G131" s="10" t="n">
        <f aca="false">'Lovište Avala'!G131+'Lovište Brajevska reka'!G131+'Lovište Varovnice'!G131+'Lovište Gavranski potok'!G131+'Lovište Dobanovački zabran'!G131+'Lovište Donji Srem'!G131+'Lovište Kolubara'!G131+'Lovište Kosmaj'!G131+'Lovište Pančevački rit'!G131+'Lovište Posavina'!G131+'Lovište Rit'!G131+'Lovište Topčiderska reka'!G131+'Lovište Trešnja'!G131+'Lovište Crni lug'!G131+'Lovište (blanko obrazac 1)'!G131+'Lovište (blanko obrazac 2)'!G131</f>
        <v>0</v>
      </c>
      <c r="H131" s="10" t="n">
        <f aca="false">'Lovište Avala'!H131+'Lovište Brajevska reka'!H131+'Lovište Varovnice'!H131+'Lovište Gavranski potok'!H131+'Lovište Dobanovački zabran'!H131+'Lovište Donji Srem'!H131+'Lovište Kolubara'!H131+'Lovište Kosmaj'!H131+'Lovište Pančevački rit'!H131+'Lovište Posavina'!H131+'Lovište Rit'!H131+'Lovište Topčiderska reka'!H131+'Lovište Trešnja'!H131+'Lovište Crni lug'!H131+'Lovište (blanko obrazac 1)'!H131+'Lovište (blanko obrazac 2)'!H131</f>
        <v>0</v>
      </c>
      <c r="I131" s="10" t="n">
        <f aca="false">'Lovište Avala'!I131+'Lovište Brajevska reka'!I131+'Lovište Varovnice'!I131+'Lovište Gavranski potok'!I131+'Lovište Dobanovački zabran'!I131+'Lovište Donji Srem'!I131+'Lovište Kolubara'!I131+'Lovište Kosmaj'!I131+'Lovište Pančevački rit'!I131+'Lovište Posavina'!I131+'Lovište Rit'!I131+'Lovište Topčiderska reka'!I131+'Lovište Trešnja'!I131+'Lovište Crni lug'!I131+'Lovište (blanko obrazac 1)'!I131+'Lovište (blanko obrazac 2)'!I131</f>
        <v>0</v>
      </c>
      <c r="J131" s="10" t="n">
        <f aca="false">'Lovište Avala'!J131+'Lovište Brajevska reka'!J131+'Lovište Varovnice'!J131+'Lovište Gavranski potok'!J131+'Lovište Dobanovački zabran'!J131+'Lovište Donji Srem'!J131+'Lovište Kolubara'!J131+'Lovište Kosmaj'!J131+'Lovište Pančevački rit'!J131+'Lovište Posavina'!J131+'Lovište Rit'!J131+'Lovište Topčiderska reka'!J131+'Lovište Trešnja'!J131+'Lovište Crni lug'!J131+'Lovište (blanko obrazac 1)'!J131+'Lovište (blanko obrazac 2)'!J131</f>
        <v>0</v>
      </c>
      <c r="K131" s="10" t="n">
        <f aca="false">'Lovište Avala'!K131+'Lovište Brajevska reka'!K131+'Lovište Varovnice'!K131+'Lovište Gavranski potok'!K131+'Lovište Dobanovački zabran'!K131+'Lovište Donji Srem'!K131+'Lovište Kolubara'!K131+'Lovište Kosmaj'!K131+'Lovište Pančevački rit'!K131+'Lovište Posavina'!K131+'Lovište Rit'!K131+'Lovište Topčiderska reka'!K131+'Lovište Trešnja'!K131+'Lovište Crni lug'!K131+'Lovište (blanko obrazac 1)'!K131+'Lovište (blanko obrazac 2)'!K131</f>
        <v>0</v>
      </c>
      <c r="L131" s="10" t="n">
        <f aca="false">'Lovište Avala'!L131+'Lovište Brajevska reka'!L131+'Lovište Varovnice'!L131+'Lovište Gavranski potok'!L131+'Lovište Dobanovački zabran'!L131+'Lovište Donji Srem'!L131+'Lovište Kolubara'!L131+'Lovište Kosmaj'!L131+'Lovište Pančevački rit'!L131+'Lovište Posavina'!L131+'Lovište Rit'!L131+'Lovište Topčiderska reka'!L131+'Lovište Trešnja'!L131+'Lovište Crni lug'!L131+'Lovište (blanko obrazac 1)'!L131+'Lovište (blanko obrazac 2)'!L131</f>
        <v>0</v>
      </c>
      <c r="M131" s="10" t="n">
        <f aca="false">'Lovište Avala'!M131+'Lovište Brajevska reka'!M131+'Lovište Varovnice'!M131+'Lovište Gavranski potok'!M131+'Lovište Dobanovački zabran'!M131+'Lovište Donji Srem'!M131+'Lovište Kolubara'!M131+'Lovište Kosmaj'!M131+'Lovište Pančevački rit'!M131+'Lovište Posavina'!M131+'Lovište Rit'!M131+'Lovište Topčiderska reka'!M131+'Lovište Trešnja'!M131+'Lovište Crni lug'!M131+'Lovište (blanko obrazac 1)'!M131+'Lovište (blanko obrazac 2)'!M131</f>
        <v>0</v>
      </c>
      <c r="N131" s="10" t="n">
        <f aca="false">'Lovište Avala'!N131+'Lovište Brajevska reka'!N131+'Lovište Varovnice'!N131+'Lovište Gavranski potok'!N131+'Lovište Dobanovački zabran'!N131+'Lovište Donji Srem'!N131+'Lovište Kolubara'!N131+'Lovište Kosmaj'!N131+'Lovište Pančevački rit'!N131+'Lovište Posavina'!N131+'Lovište Rit'!N131+'Lovište Topčiderska reka'!N131+'Lovište Trešnja'!N131+'Lovište Crni lug'!N131+'Lovište (blanko obrazac 1)'!N131+'Lovište (blanko obrazac 2)'!N131</f>
        <v>0</v>
      </c>
      <c r="O131" s="9" t="n">
        <f aca="false">'Lovište Avala'!O131+'Lovište Brajevska reka'!O131+'Lovište Varovnice'!O131+'Lovište Gavranski potok'!O131+'Lovište Dobanovački zabran'!O131+'Lovište Donji Srem'!O131+'Lovište Kolubara'!O131+'Lovište Kosmaj'!O131+'Lovište Pančevački rit'!O131+'Lovište Posavina'!O131+'Lovište Rit'!O131+'Lovište Topčiderska reka'!O131+'Lovište Trešnja'!O131+'Lovište Crni lug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vala'!C132+'Lovište Brajevska reka'!C132+'Lovište Varovnice'!C132+'Lovište Gavranski potok'!C132+'Lovište Dobanovački zabran'!C132+'Lovište Donji Srem'!C132+'Lovište Kolubara'!C132+'Lovište Kosmaj'!C132+'Lovište Pančevački rit'!C132+'Lovište Posavina'!C132+'Lovište Rit'!C132+'Lovište Topčiderska reka'!C132+'Lovište Trešnja'!C132+'Lovište Crni lug'!C132+'Lovište (blanko obrazac 1)'!C132+'Lovište (blanko obrazac 2)'!C132</f>
        <v>0</v>
      </c>
      <c r="D132" s="7" t="n">
        <f aca="false">'Lovište Avala'!D132+'Lovište Brajevska reka'!D132+'Lovište Varovnice'!D132+'Lovište Gavranski potok'!D132+'Lovište Dobanovački zabran'!D132+'Lovište Donji Srem'!D132+'Lovište Kolubara'!D132+'Lovište Kosmaj'!D132+'Lovište Pančevački rit'!D132+'Lovište Posavina'!D132+'Lovište Rit'!D132+'Lovište Topčiderska reka'!D132+'Lovište Trešnja'!D132+'Lovište Crni lug'!D132+'Lovište (blanko obrazac 1)'!D132+'Lovište (blanko obrazac 2)'!D132</f>
        <v>0</v>
      </c>
      <c r="E132" s="11" t="s">
        <v>17</v>
      </c>
      <c r="F132" s="9" t="n">
        <f aca="false">'Lovište Avala'!F132+'Lovište Brajevska reka'!F132+'Lovište Varovnice'!F132+'Lovište Gavranski potok'!F132+'Lovište Dobanovački zabran'!F132+'Lovište Donji Srem'!F132+'Lovište Kolubara'!F132+'Lovište Kosmaj'!F132+'Lovište Pančevački rit'!F132+'Lovište Posavina'!F132+'Lovište Rit'!F132+'Lovište Topčiderska reka'!F132+'Lovište Trešnja'!F132+'Lovište Crni lug'!F132+'Lovište (blanko obrazac 1)'!F132+'Lovište (blanko obrazac 2)'!F132</f>
        <v>0</v>
      </c>
      <c r="G132" s="10" t="n">
        <f aca="false">'Lovište Avala'!G132+'Lovište Brajevska reka'!G132+'Lovište Varovnice'!G132+'Lovište Gavranski potok'!G132+'Lovište Dobanovački zabran'!G132+'Lovište Donji Srem'!G132+'Lovište Kolubara'!G132+'Lovište Kosmaj'!G132+'Lovište Pančevački rit'!G132+'Lovište Posavina'!G132+'Lovište Rit'!G132+'Lovište Topčiderska reka'!G132+'Lovište Trešnja'!G132+'Lovište Crni lug'!G132+'Lovište (blanko obrazac 1)'!G132+'Lovište (blanko obrazac 2)'!G132</f>
        <v>0</v>
      </c>
      <c r="H132" s="10" t="n">
        <f aca="false">'Lovište Avala'!H132+'Lovište Brajevska reka'!H132+'Lovište Varovnice'!H132+'Lovište Gavranski potok'!H132+'Lovište Dobanovački zabran'!H132+'Lovište Donji Srem'!H132+'Lovište Kolubara'!H132+'Lovište Kosmaj'!H132+'Lovište Pančevački rit'!H132+'Lovište Posavina'!H132+'Lovište Rit'!H132+'Lovište Topčiderska reka'!H132+'Lovište Trešnja'!H132+'Lovište Crni lug'!H132+'Lovište (blanko obrazac 1)'!H132+'Lovište (blanko obrazac 2)'!H132</f>
        <v>0</v>
      </c>
      <c r="I132" s="10" t="n">
        <f aca="false">'Lovište Avala'!I132+'Lovište Brajevska reka'!I132+'Lovište Varovnice'!I132+'Lovište Gavranski potok'!I132+'Lovište Dobanovački zabran'!I132+'Lovište Donji Srem'!I132+'Lovište Kolubara'!I132+'Lovište Kosmaj'!I132+'Lovište Pančevački rit'!I132+'Lovište Posavina'!I132+'Lovište Rit'!I132+'Lovište Topčiderska reka'!I132+'Lovište Trešnja'!I132+'Lovište Crni lug'!I132+'Lovište (blanko obrazac 1)'!I132+'Lovište (blanko obrazac 2)'!I132</f>
        <v>0</v>
      </c>
      <c r="J132" s="10" t="n">
        <f aca="false">'Lovište Avala'!J132+'Lovište Brajevska reka'!J132+'Lovište Varovnice'!J132+'Lovište Gavranski potok'!J132+'Lovište Dobanovački zabran'!J132+'Lovište Donji Srem'!J132+'Lovište Kolubara'!J132+'Lovište Kosmaj'!J132+'Lovište Pančevački rit'!J132+'Lovište Posavina'!J132+'Lovište Rit'!J132+'Lovište Topčiderska reka'!J132+'Lovište Trešnja'!J132+'Lovište Crni lug'!J132+'Lovište (blanko obrazac 1)'!J132+'Lovište (blanko obrazac 2)'!J132</f>
        <v>0</v>
      </c>
      <c r="K132" s="10" t="n">
        <f aca="false">'Lovište Avala'!K132+'Lovište Brajevska reka'!K132+'Lovište Varovnice'!K132+'Lovište Gavranski potok'!K132+'Lovište Dobanovački zabran'!K132+'Lovište Donji Srem'!K132+'Lovište Kolubara'!K132+'Lovište Kosmaj'!K132+'Lovište Pančevački rit'!K132+'Lovište Posavina'!K132+'Lovište Rit'!K132+'Lovište Topčiderska reka'!K132+'Lovište Trešnja'!K132+'Lovište Crni lug'!K132+'Lovište (blanko obrazac 1)'!K132+'Lovište (blanko obrazac 2)'!K132</f>
        <v>0</v>
      </c>
      <c r="L132" s="10" t="n">
        <f aca="false">'Lovište Avala'!L132+'Lovište Brajevska reka'!L132+'Lovište Varovnice'!L132+'Lovište Gavranski potok'!L132+'Lovište Dobanovački zabran'!L132+'Lovište Donji Srem'!L132+'Lovište Kolubara'!L132+'Lovište Kosmaj'!L132+'Lovište Pančevački rit'!L132+'Lovište Posavina'!L132+'Lovište Rit'!L132+'Lovište Topčiderska reka'!L132+'Lovište Trešnja'!L132+'Lovište Crni lug'!L132+'Lovište (blanko obrazac 1)'!L132+'Lovište (blanko obrazac 2)'!L132</f>
        <v>0</v>
      </c>
      <c r="M132" s="10" t="n">
        <f aca="false">'Lovište Avala'!M132+'Lovište Brajevska reka'!M132+'Lovište Varovnice'!M132+'Lovište Gavranski potok'!M132+'Lovište Dobanovački zabran'!M132+'Lovište Donji Srem'!M132+'Lovište Kolubara'!M132+'Lovište Kosmaj'!M132+'Lovište Pančevački rit'!M132+'Lovište Posavina'!M132+'Lovište Rit'!M132+'Lovište Topčiderska reka'!M132+'Lovište Trešnja'!M132+'Lovište Crni lug'!M132+'Lovište (blanko obrazac 1)'!M132+'Lovište (blanko obrazac 2)'!M132</f>
        <v>0</v>
      </c>
      <c r="N132" s="10" t="n">
        <f aca="false">'Lovište Avala'!N132+'Lovište Brajevska reka'!N132+'Lovište Varovnice'!N132+'Lovište Gavranski potok'!N132+'Lovište Dobanovački zabran'!N132+'Lovište Donji Srem'!N132+'Lovište Kolubara'!N132+'Lovište Kosmaj'!N132+'Lovište Pančevački rit'!N132+'Lovište Posavina'!N132+'Lovište Rit'!N132+'Lovište Topčiderska reka'!N132+'Lovište Trešnja'!N132+'Lovište Crni lug'!N132+'Lovište (blanko obrazac 1)'!N132+'Lovište (blanko obrazac 2)'!N132</f>
        <v>0</v>
      </c>
      <c r="O132" s="9" t="n">
        <f aca="false">'Lovište Avala'!O132+'Lovište Brajevska reka'!O132+'Lovište Varovnice'!O132+'Lovište Gavranski potok'!O132+'Lovište Dobanovački zabran'!O132+'Lovište Donji Srem'!O132+'Lovište Kolubara'!O132+'Lovište Kosmaj'!O132+'Lovište Pančevački rit'!O132+'Lovište Posavina'!O132+'Lovište Rit'!O132+'Lovište Topčiderska reka'!O132+'Lovište Trešnja'!O132+'Lovište Crni lug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vala'!C133+'Lovište Brajevska reka'!C133+'Lovište Varovnice'!C133+'Lovište Gavranski potok'!C133+'Lovište Dobanovački zabran'!C133+'Lovište Donji Srem'!C133+'Lovište Kolubara'!C133+'Lovište Kosmaj'!C133+'Lovište Pančevački rit'!C133+'Lovište Posavina'!C133+'Lovište Rit'!C133+'Lovište Topčiderska reka'!C133+'Lovište Trešnja'!C133+'Lovište Crni lug'!C133+'Lovište (blanko obrazac 1)'!C133+'Lovište (blanko obrazac 2)'!C133</f>
        <v>0</v>
      </c>
      <c r="D133" s="7" t="n">
        <f aca="false">'Lovište Avala'!D133+'Lovište Brajevska reka'!D133+'Lovište Varovnice'!D133+'Lovište Gavranski potok'!D133+'Lovište Dobanovački zabran'!D133+'Lovište Donji Srem'!D133+'Lovište Kolubara'!D133+'Lovište Kosmaj'!D133+'Lovište Pančevački rit'!D133+'Lovište Posavina'!D133+'Lovište Rit'!D133+'Lovište Topčiderska reka'!D133+'Lovište Trešnja'!D133+'Lovište Crni lug'!D133+'Lovište (blanko obrazac 1)'!D133+'Lovište (blanko obrazac 2)'!D133</f>
        <v>0</v>
      </c>
      <c r="E133" s="12" t="s">
        <v>18</v>
      </c>
      <c r="F133" s="9" t="n">
        <f aca="false">'Lovište Avala'!F133+'Lovište Brajevska reka'!F133+'Lovište Varovnice'!F133+'Lovište Gavranski potok'!F133+'Lovište Dobanovački zabran'!F133+'Lovište Donji Srem'!F133+'Lovište Kolubara'!F133+'Lovište Kosmaj'!F133+'Lovište Pančevački rit'!F133+'Lovište Posavina'!F133+'Lovište Rit'!F133+'Lovište Topčiderska reka'!F133+'Lovište Trešnja'!F133+'Lovište Crni lug'!F133+'Lovište (blanko obrazac 1)'!F133+'Lovište (blanko obrazac 2)'!F133</f>
        <v>0</v>
      </c>
      <c r="G133" s="9" t="n">
        <f aca="false">'Lovište Avala'!G133+'Lovište Brajevska reka'!G133+'Lovište Varovnice'!G133+'Lovište Gavranski potok'!G133+'Lovište Dobanovački zabran'!G133+'Lovište Donji Srem'!G133+'Lovište Kolubara'!G133+'Lovište Kosmaj'!G133+'Lovište Pančevački rit'!G133+'Lovište Posavina'!G133+'Lovište Rit'!G133+'Lovište Topčiderska reka'!G133+'Lovište Trešnja'!G133+'Lovište Crni lug'!G133+'Lovište (blanko obrazac 1)'!G133+'Lovište (blanko obrazac 2)'!G133</f>
        <v>0</v>
      </c>
      <c r="H133" s="9" t="n">
        <f aca="false">'Lovište Avala'!H133+'Lovište Brajevska reka'!H133+'Lovište Varovnice'!H133+'Lovište Gavranski potok'!H133+'Lovište Dobanovački zabran'!H133+'Lovište Donji Srem'!H133+'Lovište Kolubara'!H133+'Lovište Kosmaj'!H133+'Lovište Pančevački rit'!H133+'Lovište Posavina'!H133+'Lovište Rit'!H133+'Lovište Topčiderska reka'!H133+'Lovište Trešnja'!H133+'Lovište Crni lug'!H133+'Lovište (blanko obrazac 1)'!H133+'Lovište (blanko obrazac 2)'!H133</f>
        <v>0</v>
      </c>
      <c r="I133" s="9" t="n">
        <f aca="false">'Lovište Avala'!I133+'Lovište Brajevska reka'!I133+'Lovište Varovnice'!I133+'Lovište Gavranski potok'!I133+'Lovište Dobanovački zabran'!I133+'Lovište Donji Srem'!I133+'Lovište Kolubara'!I133+'Lovište Kosmaj'!I133+'Lovište Pančevački rit'!I133+'Lovište Posavina'!I133+'Lovište Rit'!I133+'Lovište Topčiderska reka'!I133+'Lovište Trešnja'!I133+'Lovište Crni lug'!I133+'Lovište (blanko obrazac 1)'!I133+'Lovište (blanko obrazac 2)'!I133</f>
        <v>0</v>
      </c>
      <c r="J133" s="9" t="n">
        <f aca="false">'Lovište Avala'!J133+'Lovište Brajevska reka'!J133+'Lovište Varovnice'!J133+'Lovište Gavranski potok'!J133+'Lovište Dobanovački zabran'!J133+'Lovište Donji Srem'!J133+'Lovište Kolubara'!J133+'Lovište Kosmaj'!J133+'Lovište Pančevački rit'!J133+'Lovište Posavina'!J133+'Lovište Rit'!J133+'Lovište Topčiderska reka'!J133+'Lovište Trešnja'!J133+'Lovište Crni lug'!J133+'Lovište (blanko obrazac 1)'!J133+'Lovište (blanko obrazac 2)'!J133</f>
        <v>0</v>
      </c>
      <c r="K133" s="9" t="n">
        <f aca="false">'Lovište Avala'!K133+'Lovište Brajevska reka'!K133+'Lovište Varovnice'!K133+'Lovište Gavranski potok'!K133+'Lovište Dobanovački zabran'!K133+'Lovište Donji Srem'!K133+'Lovište Kolubara'!K133+'Lovište Kosmaj'!K133+'Lovište Pančevački rit'!K133+'Lovište Posavina'!K133+'Lovište Rit'!K133+'Lovište Topčiderska reka'!K133+'Lovište Trešnja'!K133+'Lovište Crni lug'!K133+'Lovište (blanko obrazac 1)'!K133+'Lovište (blanko obrazac 2)'!K133</f>
        <v>0</v>
      </c>
      <c r="L133" s="9" t="n">
        <f aca="false">'Lovište Avala'!L133+'Lovište Brajevska reka'!L133+'Lovište Varovnice'!L133+'Lovište Gavranski potok'!L133+'Lovište Dobanovački zabran'!L133+'Lovište Donji Srem'!L133+'Lovište Kolubara'!L133+'Lovište Kosmaj'!L133+'Lovište Pančevački rit'!L133+'Lovište Posavina'!L133+'Lovište Rit'!L133+'Lovište Topčiderska reka'!L133+'Lovište Trešnja'!L133+'Lovište Crni lug'!L133+'Lovište (blanko obrazac 1)'!L133+'Lovište (blanko obrazac 2)'!L133</f>
        <v>0</v>
      </c>
      <c r="M133" s="9" t="n">
        <f aca="false">'Lovište Avala'!M133+'Lovište Brajevska reka'!M133+'Lovište Varovnice'!M133+'Lovište Gavranski potok'!M133+'Lovište Dobanovački zabran'!M133+'Lovište Donji Srem'!M133+'Lovište Kolubara'!M133+'Lovište Kosmaj'!M133+'Lovište Pančevački rit'!M133+'Lovište Posavina'!M133+'Lovište Rit'!M133+'Lovište Topčiderska reka'!M133+'Lovište Trešnja'!M133+'Lovište Crni lug'!M133+'Lovište (blanko obrazac 1)'!M133+'Lovište (blanko obrazac 2)'!M133</f>
        <v>0</v>
      </c>
      <c r="N133" s="9" t="n">
        <f aca="false">'Lovište Avala'!N133+'Lovište Brajevska reka'!N133+'Lovište Varovnice'!N133+'Lovište Gavranski potok'!N133+'Lovište Dobanovački zabran'!N133+'Lovište Donji Srem'!N133+'Lovište Kolubara'!N133+'Lovište Kosmaj'!N133+'Lovište Pančevački rit'!N133+'Lovište Posavina'!N133+'Lovište Rit'!N133+'Lovište Topčiderska reka'!N133+'Lovište Trešnja'!N133+'Lovište Crni lug'!N133+'Lovište (blanko obrazac 1)'!N133+'Lovište (blanko obrazac 2)'!N133</f>
        <v>0</v>
      </c>
      <c r="O133" s="9" t="n">
        <f aca="false">'Lovište Avala'!O133+'Lovište Brajevska reka'!O133+'Lovište Varovnice'!O133+'Lovište Gavranski potok'!O133+'Lovište Dobanovački zabran'!O133+'Lovište Donji Srem'!O133+'Lovište Kolubara'!O133+'Lovište Kosmaj'!O133+'Lovište Pančevački rit'!O133+'Lovište Posavina'!O133+'Lovište Rit'!O133+'Lovište Topčiderska reka'!O133+'Lovište Trešnja'!O133+'Lovište Crni lug'!O133+'Lovište (blanko obrazac 1)'!O133+'Lovište (blanko obrazac 2)'!O133</f>
        <v>0</v>
      </c>
    </row>
    <row r="134" customFormat="false" ht="15" hidden="false" customHeight="tru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Lovište Avala'!C134+'Lovište Brajevska reka'!C134+'Lovište Varovnice'!C134+'Lovište Gavranski potok'!C134+'Lovište Dobanovački zabran'!C134+'Lovište Donji Srem'!C134+'Lovište Kolubara'!C134+'Lovište Kosmaj'!C134+'Lovište Pančevački rit'!C134+'Lovište Posavina'!C134+'Lovište Rit'!C134+'Lovište Topčiderska reka'!C134+'Lovište Trešnja'!C134+'Lovište Crni lug'!C134+'Lovište (blanko obrazac 1)'!C134+'Lovište (blanko obrazac 2)'!C134</f>
        <v>0</v>
      </c>
      <c r="D134" s="7" t="n">
        <f aca="false">'Lovište Avala'!D134+'Lovište Brajevska reka'!D134+'Lovište Varovnice'!D134+'Lovište Gavranski potok'!D134+'Lovište Dobanovački zabran'!D134+'Lovište Donji Srem'!D134+'Lovište Kolubara'!D134+'Lovište Kosmaj'!D134+'Lovište Pančevački rit'!D134+'Lovište Posavina'!D134+'Lovište Rit'!D134+'Lovište Topčiderska reka'!D134+'Lovište Trešnja'!D134+'Lovište Crni lug'!D134+'Lovište (blanko obrazac 1)'!D134+'Lovište (blanko obrazac 2)'!D134</f>
        <v>0</v>
      </c>
      <c r="E134" s="8" t="s">
        <v>15</v>
      </c>
      <c r="F134" s="9" t="n">
        <f aca="false">'Lovište Avala'!F134+'Lovište Brajevska reka'!F134+'Lovište Varovnice'!F134+'Lovište Gavranski potok'!F134+'Lovište Dobanovački zabran'!F134+'Lovište Donji Srem'!F134+'Lovište Kolubara'!F134+'Lovište Kosmaj'!F134+'Lovište Pančevački rit'!F134+'Lovište Posavina'!F134+'Lovište Rit'!F134+'Lovište Topčiderska reka'!F134+'Lovište Trešnja'!F134+'Lovište Crni lug'!F134+'Lovište (blanko obrazac 1)'!F134+'Lovište (blanko obrazac 2)'!F134</f>
        <v>0</v>
      </c>
      <c r="G134" s="10" t="n">
        <f aca="false">'Lovište Avala'!G134+'Lovište Brajevska reka'!G134+'Lovište Varovnice'!G134+'Lovište Gavranski potok'!G134+'Lovište Dobanovački zabran'!G134+'Lovište Donji Srem'!G134+'Lovište Kolubara'!G134+'Lovište Kosmaj'!G134+'Lovište Pančevački rit'!G134+'Lovište Posavina'!G134+'Lovište Rit'!G134+'Lovište Topčiderska reka'!G134+'Lovište Trešnja'!G134+'Lovište Crni lug'!G134+'Lovište (blanko obrazac 1)'!G134+'Lovište (blanko obrazac 2)'!G134</f>
        <v>0</v>
      </c>
      <c r="H134" s="10" t="n">
        <f aca="false">'Lovište Avala'!H134+'Lovište Brajevska reka'!H134+'Lovište Varovnice'!H134+'Lovište Gavranski potok'!H134+'Lovište Dobanovački zabran'!H134+'Lovište Donji Srem'!H134+'Lovište Kolubara'!H134+'Lovište Kosmaj'!H134+'Lovište Pančevački rit'!H134+'Lovište Posavina'!H134+'Lovište Rit'!H134+'Lovište Topčiderska reka'!H134+'Lovište Trešnja'!H134+'Lovište Crni lug'!H134+'Lovište (blanko obrazac 1)'!H134+'Lovište (blanko obrazac 2)'!H134</f>
        <v>0</v>
      </c>
      <c r="I134" s="10" t="n">
        <f aca="false">'Lovište Avala'!I134+'Lovište Brajevska reka'!I134+'Lovište Varovnice'!I134+'Lovište Gavranski potok'!I134+'Lovište Dobanovački zabran'!I134+'Lovište Donji Srem'!I134+'Lovište Kolubara'!I134+'Lovište Kosmaj'!I134+'Lovište Pančevački rit'!I134+'Lovište Posavina'!I134+'Lovište Rit'!I134+'Lovište Topčiderska reka'!I134+'Lovište Trešnja'!I134+'Lovište Crni lug'!I134+'Lovište (blanko obrazac 1)'!I134+'Lovište (blanko obrazac 2)'!I134</f>
        <v>0</v>
      </c>
      <c r="J134" s="10" t="n">
        <f aca="false">'Lovište Avala'!J134+'Lovište Brajevska reka'!J134+'Lovište Varovnice'!J134+'Lovište Gavranski potok'!J134+'Lovište Dobanovački zabran'!J134+'Lovište Donji Srem'!J134+'Lovište Kolubara'!J134+'Lovište Kosmaj'!J134+'Lovište Pančevački rit'!J134+'Lovište Posavina'!J134+'Lovište Rit'!J134+'Lovište Topčiderska reka'!J134+'Lovište Trešnja'!J134+'Lovište Crni lug'!J134+'Lovište (blanko obrazac 1)'!J134+'Lovište (blanko obrazac 2)'!J134</f>
        <v>0</v>
      </c>
      <c r="K134" s="10" t="n">
        <f aca="false">'Lovište Avala'!K134+'Lovište Brajevska reka'!K134+'Lovište Varovnice'!K134+'Lovište Gavranski potok'!K134+'Lovište Dobanovački zabran'!K134+'Lovište Donji Srem'!K134+'Lovište Kolubara'!K134+'Lovište Kosmaj'!K134+'Lovište Pančevački rit'!K134+'Lovište Posavina'!K134+'Lovište Rit'!K134+'Lovište Topčiderska reka'!K134+'Lovište Trešnja'!K134+'Lovište Crni lug'!K134+'Lovište (blanko obrazac 1)'!K134+'Lovište (blanko obrazac 2)'!K134</f>
        <v>0</v>
      </c>
      <c r="L134" s="10" t="n">
        <f aca="false">'Lovište Avala'!L134+'Lovište Brajevska reka'!L134+'Lovište Varovnice'!L134+'Lovište Gavranski potok'!L134+'Lovište Dobanovački zabran'!L134+'Lovište Donji Srem'!L134+'Lovište Kolubara'!L134+'Lovište Kosmaj'!L134+'Lovište Pančevački rit'!L134+'Lovište Posavina'!L134+'Lovište Rit'!L134+'Lovište Topčiderska reka'!L134+'Lovište Trešnja'!L134+'Lovište Crni lug'!L134+'Lovište (blanko obrazac 1)'!L134+'Lovište (blanko obrazac 2)'!L134</f>
        <v>0</v>
      </c>
      <c r="M134" s="10" t="n">
        <f aca="false">'Lovište Avala'!M134+'Lovište Brajevska reka'!M134+'Lovište Varovnice'!M134+'Lovište Gavranski potok'!M134+'Lovište Dobanovački zabran'!M134+'Lovište Donji Srem'!M134+'Lovište Kolubara'!M134+'Lovište Kosmaj'!M134+'Lovište Pančevački rit'!M134+'Lovište Posavina'!M134+'Lovište Rit'!M134+'Lovište Topčiderska reka'!M134+'Lovište Trešnja'!M134+'Lovište Crni lug'!M134+'Lovište (blanko obrazac 1)'!M134+'Lovište (blanko obrazac 2)'!M134</f>
        <v>0</v>
      </c>
      <c r="N134" s="10" t="n">
        <f aca="false">'Lovište Avala'!N134+'Lovište Brajevska reka'!N134+'Lovište Varovnice'!N134+'Lovište Gavranski potok'!N134+'Lovište Dobanovački zabran'!N134+'Lovište Donji Srem'!N134+'Lovište Kolubara'!N134+'Lovište Kosmaj'!N134+'Lovište Pančevački rit'!N134+'Lovište Posavina'!N134+'Lovište Rit'!N134+'Lovište Topčiderska reka'!N134+'Lovište Trešnja'!N134+'Lovište Crni lug'!N134+'Lovište (blanko obrazac 1)'!N134+'Lovište (blanko obrazac 2)'!N134</f>
        <v>0</v>
      </c>
      <c r="O134" s="9" t="n">
        <f aca="false">'Lovište Avala'!O134+'Lovište Brajevska reka'!O134+'Lovište Varovnice'!O134+'Lovište Gavranski potok'!O134+'Lovište Dobanovački zabran'!O134+'Lovište Donji Srem'!O134+'Lovište Kolubara'!O134+'Lovište Kosmaj'!O134+'Lovište Pančevački rit'!O134+'Lovište Posavina'!O134+'Lovište Rit'!O134+'Lovište Topčiderska reka'!O134+'Lovište Trešnja'!O134+'Lovište Crni lug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vala'!C135+'Lovište Brajevska reka'!C135+'Lovište Varovnice'!C135+'Lovište Gavranski potok'!C135+'Lovište Dobanovački zabran'!C135+'Lovište Donji Srem'!C135+'Lovište Kolubara'!C135+'Lovište Kosmaj'!C135+'Lovište Pančevački rit'!C135+'Lovište Posavina'!C135+'Lovište Rit'!C135+'Lovište Topčiderska reka'!C135+'Lovište Trešnja'!C135+'Lovište Crni lug'!C135+'Lovište (blanko obrazac 1)'!C135+'Lovište (blanko obrazac 2)'!C135</f>
        <v>0</v>
      </c>
      <c r="D135" s="7" t="n">
        <f aca="false">'Lovište Avala'!D135+'Lovište Brajevska reka'!D135+'Lovište Varovnice'!D135+'Lovište Gavranski potok'!D135+'Lovište Dobanovački zabran'!D135+'Lovište Donji Srem'!D135+'Lovište Kolubara'!D135+'Lovište Kosmaj'!D135+'Lovište Pančevački rit'!D135+'Lovište Posavina'!D135+'Lovište Rit'!D135+'Lovište Topčiderska reka'!D135+'Lovište Trešnja'!D135+'Lovište Crni lug'!D135+'Lovište (blanko obrazac 1)'!D135+'Lovište (blanko obrazac 2)'!D135</f>
        <v>0</v>
      </c>
      <c r="E135" s="11" t="s">
        <v>16</v>
      </c>
      <c r="F135" s="9" t="n">
        <f aca="false">'Lovište Avala'!F135+'Lovište Brajevska reka'!F135+'Lovište Varovnice'!F135+'Lovište Gavranski potok'!F135+'Lovište Dobanovački zabran'!F135+'Lovište Donji Srem'!F135+'Lovište Kolubara'!F135+'Lovište Kosmaj'!F135+'Lovište Pančevački rit'!F135+'Lovište Posavina'!F135+'Lovište Rit'!F135+'Lovište Topčiderska reka'!F135+'Lovište Trešnja'!F135+'Lovište Crni lug'!F135+'Lovište (blanko obrazac 1)'!F135+'Lovište (blanko obrazac 2)'!F135</f>
        <v>0</v>
      </c>
      <c r="G135" s="10" t="n">
        <f aca="false">'Lovište Avala'!G135+'Lovište Brajevska reka'!G135+'Lovište Varovnice'!G135+'Lovište Gavranski potok'!G135+'Lovište Dobanovački zabran'!G135+'Lovište Donji Srem'!G135+'Lovište Kolubara'!G135+'Lovište Kosmaj'!G135+'Lovište Pančevački rit'!G135+'Lovište Posavina'!G135+'Lovište Rit'!G135+'Lovište Topčiderska reka'!G135+'Lovište Trešnja'!G135+'Lovište Crni lug'!G135+'Lovište (blanko obrazac 1)'!G135+'Lovište (blanko obrazac 2)'!G135</f>
        <v>0</v>
      </c>
      <c r="H135" s="10" t="n">
        <f aca="false">'Lovište Avala'!H135+'Lovište Brajevska reka'!H135+'Lovište Varovnice'!H135+'Lovište Gavranski potok'!H135+'Lovište Dobanovački zabran'!H135+'Lovište Donji Srem'!H135+'Lovište Kolubara'!H135+'Lovište Kosmaj'!H135+'Lovište Pančevački rit'!H135+'Lovište Posavina'!H135+'Lovište Rit'!H135+'Lovište Topčiderska reka'!H135+'Lovište Trešnja'!H135+'Lovište Crni lug'!H135+'Lovište (blanko obrazac 1)'!H135+'Lovište (blanko obrazac 2)'!H135</f>
        <v>0</v>
      </c>
      <c r="I135" s="10" t="n">
        <f aca="false">'Lovište Avala'!I135+'Lovište Brajevska reka'!I135+'Lovište Varovnice'!I135+'Lovište Gavranski potok'!I135+'Lovište Dobanovački zabran'!I135+'Lovište Donji Srem'!I135+'Lovište Kolubara'!I135+'Lovište Kosmaj'!I135+'Lovište Pančevački rit'!I135+'Lovište Posavina'!I135+'Lovište Rit'!I135+'Lovište Topčiderska reka'!I135+'Lovište Trešnja'!I135+'Lovište Crni lug'!I135+'Lovište (blanko obrazac 1)'!I135+'Lovište (blanko obrazac 2)'!I135</f>
        <v>0</v>
      </c>
      <c r="J135" s="10" t="n">
        <f aca="false">'Lovište Avala'!J135+'Lovište Brajevska reka'!J135+'Lovište Varovnice'!J135+'Lovište Gavranski potok'!J135+'Lovište Dobanovački zabran'!J135+'Lovište Donji Srem'!J135+'Lovište Kolubara'!J135+'Lovište Kosmaj'!J135+'Lovište Pančevački rit'!J135+'Lovište Posavina'!J135+'Lovište Rit'!J135+'Lovište Topčiderska reka'!J135+'Lovište Trešnja'!J135+'Lovište Crni lug'!J135+'Lovište (blanko obrazac 1)'!J135+'Lovište (blanko obrazac 2)'!J135</f>
        <v>0</v>
      </c>
      <c r="K135" s="10" t="n">
        <f aca="false">'Lovište Avala'!K135+'Lovište Brajevska reka'!K135+'Lovište Varovnice'!K135+'Lovište Gavranski potok'!K135+'Lovište Dobanovački zabran'!K135+'Lovište Donji Srem'!K135+'Lovište Kolubara'!K135+'Lovište Kosmaj'!K135+'Lovište Pančevački rit'!K135+'Lovište Posavina'!K135+'Lovište Rit'!K135+'Lovište Topčiderska reka'!K135+'Lovište Trešnja'!K135+'Lovište Crni lug'!K135+'Lovište (blanko obrazac 1)'!K135+'Lovište (blanko obrazac 2)'!K135</f>
        <v>0</v>
      </c>
      <c r="L135" s="10" t="n">
        <f aca="false">'Lovište Avala'!L135+'Lovište Brajevska reka'!L135+'Lovište Varovnice'!L135+'Lovište Gavranski potok'!L135+'Lovište Dobanovački zabran'!L135+'Lovište Donji Srem'!L135+'Lovište Kolubara'!L135+'Lovište Kosmaj'!L135+'Lovište Pančevački rit'!L135+'Lovište Posavina'!L135+'Lovište Rit'!L135+'Lovište Topčiderska reka'!L135+'Lovište Trešnja'!L135+'Lovište Crni lug'!L135+'Lovište (blanko obrazac 1)'!L135+'Lovište (blanko obrazac 2)'!L135</f>
        <v>0</v>
      </c>
      <c r="M135" s="10" t="n">
        <f aca="false">'Lovište Avala'!M135+'Lovište Brajevska reka'!M135+'Lovište Varovnice'!M135+'Lovište Gavranski potok'!M135+'Lovište Dobanovački zabran'!M135+'Lovište Donji Srem'!M135+'Lovište Kolubara'!M135+'Lovište Kosmaj'!M135+'Lovište Pančevački rit'!M135+'Lovište Posavina'!M135+'Lovište Rit'!M135+'Lovište Topčiderska reka'!M135+'Lovište Trešnja'!M135+'Lovište Crni lug'!M135+'Lovište (blanko obrazac 1)'!M135+'Lovište (blanko obrazac 2)'!M135</f>
        <v>0</v>
      </c>
      <c r="N135" s="10" t="n">
        <f aca="false">'Lovište Avala'!N135+'Lovište Brajevska reka'!N135+'Lovište Varovnice'!N135+'Lovište Gavranski potok'!N135+'Lovište Dobanovački zabran'!N135+'Lovište Donji Srem'!N135+'Lovište Kolubara'!N135+'Lovište Kosmaj'!N135+'Lovište Pančevački rit'!N135+'Lovište Posavina'!N135+'Lovište Rit'!N135+'Lovište Topčiderska reka'!N135+'Lovište Trešnja'!N135+'Lovište Crni lug'!N135+'Lovište (blanko obrazac 1)'!N135+'Lovište (blanko obrazac 2)'!N135</f>
        <v>0</v>
      </c>
      <c r="O135" s="9" t="n">
        <f aca="false">'Lovište Avala'!O135+'Lovište Brajevska reka'!O135+'Lovište Varovnice'!O135+'Lovište Gavranski potok'!O135+'Lovište Dobanovački zabran'!O135+'Lovište Donji Srem'!O135+'Lovište Kolubara'!O135+'Lovište Kosmaj'!O135+'Lovište Pančevački rit'!O135+'Lovište Posavina'!O135+'Lovište Rit'!O135+'Lovište Topčiderska reka'!O135+'Lovište Trešnja'!O135+'Lovište Crni lug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vala'!C136+'Lovište Brajevska reka'!C136+'Lovište Varovnice'!C136+'Lovište Gavranski potok'!C136+'Lovište Dobanovački zabran'!C136+'Lovište Donji Srem'!C136+'Lovište Kolubara'!C136+'Lovište Kosmaj'!C136+'Lovište Pančevački rit'!C136+'Lovište Posavina'!C136+'Lovište Rit'!C136+'Lovište Topčiderska reka'!C136+'Lovište Trešnja'!C136+'Lovište Crni lug'!C136+'Lovište (blanko obrazac 1)'!C136+'Lovište (blanko obrazac 2)'!C136</f>
        <v>0</v>
      </c>
      <c r="D136" s="7" t="n">
        <f aca="false">'Lovište Avala'!D136+'Lovište Brajevska reka'!D136+'Lovište Varovnice'!D136+'Lovište Gavranski potok'!D136+'Lovište Dobanovački zabran'!D136+'Lovište Donji Srem'!D136+'Lovište Kolubara'!D136+'Lovište Kosmaj'!D136+'Lovište Pančevački rit'!D136+'Lovište Posavina'!D136+'Lovište Rit'!D136+'Lovište Topčiderska reka'!D136+'Lovište Trešnja'!D136+'Lovište Crni lug'!D136+'Lovište (blanko obrazac 1)'!D136+'Lovište (blanko obrazac 2)'!D136</f>
        <v>0</v>
      </c>
      <c r="E136" s="11" t="s">
        <v>17</v>
      </c>
      <c r="F136" s="9" t="n">
        <f aca="false">'Lovište Avala'!F136+'Lovište Brajevska reka'!F136+'Lovište Varovnice'!F136+'Lovište Gavranski potok'!F136+'Lovište Dobanovački zabran'!F136+'Lovište Donji Srem'!F136+'Lovište Kolubara'!F136+'Lovište Kosmaj'!F136+'Lovište Pančevački rit'!F136+'Lovište Posavina'!F136+'Lovište Rit'!F136+'Lovište Topčiderska reka'!F136+'Lovište Trešnja'!F136+'Lovište Crni lug'!F136+'Lovište (blanko obrazac 1)'!F136+'Lovište (blanko obrazac 2)'!F136</f>
        <v>0</v>
      </c>
      <c r="G136" s="10" t="n">
        <f aca="false">'Lovište Avala'!G136+'Lovište Brajevska reka'!G136+'Lovište Varovnice'!G136+'Lovište Gavranski potok'!G136+'Lovište Dobanovački zabran'!G136+'Lovište Donji Srem'!G136+'Lovište Kolubara'!G136+'Lovište Kosmaj'!G136+'Lovište Pančevački rit'!G136+'Lovište Posavina'!G136+'Lovište Rit'!G136+'Lovište Topčiderska reka'!G136+'Lovište Trešnja'!G136+'Lovište Crni lug'!G136+'Lovište (blanko obrazac 1)'!G136+'Lovište (blanko obrazac 2)'!G136</f>
        <v>0</v>
      </c>
      <c r="H136" s="10" t="n">
        <f aca="false">'Lovište Avala'!H136+'Lovište Brajevska reka'!H136+'Lovište Varovnice'!H136+'Lovište Gavranski potok'!H136+'Lovište Dobanovački zabran'!H136+'Lovište Donji Srem'!H136+'Lovište Kolubara'!H136+'Lovište Kosmaj'!H136+'Lovište Pančevački rit'!H136+'Lovište Posavina'!H136+'Lovište Rit'!H136+'Lovište Topčiderska reka'!H136+'Lovište Trešnja'!H136+'Lovište Crni lug'!H136+'Lovište (blanko obrazac 1)'!H136+'Lovište (blanko obrazac 2)'!H136</f>
        <v>0</v>
      </c>
      <c r="I136" s="10" t="n">
        <f aca="false">'Lovište Avala'!I136+'Lovište Brajevska reka'!I136+'Lovište Varovnice'!I136+'Lovište Gavranski potok'!I136+'Lovište Dobanovački zabran'!I136+'Lovište Donji Srem'!I136+'Lovište Kolubara'!I136+'Lovište Kosmaj'!I136+'Lovište Pančevački rit'!I136+'Lovište Posavina'!I136+'Lovište Rit'!I136+'Lovište Topčiderska reka'!I136+'Lovište Trešnja'!I136+'Lovište Crni lug'!I136+'Lovište (blanko obrazac 1)'!I136+'Lovište (blanko obrazac 2)'!I136</f>
        <v>0</v>
      </c>
      <c r="J136" s="10" t="n">
        <f aca="false">'Lovište Avala'!J136+'Lovište Brajevska reka'!J136+'Lovište Varovnice'!J136+'Lovište Gavranski potok'!J136+'Lovište Dobanovački zabran'!J136+'Lovište Donji Srem'!J136+'Lovište Kolubara'!J136+'Lovište Kosmaj'!J136+'Lovište Pančevački rit'!J136+'Lovište Posavina'!J136+'Lovište Rit'!J136+'Lovište Topčiderska reka'!J136+'Lovište Trešnja'!J136+'Lovište Crni lug'!J136+'Lovište (blanko obrazac 1)'!J136+'Lovište (blanko obrazac 2)'!J136</f>
        <v>0</v>
      </c>
      <c r="K136" s="10" t="n">
        <f aca="false">'Lovište Avala'!K136+'Lovište Brajevska reka'!K136+'Lovište Varovnice'!K136+'Lovište Gavranski potok'!K136+'Lovište Dobanovački zabran'!K136+'Lovište Donji Srem'!K136+'Lovište Kolubara'!K136+'Lovište Kosmaj'!K136+'Lovište Pančevački rit'!K136+'Lovište Posavina'!K136+'Lovište Rit'!K136+'Lovište Topčiderska reka'!K136+'Lovište Trešnja'!K136+'Lovište Crni lug'!K136+'Lovište (blanko obrazac 1)'!K136+'Lovište (blanko obrazac 2)'!K136</f>
        <v>0</v>
      </c>
      <c r="L136" s="10" t="n">
        <f aca="false">'Lovište Avala'!L136+'Lovište Brajevska reka'!L136+'Lovište Varovnice'!L136+'Lovište Gavranski potok'!L136+'Lovište Dobanovački zabran'!L136+'Lovište Donji Srem'!L136+'Lovište Kolubara'!L136+'Lovište Kosmaj'!L136+'Lovište Pančevački rit'!L136+'Lovište Posavina'!L136+'Lovište Rit'!L136+'Lovište Topčiderska reka'!L136+'Lovište Trešnja'!L136+'Lovište Crni lug'!L136+'Lovište (blanko obrazac 1)'!L136+'Lovište (blanko obrazac 2)'!L136</f>
        <v>0</v>
      </c>
      <c r="M136" s="10" t="n">
        <f aca="false">'Lovište Avala'!M136+'Lovište Brajevska reka'!M136+'Lovište Varovnice'!M136+'Lovište Gavranski potok'!M136+'Lovište Dobanovački zabran'!M136+'Lovište Donji Srem'!M136+'Lovište Kolubara'!M136+'Lovište Kosmaj'!M136+'Lovište Pančevački rit'!M136+'Lovište Posavina'!M136+'Lovište Rit'!M136+'Lovište Topčiderska reka'!M136+'Lovište Trešnja'!M136+'Lovište Crni lug'!M136+'Lovište (blanko obrazac 1)'!M136+'Lovište (blanko obrazac 2)'!M136</f>
        <v>0</v>
      </c>
      <c r="N136" s="10" t="n">
        <f aca="false">'Lovište Avala'!N136+'Lovište Brajevska reka'!N136+'Lovište Varovnice'!N136+'Lovište Gavranski potok'!N136+'Lovište Dobanovački zabran'!N136+'Lovište Donji Srem'!N136+'Lovište Kolubara'!N136+'Lovište Kosmaj'!N136+'Lovište Pančevački rit'!N136+'Lovište Posavina'!N136+'Lovište Rit'!N136+'Lovište Topčiderska reka'!N136+'Lovište Trešnja'!N136+'Lovište Crni lug'!N136+'Lovište (blanko obrazac 1)'!N136+'Lovište (blanko obrazac 2)'!N136</f>
        <v>0</v>
      </c>
      <c r="O136" s="9" t="n">
        <f aca="false">'Lovište Avala'!O136+'Lovište Brajevska reka'!O136+'Lovište Varovnice'!O136+'Lovište Gavranski potok'!O136+'Lovište Dobanovački zabran'!O136+'Lovište Donji Srem'!O136+'Lovište Kolubara'!O136+'Lovište Kosmaj'!O136+'Lovište Pančevački rit'!O136+'Lovište Posavina'!O136+'Lovište Rit'!O136+'Lovište Topčiderska reka'!O136+'Lovište Trešnja'!O136+'Lovište Crni lug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vala'!C137+'Lovište Brajevska reka'!C137+'Lovište Varovnice'!C137+'Lovište Gavranski potok'!C137+'Lovište Dobanovački zabran'!C137+'Lovište Donji Srem'!C137+'Lovište Kolubara'!C137+'Lovište Kosmaj'!C137+'Lovište Pančevački rit'!C137+'Lovište Posavina'!C137+'Lovište Rit'!C137+'Lovište Topčiderska reka'!C137+'Lovište Trešnja'!C137+'Lovište Crni lug'!C137+'Lovište (blanko obrazac 1)'!C137+'Lovište (blanko obrazac 2)'!C137</f>
        <v>0</v>
      </c>
      <c r="D137" s="7" t="n">
        <f aca="false">'Lovište Avala'!D137+'Lovište Brajevska reka'!D137+'Lovište Varovnice'!D137+'Lovište Gavranski potok'!D137+'Lovište Dobanovački zabran'!D137+'Lovište Donji Srem'!D137+'Lovište Kolubara'!D137+'Lovište Kosmaj'!D137+'Lovište Pančevački rit'!D137+'Lovište Posavina'!D137+'Lovište Rit'!D137+'Lovište Topčiderska reka'!D137+'Lovište Trešnja'!D137+'Lovište Crni lug'!D137+'Lovište (blanko obrazac 1)'!D137+'Lovište (blanko obrazac 2)'!D137</f>
        <v>0</v>
      </c>
      <c r="E137" s="12" t="s">
        <v>18</v>
      </c>
      <c r="F137" s="9" t="n">
        <f aca="false">'Lovište Avala'!F137+'Lovište Brajevska reka'!F137+'Lovište Varovnice'!F137+'Lovište Gavranski potok'!F137+'Lovište Dobanovački zabran'!F137+'Lovište Donji Srem'!F137+'Lovište Kolubara'!F137+'Lovište Kosmaj'!F137+'Lovište Pančevački rit'!F137+'Lovište Posavina'!F137+'Lovište Rit'!F137+'Lovište Topčiderska reka'!F137+'Lovište Trešnja'!F137+'Lovište Crni lug'!F137+'Lovište (blanko obrazac 1)'!F137+'Lovište (blanko obrazac 2)'!F137</f>
        <v>0</v>
      </c>
      <c r="G137" s="9" t="n">
        <f aca="false">'Lovište Avala'!G137+'Lovište Brajevska reka'!G137+'Lovište Varovnice'!G137+'Lovište Gavranski potok'!G137+'Lovište Dobanovački zabran'!G137+'Lovište Donji Srem'!G137+'Lovište Kolubara'!G137+'Lovište Kosmaj'!G137+'Lovište Pančevački rit'!G137+'Lovište Posavina'!G137+'Lovište Rit'!G137+'Lovište Topčiderska reka'!G137+'Lovište Trešnja'!G137+'Lovište Crni lug'!G137+'Lovište (blanko obrazac 1)'!G137+'Lovište (blanko obrazac 2)'!G137</f>
        <v>0</v>
      </c>
      <c r="H137" s="9" t="n">
        <f aca="false">'Lovište Avala'!H137+'Lovište Brajevska reka'!H137+'Lovište Varovnice'!H137+'Lovište Gavranski potok'!H137+'Lovište Dobanovački zabran'!H137+'Lovište Donji Srem'!H137+'Lovište Kolubara'!H137+'Lovište Kosmaj'!H137+'Lovište Pančevački rit'!H137+'Lovište Posavina'!H137+'Lovište Rit'!H137+'Lovište Topčiderska reka'!H137+'Lovište Trešnja'!H137+'Lovište Crni lug'!H137+'Lovište (blanko obrazac 1)'!H137+'Lovište (blanko obrazac 2)'!H137</f>
        <v>0</v>
      </c>
      <c r="I137" s="9" t="n">
        <f aca="false">'Lovište Avala'!I137+'Lovište Brajevska reka'!I137+'Lovište Varovnice'!I137+'Lovište Gavranski potok'!I137+'Lovište Dobanovački zabran'!I137+'Lovište Donji Srem'!I137+'Lovište Kolubara'!I137+'Lovište Kosmaj'!I137+'Lovište Pančevački rit'!I137+'Lovište Posavina'!I137+'Lovište Rit'!I137+'Lovište Topčiderska reka'!I137+'Lovište Trešnja'!I137+'Lovište Crni lug'!I137+'Lovište (blanko obrazac 1)'!I137+'Lovište (blanko obrazac 2)'!I137</f>
        <v>0</v>
      </c>
      <c r="J137" s="9" t="n">
        <f aca="false">'Lovište Avala'!J137+'Lovište Brajevska reka'!J137+'Lovište Varovnice'!J137+'Lovište Gavranski potok'!J137+'Lovište Dobanovački zabran'!J137+'Lovište Donji Srem'!J137+'Lovište Kolubara'!J137+'Lovište Kosmaj'!J137+'Lovište Pančevački rit'!J137+'Lovište Posavina'!J137+'Lovište Rit'!J137+'Lovište Topčiderska reka'!J137+'Lovište Trešnja'!J137+'Lovište Crni lug'!J137+'Lovište (blanko obrazac 1)'!J137+'Lovište (blanko obrazac 2)'!J137</f>
        <v>0</v>
      </c>
      <c r="K137" s="9" t="n">
        <f aca="false">'Lovište Avala'!K137+'Lovište Brajevska reka'!K137+'Lovište Varovnice'!K137+'Lovište Gavranski potok'!K137+'Lovište Dobanovački zabran'!K137+'Lovište Donji Srem'!K137+'Lovište Kolubara'!K137+'Lovište Kosmaj'!K137+'Lovište Pančevački rit'!K137+'Lovište Posavina'!K137+'Lovište Rit'!K137+'Lovište Topčiderska reka'!K137+'Lovište Trešnja'!K137+'Lovište Crni lug'!K137+'Lovište (blanko obrazac 1)'!K137+'Lovište (blanko obrazac 2)'!K137</f>
        <v>0</v>
      </c>
      <c r="L137" s="9" t="n">
        <f aca="false">'Lovište Avala'!L137+'Lovište Brajevska reka'!L137+'Lovište Varovnice'!L137+'Lovište Gavranski potok'!L137+'Lovište Dobanovački zabran'!L137+'Lovište Donji Srem'!L137+'Lovište Kolubara'!L137+'Lovište Kosmaj'!L137+'Lovište Pančevački rit'!L137+'Lovište Posavina'!L137+'Lovište Rit'!L137+'Lovište Topčiderska reka'!L137+'Lovište Trešnja'!L137+'Lovište Crni lug'!L137+'Lovište (blanko obrazac 1)'!L137+'Lovište (blanko obrazac 2)'!L137</f>
        <v>0</v>
      </c>
      <c r="M137" s="9" t="n">
        <f aca="false">'Lovište Avala'!M137+'Lovište Brajevska reka'!M137+'Lovište Varovnice'!M137+'Lovište Gavranski potok'!M137+'Lovište Dobanovački zabran'!M137+'Lovište Donji Srem'!M137+'Lovište Kolubara'!M137+'Lovište Kosmaj'!M137+'Lovište Pančevački rit'!M137+'Lovište Posavina'!M137+'Lovište Rit'!M137+'Lovište Topčiderska reka'!M137+'Lovište Trešnja'!M137+'Lovište Crni lug'!M137+'Lovište (blanko obrazac 1)'!M137+'Lovište (blanko obrazac 2)'!M137</f>
        <v>0</v>
      </c>
      <c r="N137" s="9" t="n">
        <f aca="false">'Lovište Avala'!N137+'Lovište Brajevska reka'!N137+'Lovište Varovnice'!N137+'Lovište Gavranski potok'!N137+'Lovište Dobanovački zabran'!N137+'Lovište Donji Srem'!N137+'Lovište Kolubara'!N137+'Lovište Kosmaj'!N137+'Lovište Pančevački rit'!N137+'Lovište Posavina'!N137+'Lovište Rit'!N137+'Lovište Topčiderska reka'!N137+'Lovište Trešnja'!N137+'Lovište Crni lug'!N137+'Lovište (blanko obrazac 1)'!N137+'Lovište (blanko obrazac 2)'!N137</f>
        <v>0</v>
      </c>
      <c r="O137" s="9" t="n">
        <f aca="false">'Lovište Avala'!O137+'Lovište Brajevska reka'!O137+'Lovište Varovnice'!O137+'Lovište Gavranski potok'!O137+'Lovište Dobanovački zabran'!O137+'Lovište Donji Srem'!O137+'Lovište Kolubara'!O137+'Lovište Kosmaj'!O137+'Lovište Pančevački rit'!O137+'Lovište Posavina'!O137+'Lovište Rit'!O137+'Lovište Topčiderska reka'!O137+'Lovište Trešnja'!O137+'Lovište Crni lug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Lovište Avala'!C138+'Lovište Brajevska reka'!C138+'Lovište Varovnice'!C138+'Lovište Gavranski potok'!C138+'Lovište Dobanovački zabran'!C138+'Lovište Donji Srem'!C138+'Lovište Kolubara'!C138+'Lovište Kosmaj'!C138+'Lovište Pančevački rit'!C138+'Lovište Posavina'!C138+'Lovište Rit'!C138+'Lovište Topčiderska reka'!C138+'Lovište Trešnja'!C138+'Lovište Crni lug'!C138+'Lovište (blanko obrazac 1)'!C138+'Lovište (blanko obrazac 2)'!C138</f>
        <v>0</v>
      </c>
      <c r="D138" s="7" t="n">
        <f aca="false">'Lovište Avala'!D138+'Lovište Brajevska reka'!D138+'Lovište Varovnice'!D138+'Lovište Gavranski potok'!D138+'Lovište Dobanovački zabran'!D138+'Lovište Donji Srem'!D138+'Lovište Kolubara'!D138+'Lovište Kosmaj'!D138+'Lovište Pančevački rit'!D138+'Lovište Posavina'!D138+'Lovište Rit'!D138+'Lovište Topčiderska reka'!D138+'Lovište Trešnja'!D138+'Lovište Crni lug'!D138+'Lovište (blanko obrazac 1)'!D138+'Lovište (blanko obrazac 2)'!D138</f>
        <v>0</v>
      </c>
      <c r="E138" s="8" t="s">
        <v>15</v>
      </c>
      <c r="F138" s="9" t="n">
        <f aca="false">'Lovište Avala'!F138+'Lovište Brajevska reka'!F138+'Lovište Varovnice'!F138+'Lovište Gavranski potok'!F138+'Lovište Dobanovački zabran'!F138+'Lovište Donji Srem'!F138+'Lovište Kolubara'!F138+'Lovište Kosmaj'!F138+'Lovište Pančevački rit'!F138+'Lovište Posavina'!F138+'Lovište Rit'!F138+'Lovište Topčiderska reka'!F138+'Lovište Trešnja'!F138+'Lovište Crni lug'!F138+'Lovište (blanko obrazac 1)'!F138+'Lovište (blanko obrazac 2)'!F138</f>
        <v>0</v>
      </c>
      <c r="G138" s="10" t="n">
        <f aca="false">'Lovište Avala'!G138+'Lovište Brajevska reka'!G138+'Lovište Varovnice'!G138+'Lovište Gavranski potok'!G138+'Lovište Dobanovački zabran'!G138+'Lovište Donji Srem'!G138+'Lovište Kolubara'!G138+'Lovište Kosmaj'!G138+'Lovište Pančevački rit'!G138+'Lovište Posavina'!G138+'Lovište Rit'!G138+'Lovište Topčiderska reka'!G138+'Lovište Trešnja'!G138+'Lovište Crni lug'!G138+'Lovište (blanko obrazac 1)'!G138+'Lovište (blanko obrazac 2)'!G138</f>
        <v>0</v>
      </c>
      <c r="H138" s="10" t="n">
        <f aca="false">'Lovište Avala'!H138+'Lovište Brajevska reka'!H138+'Lovište Varovnice'!H138+'Lovište Gavranski potok'!H138+'Lovište Dobanovački zabran'!H138+'Lovište Donji Srem'!H138+'Lovište Kolubara'!H138+'Lovište Kosmaj'!H138+'Lovište Pančevački rit'!H138+'Lovište Posavina'!H138+'Lovište Rit'!H138+'Lovište Topčiderska reka'!H138+'Lovište Trešnja'!H138+'Lovište Crni lug'!H138+'Lovište (blanko obrazac 1)'!H138+'Lovište (blanko obrazac 2)'!H138</f>
        <v>0</v>
      </c>
      <c r="I138" s="10" t="n">
        <f aca="false">'Lovište Avala'!I138+'Lovište Brajevska reka'!I138+'Lovište Varovnice'!I138+'Lovište Gavranski potok'!I138+'Lovište Dobanovački zabran'!I138+'Lovište Donji Srem'!I138+'Lovište Kolubara'!I138+'Lovište Kosmaj'!I138+'Lovište Pančevački rit'!I138+'Lovište Posavina'!I138+'Lovište Rit'!I138+'Lovište Topčiderska reka'!I138+'Lovište Trešnja'!I138+'Lovište Crni lug'!I138+'Lovište (blanko obrazac 1)'!I138+'Lovište (blanko obrazac 2)'!I138</f>
        <v>0</v>
      </c>
      <c r="J138" s="10" t="n">
        <f aca="false">'Lovište Avala'!J138+'Lovište Brajevska reka'!J138+'Lovište Varovnice'!J138+'Lovište Gavranski potok'!J138+'Lovište Dobanovački zabran'!J138+'Lovište Donji Srem'!J138+'Lovište Kolubara'!J138+'Lovište Kosmaj'!J138+'Lovište Pančevački rit'!J138+'Lovište Posavina'!J138+'Lovište Rit'!J138+'Lovište Topčiderska reka'!J138+'Lovište Trešnja'!J138+'Lovište Crni lug'!J138+'Lovište (blanko obrazac 1)'!J138+'Lovište (blanko obrazac 2)'!J138</f>
        <v>0</v>
      </c>
      <c r="K138" s="10" t="n">
        <f aca="false">'Lovište Avala'!K138+'Lovište Brajevska reka'!K138+'Lovište Varovnice'!K138+'Lovište Gavranski potok'!K138+'Lovište Dobanovački zabran'!K138+'Lovište Donji Srem'!K138+'Lovište Kolubara'!K138+'Lovište Kosmaj'!K138+'Lovište Pančevački rit'!K138+'Lovište Posavina'!K138+'Lovište Rit'!K138+'Lovište Topčiderska reka'!K138+'Lovište Trešnja'!K138+'Lovište Crni lug'!K138+'Lovište (blanko obrazac 1)'!K138+'Lovište (blanko obrazac 2)'!K138</f>
        <v>0</v>
      </c>
      <c r="L138" s="10" t="n">
        <f aca="false">'Lovište Avala'!L138+'Lovište Brajevska reka'!L138+'Lovište Varovnice'!L138+'Lovište Gavranski potok'!L138+'Lovište Dobanovački zabran'!L138+'Lovište Donji Srem'!L138+'Lovište Kolubara'!L138+'Lovište Kosmaj'!L138+'Lovište Pančevački rit'!L138+'Lovište Posavina'!L138+'Lovište Rit'!L138+'Lovište Topčiderska reka'!L138+'Lovište Trešnja'!L138+'Lovište Crni lug'!L138+'Lovište (blanko obrazac 1)'!L138+'Lovište (blanko obrazac 2)'!L138</f>
        <v>0</v>
      </c>
      <c r="M138" s="10" t="n">
        <f aca="false">'Lovište Avala'!M138+'Lovište Brajevska reka'!M138+'Lovište Varovnice'!M138+'Lovište Gavranski potok'!M138+'Lovište Dobanovački zabran'!M138+'Lovište Donji Srem'!M138+'Lovište Kolubara'!M138+'Lovište Kosmaj'!M138+'Lovište Pančevački rit'!M138+'Lovište Posavina'!M138+'Lovište Rit'!M138+'Lovište Topčiderska reka'!M138+'Lovište Trešnja'!M138+'Lovište Crni lug'!M138+'Lovište (blanko obrazac 1)'!M138+'Lovište (blanko obrazac 2)'!M138</f>
        <v>0</v>
      </c>
      <c r="N138" s="10" t="n">
        <f aca="false">'Lovište Avala'!N138+'Lovište Brajevska reka'!N138+'Lovište Varovnice'!N138+'Lovište Gavranski potok'!N138+'Lovište Dobanovački zabran'!N138+'Lovište Donji Srem'!N138+'Lovište Kolubara'!N138+'Lovište Kosmaj'!N138+'Lovište Pančevački rit'!N138+'Lovište Posavina'!N138+'Lovište Rit'!N138+'Lovište Topčiderska reka'!N138+'Lovište Trešnja'!N138+'Lovište Crni lug'!N138+'Lovište (blanko obrazac 1)'!N138+'Lovište (blanko obrazac 2)'!N138</f>
        <v>0</v>
      </c>
      <c r="O138" s="9" t="n">
        <f aca="false">'Lovište Avala'!O138+'Lovište Brajevska reka'!O138+'Lovište Varovnice'!O138+'Lovište Gavranski potok'!O138+'Lovište Dobanovački zabran'!O138+'Lovište Donji Srem'!O138+'Lovište Kolubara'!O138+'Lovište Kosmaj'!O138+'Lovište Pančevački rit'!O138+'Lovište Posavina'!O138+'Lovište Rit'!O138+'Lovište Topčiderska reka'!O138+'Lovište Trešnja'!O138+'Lovište Crni lug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vala'!C139+'Lovište Brajevska reka'!C139+'Lovište Varovnice'!C139+'Lovište Gavranski potok'!C139+'Lovište Dobanovački zabran'!C139+'Lovište Donji Srem'!C139+'Lovište Kolubara'!C139+'Lovište Kosmaj'!C139+'Lovište Pančevački rit'!C139+'Lovište Posavina'!C139+'Lovište Rit'!C139+'Lovište Topčiderska reka'!C139+'Lovište Trešnja'!C139+'Lovište Crni lug'!C139+'Lovište (blanko obrazac 1)'!C139+'Lovište (blanko obrazac 2)'!C139</f>
        <v>0</v>
      </c>
      <c r="D139" s="7" t="n">
        <f aca="false">'Lovište Avala'!D139+'Lovište Brajevska reka'!D139+'Lovište Varovnice'!D139+'Lovište Gavranski potok'!D139+'Lovište Dobanovački zabran'!D139+'Lovište Donji Srem'!D139+'Lovište Kolubara'!D139+'Lovište Kosmaj'!D139+'Lovište Pančevački rit'!D139+'Lovište Posavina'!D139+'Lovište Rit'!D139+'Lovište Topčiderska reka'!D139+'Lovište Trešnja'!D139+'Lovište Crni lug'!D139+'Lovište (blanko obrazac 1)'!D139+'Lovište (blanko obrazac 2)'!D139</f>
        <v>0</v>
      </c>
      <c r="E139" s="11" t="s">
        <v>16</v>
      </c>
      <c r="F139" s="9" t="n">
        <f aca="false">'Lovište Avala'!F139+'Lovište Brajevska reka'!F139+'Lovište Varovnice'!F139+'Lovište Gavranski potok'!F139+'Lovište Dobanovački zabran'!F139+'Lovište Donji Srem'!F139+'Lovište Kolubara'!F139+'Lovište Kosmaj'!F139+'Lovište Pančevački rit'!F139+'Lovište Posavina'!F139+'Lovište Rit'!F139+'Lovište Topčiderska reka'!F139+'Lovište Trešnja'!F139+'Lovište Crni lug'!F139+'Lovište (blanko obrazac 1)'!F139+'Lovište (blanko obrazac 2)'!F139</f>
        <v>0</v>
      </c>
      <c r="G139" s="10" t="n">
        <f aca="false">'Lovište Avala'!G139+'Lovište Brajevska reka'!G139+'Lovište Varovnice'!G139+'Lovište Gavranski potok'!G139+'Lovište Dobanovački zabran'!G139+'Lovište Donji Srem'!G139+'Lovište Kolubara'!G139+'Lovište Kosmaj'!G139+'Lovište Pančevački rit'!G139+'Lovište Posavina'!G139+'Lovište Rit'!G139+'Lovište Topčiderska reka'!G139+'Lovište Trešnja'!G139+'Lovište Crni lug'!G139+'Lovište (blanko obrazac 1)'!G139+'Lovište (blanko obrazac 2)'!G139</f>
        <v>0</v>
      </c>
      <c r="H139" s="10" t="n">
        <f aca="false">'Lovište Avala'!H139+'Lovište Brajevska reka'!H139+'Lovište Varovnice'!H139+'Lovište Gavranski potok'!H139+'Lovište Dobanovački zabran'!H139+'Lovište Donji Srem'!H139+'Lovište Kolubara'!H139+'Lovište Kosmaj'!H139+'Lovište Pančevački rit'!H139+'Lovište Posavina'!H139+'Lovište Rit'!H139+'Lovište Topčiderska reka'!H139+'Lovište Trešnja'!H139+'Lovište Crni lug'!H139+'Lovište (blanko obrazac 1)'!H139+'Lovište (blanko obrazac 2)'!H139</f>
        <v>0</v>
      </c>
      <c r="I139" s="10" t="n">
        <f aca="false">'Lovište Avala'!I139+'Lovište Brajevska reka'!I139+'Lovište Varovnice'!I139+'Lovište Gavranski potok'!I139+'Lovište Dobanovački zabran'!I139+'Lovište Donji Srem'!I139+'Lovište Kolubara'!I139+'Lovište Kosmaj'!I139+'Lovište Pančevački rit'!I139+'Lovište Posavina'!I139+'Lovište Rit'!I139+'Lovište Topčiderska reka'!I139+'Lovište Trešnja'!I139+'Lovište Crni lug'!I139+'Lovište (blanko obrazac 1)'!I139+'Lovište (blanko obrazac 2)'!I139</f>
        <v>0</v>
      </c>
      <c r="J139" s="10" t="n">
        <f aca="false">'Lovište Avala'!J139+'Lovište Brajevska reka'!J139+'Lovište Varovnice'!J139+'Lovište Gavranski potok'!J139+'Lovište Dobanovački zabran'!J139+'Lovište Donji Srem'!J139+'Lovište Kolubara'!J139+'Lovište Kosmaj'!J139+'Lovište Pančevački rit'!J139+'Lovište Posavina'!J139+'Lovište Rit'!J139+'Lovište Topčiderska reka'!J139+'Lovište Trešnja'!J139+'Lovište Crni lug'!J139+'Lovište (blanko obrazac 1)'!J139+'Lovište (blanko obrazac 2)'!J139</f>
        <v>0</v>
      </c>
      <c r="K139" s="10" t="n">
        <f aca="false">'Lovište Avala'!K139+'Lovište Brajevska reka'!K139+'Lovište Varovnice'!K139+'Lovište Gavranski potok'!K139+'Lovište Dobanovački zabran'!K139+'Lovište Donji Srem'!K139+'Lovište Kolubara'!K139+'Lovište Kosmaj'!K139+'Lovište Pančevački rit'!K139+'Lovište Posavina'!K139+'Lovište Rit'!K139+'Lovište Topčiderska reka'!K139+'Lovište Trešnja'!K139+'Lovište Crni lug'!K139+'Lovište (blanko obrazac 1)'!K139+'Lovište (blanko obrazac 2)'!K139</f>
        <v>0</v>
      </c>
      <c r="L139" s="10" t="n">
        <f aca="false">'Lovište Avala'!L139+'Lovište Brajevska reka'!L139+'Lovište Varovnice'!L139+'Lovište Gavranski potok'!L139+'Lovište Dobanovački zabran'!L139+'Lovište Donji Srem'!L139+'Lovište Kolubara'!L139+'Lovište Kosmaj'!L139+'Lovište Pančevački rit'!L139+'Lovište Posavina'!L139+'Lovište Rit'!L139+'Lovište Topčiderska reka'!L139+'Lovište Trešnja'!L139+'Lovište Crni lug'!L139+'Lovište (blanko obrazac 1)'!L139+'Lovište (blanko obrazac 2)'!L139</f>
        <v>0</v>
      </c>
      <c r="M139" s="10" t="n">
        <f aca="false">'Lovište Avala'!M139+'Lovište Brajevska reka'!M139+'Lovište Varovnice'!M139+'Lovište Gavranski potok'!M139+'Lovište Dobanovački zabran'!M139+'Lovište Donji Srem'!M139+'Lovište Kolubara'!M139+'Lovište Kosmaj'!M139+'Lovište Pančevački rit'!M139+'Lovište Posavina'!M139+'Lovište Rit'!M139+'Lovište Topčiderska reka'!M139+'Lovište Trešnja'!M139+'Lovište Crni lug'!M139+'Lovište (blanko obrazac 1)'!M139+'Lovište (blanko obrazac 2)'!M139</f>
        <v>0</v>
      </c>
      <c r="N139" s="10" t="n">
        <f aca="false">'Lovište Avala'!N139+'Lovište Brajevska reka'!N139+'Lovište Varovnice'!N139+'Lovište Gavranski potok'!N139+'Lovište Dobanovački zabran'!N139+'Lovište Donji Srem'!N139+'Lovište Kolubara'!N139+'Lovište Kosmaj'!N139+'Lovište Pančevački rit'!N139+'Lovište Posavina'!N139+'Lovište Rit'!N139+'Lovište Topčiderska reka'!N139+'Lovište Trešnja'!N139+'Lovište Crni lug'!N139+'Lovište (blanko obrazac 1)'!N139+'Lovište (blanko obrazac 2)'!N139</f>
        <v>0</v>
      </c>
      <c r="O139" s="9" t="n">
        <f aca="false">'Lovište Avala'!O139+'Lovište Brajevska reka'!O139+'Lovište Varovnice'!O139+'Lovište Gavranski potok'!O139+'Lovište Dobanovački zabran'!O139+'Lovište Donji Srem'!O139+'Lovište Kolubara'!O139+'Lovište Kosmaj'!O139+'Lovište Pančevački rit'!O139+'Lovište Posavina'!O139+'Lovište Rit'!O139+'Lovište Topčiderska reka'!O139+'Lovište Trešnja'!O139+'Lovište Crni lug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vala'!C140+'Lovište Brajevska reka'!C140+'Lovište Varovnice'!C140+'Lovište Gavranski potok'!C140+'Lovište Dobanovački zabran'!C140+'Lovište Donji Srem'!C140+'Lovište Kolubara'!C140+'Lovište Kosmaj'!C140+'Lovište Pančevački rit'!C140+'Lovište Posavina'!C140+'Lovište Rit'!C140+'Lovište Topčiderska reka'!C140+'Lovište Trešnja'!C140+'Lovište Crni lug'!C140+'Lovište (blanko obrazac 1)'!C140+'Lovište (blanko obrazac 2)'!C140</f>
        <v>0</v>
      </c>
      <c r="D140" s="7" t="n">
        <f aca="false">'Lovište Avala'!D140+'Lovište Brajevska reka'!D140+'Lovište Varovnice'!D140+'Lovište Gavranski potok'!D140+'Lovište Dobanovački zabran'!D140+'Lovište Donji Srem'!D140+'Lovište Kolubara'!D140+'Lovište Kosmaj'!D140+'Lovište Pančevački rit'!D140+'Lovište Posavina'!D140+'Lovište Rit'!D140+'Lovište Topčiderska reka'!D140+'Lovište Trešnja'!D140+'Lovište Crni lug'!D140+'Lovište (blanko obrazac 1)'!D140+'Lovište (blanko obrazac 2)'!D140</f>
        <v>0</v>
      </c>
      <c r="E140" s="11" t="s">
        <v>17</v>
      </c>
      <c r="F140" s="9" t="n">
        <f aca="false">'Lovište Avala'!F140+'Lovište Brajevska reka'!F140+'Lovište Varovnice'!F140+'Lovište Gavranski potok'!F140+'Lovište Dobanovački zabran'!F140+'Lovište Donji Srem'!F140+'Lovište Kolubara'!F140+'Lovište Kosmaj'!F140+'Lovište Pančevački rit'!F140+'Lovište Posavina'!F140+'Lovište Rit'!F140+'Lovište Topčiderska reka'!F140+'Lovište Trešnja'!F140+'Lovište Crni lug'!F140+'Lovište (blanko obrazac 1)'!F140+'Lovište (blanko obrazac 2)'!F140</f>
        <v>0</v>
      </c>
      <c r="G140" s="10" t="n">
        <f aca="false">'Lovište Avala'!G140+'Lovište Brajevska reka'!G140+'Lovište Varovnice'!G140+'Lovište Gavranski potok'!G140+'Lovište Dobanovački zabran'!G140+'Lovište Donji Srem'!G140+'Lovište Kolubara'!G140+'Lovište Kosmaj'!G140+'Lovište Pančevački rit'!G140+'Lovište Posavina'!G140+'Lovište Rit'!G140+'Lovište Topčiderska reka'!G140+'Lovište Trešnja'!G140+'Lovište Crni lug'!G140+'Lovište (blanko obrazac 1)'!G140+'Lovište (blanko obrazac 2)'!G140</f>
        <v>0</v>
      </c>
      <c r="H140" s="10" t="n">
        <f aca="false">'Lovište Avala'!H140+'Lovište Brajevska reka'!H140+'Lovište Varovnice'!H140+'Lovište Gavranski potok'!H140+'Lovište Dobanovački zabran'!H140+'Lovište Donji Srem'!H140+'Lovište Kolubara'!H140+'Lovište Kosmaj'!H140+'Lovište Pančevački rit'!H140+'Lovište Posavina'!H140+'Lovište Rit'!H140+'Lovište Topčiderska reka'!H140+'Lovište Trešnja'!H140+'Lovište Crni lug'!H140+'Lovište (blanko obrazac 1)'!H140+'Lovište (blanko obrazac 2)'!H140</f>
        <v>0</v>
      </c>
      <c r="I140" s="10" t="n">
        <f aca="false">'Lovište Avala'!I140+'Lovište Brajevska reka'!I140+'Lovište Varovnice'!I140+'Lovište Gavranski potok'!I140+'Lovište Dobanovački zabran'!I140+'Lovište Donji Srem'!I140+'Lovište Kolubara'!I140+'Lovište Kosmaj'!I140+'Lovište Pančevački rit'!I140+'Lovište Posavina'!I140+'Lovište Rit'!I140+'Lovište Topčiderska reka'!I140+'Lovište Trešnja'!I140+'Lovište Crni lug'!I140+'Lovište (blanko obrazac 1)'!I140+'Lovište (blanko obrazac 2)'!I140</f>
        <v>0</v>
      </c>
      <c r="J140" s="10" t="n">
        <f aca="false">'Lovište Avala'!J140+'Lovište Brajevska reka'!J140+'Lovište Varovnice'!J140+'Lovište Gavranski potok'!J140+'Lovište Dobanovački zabran'!J140+'Lovište Donji Srem'!J140+'Lovište Kolubara'!J140+'Lovište Kosmaj'!J140+'Lovište Pančevački rit'!J140+'Lovište Posavina'!J140+'Lovište Rit'!J140+'Lovište Topčiderska reka'!J140+'Lovište Trešnja'!J140+'Lovište Crni lug'!J140+'Lovište (blanko obrazac 1)'!J140+'Lovište (blanko obrazac 2)'!J140</f>
        <v>0</v>
      </c>
      <c r="K140" s="10" t="n">
        <f aca="false">'Lovište Avala'!K140+'Lovište Brajevska reka'!K140+'Lovište Varovnice'!K140+'Lovište Gavranski potok'!K140+'Lovište Dobanovački zabran'!K140+'Lovište Donji Srem'!K140+'Lovište Kolubara'!K140+'Lovište Kosmaj'!K140+'Lovište Pančevački rit'!K140+'Lovište Posavina'!K140+'Lovište Rit'!K140+'Lovište Topčiderska reka'!K140+'Lovište Trešnja'!K140+'Lovište Crni lug'!K140+'Lovište (blanko obrazac 1)'!K140+'Lovište (blanko obrazac 2)'!K140</f>
        <v>0</v>
      </c>
      <c r="L140" s="10" t="n">
        <f aca="false">'Lovište Avala'!L140+'Lovište Brajevska reka'!L140+'Lovište Varovnice'!L140+'Lovište Gavranski potok'!L140+'Lovište Dobanovački zabran'!L140+'Lovište Donji Srem'!L140+'Lovište Kolubara'!L140+'Lovište Kosmaj'!L140+'Lovište Pančevački rit'!L140+'Lovište Posavina'!L140+'Lovište Rit'!L140+'Lovište Topčiderska reka'!L140+'Lovište Trešnja'!L140+'Lovište Crni lug'!L140+'Lovište (blanko obrazac 1)'!L140+'Lovište (blanko obrazac 2)'!L140</f>
        <v>0</v>
      </c>
      <c r="M140" s="10" t="n">
        <f aca="false">'Lovište Avala'!M140+'Lovište Brajevska reka'!M140+'Lovište Varovnice'!M140+'Lovište Gavranski potok'!M140+'Lovište Dobanovački zabran'!M140+'Lovište Donji Srem'!M140+'Lovište Kolubara'!M140+'Lovište Kosmaj'!M140+'Lovište Pančevački rit'!M140+'Lovište Posavina'!M140+'Lovište Rit'!M140+'Lovište Topčiderska reka'!M140+'Lovište Trešnja'!M140+'Lovište Crni lug'!M140+'Lovište (blanko obrazac 1)'!M140+'Lovište (blanko obrazac 2)'!M140</f>
        <v>0</v>
      </c>
      <c r="N140" s="10" t="n">
        <f aca="false">'Lovište Avala'!N140+'Lovište Brajevska reka'!N140+'Lovište Varovnice'!N140+'Lovište Gavranski potok'!N140+'Lovište Dobanovački zabran'!N140+'Lovište Donji Srem'!N140+'Lovište Kolubara'!N140+'Lovište Kosmaj'!N140+'Lovište Pančevački rit'!N140+'Lovište Posavina'!N140+'Lovište Rit'!N140+'Lovište Topčiderska reka'!N140+'Lovište Trešnja'!N140+'Lovište Crni lug'!N140+'Lovište (blanko obrazac 1)'!N140+'Lovište (blanko obrazac 2)'!N140</f>
        <v>0</v>
      </c>
      <c r="O140" s="9" t="n">
        <f aca="false">'Lovište Avala'!O140+'Lovište Brajevska reka'!O140+'Lovište Varovnice'!O140+'Lovište Gavranski potok'!O140+'Lovište Dobanovački zabran'!O140+'Lovište Donji Srem'!O140+'Lovište Kolubara'!O140+'Lovište Kosmaj'!O140+'Lovište Pančevački rit'!O140+'Lovište Posavina'!O140+'Lovište Rit'!O140+'Lovište Topčiderska reka'!O140+'Lovište Trešnja'!O140+'Lovište Crni lug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vala'!C141+'Lovište Brajevska reka'!C141+'Lovište Varovnice'!C141+'Lovište Gavranski potok'!C141+'Lovište Dobanovački zabran'!C141+'Lovište Donji Srem'!C141+'Lovište Kolubara'!C141+'Lovište Kosmaj'!C141+'Lovište Pančevački rit'!C141+'Lovište Posavina'!C141+'Lovište Rit'!C141+'Lovište Topčiderska reka'!C141+'Lovište Trešnja'!C141+'Lovište Crni lug'!C141+'Lovište (blanko obrazac 1)'!C141+'Lovište (blanko obrazac 2)'!C141</f>
        <v>0</v>
      </c>
      <c r="D141" s="7" t="n">
        <f aca="false">'Lovište Avala'!D141+'Lovište Brajevska reka'!D141+'Lovište Varovnice'!D141+'Lovište Gavranski potok'!D141+'Lovište Dobanovački zabran'!D141+'Lovište Donji Srem'!D141+'Lovište Kolubara'!D141+'Lovište Kosmaj'!D141+'Lovište Pančevački rit'!D141+'Lovište Posavina'!D141+'Lovište Rit'!D141+'Lovište Topčiderska reka'!D141+'Lovište Trešnja'!D141+'Lovište Crni lug'!D141+'Lovište (blanko obrazac 1)'!D141+'Lovište (blanko obrazac 2)'!D141</f>
        <v>0</v>
      </c>
      <c r="E141" s="12" t="s">
        <v>18</v>
      </c>
      <c r="F141" s="9" t="n">
        <f aca="false">'Lovište Avala'!F141+'Lovište Brajevska reka'!F141+'Lovište Varovnice'!F141+'Lovište Gavranski potok'!F141+'Lovište Dobanovački zabran'!F141+'Lovište Donji Srem'!F141+'Lovište Kolubara'!F141+'Lovište Kosmaj'!F141+'Lovište Pančevački rit'!F141+'Lovište Posavina'!F141+'Lovište Rit'!F141+'Lovište Topčiderska reka'!F141+'Lovište Trešnja'!F141+'Lovište Crni lug'!F141+'Lovište (blanko obrazac 1)'!F141+'Lovište (blanko obrazac 2)'!F141</f>
        <v>0</v>
      </c>
      <c r="G141" s="9" t="n">
        <f aca="false">'Lovište Avala'!G141+'Lovište Brajevska reka'!G141+'Lovište Varovnice'!G141+'Lovište Gavranski potok'!G141+'Lovište Dobanovački zabran'!G141+'Lovište Donji Srem'!G141+'Lovište Kolubara'!G141+'Lovište Kosmaj'!G141+'Lovište Pančevački rit'!G141+'Lovište Posavina'!G141+'Lovište Rit'!G141+'Lovište Topčiderska reka'!G141+'Lovište Trešnja'!G141+'Lovište Crni lug'!G141+'Lovište (blanko obrazac 1)'!G141+'Lovište (blanko obrazac 2)'!G141</f>
        <v>0</v>
      </c>
      <c r="H141" s="9" t="n">
        <f aca="false">'Lovište Avala'!H141+'Lovište Brajevska reka'!H141+'Lovište Varovnice'!H141+'Lovište Gavranski potok'!H141+'Lovište Dobanovački zabran'!H141+'Lovište Donji Srem'!H141+'Lovište Kolubara'!H141+'Lovište Kosmaj'!H141+'Lovište Pančevački rit'!H141+'Lovište Posavina'!H141+'Lovište Rit'!H141+'Lovište Topčiderska reka'!H141+'Lovište Trešnja'!H141+'Lovište Crni lug'!H141+'Lovište (blanko obrazac 1)'!H141+'Lovište (blanko obrazac 2)'!H141</f>
        <v>0</v>
      </c>
      <c r="I141" s="9" t="n">
        <f aca="false">'Lovište Avala'!I141+'Lovište Brajevska reka'!I141+'Lovište Varovnice'!I141+'Lovište Gavranski potok'!I141+'Lovište Dobanovački zabran'!I141+'Lovište Donji Srem'!I141+'Lovište Kolubara'!I141+'Lovište Kosmaj'!I141+'Lovište Pančevački rit'!I141+'Lovište Posavina'!I141+'Lovište Rit'!I141+'Lovište Topčiderska reka'!I141+'Lovište Trešnja'!I141+'Lovište Crni lug'!I141+'Lovište (blanko obrazac 1)'!I141+'Lovište (blanko obrazac 2)'!I141</f>
        <v>0</v>
      </c>
      <c r="J141" s="9" t="n">
        <f aca="false">'Lovište Avala'!J141+'Lovište Brajevska reka'!J141+'Lovište Varovnice'!J141+'Lovište Gavranski potok'!J141+'Lovište Dobanovački zabran'!J141+'Lovište Donji Srem'!J141+'Lovište Kolubara'!J141+'Lovište Kosmaj'!J141+'Lovište Pančevački rit'!J141+'Lovište Posavina'!J141+'Lovište Rit'!J141+'Lovište Topčiderska reka'!J141+'Lovište Trešnja'!J141+'Lovište Crni lug'!J141+'Lovište (blanko obrazac 1)'!J141+'Lovište (blanko obrazac 2)'!J141</f>
        <v>0</v>
      </c>
      <c r="K141" s="9" t="n">
        <f aca="false">'Lovište Avala'!K141+'Lovište Brajevska reka'!K141+'Lovište Varovnice'!K141+'Lovište Gavranski potok'!K141+'Lovište Dobanovački zabran'!K141+'Lovište Donji Srem'!K141+'Lovište Kolubara'!K141+'Lovište Kosmaj'!K141+'Lovište Pančevački rit'!K141+'Lovište Posavina'!K141+'Lovište Rit'!K141+'Lovište Topčiderska reka'!K141+'Lovište Trešnja'!K141+'Lovište Crni lug'!K141+'Lovište (blanko obrazac 1)'!K141+'Lovište (blanko obrazac 2)'!K141</f>
        <v>0</v>
      </c>
      <c r="L141" s="9" t="n">
        <f aca="false">'Lovište Avala'!L141+'Lovište Brajevska reka'!L141+'Lovište Varovnice'!L141+'Lovište Gavranski potok'!L141+'Lovište Dobanovački zabran'!L141+'Lovište Donji Srem'!L141+'Lovište Kolubara'!L141+'Lovište Kosmaj'!L141+'Lovište Pančevački rit'!L141+'Lovište Posavina'!L141+'Lovište Rit'!L141+'Lovište Topčiderska reka'!L141+'Lovište Trešnja'!L141+'Lovište Crni lug'!L141+'Lovište (blanko obrazac 1)'!L141+'Lovište (blanko obrazac 2)'!L141</f>
        <v>0</v>
      </c>
      <c r="M141" s="9" t="n">
        <f aca="false">'Lovište Avala'!M141+'Lovište Brajevska reka'!M141+'Lovište Varovnice'!M141+'Lovište Gavranski potok'!M141+'Lovište Dobanovački zabran'!M141+'Lovište Donji Srem'!M141+'Lovište Kolubara'!M141+'Lovište Kosmaj'!M141+'Lovište Pančevački rit'!M141+'Lovište Posavina'!M141+'Lovište Rit'!M141+'Lovište Topčiderska reka'!M141+'Lovište Trešnja'!M141+'Lovište Crni lug'!M141+'Lovište (blanko obrazac 1)'!M141+'Lovište (blanko obrazac 2)'!M141</f>
        <v>0</v>
      </c>
      <c r="N141" s="9" t="n">
        <f aca="false">'Lovište Avala'!N141+'Lovište Brajevska reka'!N141+'Lovište Varovnice'!N141+'Lovište Gavranski potok'!N141+'Lovište Dobanovački zabran'!N141+'Lovište Donji Srem'!N141+'Lovište Kolubara'!N141+'Lovište Kosmaj'!N141+'Lovište Pančevački rit'!N141+'Lovište Posavina'!N141+'Lovište Rit'!N141+'Lovište Topčiderska reka'!N141+'Lovište Trešnja'!N141+'Lovište Crni lug'!N141+'Lovište (blanko obrazac 1)'!N141+'Lovište (blanko obrazac 2)'!N141</f>
        <v>0</v>
      </c>
      <c r="O141" s="9" t="n">
        <f aca="false">'Lovište Avala'!O141+'Lovište Brajevska reka'!O141+'Lovište Varovnice'!O141+'Lovište Gavranski potok'!O141+'Lovište Dobanovački zabran'!O141+'Lovište Donji Srem'!O141+'Lovište Kolubara'!O141+'Lovište Kosmaj'!O141+'Lovište Pančevački rit'!O141+'Lovište Posavina'!O141+'Lovište Rit'!O141+'Lovište Topčiderska reka'!O141+'Lovište Trešnja'!O141+'Lovište Crni lug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Lovište Avala'!C142+'Lovište Brajevska reka'!C142+'Lovište Varovnice'!C142+'Lovište Gavranski potok'!C142+'Lovište Dobanovački zabran'!C142+'Lovište Donji Srem'!C142+'Lovište Kolubara'!C142+'Lovište Kosmaj'!C142+'Lovište Pančevački rit'!C142+'Lovište Posavina'!C142+'Lovište Rit'!C142+'Lovište Topčiderska reka'!C142+'Lovište Trešnja'!C142+'Lovište Crni lug'!C142+'Lovište (blanko obrazac 1)'!C142+'Lovište (blanko obrazac 2)'!C142</f>
        <v>0</v>
      </c>
      <c r="D142" s="7" t="n">
        <f aca="false">'Lovište Avala'!D142+'Lovište Brajevska reka'!D142+'Lovište Varovnice'!D142+'Lovište Gavranski potok'!D142+'Lovište Dobanovački zabran'!D142+'Lovište Donji Srem'!D142+'Lovište Kolubara'!D142+'Lovište Kosmaj'!D142+'Lovište Pančevački rit'!D142+'Lovište Posavina'!D142+'Lovište Rit'!D142+'Lovište Topčiderska reka'!D142+'Lovište Trešnja'!D142+'Lovište Crni lug'!D142+'Lovište (blanko obrazac 1)'!D142+'Lovište (blanko obrazac 2)'!D142</f>
        <v>0</v>
      </c>
      <c r="E142" s="8" t="s">
        <v>15</v>
      </c>
      <c r="F142" s="9" t="n">
        <f aca="false">'Lovište Avala'!F142+'Lovište Brajevska reka'!F142+'Lovište Varovnice'!F142+'Lovište Gavranski potok'!F142+'Lovište Dobanovački zabran'!F142+'Lovište Donji Srem'!F142+'Lovište Kolubara'!F142+'Lovište Kosmaj'!F142+'Lovište Pančevački rit'!F142+'Lovište Posavina'!F142+'Lovište Rit'!F142+'Lovište Topčiderska reka'!F142+'Lovište Trešnja'!F142+'Lovište Crni lug'!F142+'Lovište (blanko obrazac 1)'!F142+'Lovište (blanko obrazac 2)'!F142</f>
        <v>0</v>
      </c>
      <c r="G142" s="10" t="n">
        <f aca="false">'Lovište Avala'!G142+'Lovište Brajevska reka'!G142+'Lovište Varovnice'!G142+'Lovište Gavranski potok'!G142+'Lovište Dobanovački zabran'!G142+'Lovište Donji Srem'!G142+'Lovište Kolubara'!G142+'Lovište Kosmaj'!G142+'Lovište Pančevački rit'!G142+'Lovište Posavina'!G142+'Lovište Rit'!G142+'Lovište Topčiderska reka'!G142+'Lovište Trešnja'!G142+'Lovište Crni lug'!G142+'Lovište (blanko obrazac 1)'!G142+'Lovište (blanko obrazac 2)'!G142</f>
        <v>0</v>
      </c>
      <c r="H142" s="10" t="n">
        <f aca="false">'Lovište Avala'!H142+'Lovište Brajevska reka'!H142+'Lovište Varovnice'!H142+'Lovište Gavranski potok'!H142+'Lovište Dobanovački zabran'!H142+'Lovište Donji Srem'!H142+'Lovište Kolubara'!H142+'Lovište Kosmaj'!H142+'Lovište Pančevački rit'!H142+'Lovište Posavina'!H142+'Lovište Rit'!H142+'Lovište Topčiderska reka'!H142+'Lovište Trešnja'!H142+'Lovište Crni lug'!H142+'Lovište (blanko obrazac 1)'!H142+'Lovište (blanko obrazac 2)'!H142</f>
        <v>0</v>
      </c>
      <c r="I142" s="10" t="n">
        <f aca="false">'Lovište Avala'!I142+'Lovište Brajevska reka'!I142+'Lovište Varovnice'!I142+'Lovište Gavranski potok'!I142+'Lovište Dobanovački zabran'!I142+'Lovište Donji Srem'!I142+'Lovište Kolubara'!I142+'Lovište Kosmaj'!I142+'Lovište Pančevački rit'!I142+'Lovište Posavina'!I142+'Lovište Rit'!I142+'Lovište Topčiderska reka'!I142+'Lovište Trešnja'!I142+'Lovište Crni lug'!I142+'Lovište (blanko obrazac 1)'!I142+'Lovište (blanko obrazac 2)'!I142</f>
        <v>0</v>
      </c>
      <c r="J142" s="10" t="n">
        <f aca="false">'Lovište Avala'!J142+'Lovište Brajevska reka'!J142+'Lovište Varovnice'!J142+'Lovište Gavranski potok'!J142+'Lovište Dobanovački zabran'!J142+'Lovište Donji Srem'!J142+'Lovište Kolubara'!J142+'Lovište Kosmaj'!J142+'Lovište Pančevački rit'!J142+'Lovište Posavina'!J142+'Lovište Rit'!J142+'Lovište Topčiderska reka'!J142+'Lovište Trešnja'!J142+'Lovište Crni lug'!J142+'Lovište (blanko obrazac 1)'!J142+'Lovište (blanko obrazac 2)'!J142</f>
        <v>0</v>
      </c>
      <c r="K142" s="10" t="n">
        <f aca="false">'Lovište Avala'!K142+'Lovište Brajevska reka'!K142+'Lovište Varovnice'!K142+'Lovište Gavranski potok'!K142+'Lovište Dobanovački zabran'!K142+'Lovište Donji Srem'!K142+'Lovište Kolubara'!K142+'Lovište Kosmaj'!K142+'Lovište Pančevački rit'!K142+'Lovište Posavina'!K142+'Lovište Rit'!K142+'Lovište Topčiderska reka'!K142+'Lovište Trešnja'!K142+'Lovište Crni lug'!K142+'Lovište (blanko obrazac 1)'!K142+'Lovište (blanko obrazac 2)'!K142</f>
        <v>0</v>
      </c>
      <c r="L142" s="10" t="n">
        <f aca="false">'Lovište Avala'!L142+'Lovište Brajevska reka'!L142+'Lovište Varovnice'!L142+'Lovište Gavranski potok'!L142+'Lovište Dobanovački zabran'!L142+'Lovište Donji Srem'!L142+'Lovište Kolubara'!L142+'Lovište Kosmaj'!L142+'Lovište Pančevački rit'!L142+'Lovište Posavina'!L142+'Lovište Rit'!L142+'Lovište Topčiderska reka'!L142+'Lovište Trešnja'!L142+'Lovište Crni lug'!L142+'Lovište (blanko obrazac 1)'!L142+'Lovište (blanko obrazac 2)'!L142</f>
        <v>0</v>
      </c>
      <c r="M142" s="10" t="n">
        <f aca="false">'Lovište Avala'!M142+'Lovište Brajevska reka'!M142+'Lovište Varovnice'!M142+'Lovište Gavranski potok'!M142+'Lovište Dobanovački zabran'!M142+'Lovište Donji Srem'!M142+'Lovište Kolubara'!M142+'Lovište Kosmaj'!M142+'Lovište Pančevački rit'!M142+'Lovište Posavina'!M142+'Lovište Rit'!M142+'Lovište Topčiderska reka'!M142+'Lovište Trešnja'!M142+'Lovište Crni lug'!M142+'Lovište (blanko obrazac 1)'!M142+'Lovište (blanko obrazac 2)'!M142</f>
        <v>0</v>
      </c>
      <c r="N142" s="10" t="n">
        <f aca="false">'Lovište Avala'!N142+'Lovište Brajevska reka'!N142+'Lovište Varovnice'!N142+'Lovište Gavranski potok'!N142+'Lovište Dobanovački zabran'!N142+'Lovište Donji Srem'!N142+'Lovište Kolubara'!N142+'Lovište Kosmaj'!N142+'Lovište Pančevački rit'!N142+'Lovište Posavina'!N142+'Lovište Rit'!N142+'Lovište Topčiderska reka'!N142+'Lovište Trešnja'!N142+'Lovište Crni lug'!N142+'Lovište (blanko obrazac 1)'!N142+'Lovište (blanko obrazac 2)'!N142</f>
        <v>0</v>
      </c>
      <c r="O142" s="9" t="n">
        <f aca="false">'Lovište Avala'!O142+'Lovište Brajevska reka'!O142+'Lovište Varovnice'!O142+'Lovište Gavranski potok'!O142+'Lovište Dobanovački zabran'!O142+'Lovište Donji Srem'!O142+'Lovište Kolubara'!O142+'Lovište Kosmaj'!O142+'Lovište Pančevački rit'!O142+'Lovište Posavina'!O142+'Lovište Rit'!O142+'Lovište Topčiderska reka'!O142+'Lovište Trešnja'!O142+'Lovište Crni lug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vala'!C143+'Lovište Brajevska reka'!C143+'Lovište Varovnice'!C143+'Lovište Gavranski potok'!C143+'Lovište Dobanovački zabran'!C143+'Lovište Donji Srem'!C143+'Lovište Kolubara'!C143+'Lovište Kosmaj'!C143+'Lovište Pančevački rit'!C143+'Lovište Posavina'!C143+'Lovište Rit'!C143+'Lovište Topčiderska reka'!C143+'Lovište Trešnja'!C143+'Lovište Crni lug'!C143+'Lovište (blanko obrazac 1)'!C143+'Lovište (blanko obrazac 2)'!C143</f>
        <v>0</v>
      </c>
      <c r="D143" s="7" t="n">
        <f aca="false">'Lovište Avala'!D143+'Lovište Brajevska reka'!D143+'Lovište Varovnice'!D143+'Lovište Gavranski potok'!D143+'Lovište Dobanovački zabran'!D143+'Lovište Donji Srem'!D143+'Lovište Kolubara'!D143+'Lovište Kosmaj'!D143+'Lovište Pančevački rit'!D143+'Lovište Posavina'!D143+'Lovište Rit'!D143+'Lovište Topčiderska reka'!D143+'Lovište Trešnja'!D143+'Lovište Crni lug'!D143+'Lovište (blanko obrazac 1)'!D143+'Lovište (blanko obrazac 2)'!D143</f>
        <v>0</v>
      </c>
      <c r="E143" s="11" t="s">
        <v>16</v>
      </c>
      <c r="F143" s="9" t="n">
        <f aca="false">'Lovište Avala'!F143+'Lovište Brajevska reka'!F143+'Lovište Varovnice'!F143+'Lovište Gavranski potok'!F143+'Lovište Dobanovački zabran'!F143+'Lovište Donji Srem'!F143+'Lovište Kolubara'!F143+'Lovište Kosmaj'!F143+'Lovište Pančevački rit'!F143+'Lovište Posavina'!F143+'Lovište Rit'!F143+'Lovište Topčiderska reka'!F143+'Lovište Trešnja'!F143+'Lovište Crni lug'!F143+'Lovište (blanko obrazac 1)'!F143+'Lovište (blanko obrazac 2)'!F143</f>
        <v>0</v>
      </c>
      <c r="G143" s="10" t="n">
        <f aca="false">'Lovište Avala'!G143+'Lovište Brajevska reka'!G143+'Lovište Varovnice'!G143+'Lovište Gavranski potok'!G143+'Lovište Dobanovački zabran'!G143+'Lovište Donji Srem'!G143+'Lovište Kolubara'!G143+'Lovište Kosmaj'!G143+'Lovište Pančevački rit'!G143+'Lovište Posavina'!G143+'Lovište Rit'!G143+'Lovište Topčiderska reka'!G143+'Lovište Trešnja'!G143+'Lovište Crni lug'!G143+'Lovište (blanko obrazac 1)'!G143+'Lovište (blanko obrazac 2)'!G143</f>
        <v>0</v>
      </c>
      <c r="H143" s="10" t="n">
        <f aca="false">'Lovište Avala'!H143+'Lovište Brajevska reka'!H143+'Lovište Varovnice'!H143+'Lovište Gavranski potok'!H143+'Lovište Dobanovački zabran'!H143+'Lovište Donji Srem'!H143+'Lovište Kolubara'!H143+'Lovište Kosmaj'!H143+'Lovište Pančevački rit'!H143+'Lovište Posavina'!H143+'Lovište Rit'!H143+'Lovište Topčiderska reka'!H143+'Lovište Trešnja'!H143+'Lovište Crni lug'!H143+'Lovište (blanko obrazac 1)'!H143+'Lovište (blanko obrazac 2)'!H143</f>
        <v>0</v>
      </c>
      <c r="I143" s="10" t="n">
        <f aca="false">'Lovište Avala'!I143+'Lovište Brajevska reka'!I143+'Lovište Varovnice'!I143+'Lovište Gavranski potok'!I143+'Lovište Dobanovački zabran'!I143+'Lovište Donji Srem'!I143+'Lovište Kolubara'!I143+'Lovište Kosmaj'!I143+'Lovište Pančevački rit'!I143+'Lovište Posavina'!I143+'Lovište Rit'!I143+'Lovište Topčiderska reka'!I143+'Lovište Trešnja'!I143+'Lovište Crni lug'!I143+'Lovište (blanko obrazac 1)'!I143+'Lovište (blanko obrazac 2)'!I143</f>
        <v>0</v>
      </c>
      <c r="J143" s="10" t="n">
        <f aca="false">'Lovište Avala'!J143+'Lovište Brajevska reka'!J143+'Lovište Varovnice'!J143+'Lovište Gavranski potok'!J143+'Lovište Dobanovački zabran'!J143+'Lovište Donji Srem'!J143+'Lovište Kolubara'!J143+'Lovište Kosmaj'!J143+'Lovište Pančevački rit'!J143+'Lovište Posavina'!J143+'Lovište Rit'!J143+'Lovište Topčiderska reka'!J143+'Lovište Trešnja'!J143+'Lovište Crni lug'!J143+'Lovište (blanko obrazac 1)'!J143+'Lovište (blanko obrazac 2)'!J143</f>
        <v>0</v>
      </c>
      <c r="K143" s="10" t="n">
        <f aca="false">'Lovište Avala'!K143+'Lovište Brajevska reka'!K143+'Lovište Varovnice'!K143+'Lovište Gavranski potok'!K143+'Lovište Dobanovački zabran'!K143+'Lovište Donji Srem'!K143+'Lovište Kolubara'!K143+'Lovište Kosmaj'!K143+'Lovište Pančevački rit'!K143+'Lovište Posavina'!K143+'Lovište Rit'!K143+'Lovište Topčiderska reka'!K143+'Lovište Trešnja'!K143+'Lovište Crni lug'!K143+'Lovište (blanko obrazac 1)'!K143+'Lovište (blanko obrazac 2)'!K143</f>
        <v>0</v>
      </c>
      <c r="L143" s="10" t="n">
        <f aca="false">'Lovište Avala'!L143+'Lovište Brajevska reka'!L143+'Lovište Varovnice'!L143+'Lovište Gavranski potok'!L143+'Lovište Dobanovački zabran'!L143+'Lovište Donji Srem'!L143+'Lovište Kolubara'!L143+'Lovište Kosmaj'!L143+'Lovište Pančevački rit'!L143+'Lovište Posavina'!L143+'Lovište Rit'!L143+'Lovište Topčiderska reka'!L143+'Lovište Trešnja'!L143+'Lovište Crni lug'!L143+'Lovište (blanko obrazac 1)'!L143+'Lovište (blanko obrazac 2)'!L143</f>
        <v>0</v>
      </c>
      <c r="M143" s="10" t="n">
        <f aca="false">'Lovište Avala'!M143+'Lovište Brajevska reka'!M143+'Lovište Varovnice'!M143+'Lovište Gavranski potok'!M143+'Lovište Dobanovački zabran'!M143+'Lovište Donji Srem'!M143+'Lovište Kolubara'!M143+'Lovište Kosmaj'!M143+'Lovište Pančevački rit'!M143+'Lovište Posavina'!M143+'Lovište Rit'!M143+'Lovište Topčiderska reka'!M143+'Lovište Trešnja'!M143+'Lovište Crni lug'!M143+'Lovište (blanko obrazac 1)'!M143+'Lovište (blanko obrazac 2)'!M143</f>
        <v>0</v>
      </c>
      <c r="N143" s="10" t="n">
        <f aca="false">'Lovište Avala'!N143+'Lovište Brajevska reka'!N143+'Lovište Varovnice'!N143+'Lovište Gavranski potok'!N143+'Lovište Dobanovački zabran'!N143+'Lovište Donji Srem'!N143+'Lovište Kolubara'!N143+'Lovište Kosmaj'!N143+'Lovište Pančevački rit'!N143+'Lovište Posavina'!N143+'Lovište Rit'!N143+'Lovište Topčiderska reka'!N143+'Lovište Trešnja'!N143+'Lovište Crni lug'!N143+'Lovište (blanko obrazac 1)'!N143+'Lovište (blanko obrazac 2)'!N143</f>
        <v>0</v>
      </c>
      <c r="O143" s="9" t="n">
        <f aca="false">'Lovište Avala'!O143+'Lovište Brajevska reka'!O143+'Lovište Varovnice'!O143+'Lovište Gavranski potok'!O143+'Lovište Dobanovački zabran'!O143+'Lovište Donji Srem'!O143+'Lovište Kolubara'!O143+'Lovište Kosmaj'!O143+'Lovište Pančevački rit'!O143+'Lovište Posavina'!O143+'Lovište Rit'!O143+'Lovište Topčiderska reka'!O143+'Lovište Trešnja'!O143+'Lovište Crni lug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vala'!C144+'Lovište Brajevska reka'!C144+'Lovište Varovnice'!C144+'Lovište Gavranski potok'!C144+'Lovište Dobanovački zabran'!C144+'Lovište Donji Srem'!C144+'Lovište Kolubara'!C144+'Lovište Kosmaj'!C144+'Lovište Pančevački rit'!C144+'Lovište Posavina'!C144+'Lovište Rit'!C144+'Lovište Topčiderska reka'!C144+'Lovište Trešnja'!C144+'Lovište Crni lug'!C144+'Lovište (blanko obrazac 1)'!C144+'Lovište (blanko obrazac 2)'!C144</f>
        <v>0</v>
      </c>
      <c r="D144" s="7" t="n">
        <f aca="false">'Lovište Avala'!D144+'Lovište Brajevska reka'!D144+'Lovište Varovnice'!D144+'Lovište Gavranski potok'!D144+'Lovište Dobanovački zabran'!D144+'Lovište Donji Srem'!D144+'Lovište Kolubara'!D144+'Lovište Kosmaj'!D144+'Lovište Pančevački rit'!D144+'Lovište Posavina'!D144+'Lovište Rit'!D144+'Lovište Topčiderska reka'!D144+'Lovište Trešnja'!D144+'Lovište Crni lug'!D144+'Lovište (blanko obrazac 1)'!D144+'Lovište (blanko obrazac 2)'!D144</f>
        <v>0</v>
      </c>
      <c r="E144" s="11" t="s">
        <v>17</v>
      </c>
      <c r="F144" s="9" t="n">
        <f aca="false">'Lovište Avala'!F144+'Lovište Brajevska reka'!F144+'Lovište Varovnice'!F144+'Lovište Gavranski potok'!F144+'Lovište Dobanovački zabran'!F144+'Lovište Donji Srem'!F144+'Lovište Kolubara'!F144+'Lovište Kosmaj'!F144+'Lovište Pančevački rit'!F144+'Lovište Posavina'!F144+'Lovište Rit'!F144+'Lovište Topčiderska reka'!F144+'Lovište Trešnja'!F144+'Lovište Crni lug'!F144+'Lovište (blanko obrazac 1)'!F144+'Lovište (blanko obrazac 2)'!F144</f>
        <v>0</v>
      </c>
      <c r="G144" s="10" t="n">
        <f aca="false">'Lovište Avala'!G144+'Lovište Brajevska reka'!G144+'Lovište Varovnice'!G144+'Lovište Gavranski potok'!G144+'Lovište Dobanovački zabran'!G144+'Lovište Donji Srem'!G144+'Lovište Kolubara'!G144+'Lovište Kosmaj'!G144+'Lovište Pančevački rit'!G144+'Lovište Posavina'!G144+'Lovište Rit'!G144+'Lovište Topčiderska reka'!G144+'Lovište Trešnja'!G144+'Lovište Crni lug'!G144+'Lovište (blanko obrazac 1)'!G144+'Lovište (blanko obrazac 2)'!G144</f>
        <v>0</v>
      </c>
      <c r="H144" s="10" t="n">
        <f aca="false">'Lovište Avala'!H144+'Lovište Brajevska reka'!H144+'Lovište Varovnice'!H144+'Lovište Gavranski potok'!H144+'Lovište Dobanovački zabran'!H144+'Lovište Donji Srem'!H144+'Lovište Kolubara'!H144+'Lovište Kosmaj'!H144+'Lovište Pančevački rit'!H144+'Lovište Posavina'!H144+'Lovište Rit'!H144+'Lovište Topčiderska reka'!H144+'Lovište Trešnja'!H144+'Lovište Crni lug'!H144+'Lovište (blanko obrazac 1)'!H144+'Lovište (blanko obrazac 2)'!H144</f>
        <v>0</v>
      </c>
      <c r="I144" s="10" t="n">
        <f aca="false">'Lovište Avala'!I144+'Lovište Brajevska reka'!I144+'Lovište Varovnice'!I144+'Lovište Gavranski potok'!I144+'Lovište Dobanovački zabran'!I144+'Lovište Donji Srem'!I144+'Lovište Kolubara'!I144+'Lovište Kosmaj'!I144+'Lovište Pančevački rit'!I144+'Lovište Posavina'!I144+'Lovište Rit'!I144+'Lovište Topčiderska reka'!I144+'Lovište Trešnja'!I144+'Lovište Crni lug'!I144+'Lovište (blanko obrazac 1)'!I144+'Lovište (blanko obrazac 2)'!I144</f>
        <v>0</v>
      </c>
      <c r="J144" s="10" t="n">
        <f aca="false">'Lovište Avala'!J144+'Lovište Brajevska reka'!J144+'Lovište Varovnice'!J144+'Lovište Gavranski potok'!J144+'Lovište Dobanovački zabran'!J144+'Lovište Donji Srem'!J144+'Lovište Kolubara'!J144+'Lovište Kosmaj'!J144+'Lovište Pančevački rit'!J144+'Lovište Posavina'!J144+'Lovište Rit'!J144+'Lovište Topčiderska reka'!J144+'Lovište Trešnja'!J144+'Lovište Crni lug'!J144+'Lovište (blanko obrazac 1)'!J144+'Lovište (blanko obrazac 2)'!J144</f>
        <v>0</v>
      </c>
      <c r="K144" s="10" t="n">
        <f aca="false">'Lovište Avala'!K144+'Lovište Brajevska reka'!K144+'Lovište Varovnice'!K144+'Lovište Gavranski potok'!K144+'Lovište Dobanovački zabran'!K144+'Lovište Donji Srem'!K144+'Lovište Kolubara'!K144+'Lovište Kosmaj'!K144+'Lovište Pančevački rit'!K144+'Lovište Posavina'!K144+'Lovište Rit'!K144+'Lovište Topčiderska reka'!K144+'Lovište Trešnja'!K144+'Lovište Crni lug'!K144+'Lovište (blanko obrazac 1)'!K144+'Lovište (blanko obrazac 2)'!K144</f>
        <v>0</v>
      </c>
      <c r="L144" s="10" t="n">
        <f aca="false">'Lovište Avala'!L144+'Lovište Brajevska reka'!L144+'Lovište Varovnice'!L144+'Lovište Gavranski potok'!L144+'Lovište Dobanovački zabran'!L144+'Lovište Donji Srem'!L144+'Lovište Kolubara'!L144+'Lovište Kosmaj'!L144+'Lovište Pančevački rit'!L144+'Lovište Posavina'!L144+'Lovište Rit'!L144+'Lovište Topčiderska reka'!L144+'Lovište Trešnja'!L144+'Lovište Crni lug'!L144+'Lovište (blanko obrazac 1)'!L144+'Lovište (blanko obrazac 2)'!L144</f>
        <v>0</v>
      </c>
      <c r="M144" s="10" t="n">
        <f aca="false">'Lovište Avala'!M144+'Lovište Brajevska reka'!M144+'Lovište Varovnice'!M144+'Lovište Gavranski potok'!M144+'Lovište Dobanovački zabran'!M144+'Lovište Donji Srem'!M144+'Lovište Kolubara'!M144+'Lovište Kosmaj'!M144+'Lovište Pančevački rit'!M144+'Lovište Posavina'!M144+'Lovište Rit'!M144+'Lovište Topčiderska reka'!M144+'Lovište Trešnja'!M144+'Lovište Crni lug'!M144+'Lovište (blanko obrazac 1)'!M144+'Lovište (blanko obrazac 2)'!M144</f>
        <v>0</v>
      </c>
      <c r="N144" s="10" t="n">
        <f aca="false">'Lovište Avala'!N144+'Lovište Brajevska reka'!N144+'Lovište Varovnice'!N144+'Lovište Gavranski potok'!N144+'Lovište Dobanovački zabran'!N144+'Lovište Donji Srem'!N144+'Lovište Kolubara'!N144+'Lovište Kosmaj'!N144+'Lovište Pančevački rit'!N144+'Lovište Posavina'!N144+'Lovište Rit'!N144+'Lovište Topčiderska reka'!N144+'Lovište Trešnja'!N144+'Lovište Crni lug'!N144+'Lovište (blanko obrazac 1)'!N144+'Lovište (blanko obrazac 2)'!N144</f>
        <v>0</v>
      </c>
      <c r="O144" s="9" t="n">
        <f aca="false">'Lovište Avala'!O144+'Lovište Brajevska reka'!O144+'Lovište Varovnice'!O144+'Lovište Gavranski potok'!O144+'Lovište Dobanovački zabran'!O144+'Lovište Donji Srem'!O144+'Lovište Kolubara'!O144+'Lovište Kosmaj'!O144+'Lovište Pančevački rit'!O144+'Lovište Posavina'!O144+'Lovište Rit'!O144+'Lovište Topčiderska reka'!O144+'Lovište Trešnja'!O144+'Lovište Crni lug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vala'!C145+'Lovište Brajevska reka'!C145+'Lovište Varovnice'!C145+'Lovište Gavranski potok'!C145+'Lovište Dobanovački zabran'!C145+'Lovište Donji Srem'!C145+'Lovište Kolubara'!C145+'Lovište Kosmaj'!C145+'Lovište Pančevački rit'!C145+'Lovište Posavina'!C145+'Lovište Rit'!C145+'Lovište Topčiderska reka'!C145+'Lovište Trešnja'!C145+'Lovište Crni lug'!C145+'Lovište (blanko obrazac 1)'!C145+'Lovište (blanko obrazac 2)'!C145</f>
        <v>0</v>
      </c>
      <c r="D145" s="7" t="n">
        <f aca="false">'Lovište Avala'!D145+'Lovište Brajevska reka'!D145+'Lovište Varovnice'!D145+'Lovište Gavranski potok'!D145+'Lovište Dobanovački zabran'!D145+'Lovište Donji Srem'!D145+'Lovište Kolubara'!D145+'Lovište Kosmaj'!D145+'Lovište Pančevački rit'!D145+'Lovište Posavina'!D145+'Lovište Rit'!D145+'Lovište Topčiderska reka'!D145+'Lovište Trešnja'!D145+'Lovište Crni lug'!D145+'Lovište (blanko obrazac 1)'!D145+'Lovište (blanko obrazac 2)'!D145</f>
        <v>0</v>
      </c>
      <c r="E145" s="12" t="s">
        <v>18</v>
      </c>
      <c r="F145" s="9" t="n">
        <f aca="false">'Lovište Avala'!F145+'Lovište Brajevska reka'!F145+'Lovište Varovnice'!F145+'Lovište Gavranski potok'!F145+'Lovište Dobanovački zabran'!F145+'Lovište Donji Srem'!F145+'Lovište Kolubara'!F145+'Lovište Kosmaj'!F145+'Lovište Pančevački rit'!F145+'Lovište Posavina'!F145+'Lovište Rit'!F145+'Lovište Topčiderska reka'!F145+'Lovište Trešnja'!F145+'Lovište Crni lug'!F145+'Lovište (blanko obrazac 1)'!F145+'Lovište (blanko obrazac 2)'!F145</f>
        <v>0</v>
      </c>
      <c r="G145" s="9" t="n">
        <f aca="false">'Lovište Avala'!G145+'Lovište Brajevska reka'!G145+'Lovište Varovnice'!G145+'Lovište Gavranski potok'!G145+'Lovište Dobanovački zabran'!G145+'Lovište Donji Srem'!G145+'Lovište Kolubara'!G145+'Lovište Kosmaj'!G145+'Lovište Pančevački rit'!G145+'Lovište Posavina'!G145+'Lovište Rit'!G145+'Lovište Topčiderska reka'!G145+'Lovište Trešnja'!G145+'Lovište Crni lug'!G145+'Lovište (blanko obrazac 1)'!G145+'Lovište (blanko obrazac 2)'!G145</f>
        <v>0</v>
      </c>
      <c r="H145" s="9" t="n">
        <f aca="false">'Lovište Avala'!H145+'Lovište Brajevska reka'!H145+'Lovište Varovnice'!H145+'Lovište Gavranski potok'!H145+'Lovište Dobanovački zabran'!H145+'Lovište Donji Srem'!H145+'Lovište Kolubara'!H145+'Lovište Kosmaj'!H145+'Lovište Pančevački rit'!H145+'Lovište Posavina'!H145+'Lovište Rit'!H145+'Lovište Topčiderska reka'!H145+'Lovište Trešnja'!H145+'Lovište Crni lug'!H145+'Lovište (blanko obrazac 1)'!H145+'Lovište (blanko obrazac 2)'!H145</f>
        <v>0</v>
      </c>
      <c r="I145" s="9" t="n">
        <f aca="false">'Lovište Avala'!I145+'Lovište Brajevska reka'!I145+'Lovište Varovnice'!I145+'Lovište Gavranski potok'!I145+'Lovište Dobanovački zabran'!I145+'Lovište Donji Srem'!I145+'Lovište Kolubara'!I145+'Lovište Kosmaj'!I145+'Lovište Pančevački rit'!I145+'Lovište Posavina'!I145+'Lovište Rit'!I145+'Lovište Topčiderska reka'!I145+'Lovište Trešnja'!I145+'Lovište Crni lug'!I145+'Lovište (blanko obrazac 1)'!I145+'Lovište (blanko obrazac 2)'!I145</f>
        <v>0</v>
      </c>
      <c r="J145" s="9" t="n">
        <f aca="false">'Lovište Avala'!J145+'Lovište Brajevska reka'!J145+'Lovište Varovnice'!J145+'Lovište Gavranski potok'!J145+'Lovište Dobanovački zabran'!J145+'Lovište Donji Srem'!J145+'Lovište Kolubara'!J145+'Lovište Kosmaj'!J145+'Lovište Pančevački rit'!J145+'Lovište Posavina'!J145+'Lovište Rit'!J145+'Lovište Topčiderska reka'!J145+'Lovište Trešnja'!J145+'Lovište Crni lug'!J145+'Lovište (blanko obrazac 1)'!J145+'Lovište (blanko obrazac 2)'!J145</f>
        <v>0</v>
      </c>
      <c r="K145" s="9" t="n">
        <f aca="false">'Lovište Avala'!K145+'Lovište Brajevska reka'!K145+'Lovište Varovnice'!K145+'Lovište Gavranski potok'!K145+'Lovište Dobanovački zabran'!K145+'Lovište Donji Srem'!K145+'Lovište Kolubara'!K145+'Lovište Kosmaj'!K145+'Lovište Pančevački rit'!K145+'Lovište Posavina'!K145+'Lovište Rit'!K145+'Lovište Topčiderska reka'!K145+'Lovište Trešnja'!K145+'Lovište Crni lug'!K145+'Lovište (blanko obrazac 1)'!K145+'Lovište (blanko obrazac 2)'!K145</f>
        <v>0</v>
      </c>
      <c r="L145" s="9" t="n">
        <f aca="false">'Lovište Avala'!L145+'Lovište Brajevska reka'!L145+'Lovište Varovnice'!L145+'Lovište Gavranski potok'!L145+'Lovište Dobanovački zabran'!L145+'Lovište Donji Srem'!L145+'Lovište Kolubara'!L145+'Lovište Kosmaj'!L145+'Lovište Pančevački rit'!L145+'Lovište Posavina'!L145+'Lovište Rit'!L145+'Lovište Topčiderska reka'!L145+'Lovište Trešnja'!L145+'Lovište Crni lug'!L145+'Lovište (blanko obrazac 1)'!L145+'Lovište (blanko obrazac 2)'!L145</f>
        <v>0</v>
      </c>
      <c r="M145" s="9" t="n">
        <f aca="false">'Lovište Avala'!M145+'Lovište Brajevska reka'!M145+'Lovište Varovnice'!M145+'Lovište Gavranski potok'!M145+'Lovište Dobanovački zabran'!M145+'Lovište Donji Srem'!M145+'Lovište Kolubara'!M145+'Lovište Kosmaj'!M145+'Lovište Pančevački rit'!M145+'Lovište Posavina'!M145+'Lovište Rit'!M145+'Lovište Topčiderska reka'!M145+'Lovište Trešnja'!M145+'Lovište Crni lug'!M145+'Lovište (blanko obrazac 1)'!M145+'Lovište (blanko obrazac 2)'!M145</f>
        <v>0</v>
      </c>
      <c r="N145" s="9" t="n">
        <f aca="false">'Lovište Avala'!N145+'Lovište Brajevska reka'!N145+'Lovište Varovnice'!N145+'Lovište Gavranski potok'!N145+'Lovište Dobanovački zabran'!N145+'Lovište Donji Srem'!N145+'Lovište Kolubara'!N145+'Lovište Kosmaj'!N145+'Lovište Pančevački rit'!N145+'Lovište Posavina'!N145+'Lovište Rit'!N145+'Lovište Topčiderska reka'!N145+'Lovište Trešnja'!N145+'Lovište Crni lug'!N145+'Lovište (blanko obrazac 1)'!N145+'Lovište (blanko obrazac 2)'!N145</f>
        <v>0</v>
      </c>
      <c r="O145" s="9" t="n">
        <f aca="false">'Lovište Avala'!O145+'Lovište Brajevska reka'!O145+'Lovište Varovnice'!O145+'Lovište Gavranski potok'!O145+'Lovište Dobanovački zabran'!O145+'Lovište Donji Srem'!O145+'Lovište Kolubara'!O145+'Lovište Kosmaj'!O145+'Lovište Pančevački rit'!O145+'Lovište Posavina'!O145+'Lovište Rit'!O145+'Lovište Topčiderska reka'!O145+'Lovište Trešnja'!O145+'Lovište Crni lug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Lovište Avala'!C146+'Lovište Brajevska reka'!C146+'Lovište Varovnice'!C146+'Lovište Gavranski potok'!C146+'Lovište Dobanovački zabran'!C146+'Lovište Donji Srem'!C146+'Lovište Kolubara'!C146+'Lovište Kosmaj'!C146+'Lovište Pančevački rit'!C146+'Lovište Posavina'!C146+'Lovište Rit'!C146+'Lovište Topčiderska reka'!C146+'Lovište Trešnja'!C146+'Lovište Crni lug'!C146+'Lovište (blanko obrazac 1)'!C146+'Lovište (blanko obrazac 2)'!C146</f>
        <v>0</v>
      </c>
      <c r="D146" s="7" t="n">
        <f aca="false">'Lovište Avala'!D146+'Lovište Brajevska reka'!D146+'Lovište Varovnice'!D146+'Lovište Gavranski potok'!D146+'Lovište Dobanovački zabran'!D146+'Lovište Donji Srem'!D146+'Lovište Kolubara'!D146+'Lovište Kosmaj'!D146+'Lovište Pančevački rit'!D146+'Lovište Posavina'!D146+'Lovište Rit'!D146+'Lovište Topčiderska reka'!D146+'Lovište Trešnja'!D146+'Lovište Crni lug'!D146+'Lovište (blanko obrazac 1)'!D146+'Lovište (blanko obrazac 2)'!D146</f>
        <v>0</v>
      </c>
      <c r="E146" s="8" t="s">
        <v>15</v>
      </c>
      <c r="F146" s="9" t="n">
        <f aca="false">'Lovište Avala'!F146+'Lovište Brajevska reka'!F146+'Lovište Varovnice'!F146+'Lovište Gavranski potok'!F146+'Lovište Dobanovački zabran'!F146+'Lovište Donji Srem'!F146+'Lovište Kolubara'!F146+'Lovište Kosmaj'!F146+'Lovište Pančevački rit'!F146+'Lovište Posavina'!F146+'Lovište Rit'!F146+'Lovište Topčiderska reka'!F146+'Lovište Trešnja'!F146+'Lovište Crni lug'!F146+'Lovište (blanko obrazac 1)'!F146+'Lovište (blanko obrazac 2)'!F146</f>
        <v>0</v>
      </c>
      <c r="G146" s="10" t="n">
        <f aca="false">'Lovište Avala'!G146+'Lovište Brajevska reka'!G146+'Lovište Varovnice'!G146+'Lovište Gavranski potok'!G146+'Lovište Dobanovački zabran'!G146+'Lovište Donji Srem'!G146+'Lovište Kolubara'!G146+'Lovište Kosmaj'!G146+'Lovište Pančevački rit'!G146+'Lovište Posavina'!G146+'Lovište Rit'!G146+'Lovište Topčiderska reka'!G146+'Lovište Trešnja'!G146+'Lovište Crni lug'!G146+'Lovište (blanko obrazac 1)'!G146+'Lovište (blanko obrazac 2)'!G146</f>
        <v>0</v>
      </c>
      <c r="H146" s="10" t="n">
        <f aca="false">'Lovište Avala'!H146+'Lovište Brajevska reka'!H146+'Lovište Varovnice'!H146+'Lovište Gavranski potok'!H146+'Lovište Dobanovački zabran'!H146+'Lovište Donji Srem'!H146+'Lovište Kolubara'!H146+'Lovište Kosmaj'!H146+'Lovište Pančevački rit'!H146+'Lovište Posavina'!H146+'Lovište Rit'!H146+'Lovište Topčiderska reka'!H146+'Lovište Trešnja'!H146+'Lovište Crni lug'!H146+'Lovište (blanko obrazac 1)'!H146+'Lovište (blanko obrazac 2)'!H146</f>
        <v>0</v>
      </c>
      <c r="I146" s="10" t="n">
        <f aca="false">'Lovište Avala'!I146+'Lovište Brajevska reka'!I146+'Lovište Varovnice'!I146+'Lovište Gavranski potok'!I146+'Lovište Dobanovački zabran'!I146+'Lovište Donji Srem'!I146+'Lovište Kolubara'!I146+'Lovište Kosmaj'!I146+'Lovište Pančevački rit'!I146+'Lovište Posavina'!I146+'Lovište Rit'!I146+'Lovište Topčiderska reka'!I146+'Lovište Trešnja'!I146+'Lovište Crni lug'!I146+'Lovište (blanko obrazac 1)'!I146+'Lovište (blanko obrazac 2)'!I146</f>
        <v>0</v>
      </c>
      <c r="J146" s="10" t="n">
        <f aca="false">'Lovište Avala'!J146+'Lovište Brajevska reka'!J146+'Lovište Varovnice'!J146+'Lovište Gavranski potok'!J146+'Lovište Dobanovački zabran'!J146+'Lovište Donji Srem'!J146+'Lovište Kolubara'!J146+'Lovište Kosmaj'!J146+'Lovište Pančevački rit'!J146+'Lovište Posavina'!J146+'Lovište Rit'!J146+'Lovište Topčiderska reka'!J146+'Lovište Trešnja'!J146+'Lovište Crni lug'!J146+'Lovište (blanko obrazac 1)'!J146+'Lovište (blanko obrazac 2)'!J146</f>
        <v>0</v>
      </c>
      <c r="K146" s="10" t="n">
        <f aca="false">'Lovište Avala'!K146+'Lovište Brajevska reka'!K146+'Lovište Varovnice'!K146+'Lovište Gavranski potok'!K146+'Lovište Dobanovački zabran'!K146+'Lovište Donji Srem'!K146+'Lovište Kolubara'!K146+'Lovište Kosmaj'!K146+'Lovište Pančevački rit'!K146+'Lovište Posavina'!K146+'Lovište Rit'!K146+'Lovište Topčiderska reka'!K146+'Lovište Trešnja'!K146+'Lovište Crni lug'!K146+'Lovište (blanko obrazac 1)'!K146+'Lovište (blanko obrazac 2)'!K146</f>
        <v>0</v>
      </c>
      <c r="L146" s="10" t="n">
        <f aca="false">'Lovište Avala'!L146+'Lovište Brajevska reka'!L146+'Lovište Varovnice'!L146+'Lovište Gavranski potok'!L146+'Lovište Dobanovački zabran'!L146+'Lovište Donji Srem'!L146+'Lovište Kolubara'!L146+'Lovište Kosmaj'!L146+'Lovište Pančevački rit'!L146+'Lovište Posavina'!L146+'Lovište Rit'!L146+'Lovište Topčiderska reka'!L146+'Lovište Trešnja'!L146+'Lovište Crni lug'!L146+'Lovište (blanko obrazac 1)'!L146+'Lovište (blanko obrazac 2)'!L146</f>
        <v>0</v>
      </c>
      <c r="M146" s="10" t="n">
        <f aca="false">'Lovište Avala'!M146+'Lovište Brajevska reka'!M146+'Lovište Varovnice'!M146+'Lovište Gavranski potok'!M146+'Lovište Dobanovački zabran'!M146+'Lovište Donji Srem'!M146+'Lovište Kolubara'!M146+'Lovište Kosmaj'!M146+'Lovište Pančevački rit'!M146+'Lovište Posavina'!M146+'Lovište Rit'!M146+'Lovište Topčiderska reka'!M146+'Lovište Trešnja'!M146+'Lovište Crni lug'!M146+'Lovište (blanko obrazac 1)'!M146+'Lovište (blanko obrazac 2)'!M146</f>
        <v>0</v>
      </c>
      <c r="N146" s="10" t="n">
        <f aca="false">'Lovište Avala'!N146+'Lovište Brajevska reka'!N146+'Lovište Varovnice'!N146+'Lovište Gavranski potok'!N146+'Lovište Dobanovački zabran'!N146+'Lovište Donji Srem'!N146+'Lovište Kolubara'!N146+'Lovište Kosmaj'!N146+'Lovište Pančevački rit'!N146+'Lovište Posavina'!N146+'Lovište Rit'!N146+'Lovište Topčiderska reka'!N146+'Lovište Trešnja'!N146+'Lovište Crni lug'!N146+'Lovište (blanko obrazac 1)'!N146+'Lovište (blanko obrazac 2)'!N146</f>
        <v>0</v>
      </c>
      <c r="O146" s="9" t="n">
        <f aca="false">'Lovište Avala'!O146+'Lovište Brajevska reka'!O146+'Lovište Varovnice'!O146+'Lovište Gavranski potok'!O146+'Lovište Dobanovački zabran'!O146+'Lovište Donji Srem'!O146+'Lovište Kolubara'!O146+'Lovište Kosmaj'!O146+'Lovište Pančevački rit'!O146+'Lovište Posavina'!O146+'Lovište Rit'!O146+'Lovište Topčiderska reka'!O146+'Lovište Trešnja'!O146+'Lovište Crni lug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vala'!C147+'Lovište Brajevska reka'!C147+'Lovište Varovnice'!C147+'Lovište Gavranski potok'!C147+'Lovište Dobanovački zabran'!C147+'Lovište Donji Srem'!C147+'Lovište Kolubara'!C147+'Lovište Kosmaj'!C147+'Lovište Pančevački rit'!C147+'Lovište Posavina'!C147+'Lovište Rit'!C147+'Lovište Topčiderska reka'!C147+'Lovište Trešnja'!C147+'Lovište Crni lug'!C147+'Lovište (blanko obrazac 1)'!C147+'Lovište (blanko obrazac 2)'!C147</f>
        <v>0</v>
      </c>
      <c r="D147" s="7" t="n">
        <f aca="false">'Lovište Avala'!D147+'Lovište Brajevska reka'!D147+'Lovište Varovnice'!D147+'Lovište Gavranski potok'!D147+'Lovište Dobanovački zabran'!D147+'Lovište Donji Srem'!D147+'Lovište Kolubara'!D147+'Lovište Kosmaj'!D147+'Lovište Pančevački rit'!D147+'Lovište Posavina'!D147+'Lovište Rit'!D147+'Lovište Topčiderska reka'!D147+'Lovište Trešnja'!D147+'Lovište Crni lug'!D147+'Lovište (blanko obrazac 1)'!D147+'Lovište (blanko obrazac 2)'!D147</f>
        <v>0</v>
      </c>
      <c r="E147" s="11" t="s">
        <v>16</v>
      </c>
      <c r="F147" s="9" t="n">
        <f aca="false">'Lovište Avala'!F147+'Lovište Brajevska reka'!F147+'Lovište Varovnice'!F147+'Lovište Gavranski potok'!F147+'Lovište Dobanovački zabran'!F147+'Lovište Donji Srem'!F147+'Lovište Kolubara'!F147+'Lovište Kosmaj'!F147+'Lovište Pančevački rit'!F147+'Lovište Posavina'!F147+'Lovište Rit'!F147+'Lovište Topčiderska reka'!F147+'Lovište Trešnja'!F147+'Lovište Crni lug'!F147+'Lovište (blanko obrazac 1)'!F147+'Lovište (blanko obrazac 2)'!F147</f>
        <v>0</v>
      </c>
      <c r="G147" s="10" t="n">
        <f aca="false">'Lovište Avala'!G147+'Lovište Brajevska reka'!G147+'Lovište Varovnice'!G147+'Lovište Gavranski potok'!G147+'Lovište Dobanovački zabran'!G147+'Lovište Donji Srem'!G147+'Lovište Kolubara'!G147+'Lovište Kosmaj'!G147+'Lovište Pančevački rit'!G147+'Lovište Posavina'!G147+'Lovište Rit'!G147+'Lovište Topčiderska reka'!G147+'Lovište Trešnja'!G147+'Lovište Crni lug'!G147+'Lovište (blanko obrazac 1)'!G147+'Lovište (blanko obrazac 2)'!G147</f>
        <v>0</v>
      </c>
      <c r="H147" s="10" t="n">
        <f aca="false">'Lovište Avala'!H147+'Lovište Brajevska reka'!H147+'Lovište Varovnice'!H147+'Lovište Gavranski potok'!H147+'Lovište Dobanovački zabran'!H147+'Lovište Donji Srem'!H147+'Lovište Kolubara'!H147+'Lovište Kosmaj'!H147+'Lovište Pančevački rit'!H147+'Lovište Posavina'!H147+'Lovište Rit'!H147+'Lovište Topčiderska reka'!H147+'Lovište Trešnja'!H147+'Lovište Crni lug'!H147+'Lovište (blanko obrazac 1)'!H147+'Lovište (blanko obrazac 2)'!H147</f>
        <v>0</v>
      </c>
      <c r="I147" s="10" t="n">
        <f aca="false">'Lovište Avala'!I147+'Lovište Brajevska reka'!I147+'Lovište Varovnice'!I147+'Lovište Gavranski potok'!I147+'Lovište Dobanovački zabran'!I147+'Lovište Donji Srem'!I147+'Lovište Kolubara'!I147+'Lovište Kosmaj'!I147+'Lovište Pančevački rit'!I147+'Lovište Posavina'!I147+'Lovište Rit'!I147+'Lovište Topčiderska reka'!I147+'Lovište Trešnja'!I147+'Lovište Crni lug'!I147+'Lovište (blanko obrazac 1)'!I147+'Lovište (blanko obrazac 2)'!I147</f>
        <v>0</v>
      </c>
      <c r="J147" s="10" t="n">
        <f aca="false">'Lovište Avala'!J147+'Lovište Brajevska reka'!J147+'Lovište Varovnice'!J147+'Lovište Gavranski potok'!J147+'Lovište Dobanovački zabran'!J147+'Lovište Donji Srem'!J147+'Lovište Kolubara'!J147+'Lovište Kosmaj'!J147+'Lovište Pančevački rit'!J147+'Lovište Posavina'!J147+'Lovište Rit'!J147+'Lovište Topčiderska reka'!J147+'Lovište Trešnja'!J147+'Lovište Crni lug'!J147+'Lovište (blanko obrazac 1)'!J147+'Lovište (blanko obrazac 2)'!J147</f>
        <v>0</v>
      </c>
      <c r="K147" s="10" t="n">
        <f aca="false">'Lovište Avala'!K147+'Lovište Brajevska reka'!K147+'Lovište Varovnice'!K147+'Lovište Gavranski potok'!K147+'Lovište Dobanovački zabran'!K147+'Lovište Donji Srem'!K147+'Lovište Kolubara'!K147+'Lovište Kosmaj'!K147+'Lovište Pančevački rit'!K147+'Lovište Posavina'!K147+'Lovište Rit'!K147+'Lovište Topčiderska reka'!K147+'Lovište Trešnja'!K147+'Lovište Crni lug'!K147+'Lovište (blanko obrazac 1)'!K147+'Lovište (blanko obrazac 2)'!K147</f>
        <v>0</v>
      </c>
      <c r="L147" s="10" t="n">
        <f aca="false">'Lovište Avala'!L147+'Lovište Brajevska reka'!L147+'Lovište Varovnice'!L147+'Lovište Gavranski potok'!L147+'Lovište Dobanovački zabran'!L147+'Lovište Donji Srem'!L147+'Lovište Kolubara'!L147+'Lovište Kosmaj'!L147+'Lovište Pančevački rit'!L147+'Lovište Posavina'!L147+'Lovište Rit'!L147+'Lovište Topčiderska reka'!L147+'Lovište Trešnja'!L147+'Lovište Crni lug'!L147+'Lovište (blanko obrazac 1)'!L147+'Lovište (blanko obrazac 2)'!L147</f>
        <v>0</v>
      </c>
      <c r="M147" s="10" t="n">
        <f aca="false">'Lovište Avala'!M147+'Lovište Brajevska reka'!M147+'Lovište Varovnice'!M147+'Lovište Gavranski potok'!M147+'Lovište Dobanovački zabran'!M147+'Lovište Donji Srem'!M147+'Lovište Kolubara'!M147+'Lovište Kosmaj'!M147+'Lovište Pančevački rit'!M147+'Lovište Posavina'!M147+'Lovište Rit'!M147+'Lovište Topčiderska reka'!M147+'Lovište Trešnja'!M147+'Lovište Crni lug'!M147+'Lovište (blanko obrazac 1)'!M147+'Lovište (blanko obrazac 2)'!M147</f>
        <v>0</v>
      </c>
      <c r="N147" s="10" t="n">
        <f aca="false">'Lovište Avala'!N147+'Lovište Brajevska reka'!N147+'Lovište Varovnice'!N147+'Lovište Gavranski potok'!N147+'Lovište Dobanovački zabran'!N147+'Lovište Donji Srem'!N147+'Lovište Kolubara'!N147+'Lovište Kosmaj'!N147+'Lovište Pančevački rit'!N147+'Lovište Posavina'!N147+'Lovište Rit'!N147+'Lovište Topčiderska reka'!N147+'Lovište Trešnja'!N147+'Lovište Crni lug'!N147+'Lovište (blanko obrazac 1)'!N147+'Lovište (blanko obrazac 2)'!N147</f>
        <v>0</v>
      </c>
      <c r="O147" s="9" t="n">
        <f aca="false">'Lovište Avala'!O147+'Lovište Brajevska reka'!O147+'Lovište Varovnice'!O147+'Lovište Gavranski potok'!O147+'Lovište Dobanovački zabran'!O147+'Lovište Donji Srem'!O147+'Lovište Kolubara'!O147+'Lovište Kosmaj'!O147+'Lovište Pančevački rit'!O147+'Lovište Posavina'!O147+'Lovište Rit'!O147+'Lovište Topčiderska reka'!O147+'Lovište Trešnja'!O147+'Lovište Crni lug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vala'!C148+'Lovište Brajevska reka'!C148+'Lovište Varovnice'!C148+'Lovište Gavranski potok'!C148+'Lovište Dobanovački zabran'!C148+'Lovište Donji Srem'!C148+'Lovište Kolubara'!C148+'Lovište Kosmaj'!C148+'Lovište Pančevački rit'!C148+'Lovište Posavina'!C148+'Lovište Rit'!C148+'Lovište Topčiderska reka'!C148+'Lovište Trešnja'!C148+'Lovište Crni lug'!C148+'Lovište (blanko obrazac 1)'!C148+'Lovište (blanko obrazac 2)'!C148</f>
        <v>0</v>
      </c>
      <c r="D148" s="7" t="n">
        <f aca="false">'Lovište Avala'!D148+'Lovište Brajevska reka'!D148+'Lovište Varovnice'!D148+'Lovište Gavranski potok'!D148+'Lovište Dobanovački zabran'!D148+'Lovište Donji Srem'!D148+'Lovište Kolubara'!D148+'Lovište Kosmaj'!D148+'Lovište Pančevački rit'!D148+'Lovište Posavina'!D148+'Lovište Rit'!D148+'Lovište Topčiderska reka'!D148+'Lovište Trešnja'!D148+'Lovište Crni lug'!D148+'Lovište (blanko obrazac 1)'!D148+'Lovište (blanko obrazac 2)'!D148</f>
        <v>0</v>
      </c>
      <c r="E148" s="11" t="s">
        <v>17</v>
      </c>
      <c r="F148" s="9" t="n">
        <f aca="false">'Lovište Avala'!F148+'Lovište Brajevska reka'!F148+'Lovište Varovnice'!F148+'Lovište Gavranski potok'!F148+'Lovište Dobanovački zabran'!F148+'Lovište Donji Srem'!F148+'Lovište Kolubara'!F148+'Lovište Kosmaj'!F148+'Lovište Pančevački rit'!F148+'Lovište Posavina'!F148+'Lovište Rit'!F148+'Lovište Topčiderska reka'!F148+'Lovište Trešnja'!F148+'Lovište Crni lug'!F148+'Lovište (blanko obrazac 1)'!F148+'Lovište (blanko obrazac 2)'!F148</f>
        <v>0</v>
      </c>
      <c r="G148" s="10" t="n">
        <f aca="false">'Lovište Avala'!G148+'Lovište Brajevska reka'!G148+'Lovište Varovnice'!G148+'Lovište Gavranski potok'!G148+'Lovište Dobanovački zabran'!G148+'Lovište Donji Srem'!G148+'Lovište Kolubara'!G148+'Lovište Kosmaj'!G148+'Lovište Pančevački rit'!G148+'Lovište Posavina'!G148+'Lovište Rit'!G148+'Lovište Topčiderska reka'!G148+'Lovište Trešnja'!G148+'Lovište Crni lug'!G148+'Lovište (blanko obrazac 1)'!G148+'Lovište (blanko obrazac 2)'!G148</f>
        <v>0</v>
      </c>
      <c r="H148" s="10" t="n">
        <f aca="false">'Lovište Avala'!H148+'Lovište Brajevska reka'!H148+'Lovište Varovnice'!H148+'Lovište Gavranski potok'!H148+'Lovište Dobanovački zabran'!H148+'Lovište Donji Srem'!H148+'Lovište Kolubara'!H148+'Lovište Kosmaj'!H148+'Lovište Pančevački rit'!H148+'Lovište Posavina'!H148+'Lovište Rit'!H148+'Lovište Topčiderska reka'!H148+'Lovište Trešnja'!H148+'Lovište Crni lug'!H148+'Lovište (blanko obrazac 1)'!H148+'Lovište (blanko obrazac 2)'!H148</f>
        <v>0</v>
      </c>
      <c r="I148" s="10" t="n">
        <f aca="false">'Lovište Avala'!I148+'Lovište Brajevska reka'!I148+'Lovište Varovnice'!I148+'Lovište Gavranski potok'!I148+'Lovište Dobanovački zabran'!I148+'Lovište Donji Srem'!I148+'Lovište Kolubara'!I148+'Lovište Kosmaj'!I148+'Lovište Pančevački rit'!I148+'Lovište Posavina'!I148+'Lovište Rit'!I148+'Lovište Topčiderska reka'!I148+'Lovište Trešnja'!I148+'Lovište Crni lug'!I148+'Lovište (blanko obrazac 1)'!I148+'Lovište (blanko obrazac 2)'!I148</f>
        <v>0</v>
      </c>
      <c r="J148" s="10" t="n">
        <f aca="false">'Lovište Avala'!J148+'Lovište Brajevska reka'!J148+'Lovište Varovnice'!J148+'Lovište Gavranski potok'!J148+'Lovište Dobanovački zabran'!J148+'Lovište Donji Srem'!J148+'Lovište Kolubara'!J148+'Lovište Kosmaj'!J148+'Lovište Pančevački rit'!J148+'Lovište Posavina'!J148+'Lovište Rit'!J148+'Lovište Topčiderska reka'!J148+'Lovište Trešnja'!J148+'Lovište Crni lug'!J148+'Lovište (blanko obrazac 1)'!J148+'Lovište (blanko obrazac 2)'!J148</f>
        <v>0</v>
      </c>
      <c r="K148" s="10" t="n">
        <f aca="false">'Lovište Avala'!K148+'Lovište Brajevska reka'!K148+'Lovište Varovnice'!K148+'Lovište Gavranski potok'!K148+'Lovište Dobanovački zabran'!K148+'Lovište Donji Srem'!K148+'Lovište Kolubara'!K148+'Lovište Kosmaj'!K148+'Lovište Pančevački rit'!K148+'Lovište Posavina'!K148+'Lovište Rit'!K148+'Lovište Topčiderska reka'!K148+'Lovište Trešnja'!K148+'Lovište Crni lug'!K148+'Lovište (blanko obrazac 1)'!K148+'Lovište (blanko obrazac 2)'!K148</f>
        <v>0</v>
      </c>
      <c r="L148" s="10" t="n">
        <f aca="false">'Lovište Avala'!L148+'Lovište Brajevska reka'!L148+'Lovište Varovnice'!L148+'Lovište Gavranski potok'!L148+'Lovište Dobanovački zabran'!L148+'Lovište Donji Srem'!L148+'Lovište Kolubara'!L148+'Lovište Kosmaj'!L148+'Lovište Pančevački rit'!L148+'Lovište Posavina'!L148+'Lovište Rit'!L148+'Lovište Topčiderska reka'!L148+'Lovište Trešnja'!L148+'Lovište Crni lug'!L148+'Lovište (blanko obrazac 1)'!L148+'Lovište (blanko obrazac 2)'!L148</f>
        <v>0</v>
      </c>
      <c r="M148" s="10" t="n">
        <f aca="false">'Lovište Avala'!M148+'Lovište Brajevska reka'!M148+'Lovište Varovnice'!M148+'Lovište Gavranski potok'!M148+'Lovište Dobanovački zabran'!M148+'Lovište Donji Srem'!M148+'Lovište Kolubara'!M148+'Lovište Kosmaj'!M148+'Lovište Pančevački rit'!M148+'Lovište Posavina'!M148+'Lovište Rit'!M148+'Lovište Topčiderska reka'!M148+'Lovište Trešnja'!M148+'Lovište Crni lug'!M148+'Lovište (blanko obrazac 1)'!M148+'Lovište (blanko obrazac 2)'!M148</f>
        <v>0</v>
      </c>
      <c r="N148" s="10" t="n">
        <f aca="false">'Lovište Avala'!N148+'Lovište Brajevska reka'!N148+'Lovište Varovnice'!N148+'Lovište Gavranski potok'!N148+'Lovište Dobanovački zabran'!N148+'Lovište Donji Srem'!N148+'Lovište Kolubara'!N148+'Lovište Kosmaj'!N148+'Lovište Pančevački rit'!N148+'Lovište Posavina'!N148+'Lovište Rit'!N148+'Lovište Topčiderska reka'!N148+'Lovište Trešnja'!N148+'Lovište Crni lug'!N148+'Lovište (blanko obrazac 1)'!N148+'Lovište (blanko obrazac 2)'!N148</f>
        <v>0</v>
      </c>
      <c r="O148" s="9" t="n">
        <f aca="false">'Lovište Avala'!O148+'Lovište Brajevska reka'!O148+'Lovište Varovnice'!O148+'Lovište Gavranski potok'!O148+'Lovište Dobanovački zabran'!O148+'Lovište Donji Srem'!O148+'Lovište Kolubara'!O148+'Lovište Kosmaj'!O148+'Lovište Pančevački rit'!O148+'Lovište Posavina'!O148+'Lovište Rit'!O148+'Lovište Topčiderska reka'!O148+'Lovište Trešnja'!O148+'Lovište Crni lug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vala'!C149+'Lovište Brajevska reka'!C149+'Lovište Varovnice'!C149+'Lovište Gavranski potok'!C149+'Lovište Dobanovački zabran'!C149+'Lovište Donji Srem'!C149+'Lovište Kolubara'!C149+'Lovište Kosmaj'!C149+'Lovište Pančevački rit'!C149+'Lovište Posavina'!C149+'Lovište Rit'!C149+'Lovište Topčiderska reka'!C149+'Lovište Trešnja'!C149+'Lovište Crni lug'!C149+'Lovište (blanko obrazac 1)'!C149+'Lovište (blanko obrazac 2)'!C149</f>
        <v>0</v>
      </c>
      <c r="D149" s="7" t="n">
        <f aca="false">'Lovište Avala'!D149+'Lovište Brajevska reka'!D149+'Lovište Varovnice'!D149+'Lovište Gavranski potok'!D149+'Lovište Dobanovački zabran'!D149+'Lovište Donji Srem'!D149+'Lovište Kolubara'!D149+'Lovište Kosmaj'!D149+'Lovište Pančevački rit'!D149+'Lovište Posavina'!D149+'Lovište Rit'!D149+'Lovište Topčiderska reka'!D149+'Lovište Trešnja'!D149+'Lovište Crni lug'!D149+'Lovište (blanko obrazac 1)'!D149+'Lovište (blanko obrazac 2)'!D149</f>
        <v>0</v>
      </c>
      <c r="E149" s="12" t="s">
        <v>18</v>
      </c>
      <c r="F149" s="9" t="n">
        <f aca="false">'Lovište Avala'!F149+'Lovište Brajevska reka'!F149+'Lovište Varovnice'!F149+'Lovište Gavranski potok'!F149+'Lovište Dobanovački zabran'!F149+'Lovište Donji Srem'!F149+'Lovište Kolubara'!F149+'Lovište Kosmaj'!F149+'Lovište Pančevački rit'!F149+'Lovište Posavina'!F149+'Lovište Rit'!F149+'Lovište Topčiderska reka'!F149+'Lovište Trešnja'!F149+'Lovište Crni lug'!F149+'Lovište (blanko obrazac 1)'!F149+'Lovište (blanko obrazac 2)'!F149</f>
        <v>0</v>
      </c>
      <c r="G149" s="9" t="n">
        <f aca="false">'Lovište Avala'!G149+'Lovište Brajevska reka'!G149+'Lovište Varovnice'!G149+'Lovište Gavranski potok'!G149+'Lovište Dobanovački zabran'!G149+'Lovište Donji Srem'!G149+'Lovište Kolubara'!G149+'Lovište Kosmaj'!G149+'Lovište Pančevački rit'!G149+'Lovište Posavina'!G149+'Lovište Rit'!G149+'Lovište Topčiderska reka'!G149+'Lovište Trešnja'!G149+'Lovište Crni lug'!G149+'Lovište (blanko obrazac 1)'!G149+'Lovište (blanko obrazac 2)'!G149</f>
        <v>0</v>
      </c>
      <c r="H149" s="9" t="n">
        <f aca="false">'Lovište Avala'!H149+'Lovište Brajevska reka'!H149+'Lovište Varovnice'!H149+'Lovište Gavranski potok'!H149+'Lovište Dobanovački zabran'!H149+'Lovište Donji Srem'!H149+'Lovište Kolubara'!H149+'Lovište Kosmaj'!H149+'Lovište Pančevački rit'!H149+'Lovište Posavina'!H149+'Lovište Rit'!H149+'Lovište Topčiderska reka'!H149+'Lovište Trešnja'!H149+'Lovište Crni lug'!H149+'Lovište (blanko obrazac 1)'!H149+'Lovište (blanko obrazac 2)'!H149</f>
        <v>0</v>
      </c>
      <c r="I149" s="9" t="n">
        <f aca="false">'Lovište Avala'!I149+'Lovište Brajevska reka'!I149+'Lovište Varovnice'!I149+'Lovište Gavranski potok'!I149+'Lovište Dobanovački zabran'!I149+'Lovište Donji Srem'!I149+'Lovište Kolubara'!I149+'Lovište Kosmaj'!I149+'Lovište Pančevački rit'!I149+'Lovište Posavina'!I149+'Lovište Rit'!I149+'Lovište Topčiderska reka'!I149+'Lovište Trešnja'!I149+'Lovište Crni lug'!I149+'Lovište (blanko obrazac 1)'!I149+'Lovište (blanko obrazac 2)'!I149</f>
        <v>0</v>
      </c>
      <c r="J149" s="9" t="n">
        <f aca="false">'Lovište Avala'!J149+'Lovište Brajevska reka'!J149+'Lovište Varovnice'!J149+'Lovište Gavranski potok'!J149+'Lovište Dobanovački zabran'!J149+'Lovište Donji Srem'!J149+'Lovište Kolubara'!J149+'Lovište Kosmaj'!J149+'Lovište Pančevački rit'!J149+'Lovište Posavina'!J149+'Lovište Rit'!J149+'Lovište Topčiderska reka'!J149+'Lovište Trešnja'!J149+'Lovište Crni lug'!J149+'Lovište (blanko obrazac 1)'!J149+'Lovište (blanko obrazac 2)'!J149</f>
        <v>0</v>
      </c>
      <c r="K149" s="9" t="n">
        <f aca="false">'Lovište Avala'!K149+'Lovište Brajevska reka'!K149+'Lovište Varovnice'!K149+'Lovište Gavranski potok'!K149+'Lovište Dobanovački zabran'!K149+'Lovište Donji Srem'!K149+'Lovište Kolubara'!K149+'Lovište Kosmaj'!K149+'Lovište Pančevački rit'!K149+'Lovište Posavina'!K149+'Lovište Rit'!K149+'Lovište Topčiderska reka'!K149+'Lovište Trešnja'!K149+'Lovište Crni lug'!K149+'Lovište (blanko obrazac 1)'!K149+'Lovište (blanko obrazac 2)'!K149</f>
        <v>0</v>
      </c>
      <c r="L149" s="9" t="n">
        <f aca="false">'Lovište Avala'!L149+'Lovište Brajevska reka'!L149+'Lovište Varovnice'!L149+'Lovište Gavranski potok'!L149+'Lovište Dobanovački zabran'!L149+'Lovište Donji Srem'!L149+'Lovište Kolubara'!L149+'Lovište Kosmaj'!L149+'Lovište Pančevački rit'!L149+'Lovište Posavina'!L149+'Lovište Rit'!L149+'Lovište Topčiderska reka'!L149+'Lovište Trešnja'!L149+'Lovište Crni lug'!L149+'Lovište (blanko obrazac 1)'!L149+'Lovište (blanko obrazac 2)'!L149</f>
        <v>0</v>
      </c>
      <c r="M149" s="9" t="n">
        <f aca="false">'Lovište Avala'!M149+'Lovište Brajevska reka'!M149+'Lovište Varovnice'!M149+'Lovište Gavranski potok'!M149+'Lovište Dobanovački zabran'!M149+'Lovište Donji Srem'!M149+'Lovište Kolubara'!M149+'Lovište Kosmaj'!M149+'Lovište Pančevački rit'!M149+'Lovište Posavina'!M149+'Lovište Rit'!M149+'Lovište Topčiderska reka'!M149+'Lovište Trešnja'!M149+'Lovište Crni lug'!M149+'Lovište (blanko obrazac 1)'!M149+'Lovište (blanko obrazac 2)'!M149</f>
        <v>0</v>
      </c>
      <c r="N149" s="9" t="n">
        <f aca="false">'Lovište Avala'!N149+'Lovište Brajevska reka'!N149+'Lovište Varovnice'!N149+'Lovište Gavranski potok'!N149+'Lovište Dobanovački zabran'!N149+'Lovište Donji Srem'!N149+'Lovište Kolubara'!N149+'Lovište Kosmaj'!N149+'Lovište Pančevački rit'!N149+'Lovište Posavina'!N149+'Lovište Rit'!N149+'Lovište Topčiderska reka'!N149+'Lovište Trešnja'!N149+'Lovište Crni lug'!N149+'Lovište (blanko obrazac 1)'!N149+'Lovište (blanko obrazac 2)'!N149</f>
        <v>0</v>
      </c>
      <c r="O149" s="9" t="n">
        <f aca="false">'Lovište Avala'!O149+'Lovište Brajevska reka'!O149+'Lovište Varovnice'!O149+'Lovište Gavranski potok'!O149+'Lovište Dobanovački zabran'!O149+'Lovište Donji Srem'!O149+'Lovište Kolubara'!O149+'Lovište Kosmaj'!O149+'Lovište Pančevački rit'!O149+'Lovište Posavina'!O149+'Lovište Rit'!O149+'Lovište Topčiderska reka'!O149+'Lovište Trešnja'!O149+'Lovište Crni lug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Lovište Avala'!C150+'Lovište Brajevska reka'!C150+'Lovište Varovnice'!C150+'Lovište Gavranski potok'!C150+'Lovište Dobanovački zabran'!C150+'Lovište Donji Srem'!C150+'Lovište Kolubara'!C150+'Lovište Kosmaj'!C150+'Lovište Pančevački rit'!C150+'Lovište Posavina'!C150+'Lovište Rit'!C150+'Lovište Topčiderska reka'!C150+'Lovište Trešnja'!C150+'Lovište Crni lug'!C150+'Lovište (blanko obrazac 1)'!C150+'Lovište (blanko obrazac 2)'!C150</f>
        <v>0</v>
      </c>
      <c r="D150" s="7" t="n">
        <f aca="false">'Lovište Avala'!D150+'Lovište Brajevska reka'!D150+'Lovište Varovnice'!D150+'Lovište Gavranski potok'!D150+'Lovište Dobanovački zabran'!D150+'Lovište Donji Srem'!D150+'Lovište Kolubara'!D150+'Lovište Kosmaj'!D150+'Lovište Pančevački rit'!D150+'Lovište Posavina'!D150+'Lovište Rit'!D150+'Lovište Topčiderska reka'!D150+'Lovište Trešnja'!D150+'Lovište Crni lug'!D150+'Lovište (blanko obrazac 1)'!D150+'Lovište (blanko obrazac 2)'!D150</f>
        <v>0</v>
      </c>
      <c r="E150" s="8" t="s">
        <v>15</v>
      </c>
      <c r="F150" s="9" t="n">
        <f aca="false">'Lovište Avala'!F150+'Lovište Brajevska reka'!F150+'Lovište Varovnice'!F150+'Lovište Gavranski potok'!F150+'Lovište Dobanovački zabran'!F150+'Lovište Donji Srem'!F150+'Lovište Kolubara'!F150+'Lovište Kosmaj'!F150+'Lovište Pančevački rit'!F150+'Lovište Posavina'!F150+'Lovište Rit'!F150+'Lovište Topčiderska reka'!F150+'Lovište Trešnja'!F150+'Lovište Crni lug'!F150+'Lovište (blanko obrazac 1)'!F150+'Lovište (blanko obrazac 2)'!F150</f>
        <v>0</v>
      </c>
      <c r="G150" s="10" t="n">
        <f aca="false">'Lovište Avala'!G150+'Lovište Brajevska reka'!G150+'Lovište Varovnice'!G150+'Lovište Gavranski potok'!G150+'Lovište Dobanovački zabran'!G150+'Lovište Donji Srem'!G150+'Lovište Kolubara'!G150+'Lovište Kosmaj'!G150+'Lovište Pančevački rit'!G150+'Lovište Posavina'!G150+'Lovište Rit'!G150+'Lovište Topčiderska reka'!G150+'Lovište Trešnja'!G150+'Lovište Crni lug'!G150+'Lovište (blanko obrazac 1)'!G150+'Lovište (blanko obrazac 2)'!G150</f>
        <v>0</v>
      </c>
      <c r="H150" s="10" t="n">
        <f aca="false">'Lovište Avala'!H150+'Lovište Brajevska reka'!H150+'Lovište Varovnice'!H150+'Lovište Gavranski potok'!H150+'Lovište Dobanovački zabran'!H150+'Lovište Donji Srem'!H150+'Lovište Kolubara'!H150+'Lovište Kosmaj'!H150+'Lovište Pančevački rit'!H150+'Lovište Posavina'!H150+'Lovište Rit'!H150+'Lovište Topčiderska reka'!H150+'Lovište Trešnja'!H150+'Lovište Crni lug'!H150+'Lovište (blanko obrazac 1)'!H150+'Lovište (blanko obrazac 2)'!H150</f>
        <v>0</v>
      </c>
      <c r="I150" s="10" t="n">
        <f aca="false">'Lovište Avala'!I150+'Lovište Brajevska reka'!I150+'Lovište Varovnice'!I150+'Lovište Gavranski potok'!I150+'Lovište Dobanovački zabran'!I150+'Lovište Donji Srem'!I150+'Lovište Kolubara'!I150+'Lovište Kosmaj'!I150+'Lovište Pančevački rit'!I150+'Lovište Posavina'!I150+'Lovište Rit'!I150+'Lovište Topčiderska reka'!I150+'Lovište Trešnja'!I150+'Lovište Crni lug'!I150+'Lovište (blanko obrazac 1)'!I150+'Lovište (blanko obrazac 2)'!I150</f>
        <v>0</v>
      </c>
      <c r="J150" s="10" t="n">
        <f aca="false">'Lovište Avala'!J150+'Lovište Brajevska reka'!J150+'Lovište Varovnice'!J150+'Lovište Gavranski potok'!J150+'Lovište Dobanovački zabran'!J150+'Lovište Donji Srem'!J150+'Lovište Kolubara'!J150+'Lovište Kosmaj'!J150+'Lovište Pančevački rit'!J150+'Lovište Posavina'!J150+'Lovište Rit'!J150+'Lovište Topčiderska reka'!J150+'Lovište Trešnja'!J150+'Lovište Crni lug'!J150+'Lovište (blanko obrazac 1)'!J150+'Lovište (blanko obrazac 2)'!J150</f>
        <v>0</v>
      </c>
      <c r="K150" s="10" t="n">
        <f aca="false">'Lovište Avala'!K150+'Lovište Brajevska reka'!K150+'Lovište Varovnice'!K150+'Lovište Gavranski potok'!K150+'Lovište Dobanovački zabran'!K150+'Lovište Donji Srem'!K150+'Lovište Kolubara'!K150+'Lovište Kosmaj'!K150+'Lovište Pančevački rit'!K150+'Lovište Posavina'!K150+'Lovište Rit'!K150+'Lovište Topčiderska reka'!K150+'Lovište Trešnja'!K150+'Lovište Crni lug'!K150+'Lovište (blanko obrazac 1)'!K150+'Lovište (blanko obrazac 2)'!K150</f>
        <v>0</v>
      </c>
      <c r="L150" s="10" t="n">
        <f aca="false">'Lovište Avala'!L150+'Lovište Brajevska reka'!L150+'Lovište Varovnice'!L150+'Lovište Gavranski potok'!L150+'Lovište Dobanovački zabran'!L150+'Lovište Donji Srem'!L150+'Lovište Kolubara'!L150+'Lovište Kosmaj'!L150+'Lovište Pančevački rit'!L150+'Lovište Posavina'!L150+'Lovište Rit'!L150+'Lovište Topčiderska reka'!L150+'Lovište Trešnja'!L150+'Lovište Crni lug'!L150+'Lovište (blanko obrazac 1)'!L150+'Lovište (blanko obrazac 2)'!L150</f>
        <v>0</v>
      </c>
      <c r="M150" s="10" t="n">
        <f aca="false">'Lovište Avala'!M150+'Lovište Brajevska reka'!M150+'Lovište Varovnice'!M150+'Lovište Gavranski potok'!M150+'Lovište Dobanovački zabran'!M150+'Lovište Donji Srem'!M150+'Lovište Kolubara'!M150+'Lovište Kosmaj'!M150+'Lovište Pančevački rit'!M150+'Lovište Posavina'!M150+'Lovište Rit'!M150+'Lovište Topčiderska reka'!M150+'Lovište Trešnja'!M150+'Lovište Crni lug'!M150+'Lovište (blanko obrazac 1)'!M150+'Lovište (blanko obrazac 2)'!M150</f>
        <v>0</v>
      </c>
      <c r="N150" s="10" t="n">
        <f aca="false">'Lovište Avala'!N150+'Lovište Brajevska reka'!N150+'Lovište Varovnice'!N150+'Lovište Gavranski potok'!N150+'Lovište Dobanovački zabran'!N150+'Lovište Donji Srem'!N150+'Lovište Kolubara'!N150+'Lovište Kosmaj'!N150+'Lovište Pančevački rit'!N150+'Lovište Posavina'!N150+'Lovište Rit'!N150+'Lovište Topčiderska reka'!N150+'Lovište Trešnja'!N150+'Lovište Crni lug'!N150+'Lovište (blanko obrazac 1)'!N150+'Lovište (blanko obrazac 2)'!N150</f>
        <v>0</v>
      </c>
      <c r="O150" s="9" t="n">
        <f aca="false">'Lovište Avala'!O150+'Lovište Brajevska reka'!O150+'Lovište Varovnice'!O150+'Lovište Gavranski potok'!O150+'Lovište Dobanovački zabran'!O150+'Lovište Donji Srem'!O150+'Lovište Kolubara'!O150+'Lovište Kosmaj'!O150+'Lovište Pančevački rit'!O150+'Lovište Posavina'!O150+'Lovište Rit'!O150+'Lovište Topčiderska reka'!O150+'Lovište Trešnja'!O150+'Lovište Crni lug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vala'!C151+'Lovište Brajevska reka'!C151+'Lovište Varovnice'!C151+'Lovište Gavranski potok'!C151+'Lovište Dobanovački zabran'!C151+'Lovište Donji Srem'!C151+'Lovište Kolubara'!C151+'Lovište Kosmaj'!C151+'Lovište Pančevački rit'!C151+'Lovište Posavina'!C151+'Lovište Rit'!C151+'Lovište Topčiderska reka'!C151+'Lovište Trešnja'!C151+'Lovište Crni lug'!C151+'Lovište (blanko obrazac 1)'!C151+'Lovište (blanko obrazac 2)'!C151</f>
        <v>0</v>
      </c>
      <c r="D151" s="7" t="n">
        <f aca="false">'Lovište Avala'!D151+'Lovište Brajevska reka'!D151+'Lovište Varovnice'!D151+'Lovište Gavranski potok'!D151+'Lovište Dobanovački zabran'!D151+'Lovište Donji Srem'!D151+'Lovište Kolubara'!D151+'Lovište Kosmaj'!D151+'Lovište Pančevački rit'!D151+'Lovište Posavina'!D151+'Lovište Rit'!D151+'Lovište Topčiderska reka'!D151+'Lovište Trešnja'!D151+'Lovište Crni lug'!D151+'Lovište (blanko obrazac 1)'!D151+'Lovište (blanko obrazac 2)'!D151</f>
        <v>0</v>
      </c>
      <c r="E151" s="11" t="s">
        <v>16</v>
      </c>
      <c r="F151" s="9" t="n">
        <f aca="false">'Lovište Avala'!F151+'Lovište Brajevska reka'!F151+'Lovište Varovnice'!F151+'Lovište Gavranski potok'!F151+'Lovište Dobanovački zabran'!F151+'Lovište Donji Srem'!F151+'Lovište Kolubara'!F151+'Lovište Kosmaj'!F151+'Lovište Pančevački rit'!F151+'Lovište Posavina'!F151+'Lovište Rit'!F151+'Lovište Topčiderska reka'!F151+'Lovište Trešnja'!F151+'Lovište Crni lug'!F151+'Lovište (blanko obrazac 1)'!F151+'Lovište (blanko obrazac 2)'!F151</f>
        <v>0</v>
      </c>
      <c r="G151" s="10" t="n">
        <f aca="false">'Lovište Avala'!G151+'Lovište Brajevska reka'!G151+'Lovište Varovnice'!G151+'Lovište Gavranski potok'!G151+'Lovište Dobanovački zabran'!G151+'Lovište Donji Srem'!G151+'Lovište Kolubara'!G151+'Lovište Kosmaj'!G151+'Lovište Pančevački rit'!G151+'Lovište Posavina'!G151+'Lovište Rit'!G151+'Lovište Topčiderska reka'!G151+'Lovište Trešnja'!G151+'Lovište Crni lug'!G151+'Lovište (blanko obrazac 1)'!G151+'Lovište (blanko obrazac 2)'!G151</f>
        <v>0</v>
      </c>
      <c r="H151" s="10" t="n">
        <f aca="false">'Lovište Avala'!H151+'Lovište Brajevska reka'!H151+'Lovište Varovnice'!H151+'Lovište Gavranski potok'!H151+'Lovište Dobanovački zabran'!H151+'Lovište Donji Srem'!H151+'Lovište Kolubara'!H151+'Lovište Kosmaj'!H151+'Lovište Pančevački rit'!H151+'Lovište Posavina'!H151+'Lovište Rit'!H151+'Lovište Topčiderska reka'!H151+'Lovište Trešnja'!H151+'Lovište Crni lug'!H151+'Lovište (blanko obrazac 1)'!H151+'Lovište (blanko obrazac 2)'!H151</f>
        <v>0</v>
      </c>
      <c r="I151" s="10" t="n">
        <f aca="false">'Lovište Avala'!I151+'Lovište Brajevska reka'!I151+'Lovište Varovnice'!I151+'Lovište Gavranski potok'!I151+'Lovište Dobanovački zabran'!I151+'Lovište Donji Srem'!I151+'Lovište Kolubara'!I151+'Lovište Kosmaj'!I151+'Lovište Pančevački rit'!I151+'Lovište Posavina'!I151+'Lovište Rit'!I151+'Lovište Topčiderska reka'!I151+'Lovište Trešnja'!I151+'Lovište Crni lug'!I151+'Lovište (blanko obrazac 1)'!I151+'Lovište (blanko obrazac 2)'!I151</f>
        <v>0</v>
      </c>
      <c r="J151" s="10" t="n">
        <f aca="false">'Lovište Avala'!J151+'Lovište Brajevska reka'!J151+'Lovište Varovnice'!J151+'Lovište Gavranski potok'!J151+'Lovište Dobanovački zabran'!J151+'Lovište Donji Srem'!J151+'Lovište Kolubara'!J151+'Lovište Kosmaj'!J151+'Lovište Pančevački rit'!J151+'Lovište Posavina'!J151+'Lovište Rit'!J151+'Lovište Topčiderska reka'!J151+'Lovište Trešnja'!J151+'Lovište Crni lug'!J151+'Lovište (blanko obrazac 1)'!J151+'Lovište (blanko obrazac 2)'!J151</f>
        <v>0</v>
      </c>
      <c r="K151" s="10" t="n">
        <f aca="false">'Lovište Avala'!K151+'Lovište Brajevska reka'!K151+'Lovište Varovnice'!K151+'Lovište Gavranski potok'!K151+'Lovište Dobanovački zabran'!K151+'Lovište Donji Srem'!K151+'Lovište Kolubara'!K151+'Lovište Kosmaj'!K151+'Lovište Pančevački rit'!K151+'Lovište Posavina'!K151+'Lovište Rit'!K151+'Lovište Topčiderska reka'!K151+'Lovište Trešnja'!K151+'Lovište Crni lug'!K151+'Lovište (blanko obrazac 1)'!K151+'Lovište (blanko obrazac 2)'!K151</f>
        <v>0</v>
      </c>
      <c r="L151" s="10" t="n">
        <f aca="false">'Lovište Avala'!L151+'Lovište Brajevska reka'!L151+'Lovište Varovnice'!L151+'Lovište Gavranski potok'!L151+'Lovište Dobanovački zabran'!L151+'Lovište Donji Srem'!L151+'Lovište Kolubara'!L151+'Lovište Kosmaj'!L151+'Lovište Pančevački rit'!L151+'Lovište Posavina'!L151+'Lovište Rit'!L151+'Lovište Topčiderska reka'!L151+'Lovište Trešnja'!L151+'Lovište Crni lug'!L151+'Lovište (blanko obrazac 1)'!L151+'Lovište (blanko obrazac 2)'!L151</f>
        <v>0</v>
      </c>
      <c r="M151" s="10" t="n">
        <f aca="false">'Lovište Avala'!M151+'Lovište Brajevska reka'!M151+'Lovište Varovnice'!M151+'Lovište Gavranski potok'!M151+'Lovište Dobanovački zabran'!M151+'Lovište Donji Srem'!M151+'Lovište Kolubara'!M151+'Lovište Kosmaj'!M151+'Lovište Pančevački rit'!M151+'Lovište Posavina'!M151+'Lovište Rit'!M151+'Lovište Topčiderska reka'!M151+'Lovište Trešnja'!M151+'Lovište Crni lug'!M151+'Lovište (blanko obrazac 1)'!M151+'Lovište (blanko obrazac 2)'!M151</f>
        <v>0</v>
      </c>
      <c r="N151" s="10" t="n">
        <f aca="false">'Lovište Avala'!N151+'Lovište Brajevska reka'!N151+'Lovište Varovnice'!N151+'Lovište Gavranski potok'!N151+'Lovište Dobanovački zabran'!N151+'Lovište Donji Srem'!N151+'Lovište Kolubara'!N151+'Lovište Kosmaj'!N151+'Lovište Pančevački rit'!N151+'Lovište Posavina'!N151+'Lovište Rit'!N151+'Lovište Topčiderska reka'!N151+'Lovište Trešnja'!N151+'Lovište Crni lug'!N151+'Lovište (blanko obrazac 1)'!N151+'Lovište (blanko obrazac 2)'!N151</f>
        <v>0</v>
      </c>
      <c r="O151" s="9" t="n">
        <f aca="false">'Lovište Avala'!O151+'Lovište Brajevska reka'!O151+'Lovište Varovnice'!O151+'Lovište Gavranski potok'!O151+'Lovište Dobanovački zabran'!O151+'Lovište Donji Srem'!O151+'Lovište Kolubara'!O151+'Lovište Kosmaj'!O151+'Lovište Pančevački rit'!O151+'Lovište Posavina'!O151+'Lovište Rit'!O151+'Lovište Topčiderska reka'!O151+'Lovište Trešnja'!O151+'Lovište Crni lug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vala'!C152+'Lovište Brajevska reka'!C152+'Lovište Varovnice'!C152+'Lovište Gavranski potok'!C152+'Lovište Dobanovački zabran'!C152+'Lovište Donji Srem'!C152+'Lovište Kolubara'!C152+'Lovište Kosmaj'!C152+'Lovište Pančevački rit'!C152+'Lovište Posavina'!C152+'Lovište Rit'!C152+'Lovište Topčiderska reka'!C152+'Lovište Trešnja'!C152+'Lovište Crni lug'!C152+'Lovište (blanko obrazac 1)'!C152+'Lovište (blanko obrazac 2)'!C152</f>
        <v>0</v>
      </c>
      <c r="D152" s="7" t="n">
        <f aca="false">'Lovište Avala'!D152+'Lovište Brajevska reka'!D152+'Lovište Varovnice'!D152+'Lovište Gavranski potok'!D152+'Lovište Dobanovački zabran'!D152+'Lovište Donji Srem'!D152+'Lovište Kolubara'!D152+'Lovište Kosmaj'!D152+'Lovište Pančevački rit'!D152+'Lovište Posavina'!D152+'Lovište Rit'!D152+'Lovište Topčiderska reka'!D152+'Lovište Trešnja'!D152+'Lovište Crni lug'!D152+'Lovište (blanko obrazac 1)'!D152+'Lovište (blanko obrazac 2)'!D152</f>
        <v>0</v>
      </c>
      <c r="E152" s="11" t="s">
        <v>17</v>
      </c>
      <c r="F152" s="9" t="n">
        <f aca="false">'Lovište Avala'!F152+'Lovište Brajevska reka'!F152+'Lovište Varovnice'!F152+'Lovište Gavranski potok'!F152+'Lovište Dobanovački zabran'!F152+'Lovište Donji Srem'!F152+'Lovište Kolubara'!F152+'Lovište Kosmaj'!F152+'Lovište Pančevački rit'!F152+'Lovište Posavina'!F152+'Lovište Rit'!F152+'Lovište Topčiderska reka'!F152+'Lovište Trešnja'!F152+'Lovište Crni lug'!F152+'Lovište (blanko obrazac 1)'!F152+'Lovište (blanko obrazac 2)'!F152</f>
        <v>0</v>
      </c>
      <c r="G152" s="10" t="n">
        <f aca="false">'Lovište Avala'!G152+'Lovište Brajevska reka'!G152+'Lovište Varovnice'!G152+'Lovište Gavranski potok'!G152+'Lovište Dobanovački zabran'!G152+'Lovište Donji Srem'!G152+'Lovište Kolubara'!G152+'Lovište Kosmaj'!G152+'Lovište Pančevački rit'!G152+'Lovište Posavina'!G152+'Lovište Rit'!G152+'Lovište Topčiderska reka'!G152+'Lovište Trešnja'!G152+'Lovište Crni lug'!G152+'Lovište (blanko obrazac 1)'!G152+'Lovište (blanko obrazac 2)'!G152</f>
        <v>0</v>
      </c>
      <c r="H152" s="10" t="n">
        <f aca="false">'Lovište Avala'!H152+'Lovište Brajevska reka'!H152+'Lovište Varovnice'!H152+'Lovište Gavranski potok'!H152+'Lovište Dobanovački zabran'!H152+'Lovište Donji Srem'!H152+'Lovište Kolubara'!H152+'Lovište Kosmaj'!H152+'Lovište Pančevački rit'!H152+'Lovište Posavina'!H152+'Lovište Rit'!H152+'Lovište Topčiderska reka'!H152+'Lovište Trešnja'!H152+'Lovište Crni lug'!H152+'Lovište (blanko obrazac 1)'!H152+'Lovište (blanko obrazac 2)'!H152</f>
        <v>0</v>
      </c>
      <c r="I152" s="10" t="n">
        <f aca="false">'Lovište Avala'!I152+'Lovište Brajevska reka'!I152+'Lovište Varovnice'!I152+'Lovište Gavranski potok'!I152+'Lovište Dobanovački zabran'!I152+'Lovište Donji Srem'!I152+'Lovište Kolubara'!I152+'Lovište Kosmaj'!I152+'Lovište Pančevački rit'!I152+'Lovište Posavina'!I152+'Lovište Rit'!I152+'Lovište Topčiderska reka'!I152+'Lovište Trešnja'!I152+'Lovište Crni lug'!I152+'Lovište (blanko obrazac 1)'!I152+'Lovište (blanko obrazac 2)'!I152</f>
        <v>0</v>
      </c>
      <c r="J152" s="10" t="n">
        <f aca="false">'Lovište Avala'!J152+'Lovište Brajevska reka'!J152+'Lovište Varovnice'!J152+'Lovište Gavranski potok'!J152+'Lovište Dobanovački zabran'!J152+'Lovište Donji Srem'!J152+'Lovište Kolubara'!J152+'Lovište Kosmaj'!J152+'Lovište Pančevački rit'!J152+'Lovište Posavina'!J152+'Lovište Rit'!J152+'Lovište Topčiderska reka'!J152+'Lovište Trešnja'!J152+'Lovište Crni lug'!J152+'Lovište (blanko obrazac 1)'!J152+'Lovište (blanko obrazac 2)'!J152</f>
        <v>0</v>
      </c>
      <c r="K152" s="10" t="n">
        <f aca="false">'Lovište Avala'!K152+'Lovište Brajevska reka'!K152+'Lovište Varovnice'!K152+'Lovište Gavranski potok'!K152+'Lovište Dobanovački zabran'!K152+'Lovište Donji Srem'!K152+'Lovište Kolubara'!K152+'Lovište Kosmaj'!K152+'Lovište Pančevački rit'!K152+'Lovište Posavina'!K152+'Lovište Rit'!K152+'Lovište Topčiderska reka'!K152+'Lovište Trešnja'!K152+'Lovište Crni lug'!K152+'Lovište (blanko obrazac 1)'!K152+'Lovište (blanko obrazac 2)'!K152</f>
        <v>0</v>
      </c>
      <c r="L152" s="10" t="n">
        <f aca="false">'Lovište Avala'!L152+'Lovište Brajevska reka'!L152+'Lovište Varovnice'!L152+'Lovište Gavranski potok'!L152+'Lovište Dobanovački zabran'!L152+'Lovište Donji Srem'!L152+'Lovište Kolubara'!L152+'Lovište Kosmaj'!L152+'Lovište Pančevački rit'!L152+'Lovište Posavina'!L152+'Lovište Rit'!L152+'Lovište Topčiderska reka'!L152+'Lovište Trešnja'!L152+'Lovište Crni lug'!L152+'Lovište (blanko obrazac 1)'!L152+'Lovište (blanko obrazac 2)'!L152</f>
        <v>0</v>
      </c>
      <c r="M152" s="10" t="n">
        <f aca="false">'Lovište Avala'!M152+'Lovište Brajevska reka'!M152+'Lovište Varovnice'!M152+'Lovište Gavranski potok'!M152+'Lovište Dobanovački zabran'!M152+'Lovište Donji Srem'!M152+'Lovište Kolubara'!M152+'Lovište Kosmaj'!M152+'Lovište Pančevački rit'!M152+'Lovište Posavina'!M152+'Lovište Rit'!M152+'Lovište Topčiderska reka'!M152+'Lovište Trešnja'!M152+'Lovište Crni lug'!M152+'Lovište (blanko obrazac 1)'!M152+'Lovište (blanko obrazac 2)'!M152</f>
        <v>0</v>
      </c>
      <c r="N152" s="10" t="n">
        <f aca="false">'Lovište Avala'!N152+'Lovište Brajevska reka'!N152+'Lovište Varovnice'!N152+'Lovište Gavranski potok'!N152+'Lovište Dobanovački zabran'!N152+'Lovište Donji Srem'!N152+'Lovište Kolubara'!N152+'Lovište Kosmaj'!N152+'Lovište Pančevački rit'!N152+'Lovište Posavina'!N152+'Lovište Rit'!N152+'Lovište Topčiderska reka'!N152+'Lovište Trešnja'!N152+'Lovište Crni lug'!N152+'Lovište (blanko obrazac 1)'!N152+'Lovište (blanko obrazac 2)'!N152</f>
        <v>0</v>
      </c>
      <c r="O152" s="9" t="n">
        <f aca="false">'Lovište Avala'!O152+'Lovište Brajevska reka'!O152+'Lovište Varovnice'!O152+'Lovište Gavranski potok'!O152+'Lovište Dobanovački zabran'!O152+'Lovište Donji Srem'!O152+'Lovište Kolubara'!O152+'Lovište Kosmaj'!O152+'Lovište Pančevački rit'!O152+'Lovište Posavina'!O152+'Lovište Rit'!O152+'Lovište Topčiderska reka'!O152+'Lovište Trešnja'!O152+'Lovište Crni lug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vala'!C153+'Lovište Brajevska reka'!C153+'Lovište Varovnice'!C153+'Lovište Gavranski potok'!C153+'Lovište Dobanovački zabran'!C153+'Lovište Donji Srem'!C153+'Lovište Kolubara'!C153+'Lovište Kosmaj'!C153+'Lovište Pančevački rit'!C153+'Lovište Posavina'!C153+'Lovište Rit'!C153+'Lovište Topčiderska reka'!C153+'Lovište Trešnja'!C153+'Lovište Crni lug'!C153+'Lovište (blanko obrazac 1)'!C153+'Lovište (blanko obrazac 2)'!C153</f>
        <v>0</v>
      </c>
      <c r="D153" s="7" t="n">
        <f aca="false">'Lovište Avala'!D153+'Lovište Brajevska reka'!D153+'Lovište Varovnice'!D153+'Lovište Gavranski potok'!D153+'Lovište Dobanovački zabran'!D153+'Lovište Donji Srem'!D153+'Lovište Kolubara'!D153+'Lovište Kosmaj'!D153+'Lovište Pančevački rit'!D153+'Lovište Posavina'!D153+'Lovište Rit'!D153+'Lovište Topčiderska reka'!D153+'Lovište Trešnja'!D153+'Lovište Crni lug'!D153+'Lovište (blanko obrazac 1)'!D153+'Lovište (blanko obrazac 2)'!D153</f>
        <v>0</v>
      </c>
      <c r="E153" s="12" t="s">
        <v>18</v>
      </c>
      <c r="F153" s="9" t="n">
        <f aca="false">'Lovište Avala'!F153+'Lovište Brajevska reka'!F153+'Lovište Varovnice'!F153+'Lovište Gavranski potok'!F153+'Lovište Dobanovački zabran'!F153+'Lovište Donji Srem'!F153+'Lovište Kolubara'!F153+'Lovište Kosmaj'!F153+'Lovište Pančevački rit'!F153+'Lovište Posavina'!F153+'Lovište Rit'!F153+'Lovište Topčiderska reka'!F153+'Lovište Trešnja'!F153+'Lovište Crni lug'!F153+'Lovište (blanko obrazac 1)'!F153+'Lovište (blanko obrazac 2)'!F153</f>
        <v>0</v>
      </c>
      <c r="G153" s="9" t="n">
        <f aca="false">'Lovište Avala'!G153+'Lovište Brajevska reka'!G153+'Lovište Varovnice'!G153+'Lovište Gavranski potok'!G153+'Lovište Dobanovački zabran'!G153+'Lovište Donji Srem'!G153+'Lovište Kolubara'!G153+'Lovište Kosmaj'!G153+'Lovište Pančevački rit'!G153+'Lovište Posavina'!G153+'Lovište Rit'!G153+'Lovište Topčiderska reka'!G153+'Lovište Trešnja'!G153+'Lovište Crni lug'!G153+'Lovište (blanko obrazac 1)'!G153+'Lovište (blanko obrazac 2)'!G153</f>
        <v>0</v>
      </c>
      <c r="H153" s="9" t="n">
        <f aca="false">'Lovište Avala'!H153+'Lovište Brajevska reka'!H153+'Lovište Varovnice'!H153+'Lovište Gavranski potok'!H153+'Lovište Dobanovački zabran'!H153+'Lovište Donji Srem'!H153+'Lovište Kolubara'!H153+'Lovište Kosmaj'!H153+'Lovište Pančevački rit'!H153+'Lovište Posavina'!H153+'Lovište Rit'!H153+'Lovište Topčiderska reka'!H153+'Lovište Trešnja'!H153+'Lovište Crni lug'!H153+'Lovište (blanko obrazac 1)'!H153+'Lovište (blanko obrazac 2)'!H153</f>
        <v>0</v>
      </c>
      <c r="I153" s="9" t="n">
        <f aca="false">'Lovište Avala'!I153+'Lovište Brajevska reka'!I153+'Lovište Varovnice'!I153+'Lovište Gavranski potok'!I153+'Lovište Dobanovački zabran'!I153+'Lovište Donji Srem'!I153+'Lovište Kolubara'!I153+'Lovište Kosmaj'!I153+'Lovište Pančevački rit'!I153+'Lovište Posavina'!I153+'Lovište Rit'!I153+'Lovište Topčiderska reka'!I153+'Lovište Trešnja'!I153+'Lovište Crni lug'!I153+'Lovište (blanko obrazac 1)'!I153+'Lovište (blanko obrazac 2)'!I153</f>
        <v>0</v>
      </c>
      <c r="J153" s="9" t="n">
        <f aca="false">'Lovište Avala'!J153+'Lovište Brajevska reka'!J153+'Lovište Varovnice'!J153+'Lovište Gavranski potok'!J153+'Lovište Dobanovački zabran'!J153+'Lovište Donji Srem'!J153+'Lovište Kolubara'!J153+'Lovište Kosmaj'!J153+'Lovište Pančevački rit'!J153+'Lovište Posavina'!J153+'Lovište Rit'!J153+'Lovište Topčiderska reka'!J153+'Lovište Trešnja'!J153+'Lovište Crni lug'!J153+'Lovište (blanko obrazac 1)'!J153+'Lovište (blanko obrazac 2)'!J153</f>
        <v>0</v>
      </c>
      <c r="K153" s="9" t="n">
        <f aca="false">'Lovište Avala'!K153+'Lovište Brajevska reka'!K153+'Lovište Varovnice'!K153+'Lovište Gavranski potok'!K153+'Lovište Dobanovački zabran'!K153+'Lovište Donji Srem'!K153+'Lovište Kolubara'!K153+'Lovište Kosmaj'!K153+'Lovište Pančevački rit'!K153+'Lovište Posavina'!K153+'Lovište Rit'!K153+'Lovište Topčiderska reka'!K153+'Lovište Trešnja'!K153+'Lovište Crni lug'!K153+'Lovište (blanko obrazac 1)'!K153+'Lovište (blanko obrazac 2)'!K153</f>
        <v>0</v>
      </c>
      <c r="L153" s="9" t="n">
        <f aca="false">'Lovište Avala'!L153+'Lovište Brajevska reka'!L153+'Lovište Varovnice'!L153+'Lovište Gavranski potok'!L153+'Lovište Dobanovački zabran'!L153+'Lovište Donji Srem'!L153+'Lovište Kolubara'!L153+'Lovište Kosmaj'!L153+'Lovište Pančevački rit'!L153+'Lovište Posavina'!L153+'Lovište Rit'!L153+'Lovište Topčiderska reka'!L153+'Lovište Trešnja'!L153+'Lovište Crni lug'!L153+'Lovište (blanko obrazac 1)'!L153+'Lovište (blanko obrazac 2)'!L153</f>
        <v>0</v>
      </c>
      <c r="M153" s="9" t="n">
        <f aca="false">'Lovište Avala'!M153+'Lovište Brajevska reka'!M153+'Lovište Varovnice'!M153+'Lovište Gavranski potok'!M153+'Lovište Dobanovački zabran'!M153+'Lovište Donji Srem'!M153+'Lovište Kolubara'!M153+'Lovište Kosmaj'!M153+'Lovište Pančevački rit'!M153+'Lovište Posavina'!M153+'Lovište Rit'!M153+'Lovište Topčiderska reka'!M153+'Lovište Trešnja'!M153+'Lovište Crni lug'!M153+'Lovište (blanko obrazac 1)'!M153+'Lovište (blanko obrazac 2)'!M153</f>
        <v>0</v>
      </c>
      <c r="N153" s="9" t="n">
        <f aca="false">'Lovište Avala'!N153+'Lovište Brajevska reka'!N153+'Lovište Varovnice'!N153+'Lovište Gavranski potok'!N153+'Lovište Dobanovački zabran'!N153+'Lovište Donji Srem'!N153+'Lovište Kolubara'!N153+'Lovište Kosmaj'!N153+'Lovište Pančevački rit'!N153+'Lovište Posavina'!N153+'Lovište Rit'!N153+'Lovište Topčiderska reka'!N153+'Lovište Trešnja'!N153+'Lovište Crni lug'!N153+'Lovište (blanko obrazac 1)'!N153+'Lovište (blanko obrazac 2)'!N153</f>
        <v>0</v>
      </c>
      <c r="O153" s="9" t="n">
        <f aca="false">'Lovište Avala'!O153+'Lovište Brajevska reka'!O153+'Lovište Varovnice'!O153+'Lovište Gavranski potok'!O153+'Lovište Dobanovački zabran'!O153+'Lovište Donji Srem'!O153+'Lovište Kolubara'!O153+'Lovište Kosmaj'!O153+'Lovište Pančevački rit'!O153+'Lovište Posavina'!O153+'Lovište Rit'!O153+'Lovište Topčiderska reka'!O153+'Lovište Trešnja'!O153+'Lovište Crni lug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Lovište Avala'!C154+'Lovište Brajevska reka'!C154+'Lovište Varovnice'!C154+'Lovište Gavranski potok'!C154+'Lovište Dobanovački zabran'!C154+'Lovište Donji Srem'!C154+'Lovište Kolubara'!C154+'Lovište Kosmaj'!C154+'Lovište Pančevački rit'!C154+'Lovište Posavina'!C154+'Lovište Rit'!C154+'Lovište Topčiderska reka'!C154+'Lovište Trešnja'!C154+'Lovište Crni lug'!C154+'Lovište (blanko obrazac 1)'!C154+'Lovište (blanko obrazac 2)'!C154</f>
        <v>0</v>
      </c>
      <c r="D154" s="7" t="n">
        <f aca="false">'Lovište Avala'!D154+'Lovište Brajevska reka'!D154+'Lovište Varovnice'!D154+'Lovište Gavranski potok'!D154+'Lovište Dobanovački zabran'!D154+'Lovište Donji Srem'!D154+'Lovište Kolubara'!D154+'Lovište Kosmaj'!D154+'Lovište Pančevački rit'!D154+'Lovište Posavina'!D154+'Lovište Rit'!D154+'Lovište Topčiderska reka'!D154+'Lovište Trešnja'!D154+'Lovište Crni lug'!D154+'Lovište (blanko obrazac 1)'!D154+'Lovište (blanko obrazac 2)'!D154</f>
        <v>0</v>
      </c>
      <c r="E154" s="8" t="s">
        <v>15</v>
      </c>
      <c r="F154" s="9" t="n">
        <f aca="false">'Lovište Avala'!F154+'Lovište Brajevska reka'!F154+'Lovište Varovnice'!F154+'Lovište Gavranski potok'!F154+'Lovište Dobanovački zabran'!F154+'Lovište Donji Srem'!F154+'Lovište Kolubara'!F154+'Lovište Kosmaj'!F154+'Lovište Pančevački rit'!F154+'Lovište Posavina'!F154+'Lovište Rit'!F154+'Lovište Topčiderska reka'!F154+'Lovište Trešnja'!F154+'Lovište Crni lug'!F154+'Lovište (blanko obrazac 1)'!F154+'Lovište (blanko obrazac 2)'!F154</f>
        <v>0</v>
      </c>
      <c r="G154" s="10" t="n">
        <f aca="false">'Lovište Avala'!G154+'Lovište Brajevska reka'!G154+'Lovište Varovnice'!G154+'Lovište Gavranski potok'!G154+'Lovište Dobanovački zabran'!G154+'Lovište Donji Srem'!G154+'Lovište Kolubara'!G154+'Lovište Kosmaj'!G154+'Lovište Pančevački rit'!G154+'Lovište Posavina'!G154+'Lovište Rit'!G154+'Lovište Topčiderska reka'!G154+'Lovište Trešnja'!G154+'Lovište Crni lug'!G154+'Lovište (blanko obrazac 1)'!G154+'Lovište (blanko obrazac 2)'!G154</f>
        <v>0</v>
      </c>
      <c r="H154" s="10" t="n">
        <f aca="false">'Lovište Avala'!H154+'Lovište Brajevska reka'!H154+'Lovište Varovnice'!H154+'Lovište Gavranski potok'!H154+'Lovište Dobanovački zabran'!H154+'Lovište Donji Srem'!H154+'Lovište Kolubara'!H154+'Lovište Kosmaj'!H154+'Lovište Pančevački rit'!H154+'Lovište Posavina'!H154+'Lovište Rit'!H154+'Lovište Topčiderska reka'!H154+'Lovište Trešnja'!H154+'Lovište Crni lug'!H154+'Lovište (blanko obrazac 1)'!H154+'Lovište (blanko obrazac 2)'!H154</f>
        <v>0</v>
      </c>
      <c r="I154" s="10" t="n">
        <f aca="false">'Lovište Avala'!I154+'Lovište Brajevska reka'!I154+'Lovište Varovnice'!I154+'Lovište Gavranski potok'!I154+'Lovište Dobanovački zabran'!I154+'Lovište Donji Srem'!I154+'Lovište Kolubara'!I154+'Lovište Kosmaj'!I154+'Lovište Pančevački rit'!I154+'Lovište Posavina'!I154+'Lovište Rit'!I154+'Lovište Topčiderska reka'!I154+'Lovište Trešnja'!I154+'Lovište Crni lug'!I154+'Lovište (blanko obrazac 1)'!I154+'Lovište (blanko obrazac 2)'!I154</f>
        <v>0</v>
      </c>
      <c r="J154" s="10" t="n">
        <f aca="false">'Lovište Avala'!J154+'Lovište Brajevska reka'!J154+'Lovište Varovnice'!J154+'Lovište Gavranski potok'!J154+'Lovište Dobanovački zabran'!J154+'Lovište Donji Srem'!J154+'Lovište Kolubara'!J154+'Lovište Kosmaj'!J154+'Lovište Pančevački rit'!J154+'Lovište Posavina'!J154+'Lovište Rit'!J154+'Lovište Topčiderska reka'!J154+'Lovište Trešnja'!J154+'Lovište Crni lug'!J154+'Lovište (blanko obrazac 1)'!J154+'Lovište (blanko obrazac 2)'!J154</f>
        <v>0</v>
      </c>
      <c r="K154" s="10" t="n">
        <f aca="false">'Lovište Avala'!K154+'Lovište Brajevska reka'!K154+'Lovište Varovnice'!K154+'Lovište Gavranski potok'!K154+'Lovište Dobanovački zabran'!K154+'Lovište Donji Srem'!K154+'Lovište Kolubara'!K154+'Lovište Kosmaj'!K154+'Lovište Pančevački rit'!K154+'Lovište Posavina'!K154+'Lovište Rit'!K154+'Lovište Topčiderska reka'!K154+'Lovište Trešnja'!K154+'Lovište Crni lug'!K154+'Lovište (blanko obrazac 1)'!K154+'Lovište (blanko obrazac 2)'!K154</f>
        <v>0</v>
      </c>
      <c r="L154" s="10" t="n">
        <f aca="false">'Lovište Avala'!L154+'Lovište Brajevska reka'!L154+'Lovište Varovnice'!L154+'Lovište Gavranski potok'!L154+'Lovište Dobanovački zabran'!L154+'Lovište Donji Srem'!L154+'Lovište Kolubara'!L154+'Lovište Kosmaj'!L154+'Lovište Pančevački rit'!L154+'Lovište Posavina'!L154+'Lovište Rit'!L154+'Lovište Topčiderska reka'!L154+'Lovište Trešnja'!L154+'Lovište Crni lug'!L154+'Lovište (blanko obrazac 1)'!L154+'Lovište (blanko obrazac 2)'!L154</f>
        <v>0</v>
      </c>
      <c r="M154" s="10" t="n">
        <f aca="false">'Lovište Avala'!M154+'Lovište Brajevska reka'!M154+'Lovište Varovnice'!M154+'Lovište Gavranski potok'!M154+'Lovište Dobanovački zabran'!M154+'Lovište Donji Srem'!M154+'Lovište Kolubara'!M154+'Lovište Kosmaj'!M154+'Lovište Pančevački rit'!M154+'Lovište Posavina'!M154+'Lovište Rit'!M154+'Lovište Topčiderska reka'!M154+'Lovište Trešnja'!M154+'Lovište Crni lug'!M154+'Lovište (blanko obrazac 1)'!M154+'Lovište (blanko obrazac 2)'!M154</f>
        <v>0</v>
      </c>
      <c r="N154" s="10" t="n">
        <f aca="false">'Lovište Avala'!N154+'Lovište Brajevska reka'!N154+'Lovište Varovnice'!N154+'Lovište Gavranski potok'!N154+'Lovište Dobanovački zabran'!N154+'Lovište Donji Srem'!N154+'Lovište Kolubara'!N154+'Lovište Kosmaj'!N154+'Lovište Pančevački rit'!N154+'Lovište Posavina'!N154+'Lovište Rit'!N154+'Lovište Topčiderska reka'!N154+'Lovište Trešnja'!N154+'Lovište Crni lug'!N154+'Lovište (blanko obrazac 1)'!N154+'Lovište (blanko obrazac 2)'!N154</f>
        <v>0</v>
      </c>
      <c r="O154" s="9" t="n">
        <f aca="false">'Lovište Avala'!O154+'Lovište Brajevska reka'!O154+'Lovište Varovnice'!O154+'Lovište Gavranski potok'!O154+'Lovište Dobanovački zabran'!O154+'Lovište Donji Srem'!O154+'Lovište Kolubara'!O154+'Lovište Kosmaj'!O154+'Lovište Pančevački rit'!O154+'Lovište Posavina'!O154+'Lovište Rit'!O154+'Lovište Topčiderska reka'!O154+'Lovište Trešnja'!O154+'Lovište Crni lug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vala'!C155+'Lovište Brajevska reka'!C155+'Lovište Varovnice'!C155+'Lovište Gavranski potok'!C155+'Lovište Dobanovački zabran'!C155+'Lovište Donji Srem'!C155+'Lovište Kolubara'!C155+'Lovište Kosmaj'!C155+'Lovište Pančevački rit'!C155+'Lovište Posavina'!C155+'Lovište Rit'!C155+'Lovište Topčiderska reka'!C155+'Lovište Trešnja'!C155+'Lovište Crni lug'!C155+'Lovište (blanko obrazac 1)'!C155+'Lovište (blanko obrazac 2)'!C155</f>
        <v>0</v>
      </c>
      <c r="D155" s="7" t="n">
        <f aca="false">'Lovište Avala'!D155+'Lovište Brajevska reka'!D155+'Lovište Varovnice'!D155+'Lovište Gavranski potok'!D155+'Lovište Dobanovački zabran'!D155+'Lovište Donji Srem'!D155+'Lovište Kolubara'!D155+'Lovište Kosmaj'!D155+'Lovište Pančevački rit'!D155+'Lovište Posavina'!D155+'Lovište Rit'!D155+'Lovište Topčiderska reka'!D155+'Lovište Trešnja'!D155+'Lovište Crni lug'!D155+'Lovište (blanko obrazac 1)'!D155+'Lovište (blanko obrazac 2)'!D155</f>
        <v>0</v>
      </c>
      <c r="E155" s="11" t="s">
        <v>16</v>
      </c>
      <c r="F155" s="9" t="n">
        <f aca="false">'Lovište Avala'!F155+'Lovište Brajevska reka'!F155+'Lovište Varovnice'!F155+'Lovište Gavranski potok'!F155+'Lovište Dobanovački zabran'!F155+'Lovište Donji Srem'!F155+'Lovište Kolubara'!F155+'Lovište Kosmaj'!F155+'Lovište Pančevački rit'!F155+'Lovište Posavina'!F155+'Lovište Rit'!F155+'Lovište Topčiderska reka'!F155+'Lovište Trešnja'!F155+'Lovište Crni lug'!F155+'Lovište (blanko obrazac 1)'!F155+'Lovište (blanko obrazac 2)'!F155</f>
        <v>0</v>
      </c>
      <c r="G155" s="10" t="n">
        <f aca="false">'Lovište Avala'!G155+'Lovište Brajevska reka'!G155+'Lovište Varovnice'!G155+'Lovište Gavranski potok'!G155+'Lovište Dobanovački zabran'!G155+'Lovište Donji Srem'!G155+'Lovište Kolubara'!G155+'Lovište Kosmaj'!G155+'Lovište Pančevački rit'!G155+'Lovište Posavina'!G155+'Lovište Rit'!G155+'Lovište Topčiderska reka'!G155+'Lovište Trešnja'!G155+'Lovište Crni lug'!G155+'Lovište (blanko obrazac 1)'!G155+'Lovište (blanko obrazac 2)'!G155</f>
        <v>0</v>
      </c>
      <c r="H155" s="10" t="n">
        <f aca="false">'Lovište Avala'!H155+'Lovište Brajevska reka'!H155+'Lovište Varovnice'!H155+'Lovište Gavranski potok'!H155+'Lovište Dobanovački zabran'!H155+'Lovište Donji Srem'!H155+'Lovište Kolubara'!H155+'Lovište Kosmaj'!H155+'Lovište Pančevački rit'!H155+'Lovište Posavina'!H155+'Lovište Rit'!H155+'Lovište Topčiderska reka'!H155+'Lovište Trešnja'!H155+'Lovište Crni lug'!H155+'Lovište (blanko obrazac 1)'!H155+'Lovište (blanko obrazac 2)'!H155</f>
        <v>0</v>
      </c>
      <c r="I155" s="10" t="n">
        <f aca="false">'Lovište Avala'!I155+'Lovište Brajevska reka'!I155+'Lovište Varovnice'!I155+'Lovište Gavranski potok'!I155+'Lovište Dobanovački zabran'!I155+'Lovište Donji Srem'!I155+'Lovište Kolubara'!I155+'Lovište Kosmaj'!I155+'Lovište Pančevački rit'!I155+'Lovište Posavina'!I155+'Lovište Rit'!I155+'Lovište Topčiderska reka'!I155+'Lovište Trešnja'!I155+'Lovište Crni lug'!I155+'Lovište (blanko obrazac 1)'!I155+'Lovište (blanko obrazac 2)'!I155</f>
        <v>0</v>
      </c>
      <c r="J155" s="10" t="n">
        <f aca="false">'Lovište Avala'!J155+'Lovište Brajevska reka'!J155+'Lovište Varovnice'!J155+'Lovište Gavranski potok'!J155+'Lovište Dobanovački zabran'!J155+'Lovište Donji Srem'!J155+'Lovište Kolubara'!J155+'Lovište Kosmaj'!J155+'Lovište Pančevački rit'!J155+'Lovište Posavina'!J155+'Lovište Rit'!J155+'Lovište Topčiderska reka'!J155+'Lovište Trešnja'!J155+'Lovište Crni lug'!J155+'Lovište (blanko obrazac 1)'!J155+'Lovište (blanko obrazac 2)'!J155</f>
        <v>0</v>
      </c>
      <c r="K155" s="10" t="n">
        <f aca="false">'Lovište Avala'!K155+'Lovište Brajevska reka'!K155+'Lovište Varovnice'!K155+'Lovište Gavranski potok'!K155+'Lovište Dobanovački zabran'!K155+'Lovište Donji Srem'!K155+'Lovište Kolubara'!K155+'Lovište Kosmaj'!K155+'Lovište Pančevački rit'!K155+'Lovište Posavina'!K155+'Lovište Rit'!K155+'Lovište Topčiderska reka'!K155+'Lovište Trešnja'!K155+'Lovište Crni lug'!K155+'Lovište (blanko obrazac 1)'!K155+'Lovište (blanko obrazac 2)'!K155</f>
        <v>0</v>
      </c>
      <c r="L155" s="10" t="n">
        <f aca="false">'Lovište Avala'!L155+'Lovište Brajevska reka'!L155+'Lovište Varovnice'!L155+'Lovište Gavranski potok'!L155+'Lovište Dobanovački zabran'!L155+'Lovište Donji Srem'!L155+'Lovište Kolubara'!L155+'Lovište Kosmaj'!L155+'Lovište Pančevački rit'!L155+'Lovište Posavina'!L155+'Lovište Rit'!L155+'Lovište Topčiderska reka'!L155+'Lovište Trešnja'!L155+'Lovište Crni lug'!L155+'Lovište (blanko obrazac 1)'!L155+'Lovište (blanko obrazac 2)'!L155</f>
        <v>0</v>
      </c>
      <c r="M155" s="10" t="n">
        <f aca="false">'Lovište Avala'!M155+'Lovište Brajevska reka'!M155+'Lovište Varovnice'!M155+'Lovište Gavranski potok'!M155+'Lovište Dobanovački zabran'!M155+'Lovište Donji Srem'!M155+'Lovište Kolubara'!M155+'Lovište Kosmaj'!M155+'Lovište Pančevački rit'!M155+'Lovište Posavina'!M155+'Lovište Rit'!M155+'Lovište Topčiderska reka'!M155+'Lovište Trešnja'!M155+'Lovište Crni lug'!M155+'Lovište (blanko obrazac 1)'!M155+'Lovište (blanko obrazac 2)'!M155</f>
        <v>0</v>
      </c>
      <c r="N155" s="10" t="n">
        <f aca="false">'Lovište Avala'!N155+'Lovište Brajevska reka'!N155+'Lovište Varovnice'!N155+'Lovište Gavranski potok'!N155+'Lovište Dobanovački zabran'!N155+'Lovište Donji Srem'!N155+'Lovište Kolubara'!N155+'Lovište Kosmaj'!N155+'Lovište Pančevački rit'!N155+'Lovište Posavina'!N155+'Lovište Rit'!N155+'Lovište Topčiderska reka'!N155+'Lovište Trešnja'!N155+'Lovište Crni lug'!N155+'Lovište (blanko obrazac 1)'!N155+'Lovište (blanko obrazac 2)'!N155</f>
        <v>0</v>
      </c>
      <c r="O155" s="9" t="n">
        <f aca="false">'Lovište Avala'!O155+'Lovište Brajevska reka'!O155+'Lovište Varovnice'!O155+'Lovište Gavranski potok'!O155+'Lovište Dobanovački zabran'!O155+'Lovište Donji Srem'!O155+'Lovište Kolubara'!O155+'Lovište Kosmaj'!O155+'Lovište Pančevački rit'!O155+'Lovište Posavina'!O155+'Lovište Rit'!O155+'Lovište Topčiderska reka'!O155+'Lovište Trešnja'!O155+'Lovište Crni lug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vala'!C156+'Lovište Brajevska reka'!C156+'Lovište Varovnice'!C156+'Lovište Gavranski potok'!C156+'Lovište Dobanovački zabran'!C156+'Lovište Donji Srem'!C156+'Lovište Kolubara'!C156+'Lovište Kosmaj'!C156+'Lovište Pančevački rit'!C156+'Lovište Posavina'!C156+'Lovište Rit'!C156+'Lovište Topčiderska reka'!C156+'Lovište Trešnja'!C156+'Lovište Crni lug'!C156+'Lovište (blanko obrazac 1)'!C156+'Lovište (blanko obrazac 2)'!C156</f>
        <v>0</v>
      </c>
      <c r="D156" s="7" t="n">
        <f aca="false">'Lovište Avala'!D156+'Lovište Brajevska reka'!D156+'Lovište Varovnice'!D156+'Lovište Gavranski potok'!D156+'Lovište Dobanovački zabran'!D156+'Lovište Donji Srem'!D156+'Lovište Kolubara'!D156+'Lovište Kosmaj'!D156+'Lovište Pančevački rit'!D156+'Lovište Posavina'!D156+'Lovište Rit'!D156+'Lovište Topčiderska reka'!D156+'Lovište Trešnja'!D156+'Lovište Crni lug'!D156+'Lovište (blanko obrazac 1)'!D156+'Lovište (blanko obrazac 2)'!D156</f>
        <v>0</v>
      </c>
      <c r="E156" s="11" t="s">
        <v>17</v>
      </c>
      <c r="F156" s="9" t="n">
        <f aca="false">'Lovište Avala'!F156+'Lovište Brajevska reka'!F156+'Lovište Varovnice'!F156+'Lovište Gavranski potok'!F156+'Lovište Dobanovački zabran'!F156+'Lovište Donji Srem'!F156+'Lovište Kolubara'!F156+'Lovište Kosmaj'!F156+'Lovište Pančevački rit'!F156+'Lovište Posavina'!F156+'Lovište Rit'!F156+'Lovište Topčiderska reka'!F156+'Lovište Trešnja'!F156+'Lovište Crni lug'!F156+'Lovište (blanko obrazac 1)'!F156+'Lovište (blanko obrazac 2)'!F156</f>
        <v>0</v>
      </c>
      <c r="G156" s="10" t="n">
        <f aca="false">'Lovište Avala'!G156+'Lovište Brajevska reka'!G156+'Lovište Varovnice'!G156+'Lovište Gavranski potok'!G156+'Lovište Dobanovački zabran'!G156+'Lovište Donji Srem'!G156+'Lovište Kolubara'!G156+'Lovište Kosmaj'!G156+'Lovište Pančevački rit'!G156+'Lovište Posavina'!G156+'Lovište Rit'!G156+'Lovište Topčiderska reka'!G156+'Lovište Trešnja'!G156+'Lovište Crni lug'!G156+'Lovište (blanko obrazac 1)'!G156+'Lovište (blanko obrazac 2)'!G156</f>
        <v>0</v>
      </c>
      <c r="H156" s="10" t="n">
        <f aca="false">'Lovište Avala'!H156+'Lovište Brajevska reka'!H156+'Lovište Varovnice'!H156+'Lovište Gavranski potok'!H156+'Lovište Dobanovački zabran'!H156+'Lovište Donji Srem'!H156+'Lovište Kolubara'!H156+'Lovište Kosmaj'!H156+'Lovište Pančevački rit'!H156+'Lovište Posavina'!H156+'Lovište Rit'!H156+'Lovište Topčiderska reka'!H156+'Lovište Trešnja'!H156+'Lovište Crni lug'!H156+'Lovište (blanko obrazac 1)'!H156+'Lovište (blanko obrazac 2)'!H156</f>
        <v>0</v>
      </c>
      <c r="I156" s="10" t="n">
        <f aca="false">'Lovište Avala'!I156+'Lovište Brajevska reka'!I156+'Lovište Varovnice'!I156+'Lovište Gavranski potok'!I156+'Lovište Dobanovački zabran'!I156+'Lovište Donji Srem'!I156+'Lovište Kolubara'!I156+'Lovište Kosmaj'!I156+'Lovište Pančevački rit'!I156+'Lovište Posavina'!I156+'Lovište Rit'!I156+'Lovište Topčiderska reka'!I156+'Lovište Trešnja'!I156+'Lovište Crni lug'!I156+'Lovište (blanko obrazac 1)'!I156+'Lovište (blanko obrazac 2)'!I156</f>
        <v>0</v>
      </c>
      <c r="J156" s="10" t="n">
        <f aca="false">'Lovište Avala'!J156+'Lovište Brajevska reka'!J156+'Lovište Varovnice'!J156+'Lovište Gavranski potok'!J156+'Lovište Dobanovački zabran'!J156+'Lovište Donji Srem'!J156+'Lovište Kolubara'!J156+'Lovište Kosmaj'!J156+'Lovište Pančevački rit'!J156+'Lovište Posavina'!J156+'Lovište Rit'!J156+'Lovište Topčiderska reka'!J156+'Lovište Trešnja'!J156+'Lovište Crni lug'!J156+'Lovište (blanko obrazac 1)'!J156+'Lovište (blanko obrazac 2)'!J156</f>
        <v>0</v>
      </c>
      <c r="K156" s="10" t="n">
        <f aca="false">'Lovište Avala'!K156+'Lovište Brajevska reka'!K156+'Lovište Varovnice'!K156+'Lovište Gavranski potok'!K156+'Lovište Dobanovački zabran'!K156+'Lovište Donji Srem'!K156+'Lovište Kolubara'!K156+'Lovište Kosmaj'!K156+'Lovište Pančevački rit'!K156+'Lovište Posavina'!K156+'Lovište Rit'!K156+'Lovište Topčiderska reka'!K156+'Lovište Trešnja'!K156+'Lovište Crni lug'!K156+'Lovište (blanko obrazac 1)'!K156+'Lovište (blanko obrazac 2)'!K156</f>
        <v>0</v>
      </c>
      <c r="L156" s="10" t="n">
        <f aca="false">'Lovište Avala'!L156+'Lovište Brajevska reka'!L156+'Lovište Varovnice'!L156+'Lovište Gavranski potok'!L156+'Lovište Dobanovački zabran'!L156+'Lovište Donji Srem'!L156+'Lovište Kolubara'!L156+'Lovište Kosmaj'!L156+'Lovište Pančevački rit'!L156+'Lovište Posavina'!L156+'Lovište Rit'!L156+'Lovište Topčiderska reka'!L156+'Lovište Trešnja'!L156+'Lovište Crni lug'!L156+'Lovište (blanko obrazac 1)'!L156+'Lovište (blanko obrazac 2)'!L156</f>
        <v>0</v>
      </c>
      <c r="M156" s="10" t="n">
        <f aca="false">'Lovište Avala'!M156+'Lovište Brajevska reka'!M156+'Lovište Varovnice'!M156+'Lovište Gavranski potok'!M156+'Lovište Dobanovački zabran'!M156+'Lovište Donji Srem'!M156+'Lovište Kolubara'!M156+'Lovište Kosmaj'!M156+'Lovište Pančevački rit'!M156+'Lovište Posavina'!M156+'Lovište Rit'!M156+'Lovište Topčiderska reka'!M156+'Lovište Trešnja'!M156+'Lovište Crni lug'!M156+'Lovište (blanko obrazac 1)'!M156+'Lovište (blanko obrazac 2)'!M156</f>
        <v>0</v>
      </c>
      <c r="N156" s="10" t="n">
        <f aca="false">'Lovište Avala'!N156+'Lovište Brajevska reka'!N156+'Lovište Varovnice'!N156+'Lovište Gavranski potok'!N156+'Lovište Dobanovački zabran'!N156+'Lovište Donji Srem'!N156+'Lovište Kolubara'!N156+'Lovište Kosmaj'!N156+'Lovište Pančevački rit'!N156+'Lovište Posavina'!N156+'Lovište Rit'!N156+'Lovište Topčiderska reka'!N156+'Lovište Trešnja'!N156+'Lovište Crni lug'!N156+'Lovište (blanko obrazac 1)'!N156+'Lovište (blanko obrazac 2)'!N156</f>
        <v>0</v>
      </c>
      <c r="O156" s="9" t="n">
        <f aca="false">'Lovište Avala'!O156+'Lovište Brajevska reka'!O156+'Lovište Varovnice'!O156+'Lovište Gavranski potok'!O156+'Lovište Dobanovački zabran'!O156+'Lovište Donji Srem'!O156+'Lovište Kolubara'!O156+'Lovište Kosmaj'!O156+'Lovište Pančevački rit'!O156+'Lovište Posavina'!O156+'Lovište Rit'!O156+'Lovište Topčiderska reka'!O156+'Lovište Trešnja'!O156+'Lovište Crni lug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vala'!C157+'Lovište Brajevska reka'!C157+'Lovište Varovnice'!C157+'Lovište Gavranski potok'!C157+'Lovište Dobanovački zabran'!C157+'Lovište Donji Srem'!C157+'Lovište Kolubara'!C157+'Lovište Kosmaj'!C157+'Lovište Pančevački rit'!C157+'Lovište Posavina'!C157+'Lovište Rit'!C157+'Lovište Topčiderska reka'!C157+'Lovište Trešnja'!C157+'Lovište Crni lug'!C157+'Lovište (blanko obrazac 1)'!C157+'Lovište (blanko obrazac 2)'!C157</f>
        <v>0</v>
      </c>
      <c r="D157" s="7" t="n">
        <f aca="false">'Lovište Avala'!D157+'Lovište Brajevska reka'!D157+'Lovište Varovnice'!D157+'Lovište Gavranski potok'!D157+'Lovište Dobanovački zabran'!D157+'Lovište Donji Srem'!D157+'Lovište Kolubara'!D157+'Lovište Kosmaj'!D157+'Lovište Pančevački rit'!D157+'Lovište Posavina'!D157+'Lovište Rit'!D157+'Lovište Topčiderska reka'!D157+'Lovište Trešnja'!D157+'Lovište Crni lug'!D157+'Lovište (blanko obrazac 1)'!D157+'Lovište (blanko obrazac 2)'!D157</f>
        <v>0</v>
      </c>
      <c r="E157" s="12" t="s">
        <v>18</v>
      </c>
      <c r="F157" s="9" t="n">
        <f aca="false">'Lovište Avala'!F157+'Lovište Brajevska reka'!F157+'Lovište Varovnice'!F157+'Lovište Gavranski potok'!F157+'Lovište Dobanovački zabran'!F157+'Lovište Donji Srem'!F157+'Lovište Kolubara'!F157+'Lovište Kosmaj'!F157+'Lovište Pančevački rit'!F157+'Lovište Posavina'!F157+'Lovište Rit'!F157+'Lovište Topčiderska reka'!F157+'Lovište Trešnja'!F157+'Lovište Crni lug'!F157+'Lovište (blanko obrazac 1)'!F157+'Lovište (blanko obrazac 2)'!F157</f>
        <v>0</v>
      </c>
      <c r="G157" s="9" t="n">
        <f aca="false">'Lovište Avala'!G157+'Lovište Brajevska reka'!G157+'Lovište Varovnice'!G157+'Lovište Gavranski potok'!G157+'Lovište Dobanovački zabran'!G157+'Lovište Donji Srem'!G157+'Lovište Kolubara'!G157+'Lovište Kosmaj'!G157+'Lovište Pančevački rit'!G157+'Lovište Posavina'!G157+'Lovište Rit'!G157+'Lovište Topčiderska reka'!G157+'Lovište Trešnja'!G157+'Lovište Crni lug'!G157+'Lovište (blanko obrazac 1)'!G157+'Lovište (blanko obrazac 2)'!G157</f>
        <v>0</v>
      </c>
      <c r="H157" s="9" t="n">
        <f aca="false">'Lovište Avala'!H157+'Lovište Brajevska reka'!H157+'Lovište Varovnice'!H157+'Lovište Gavranski potok'!H157+'Lovište Dobanovački zabran'!H157+'Lovište Donji Srem'!H157+'Lovište Kolubara'!H157+'Lovište Kosmaj'!H157+'Lovište Pančevački rit'!H157+'Lovište Posavina'!H157+'Lovište Rit'!H157+'Lovište Topčiderska reka'!H157+'Lovište Trešnja'!H157+'Lovište Crni lug'!H157+'Lovište (blanko obrazac 1)'!H157+'Lovište (blanko obrazac 2)'!H157</f>
        <v>0</v>
      </c>
      <c r="I157" s="9" t="n">
        <f aca="false">'Lovište Avala'!I157+'Lovište Brajevska reka'!I157+'Lovište Varovnice'!I157+'Lovište Gavranski potok'!I157+'Lovište Dobanovački zabran'!I157+'Lovište Donji Srem'!I157+'Lovište Kolubara'!I157+'Lovište Kosmaj'!I157+'Lovište Pančevački rit'!I157+'Lovište Posavina'!I157+'Lovište Rit'!I157+'Lovište Topčiderska reka'!I157+'Lovište Trešnja'!I157+'Lovište Crni lug'!I157+'Lovište (blanko obrazac 1)'!I157+'Lovište (blanko obrazac 2)'!I157</f>
        <v>0</v>
      </c>
      <c r="J157" s="9" t="n">
        <f aca="false">'Lovište Avala'!J157+'Lovište Brajevska reka'!J157+'Lovište Varovnice'!J157+'Lovište Gavranski potok'!J157+'Lovište Dobanovački zabran'!J157+'Lovište Donji Srem'!J157+'Lovište Kolubara'!J157+'Lovište Kosmaj'!J157+'Lovište Pančevački rit'!J157+'Lovište Posavina'!J157+'Lovište Rit'!J157+'Lovište Topčiderska reka'!J157+'Lovište Trešnja'!J157+'Lovište Crni lug'!J157+'Lovište (blanko obrazac 1)'!J157+'Lovište (blanko obrazac 2)'!J157</f>
        <v>0</v>
      </c>
      <c r="K157" s="9" t="n">
        <f aca="false">'Lovište Avala'!K157+'Lovište Brajevska reka'!K157+'Lovište Varovnice'!K157+'Lovište Gavranski potok'!K157+'Lovište Dobanovački zabran'!K157+'Lovište Donji Srem'!K157+'Lovište Kolubara'!K157+'Lovište Kosmaj'!K157+'Lovište Pančevački rit'!K157+'Lovište Posavina'!K157+'Lovište Rit'!K157+'Lovište Topčiderska reka'!K157+'Lovište Trešnja'!K157+'Lovište Crni lug'!K157+'Lovište (blanko obrazac 1)'!K157+'Lovište (blanko obrazac 2)'!K157</f>
        <v>0</v>
      </c>
      <c r="L157" s="9" t="n">
        <f aca="false">'Lovište Avala'!L157+'Lovište Brajevska reka'!L157+'Lovište Varovnice'!L157+'Lovište Gavranski potok'!L157+'Lovište Dobanovački zabran'!L157+'Lovište Donji Srem'!L157+'Lovište Kolubara'!L157+'Lovište Kosmaj'!L157+'Lovište Pančevački rit'!L157+'Lovište Posavina'!L157+'Lovište Rit'!L157+'Lovište Topčiderska reka'!L157+'Lovište Trešnja'!L157+'Lovište Crni lug'!L157+'Lovište (blanko obrazac 1)'!L157+'Lovište (blanko obrazac 2)'!L157</f>
        <v>0</v>
      </c>
      <c r="M157" s="9" t="n">
        <f aca="false">'Lovište Avala'!M157+'Lovište Brajevska reka'!M157+'Lovište Varovnice'!M157+'Lovište Gavranski potok'!M157+'Lovište Dobanovački zabran'!M157+'Lovište Donji Srem'!M157+'Lovište Kolubara'!M157+'Lovište Kosmaj'!M157+'Lovište Pančevački rit'!M157+'Lovište Posavina'!M157+'Lovište Rit'!M157+'Lovište Topčiderska reka'!M157+'Lovište Trešnja'!M157+'Lovište Crni lug'!M157+'Lovište (blanko obrazac 1)'!M157+'Lovište (blanko obrazac 2)'!M157</f>
        <v>0</v>
      </c>
      <c r="N157" s="9" t="n">
        <f aca="false">'Lovište Avala'!N157+'Lovište Brajevska reka'!N157+'Lovište Varovnice'!N157+'Lovište Gavranski potok'!N157+'Lovište Dobanovački zabran'!N157+'Lovište Donji Srem'!N157+'Lovište Kolubara'!N157+'Lovište Kosmaj'!N157+'Lovište Pančevački rit'!N157+'Lovište Posavina'!N157+'Lovište Rit'!N157+'Lovište Topčiderska reka'!N157+'Lovište Trešnja'!N157+'Lovište Crni lug'!N157+'Lovište (blanko obrazac 1)'!N157+'Lovište (blanko obrazac 2)'!N157</f>
        <v>0</v>
      </c>
      <c r="O157" s="9" t="n">
        <f aca="false">'Lovište Avala'!O157+'Lovište Brajevska reka'!O157+'Lovište Varovnice'!O157+'Lovište Gavranski potok'!O157+'Lovište Dobanovački zabran'!O157+'Lovište Donji Srem'!O157+'Lovište Kolubara'!O157+'Lovište Kosmaj'!O157+'Lovište Pančevački rit'!O157+'Lovište Posavina'!O157+'Lovište Rit'!O157+'Lovište Topčiderska reka'!O157+'Lovište Trešnja'!O157+'Lovište Crni lug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Lovište Avala'!C158+'Lovište Brajevska reka'!C158+'Lovište Varovnice'!C158+'Lovište Gavranski potok'!C158+'Lovište Dobanovački zabran'!C158+'Lovište Donji Srem'!C158+'Lovište Kolubara'!C158+'Lovište Kosmaj'!C158+'Lovište Pančevački rit'!C158+'Lovište Posavina'!C158+'Lovište Rit'!C158+'Lovište Topčiderska reka'!C158+'Lovište Trešnja'!C158+'Lovište Crni lug'!C158+'Lovište (blanko obrazac 1)'!C158+'Lovište (blanko obrazac 2)'!C158</f>
        <v>0</v>
      </c>
      <c r="D158" s="7" t="n">
        <f aca="false">'Lovište Avala'!D158+'Lovište Brajevska reka'!D158+'Lovište Varovnice'!D158+'Lovište Gavranski potok'!D158+'Lovište Dobanovački zabran'!D158+'Lovište Donji Srem'!D158+'Lovište Kolubara'!D158+'Lovište Kosmaj'!D158+'Lovište Pančevački rit'!D158+'Lovište Posavina'!D158+'Lovište Rit'!D158+'Lovište Topčiderska reka'!D158+'Lovište Trešnja'!D158+'Lovište Crni lug'!D158+'Lovište (blanko obrazac 1)'!D158+'Lovište (blanko obrazac 2)'!D158</f>
        <v>0</v>
      </c>
      <c r="E158" s="8" t="s">
        <v>15</v>
      </c>
      <c r="F158" s="9" t="n">
        <f aca="false">'Lovište Avala'!F158+'Lovište Brajevska reka'!F158+'Lovište Varovnice'!F158+'Lovište Gavranski potok'!F158+'Lovište Dobanovački zabran'!F158+'Lovište Donji Srem'!F158+'Lovište Kolubara'!F158+'Lovište Kosmaj'!F158+'Lovište Pančevački rit'!F158+'Lovište Posavina'!F158+'Lovište Rit'!F158+'Lovište Topčiderska reka'!F158+'Lovište Trešnja'!F158+'Lovište Crni lug'!F158+'Lovište (blanko obrazac 1)'!F158+'Lovište (blanko obrazac 2)'!F158</f>
        <v>0</v>
      </c>
      <c r="G158" s="10" t="n">
        <f aca="false">'Lovište Avala'!G158+'Lovište Brajevska reka'!G158+'Lovište Varovnice'!G158+'Lovište Gavranski potok'!G158+'Lovište Dobanovački zabran'!G158+'Lovište Donji Srem'!G158+'Lovište Kolubara'!G158+'Lovište Kosmaj'!G158+'Lovište Pančevački rit'!G158+'Lovište Posavina'!G158+'Lovište Rit'!G158+'Lovište Topčiderska reka'!G158+'Lovište Trešnja'!G158+'Lovište Crni lug'!G158+'Lovište (blanko obrazac 1)'!G158+'Lovište (blanko obrazac 2)'!G158</f>
        <v>0</v>
      </c>
      <c r="H158" s="10" t="n">
        <f aca="false">'Lovište Avala'!H158+'Lovište Brajevska reka'!H158+'Lovište Varovnice'!H158+'Lovište Gavranski potok'!H158+'Lovište Dobanovački zabran'!H158+'Lovište Donji Srem'!H158+'Lovište Kolubara'!H158+'Lovište Kosmaj'!H158+'Lovište Pančevački rit'!H158+'Lovište Posavina'!H158+'Lovište Rit'!H158+'Lovište Topčiderska reka'!H158+'Lovište Trešnja'!H158+'Lovište Crni lug'!H158+'Lovište (blanko obrazac 1)'!H158+'Lovište (blanko obrazac 2)'!H158</f>
        <v>0</v>
      </c>
      <c r="I158" s="10" t="n">
        <f aca="false">'Lovište Avala'!I158+'Lovište Brajevska reka'!I158+'Lovište Varovnice'!I158+'Lovište Gavranski potok'!I158+'Lovište Dobanovački zabran'!I158+'Lovište Donji Srem'!I158+'Lovište Kolubara'!I158+'Lovište Kosmaj'!I158+'Lovište Pančevački rit'!I158+'Lovište Posavina'!I158+'Lovište Rit'!I158+'Lovište Topčiderska reka'!I158+'Lovište Trešnja'!I158+'Lovište Crni lug'!I158+'Lovište (blanko obrazac 1)'!I158+'Lovište (blanko obrazac 2)'!I158</f>
        <v>0</v>
      </c>
      <c r="J158" s="10" t="n">
        <f aca="false">'Lovište Avala'!J158+'Lovište Brajevska reka'!J158+'Lovište Varovnice'!J158+'Lovište Gavranski potok'!J158+'Lovište Dobanovački zabran'!J158+'Lovište Donji Srem'!J158+'Lovište Kolubara'!J158+'Lovište Kosmaj'!J158+'Lovište Pančevački rit'!J158+'Lovište Posavina'!J158+'Lovište Rit'!J158+'Lovište Topčiderska reka'!J158+'Lovište Trešnja'!J158+'Lovište Crni lug'!J158+'Lovište (blanko obrazac 1)'!J158+'Lovište (blanko obrazac 2)'!J158</f>
        <v>0</v>
      </c>
      <c r="K158" s="10" t="n">
        <f aca="false">'Lovište Avala'!K158+'Lovište Brajevska reka'!K158+'Lovište Varovnice'!K158+'Lovište Gavranski potok'!K158+'Lovište Dobanovački zabran'!K158+'Lovište Donji Srem'!K158+'Lovište Kolubara'!K158+'Lovište Kosmaj'!K158+'Lovište Pančevački rit'!K158+'Lovište Posavina'!K158+'Lovište Rit'!K158+'Lovište Topčiderska reka'!K158+'Lovište Trešnja'!K158+'Lovište Crni lug'!K158+'Lovište (blanko obrazac 1)'!K158+'Lovište (blanko obrazac 2)'!K158</f>
        <v>0</v>
      </c>
      <c r="L158" s="10" t="n">
        <f aca="false">'Lovište Avala'!L158+'Lovište Brajevska reka'!L158+'Lovište Varovnice'!L158+'Lovište Gavranski potok'!L158+'Lovište Dobanovački zabran'!L158+'Lovište Donji Srem'!L158+'Lovište Kolubara'!L158+'Lovište Kosmaj'!L158+'Lovište Pančevački rit'!L158+'Lovište Posavina'!L158+'Lovište Rit'!L158+'Lovište Topčiderska reka'!L158+'Lovište Trešnja'!L158+'Lovište Crni lug'!L158+'Lovište (blanko obrazac 1)'!L158+'Lovište (blanko obrazac 2)'!L158</f>
        <v>0</v>
      </c>
      <c r="M158" s="10" t="n">
        <f aca="false">'Lovište Avala'!M158+'Lovište Brajevska reka'!M158+'Lovište Varovnice'!M158+'Lovište Gavranski potok'!M158+'Lovište Dobanovački zabran'!M158+'Lovište Donji Srem'!M158+'Lovište Kolubara'!M158+'Lovište Kosmaj'!M158+'Lovište Pančevački rit'!M158+'Lovište Posavina'!M158+'Lovište Rit'!M158+'Lovište Topčiderska reka'!M158+'Lovište Trešnja'!M158+'Lovište Crni lug'!M158+'Lovište (blanko obrazac 1)'!M158+'Lovište (blanko obrazac 2)'!M158</f>
        <v>0</v>
      </c>
      <c r="N158" s="10" t="n">
        <f aca="false">'Lovište Avala'!N158+'Lovište Brajevska reka'!N158+'Lovište Varovnice'!N158+'Lovište Gavranski potok'!N158+'Lovište Dobanovački zabran'!N158+'Lovište Donji Srem'!N158+'Lovište Kolubara'!N158+'Lovište Kosmaj'!N158+'Lovište Pančevački rit'!N158+'Lovište Posavina'!N158+'Lovište Rit'!N158+'Lovište Topčiderska reka'!N158+'Lovište Trešnja'!N158+'Lovište Crni lug'!N158+'Lovište (blanko obrazac 1)'!N158+'Lovište (blanko obrazac 2)'!N158</f>
        <v>0</v>
      </c>
      <c r="O158" s="9" t="n">
        <f aca="false">'Lovište Avala'!O158+'Lovište Brajevska reka'!O158+'Lovište Varovnice'!O158+'Lovište Gavranski potok'!O158+'Lovište Dobanovački zabran'!O158+'Lovište Donji Srem'!O158+'Lovište Kolubara'!O158+'Lovište Kosmaj'!O158+'Lovište Pančevački rit'!O158+'Lovište Posavina'!O158+'Lovište Rit'!O158+'Lovište Topčiderska reka'!O158+'Lovište Trešnja'!O158+'Lovište Crni lug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vala'!C159+'Lovište Brajevska reka'!C159+'Lovište Varovnice'!C159+'Lovište Gavranski potok'!C159+'Lovište Dobanovački zabran'!C159+'Lovište Donji Srem'!C159+'Lovište Kolubara'!C159+'Lovište Kosmaj'!C159+'Lovište Pančevački rit'!C159+'Lovište Posavina'!C159+'Lovište Rit'!C159+'Lovište Topčiderska reka'!C159+'Lovište Trešnja'!C159+'Lovište Crni lug'!C159+'Lovište (blanko obrazac 1)'!C159+'Lovište (blanko obrazac 2)'!C159</f>
        <v>0</v>
      </c>
      <c r="D159" s="7" t="n">
        <f aca="false">'Lovište Avala'!D159+'Lovište Brajevska reka'!D159+'Lovište Varovnice'!D159+'Lovište Gavranski potok'!D159+'Lovište Dobanovački zabran'!D159+'Lovište Donji Srem'!D159+'Lovište Kolubara'!D159+'Lovište Kosmaj'!D159+'Lovište Pančevački rit'!D159+'Lovište Posavina'!D159+'Lovište Rit'!D159+'Lovište Topčiderska reka'!D159+'Lovište Trešnja'!D159+'Lovište Crni lug'!D159+'Lovište (blanko obrazac 1)'!D159+'Lovište (blanko obrazac 2)'!D159</f>
        <v>0</v>
      </c>
      <c r="E159" s="11" t="s">
        <v>16</v>
      </c>
      <c r="F159" s="9" t="n">
        <f aca="false">'Lovište Avala'!F159+'Lovište Brajevska reka'!F159+'Lovište Varovnice'!F159+'Lovište Gavranski potok'!F159+'Lovište Dobanovački zabran'!F159+'Lovište Donji Srem'!F159+'Lovište Kolubara'!F159+'Lovište Kosmaj'!F159+'Lovište Pančevački rit'!F159+'Lovište Posavina'!F159+'Lovište Rit'!F159+'Lovište Topčiderska reka'!F159+'Lovište Trešnja'!F159+'Lovište Crni lug'!F159+'Lovište (blanko obrazac 1)'!F159+'Lovište (blanko obrazac 2)'!F159</f>
        <v>0</v>
      </c>
      <c r="G159" s="10" t="n">
        <f aca="false">'Lovište Avala'!G159+'Lovište Brajevska reka'!G159+'Lovište Varovnice'!G159+'Lovište Gavranski potok'!G159+'Lovište Dobanovački zabran'!G159+'Lovište Donji Srem'!G159+'Lovište Kolubara'!G159+'Lovište Kosmaj'!G159+'Lovište Pančevački rit'!G159+'Lovište Posavina'!G159+'Lovište Rit'!G159+'Lovište Topčiderska reka'!G159+'Lovište Trešnja'!G159+'Lovište Crni lug'!G159+'Lovište (blanko obrazac 1)'!G159+'Lovište (blanko obrazac 2)'!G159</f>
        <v>0</v>
      </c>
      <c r="H159" s="10" t="n">
        <f aca="false">'Lovište Avala'!H159+'Lovište Brajevska reka'!H159+'Lovište Varovnice'!H159+'Lovište Gavranski potok'!H159+'Lovište Dobanovački zabran'!H159+'Lovište Donji Srem'!H159+'Lovište Kolubara'!H159+'Lovište Kosmaj'!H159+'Lovište Pančevački rit'!H159+'Lovište Posavina'!H159+'Lovište Rit'!H159+'Lovište Topčiderska reka'!H159+'Lovište Trešnja'!H159+'Lovište Crni lug'!H159+'Lovište (blanko obrazac 1)'!H159+'Lovište (blanko obrazac 2)'!H159</f>
        <v>0</v>
      </c>
      <c r="I159" s="10" t="n">
        <f aca="false">'Lovište Avala'!I159+'Lovište Brajevska reka'!I159+'Lovište Varovnice'!I159+'Lovište Gavranski potok'!I159+'Lovište Dobanovački zabran'!I159+'Lovište Donji Srem'!I159+'Lovište Kolubara'!I159+'Lovište Kosmaj'!I159+'Lovište Pančevački rit'!I159+'Lovište Posavina'!I159+'Lovište Rit'!I159+'Lovište Topčiderska reka'!I159+'Lovište Trešnja'!I159+'Lovište Crni lug'!I159+'Lovište (blanko obrazac 1)'!I159+'Lovište (blanko obrazac 2)'!I159</f>
        <v>0</v>
      </c>
      <c r="J159" s="10" t="n">
        <f aca="false">'Lovište Avala'!J159+'Lovište Brajevska reka'!J159+'Lovište Varovnice'!J159+'Lovište Gavranski potok'!J159+'Lovište Dobanovački zabran'!J159+'Lovište Donji Srem'!J159+'Lovište Kolubara'!J159+'Lovište Kosmaj'!J159+'Lovište Pančevački rit'!J159+'Lovište Posavina'!J159+'Lovište Rit'!J159+'Lovište Topčiderska reka'!J159+'Lovište Trešnja'!J159+'Lovište Crni lug'!J159+'Lovište (blanko obrazac 1)'!J159+'Lovište (blanko obrazac 2)'!J159</f>
        <v>0</v>
      </c>
      <c r="K159" s="10" t="n">
        <f aca="false">'Lovište Avala'!K159+'Lovište Brajevska reka'!K159+'Lovište Varovnice'!K159+'Lovište Gavranski potok'!K159+'Lovište Dobanovački zabran'!K159+'Lovište Donji Srem'!K159+'Lovište Kolubara'!K159+'Lovište Kosmaj'!K159+'Lovište Pančevački rit'!K159+'Lovište Posavina'!K159+'Lovište Rit'!K159+'Lovište Topčiderska reka'!K159+'Lovište Trešnja'!K159+'Lovište Crni lug'!K159+'Lovište (blanko obrazac 1)'!K159+'Lovište (blanko obrazac 2)'!K159</f>
        <v>0</v>
      </c>
      <c r="L159" s="10" t="n">
        <f aca="false">'Lovište Avala'!L159+'Lovište Brajevska reka'!L159+'Lovište Varovnice'!L159+'Lovište Gavranski potok'!L159+'Lovište Dobanovački zabran'!L159+'Lovište Donji Srem'!L159+'Lovište Kolubara'!L159+'Lovište Kosmaj'!L159+'Lovište Pančevački rit'!L159+'Lovište Posavina'!L159+'Lovište Rit'!L159+'Lovište Topčiderska reka'!L159+'Lovište Trešnja'!L159+'Lovište Crni lug'!L159+'Lovište (blanko obrazac 1)'!L159+'Lovište (blanko obrazac 2)'!L159</f>
        <v>0</v>
      </c>
      <c r="M159" s="10" t="n">
        <f aca="false">'Lovište Avala'!M159+'Lovište Brajevska reka'!M159+'Lovište Varovnice'!M159+'Lovište Gavranski potok'!M159+'Lovište Dobanovački zabran'!M159+'Lovište Donji Srem'!M159+'Lovište Kolubara'!M159+'Lovište Kosmaj'!M159+'Lovište Pančevački rit'!M159+'Lovište Posavina'!M159+'Lovište Rit'!M159+'Lovište Topčiderska reka'!M159+'Lovište Trešnja'!M159+'Lovište Crni lug'!M159+'Lovište (blanko obrazac 1)'!M159+'Lovište (blanko obrazac 2)'!M159</f>
        <v>0</v>
      </c>
      <c r="N159" s="10" t="n">
        <f aca="false">'Lovište Avala'!N159+'Lovište Brajevska reka'!N159+'Lovište Varovnice'!N159+'Lovište Gavranski potok'!N159+'Lovište Dobanovački zabran'!N159+'Lovište Donji Srem'!N159+'Lovište Kolubara'!N159+'Lovište Kosmaj'!N159+'Lovište Pančevački rit'!N159+'Lovište Posavina'!N159+'Lovište Rit'!N159+'Lovište Topčiderska reka'!N159+'Lovište Trešnja'!N159+'Lovište Crni lug'!N159+'Lovište (blanko obrazac 1)'!N159+'Lovište (blanko obrazac 2)'!N159</f>
        <v>0</v>
      </c>
      <c r="O159" s="9" t="n">
        <f aca="false">'Lovište Avala'!O159+'Lovište Brajevska reka'!O159+'Lovište Varovnice'!O159+'Lovište Gavranski potok'!O159+'Lovište Dobanovački zabran'!O159+'Lovište Donji Srem'!O159+'Lovište Kolubara'!O159+'Lovište Kosmaj'!O159+'Lovište Pančevački rit'!O159+'Lovište Posavina'!O159+'Lovište Rit'!O159+'Lovište Topčiderska reka'!O159+'Lovište Trešnja'!O159+'Lovište Crni lug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vala'!C160+'Lovište Brajevska reka'!C160+'Lovište Varovnice'!C160+'Lovište Gavranski potok'!C160+'Lovište Dobanovački zabran'!C160+'Lovište Donji Srem'!C160+'Lovište Kolubara'!C160+'Lovište Kosmaj'!C160+'Lovište Pančevački rit'!C160+'Lovište Posavina'!C160+'Lovište Rit'!C160+'Lovište Topčiderska reka'!C160+'Lovište Trešnja'!C160+'Lovište Crni lug'!C160+'Lovište (blanko obrazac 1)'!C160+'Lovište (blanko obrazac 2)'!C160</f>
        <v>0</v>
      </c>
      <c r="D160" s="7" t="n">
        <f aca="false">'Lovište Avala'!D160+'Lovište Brajevska reka'!D160+'Lovište Varovnice'!D160+'Lovište Gavranski potok'!D160+'Lovište Dobanovački zabran'!D160+'Lovište Donji Srem'!D160+'Lovište Kolubara'!D160+'Lovište Kosmaj'!D160+'Lovište Pančevački rit'!D160+'Lovište Posavina'!D160+'Lovište Rit'!D160+'Lovište Topčiderska reka'!D160+'Lovište Trešnja'!D160+'Lovište Crni lug'!D160+'Lovište (blanko obrazac 1)'!D160+'Lovište (blanko obrazac 2)'!D160</f>
        <v>0</v>
      </c>
      <c r="E160" s="11" t="s">
        <v>17</v>
      </c>
      <c r="F160" s="9" t="n">
        <f aca="false">'Lovište Avala'!F160+'Lovište Brajevska reka'!F160+'Lovište Varovnice'!F160+'Lovište Gavranski potok'!F160+'Lovište Dobanovački zabran'!F160+'Lovište Donji Srem'!F160+'Lovište Kolubara'!F160+'Lovište Kosmaj'!F160+'Lovište Pančevački rit'!F160+'Lovište Posavina'!F160+'Lovište Rit'!F160+'Lovište Topčiderska reka'!F160+'Lovište Trešnja'!F160+'Lovište Crni lug'!F160+'Lovište (blanko obrazac 1)'!F160+'Lovište (blanko obrazac 2)'!F160</f>
        <v>0</v>
      </c>
      <c r="G160" s="10" t="n">
        <f aca="false">'Lovište Avala'!G160+'Lovište Brajevska reka'!G160+'Lovište Varovnice'!G160+'Lovište Gavranski potok'!G160+'Lovište Dobanovački zabran'!G160+'Lovište Donji Srem'!G160+'Lovište Kolubara'!G160+'Lovište Kosmaj'!G160+'Lovište Pančevački rit'!G160+'Lovište Posavina'!G160+'Lovište Rit'!G160+'Lovište Topčiderska reka'!G160+'Lovište Trešnja'!G160+'Lovište Crni lug'!G160+'Lovište (blanko obrazac 1)'!G160+'Lovište (blanko obrazac 2)'!G160</f>
        <v>0</v>
      </c>
      <c r="H160" s="10" t="n">
        <f aca="false">'Lovište Avala'!H160+'Lovište Brajevska reka'!H160+'Lovište Varovnice'!H160+'Lovište Gavranski potok'!H160+'Lovište Dobanovački zabran'!H160+'Lovište Donji Srem'!H160+'Lovište Kolubara'!H160+'Lovište Kosmaj'!H160+'Lovište Pančevački rit'!H160+'Lovište Posavina'!H160+'Lovište Rit'!H160+'Lovište Topčiderska reka'!H160+'Lovište Trešnja'!H160+'Lovište Crni lug'!H160+'Lovište (blanko obrazac 1)'!H160+'Lovište (blanko obrazac 2)'!H160</f>
        <v>0</v>
      </c>
      <c r="I160" s="10" t="n">
        <f aca="false">'Lovište Avala'!I160+'Lovište Brajevska reka'!I160+'Lovište Varovnice'!I160+'Lovište Gavranski potok'!I160+'Lovište Dobanovački zabran'!I160+'Lovište Donji Srem'!I160+'Lovište Kolubara'!I160+'Lovište Kosmaj'!I160+'Lovište Pančevački rit'!I160+'Lovište Posavina'!I160+'Lovište Rit'!I160+'Lovište Topčiderska reka'!I160+'Lovište Trešnja'!I160+'Lovište Crni lug'!I160+'Lovište (blanko obrazac 1)'!I160+'Lovište (blanko obrazac 2)'!I160</f>
        <v>0</v>
      </c>
      <c r="J160" s="10" t="n">
        <f aca="false">'Lovište Avala'!J160+'Lovište Brajevska reka'!J160+'Lovište Varovnice'!J160+'Lovište Gavranski potok'!J160+'Lovište Dobanovački zabran'!J160+'Lovište Donji Srem'!J160+'Lovište Kolubara'!J160+'Lovište Kosmaj'!J160+'Lovište Pančevački rit'!J160+'Lovište Posavina'!J160+'Lovište Rit'!J160+'Lovište Topčiderska reka'!J160+'Lovište Trešnja'!J160+'Lovište Crni lug'!J160+'Lovište (blanko obrazac 1)'!J160+'Lovište (blanko obrazac 2)'!J160</f>
        <v>0</v>
      </c>
      <c r="K160" s="10" t="n">
        <f aca="false">'Lovište Avala'!K160+'Lovište Brajevska reka'!K160+'Lovište Varovnice'!K160+'Lovište Gavranski potok'!K160+'Lovište Dobanovački zabran'!K160+'Lovište Donji Srem'!K160+'Lovište Kolubara'!K160+'Lovište Kosmaj'!K160+'Lovište Pančevački rit'!K160+'Lovište Posavina'!K160+'Lovište Rit'!K160+'Lovište Topčiderska reka'!K160+'Lovište Trešnja'!K160+'Lovište Crni lug'!K160+'Lovište (blanko obrazac 1)'!K160+'Lovište (blanko obrazac 2)'!K160</f>
        <v>0</v>
      </c>
      <c r="L160" s="10" t="n">
        <f aca="false">'Lovište Avala'!L160+'Lovište Brajevska reka'!L160+'Lovište Varovnice'!L160+'Lovište Gavranski potok'!L160+'Lovište Dobanovački zabran'!L160+'Lovište Donji Srem'!L160+'Lovište Kolubara'!L160+'Lovište Kosmaj'!L160+'Lovište Pančevački rit'!L160+'Lovište Posavina'!L160+'Lovište Rit'!L160+'Lovište Topčiderska reka'!L160+'Lovište Trešnja'!L160+'Lovište Crni lug'!L160+'Lovište (blanko obrazac 1)'!L160+'Lovište (blanko obrazac 2)'!L160</f>
        <v>0</v>
      </c>
      <c r="M160" s="10" t="n">
        <f aca="false">'Lovište Avala'!M160+'Lovište Brajevska reka'!M160+'Lovište Varovnice'!M160+'Lovište Gavranski potok'!M160+'Lovište Dobanovački zabran'!M160+'Lovište Donji Srem'!M160+'Lovište Kolubara'!M160+'Lovište Kosmaj'!M160+'Lovište Pančevački rit'!M160+'Lovište Posavina'!M160+'Lovište Rit'!M160+'Lovište Topčiderska reka'!M160+'Lovište Trešnja'!M160+'Lovište Crni lug'!M160+'Lovište (blanko obrazac 1)'!M160+'Lovište (blanko obrazac 2)'!M160</f>
        <v>0</v>
      </c>
      <c r="N160" s="10" t="n">
        <f aca="false">'Lovište Avala'!N160+'Lovište Brajevska reka'!N160+'Lovište Varovnice'!N160+'Lovište Gavranski potok'!N160+'Lovište Dobanovački zabran'!N160+'Lovište Donji Srem'!N160+'Lovište Kolubara'!N160+'Lovište Kosmaj'!N160+'Lovište Pančevački rit'!N160+'Lovište Posavina'!N160+'Lovište Rit'!N160+'Lovište Topčiderska reka'!N160+'Lovište Trešnja'!N160+'Lovište Crni lug'!N160+'Lovište (blanko obrazac 1)'!N160+'Lovište (blanko obrazac 2)'!N160</f>
        <v>0</v>
      </c>
      <c r="O160" s="9" t="n">
        <f aca="false">'Lovište Avala'!O160+'Lovište Brajevska reka'!O160+'Lovište Varovnice'!O160+'Lovište Gavranski potok'!O160+'Lovište Dobanovački zabran'!O160+'Lovište Donji Srem'!O160+'Lovište Kolubara'!O160+'Lovište Kosmaj'!O160+'Lovište Pančevački rit'!O160+'Lovište Posavina'!O160+'Lovište Rit'!O160+'Lovište Topčiderska reka'!O160+'Lovište Trešnja'!O160+'Lovište Crni lug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vala'!C161+'Lovište Brajevska reka'!C161+'Lovište Varovnice'!C161+'Lovište Gavranski potok'!C161+'Lovište Dobanovački zabran'!C161+'Lovište Donji Srem'!C161+'Lovište Kolubara'!C161+'Lovište Kosmaj'!C161+'Lovište Pančevački rit'!C161+'Lovište Posavina'!C161+'Lovište Rit'!C161+'Lovište Topčiderska reka'!C161+'Lovište Trešnja'!C161+'Lovište Crni lug'!C161+'Lovište (blanko obrazac 1)'!C161+'Lovište (blanko obrazac 2)'!C161</f>
        <v>0</v>
      </c>
      <c r="D161" s="7" t="n">
        <f aca="false">'Lovište Avala'!D161+'Lovište Brajevska reka'!D161+'Lovište Varovnice'!D161+'Lovište Gavranski potok'!D161+'Lovište Dobanovački zabran'!D161+'Lovište Donji Srem'!D161+'Lovište Kolubara'!D161+'Lovište Kosmaj'!D161+'Lovište Pančevački rit'!D161+'Lovište Posavina'!D161+'Lovište Rit'!D161+'Lovište Topčiderska reka'!D161+'Lovište Trešnja'!D161+'Lovište Crni lug'!D161+'Lovište (blanko obrazac 1)'!D161+'Lovište (blanko obrazac 2)'!D161</f>
        <v>0</v>
      </c>
      <c r="E161" s="12" t="s">
        <v>18</v>
      </c>
      <c r="F161" s="9" t="n">
        <f aca="false">'Lovište Avala'!F161+'Lovište Brajevska reka'!F161+'Lovište Varovnice'!F161+'Lovište Gavranski potok'!F161+'Lovište Dobanovački zabran'!F161+'Lovište Donji Srem'!F161+'Lovište Kolubara'!F161+'Lovište Kosmaj'!F161+'Lovište Pančevački rit'!F161+'Lovište Posavina'!F161+'Lovište Rit'!F161+'Lovište Topčiderska reka'!F161+'Lovište Trešnja'!F161+'Lovište Crni lug'!F161+'Lovište (blanko obrazac 1)'!F161+'Lovište (blanko obrazac 2)'!F161</f>
        <v>0</v>
      </c>
      <c r="G161" s="9" t="n">
        <f aca="false">'Lovište Avala'!G161+'Lovište Brajevska reka'!G161+'Lovište Varovnice'!G161+'Lovište Gavranski potok'!G161+'Lovište Dobanovački zabran'!G161+'Lovište Donji Srem'!G161+'Lovište Kolubara'!G161+'Lovište Kosmaj'!G161+'Lovište Pančevački rit'!G161+'Lovište Posavina'!G161+'Lovište Rit'!G161+'Lovište Topčiderska reka'!G161+'Lovište Trešnja'!G161+'Lovište Crni lug'!G161+'Lovište (blanko obrazac 1)'!G161+'Lovište (blanko obrazac 2)'!G161</f>
        <v>0</v>
      </c>
      <c r="H161" s="9" t="n">
        <f aca="false">'Lovište Avala'!H161+'Lovište Brajevska reka'!H161+'Lovište Varovnice'!H161+'Lovište Gavranski potok'!H161+'Lovište Dobanovački zabran'!H161+'Lovište Donji Srem'!H161+'Lovište Kolubara'!H161+'Lovište Kosmaj'!H161+'Lovište Pančevački rit'!H161+'Lovište Posavina'!H161+'Lovište Rit'!H161+'Lovište Topčiderska reka'!H161+'Lovište Trešnja'!H161+'Lovište Crni lug'!H161+'Lovište (blanko obrazac 1)'!H161+'Lovište (blanko obrazac 2)'!H161</f>
        <v>0</v>
      </c>
      <c r="I161" s="9" t="n">
        <f aca="false">'Lovište Avala'!I161+'Lovište Brajevska reka'!I161+'Lovište Varovnice'!I161+'Lovište Gavranski potok'!I161+'Lovište Dobanovački zabran'!I161+'Lovište Donji Srem'!I161+'Lovište Kolubara'!I161+'Lovište Kosmaj'!I161+'Lovište Pančevački rit'!I161+'Lovište Posavina'!I161+'Lovište Rit'!I161+'Lovište Topčiderska reka'!I161+'Lovište Trešnja'!I161+'Lovište Crni lug'!I161+'Lovište (blanko obrazac 1)'!I161+'Lovište (blanko obrazac 2)'!I161</f>
        <v>0</v>
      </c>
      <c r="J161" s="9" t="n">
        <f aca="false">'Lovište Avala'!J161+'Lovište Brajevska reka'!J161+'Lovište Varovnice'!J161+'Lovište Gavranski potok'!J161+'Lovište Dobanovački zabran'!J161+'Lovište Donji Srem'!J161+'Lovište Kolubara'!J161+'Lovište Kosmaj'!J161+'Lovište Pančevački rit'!J161+'Lovište Posavina'!J161+'Lovište Rit'!J161+'Lovište Topčiderska reka'!J161+'Lovište Trešnja'!J161+'Lovište Crni lug'!J161+'Lovište (blanko obrazac 1)'!J161+'Lovište (blanko obrazac 2)'!J161</f>
        <v>0</v>
      </c>
      <c r="K161" s="9" t="n">
        <f aca="false">'Lovište Avala'!K161+'Lovište Brajevska reka'!K161+'Lovište Varovnice'!K161+'Lovište Gavranski potok'!K161+'Lovište Dobanovački zabran'!K161+'Lovište Donji Srem'!K161+'Lovište Kolubara'!K161+'Lovište Kosmaj'!K161+'Lovište Pančevački rit'!K161+'Lovište Posavina'!K161+'Lovište Rit'!K161+'Lovište Topčiderska reka'!K161+'Lovište Trešnja'!K161+'Lovište Crni lug'!K161+'Lovište (blanko obrazac 1)'!K161+'Lovište (blanko obrazac 2)'!K161</f>
        <v>0</v>
      </c>
      <c r="L161" s="9" t="n">
        <f aca="false">'Lovište Avala'!L161+'Lovište Brajevska reka'!L161+'Lovište Varovnice'!L161+'Lovište Gavranski potok'!L161+'Lovište Dobanovački zabran'!L161+'Lovište Donji Srem'!L161+'Lovište Kolubara'!L161+'Lovište Kosmaj'!L161+'Lovište Pančevački rit'!L161+'Lovište Posavina'!L161+'Lovište Rit'!L161+'Lovište Topčiderska reka'!L161+'Lovište Trešnja'!L161+'Lovište Crni lug'!L161+'Lovište (blanko obrazac 1)'!L161+'Lovište (blanko obrazac 2)'!L161</f>
        <v>0</v>
      </c>
      <c r="M161" s="9" t="n">
        <f aca="false">'Lovište Avala'!M161+'Lovište Brajevska reka'!M161+'Lovište Varovnice'!M161+'Lovište Gavranski potok'!M161+'Lovište Dobanovački zabran'!M161+'Lovište Donji Srem'!M161+'Lovište Kolubara'!M161+'Lovište Kosmaj'!M161+'Lovište Pančevački rit'!M161+'Lovište Posavina'!M161+'Lovište Rit'!M161+'Lovište Topčiderska reka'!M161+'Lovište Trešnja'!M161+'Lovište Crni lug'!M161+'Lovište (blanko obrazac 1)'!M161+'Lovište (blanko obrazac 2)'!M161</f>
        <v>0</v>
      </c>
      <c r="N161" s="9" t="n">
        <f aca="false">'Lovište Avala'!N161+'Lovište Brajevska reka'!N161+'Lovište Varovnice'!N161+'Lovište Gavranski potok'!N161+'Lovište Dobanovački zabran'!N161+'Lovište Donji Srem'!N161+'Lovište Kolubara'!N161+'Lovište Kosmaj'!N161+'Lovište Pančevački rit'!N161+'Lovište Posavina'!N161+'Lovište Rit'!N161+'Lovište Topčiderska reka'!N161+'Lovište Trešnja'!N161+'Lovište Crni lug'!N161+'Lovište (blanko obrazac 1)'!N161+'Lovište (blanko obrazac 2)'!N161</f>
        <v>0</v>
      </c>
      <c r="O161" s="9" t="n">
        <f aca="false">'Lovište Avala'!O161+'Lovište Brajevska reka'!O161+'Lovište Varovnice'!O161+'Lovište Gavranski potok'!O161+'Lovište Dobanovački zabran'!O161+'Lovište Donji Srem'!O161+'Lovište Kolubara'!O161+'Lovište Kosmaj'!O161+'Lovište Pančevački rit'!O161+'Lovište Posavina'!O161+'Lovište Rit'!O161+'Lovište Topčiderska reka'!O161+'Lovište Trešnja'!O161+'Lovište Crni lug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Lovište Avala'!C162+'Lovište Brajevska reka'!C162+'Lovište Varovnice'!C162+'Lovište Gavranski potok'!C162+'Lovište Dobanovački zabran'!C162+'Lovište Donji Srem'!C162+'Lovište Kolubara'!C162+'Lovište Kosmaj'!C162+'Lovište Pančevački rit'!C162+'Lovište Posavina'!C162+'Lovište Rit'!C162+'Lovište Topčiderska reka'!C162+'Lovište Trešnja'!C162+'Lovište Crni lug'!C162+'Lovište (blanko obrazac 1)'!C162+'Lovište (blanko obrazac 2)'!C162</f>
        <v>0</v>
      </c>
      <c r="D162" s="7" t="n">
        <f aca="false">'Lovište Avala'!D162+'Lovište Brajevska reka'!D162+'Lovište Varovnice'!D162+'Lovište Gavranski potok'!D162+'Lovište Dobanovački zabran'!D162+'Lovište Donji Srem'!D162+'Lovište Kolubara'!D162+'Lovište Kosmaj'!D162+'Lovište Pančevački rit'!D162+'Lovište Posavina'!D162+'Lovište Rit'!D162+'Lovište Topčiderska reka'!D162+'Lovište Trešnja'!D162+'Lovište Crni lug'!D162+'Lovište (blanko obrazac 1)'!D162+'Lovište (blanko obrazac 2)'!D162</f>
        <v>0</v>
      </c>
      <c r="E162" s="8" t="s">
        <v>15</v>
      </c>
      <c r="F162" s="9" t="n">
        <f aca="false">'Lovište Avala'!F162+'Lovište Brajevska reka'!F162+'Lovište Varovnice'!F162+'Lovište Gavranski potok'!F162+'Lovište Dobanovački zabran'!F162+'Lovište Donji Srem'!F162+'Lovište Kolubara'!F162+'Lovište Kosmaj'!F162+'Lovište Pančevački rit'!F162+'Lovište Posavina'!F162+'Lovište Rit'!F162+'Lovište Topčiderska reka'!F162+'Lovište Trešnja'!F162+'Lovište Crni lug'!F162+'Lovište (blanko obrazac 1)'!F162+'Lovište (blanko obrazac 2)'!F162</f>
        <v>0</v>
      </c>
      <c r="G162" s="10" t="n">
        <f aca="false">'Lovište Avala'!G162+'Lovište Brajevska reka'!G162+'Lovište Varovnice'!G162+'Lovište Gavranski potok'!G162+'Lovište Dobanovački zabran'!G162+'Lovište Donji Srem'!G162+'Lovište Kolubara'!G162+'Lovište Kosmaj'!G162+'Lovište Pančevački rit'!G162+'Lovište Posavina'!G162+'Lovište Rit'!G162+'Lovište Topčiderska reka'!G162+'Lovište Trešnja'!G162+'Lovište Crni lug'!G162+'Lovište (blanko obrazac 1)'!G162+'Lovište (blanko obrazac 2)'!G162</f>
        <v>0</v>
      </c>
      <c r="H162" s="10" t="n">
        <f aca="false">'Lovište Avala'!H162+'Lovište Brajevska reka'!H162+'Lovište Varovnice'!H162+'Lovište Gavranski potok'!H162+'Lovište Dobanovački zabran'!H162+'Lovište Donji Srem'!H162+'Lovište Kolubara'!H162+'Lovište Kosmaj'!H162+'Lovište Pančevački rit'!H162+'Lovište Posavina'!H162+'Lovište Rit'!H162+'Lovište Topčiderska reka'!H162+'Lovište Trešnja'!H162+'Lovište Crni lug'!H162+'Lovište (blanko obrazac 1)'!H162+'Lovište (blanko obrazac 2)'!H162</f>
        <v>0</v>
      </c>
      <c r="I162" s="10" t="n">
        <f aca="false">'Lovište Avala'!I162+'Lovište Brajevska reka'!I162+'Lovište Varovnice'!I162+'Lovište Gavranski potok'!I162+'Lovište Dobanovački zabran'!I162+'Lovište Donji Srem'!I162+'Lovište Kolubara'!I162+'Lovište Kosmaj'!I162+'Lovište Pančevački rit'!I162+'Lovište Posavina'!I162+'Lovište Rit'!I162+'Lovište Topčiderska reka'!I162+'Lovište Trešnja'!I162+'Lovište Crni lug'!I162+'Lovište (blanko obrazac 1)'!I162+'Lovište (blanko obrazac 2)'!I162</f>
        <v>0</v>
      </c>
      <c r="J162" s="10" t="n">
        <f aca="false">'Lovište Avala'!J162+'Lovište Brajevska reka'!J162+'Lovište Varovnice'!J162+'Lovište Gavranski potok'!J162+'Lovište Dobanovački zabran'!J162+'Lovište Donji Srem'!J162+'Lovište Kolubara'!J162+'Lovište Kosmaj'!J162+'Lovište Pančevački rit'!J162+'Lovište Posavina'!J162+'Lovište Rit'!J162+'Lovište Topčiderska reka'!J162+'Lovište Trešnja'!J162+'Lovište Crni lug'!J162+'Lovište (blanko obrazac 1)'!J162+'Lovište (blanko obrazac 2)'!J162</f>
        <v>0</v>
      </c>
      <c r="K162" s="10" t="n">
        <f aca="false">'Lovište Avala'!K162+'Lovište Brajevska reka'!K162+'Lovište Varovnice'!K162+'Lovište Gavranski potok'!K162+'Lovište Dobanovački zabran'!K162+'Lovište Donji Srem'!K162+'Lovište Kolubara'!K162+'Lovište Kosmaj'!K162+'Lovište Pančevački rit'!K162+'Lovište Posavina'!K162+'Lovište Rit'!K162+'Lovište Topčiderska reka'!K162+'Lovište Trešnja'!K162+'Lovište Crni lug'!K162+'Lovište (blanko obrazac 1)'!K162+'Lovište (blanko obrazac 2)'!K162</f>
        <v>0</v>
      </c>
      <c r="L162" s="10" t="n">
        <f aca="false">'Lovište Avala'!L162+'Lovište Brajevska reka'!L162+'Lovište Varovnice'!L162+'Lovište Gavranski potok'!L162+'Lovište Dobanovački zabran'!L162+'Lovište Donji Srem'!L162+'Lovište Kolubara'!L162+'Lovište Kosmaj'!L162+'Lovište Pančevački rit'!L162+'Lovište Posavina'!L162+'Lovište Rit'!L162+'Lovište Topčiderska reka'!L162+'Lovište Trešnja'!L162+'Lovište Crni lug'!L162+'Lovište (blanko obrazac 1)'!L162+'Lovište (blanko obrazac 2)'!L162</f>
        <v>0</v>
      </c>
      <c r="M162" s="10" t="n">
        <f aca="false">'Lovište Avala'!M162+'Lovište Brajevska reka'!M162+'Lovište Varovnice'!M162+'Lovište Gavranski potok'!M162+'Lovište Dobanovački zabran'!M162+'Lovište Donji Srem'!M162+'Lovište Kolubara'!M162+'Lovište Kosmaj'!M162+'Lovište Pančevački rit'!M162+'Lovište Posavina'!M162+'Lovište Rit'!M162+'Lovište Topčiderska reka'!M162+'Lovište Trešnja'!M162+'Lovište Crni lug'!M162+'Lovište (blanko obrazac 1)'!M162+'Lovište (blanko obrazac 2)'!M162</f>
        <v>0</v>
      </c>
      <c r="N162" s="10" t="n">
        <f aca="false">'Lovište Avala'!N162+'Lovište Brajevska reka'!N162+'Lovište Varovnice'!N162+'Lovište Gavranski potok'!N162+'Lovište Dobanovački zabran'!N162+'Lovište Donji Srem'!N162+'Lovište Kolubara'!N162+'Lovište Kosmaj'!N162+'Lovište Pančevački rit'!N162+'Lovište Posavina'!N162+'Lovište Rit'!N162+'Lovište Topčiderska reka'!N162+'Lovište Trešnja'!N162+'Lovište Crni lug'!N162+'Lovište (blanko obrazac 1)'!N162+'Lovište (blanko obrazac 2)'!N162</f>
        <v>0</v>
      </c>
      <c r="O162" s="9" t="n">
        <f aca="false">'Lovište Avala'!O162+'Lovište Brajevska reka'!O162+'Lovište Varovnice'!O162+'Lovište Gavranski potok'!O162+'Lovište Dobanovački zabran'!O162+'Lovište Donji Srem'!O162+'Lovište Kolubara'!O162+'Lovište Kosmaj'!O162+'Lovište Pančevački rit'!O162+'Lovište Posavina'!O162+'Lovište Rit'!O162+'Lovište Topčiderska reka'!O162+'Lovište Trešnja'!O162+'Lovište Crni lug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vala'!C163+'Lovište Brajevska reka'!C163+'Lovište Varovnice'!C163+'Lovište Gavranski potok'!C163+'Lovište Dobanovački zabran'!C163+'Lovište Donji Srem'!C163+'Lovište Kolubara'!C163+'Lovište Kosmaj'!C163+'Lovište Pančevački rit'!C163+'Lovište Posavina'!C163+'Lovište Rit'!C163+'Lovište Topčiderska reka'!C163+'Lovište Trešnja'!C163+'Lovište Crni lug'!C163+'Lovište (blanko obrazac 1)'!C163+'Lovište (blanko obrazac 2)'!C163</f>
        <v>0</v>
      </c>
      <c r="D163" s="7" t="n">
        <f aca="false">'Lovište Avala'!D163+'Lovište Brajevska reka'!D163+'Lovište Varovnice'!D163+'Lovište Gavranski potok'!D163+'Lovište Dobanovački zabran'!D163+'Lovište Donji Srem'!D163+'Lovište Kolubara'!D163+'Lovište Kosmaj'!D163+'Lovište Pančevački rit'!D163+'Lovište Posavina'!D163+'Lovište Rit'!D163+'Lovište Topčiderska reka'!D163+'Lovište Trešnja'!D163+'Lovište Crni lug'!D163+'Lovište (blanko obrazac 1)'!D163+'Lovište (blanko obrazac 2)'!D163</f>
        <v>0</v>
      </c>
      <c r="E163" s="11" t="s">
        <v>16</v>
      </c>
      <c r="F163" s="9" t="n">
        <f aca="false">'Lovište Avala'!F163+'Lovište Brajevska reka'!F163+'Lovište Varovnice'!F163+'Lovište Gavranski potok'!F163+'Lovište Dobanovački zabran'!F163+'Lovište Donji Srem'!F163+'Lovište Kolubara'!F163+'Lovište Kosmaj'!F163+'Lovište Pančevački rit'!F163+'Lovište Posavina'!F163+'Lovište Rit'!F163+'Lovište Topčiderska reka'!F163+'Lovište Trešnja'!F163+'Lovište Crni lug'!F163+'Lovište (blanko obrazac 1)'!F163+'Lovište (blanko obrazac 2)'!F163</f>
        <v>0</v>
      </c>
      <c r="G163" s="10" t="n">
        <f aca="false">'Lovište Avala'!G163+'Lovište Brajevska reka'!G163+'Lovište Varovnice'!G163+'Lovište Gavranski potok'!G163+'Lovište Dobanovački zabran'!G163+'Lovište Donji Srem'!G163+'Lovište Kolubara'!G163+'Lovište Kosmaj'!G163+'Lovište Pančevački rit'!G163+'Lovište Posavina'!G163+'Lovište Rit'!G163+'Lovište Topčiderska reka'!G163+'Lovište Trešnja'!G163+'Lovište Crni lug'!G163+'Lovište (blanko obrazac 1)'!G163+'Lovište (blanko obrazac 2)'!G163</f>
        <v>0</v>
      </c>
      <c r="H163" s="10" t="n">
        <f aca="false">'Lovište Avala'!H163+'Lovište Brajevska reka'!H163+'Lovište Varovnice'!H163+'Lovište Gavranski potok'!H163+'Lovište Dobanovački zabran'!H163+'Lovište Donji Srem'!H163+'Lovište Kolubara'!H163+'Lovište Kosmaj'!H163+'Lovište Pančevački rit'!H163+'Lovište Posavina'!H163+'Lovište Rit'!H163+'Lovište Topčiderska reka'!H163+'Lovište Trešnja'!H163+'Lovište Crni lug'!H163+'Lovište (blanko obrazac 1)'!H163+'Lovište (blanko obrazac 2)'!H163</f>
        <v>0</v>
      </c>
      <c r="I163" s="10" t="n">
        <f aca="false">'Lovište Avala'!I163+'Lovište Brajevska reka'!I163+'Lovište Varovnice'!I163+'Lovište Gavranski potok'!I163+'Lovište Dobanovački zabran'!I163+'Lovište Donji Srem'!I163+'Lovište Kolubara'!I163+'Lovište Kosmaj'!I163+'Lovište Pančevački rit'!I163+'Lovište Posavina'!I163+'Lovište Rit'!I163+'Lovište Topčiderska reka'!I163+'Lovište Trešnja'!I163+'Lovište Crni lug'!I163+'Lovište (blanko obrazac 1)'!I163+'Lovište (blanko obrazac 2)'!I163</f>
        <v>0</v>
      </c>
      <c r="J163" s="10" t="n">
        <f aca="false">'Lovište Avala'!J163+'Lovište Brajevska reka'!J163+'Lovište Varovnice'!J163+'Lovište Gavranski potok'!J163+'Lovište Dobanovački zabran'!J163+'Lovište Donji Srem'!J163+'Lovište Kolubara'!J163+'Lovište Kosmaj'!J163+'Lovište Pančevački rit'!J163+'Lovište Posavina'!J163+'Lovište Rit'!J163+'Lovište Topčiderska reka'!J163+'Lovište Trešnja'!J163+'Lovište Crni lug'!J163+'Lovište (blanko obrazac 1)'!J163+'Lovište (blanko obrazac 2)'!J163</f>
        <v>0</v>
      </c>
      <c r="K163" s="10" t="n">
        <f aca="false">'Lovište Avala'!K163+'Lovište Brajevska reka'!K163+'Lovište Varovnice'!K163+'Lovište Gavranski potok'!K163+'Lovište Dobanovački zabran'!K163+'Lovište Donji Srem'!K163+'Lovište Kolubara'!K163+'Lovište Kosmaj'!K163+'Lovište Pančevački rit'!K163+'Lovište Posavina'!K163+'Lovište Rit'!K163+'Lovište Topčiderska reka'!K163+'Lovište Trešnja'!K163+'Lovište Crni lug'!K163+'Lovište (blanko obrazac 1)'!K163+'Lovište (blanko obrazac 2)'!K163</f>
        <v>0</v>
      </c>
      <c r="L163" s="10" t="n">
        <f aca="false">'Lovište Avala'!L163+'Lovište Brajevska reka'!L163+'Lovište Varovnice'!L163+'Lovište Gavranski potok'!L163+'Lovište Dobanovački zabran'!L163+'Lovište Donji Srem'!L163+'Lovište Kolubara'!L163+'Lovište Kosmaj'!L163+'Lovište Pančevački rit'!L163+'Lovište Posavina'!L163+'Lovište Rit'!L163+'Lovište Topčiderska reka'!L163+'Lovište Trešnja'!L163+'Lovište Crni lug'!L163+'Lovište (blanko obrazac 1)'!L163+'Lovište (blanko obrazac 2)'!L163</f>
        <v>0</v>
      </c>
      <c r="M163" s="10" t="n">
        <f aca="false">'Lovište Avala'!M163+'Lovište Brajevska reka'!M163+'Lovište Varovnice'!M163+'Lovište Gavranski potok'!M163+'Lovište Dobanovački zabran'!M163+'Lovište Donji Srem'!M163+'Lovište Kolubara'!M163+'Lovište Kosmaj'!M163+'Lovište Pančevački rit'!M163+'Lovište Posavina'!M163+'Lovište Rit'!M163+'Lovište Topčiderska reka'!M163+'Lovište Trešnja'!M163+'Lovište Crni lug'!M163+'Lovište (blanko obrazac 1)'!M163+'Lovište (blanko obrazac 2)'!M163</f>
        <v>0</v>
      </c>
      <c r="N163" s="10" t="n">
        <f aca="false">'Lovište Avala'!N163+'Lovište Brajevska reka'!N163+'Lovište Varovnice'!N163+'Lovište Gavranski potok'!N163+'Lovište Dobanovački zabran'!N163+'Lovište Donji Srem'!N163+'Lovište Kolubara'!N163+'Lovište Kosmaj'!N163+'Lovište Pančevački rit'!N163+'Lovište Posavina'!N163+'Lovište Rit'!N163+'Lovište Topčiderska reka'!N163+'Lovište Trešnja'!N163+'Lovište Crni lug'!N163+'Lovište (blanko obrazac 1)'!N163+'Lovište (blanko obrazac 2)'!N163</f>
        <v>0</v>
      </c>
      <c r="O163" s="9" t="n">
        <f aca="false">'Lovište Avala'!O163+'Lovište Brajevska reka'!O163+'Lovište Varovnice'!O163+'Lovište Gavranski potok'!O163+'Lovište Dobanovački zabran'!O163+'Lovište Donji Srem'!O163+'Lovište Kolubara'!O163+'Lovište Kosmaj'!O163+'Lovište Pančevački rit'!O163+'Lovište Posavina'!O163+'Lovište Rit'!O163+'Lovište Topčiderska reka'!O163+'Lovište Trešnja'!O163+'Lovište Crni lug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vala'!C164+'Lovište Brajevska reka'!C164+'Lovište Varovnice'!C164+'Lovište Gavranski potok'!C164+'Lovište Dobanovački zabran'!C164+'Lovište Donji Srem'!C164+'Lovište Kolubara'!C164+'Lovište Kosmaj'!C164+'Lovište Pančevački rit'!C164+'Lovište Posavina'!C164+'Lovište Rit'!C164+'Lovište Topčiderska reka'!C164+'Lovište Trešnja'!C164+'Lovište Crni lug'!C164+'Lovište (blanko obrazac 1)'!C164+'Lovište (blanko obrazac 2)'!C164</f>
        <v>0</v>
      </c>
      <c r="D164" s="7" t="n">
        <f aca="false">'Lovište Avala'!D164+'Lovište Brajevska reka'!D164+'Lovište Varovnice'!D164+'Lovište Gavranski potok'!D164+'Lovište Dobanovački zabran'!D164+'Lovište Donji Srem'!D164+'Lovište Kolubara'!D164+'Lovište Kosmaj'!D164+'Lovište Pančevački rit'!D164+'Lovište Posavina'!D164+'Lovište Rit'!D164+'Lovište Topčiderska reka'!D164+'Lovište Trešnja'!D164+'Lovište Crni lug'!D164+'Lovište (blanko obrazac 1)'!D164+'Lovište (blanko obrazac 2)'!D164</f>
        <v>0</v>
      </c>
      <c r="E164" s="11" t="s">
        <v>17</v>
      </c>
      <c r="F164" s="9" t="n">
        <f aca="false">'Lovište Avala'!F164+'Lovište Brajevska reka'!F164+'Lovište Varovnice'!F164+'Lovište Gavranski potok'!F164+'Lovište Dobanovački zabran'!F164+'Lovište Donji Srem'!F164+'Lovište Kolubara'!F164+'Lovište Kosmaj'!F164+'Lovište Pančevački rit'!F164+'Lovište Posavina'!F164+'Lovište Rit'!F164+'Lovište Topčiderska reka'!F164+'Lovište Trešnja'!F164+'Lovište Crni lug'!F164+'Lovište (blanko obrazac 1)'!F164+'Lovište (blanko obrazac 2)'!F164</f>
        <v>0</v>
      </c>
      <c r="G164" s="10" t="n">
        <f aca="false">'Lovište Avala'!G164+'Lovište Brajevska reka'!G164+'Lovište Varovnice'!G164+'Lovište Gavranski potok'!G164+'Lovište Dobanovački zabran'!G164+'Lovište Donji Srem'!G164+'Lovište Kolubara'!G164+'Lovište Kosmaj'!G164+'Lovište Pančevački rit'!G164+'Lovište Posavina'!G164+'Lovište Rit'!G164+'Lovište Topčiderska reka'!G164+'Lovište Trešnja'!G164+'Lovište Crni lug'!G164+'Lovište (blanko obrazac 1)'!G164+'Lovište (blanko obrazac 2)'!G164</f>
        <v>0</v>
      </c>
      <c r="H164" s="10" t="n">
        <f aca="false">'Lovište Avala'!H164+'Lovište Brajevska reka'!H164+'Lovište Varovnice'!H164+'Lovište Gavranski potok'!H164+'Lovište Dobanovački zabran'!H164+'Lovište Donji Srem'!H164+'Lovište Kolubara'!H164+'Lovište Kosmaj'!H164+'Lovište Pančevački rit'!H164+'Lovište Posavina'!H164+'Lovište Rit'!H164+'Lovište Topčiderska reka'!H164+'Lovište Trešnja'!H164+'Lovište Crni lug'!H164+'Lovište (blanko obrazac 1)'!H164+'Lovište (blanko obrazac 2)'!H164</f>
        <v>0</v>
      </c>
      <c r="I164" s="10" t="n">
        <f aca="false">'Lovište Avala'!I164+'Lovište Brajevska reka'!I164+'Lovište Varovnice'!I164+'Lovište Gavranski potok'!I164+'Lovište Dobanovački zabran'!I164+'Lovište Donji Srem'!I164+'Lovište Kolubara'!I164+'Lovište Kosmaj'!I164+'Lovište Pančevački rit'!I164+'Lovište Posavina'!I164+'Lovište Rit'!I164+'Lovište Topčiderska reka'!I164+'Lovište Trešnja'!I164+'Lovište Crni lug'!I164+'Lovište (blanko obrazac 1)'!I164+'Lovište (blanko obrazac 2)'!I164</f>
        <v>0</v>
      </c>
      <c r="J164" s="10" t="n">
        <f aca="false">'Lovište Avala'!J164+'Lovište Brajevska reka'!J164+'Lovište Varovnice'!J164+'Lovište Gavranski potok'!J164+'Lovište Dobanovački zabran'!J164+'Lovište Donji Srem'!J164+'Lovište Kolubara'!J164+'Lovište Kosmaj'!J164+'Lovište Pančevački rit'!J164+'Lovište Posavina'!J164+'Lovište Rit'!J164+'Lovište Topčiderska reka'!J164+'Lovište Trešnja'!J164+'Lovište Crni lug'!J164+'Lovište (blanko obrazac 1)'!J164+'Lovište (blanko obrazac 2)'!J164</f>
        <v>0</v>
      </c>
      <c r="K164" s="10" t="n">
        <f aca="false">'Lovište Avala'!K164+'Lovište Brajevska reka'!K164+'Lovište Varovnice'!K164+'Lovište Gavranski potok'!K164+'Lovište Dobanovački zabran'!K164+'Lovište Donji Srem'!K164+'Lovište Kolubara'!K164+'Lovište Kosmaj'!K164+'Lovište Pančevački rit'!K164+'Lovište Posavina'!K164+'Lovište Rit'!K164+'Lovište Topčiderska reka'!K164+'Lovište Trešnja'!K164+'Lovište Crni lug'!K164+'Lovište (blanko obrazac 1)'!K164+'Lovište (blanko obrazac 2)'!K164</f>
        <v>0</v>
      </c>
      <c r="L164" s="10" t="n">
        <f aca="false">'Lovište Avala'!L164+'Lovište Brajevska reka'!L164+'Lovište Varovnice'!L164+'Lovište Gavranski potok'!L164+'Lovište Dobanovački zabran'!L164+'Lovište Donji Srem'!L164+'Lovište Kolubara'!L164+'Lovište Kosmaj'!L164+'Lovište Pančevački rit'!L164+'Lovište Posavina'!L164+'Lovište Rit'!L164+'Lovište Topčiderska reka'!L164+'Lovište Trešnja'!L164+'Lovište Crni lug'!L164+'Lovište (blanko obrazac 1)'!L164+'Lovište (blanko obrazac 2)'!L164</f>
        <v>0</v>
      </c>
      <c r="M164" s="10" t="n">
        <f aca="false">'Lovište Avala'!M164+'Lovište Brajevska reka'!M164+'Lovište Varovnice'!M164+'Lovište Gavranski potok'!M164+'Lovište Dobanovački zabran'!M164+'Lovište Donji Srem'!M164+'Lovište Kolubara'!M164+'Lovište Kosmaj'!M164+'Lovište Pančevački rit'!M164+'Lovište Posavina'!M164+'Lovište Rit'!M164+'Lovište Topčiderska reka'!M164+'Lovište Trešnja'!M164+'Lovište Crni lug'!M164+'Lovište (blanko obrazac 1)'!M164+'Lovište (blanko obrazac 2)'!M164</f>
        <v>0</v>
      </c>
      <c r="N164" s="10" t="n">
        <f aca="false">'Lovište Avala'!N164+'Lovište Brajevska reka'!N164+'Lovište Varovnice'!N164+'Lovište Gavranski potok'!N164+'Lovište Dobanovački zabran'!N164+'Lovište Donji Srem'!N164+'Lovište Kolubara'!N164+'Lovište Kosmaj'!N164+'Lovište Pančevački rit'!N164+'Lovište Posavina'!N164+'Lovište Rit'!N164+'Lovište Topčiderska reka'!N164+'Lovište Trešnja'!N164+'Lovište Crni lug'!N164+'Lovište (blanko obrazac 1)'!N164+'Lovište (blanko obrazac 2)'!N164</f>
        <v>0</v>
      </c>
      <c r="O164" s="9" t="n">
        <f aca="false">'Lovište Avala'!O164+'Lovište Brajevska reka'!O164+'Lovište Varovnice'!O164+'Lovište Gavranski potok'!O164+'Lovište Dobanovački zabran'!O164+'Lovište Donji Srem'!O164+'Lovište Kolubara'!O164+'Lovište Kosmaj'!O164+'Lovište Pančevački rit'!O164+'Lovište Posavina'!O164+'Lovište Rit'!O164+'Lovište Topčiderska reka'!O164+'Lovište Trešnja'!O164+'Lovište Crni lug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vala'!C165+'Lovište Brajevska reka'!C165+'Lovište Varovnice'!C165+'Lovište Gavranski potok'!C165+'Lovište Dobanovački zabran'!C165+'Lovište Donji Srem'!C165+'Lovište Kolubara'!C165+'Lovište Kosmaj'!C165+'Lovište Pančevački rit'!C165+'Lovište Posavina'!C165+'Lovište Rit'!C165+'Lovište Topčiderska reka'!C165+'Lovište Trešnja'!C165+'Lovište Crni lug'!C165+'Lovište (blanko obrazac 1)'!C165+'Lovište (blanko obrazac 2)'!C165</f>
        <v>0</v>
      </c>
      <c r="D165" s="7" t="n">
        <f aca="false">'Lovište Avala'!D165+'Lovište Brajevska reka'!D165+'Lovište Varovnice'!D165+'Lovište Gavranski potok'!D165+'Lovište Dobanovački zabran'!D165+'Lovište Donji Srem'!D165+'Lovište Kolubara'!D165+'Lovište Kosmaj'!D165+'Lovište Pančevački rit'!D165+'Lovište Posavina'!D165+'Lovište Rit'!D165+'Lovište Topčiderska reka'!D165+'Lovište Trešnja'!D165+'Lovište Crni lug'!D165+'Lovište (blanko obrazac 1)'!D165+'Lovište (blanko obrazac 2)'!D165</f>
        <v>0</v>
      </c>
      <c r="E165" s="12" t="s">
        <v>18</v>
      </c>
      <c r="F165" s="9" t="n">
        <f aca="false">'Lovište Avala'!F165+'Lovište Brajevska reka'!F165+'Lovište Varovnice'!F165+'Lovište Gavranski potok'!F165+'Lovište Dobanovački zabran'!F165+'Lovište Donji Srem'!F165+'Lovište Kolubara'!F165+'Lovište Kosmaj'!F165+'Lovište Pančevački rit'!F165+'Lovište Posavina'!F165+'Lovište Rit'!F165+'Lovište Topčiderska reka'!F165+'Lovište Trešnja'!F165+'Lovište Crni lug'!F165+'Lovište (blanko obrazac 1)'!F165+'Lovište (blanko obrazac 2)'!F165</f>
        <v>0</v>
      </c>
      <c r="G165" s="9" t="n">
        <f aca="false">'Lovište Avala'!G165+'Lovište Brajevska reka'!G165+'Lovište Varovnice'!G165+'Lovište Gavranski potok'!G165+'Lovište Dobanovački zabran'!G165+'Lovište Donji Srem'!G165+'Lovište Kolubara'!G165+'Lovište Kosmaj'!G165+'Lovište Pančevački rit'!G165+'Lovište Posavina'!G165+'Lovište Rit'!G165+'Lovište Topčiderska reka'!G165+'Lovište Trešnja'!G165+'Lovište Crni lug'!G165+'Lovište (blanko obrazac 1)'!G165+'Lovište (blanko obrazac 2)'!G165</f>
        <v>0</v>
      </c>
      <c r="H165" s="9" t="n">
        <f aca="false">'Lovište Avala'!H165+'Lovište Brajevska reka'!H165+'Lovište Varovnice'!H165+'Lovište Gavranski potok'!H165+'Lovište Dobanovački zabran'!H165+'Lovište Donji Srem'!H165+'Lovište Kolubara'!H165+'Lovište Kosmaj'!H165+'Lovište Pančevački rit'!H165+'Lovište Posavina'!H165+'Lovište Rit'!H165+'Lovište Topčiderska reka'!H165+'Lovište Trešnja'!H165+'Lovište Crni lug'!H165+'Lovište (blanko obrazac 1)'!H165+'Lovište (blanko obrazac 2)'!H165</f>
        <v>0</v>
      </c>
      <c r="I165" s="9" t="n">
        <f aca="false">'Lovište Avala'!I165+'Lovište Brajevska reka'!I165+'Lovište Varovnice'!I165+'Lovište Gavranski potok'!I165+'Lovište Dobanovački zabran'!I165+'Lovište Donji Srem'!I165+'Lovište Kolubara'!I165+'Lovište Kosmaj'!I165+'Lovište Pančevački rit'!I165+'Lovište Posavina'!I165+'Lovište Rit'!I165+'Lovište Topčiderska reka'!I165+'Lovište Trešnja'!I165+'Lovište Crni lug'!I165+'Lovište (blanko obrazac 1)'!I165+'Lovište (blanko obrazac 2)'!I165</f>
        <v>0</v>
      </c>
      <c r="J165" s="9" t="n">
        <f aca="false">'Lovište Avala'!J165+'Lovište Brajevska reka'!J165+'Lovište Varovnice'!J165+'Lovište Gavranski potok'!J165+'Lovište Dobanovački zabran'!J165+'Lovište Donji Srem'!J165+'Lovište Kolubara'!J165+'Lovište Kosmaj'!J165+'Lovište Pančevački rit'!J165+'Lovište Posavina'!J165+'Lovište Rit'!J165+'Lovište Topčiderska reka'!J165+'Lovište Trešnja'!J165+'Lovište Crni lug'!J165+'Lovište (blanko obrazac 1)'!J165+'Lovište (blanko obrazac 2)'!J165</f>
        <v>0</v>
      </c>
      <c r="K165" s="9" t="n">
        <f aca="false">'Lovište Avala'!K165+'Lovište Brajevska reka'!K165+'Lovište Varovnice'!K165+'Lovište Gavranski potok'!K165+'Lovište Dobanovački zabran'!K165+'Lovište Donji Srem'!K165+'Lovište Kolubara'!K165+'Lovište Kosmaj'!K165+'Lovište Pančevački rit'!K165+'Lovište Posavina'!K165+'Lovište Rit'!K165+'Lovište Topčiderska reka'!K165+'Lovište Trešnja'!K165+'Lovište Crni lug'!K165+'Lovište (blanko obrazac 1)'!K165+'Lovište (blanko obrazac 2)'!K165</f>
        <v>0</v>
      </c>
      <c r="L165" s="9" t="n">
        <f aca="false">'Lovište Avala'!L165+'Lovište Brajevska reka'!L165+'Lovište Varovnice'!L165+'Lovište Gavranski potok'!L165+'Lovište Dobanovački zabran'!L165+'Lovište Donji Srem'!L165+'Lovište Kolubara'!L165+'Lovište Kosmaj'!L165+'Lovište Pančevački rit'!L165+'Lovište Posavina'!L165+'Lovište Rit'!L165+'Lovište Topčiderska reka'!L165+'Lovište Trešnja'!L165+'Lovište Crni lug'!L165+'Lovište (blanko obrazac 1)'!L165+'Lovište (blanko obrazac 2)'!L165</f>
        <v>0</v>
      </c>
      <c r="M165" s="9" t="n">
        <f aca="false">'Lovište Avala'!M165+'Lovište Brajevska reka'!M165+'Lovište Varovnice'!M165+'Lovište Gavranski potok'!M165+'Lovište Dobanovački zabran'!M165+'Lovište Donji Srem'!M165+'Lovište Kolubara'!M165+'Lovište Kosmaj'!M165+'Lovište Pančevački rit'!M165+'Lovište Posavina'!M165+'Lovište Rit'!M165+'Lovište Topčiderska reka'!M165+'Lovište Trešnja'!M165+'Lovište Crni lug'!M165+'Lovište (blanko obrazac 1)'!M165+'Lovište (blanko obrazac 2)'!M165</f>
        <v>0</v>
      </c>
      <c r="N165" s="9" t="n">
        <f aca="false">'Lovište Avala'!N165+'Lovište Brajevska reka'!N165+'Lovište Varovnice'!N165+'Lovište Gavranski potok'!N165+'Lovište Dobanovački zabran'!N165+'Lovište Donji Srem'!N165+'Lovište Kolubara'!N165+'Lovište Kosmaj'!N165+'Lovište Pančevački rit'!N165+'Lovište Posavina'!N165+'Lovište Rit'!N165+'Lovište Topčiderska reka'!N165+'Lovište Trešnja'!N165+'Lovište Crni lug'!N165+'Lovište (blanko obrazac 1)'!N165+'Lovište (blanko obrazac 2)'!N165</f>
        <v>0</v>
      </c>
      <c r="O165" s="9" t="n">
        <f aca="false">'Lovište Avala'!O165+'Lovište Brajevska reka'!O165+'Lovište Varovnice'!O165+'Lovište Gavranski potok'!O165+'Lovište Dobanovački zabran'!O165+'Lovište Donji Srem'!O165+'Lovište Kolubara'!O165+'Lovište Kosmaj'!O165+'Lovište Pančevački rit'!O165+'Lovište Posavina'!O165+'Lovište Rit'!O165+'Lovište Topčiderska reka'!O165+'Lovište Trešnja'!O165+'Lovište Crni lug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Lovište Avala'!C166+'Lovište Brajevska reka'!C166+'Lovište Varovnice'!C166+'Lovište Gavranski potok'!C166+'Lovište Dobanovački zabran'!C166+'Lovište Donji Srem'!C166+'Lovište Kolubara'!C166+'Lovište Kosmaj'!C166+'Lovište Pančevački rit'!C166+'Lovište Posavina'!C166+'Lovište Rit'!C166+'Lovište Topčiderska reka'!C166+'Lovište Trešnja'!C166+'Lovište Crni lug'!C166+'Lovište (blanko obrazac 1)'!C166+'Lovište (blanko obrazac 2)'!C166</f>
        <v>0</v>
      </c>
      <c r="D166" s="7" t="n">
        <f aca="false">'Lovište Avala'!D166+'Lovište Brajevska reka'!D166+'Lovište Varovnice'!D166+'Lovište Gavranski potok'!D166+'Lovište Dobanovački zabran'!D166+'Lovište Donji Srem'!D166+'Lovište Kolubara'!D166+'Lovište Kosmaj'!D166+'Lovište Pančevački rit'!D166+'Lovište Posavina'!D166+'Lovište Rit'!D166+'Lovište Topčiderska reka'!D166+'Lovište Trešnja'!D166+'Lovište Crni lug'!D166+'Lovište (blanko obrazac 1)'!D166+'Lovište (blanko obrazac 2)'!D166</f>
        <v>0</v>
      </c>
      <c r="E166" s="8" t="s">
        <v>15</v>
      </c>
      <c r="F166" s="9" t="n">
        <f aca="false">'Lovište Avala'!F166+'Lovište Brajevska reka'!F166+'Lovište Varovnice'!F166+'Lovište Gavranski potok'!F166+'Lovište Dobanovački zabran'!F166+'Lovište Donji Srem'!F166+'Lovište Kolubara'!F166+'Lovište Kosmaj'!F166+'Lovište Pančevački rit'!F166+'Lovište Posavina'!F166+'Lovište Rit'!F166+'Lovište Topčiderska reka'!F166+'Lovište Trešnja'!F166+'Lovište Crni lug'!F166+'Lovište (blanko obrazac 1)'!F166+'Lovište (blanko obrazac 2)'!F166</f>
        <v>0</v>
      </c>
      <c r="G166" s="10" t="n">
        <f aca="false">'Lovište Avala'!G166+'Lovište Brajevska reka'!G166+'Lovište Varovnice'!G166+'Lovište Gavranski potok'!G166+'Lovište Dobanovački zabran'!G166+'Lovište Donji Srem'!G166+'Lovište Kolubara'!G166+'Lovište Kosmaj'!G166+'Lovište Pančevački rit'!G166+'Lovište Posavina'!G166+'Lovište Rit'!G166+'Lovište Topčiderska reka'!G166+'Lovište Trešnja'!G166+'Lovište Crni lug'!G166+'Lovište (blanko obrazac 1)'!G166+'Lovište (blanko obrazac 2)'!G166</f>
        <v>0</v>
      </c>
      <c r="H166" s="10" t="n">
        <f aca="false">'Lovište Avala'!H166+'Lovište Brajevska reka'!H166+'Lovište Varovnice'!H166+'Lovište Gavranski potok'!H166+'Lovište Dobanovački zabran'!H166+'Lovište Donji Srem'!H166+'Lovište Kolubara'!H166+'Lovište Kosmaj'!H166+'Lovište Pančevački rit'!H166+'Lovište Posavina'!H166+'Lovište Rit'!H166+'Lovište Topčiderska reka'!H166+'Lovište Trešnja'!H166+'Lovište Crni lug'!H166+'Lovište (blanko obrazac 1)'!H166+'Lovište (blanko obrazac 2)'!H166</f>
        <v>0</v>
      </c>
      <c r="I166" s="10" t="n">
        <f aca="false">'Lovište Avala'!I166+'Lovište Brajevska reka'!I166+'Lovište Varovnice'!I166+'Lovište Gavranski potok'!I166+'Lovište Dobanovački zabran'!I166+'Lovište Donji Srem'!I166+'Lovište Kolubara'!I166+'Lovište Kosmaj'!I166+'Lovište Pančevački rit'!I166+'Lovište Posavina'!I166+'Lovište Rit'!I166+'Lovište Topčiderska reka'!I166+'Lovište Trešnja'!I166+'Lovište Crni lug'!I166+'Lovište (blanko obrazac 1)'!I166+'Lovište (blanko obrazac 2)'!I166</f>
        <v>0</v>
      </c>
      <c r="J166" s="10" t="n">
        <f aca="false">'Lovište Avala'!J166+'Lovište Brajevska reka'!J166+'Lovište Varovnice'!J166+'Lovište Gavranski potok'!J166+'Lovište Dobanovački zabran'!J166+'Lovište Donji Srem'!J166+'Lovište Kolubara'!J166+'Lovište Kosmaj'!J166+'Lovište Pančevački rit'!J166+'Lovište Posavina'!J166+'Lovište Rit'!J166+'Lovište Topčiderska reka'!J166+'Lovište Trešnja'!J166+'Lovište Crni lug'!J166+'Lovište (blanko obrazac 1)'!J166+'Lovište (blanko obrazac 2)'!J166</f>
        <v>0</v>
      </c>
      <c r="K166" s="10" t="n">
        <f aca="false">'Lovište Avala'!K166+'Lovište Brajevska reka'!K166+'Lovište Varovnice'!K166+'Lovište Gavranski potok'!K166+'Lovište Dobanovački zabran'!K166+'Lovište Donji Srem'!K166+'Lovište Kolubara'!K166+'Lovište Kosmaj'!K166+'Lovište Pančevački rit'!K166+'Lovište Posavina'!K166+'Lovište Rit'!K166+'Lovište Topčiderska reka'!K166+'Lovište Trešnja'!K166+'Lovište Crni lug'!K166+'Lovište (blanko obrazac 1)'!K166+'Lovište (blanko obrazac 2)'!K166</f>
        <v>0</v>
      </c>
      <c r="L166" s="10" t="n">
        <f aca="false">'Lovište Avala'!L166+'Lovište Brajevska reka'!L166+'Lovište Varovnice'!L166+'Lovište Gavranski potok'!L166+'Lovište Dobanovački zabran'!L166+'Lovište Donji Srem'!L166+'Lovište Kolubara'!L166+'Lovište Kosmaj'!L166+'Lovište Pančevački rit'!L166+'Lovište Posavina'!L166+'Lovište Rit'!L166+'Lovište Topčiderska reka'!L166+'Lovište Trešnja'!L166+'Lovište Crni lug'!L166+'Lovište (blanko obrazac 1)'!L166+'Lovište (blanko obrazac 2)'!L166</f>
        <v>0</v>
      </c>
      <c r="M166" s="10" t="n">
        <f aca="false">'Lovište Avala'!M166+'Lovište Brajevska reka'!M166+'Lovište Varovnice'!M166+'Lovište Gavranski potok'!M166+'Lovište Dobanovački zabran'!M166+'Lovište Donji Srem'!M166+'Lovište Kolubara'!M166+'Lovište Kosmaj'!M166+'Lovište Pančevački rit'!M166+'Lovište Posavina'!M166+'Lovište Rit'!M166+'Lovište Topčiderska reka'!M166+'Lovište Trešnja'!M166+'Lovište Crni lug'!M166+'Lovište (blanko obrazac 1)'!M166+'Lovište (blanko obrazac 2)'!M166</f>
        <v>0</v>
      </c>
      <c r="N166" s="10" t="n">
        <f aca="false">'Lovište Avala'!N166+'Lovište Brajevska reka'!N166+'Lovište Varovnice'!N166+'Lovište Gavranski potok'!N166+'Lovište Dobanovački zabran'!N166+'Lovište Donji Srem'!N166+'Lovište Kolubara'!N166+'Lovište Kosmaj'!N166+'Lovište Pančevački rit'!N166+'Lovište Posavina'!N166+'Lovište Rit'!N166+'Lovište Topčiderska reka'!N166+'Lovište Trešnja'!N166+'Lovište Crni lug'!N166+'Lovište (blanko obrazac 1)'!N166+'Lovište (blanko obrazac 2)'!N166</f>
        <v>0</v>
      </c>
      <c r="O166" s="9" t="n">
        <f aca="false">'Lovište Avala'!O166+'Lovište Brajevska reka'!O166+'Lovište Varovnice'!O166+'Lovište Gavranski potok'!O166+'Lovište Dobanovački zabran'!O166+'Lovište Donji Srem'!O166+'Lovište Kolubara'!O166+'Lovište Kosmaj'!O166+'Lovište Pančevački rit'!O166+'Lovište Posavina'!O166+'Lovište Rit'!O166+'Lovište Topčiderska reka'!O166+'Lovište Trešnja'!O166+'Lovište Crni lug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vala'!C167+'Lovište Brajevska reka'!C167+'Lovište Varovnice'!C167+'Lovište Gavranski potok'!C167+'Lovište Dobanovački zabran'!C167+'Lovište Donji Srem'!C167+'Lovište Kolubara'!C167+'Lovište Kosmaj'!C167+'Lovište Pančevački rit'!C167+'Lovište Posavina'!C167+'Lovište Rit'!C167+'Lovište Topčiderska reka'!C167+'Lovište Trešnja'!C167+'Lovište Crni lug'!C167+'Lovište (blanko obrazac 1)'!C167+'Lovište (blanko obrazac 2)'!C167</f>
        <v>0</v>
      </c>
      <c r="D167" s="7" t="n">
        <f aca="false">'Lovište Avala'!D167+'Lovište Brajevska reka'!D167+'Lovište Varovnice'!D167+'Lovište Gavranski potok'!D167+'Lovište Dobanovački zabran'!D167+'Lovište Donji Srem'!D167+'Lovište Kolubara'!D167+'Lovište Kosmaj'!D167+'Lovište Pančevački rit'!D167+'Lovište Posavina'!D167+'Lovište Rit'!D167+'Lovište Topčiderska reka'!D167+'Lovište Trešnja'!D167+'Lovište Crni lug'!D167+'Lovište (blanko obrazac 1)'!D167+'Lovište (blanko obrazac 2)'!D167</f>
        <v>0</v>
      </c>
      <c r="E167" s="11" t="s">
        <v>16</v>
      </c>
      <c r="F167" s="9" t="n">
        <f aca="false">'Lovište Avala'!F167+'Lovište Brajevska reka'!F167+'Lovište Varovnice'!F167+'Lovište Gavranski potok'!F167+'Lovište Dobanovački zabran'!F167+'Lovište Donji Srem'!F167+'Lovište Kolubara'!F167+'Lovište Kosmaj'!F167+'Lovište Pančevački rit'!F167+'Lovište Posavina'!F167+'Lovište Rit'!F167+'Lovište Topčiderska reka'!F167+'Lovište Trešnja'!F167+'Lovište Crni lug'!F167+'Lovište (blanko obrazac 1)'!F167+'Lovište (blanko obrazac 2)'!F167</f>
        <v>0</v>
      </c>
      <c r="G167" s="10" t="n">
        <f aca="false">'Lovište Avala'!G167+'Lovište Brajevska reka'!G167+'Lovište Varovnice'!G167+'Lovište Gavranski potok'!G167+'Lovište Dobanovački zabran'!G167+'Lovište Donji Srem'!G167+'Lovište Kolubara'!G167+'Lovište Kosmaj'!G167+'Lovište Pančevački rit'!G167+'Lovište Posavina'!G167+'Lovište Rit'!G167+'Lovište Topčiderska reka'!G167+'Lovište Trešnja'!G167+'Lovište Crni lug'!G167+'Lovište (blanko obrazac 1)'!G167+'Lovište (blanko obrazac 2)'!G167</f>
        <v>0</v>
      </c>
      <c r="H167" s="10" t="n">
        <f aca="false">'Lovište Avala'!H167+'Lovište Brajevska reka'!H167+'Lovište Varovnice'!H167+'Lovište Gavranski potok'!H167+'Lovište Dobanovački zabran'!H167+'Lovište Donji Srem'!H167+'Lovište Kolubara'!H167+'Lovište Kosmaj'!H167+'Lovište Pančevački rit'!H167+'Lovište Posavina'!H167+'Lovište Rit'!H167+'Lovište Topčiderska reka'!H167+'Lovište Trešnja'!H167+'Lovište Crni lug'!H167+'Lovište (blanko obrazac 1)'!H167+'Lovište (blanko obrazac 2)'!H167</f>
        <v>0</v>
      </c>
      <c r="I167" s="10" t="n">
        <f aca="false">'Lovište Avala'!I167+'Lovište Brajevska reka'!I167+'Lovište Varovnice'!I167+'Lovište Gavranski potok'!I167+'Lovište Dobanovački zabran'!I167+'Lovište Donji Srem'!I167+'Lovište Kolubara'!I167+'Lovište Kosmaj'!I167+'Lovište Pančevački rit'!I167+'Lovište Posavina'!I167+'Lovište Rit'!I167+'Lovište Topčiderska reka'!I167+'Lovište Trešnja'!I167+'Lovište Crni lug'!I167+'Lovište (blanko obrazac 1)'!I167+'Lovište (blanko obrazac 2)'!I167</f>
        <v>0</v>
      </c>
      <c r="J167" s="10" t="n">
        <f aca="false">'Lovište Avala'!J167+'Lovište Brajevska reka'!J167+'Lovište Varovnice'!J167+'Lovište Gavranski potok'!J167+'Lovište Dobanovački zabran'!J167+'Lovište Donji Srem'!J167+'Lovište Kolubara'!J167+'Lovište Kosmaj'!J167+'Lovište Pančevački rit'!J167+'Lovište Posavina'!J167+'Lovište Rit'!J167+'Lovište Topčiderska reka'!J167+'Lovište Trešnja'!J167+'Lovište Crni lug'!J167+'Lovište (blanko obrazac 1)'!J167+'Lovište (blanko obrazac 2)'!J167</f>
        <v>0</v>
      </c>
      <c r="K167" s="10" t="n">
        <f aca="false">'Lovište Avala'!K167+'Lovište Brajevska reka'!K167+'Lovište Varovnice'!K167+'Lovište Gavranski potok'!K167+'Lovište Dobanovački zabran'!K167+'Lovište Donji Srem'!K167+'Lovište Kolubara'!K167+'Lovište Kosmaj'!K167+'Lovište Pančevački rit'!K167+'Lovište Posavina'!K167+'Lovište Rit'!K167+'Lovište Topčiderska reka'!K167+'Lovište Trešnja'!K167+'Lovište Crni lug'!K167+'Lovište (blanko obrazac 1)'!K167+'Lovište (blanko obrazac 2)'!K167</f>
        <v>0</v>
      </c>
      <c r="L167" s="10" t="n">
        <f aca="false">'Lovište Avala'!L167+'Lovište Brajevska reka'!L167+'Lovište Varovnice'!L167+'Lovište Gavranski potok'!L167+'Lovište Dobanovački zabran'!L167+'Lovište Donji Srem'!L167+'Lovište Kolubara'!L167+'Lovište Kosmaj'!L167+'Lovište Pančevački rit'!L167+'Lovište Posavina'!L167+'Lovište Rit'!L167+'Lovište Topčiderska reka'!L167+'Lovište Trešnja'!L167+'Lovište Crni lug'!L167+'Lovište (blanko obrazac 1)'!L167+'Lovište (blanko obrazac 2)'!L167</f>
        <v>0</v>
      </c>
      <c r="M167" s="10" t="n">
        <f aca="false">'Lovište Avala'!M167+'Lovište Brajevska reka'!M167+'Lovište Varovnice'!M167+'Lovište Gavranski potok'!M167+'Lovište Dobanovački zabran'!M167+'Lovište Donji Srem'!M167+'Lovište Kolubara'!M167+'Lovište Kosmaj'!M167+'Lovište Pančevački rit'!M167+'Lovište Posavina'!M167+'Lovište Rit'!M167+'Lovište Topčiderska reka'!M167+'Lovište Trešnja'!M167+'Lovište Crni lug'!M167+'Lovište (blanko obrazac 1)'!M167+'Lovište (blanko obrazac 2)'!M167</f>
        <v>0</v>
      </c>
      <c r="N167" s="10" t="n">
        <f aca="false">'Lovište Avala'!N167+'Lovište Brajevska reka'!N167+'Lovište Varovnice'!N167+'Lovište Gavranski potok'!N167+'Lovište Dobanovački zabran'!N167+'Lovište Donji Srem'!N167+'Lovište Kolubara'!N167+'Lovište Kosmaj'!N167+'Lovište Pančevački rit'!N167+'Lovište Posavina'!N167+'Lovište Rit'!N167+'Lovište Topčiderska reka'!N167+'Lovište Trešnja'!N167+'Lovište Crni lug'!N167+'Lovište (blanko obrazac 1)'!N167+'Lovište (blanko obrazac 2)'!N167</f>
        <v>0</v>
      </c>
      <c r="O167" s="9" t="n">
        <f aca="false">'Lovište Avala'!O167+'Lovište Brajevska reka'!O167+'Lovište Varovnice'!O167+'Lovište Gavranski potok'!O167+'Lovište Dobanovački zabran'!O167+'Lovište Donji Srem'!O167+'Lovište Kolubara'!O167+'Lovište Kosmaj'!O167+'Lovište Pančevački rit'!O167+'Lovište Posavina'!O167+'Lovište Rit'!O167+'Lovište Topčiderska reka'!O167+'Lovište Trešnja'!O167+'Lovište Crni lug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vala'!C168+'Lovište Brajevska reka'!C168+'Lovište Varovnice'!C168+'Lovište Gavranski potok'!C168+'Lovište Dobanovački zabran'!C168+'Lovište Donji Srem'!C168+'Lovište Kolubara'!C168+'Lovište Kosmaj'!C168+'Lovište Pančevački rit'!C168+'Lovište Posavina'!C168+'Lovište Rit'!C168+'Lovište Topčiderska reka'!C168+'Lovište Trešnja'!C168+'Lovište Crni lug'!C168+'Lovište (blanko obrazac 1)'!C168+'Lovište (blanko obrazac 2)'!C168</f>
        <v>0</v>
      </c>
      <c r="D168" s="7" t="n">
        <f aca="false">'Lovište Avala'!D168+'Lovište Brajevska reka'!D168+'Lovište Varovnice'!D168+'Lovište Gavranski potok'!D168+'Lovište Dobanovački zabran'!D168+'Lovište Donji Srem'!D168+'Lovište Kolubara'!D168+'Lovište Kosmaj'!D168+'Lovište Pančevački rit'!D168+'Lovište Posavina'!D168+'Lovište Rit'!D168+'Lovište Topčiderska reka'!D168+'Lovište Trešnja'!D168+'Lovište Crni lug'!D168+'Lovište (blanko obrazac 1)'!D168+'Lovište (blanko obrazac 2)'!D168</f>
        <v>0</v>
      </c>
      <c r="E168" s="11" t="s">
        <v>17</v>
      </c>
      <c r="F168" s="9" t="n">
        <f aca="false">'Lovište Avala'!F168+'Lovište Brajevska reka'!F168+'Lovište Varovnice'!F168+'Lovište Gavranski potok'!F168+'Lovište Dobanovački zabran'!F168+'Lovište Donji Srem'!F168+'Lovište Kolubara'!F168+'Lovište Kosmaj'!F168+'Lovište Pančevački rit'!F168+'Lovište Posavina'!F168+'Lovište Rit'!F168+'Lovište Topčiderska reka'!F168+'Lovište Trešnja'!F168+'Lovište Crni lug'!F168+'Lovište (blanko obrazac 1)'!F168+'Lovište (blanko obrazac 2)'!F168</f>
        <v>0</v>
      </c>
      <c r="G168" s="10" t="n">
        <f aca="false">'Lovište Avala'!G168+'Lovište Brajevska reka'!G168+'Lovište Varovnice'!G168+'Lovište Gavranski potok'!G168+'Lovište Dobanovački zabran'!G168+'Lovište Donji Srem'!G168+'Lovište Kolubara'!G168+'Lovište Kosmaj'!G168+'Lovište Pančevački rit'!G168+'Lovište Posavina'!G168+'Lovište Rit'!G168+'Lovište Topčiderska reka'!G168+'Lovište Trešnja'!G168+'Lovište Crni lug'!G168+'Lovište (blanko obrazac 1)'!G168+'Lovište (blanko obrazac 2)'!G168</f>
        <v>0</v>
      </c>
      <c r="H168" s="10" t="n">
        <f aca="false">'Lovište Avala'!H168+'Lovište Brajevska reka'!H168+'Lovište Varovnice'!H168+'Lovište Gavranski potok'!H168+'Lovište Dobanovački zabran'!H168+'Lovište Donji Srem'!H168+'Lovište Kolubara'!H168+'Lovište Kosmaj'!H168+'Lovište Pančevački rit'!H168+'Lovište Posavina'!H168+'Lovište Rit'!H168+'Lovište Topčiderska reka'!H168+'Lovište Trešnja'!H168+'Lovište Crni lug'!H168+'Lovište (blanko obrazac 1)'!H168+'Lovište (blanko obrazac 2)'!H168</f>
        <v>0</v>
      </c>
      <c r="I168" s="10" t="n">
        <f aca="false">'Lovište Avala'!I168+'Lovište Brajevska reka'!I168+'Lovište Varovnice'!I168+'Lovište Gavranski potok'!I168+'Lovište Dobanovački zabran'!I168+'Lovište Donji Srem'!I168+'Lovište Kolubara'!I168+'Lovište Kosmaj'!I168+'Lovište Pančevački rit'!I168+'Lovište Posavina'!I168+'Lovište Rit'!I168+'Lovište Topčiderska reka'!I168+'Lovište Trešnja'!I168+'Lovište Crni lug'!I168+'Lovište (blanko obrazac 1)'!I168+'Lovište (blanko obrazac 2)'!I168</f>
        <v>0</v>
      </c>
      <c r="J168" s="10" t="n">
        <f aca="false">'Lovište Avala'!J168+'Lovište Brajevska reka'!J168+'Lovište Varovnice'!J168+'Lovište Gavranski potok'!J168+'Lovište Dobanovački zabran'!J168+'Lovište Donji Srem'!J168+'Lovište Kolubara'!J168+'Lovište Kosmaj'!J168+'Lovište Pančevački rit'!J168+'Lovište Posavina'!J168+'Lovište Rit'!J168+'Lovište Topčiderska reka'!J168+'Lovište Trešnja'!J168+'Lovište Crni lug'!J168+'Lovište (blanko obrazac 1)'!J168+'Lovište (blanko obrazac 2)'!J168</f>
        <v>0</v>
      </c>
      <c r="K168" s="10" t="n">
        <f aca="false">'Lovište Avala'!K168+'Lovište Brajevska reka'!K168+'Lovište Varovnice'!K168+'Lovište Gavranski potok'!K168+'Lovište Dobanovački zabran'!K168+'Lovište Donji Srem'!K168+'Lovište Kolubara'!K168+'Lovište Kosmaj'!K168+'Lovište Pančevački rit'!K168+'Lovište Posavina'!K168+'Lovište Rit'!K168+'Lovište Topčiderska reka'!K168+'Lovište Trešnja'!K168+'Lovište Crni lug'!K168+'Lovište (blanko obrazac 1)'!K168+'Lovište (blanko obrazac 2)'!K168</f>
        <v>0</v>
      </c>
      <c r="L168" s="10" t="n">
        <f aca="false">'Lovište Avala'!L168+'Lovište Brajevska reka'!L168+'Lovište Varovnice'!L168+'Lovište Gavranski potok'!L168+'Lovište Dobanovački zabran'!L168+'Lovište Donji Srem'!L168+'Lovište Kolubara'!L168+'Lovište Kosmaj'!L168+'Lovište Pančevački rit'!L168+'Lovište Posavina'!L168+'Lovište Rit'!L168+'Lovište Topčiderska reka'!L168+'Lovište Trešnja'!L168+'Lovište Crni lug'!L168+'Lovište (blanko obrazac 1)'!L168+'Lovište (blanko obrazac 2)'!L168</f>
        <v>0</v>
      </c>
      <c r="M168" s="10" t="n">
        <f aca="false">'Lovište Avala'!M168+'Lovište Brajevska reka'!M168+'Lovište Varovnice'!M168+'Lovište Gavranski potok'!M168+'Lovište Dobanovački zabran'!M168+'Lovište Donji Srem'!M168+'Lovište Kolubara'!M168+'Lovište Kosmaj'!M168+'Lovište Pančevački rit'!M168+'Lovište Posavina'!M168+'Lovište Rit'!M168+'Lovište Topčiderska reka'!M168+'Lovište Trešnja'!M168+'Lovište Crni lug'!M168+'Lovište (blanko obrazac 1)'!M168+'Lovište (blanko obrazac 2)'!M168</f>
        <v>0</v>
      </c>
      <c r="N168" s="10" t="n">
        <f aca="false">'Lovište Avala'!N168+'Lovište Brajevska reka'!N168+'Lovište Varovnice'!N168+'Lovište Gavranski potok'!N168+'Lovište Dobanovački zabran'!N168+'Lovište Donji Srem'!N168+'Lovište Kolubara'!N168+'Lovište Kosmaj'!N168+'Lovište Pančevački rit'!N168+'Lovište Posavina'!N168+'Lovište Rit'!N168+'Lovište Topčiderska reka'!N168+'Lovište Trešnja'!N168+'Lovište Crni lug'!N168+'Lovište (blanko obrazac 1)'!N168+'Lovište (blanko obrazac 2)'!N168</f>
        <v>0</v>
      </c>
      <c r="O168" s="9" t="n">
        <f aca="false">'Lovište Avala'!O168+'Lovište Brajevska reka'!O168+'Lovište Varovnice'!O168+'Lovište Gavranski potok'!O168+'Lovište Dobanovački zabran'!O168+'Lovište Donji Srem'!O168+'Lovište Kolubara'!O168+'Lovište Kosmaj'!O168+'Lovište Pančevački rit'!O168+'Lovište Posavina'!O168+'Lovište Rit'!O168+'Lovište Topčiderska reka'!O168+'Lovište Trešnja'!O168+'Lovište Crni lug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vala'!C169+'Lovište Brajevska reka'!C169+'Lovište Varovnice'!C169+'Lovište Gavranski potok'!C169+'Lovište Dobanovački zabran'!C169+'Lovište Donji Srem'!C169+'Lovište Kolubara'!C169+'Lovište Kosmaj'!C169+'Lovište Pančevački rit'!C169+'Lovište Posavina'!C169+'Lovište Rit'!C169+'Lovište Topčiderska reka'!C169+'Lovište Trešnja'!C169+'Lovište Crni lug'!C169+'Lovište (blanko obrazac 1)'!C169+'Lovište (blanko obrazac 2)'!C169</f>
        <v>0</v>
      </c>
      <c r="D169" s="7" t="n">
        <f aca="false">'Lovište Avala'!D169+'Lovište Brajevska reka'!D169+'Lovište Varovnice'!D169+'Lovište Gavranski potok'!D169+'Lovište Dobanovački zabran'!D169+'Lovište Donji Srem'!D169+'Lovište Kolubara'!D169+'Lovište Kosmaj'!D169+'Lovište Pančevački rit'!D169+'Lovište Posavina'!D169+'Lovište Rit'!D169+'Lovište Topčiderska reka'!D169+'Lovište Trešnja'!D169+'Lovište Crni lug'!D169+'Lovište (blanko obrazac 1)'!D169+'Lovište (blanko obrazac 2)'!D169</f>
        <v>0</v>
      </c>
      <c r="E169" s="12" t="s">
        <v>18</v>
      </c>
      <c r="F169" s="9" t="n">
        <f aca="false">'Lovište Avala'!F169+'Lovište Brajevska reka'!F169+'Lovište Varovnice'!F169+'Lovište Gavranski potok'!F169+'Lovište Dobanovački zabran'!F169+'Lovište Donji Srem'!F169+'Lovište Kolubara'!F169+'Lovište Kosmaj'!F169+'Lovište Pančevački rit'!F169+'Lovište Posavina'!F169+'Lovište Rit'!F169+'Lovište Topčiderska reka'!F169+'Lovište Trešnja'!F169+'Lovište Crni lug'!F169+'Lovište (blanko obrazac 1)'!F169+'Lovište (blanko obrazac 2)'!F169</f>
        <v>0</v>
      </c>
      <c r="G169" s="9" t="n">
        <f aca="false">'Lovište Avala'!G169+'Lovište Brajevska reka'!G169+'Lovište Varovnice'!G169+'Lovište Gavranski potok'!G169+'Lovište Dobanovački zabran'!G169+'Lovište Donji Srem'!G169+'Lovište Kolubara'!G169+'Lovište Kosmaj'!G169+'Lovište Pančevački rit'!G169+'Lovište Posavina'!G169+'Lovište Rit'!G169+'Lovište Topčiderska reka'!G169+'Lovište Trešnja'!G169+'Lovište Crni lug'!G169+'Lovište (blanko obrazac 1)'!G169+'Lovište (blanko obrazac 2)'!G169</f>
        <v>0</v>
      </c>
      <c r="H169" s="9" t="n">
        <f aca="false">'Lovište Avala'!H169+'Lovište Brajevska reka'!H169+'Lovište Varovnice'!H169+'Lovište Gavranski potok'!H169+'Lovište Dobanovački zabran'!H169+'Lovište Donji Srem'!H169+'Lovište Kolubara'!H169+'Lovište Kosmaj'!H169+'Lovište Pančevački rit'!H169+'Lovište Posavina'!H169+'Lovište Rit'!H169+'Lovište Topčiderska reka'!H169+'Lovište Trešnja'!H169+'Lovište Crni lug'!H169+'Lovište (blanko obrazac 1)'!H169+'Lovište (blanko obrazac 2)'!H169</f>
        <v>0</v>
      </c>
      <c r="I169" s="9" t="n">
        <f aca="false">'Lovište Avala'!I169+'Lovište Brajevska reka'!I169+'Lovište Varovnice'!I169+'Lovište Gavranski potok'!I169+'Lovište Dobanovački zabran'!I169+'Lovište Donji Srem'!I169+'Lovište Kolubara'!I169+'Lovište Kosmaj'!I169+'Lovište Pančevački rit'!I169+'Lovište Posavina'!I169+'Lovište Rit'!I169+'Lovište Topčiderska reka'!I169+'Lovište Trešnja'!I169+'Lovište Crni lug'!I169+'Lovište (blanko obrazac 1)'!I169+'Lovište (blanko obrazac 2)'!I169</f>
        <v>0</v>
      </c>
      <c r="J169" s="9" t="n">
        <f aca="false">'Lovište Avala'!J169+'Lovište Brajevska reka'!J169+'Lovište Varovnice'!J169+'Lovište Gavranski potok'!J169+'Lovište Dobanovački zabran'!J169+'Lovište Donji Srem'!J169+'Lovište Kolubara'!J169+'Lovište Kosmaj'!J169+'Lovište Pančevački rit'!J169+'Lovište Posavina'!J169+'Lovište Rit'!J169+'Lovište Topčiderska reka'!J169+'Lovište Trešnja'!J169+'Lovište Crni lug'!J169+'Lovište (blanko obrazac 1)'!J169+'Lovište (blanko obrazac 2)'!J169</f>
        <v>0</v>
      </c>
      <c r="K169" s="9" t="n">
        <f aca="false">'Lovište Avala'!K169+'Lovište Brajevska reka'!K169+'Lovište Varovnice'!K169+'Lovište Gavranski potok'!K169+'Lovište Dobanovački zabran'!K169+'Lovište Donji Srem'!K169+'Lovište Kolubara'!K169+'Lovište Kosmaj'!K169+'Lovište Pančevački rit'!K169+'Lovište Posavina'!K169+'Lovište Rit'!K169+'Lovište Topčiderska reka'!K169+'Lovište Trešnja'!K169+'Lovište Crni lug'!K169+'Lovište (blanko obrazac 1)'!K169+'Lovište (blanko obrazac 2)'!K169</f>
        <v>0</v>
      </c>
      <c r="L169" s="9" t="n">
        <f aca="false">'Lovište Avala'!L169+'Lovište Brajevska reka'!L169+'Lovište Varovnice'!L169+'Lovište Gavranski potok'!L169+'Lovište Dobanovački zabran'!L169+'Lovište Donji Srem'!L169+'Lovište Kolubara'!L169+'Lovište Kosmaj'!L169+'Lovište Pančevački rit'!L169+'Lovište Posavina'!L169+'Lovište Rit'!L169+'Lovište Topčiderska reka'!L169+'Lovište Trešnja'!L169+'Lovište Crni lug'!L169+'Lovište (blanko obrazac 1)'!L169+'Lovište (blanko obrazac 2)'!L169</f>
        <v>0</v>
      </c>
      <c r="M169" s="9" t="n">
        <f aca="false">'Lovište Avala'!M169+'Lovište Brajevska reka'!M169+'Lovište Varovnice'!M169+'Lovište Gavranski potok'!M169+'Lovište Dobanovački zabran'!M169+'Lovište Donji Srem'!M169+'Lovište Kolubara'!M169+'Lovište Kosmaj'!M169+'Lovište Pančevački rit'!M169+'Lovište Posavina'!M169+'Lovište Rit'!M169+'Lovište Topčiderska reka'!M169+'Lovište Trešnja'!M169+'Lovište Crni lug'!M169+'Lovište (blanko obrazac 1)'!M169+'Lovište (blanko obrazac 2)'!M169</f>
        <v>0</v>
      </c>
      <c r="N169" s="9" t="n">
        <f aca="false">'Lovište Avala'!N169+'Lovište Brajevska reka'!N169+'Lovište Varovnice'!N169+'Lovište Gavranski potok'!N169+'Lovište Dobanovački zabran'!N169+'Lovište Donji Srem'!N169+'Lovište Kolubara'!N169+'Lovište Kosmaj'!N169+'Lovište Pančevački rit'!N169+'Lovište Posavina'!N169+'Lovište Rit'!N169+'Lovište Topčiderska reka'!N169+'Lovište Trešnja'!N169+'Lovište Crni lug'!N169+'Lovište (blanko obrazac 1)'!N169+'Lovište (blanko obrazac 2)'!N169</f>
        <v>0</v>
      </c>
      <c r="O169" s="9" t="n">
        <f aca="false">'Lovište Avala'!O169+'Lovište Brajevska reka'!O169+'Lovište Varovnice'!O169+'Lovište Gavranski potok'!O169+'Lovište Dobanovački zabran'!O169+'Lovište Donji Srem'!O169+'Lovište Kolubara'!O169+'Lovište Kosmaj'!O169+'Lovište Pančevački rit'!O169+'Lovište Posavina'!O169+'Lovište Rit'!O169+'Lovište Topčiderska reka'!O169+'Lovište Trešnja'!O169+'Lovište Crni lug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Lovište Avala'!C170+'Lovište Brajevska reka'!C170+'Lovište Varovnice'!C170+'Lovište Gavranski potok'!C170+'Lovište Dobanovački zabran'!C170+'Lovište Donji Srem'!C170+'Lovište Kolubara'!C170+'Lovište Kosmaj'!C170+'Lovište Pančevački rit'!C170+'Lovište Posavina'!C170+'Lovište Rit'!C170+'Lovište Topčiderska reka'!C170+'Lovište Trešnja'!C170+'Lovište Crni lug'!C170+'Lovište (blanko obrazac 1)'!C170+'Lovište (blanko obrazac 2)'!C170</f>
        <v>0</v>
      </c>
      <c r="D170" s="7" t="n">
        <f aca="false">'Lovište Avala'!D170+'Lovište Brajevska reka'!D170+'Lovište Varovnice'!D170+'Lovište Gavranski potok'!D170+'Lovište Dobanovački zabran'!D170+'Lovište Donji Srem'!D170+'Lovište Kolubara'!D170+'Lovište Kosmaj'!D170+'Lovište Pančevački rit'!D170+'Lovište Posavina'!D170+'Lovište Rit'!D170+'Lovište Topčiderska reka'!D170+'Lovište Trešnja'!D170+'Lovište Crni lug'!D170+'Lovište (blanko obrazac 1)'!D170+'Lovište (blanko obrazac 2)'!D170</f>
        <v>0</v>
      </c>
      <c r="E170" s="8" t="s">
        <v>15</v>
      </c>
      <c r="F170" s="9" t="n">
        <f aca="false">'Lovište Avala'!F170+'Lovište Brajevska reka'!F170+'Lovište Varovnice'!F170+'Lovište Gavranski potok'!F170+'Lovište Dobanovački zabran'!F170+'Lovište Donji Srem'!F170+'Lovište Kolubara'!F170+'Lovište Kosmaj'!F170+'Lovište Pančevački rit'!F170+'Lovište Posavina'!F170+'Lovište Rit'!F170+'Lovište Topčiderska reka'!F170+'Lovište Trešnja'!F170+'Lovište Crni lug'!F170+'Lovište (blanko obrazac 1)'!F170+'Lovište (blanko obrazac 2)'!F170</f>
        <v>0</v>
      </c>
      <c r="G170" s="10" t="n">
        <f aca="false">'Lovište Avala'!G170+'Lovište Brajevska reka'!G170+'Lovište Varovnice'!G170+'Lovište Gavranski potok'!G170+'Lovište Dobanovački zabran'!G170+'Lovište Donji Srem'!G170+'Lovište Kolubara'!G170+'Lovište Kosmaj'!G170+'Lovište Pančevački rit'!G170+'Lovište Posavina'!G170+'Lovište Rit'!G170+'Lovište Topčiderska reka'!G170+'Lovište Trešnja'!G170+'Lovište Crni lug'!G170+'Lovište (blanko obrazac 1)'!G170+'Lovište (blanko obrazac 2)'!G170</f>
        <v>0</v>
      </c>
      <c r="H170" s="10" t="n">
        <f aca="false">'Lovište Avala'!H170+'Lovište Brajevska reka'!H170+'Lovište Varovnice'!H170+'Lovište Gavranski potok'!H170+'Lovište Dobanovački zabran'!H170+'Lovište Donji Srem'!H170+'Lovište Kolubara'!H170+'Lovište Kosmaj'!H170+'Lovište Pančevački rit'!H170+'Lovište Posavina'!H170+'Lovište Rit'!H170+'Lovište Topčiderska reka'!H170+'Lovište Trešnja'!H170+'Lovište Crni lug'!H170+'Lovište (blanko obrazac 1)'!H170+'Lovište (blanko obrazac 2)'!H170</f>
        <v>0</v>
      </c>
      <c r="I170" s="10" t="n">
        <f aca="false">'Lovište Avala'!I170+'Lovište Brajevska reka'!I170+'Lovište Varovnice'!I170+'Lovište Gavranski potok'!I170+'Lovište Dobanovački zabran'!I170+'Lovište Donji Srem'!I170+'Lovište Kolubara'!I170+'Lovište Kosmaj'!I170+'Lovište Pančevački rit'!I170+'Lovište Posavina'!I170+'Lovište Rit'!I170+'Lovište Topčiderska reka'!I170+'Lovište Trešnja'!I170+'Lovište Crni lug'!I170+'Lovište (blanko obrazac 1)'!I170+'Lovište (blanko obrazac 2)'!I170</f>
        <v>0</v>
      </c>
      <c r="J170" s="10" t="n">
        <f aca="false">'Lovište Avala'!J170+'Lovište Brajevska reka'!J170+'Lovište Varovnice'!J170+'Lovište Gavranski potok'!J170+'Lovište Dobanovački zabran'!J170+'Lovište Donji Srem'!J170+'Lovište Kolubara'!J170+'Lovište Kosmaj'!J170+'Lovište Pančevački rit'!J170+'Lovište Posavina'!J170+'Lovište Rit'!J170+'Lovište Topčiderska reka'!J170+'Lovište Trešnja'!J170+'Lovište Crni lug'!J170+'Lovište (blanko obrazac 1)'!J170+'Lovište (blanko obrazac 2)'!J170</f>
        <v>0</v>
      </c>
      <c r="K170" s="10" t="n">
        <f aca="false">'Lovište Avala'!K170+'Lovište Brajevska reka'!K170+'Lovište Varovnice'!K170+'Lovište Gavranski potok'!K170+'Lovište Dobanovački zabran'!K170+'Lovište Donji Srem'!K170+'Lovište Kolubara'!K170+'Lovište Kosmaj'!K170+'Lovište Pančevački rit'!K170+'Lovište Posavina'!K170+'Lovište Rit'!K170+'Lovište Topčiderska reka'!K170+'Lovište Trešnja'!K170+'Lovište Crni lug'!K170+'Lovište (blanko obrazac 1)'!K170+'Lovište (blanko obrazac 2)'!K170</f>
        <v>0</v>
      </c>
      <c r="L170" s="10" t="n">
        <f aca="false">'Lovište Avala'!L170+'Lovište Brajevska reka'!L170+'Lovište Varovnice'!L170+'Lovište Gavranski potok'!L170+'Lovište Dobanovački zabran'!L170+'Lovište Donji Srem'!L170+'Lovište Kolubara'!L170+'Lovište Kosmaj'!L170+'Lovište Pančevački rit'!L170+'Lovište Posavina'!L170+'Lovište Rit'!L170+'Lovište Topčiderska reka'!L170+'Lovište Trešnja'!L170+'Lovište Crni lug'!L170+'Lovište (blanko obrazac 1)'!L170+'Lovište (blanko obrazac 2)'!L170</f>
        <v>0</v>
      </c>
      <c r="M170" s="10" t="n">
        <f aca="false">'Lovište Avala'!M170+'Lovište Brajevska reka'!M170+'Lovište Varovnice'!M170+'Lovište Gavranski potok'!M170+'Lovište Dobanovački zabran'!M170+'Lovište Donji Srem'!M170+'Lovište Kolubara'!M170+'Lovište Kosmaj'!M170+'Lovište Pančevački rit'!M170+'Lovište Posavina'!M170+'Lovište Rit'!M170+'Lovište Topčiderska reka'!M170+'Lovište Trešnja'!M170+'Lovište Crni lug'!M170+'Lovište (blanko obrazac 1)'!M170+'Lovište (blanko obrazac 2)'!M170</f>
        <v>0</v>
      </c>
      <c r="N170" s="10" t="n">
        <f aca="false">'Lovište Avala'!N170+'Lovište Brajevska reka'!N170+'Lovište Varovnice'!N170+'Lovište Gavranski potok'!N170+'Lovište Dobanovački zabran'!N170+'Lovište Donji Srem'!N170+'Lovište Kolubara'!N170+'Lovište Kosmaj'!N170+'Lovište Pančevački rit'!N170+'Lovište Posavina'!N170+'Lovište Rit'!N170+'Lovište Topčiderska reka'!N170+'Lovište Trešnja'!N170+'Lovište Crni lug'!N170+'Lovište (blanko obrazac 1)'!N170+'Lovište (blanko obrazac 2)'!N170</f>
        <v>0</v>
      </c>
      <c r="O170" s="9" t="n">
        <f aca="false">'Lovište Avala'!O170+'Lovište Brajevska reka'!O170+'Lovište Varovnice'!O170+'Lovište Gavranski potok'!O170+'Lovište Dobanovački zabran'!O170+'Lovište Donji Srem'!O170+'Lovište Kolubara'!O170+'Lovište Kosmaj'!O170+'Lovište Pančevački rit'!O170+'Lovište Posavina'!O170+'Lovište Rit'!O170+'Lovište Topčiderska reka'!O170+'Lovište Trešnja'!O170+'Lovište Crni lug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vala'!C171+'Lovište Brajevska reka'!C171+'Lovište Varovnice'!C171+'Lovište Gavranski potok'!C171+'Lovište Dobanovački zabran'!C171+'Lovište Donji Srem'!C171+'Lovište Kolubara'!C171+'Lovište Kosmaj'!C171+'Lovište Pančevački rit'!C171+'Lovište Posavina'!C171+'Lovište Rit'!C171+'Lovište Topčiderska reka'!C171+'Lovište Trešnja'!C171+'Lovište Crni lug'!C171+'Lovište (blanko obrazac 1)'!C171+'Lovište (blanko obrazac 2)'!C171</f>
        <v>0</v>
      </c>
      <c r="D171" s="7" t="n">
        <f aca="false">'Lovište Avala'!D171+'Lovište Brajevska reka'!D171+'Lovište Varovnice'!D171+'Lovište Gavranski potok'!D171+'Lovište Dobanovački zabran'!D171+'Lovište Donji Srem'!D171+'Lovište Kolubara'!D171+'Lovište Kosmaj'!D171+'Lovište Pančevački rit'!D171+'Lovište Posavina'!D171+'Lovište Rit'!D171+'Lovište Topčiderska reka'!D171+'Lovište Trešnja'!D171+'Lovište Crni lug'!D171+'Lovište (blanko obrazac 1)'!D171+'Lovište (blanko obrazac 2)'!D171</f>
        <v>0</v>
      </c>
      <c r="E171" s="11" t="s">
        <v>16</v>
      </c>
      <c r="F171" s="9" t="n">
        <f aca="false">'Lovište Avala'!F171+'Lovište Brajevska reka'!F171+'Lovište Varovnice'!F171+'Lovište Gavranski potok'!F171+'Lovište Dobanovački zabran'!F171+'Lovište Donji Srem'!F171+'Lovište Kolubara'!F171+'Lovište Kosmaj'!F171+'Lovište Pančevački rit'!F171+'Lovište Posavina'!F171+'Lovište Rit'!F171+'Lovište Topčiderska reka'!F171+'Lovište Trešnja'!F171+'Lovište Crni lug'!F171+'Lovište (blanko obrazac 1)'!F171+'Lovište (blanko obrazac 2)'!F171</f>
        <v>0</v>
      </c>
      <c r="G171" s="10" t="n">
        <f aca="false">'Lovište Avala'!G171+'Lovište Brajevska reka'!G171+'Lovište Varovnice'!G171+'Lovište Gavranski potok'!G171+'Lovište Dobanovački zabran'!G171+'Lovište Donji Srem'!G171+'Lovište Kolubara'!G171+'Lovište Kosmaj'!G171+'Lovište Pančevački rit'!G171+'Lovište Posavina'!G171+'Lovište Rit'!G171+'Lovište Topčiderska reka'!G171+'Lovište Trešnja'!G171+'Lovište Crni lug'!G171+'Lovište (blanko obrazac 1)'!G171+'Lovište (blanko obrazac 2)'!G171</f>
        <v>0</v>
      </c>
      <c r="H171" s="10" t="n">
        <f aca="false">'Lovište Avala'!H171+'Lovište Brajevska reka'!H171+'Lovište Varovnice'!H171+'Lovište Gavranski potok'!H171+'Lovište Dobanovački zabran'!H171+'Lovište Donji Srem'!H171+'Lovište Kolubara'!H171+'Lovište Kosmaj'!H171+'Lovište Pančevački rit'!H171+'Lovište Posavina'!H171+'Lovište Rit'!H171+'Lovište Topčiderska reka'!H171+'Lovište Trešnja'!H171+'Lovište Crni lug'!H171+'Lovište (blanko obrazac 1)'!H171+'Lovište (blanko obrazac 2)'!H171</f>
        <v>0</v>
      </c>
      <c r="I171" s="10" t="n">
        <f aca="false">'Lovište Avala'!I171+'Lovište Brajevska reka'!I171+'Lovište Varovnice'!I171+'Lovište Gavranski potok'!I171+'Lovište Dobanovački zabran'!I171+'Lovište Donji Srem'!I171+'Lovište Kolubara'!I171+'Lovište Kosmaj'!I171+'Lovište Pančevački rit'!I171+'Lovište Posavina'!I171+'Lovište Rit'!I171+'Lovište Topčiderska reka'!I171+'Lovište Trešnja'!I171+'Lovište Crni lug'!I171+'Lovište (blanko obrazac 1)'!I171+'Lovište (blanko obrazac 2)'!I171</f>
        <v>0</v>
      </c>
      <c r="J171" s="10" t="n">
        <f aca="false">'Lovište Avala'!J171+'Lovište Brajevska reka'!J171+'Lovište Varovnice'!J171+'Lovište Gavranski potok'!J171+'Lovište Dobanovački zabran'!J171+'Lovište Donji Srem'!J171+'Lovište Kolubara'!J171+'Lovište Kosmaj'!J171+'Lovište Pančevački rit'!J171+'Lovište Posavina'!J171+'Lovište Rit'!J171+'Lovište Topčiderska reka'!J171+'Lovište Trešnja'!J171+'Lovište Crni lug'!J171+'Lovište (blanko obrazac 1)'!J171+'Lovište (blanko obrazac 2)'!J171</f>
        <v>0</v>
      </c>
      <c r="K171" s="10" t="n">
        <f aca="false">'Lovište Avala'!K171+'Lovište Brajevska reka'!K171+'Lovište Varovnice'!K171+'Lovište Gavranski potok'!K171+'Lovište Dobanovački zabran'!K171+'Lovište Donji Srem'!K171+'Lovište Kolubara'!K171+'Lovište Kosmaj'!K171+'Lovište Pančevački rit'!K171+'Lovište Posavina'!K171+'Lovište Rit'!K171+'Lovište Topčiderska reka'!K171+'Lovište Trešnja'!K171+'Lovište Crni lug'!K171+'Lovište (blanko obrazac 1)'!K171+'Lovište (blanko obrazac 2)'!K171</f>
        <v>0</v>
      </c>
      <c r="L171" s="10" t="n">
        <f aca="false">'Lovište Avala'!L171+'Lovište Brajevska reka'!L171+'Lovište Varovnice'!L171+'Lovište Gavranski potok'!L171+'Lovište Dobanovački zabran'!L171+'Lovište Donji Srem'!L171+'Lovište Kolubara'!L171+'Lovište Kosmaj'!L171+'Lovište Pančevački rit'!L171+'Lovište Posavina'!L171+'Lovište Rit'!L171+'Lovište Topčiderska reka'!L171+'Lovište Trešnja'!L171+'Lovište Crni lug'!L171+'Lovište (blanko obrazac 1)'!L171+'Lovište (blanko obrazac 2)'!L171</f>
        <v>0</v>
      </c>
      <c r="M171" s="10" t="n">
        <f aca="false">'Lovište Avala'!M171+'Lovište Brajevska reka'!M171+'Lovište Varovnice'!M171+'Lovište Gavranski potok'!M171+'Lovište Dobanovački zabran'!M171+'Lovište Donji Srem'!M171+'Lovište Kolubara'!M171+'Lovište Kosmaj'!M171+'Lovište Pančevački rit'!M171+'Lovište Posavina'!M171+'Lovište Rit'!M171+'Lovište Topčiderska reka'!M171+'Lovište Trešnja'!M171+'Lovište Crni lug'!M171+'Lovište (blanko obrazac 1)'!M171+'Lovište (blanko obrazac 2)'!M171</f>
        <v>0</v>
      </c>
      <c r="N171" s="10" t="n">
        <f aca="false">'Lovište Avala'!N171+'Lovište Brajevska reka'!N171+'Lovište Varovnice'!N171+'Lovište Gavranski potok'!N171+'Lovište Dobanovački zabran'!N171+'Lovište Donji Srem'!N171+'Lovište Kolubara'!N171+'Lovište Kosmaj'!N171+'Lovište Pančevački rit'!N171+'Lovište Posavina'!N171+'Lovište Rit'!N171+'Lovište Topčiderska reka'!N171+'Lovište Trešnja'!N171+'Lovište Crni lug'!N171+'Lovište (blanko obrazac 1)'!N171+'Lovište (blanko obrazac 2)'!N171</f>
        <v>0</v>
      </c>
      <c r="O171" s="9" t="n">
        <f aca="false">'Lovište Avala'!O171+'Lovište Brajevska reka'!O171+'Lovište Varovnice'!O171+'Lovište Gavranski potok'!O171+'Lovište Dobanovački zabran'!O171+'Lovište Donji Srem'!O171+'Lovište Kolubara'!O171+'Lovište Kosmaj'!O171+'Lovište Pančevački rit'!O171+'Lovište Posavina'!O171+'Lovište Rit'!O171+'Lovište Topčiderska reka'!O171+'Lovište Trešnja'!O171+'Lovište Crni lug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vala'!C172+'Lovište Brajevska reka'!C172+'Lovište Varovnice'!C172+'Lovište Gavranski potok'!C172+'Lovište Dobanovački zabran'!C172+'Lovište Donji Srem'!C172+'Lovište Kolubara'!C172+'Lovište Kosmaj'!C172+'Lovište Pančevački rit'!C172+'Lovište Posavina'!C172+'Lovište Rit'!C172+'Lovište Topčiderska reka'!C172+'Lovište Trešnja'!C172+'Lovište Crni lug'!C172+'Lovište (blanko obrazac 1)'!C172+'Lovište (blanko obrazac 2)'!C172</f>
        <v>0</v>
      </c>
      <c r="D172" s="7" t="n">
        <f aca="false">'Lovište Avala'!D172+'Lovište Brajevska reka'!D172+'Lovište Varovnice'!D172+'Lovište Gavranski potok'!D172+'Lovište Dobanovački zabran'!D172+'Lovište Donji Srem'!D172+'Lovište Kolubara'!D172+'Lovište Kosmaj'!D172+'Lovište Pančevački rit'!D172+'Lovište Posavina'!D172+'Lovište Rit'!D172+'Lovište Topčiderska reka'!D172+'Lovište Trešnja'!D172+'Lovište Crni lug'!D172+'Lovište (blanko obrazac 1)'!D172+'Lovište (blanko obrazac 2)'!D172</f>
        <v>0</v>
      </c>
      <c r="E172" s="11" t="s">
        <v>17</v>
      </c>
      <c r="F172" s="9" t="n">
        <f aca="false">'Lovište Avala'!F172+'Lovište Brajevska reka'!F172+'Lovište Varovnice'!F172+'Lovište Gavranski potok'!F172+'Lovište Dobanovački zabran'!F172+'Lovište Donji Srem'!F172+'Lovište Kolubara'!F172+'Lovište Kosmaj'!F172+'Lovište Pančevački rit'!F172+'Lovište Posavina'!F172+'Lovište Rit'!F172+'Lovište Topčiderska reka'!F172+'Lovište Trešnja'!F172+'Lovište Crni lug'!F172+'Lovište (blanko obrazac 1)'!F172+'Lovište (blanko obrazac 2)'!F172</f>
        <v>0</v>
      </c>
      <c r="G172" s="10" t="n">
        <f aca="false">'Lovište Avala'!G172+'Lovište Brajevska reka'!G172+'Lovište Varovnice'!G172+'Lovište Gavranski potok'!G172+'Lovište Dobanovački zabran'!G172+'Lovište Donji Srem'!G172+'Lovište Kolubara'!G172+'Lovište Kosmaj'!G172+'Lovište Pančevački rit'!G172+'Lovište Posavina'!G172+'Lovište Rit'!G172+'Lovište Topčiderska reka'!G172+'Lovište Trešnja'!G172+'Lovište Crni lug'!G172+'Lovište (blanko obrazac 1)'!G172+'Lovište (blanko obrazac 2)'!G172</f>
        <v>0</v>
      </c>
      <c r="H172" s="10" t="n">
        <f aca="false">'Lovište Avala'!H172+'Lovište Brajevska reka'!H172+'Lovište Varovnice'!H172+'Lovište Gavranski potok'!H172+'Lovište Dobanovački zabran'!H172+'Lovište Donji Srem'!H172+'Lovište Kolubara'!H172+'Lovište Kosmaj'!H172+'Lovište Pančevački rit'!H172+'Lovište Posavina'!H172+'Lovište Rit'!H172+'Lovište Topčiderska reka'!H172+'Lovište Trešnja'!H172+'Lovište Crni lug'!H172+'Lovište (blanko obrazac 1)'!H172+'Lovište (blanko obrazac 2)'!H172</f>
        <v>0</v>
      </c>
      <c r="I172" s="10" t="n">
        <f aca="false">'Lovište Avala'!I172+'Lovište Brajevska reka'!I172+'Lovište Varovnice'!I172+'Lovište Gavranski potok'!I172+'Lovište Dobanovački zabran'!I172+'Lovište Donji Srem'!I172+'Lovište Kolubara'!I172+'Lovište Kosmaj'!I172+'Lovište Pančevački rit'!I172+'Lovište Posavina'!I172+'Lovište Rit'!I172+'Lovište Topčiderska reka'!I172+'Lovište Trešnja'!I172+'Lovište Crni lug'!I172+'Lovište (blanko obrazac 1)'!I172+'Lovište (blanko obrazac 2)'!I172</f>
        <v>0</v>
      </c>
      <c r="J172" s="10" t="n">
        <f aca="false">'Lovište Avala'!J172+'Lovište Brajevska reka'!J172+'Lovište Varovnice'!J172+'Lovište Gavranski potok'!J172+'Lovište Dobanovački zabran'!J172+'Lovište Donji Srem'!J172+'Lovište Kolubara'!J172+'Lovište Kosmaj'!J172+'Lovište Pančevački rit'!J172+'Lovište Posavina'!J172+'Lovište Rit'!J172+'Lovište Topčiderska reka'!J172+'Lovište Trešnja'!J172+'Lovište Crni lug'!J172+'Lovište (blanko obrazac 1)'!J172+'Lovište (blanko obrazac 2)'!J172</f>
        <v>0</v>
      </c>
      <c r="K172" s="10" t="n">
        <f aca="false">'Lovište Avala'!K172+'Lovište Brajevska reka'!K172+'Lovište Varovnice'!K172+'Lovište Gavranski potok'!K172+'Lovište Dobanovački zabran'!K172+'Lovište Donji Srem'!K172+'Lovište Kolubara'!K172+'Lovište Kosmaj'!K172+'Lovište Pančevački rit'!K172+'Lovište Posavina'!K172+'Lovište Rit'!K172+'Lovište Topčiderska reka'!K172+'Lovište Trešnja'!K172+'Lovište Crni lug'!K172+'Lovište (blanko obrazac 1)'!K172+'Lovište (blanko obrazac 2)'!K172</f>
        <v>0</v>
      </c>
      <c r="L172" s="10" t="n">
        <f aca="false">'Lovište Avala'!L172+'Lovište Brajevska reka'!L172+'Lovište Varovnice'!L172+'Lovište Gavranski potok'!L172+'Lovište Dobanovački zabran'!L172+'Lovište Donji Srem'!L172+'Lovište Kolubara'!L172+'Lovište Kosmaj'!L172+'Lovište Pančevački rit'!L172+'Lovište Posavina'!L172+'Lovište Rit'!L172+'Lovište Topčiderska reka'!L172+'Lovište Trešnja'!L172+'Lovište Crni lug'!L172+'Lovište (blanko obrazac 1)'!L172+'Lovište (blanko obrazac 2)'!L172</f>
        <v>0</v>
      </c>
      <c r="M172" s="10" t="n">
        <f aca="false">'Lovište Avala'!M172+'Lovište Brajevska reka'!M172+'Lovište Varovnice'!M172+'Lovište Gavranski potok'!M172+'Lovište Dobanovački zabran'!M172+'Lovište Donji Srem'!M172+'Lovište Kolubara'!M172+'Lovište Kosmaj'!M172+'Lovište Pančevački rit'!M172+'Lovište Posavina'!M172+'Lovište Rit'!M172+'Lovište Topčiderska reka'!M172+'Lovište Trešnja'!M172+'Lovište Crni lug'!M172+'Lovište (blanko obrazac 1)'!M172+'Lovište (blanko obrazac 2)'!M172</f>
        <v>0</v>
      </c>
      <c r="N172" s="10" t="n">
        <f aca="false">'Lovište Avala'!N172+'Lovište Brajevska reka'!N172+'Lovište Varovnice'!N172+'Lovište Gavranski potok'!N172+'Lovište Dobanovački zabran'!N172+'Lovište Donji Srem'!N172+'Lovište Kolubara'!N172+'Lovište Kosmaj'!N172+'Lovište Pančevački rit'!N172+'Lovište Posavina'!N172+'Lovište Rit'!N172+'Lovište Topčiderska reka'!N172+'Lovište Trešnja'!N172+'Lovište Crni lug'!N172+'Lovište (blanko obrazac 1)'!N172+'Lovište (blanko obrazac 2)'!N172</f>
        <v>0</v>
      </c>
      <c r="O172" s="9" t="n">
        <f aca="false">'Lovište Avala'!O172+'Lovište Brajevska reka'!O172+'Lovište Varovnice'!O172+'Lovište Gavranski potok'!O172+'Lovište Dobanovački zabran'!O172+'Lovište Donji Srem'!O172+'Lovište Kolubara'!O172+'Lovište Kosmaj'!O172+'Lovište Pančevački rit'!O172+'Lovište Posavina'!O172+'Lovište Rit'!O172+'Lovište Topčiderska reka'!O172+'Lovište Trešnja'!O172+'Lovište Crni lug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vala'!C173+'Lovište Brajevska reka'!C173+'Lovište Varovnice'!C173+'Lovište Gavranski potok'!C173+'Lovište Dobanovački zabran'!C173+'Lovište Donji Srem'!C173+'Lovište Kolubara'!C173+'Lovište Kosmaj'!C173+'Lovište Pančevački rit'!C173+'Lovište Posavina'!C173+'Lovište Rit'!C173+'Lovište Topčiderska reka'!C173+'Lovište Trešnja'!C173+'Lovište Crni lug'!C173+'Lovište (blanko obrazac 1)'!C173+'Lovište (blanko obrazac 2)'!C173</f>
        <v>0</v>
      </c>
      <c r="D173" s="7" t="n">
        <f aca="false">'Lovište Avala'!D173+'Lovište Brajevska reka'!D173+'Lovište Varovnice'!D173+'Lovište Gavranski potok'!D173+'Lovište Dobanovački zabran'!D173+'Lovište Donji Srem'!D173+'Lovište Kolubara'!D173+'Lovište Kosmaj'!D173+'Lovište Pančevački rit'!D173+'Lovište Posavina'!D173+'Lovište Rit'!D173+'Lovište Topčiderska reka'!D173+'Lovište Trešnja'!D173+'Lovište Crni lug'!D173+'Lovište (blanko obrazac 1)'!D173+'Lovište (blanko obrazac 2)'!D173</f>
        <v>0</v>
      </c>
      <c r="E173" s="12" t="s">
        <v>18</v>
      </c>
      <c r="F173" s="9" t="n">
        <f aca="false">'Lovište Avala'!F173+'Lovište Brajevska reka'!F173+'Lovište Varovnice'!F173+'Lovište Gavranski potok'!F173+'Lovište Dobanovački zabran'!F173+'Lovište Donji Srem'!F173+'Lovište Kolubara'!F173+'Lovište Kosmaj'!F173+'Lovište Pančevački rit'!F173+'Lovište Posavina'!F173+'Lovište Rit'!F173+'Lovište Topčiderska reka'!F173+'Lovište Trešnja'!F173+'Lovište Crni lug'!F173+'Lovište (blanko obrazac 1)'!F173+'Lovište (blanko obrazac 2)'!F173</f>
        <v>0</v>
      </c>
      <c r="G173" s="9" t="n">
        <f aca="false">'Lovište Avala'!G173+'Lovište Brajevska reka'!G173+'Lovište Varovnice'!G173+'Lovište Gavranski potok'!G173+'Lovište Dobanovački zabran'!G173+'Lovište Donji Srem'!G173+'Lovište Kolubara'!G173+'Lovište Kosmaj'!G173+'Lovište Pančevački rit'!G173+'Lovište Posavina'!G173+'Lovište Rit'!G173+'Lovište Topčiderska reka'!G173+'Lovište Trešnja'!G173+'Lovište Crni lug'!G173+'Lovište (blanko obrazac 1)'!G173+'Lovište (blanko obrazac 2)'!G173</f>
        <v>0</v>
      </c>
      <c r="H173" s="9" t="n">
        <f aca="false">'Lovište Avala'!H173+'Lovište Brajevska reka'!H173+'Lovište Varovnice'!H173+'Lovište Gavranski potok'!H173+'Lovište Dobanovački zabran'!H173+'Lovište Donji Srem'!H173+'Lovište Kolubara'!H173+'Lovište Kosmaj'!H173+'Lovište Pančevački rit'!H173+'Lovište Posavina'!H173+'Lovište Rit'!H173+'Lovište Topčiderska reka'!H173+'Lovište Trešnja'!H173+'Lovište Crni lug'!H173+'Lovište (blanko obrazac 1)'!H173+'Lovište (blanko obrazac 2)'!H173</f>
        <v>0</v>
      </c>
      <c r="I173" s="9" t="n">
        <f aca="false">'Lovište Avala'!I173+'Lovište Brajevska reka'!I173+'Lovište Varovnice'!I173+'Lovište Gavranski potok'!I173+'Lovište Dobanovački zabran'!I173+'Lovište Donji Srem'!I173+'Lovište Kolubara'!I173+'Lovište Kosmaj'!I173+'Lovište Pančevački rit'!I173+'Lovište Posavina'!I173+'Lovište Rit'!I173+'Lovište Topčiderska reka'!I173+'Lovište Trešnja'!I173+'Lovište Crni lug'!I173+'Lovište (blanko obrazac 1)'!I173+'Lovište (blanko obrazac 2)'!I173</f>
        <v>0</v>
      </c>
      <c r="J173" s="9" t="n">
        <f aca="false">'Lovište Avala'!J173+'Lovište Brajevska reka'!J173+'Lovište Varovnice'!J173+'Lovište Gavranski potok'!J173+'Lovište Dobanovački zabran'!J173+'Lovište Donji Srem'!J173+'Lovište Kolubara'!J173+'Lovište Kosmaj'!J173+'Lovište Pančevački rit'!J173+'Lovište Posavina'!J173+'Lovište Rit'!J173+'Lovište Topčiderska reka'!J173+'Lovište Trešnja'!J173+'Lovište Crni lug'!J173+'Lovište (blanko obrazac 1)'!J173+'Lovište (blanko obrazac 2)'!J173</f>
        <v>0</v>
      </c>
      <c r="K173" s="9" t="n">
        <f aca="false">'Lovište Avala'!K173+'Lovište Brajevska reka'!K173+'Lovište Varovnice'!K173+'Lovište Gavranski potok'!K173+'Lovište Dobanovački zabran'!K173+'Lovište Donji Srem'!K173+'Lovište Kolubara'!K173+'Lovište Kosmaj'!K173+'Lovište Pančevački rit'!K173+'Lovište Posavina'!K173+'Lovište Rit'!K173+'Lovište Topčiderska reka'!K173+'Lovište Trešnja'!K173+'Lovište Crni lug'!K173+'Lovište (blanko obrazac 1)'!K173+'Lovište (blanko obrazac 2)'!K173</f>
        <v>0</v>
      </c>
      <c r="L173" s="9" t="n">
        <f aca="false">'Lovište Avala'!L173+'Lovište Brajevska reka'!L173+'Lovište Varovnice'!L173+'Lovište Gavranski potok'!L173+'Lovište Dobanovački zabran'!L173+'Lovište Donji Srem'!L173+'Lovište Kolubara'!L173+'Lovište Kosmaj'!L173+'Lovište Pančevački rit'!L173+'Lovište Posavina'!L173+'Lovište Rit'!L173+'Lovište Topčiderska reka'!L173+'Lovište Trešnja'!L173+'Lovište Crni lug'!L173+'Lovište (blanko obrazac 1)'!L173+'Lovište (blanko obrazac 2)'!L173</f>
        <v>0</v>
      </c>
      <c r="M173" s="9" t="n">
        <f aca="false">'Lovište Avala'!M173+'Lovište Brajevska reka'!M173+'Lovište Varovnice'!M173+'Lovište Gavranski potok'!M173+'Lovište Dobanovački zabran'!M173+'Lovište Donji Srem'!M173+'Lovište Kolubara'!M173+'Lovište Kosmaj'!M173+'Lovište Pančevački rit'!M173+'Lovište Posavina'!M173+'Lovište Rit'!M173+'Lovište Topčiderska reka'!M173+'Lovište Trešnja'!M173+'Lovište Crni lug'!M173+'Lovište (blanko obrazac 1)'!M173+'Lovište (blanko obrazac 2)'!M173</f>
        <v>0</v>
      </c>
      <c r="N173" s="9" t="n">
        <f aca="false">'Lovište Avala'!N173+'Lovište Brajevska reka'!N173+'Lovište Varovnice'!N173+'Lovište Gavranski potok'!N173+'Lovište Dobanovački zabran'!N173+'Lovište Donji Srem'!N173+'Lovište Kolubara'!N173+'Lovište Kosmaj'!N173+'Lovište Pančevački rit'!N173+'Lovište Posavina'!N173+'Lovište Rit'!N173+'Lovište Topčiderska reka'!N173+'Lovište Trešnja'!N173+'Lovište Crni lug'!N173+'Lovište (blanko obrazac 1)'!N173+'Lovište (blanko obrazac 2)'!N173</f>
        <v>0</v>
      </c>
      <c r="O173" s="9" t="n">
        <f aca="false">'Lovište Avala'!O173+'Lovište Brajevska reka'!O173+'Lovište Varovnice'!O173+'Lovište Gavranski potok'!O173+'Lovište Dobanovački zabran'!O173+'Lovište Donji Srem'!O173+'Lovište Kolubara'!O173+'Lovište Kosmaj'!O173+'Lovište Pančevački rit'!O173+'Lovište Posavina'!O173+'Lovište Rit'!O173+'Lovište Topčiderska reka'!O173+'Lovište Trešnja'!O173+'Lovište Crni lug'!O173+'Lovište (blanko obrazac 1)'!O173+'Lovište (blanko obrazac 2)'!O173</f>
        <v>0</v>
      </c>
    </row>
    <row r="174" customFormat="false" ht="15" hidden="false" customHeight="tru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Lovište Avala'!C174+'Lovište Brajevska reka'!C174+'Lovište Varovnice'!C174+'Lovište Gavranski potok'!C174+'Lovište Dobanovački zabran'!C174+'Lovište Donji Srem'!C174+'Lovište Kolubara'!C174+'Lovište Kosmaj'!C174+'Lovište Pančevački rit'!C174+'Lovište Posavina'!C174+'Lovište Rit'!C174+'Lovište Topčiderska reka'!C174+'Lovište Trešnja'!C174+'Lovište Crni lug'!C174+'Lovište (blanko obrazac 1)'!C174+'Lovište (blanko obrazac 2)'!C174</f>
        <v>0</v>
      </c>
      <c r="D174" s="7" t="n">
        <f aca="false">'Lovište Avala'!D174+'Lovište Brajevska reka'!D174+'Lovište Varovnice'!D174+'Lovište Gavranski potok'!D174+'Lovište Dobanovački zabran'!D174+'Lovište Donji Srem'!D174+'Lovište Kolubara'!D174+'Lovište Kosmaj'!D174+'Lovište Pančevački rit'!D174+'Lovište Posavina'!D174+'Lovište Rit'!D174+'Lovište Topčiderska reka'!D174+'Lovište Trešnja'!D174+'Lovište Crni lug'!D174+'Lovište (blanko obrazac 1)'!D174+'Lovište (blanko obrazac 2)'!D174</f>
        <v>0</v>
      </c>
      <c r="E174" s="8" t="s">
        <v>15</v>
      </c>
      <c r="F174" s="9" t="n">
        <f aca="false">'Lovište Avala'!F174+'Lovište Brajevska reka'!F174+'Lovište Varovnice'!F174+'Lovište Gavranski potok'!F174+'Lovište Dobanovački zabran'!F174+'Lovište Donji Srem'!F174+'Lovište Kolubara'!F174+'Lovište Kosmaj'!F174+'Lovište Pančevački rit'!F174+'Lovište Posavina'!F174+'Lovište Rit'!F174+'Lovište Topčiderska reka'!F174+'Lovište Trešnja'!F174+'Lovište Crni lug'!F174+'Lovište (blanko obrazac 1)'!F174+'Lovište (blanko obrazac 2)'!F174</f>
        <v>0</v>
      </c>
      <c r="G174" s="10" t="n">
        <f aca="false">'Lovište Avala'!G174+'Lovište Brajevska reka'!G174+'Lovište Varovnice'!G174+'Lovište Gavranski potok'!G174+'Lovište Dobanovački zabran'!G174+'Lovište Donji Srem'!G174+'Lovište Kolubara'!G174+'Lovište Kosmaj'!G174+'Lovište Pančevački rit'!G174+'Lovište Posavina'!G174+'Lovište Rit'!G174+'Lovište Topčiderska reka'!G174+'Lovište Trešnja'!G174+'Lovište Crni lug'!G174+'Lovište (blanko obrazac 1)'!G174+'Lovište (blanko obrazac 2)'!G174</f>
        <v>0</v>
      </c>
      <c r="H174" s="10" t="n">
        <f aca="false">'Lovište Avala'!H174+'Lovište Brajevska reka'!H174+'Lovište Varovnice'!H174+'Lovište Gavranski potok'!H174+'Lovište Dobanovački zabran'!H174+'Lovište Donji Srem'!H174+'Lovište Kolubara'!H174+'Lovište Kosmaj'!H174+'Lovište Pančevački rit'!H174+'Lovište Posavina'!H174+'Lovište Rit'!H174+'Lovište Topčiderska reka'!H174+'Lovište Trešnja'!H174+'Lovište Crni lug'!H174+'Lovište (blanko obrazac 1)'!H174+'Lovište (blanko obrazac 2)'!H174</f>
        <v>0</v>
      </c>
      <c r="I174" s="10" t="n">
        <f aca="false">'Lovište Avala'!I174+'Lovište Brajevska reka'!I174+'Lovište Varovnice'!I174+'Lovište Gavranski potok'!I174+'Lovište Dobanovački zabran'!I174+'Lovište Donji Srem'!I174+'Lovište Kolubara'!I174+'Lovište Kosmaj'!I174+'Lovište Pančevački rit'!I174+'Lovište Posavina'!I174+'Lovište Rit'!I174+'Lovište Topčiderska reka'!I174+'Lovište Trešnja'!I174+'Lovište Crni lug'!I174+'Lovište (blanko obrazac 1)'!I174+'Lovište (blanko obrazac 2)'!I174</f>
        <v>0</v>
      </c>
      <c r="J174" s="10" t="n">
        <f aca="false">'Lovište Avala'!J174+'Lovište Brajevska reka'!J174+'Lovište Varovnice'!J174+'Lovište Gavranski potok'!J174+'Lovište Dobanovački zabran'!J174+'Lovište Donji Srem'!J174+'Lovište Kolubara'!J174+'Lovište Kosmaj'!J174+'Lovište Pančevački rit'!J174+'Lovište Posavina'!J174+'Lovište Rit'!J174+'Lovište Topčiderska reka'!J174+'Lovište Trešnja'!J174+'Lovište Crni lug'!J174+'Lovište (blanko obrazac 1)'!J174+'Lovište (blanko obrazac 2)'!J174</f>
        <v>0</v>
      </c>
      <c r="K174" s="10" t="n">
        <f aca="false">'Lovište Avala'!K174+'Lovište Brajevska reka'!K174+'Lovište Varovnice'!K174+'Lovište Gavranski potok'!K174+'Lovište Dobanovački zabran'!K174+'Lovište Donji Srem'!K174+'Lovište Kolubara'!K174+'Lovište Kosmaj'!K174+'Lovište Pančevački rit'!K174+'Lovište Posavina'!K174+'Lovište Rit'!K174+'Lovište Topčiderska reka'!K174+'Lovište Trešnja'!K174+'Lovište Crni lug'!K174+'Lovište (blanko obrazac 1)'!K174+'Lovište (blanko obrazac 2)'!K174</f>
        <v>0</v>
      </c>
      <c r="L174" s="10" t="n">
        <f aca="false">'Lovište Avala'!L174+'Lovište Brajevska reka'!L174+'Lovište Varovnice'!L174+'Lovište Gavranski potok'!L174+'Lovište Dobanovački zabran'!L174+'Lovište Donji Srem'!L174+'Lovište Kolubara'!L174+'Lovište Kosmaj'!L174+'Lovište Pančevački rit'!L174+'Lovište Posavina'!L174+'Lovište Rit'!L174+'Lovište Topčiderska reka'!L174+'Lovište Trešnja'!L174+'Lovište Crni lug'!L174+'Lovište (blanko obrazac 1)'!L174+'Lovište (blanko obrazac 2)'!L174</f>
        <v>0</v>
      </c>
      <c r="M174" s="10" t="n">
        <f aca="false">'Lovište Avala'!M174+'Lovište Brajevska reka'!M174+'Lovište Varovnice'!M174+'Lovište Gavranski potok'!M174+'Lovište Dobanovački zabran'!M174+'Lovište Donji Srem'!M174+'Lovište Kolubara'!M174+'Lovište Kosmaj'!M174+'Lovište Pančevački rit'!M174+'Lovište Posavina'!M174+'Lovište Rit'!M174+'Lovište Topčiderska reka'!M174+'Lovište Trešnja'!M174+'Lovište Crni lug'!M174+'Lovište (blanko obrazac 1)'!M174+'Lovište (blanko obrazac 2)'!M174</f>
        <v>0</v>
      </c>
      <c r="N174" s="10" t="n">
        <f aca="false">'Lovište Avala'!N174+'Lovište Brajevska reka'!N174+'Lovište Varovnice'!N174+'Lovište Gavranski potok'!N174+'Lovište Dobanovački zabran'!N174+'Lovište Donji Srem'!N174+'Lovište Kolubara'!N174+'Lovište Kosmaj'!N174+'Lovište Pančevački rit'!N174+'Lovište Posavina'!N174+'Lovište Rit'!N174+'Lovište Topčiderska reka'!N174+'Lovište Trešnja'!N174+'Lovište Crni lug'!N174+'Lovište (blanko obrazac 1)'!N174+'Lovište (blanko obrazac 2)'!N174</f>
        <v>0</v>
      </c>
      <c r="O174" s="9" t="n">
        <f aca="false">'Lovište Avala'!O174+'Lovište Brajevska reka'!O174+'Lovište Varovnice'!O174+'Lovište Gavranski potok'!O174+'Lovište Dobanovački zabran'!O174+'Lovište Donji Srem'!O174+'Lovište Kolubara'!O174+'Lovište Kosmaj'!O174+'Lovište Pančevački rit'!O174+'Lovište Posavina'!O174+'Lovište Rit'!O174+'Lovište Topčiderska reka'!O174+'Lovište Trešnja'!O174+'Lovište Crni lug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vala'!C175+'Lovište Brajevska reka'!C175+'Lovište Varovnice'!C175+'Lovište Gavranski potok'!C175+'Lovište Dobanovački zabran'!C175+'Lovište Donji Srem'!C175+'Lovište Kolubara'!C175+'Lovište Kosmaj'!C175+'Lovište Pančevački rit'!C175+'Lovište Posavina'!C175+'Lovište Rit'!C175+'Lovište Topčiderska reka'!C175+'Lovište Trešnja'!C175+'Lovište Crni lug'!C175+'Lovište (blanko obrazac 1)'!C175+'Lovište (blanko obrazac 2)'!C175</f>
        <v>0</v>
      </c>
      <c r="D175" s="7" t="n">
        <f aca="false">'Lovište Avala'!D175+'Lovište Brajevska reka'!D175+'Lovište Varovnice'!D175+'Lovište Gavranski potok'!D175+'Lovište Dobanovački zabran'!D175+'Lovište Donji Srem'!D175+'Lovište Kolubara'!D175+'Lovište Kosmaj'!D175+'Lovište Pančevački rit'!D175+'Lovište Posavina'!D175+'Lovište Rit'!D175+'Lovište Topčiderska reka'!D175+'Lovište Trešnja'!D175+'Lovište Crni lug'!D175+'Lovište (blanko obrazac 1)'!D175+'Lovište (blanko obrazac 2)'!D175</f>
        <v>0</v>
      </c>
      <c r="E175" s="11" t="s">
        <v>16</v>
      </c>
      <c r="F175" s="9" t="n">
        <f aca="false">'Lovište Avala'!F175+'Lovište Brajevska reka'!F175+'Lovište Varovnice'!F175+'Lovište Gavranski potok'!F175+'Lovište Dobanovački zabran'!F175+'Lovište Donji Srem'!F175+'Lovište Kolubara'!F175+'Lovište Kosmaj'!F175+'Lovište Pančevački rit'!F175+'Lovište Posavina'!F175+'Lovište Rit'!F175+'Lovište Topčiderska reka'!F175+'Lovište Trešnja'!F175+'Lovište Crni lug'!F175+'Lovište (blanko obrazac 1)'!F175+'Lovište (blanko obrazac 2)'!F175</f>
        <v>0</v>
      </c>
      <c r="G175" s="10" t="n">
        <f aca="false">'Lovište Avala'!G175+'Lovište Brajevska reka'!G175+'Lovište Varovnice'!G175+'Lovište Gavranski potok'!G175+'Lovište Dobanovački zabran'!G175+'Lovište Donji Srem'!G175+'Lovište Kolubara'!G175+'Lovište Kosmaj'!G175+'Lovište Pančevački rit'!G175+'Lovište Posavina'!G175+'Lovište Rit'!G175+'Lovište Topčiderska reka'!G175+'Lovište Trešnja'!G175+'Lovište Crni lug'!G175+'Lovište (blanko obrazac 1)'!G175+'Lovište (blanko obrazac 2)'!G175</f>
        <v>0</v>
      </c>
      <c r="H175" s="10" t="n">
        <f aca="false">'Lovište Avala'!H175+'Lovište Brajevska reka'!H175+'Lovište Varovnice'!H175+'Lovište Gavranski potok'!H175+'Lovište Dobanovački zabran'!H175+'Lovište Donji Srem'!H175+'Lovište Kolubara'!H175+'Lovište Kosmaj'!H175+'Lovište Pančevački rit'!H175+'Lovište Posavina'!H175+'Lovište Rit'!H175+'Lovište Topčiderska reka'!H175+'Lovište Trešnja'!H175+'Lovište Crni lug'!H175+'Lovište (blanko obrazac 1)'!H175+'Lovište (blanko obrazac 2)'!H175</f>
        <v>0</v>
      </c>
      <c r="I175" s="10" t="n">
        <f aca="false">'Lovište Avala'!I175+'Lovište Brajevska reka'!I175+'Lovište Varovnice'!I175+'Lovište Gavranski potok'!I175+'Lovište Dobanovački zabran'!I175+'Lovište Donji Srem'!I175+'Lovište Kolubara'!I175+'Lovište Kosmaj'!I175+'Lovište Pančevački rit'!I175+'Lovište Posavina'!I175+'Lovište Rit'!I175+'Lovište Topčiderska reka'!I175+'Lovište Trešnja'!I175+'Lovište Crni lug'!I175+'Lovište (blanko obrazac 1)'!I175+'Lovište (blanko obrazac 2)'!I175</f>
        <v>0</v>
      </c>
      <c r="J175" s="10" t="n">
        <f aca="false">'Lovište Avala'!J175+'Lovište Brajevska reka'!J175+'Lovište Varovnice'!J175+'Lovište Gavranski potok'!J175+'Lovište Dobanovački zabran'!J175+'Lovište Donji Srem'!J175+'Lovište Kolubara'!J175+'Lovište Kosmaj'!J175+'Lovište Pančevački rit'!J175+'Lovište Posavina'!J175+'Lovište Rit'!J175+'Lovište Topčiderska reka'!J175+'Lovište Trešnja'!J175+'Lovište Crni lug'!J175+'Lovište (blanko obrazac 1)'!J175+'Lovište (blanko obrazac 2)'!J175</f>
        <v>0</v>
      </c>
      <c r="K175" s="10" t="n">
        <f aca="false">'Lovište Avala'!K175+'Lovište Brajevska reka'!K175+'Lovište Varovnice'!K175+'Lovište Gavranski potok'!K175+'Lovište Dobanovački zabran'!K175+'Lovište Donji Srem'!K175+'Lovište Kolubara'!K175+'Lovište Kosmaj'!K175+'Lovište Pančevački rit'!K175+'Lovište Posavina'!K175+'Lovište Rit'!K175+'Lovište Topčiderska reka'!K175+'Lovište Trešnja'!K175+'Lovište Crni lug'!K175+'Lovište (blanko obrazac 1)'!K175+'Lovište (blanko obrazac 2)'!K175</f>
        <v>0</v>
      </c>
      <c r="L175" s="10" t="n">
        <f aca="false">'Lovište Avala'!L175+'Lovište Brajevska reka'!L175+'Lovište Varovnice'!L175+'Lovište Gavranski potok'!L175+'Lovište Dobanovački zabran'!L175+'Lovište Donji Srem'!L175+'Lovište Kolubara'!L175+'Lovište Kosmaj'!L175+'Lovište Pančevački rit'!L175+'Lovište Posavina'!L175+'Lovište Rit'!L175+'Lovište Topčiderska reka'!L175+'Lovište Trešnja'!L175+'Lovište Crni lug'!L175+'Lovište (blanko obrazac 1)'!L175+'Lovište (blanko obrazac 2)'!L175</f>
        <v>0</v>
      </c>
      <c r="M175" s="10" t="n">
        <f aca="false">'Lovište Avala'!M175+'Lovište Brajevska reka'!M175+'Lovište Varovnice'!M175+'Lovište Gavranski potok'!M175+'Lovište Dobanovački zabran'!M175+'Lovište Donji Srem'!M175+'Lovište Kolubara'!M175+'Lovište Kosmaj'!M175+'Lovište Pančevački rit'!M175+'Lovište Posavina'!M175+'Lovište Rit'!M175+'Lovište Topčiderska reka'!M175+'Lovište Trešnja'!M175+'Lovište Crni lug'!M175+'Lovište (blanko obrazac 1)'!M175+'Lovište (blanko obrazac 2)'!M175</f>
        <v>0</v>
      </c>
      <c r="N175" s="10" t="n">
        <f aca="false">'Lovište Avala'!N175+'Lovište Brajevska reka'!N175+'Lovište Varovnice'!N175+'Lovište Gavranski potok'!N175+'Lovište Dobanovački zabran'!N175+'Lovište Donji Srem'!N175+'Lovište Kolubara'!N175+'Lovište Kosmaj'!N175+'Lovište Pančevački rit'!N175+'Lovište Posavina'!N175+'Lovište Rit'!N175+'Lovište Topčiderska reka'!N175+'Lovište Trešnja'!N175+'Lovište Crni lug'!N175+'Lovište (blanko obrazac 1)'!N175+'Lovište (blanko obrazac 2)'!N175</f>
        <v>0</v>
      </c>
      <c r="O175" s="9" t="n">
        <f aca="false">'Lovište Avala'!O175+'Lovište Brajevska reka'!O175+'Lovište Varovnice'!O175+'Lovište Gavranski potok'!O175+'Lovište Dobanovački zabran'!O175+'Lovište Donji Srem'!O175+'Lovište Kolubara'!O175+'Lovište Kosmaj'!O175+'Lovište Pančevački rit'!O175+'Lovište Posavina'!O175+'Lovište Rit'!O175+'Lovište Topčiderska reka'!O175+'Lovište Trešnja'!O175+'Lovište Crni lug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vala'!C176+'Lovište Brajevska reka'!C176+'Lovište Varovnice'!C176+'Lovište Gavranski potok'!C176+'Lovište Dobanovački zabran'!C176+'Lovište Donji Srem'!C176+'Lovište Kolubara'!C176+'Lovište Kosmaj'!C176+'Lovište Pančevački rit'!C176+'Lovište Posavina'!C176+'Lovište Rit'!C176+'Lovište Topčiderska reka'!C176+'Lovište Trešnja'!C176+'Lovište Crni lug'!C176+'Lovište (blanko obrazac 1)'!C176+'Lovište (blanko obrazac 2)'!C176</f>
        <v>0</v>
      </c>
      <c r="D176" s="7" t="n">
        <f aca="false">'Lovište Avala'!D176+'Lovište Brajevska reka'!D176+'Lovište Varovnice'!D176+'Lovište Gavranski potok'!D176+'Lovište Dobanovački zabran'!D176+'Lovište Donji Srem'!D176+'Lovište Kolubara'!D176+'Lovište Kosmaj'!D176+'Lovište Pančevački rit'!D176+'Lovište Posavina'!D176+'Lovište Rit'!D176+'Lovište Topčiderska reka'!D176+'Lovište Trešnja'!D176+'Lovište Crni lug'!D176+'Lovište (blanko obrazac 1)'!D176+'Lovište (blanko obrazac 2)'!D176</f>
        <v>0</v>
      </c>
      <c r="E176" s="11" t="s">
        <v>17</v>
      </c>
      <c r="F176" s="9" t="n">
        <f aca="false">'Lovište Avala'!F176+'Lovište Brajevska reka'!F176+'Lovište Varovnice'!F176+'Lovište Gavranski potok'!F176+'Lovište Dobanovački zabran'!F176+'Lovište Donji Srem'!F176+'Lovište Kolubara'!F176+'Lovište Kosmaj'!F176+'Lovište Pančevački rit'!F176+'Lovište Posavina'!F176+'Lovište Rit'!F176+'Lovište Topčiderska reka'!F176+'Lovište Trešnja'!F176+'Lovište Crni lug'!F176+'Lovište (blanko obrazac 1)'!F176+'Lovište (blanko obrazac 2)'!F176</f>
        <v>0</v>
      </c>
      <c r="G176" s="10" t="n">
        <f aca="false">'Lovište Avala'!G176+'Lovište Brajevska reka'!G176+'Lovište Varovnice'!G176+'Lovište Gavranski potok'!G176+'Lovište Dobanovački zabran'!G176+'Lovište Donji Srem'!G176+'Lovište Kolubara'!G176+'Lovište Kosmaj'!G176+'Lovište Pančevački rit'!G176+'Lovište Posavina'!G176+'Lovište Rit'!G176+'Lovište Topčiderska reka'!G176+'Lovište Trešnja'!G176+'Lovište Crni lug'!G176+'Lovište (blanko obrazac 1)'!G176+'Lovište (blanko obrazac 2)'!G176</f>
        <v>0</v>
      </c>
      <c r="H176" s="10" t="n">
        <f aca="false">'Lovište Avala'!H176+'Lovište Brajevska reka'!H176+'Lovište Varovnice'!H176+'Lovište Gavranski potok'!H176+'Lovište Dobanovački zabran'!H176+'Lovište Donji Srem'!H176+'Lovište Kolubara'!H176+'Lovište Kosmaj'!H176+'Lovište Pančevački rit'!H176+'Lovište Posavina'!H176+'Lovište Rit'!H176+'Lovište Topčiderska reka'!H176+'Lovište Trešnja'!H176+'Lovište Crni lug'!H176+'Lovište (blanko obrazac 1)'!H176+'Lovište (blanko obrazac 2)'!H176</f>
        <v>0</v>
      </c>
      <c r="I176" s="10" t="n">
        <f aca="false">'Lovište Avala'!I176+'Lovište Brajevska reka'!I176+'Lovište Varovnice'!I176+'Lovište Gavranski potok'!I176+'Lovište Dobanovački zabran'!I176+'Lovište Donji Srem'!I176+'Lovište Kolubara'!I176+'Lovište Kosmaj'!I176+'Lovište Pančevački rit'!I176+'Lovište Posavina'!I176+'Lovište Rit'!I176+'Lovište Topčiderska reka'!I176+'Lovište Trešnja'!I176+'Lovište Crni lug'!I176+'Lovište (blanko obrazac 1)'!I176+'Lovište (blanko obrazac 2)'!I176</f>
        <v>0</v>
      </c>
      <c r="J176" s="10" t="n">
        <f aca="false">'Lovište Avala'!J176+'Lovište Brajevska reka'!J176+'Lovište Varovnice'!J176+'Lovište Gavranski potok'!J176+'Lovište Dobanovački zabran'!J176+'Lovište Donji Srem'!J176+'Lovište Kolubara'!J176+'Lovište Kosmaj'!J176+'Lovište Pančevački rit'!J176+'Lovište Posavina'!J176+'Lovište Rit'!J176+'Lovište Topčiderska reka'!J176+'Lovište Trešnja'!J176+'Lovište Crni lug'!J176+'Lovište (blanko obrazac 1)'!J176+'Lovište (blanko obrazac 2)'!J176</f>
        <v>0</v>
      </c>
      <c r="K176" s="10" t="n">
        <f aca="false">'Lovište Avala'!K176+'Lovište Brajevska reka'!K176+'Lovište Varovnice'!K176+'Lovište Gavranski potok'!K176+'Lovište Dobanovački zabran'!K176+'Lovište Donji Srem'!K176+'Lovište Kolubara'!K176+'Lovište Kosmaj'!K176+'Lovište Pančevački rit'!K176+'Lovište Posavina'!K176+'Lovište Rit'!K176+'Lovište Topčiderska reka'!K176+'Lovište Trešnja'!K176+'Lovište Crni lug'!K176+'Lovište (blanko obrazac 1)'!K176+'Lovište (blanko obrazac 2)'!K176</f>
        <v>0</v>
      </c>
      <c r="L176" s="10" t="n">
        <f aca="false">'Lovište Avala'!L176+'Lovište Brajevska reka'!L176+'Lovište Varovnice'!L176+'Lovište Gavranski potok'!L176+'Lovište Dobanovački zabran'!L176+'Lovište Donji Srem'!L176+'Lovište Kolubara'!L176+'Lovište Kosmaj'!L176+'Lovište Pančevački rit'!L176+'Lovište Posavina'!L176+'Lovište Rit'!L176+'Lovište Topčiderska reka'!L176+'Lovište Trešnja'!L176+'Lovište Crni lug'!L176+'Lovište (blanko obrazac 1)'!L176+'Lovište (blanko obrazac 2)'!L176</f>
        <v>0</v>
      </c>
      <c r="M176" s="10" t="n">
        <f aca="false">'Lovište Avala'!M176+'Lovište Brajevska reka'!M176+'Lovište Varovnice'!M176+'Lovište Gavranski potok'!M176+'Lovište Dobanovački zabran'!M176+'Lovište Donji Srem'!M176+'Lovište Kolubara'!M176+'Lovište Kosmaj'!M176+'Lovište Pančevački rit'!M176+'Lovište Posavina'!M176+'Lovište Rit'!M176+'Lovište Topčiderska reka'!M176+'Lovište Trešnja'!M176+'Lovište Crni lug'!M176+'Lovište (blanko obrazac 1)'!M176+'Lovište (blanko obrazac 2)'!M176</f>
        <v>0</v>
      </c>
      <c r="N176" s="10" t="n">
        <f aca="false">'Lovište Avala'!N176+'Lovište Brajevska reka'!N176+'Lovište Varovnice'!N176+'Lovište Gavranski potok'!N176+'Lovište Dobanovački zabran'!N176+'Lovište Donji Srem'!N176+'Lovište Kolubara'!N176+'Lovište Kosmaj'!N176+'Lovište Pančevački rit'!N176+'Lovište Posavina'!N176+'Lovište Rit'!N176+'Lovište Topčiderska reka'!N176+'Lovište Trešnja'!N176+'Lovište Crni lug'!N176+'Lovište (blanko obrazac 1)'!N176+'Lovište (blanko obrazac 2)'!N176</f>
        <v>0</v>
      </c>
      <c r="O176" s="9" t="n">
        <f aca="false">'Lovište Avala'!O176+'Lovište Brajevska reka'!O176+'Lovište Varovnice'!O176+'Lovište Gavranski potok'!O176+'Lovište Dobanovački zabran'!O176+'Lovište Donji Srem'!O176+'Lovište Kolubara'!O176+'Lovište Kosmaj'!O176+'Lovište Pančevački rit'!O176+'Lovište Posavina'!O176+'Lovište Rit'!O176+'Lovište Topčiderska reka'!O176+'Lovište Trešnja'!O176+'Lovište Crni lug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vala'!C177+'Lovište Brajevska reka'!C177+'Lovište Varovnice'!C177+'Lovište Gavranski potok'!C177+'Lovište Dobanovački zabran'!C177+'Lovište Donji Srem'!C177+'Lovište Kolubara'!C177+'Lovište Kosmaj'!C177+'Lovište Pančevački rit'!C177+'Lovište Posavina'!C177+'Lovište Rit'!C177+'Lovište Topčiderska reka'!C177+'Lovište Trešnja'!C177+'Lovište Crni lug'!C177+'Lovište (blanko obrazac 1)'!C177+'Lovište (blanko obrazac 2)'!C177</f>
        <v>0</v>
      </c>
      <c r="D177" s="7" t="n">
        <f aca="false">'Lovište Avala'!D177+'Lovište Brajevska reka'!D177+'Lovište Varovnice'!D177+'Lovište Gavranski potok'!D177+'Lovište Dobanovački zabran'!D177+'Lovište Donji Srem'!D177+'Lovište Kolubara'!D177+'Lovište Kosmaj'!D177+'Lovište Pančevački rit'!D177+'Lovište Posavina'!D177+'Lovište Rit'!D177+'Lovište Topčiderska reka'!D177+'Lovište Trešnja'!D177+'Lovište Crni lug'!D177+'Lovište (blanko obrazac 1)'!D177+'Lovište (blanko obrazac 2)'!D177</f>
        <v>0</v>
      </c>
      <c r="E177" s="12" t="s">
        <v>18</v>
      </c>
      <c r="F177" s="9" t="n">
        <f aca="false">'Lovište Avala'!F177+'Lovište Brajevska reka'!F177+'Lovište Varovnice'!F177+'Lovište Gavranski potok'!F177+'Lovište Dobanovački zabran'!F177+'Lovište Donji Srem'!F177+'Lovište Kolubara'!F177+'Lovište Kosmaj'!F177+'Lovište Pančevački rit'!F177+'Lovište Posavina'!F177+'Lovište Rit'!F177+'Lovište Topčiderska reka'!F177+'Lovište Trešnja'!F177+'Lovište Crni lug'!F177+'Lovište (blanko obrazac 1)'!F177+'Lovište (blanko obrazac 2)'!F177</f>
        <v>0</v>
      </c>
      <c r="G177" s="9" t="n">
        <f aca="false">'Lovište Avala'!G177+'Lovište Brajevska reka'!G177+'Lovište Varovnice'!G177+'Lovište Gavranski potok'!G177+'Lovište Dobanovački zabran'!G177+'Lovište Donji Srem'!G177+'Lovište Kolubara'!G177+'Lovište Kosmaj'!G177+'Lovište Pančevački rit'!G177+'Lovište Posavina'!G177+'Lovište Rit'!G177+'Lovište Topčiderska reka'!G177+'Lovište Trešnja'!G177+'Lovište Crni lug'!G177+'Lovište (blanko obrazac 1)'!G177+'Lovište (blanko obrazac 2)'!G177</f>
        <v>0</v>
      </c>
      <c r="H177" s="9" t="n">
        <f aca="false">'Lovište Avala'!H177+'Lovište Brajevska reka'!H177+'Lovište Varovnice'!H177+'Lovište Gavranski potok'!H177+'Lovište Dobanovački zabran'!H177+'Lovište Donji Srem'!H177+'Lovište Kolubara'!H177+'Lovište Kosmaj'!H177+'Lovište Pančevački rit'!H177+'Lovište Posavina'!H177+'Lovište Rit'!H177+'Lovište Topčiderska reka'!H177+'Lovište Trešnja'!H177+'Lovište Crni lug'!H177+'Lovište (blanko obrazac 1)'!H177+'Lovište (blanko obrazac 2)'!H177</f>
        <v>0</v>
      </c>
      <c r="I177" s="9" t="n">
        <f aca="false">'Lovište Avala'!I177+'Lovište Brajevska reka'!I177+'Lovište Varovnice'!I177+'Lovište Gavranski potok'!I177+'Lovište Dobanovački zabran'!I177+'Lovište Donji Srem'!I177+'Lovište Kolubara'!I177+'Lovište Kosmaj'!I177+'Lovište Pančevački rit'!I177+'Lovište Posavina'!I177+'Lovište Rit'!I177+'Lovište Topčiderska reka'!I177+'Lovište Trešnja'!I177+'Lovište Crni lug'!I177+'Lovište (blanko obrazac 1)'!I177+'Lovište (blanko obrazac 2)'!I177</f>
        <v>0</v>
      </c>
      <c r="J177" s="9" t="n">
        <f aca="false">'Lovište Avala'!J177+'Lovište Brajevska reka'!J177+'Lovište Varovnice'!J177+'Lovište Gavranski potok'!J177+'Lovište Dobanovački zabran'!J177+'Lovište Donji Srem'!J177+'Lovište Kolubara'!J177+'Lovište Kosmaj'!J177+'Lovište Pančevački rit'!J177+'Lovište Posavina'!J177+'Lovište Rit'!J177+'Lovište Topčiderska reka'!J177+'Lovište Trešnja'!J177+'Lovište Crni lug'!J177+'Lovište (blanko obrazac 1)'!J177+'Lovište (blanko obrazac 2)'!J177</f>
        <v>0</v>
      </c>
      <c r="K177" s="9" t="n">
        <f aca="false">'Lovište Avala'!K177+'Lovište Brajevska reka'!K177+'Lovište Varovnice'!K177+'Lovište Gavranski potok'!K177+'Lovište Dobanovački zabran'!K177+'Lovište Donji Srem'!K177+'Lovište Kolubara'!K177+'Lovište Kosmaj'!K177+'Lovište Pančevački rit'!K177+'Lovište Posavina'!K177+'Lovište Rit'!K177+'Lovište Topčiderska reka'!K177+'Lovište Trešnja'!K177+'Lovište Crni lug'!K177+'Lovište (blanko obrazac 1)'!K177+'Lovište (blanko obrazac 2)'!K177</f>
        <v>0</v>
      </c>
      <c r="L177" s="9" t="n">
        <f aca="false">'Lovište Avala'!L177+'Lovište Brajevska reka'!L177+'Lovište Varovnice'!L177+'Lovište Gavranski potok'!L177+'Lovište Dobanovački zabran'!L177+'Lovište Donji Srem'!L177+'Lovište Kolubara'!L177+'Lovište Kosmaj'!L177+'Lovište Pančevački rit'!L177+'Lovište Posavina'!L177+'Lovište Rit'!L177+'Lovište Topčiderska reka'!L177+'Lovište Trešnja'!L177+'Lovište Crni lug'!L177+'Lovište (blanko obrazac 1)'!L177+'Lovište (blanko obrazac 2)'!L177</f>
        <v>0</v>
      </c>
      <c r="M177" s="9" t="n">
        <f aca="false">'Lovište Avala'!M177+'Lovište Brajevska reka'!M177+'Lovište Varovnice'!M177+'Lovište Gavranski potok'!M177+'Lovište Dobanovački zabran'!M177+'Lovište Donji Srem'!M177+'Lovište Kolubara'!M177+'Lovište Kosmaj'!M177+'Lovište Pančevački rit'!M177+'Lovište Posavina'!M177+'Lovište Rit'!M177+'Lovište Topčiderska reka'!M177+'Lovište Trešnja'!M177+'Lovište Crni lug'!M177+'Lovište (blanko obrazac 1)'!M177+'Lovište (blanko obrazac 2)'!M177</f>
        <v>0</v>
      </c>
      <c r="N177" s="9" t="n">
        <f aca="false">'Lovište Avala'!N177+'Lovište Brajevska reka'!N177+'Lovište Varovnice'!N177+'Lovište Gavranski potok'!N177+'Lovište Dobanovački zabran'!N177+'Lovište Donji Srem'!N177+'Lovište Kolubara'!N177+'Lovište Kosmaj'!N177+'Lovište Pančevački rit'!N177+'Lovište Posavina'!N177+'Lovište Rit'!N177+'Lovište Topčiderska reka'!N177+'Lovište Trešnja'!N177+'Lovište Crni lug'!N177+'Lovište (blanko obrazac 1)'!N177+'Lovište (blanko obrazac 2)'!N177</f>
        <v>0</v>
      </c>
      <c r="O177" s="9" t="n">
        <f aca="false">'Lovište Avala'!O177+'Lovište Brajevska reka'!O177+'Lovište Varovnice'!O177+'Lovište Gavranski potok'!O177+'Lovište Dobanovački zabran'!O177+'Lovište Donji Srem'!O177+'Lovište Kolubara'!O177+'Lovište Kosmaj'!O177+'Lovište Pančevački rit'!O177+'Lovište Posavina'!O177+'Lovište Rit'!O177+'Lovište Topčiderska reka'!O177+'Lovište Trešnja'!O177+'Lovište Crni lug'!O177+'Lovište (blanko obrazac 1)'!O177+'Lovište (blanko obrazac 2)'!O177</f>
        <v>0</v>
      </c>
    </row>
    <row r="178" customFormat="false" ht="15" hidden="false" customHeight="tru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Lovište Avala'!C178+'Lovište Brajevska reka'!C178+'Lovište Varovnice'!C178+'Lovište Gavranski potok'!C178+'Lovište Dobanovački zabran'!C178+'Lovište Donji Srem'!C178+'Lovište Kolubara'!C178+'Lovište Kosmaj'!C178+'Lovište Pančevački rit'!C178+'Lovište Posavina'!C178+'Lovište Rit'!C178+'Lovište Topčiderska reka'!C178+'Lovište Trešnja'!C178+'Lovište Crni lug'!C178+'Lovište (blanko obrazac 1)'!C178+'Lovište (blanko obrazac 2)'!C178</f>
        <v>0</v>
      </c>
      <c r="D178" s="7" t="n">
        <f aca="false">'Lovište Avala'!D178+'Lovište Brajevska reka'!D178+'Lovište Varovnice'!D178+'Lovište Gavranski potok'!D178+'Lovište Dobanovački zabran'!D178+'Lovište Donji Srem'!D178+'Lovište Kolubara'!D178+'Lovište Kosmaj'!D178+'Lovište Pančevački rit'!D178+'Lovište Posavina'!D178+'Lovište Rit'!D178+'Lovište Topčiderska reka'!D178+'Lovište Trešnja'!D178+'Lovište Crni lug'!D178+'Lovište (blanko obrazac 1)'!D178+'Lovište (blanko obrazac 2)'!D178</f>
        <v>0</v>
      </c>
      <c r="E178" s="8" t="s">
        <v>15</v>
      </c>
      <c r="F178" s="9" t="n">
        <f aca="false">'Lovište Avala'!F178+'Lovište Brajevska reka'!F178+'Lovište Varovnice'!F178+'Lovište Gavranski potok'!F178+'Lovište Dobanovački zabran'!F178+'Lovište Donji Srem'!F178+'Lovište Kolubara'!F178+'Lovište Kosmaj'!F178+'Lovište Pančevački rit'!F178+'Lovište Posavina'!F178+'Lovište Rit'!F178+'Lovište Topčiderska reka'!F178+'Lovište Trešnja'!F178+'Lovište Crni lug'!F178+'Lovište (blanko obrazac 1)'!F178+'Lovište (blanko obrazac 2)'!F178</f>
        <v>0</v>
      </c>
      <c r="G178" s="10" t="n">
        <f aca="false">'Lovište Avala'!G178+'Lovište Brajevska reka'!G178+'Lovište Varovnice'!G178+'Lovište Gavranski potok'!G178+'Lovište Dobanovački zabran'!G178+'Lovište Donji Srem'!G178+'Lovište Kolubara'!G178+'Lovište Kosmaj'!G178+'Lovište Pančevački rit'!G178+'Lovište Posavina'!G178+'Lovište Rit'!G178+'Lovište Topčiderska reka'!G178+'Lovište Trešnja'!G178+'Lovište Crni lug'!G178+'Lovište (blanko obrazac 1)'!G178+'Lovište (blanko obrazac 2)'!G178</f>
        <v>0</v>
      </c>
      <c r="H178" s="10" t="n">
        <f aca="false">'Lovište Avala'!H178+'Lovište Brajevska reka'!H178+'Lovište Varovnice'!H178+'Lovište Gavranski potok'!H178+'Lovište Dobanovački zabran'!H178+'Lovište Donji Srem'!H178+'Lovište Kolubara'!H178+'Lovište Kosmaj'!H178+'Lovište Pančevački rit'!H178+'Lovište Posavina'!H178+'Lovište Rit'!H178+'Lovište Topčiderska reka'!H178+'Lovište Trešnja'!H178+'Lovište Crni lug'!H178+'Lovište (blanko obrazac 1)'!H178+'Lovište (blanko obrazac 2)'!H178</f>
        <v>0</v>
      </c>
      <c r="I178" s="10" t="n">
        <f aca="false">'Lovište Avala'!I178+'Lovište Brajevska reka'!I178+'Lovište Varovnice'!I178+'Lovište Gavranski potok'!I178+'Lovište Dobanovački zabran'!I178+'Lovište Donji Srem'!I178+'Lovište Kolubara'!I178+'Lovište Kosmaj'!I178+'Lovište Pančevački rit'!I178+'Lovište Posavina'!I178+'Lovište Rit'!I178+'Lovište Topčiderska reka'!I178+'Lovište Trešnja'!I178+'Lovište Crni lug'!I178+'Lovište (blanko obrazac 1)'!I178+'Lovište (blanko obrazac 2)'!I178</f>
        <v>0</v>
      </c>
      <c r="J178" s="10" t="n">
        <f aca="false">'Lovište Avala'!J178+'Lovište Brajevska reka'!J178+'Lovište Varovnice'!J178+'Lovište Gavranski potok'!J178+'Lovište Dobanovački zabran'!J178+'Lovište Donji Srem'!J178+'Lovište Kolubara'!J178+'Lovište Kosmaj'!J178+'Lovište Pančevački rit'!J178+'Lovište Posavina'!J178+'Lovište Rit'!J178+'Lovište Topčiderska reka'!J178+'Lovište Trešnja'!J178+'Lovište Crni lug'!J178+'Lovište (blanko obrazac 1)'!J178+'Lovište (blanko obrazac 2)'!J178</f>
        <v>0</v>
      </c>
      <c r="K178" s="10" t="n">
        <f aca="false">'Lovište Avala'!K178+'Lovište Brajevska reka'!K178+'Lovište Varovnice'!K178+'Lovište Gavranski potok'!K178+'Lovište Dobanovački zabran'!K178+'Lovište Donji Srem'!K178+'Lovište Kolubara'!K178+'Lovište Kosmaj'!K178+'Lovište Pančevački rit'!K178+'Lovište Posavina'!K178+'Lovište Rit'!K178+'Lovište Topčiderska reka'!K178+'Lovište Trešnja'!K178+'Lovište Crni lug'!K178+'Lovište (blanko obrazac 1)'!K178+'Lovište (blanko obrazac 2)'!K178</f>
        <v>0</v>
      </c>
      <c r="L178" s="10" t="n">
        <f aca="false">'Lovište Avala'!L178+'Lovište Brajevska reka'!L178+'Lovište Varovnice'!L178+'Lovište Gavranski potok'!L178+'Lovište Dobanovački zabran'!L178+'Lovište Donji Srem'!L178+'Lovište Kolubara'!L178+'Lovište Kosmaj'!L178+'Lovište Pančevački rit'!L178+'Lovište Posavina'!L178+'Lovište Rit'!L178+'Lovište Topčiderska reka'!L178+'Lovište Trešnja'!L178+'Lovište Crni lug'!L178+'Lovište (blanko obrazac 1)'!L178+'Lovište (blanko obrazac 2)'!L178</f>
        <v>0</v>
      </c>
      <c r="M178" s="10" t="n">
        <f aca="false">'Lovište Avala'!M178+'Lovište Brajevska reka'!M178+'Lovište Varovnice'!M178+'Lovište Gavranski potok'!M178+'Lovište Dobanovački zabran'!M178+'Lovište Donji Srem'!M178+'Lovište Kolubara'!M178+'Lovište Kosmaj'!M178+'Lovište Pančevački rit'!M178+'Lovište Posavina'!M178+'Lovište Rit'!M178+'Lovište Topčiderska reka'!M178+'Lovište Trešnja'!M178+'Lovište Crni lug'!M178+'Lovište (blanko obrazac 1)'!M178+'Lovište (blanko obrazac 2)'!M178</f>
        <v>0</v>
      </c>
      <c r="N178" s="10" t="n">
        <f aca="false">'Lovište Avala'!N178+'Lovište Brajevska reka'!N178+'Lovište Varovnice'!N178+'Lovište Gavranski potok'!N178+'Lovište Dobanovački zabran'!N178+'Lovište Donji Srem'!N178+'Lovište Kolubara'!N178+'Lovište Kosmaj'!N178+'Lovište Pančevački rit'!N178+'Lovište Posavina'!N178+'Lovište Rit'!N178+'Lovište Topčiderska reka'!N178+'Lovište Trešnja'!N178+'Lovište Crni lug'!N178+'Lovište (blanko obrazac 1)'!N178+'Lovište (blanko obrazac 2)'!N178</f>
        <v>0</v>
      </c>
      <c r="O178" s="9" t="n">
        <f aca="false">'Lovište Avala'!O178+'Lovište Brajevska reka'!O178+'Lovište Varovnice'!O178+'Lovište Gavranski potok'!O178+'Lovište Dobanovački zabran'!O178+'Lovište Donji Srem'!O178+'Lovište Kolubara'!O178+'Lovište Kosmaj'!O178+'Lovište Pančevački rit'!O178+'Lovište Posavina'!O178+'Lovište Rit'!O178+'Lovište Topčiderska reka'!O178+'Lovište Trešnja'!O178+'Lovište Crni lug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vala'!C179+'Lovište Brajevska reka'!C179+'Lovište Varovnice'!C179+'Lovište Gavranski potok'!C179+'Lovište Dobanovački zabran'!C179+'Lovište Donji Srem'!C179+'Lovište Kolubara'!C179+'Lovište Kosmaj'!C179+'Lovište Pančevački rit'!C179+'Lovište Posavina'!C179+'Lovište Rit'!C179+'Lovište Topčiderska reka'!C179+'Lovište Trešnja'!C179+'Lovište Crni lug'!C179+'Lovište (blanko obrazac 1)'!C179+'Lovište (blanko obrazac 2)'!C179</f>
        <v>0</v>
      </c>
      <c r="D179" s="7" t="n">
        <f aca="false">'Lovište Avala'!D179+'Lovište Brajevska reka'!D179+'Lovište Varovnice'!D179+'Lovište Gavranski potok'!D179+'Lovište Dobanovački zabran'!D179+'Lovište Donji Srem'!D179+'Lovište Kolubara'!D179+'Lovište Kosmaj'!D179+'Lovište Pančevački rit'!D179+'Lovište Posavina'!D179+'Lovište Rit'!D179+'Lovište Topčiderska reka'!D179+'Lovište Trešnja'!D179+'Lovište Crni lug'!D179+'Lovište (blanko obrazac 1)'!D179+'Lovište (blanko obrazac 2)'!D179</f>
        <v>0</v>
      </c>
      <c r="E179" s="11" t="s">
        <v>16</v>
      </c>
      <c r="F179" s="9" t="n">
        <f aca="false">'Lovište Avala'!F179+'Lovište Brajevska reka'!F179+'Lovište Varovnice'!F179+'Lovište Gavranski potok'!F179+'Lovište Dobanovački zabran'!F179+'Lovište Donji Srem'!F179+'Lovište Kolubara'!F179+'Lovište Kosmaj'!F179+'Lovište Pančevački rit'!F179+'Lovište Posavina'!F179+'Lovište Rit'!F179+'Lovište Topčiderska reka'!F179+'Lovište Trešnja'!F179+'Lovište Crni lug'!F179+'Lovište (blanko obrazac 1)'!F179+'Lovište (blanko obrazac 2)'!F179</f>
        <v>0</v>
      </c>
      <c r="G179" s="10" t="n">
        <f aca="false">'Lovište Avala'!G179+'Lovište Brajevska reka'!G179+'Lovište Varovnice'!G179+'Lovište Gavranski potok'!G179+'Lovište Dobanovački zabran'!G179+'Lovište Donji Srem'!G179+'Lovište Kolubara'!G179+'Lovište Kosmaj'!G179+'Lovište Pančevački rit'!G179+'Lovište Posavina'!G179+'Lovište Rit'!G179+'Lovište Topčiderska reka'!G179+'Lovište Trešnja'!G179+'Lovište Crni lug'!G179+'Lovište (blanko obrazac 1)'!G179+'Lovište (blanko obrazac 2)'!G179</f>
        <v>0</v>
      </c>
      <c r="H179" s="10" t="n">
        <f aca="false">'Lovište Avala'!H179+'Lovište Brajevska reka'!H179+'Lovište Varovnice'!H179+'Lovište Gavranski potok'!H179+'Lovište Dobanovački zabran'!H179+'Lovište Donji Srem'!H179+'Lovište Kolubara'!H179+'Lovište Kosmaj'!H179+'Lovište Pančevački rit'!H179+'Lovište Posavina'!H179+'Lovište Rit'!H179+'Lovište Topčiderska reka'!H179+'Lovište Trešnja'!H179+'Lovište Crni lug'!H179+'Lovište (blanko obrazac 1)'!H179+'Lovište (blanko obrazac 2)'!H179</f>
        <v>0</v>
      </c>
      <c r="I179" s="10" t="n">
        <f aca="false">'Lovište Avala'!I179+'Lovište Brajevska reka'!I179+'Lovište Varovnice'!I179+'Lovište Gavranski potok'!I179+'Lovište Dobanovački zabran'!I179+'Lovište Donji Srem'!I179+'Lovište Kolubara'!I179+'Lovište Kosmaj'!I179+'Lovište Pančevački rit'!I179+'Lovište Posavina'!I179+'Lovište Rit'!I179+'Lovište Topčiderska reka'!I179+'Lovište Trešnja'!I179+'Lovište Crni lug'!I179+'Lovište (blanko obrazac 1)'!I179+'Lovište (blanko obrazac 2)'!I179</f>
        <v>0</v>
      </c>
      <c r="J179" s="10" t="n">
        <f aca="false">'Lovište Avala'!J179+'Lovište Brajevska reka'!J179+'Lovište Varovnice'!J179+'Lovište Gavranski potok'!J179+'Lovište Dobanovački zabran'!J179+'Lovište Donji Srem'!J179+'Lovište Kolubara'!J179+'Lovište Kosmaj'!J179+'Lovište Pančevački rit'!J179+'Lovište Posavina'!J179+'Lovište Rit'!J179+'Lovište Topčiderska reka'!J179+'Lovište Trešnja'!J179+'Lovište Crni lug'!J179+'Lovište (blanko obrazac 1)'!J179+'Lovište (blanko obrazac 2)'!J179</f>
        <v>0</v>
      </c>
      <c r="K179" s="10" t="n">
        <f aca="false">'Lovište Avala'!K179+'Lovište Brajevska reka'!K179+'Lovište Varovnice'!K179+'Lovište Gavranski potok'!K179+'Lovište Dobanovački zabran'!K179+'Lovište Donji Srem'!K179+'Lovište Kolubara'!K179+'Lovište Kosmaj'!K179+'Lovište Pančevački rit'!K179+'Lovište Posavina'!K179+'Lovište Rit'!K179+'Lovište Topčiderska reka'!K179+'Lovište Trešnja'!K179+'Lovište Crni lug'!K179+'Lovište (blanko obrazac 1)'!K179+'Lovište (blanko obrazac 2)'!K179</f>
        <v>0</v>
      </c>
      <c r="L179" s="10" t="n">
        <f aca="false">'Lovište Avala'!L179+'Lovište Brajevska reka'!L179+'Lovište Varovnice'!L179+'Lovište Gavranski potok'!L179+'Lovište Dobanovački zabran'!L179+'Lovište Donji Srem'!L179+'Lovište Kolubara'!L179+'Lovište Kosmaj'!L179+'Lovište Pančevački rit'!L179+'Lovište Posavina'!L179+'Lovište Rit'!L179+'Lovište Topčiderska reka'!L179+'Lovište Trešnja'!L179+'Lovište Crni lug'!L179+'Lovište (blanko obrazac 1)'!L179+'Lovište (blanko obrazac 2)'!L179</f>
        <v>0</v>
      </c>
      <c r="M179" s="10" t="n">
        <f aca="false">'Lovište Avala'!M179+'Lovište Brajevska reka'!M179+'Lovište Varovnice'!M179+'Lovište Gavranski potok'!M179+'Lovište Dobanovački zabran'!M179+'Lovište Donji Srem'!M179+'Lovište Kolubara'!M179+'Lovište Kosmaj'!M179+'Lovište Pančevački rit'!M179+'Lovište Posavina'!M179+'Lovište Rit'!M179+'Lovište Topčiderska reka'!M179+'Lovište Trešnja'!M179+'Lovište Crni lug'!M179+'Lovište (blanko obrazac 1)'!M179+'Lovište (blanko obrazac 2)'!M179</f>
        <v>0</v>
      </c>
      <c r="N179" s="10" t="n">
        <f aca="false">'Lovište Avala'!N179+'Lovište Brajevska reka'!N179+'Lovište Varovnice'!N179+'Lovište Gavranski potok'!N179+'Lovište Dobanovački zabran'!N179+'Lovište Donji Srem'!N179+'Lovište Kolubara'!N179+'Lovište Kosmaj'!N179+'Lovište Pančevački rit'!N179+'Lovište Posavina'!N179+'Lovište Rit'!N179+'Lovište Topčiderska reka'!N179+'Lovište Trešnja'!N179+'Lovište Crni lug'!N179+'Lovište (blanko obrazac 1)'!N179+'Lovište (blanko obrazac 2)'!N179</f>
        <v>0</v>
      </c>
      <c r="O179" s="9" t="n">
        <f aca="false">'Lovište Avala'!O179+'Lovište Brajevska reka'!O179+'Lovište Varovnice'!O179+'Lovište Gavranski potok'!O179+'Lovište Dobanovački zabran'!O179+'Lovište Donji Srem'!O179+'Lovište Kolubara'!O179+'Lovište Kosmaj'!O179+'Lovište Pančevački rit'!O179+'Lovište Posavina'!O179+'Lovište Rit'!O179+'Lovište Topčiderska reka'!O179+'Lovište Trešnja'!O179+'Lovište Crni lug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vala'!C180+'Lovište Brajevska reka'!C180+'Lovište Varovnice'!C180+'Lovište Gavranski potok'!C180+'Lovište Dobanovački zabran'!C180+'Lovište Donji Srem'!C180+'Lovište Kolubara'!C180+'Lovište Kosmaj'!C180+'Lovište Pančevački rit'!C180+'Lovište Posavina'!C180+'Lovište Rit'!C180+'Lovište Topčiderska reka'!C180+'Lovište Trešnja'!C180+'Lovište Crni lug'!C180+'Lovište (blanko obrazac 1)'!C180+'Lovište (blanko obrazac 2)'!C180</f>
        <v>0</v>
      </c>
      <c r="D180" s="7" t="n">
        <f aca="false">'Lovište Avala'!D180+'Lovište Brajevska reka'!D180+'Lovište Varovnice'!D180+'Lovište Gavranski potok'!D180+'Lovište Dobanovački zabran'!D180+'Lovište Donji Srem'!D180+'Lovište Kolubara'!D180+'Lovište Kosmaj'!D180+'Lovište Pančevački rit'!D180+'Lovište Posavina'!D180+'Lovište Rit'!D180+'Lovište Topčiderska reka'!D180+'Lovište Trešnja'!D180+'Lovište Crni lug'!D180+'Lovište (blanko obrazac 1)'!D180+'Lovište (blanko obrazac 2)'!D180</f>
        <v>0</v>
      </c>
      <c r="E180" s="11" t="s">
        <v>17</v>
      </c>
      <c r="F180" s="9" t="n">
        <f aca="false">'Lovište Avala'!F180+'Lovište Brajevska reka'!F180+'Lovište Varovnice'!F180+'Lovište Gavranski potok'!F180+'Lovište Dobanovački zabran'!F180+'Lovište Donji Srem'!F180+'Lovište Kolubara'!F180+'Lovište Kosmaj'!F180+'Lovište Pančevački rit'!F180+'Lovište Posavina'!F180+'Lovište Rit'!F180+'Lovište Topčiderska reka'!F180+'Lovište Trešnja'!F180+'Lovište Crni lug'!F180+'Lovište (blanko obrazac 1)'!F180+'Lovište (blanko obrazac 2)'!F180</f>
        <v>0</v>
      </c>
      <c r="G180" s="10" t="n">
        <f aca="false">'Lovište Avala'!G180+'Lovište Brajevska reka'!G180+'Lovište Varovnice'!G180+'Lovište Gavranski potok'!G180+'Lovište Dobanovački zabran'!G180+'Lovište Donji Srem'!G180+'Lovište Kolubara'!G180+'Lovište Kosmaj'!G180+'Lovište Pančevački rit'!G180+'Lovište Posavina'!G180+'Lovište Rit'!G180+'Lovište Topčiderska reka'!G180+'Lovište Trešnja'!G180+'Lovište Crni lug'!G180+'Lovište (blanko obrazac 1)'!G180+'Lovište (blanko obrazac 2)'!G180</f>
        <v>0</v>
      </c>
      <c r="H180" s="10" t="n">
        <f aca="false">'Lovište Avala'!H180+'Lovište Brajevska reka'!H180+'Lovište Varovnice'!H180+'Lovište Gavranski potok'!H180+'Lovište Dobanovački zabran'!H180+'Lovište Donji Srem'!H180+'Lovište Kolubara'!H180+'Lovište Kosmaj'!H180+'Lovište Pančevački rit'!H180+'Lovište Posavina'!H180+'Lovište Rit'!H180+'Lovište Topčiderska reka'!H180+'Lovište Trešnja'!H180+'Lovište Crni lug'!H180+'Lovište (blanko obrazac 1)'!H180+'Lovište (blanko obrazac 2)'!H180</f>
        <v>0</v>
      </c>
      <c r="I180" s="10" t="n">
        <f aca="false">'Lovište Avala'!I180+'Lovište Brajevska reka'!I180+'Lovište Varovnice'!I180+'Lovište Gavranski potok'!I180+'Lovište Dobanovački zabran'!I180+'Lovište Donji Srem'!I180+'Lovište Kolubara'!I180+'Lovište Kosmaj'!I180+'Lovište Pančevački rit'!I180+'Lovište Posavina'!I180+'Lovište Rit'!I180+'Lovište Topčiderska reka'!I180+'Lovište Trešnja'!I180+'Lovište Crni lug'!I180+'Lovište (blanko obrazac 1)'!I180+'Lovište (blanko obrazac 2)'!I180</f>
        <v>0</v>
      </c>
      <c r="J180" s="10" t="n">
        <f aca="false">'Lovište Avala'!J180+'Lovište Brajevska reka'!J180+'Lovište Varovnice'!J180+'Lovište Gavranski potok'!J180+'Lovište Dobanovački zabran'!J180+'Lovište Donji Srem'!J180+'Lovište Kolubara'!J180+'Lovište Kosmaj'!J180+'Lovište Pančevački rit'!J180+'Lovište Posavina'!J180+'Lovište Rit'!J180+'Lovište Topčiderska reka'!J180+'Lovište Trešnja'!J180+'Lovište Crni lug'!J180+'Lovište (blanko obrazac 1)'!J180+'Lovište (blanko obrazac 2)'!J180</f>
        <v>0</v>
      </c>
      <c r="K180" s="10" t="n">
        <f aca="false">'Lovište Avala'!K180+'Lovište Brajevska reka'!K180+'Lovište Varovnice'!K180+'Lovište Gavranski potok'!K180+'Lovište Dobanovački zabran'!K180+'Lovište Donji Srem'!K180+'Lovište Kolubara'!K180+'Lovište Kosmaj'!K180+'Lovište Pančevački rit'!K180+'Lovište Posavina'!K180+'Lovište Rit'!K180+'Lovište Topčiderska reka'!K180+'Lovište Trešnja'!K180+'Lovište Crni lug'!K180+'Lovište (blanko obrazac 1)'!K180+'Lovište (blanko obrazac 2)'!K180</f>
        <v>0</v>
      </c>
      <c r="L180" s="10" t="n">
        <f aca="false">'Lovište Avala'!L180+'Lovište Brajevska reka'!L180+'Lovište Varovnice'!L180+'Lovište Gavranski potok'!L180+'Lovište Dobanovački zabran'!L180+'Lovište Donji Srem'!L180+'Lovište Kolubara'!L180+'Lovište Kosmaj'!L180+'Lovište Pančevački rit'!L180+'Lovište Posavina'!L180+'Lovište Rit'!L180+'Lovište Topčiderska reka'!L180+'Lovište Trešnja'!L180+'Lovište Crni lug'!L180+'Lovište (blanko obrazac 1)'!L180+'Lovište (blanko obrazac 2)'!L180</f>
        <v>0</v>
      </c>
      <c r="M180" s="10" t="n">
        <f aca="false">'Lovište Avala'!M180+'Lovište Brajevska reka'!M180+'Lovište Varovnice'!M180+'Lovište Gavranski potok'!M180+'Lovište Dobanovački zabran'!M180+'Lovište Donji Srem'!M180+'Lovište Kolubara'!M180+'Lovište Kosmaj'!M180+'Lovište Pančevački rit'!M180+'Lovište Posavina'!M180+'Lovište Rit'!M180+'Lovište Topčiderska reka'!M180+'Lovište Trešnja'!M180+'Lovište Crni lug'!M180+'Lovište (blanko obrazac 1)'!M180+'Lovište (blanko obrazac 2)'!M180</f>
        <v>0</v>
      </c>
      <c r="N180" s="10" t="n">
        <f aca="false">'Lovište Avala'!N180+'Lovište Brajevska reka'!N180+'Lovište Varovnice'!N180+'Lovište Gavranski potok'!N180+'Lovište Dobanovački zabran'!N180+'Lovište Donji Srem'!N180+'Lovište Kolubara'!N180+'Lovište Kosmaj'!N180+'Lovište Pančevački rit'!N180+'Lovište Posavina'!N180+'Lovište Rit'!N180+'Lovište Topčiderska reka'!N180+'Lovište Trešnja'!N180+'Lovište Crni lug'!N180+'Lovište (blanko obrazac 1)'!N180+'Lovište (blanko obrazac 2)'!N180</f>
        <v>0</v>
      </c>
      <c r="O180" s="9" t="n">
        <f aca="false">'Lovište Avala'!O180+'Lovište Brajevska reka'!O180+'Lovište Varovnice'!O180+'Lovište Gavranski potok'!O180+'Lovište Dobanovački zabran'!O180+'Lovište Donji Srem'!O180+'Lovište Kolubara'!O180+'Lovište Kosmaj'!O180+'Lovište Pančevački rit'!O180+'Lovište Posavina'!O180+'Lovište Rit'!O180+'Lovište Topčiderska reka'!O180+'Lovište Trešnja'!O180+'Lovište Crni lug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vala'!C181+'Lovište Brajevska reka'!C181+'Lovište Varovnice'!C181+'Lovište Gavranski potok'!C181+'Lovište Dobanovački zabran'!C181+'Lovište Donji Srem'!C181+'Lovište Kolubara'!C181+'Lovište Kosmaj'!C181+'Lovište Pančevački rit'!C181+'Lovište Posavina'!C181+'Lovište Rit'!C181+'Lovište Topčiderska reka'!C181+'Lovište Trešnja'!C181+'Lovište Crni lug'!C181+'Lovište (blanko obrazac 1)'!C181+'Lovište (blanko obrazac 2)'!C181</f>
        <v>0</v>
      </c>
      <c r="D181" s="7" t="n">
        <f aca="false">'Lovište Avala'!D181+'Lovište Brajevska reka'!D181+'Lovište Varovnice'!D181+'Lovište Gavranski potok'!D181+'Lovište Dobanovački zabran'!D181+'Lovište Donji Srem'!D181+'Lovište Kolubara'!D181+'Lovište Kosmaj'!D181+'Lovište Pančevački rit'!D181+'Lovište Posavina'!D181+'Lovište Rit'!D181+'Lovište Topčiderska reka'!D181+'Lovište Trešnja'!D181+'Lovište Crni lug'!D181+'Lovište (blanko obrazac 1)'!D181+'Lovište (blanko obrazac 2)'!D181</f>
        <v>0</v>
      </c>
      <c r="E181" s="12" t="s">
        <v>18</v>
      </c>
      <c r="F181" s="9" t="n">
        <f aca="false">'Lovište Avala'!F181+'Lovište Brajevska reka'!F181+'Lovište Varovnice'!F181+'Lovište Gavranski potok'!F181+'Lovište Dobanovački zabran'!F181+'Lovište Donji Srem'!F181+'Lovište Kolubara'!F181+'Lovište Kosmaj'!F181+'Lovište Pančevački rit'!F181+'Lovište Posavina'!F181+'Lovište Rit'!F181+'Lovište Topčiderska reka'!F181+'Lovište Trešnja'!F181+'Lovište Crni lug'!F181+'Lovište (blanko obrazac 1)'!F181+'Lovište (blanko obrazac 2)'!F181</f>
        <v>0</v>
      </c>
      <c r="G181" s="9" t="n">
        <f aca="false">'Lovište Avala'!G181+'Lovište Brajevska reka'!G181+'Lovište Varovnice'!G181+'Lovište Gavranski potok'!G181+'Lovište Dobanovački zabran'!G181+'Lovište Donji Srem'!G181+'Lovište Kolubara'!G181+'Lovište Kosmaj'!G181+'Lovište Pančevački rit'!G181+'Lovište Posavina'!G181+'Lovište Rit'!G181+'Lovište Topčiderska reka'!G181+'Lovište Trešnja'!G181+'Lovište Crni lug'!G181+'Lovište (blanko obrazac 1)'!G181+'Lovište (blanko obrazac 2)'!G181</f>
        <v>0</v>
      </c>
      <c r="H181" s="9" t="n">
        <f aca="false">'Lovište Avala'!H181+'Lovište Brajevska reka'!H181+'Lovište Varovnice'!H181+'Lovište Gavranski potok'!H181+'Lovište Dobanovački zabran'!H181+'Lovište Donji Srem'!H181+'Lovište Kolubara'!H181+'Lovište Kosmaj'!H181+'Lovište Pančevački rit'!H181+'Lovište Posavina'!H181+'Lovište Rit'!H181+'Lovište Topčiderska reka'!H181+'Lovište Trešnja'!H181+'Lovište Crni lug'!H181+'Lovište (blanko obrazac 1)'!H181+'Lovište (blanko obrazac 2)'!H181</f>
        <v>0</v>
      </c>
      <c r="I181" s="9" t="n">
        <f aca="false">'Lovište Avala'!I181+'Lovište Brajevska reka'!I181+'Lovište Varovnice'!I181+'Lovište Gavranski potok'!I181+'Lovište Dobanovački zabran'!I181+'Lovište Donji Srem'!I181+'Lovište Kolubara'!I181+'Lovište Kosmaj'!I181+'Lovište Pančevački rit'!I181+'Lovište Posavina'!I181+'Lovište Rit'!I181+'Lovište Topčiderska reka'!I181+'Lovište Trešnja'!I181+'Lovište Crni lug'!I181+'Lovište (blanko obrazac 1)'!I181+'Lovište (blanko obrazac 2)'!I181</f>
        <v>0</v>
      </c>
      <c r="J181" s="9" t="n">
        <f aca="false">'Lovište Avala'!J181+'Lovište Brajevska reka'!J181+'Lovište Varovnice'!J181+'Lovište Gavranski potok'!J181+'Lovište Dobanovački zabran'!J181+'Lovište Donji Srem'!J181+'Lovište Kolubara'!J181+'Lovište Kosmaj'!J181+'Lovište Pančevački rit'!J181+'Lovište Posavina'!J181+'Lovište Rit'!J181+'Lovište Topčiderska reka'!J181+'Lovište Trešnja'!J181+'Lovište Crni lug'!J181+'Lovište (blanko obrazac 1)'!J181+'Lovište (blanko obrazac 2)'!J181</f>
        <v>0</v>
      </c>
      <c r="K181" s="9" t="n">
        <f aca="false">'Lovište Avala'!K181+'Lovište Brajevska reka'!K181+'Lovište Varovnice'!K181+'Lovište Gavranski potok'!K181+'Lovište Dobanovački zabran'!K181+'Lovište Donji Srem'!K181+'Lovište Kolubara'!K181+'Lovište Kosmaj'!K181+'Lovište Pančevački rit'!K181+'Lovište Posavina'!K181+'Lovište Rit'!K181+'Lovište Topčiderska reka'!K181+'Lovište Trešnja'!K181+'Lovište Crni lug'!K181+'Lovište (blanko obrazac 1)'!K181+'Lovište (blanko obrazac 2)'!K181</f>
        <v>0</v>
      </c>
      <c r="L181" s="9" t="n">
        <f aca="false">'Lovište Avala'!L181+'Lovište Brajevska reka'!L181+'Lovište Varovnice'!L181+'Lovište Gavranski potok'!L181+'Lovište Dobanovački zabran'!L181+'Lovište Donji Srem'!L181+'Lovište Kolubara'!L181+'Lovište Kosmaj'!L181+'Lovište Pančevački rit'!L181+'Lovište Posavina'!L181+'Lovište Rit'!L181+'Lovište Topčiderska reka'!L181+'Lovište Trešnja'!L181+'Lovište Crni lug'!L181+'Lovište (blanko obrazac 1)'!L181+'Lovište (blanko obrazac 2)'!L181</f>
        <v>0</v>
      </c>
      <c r="M181" s="9" t="n">
        <f aca="false">'Lovište Avala'!M181+'Lovište Brajevska reka'!M181+'Lovište Varovnice'!M181+'Lovište Gavranski potok'!M181+'Lovište Dobanovački zabran'!M181+'Lovište Donji Srem'!M181+'Lovište Kolubara'!M181+'Lovište Kosmaj'!M181+'Lovište Pančevački rit'!M181+'Lovište Posavina'!M181+'Lovište Rit'!M181+'Lovište Topčiderska reka'!M181+'Lovište Trešnja'!M181+'Lovište Crni lug'!M181+'Lovište (blanko obrazac 1)'!M181+'Lovište (blanko obrazac 2)'!M181</f>
        <v>0</v>
      </c>
      <c r="N181" s="9" t="n">
        <f aca="false">'Lovište Avala'!N181+'Lovište Brajevska reka'!N181+'Lovište Varovnice'!N181+'Lovište Gavranski potok'!N181+'Lovište Dobanovački zabran'!N181+'Lovište Donji Srem'!N181+'Lovište Kolubara'!N181+'Lovište Kosmaj'!N181+'Lovište Pančevački rit'!N181+'Lovište Posavina'!N181+'Lovište Rit'!N181+'Lovište Topčiderska reka'!N181+'Lovište Trešnja'!N181+'Lovište Crni lug'!N181+'Lovište (blanko obrazac 1)'!N181+'Lovište (blanko obrazac 2)'!N181</f>
        <v>0</v>
      </c>
      <c r="O181" s="9" t="n">
        <f aca="false">'Lovište Avala'!O181+'Lovište Brajevska reka'!O181+'Lovište Varovnice'!O181+'Lovište Gavranski potok'!O181+'Lovište Dobanovački zabran'!O181+'Lovište Donji Srem'!O181+'Lovište Kolubara'!O181+'Lovište Kosmaj'!O181+'Lovište Pančevački rit'!O181+'Lovište Posavina'!O181+'Lovište Rit'!O181+'Lovište Topčiderska reka'!O181+'Lovište Trešnja'!O181+'Lovište Crni lug'!O181+'Lovište (blanko obrazac 1)'!O181+'Lovište (blanko obrazac 2)'!O181</f>
        <v>0</v>
      </c>
    </row>
    <row r="182" customFormat="false" ht="15" hidden="false" customHeight="tru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Lovište Avala'!C182+'Lovište Brajevska reka'!C182+'Lovište Varovnice'!C182+'Lovište Gavranski potok'!C182+'Lovište Dobanovački zabran'!C182+'Lovište Donji Srem'!C182+'Lovište Kolubara'!C182+'Lovište Kosmaj'!C182+'Lovište Pančevački rit'!C182+'Lovište Posavina'!C182+'Lovište Rit'!C182+'Lovište Topčiderska reka'!C182+'Lovište Trešnja'!C182+'Lovište Crni lug'!C182+'Lovište (blanko obrazac 1)'!C182+'Lovište (blanko obrazac 2)'!C182</f>
        <v>0</v>
      </c>
      <c r="D182" s="7" t="n">
        <f aca="false">'Lovište Avala'!D182+'Lovište Brajevska reka'!D182+'Lovište Varovnice'!D182+'Lovište Gavranski potok'!D182+'Lovište Dobanovački zabran'!D182+'Lovište Donji Srem'!D182+'Lovište Kolubara'!D182+'Lovište Kosmaj'!D182+'Lovište Pančevački rit'!D182+'Lovište Posavina'!D182+'Lovište Rit'!D182+'Lovište Topčiderska reka'!D182+'Lovište Trešnja'!D182+'Lovište Crni lug'!D182+'Lovište (blanko obrazac 1)'!D182+'Lovište (blanko obrazac 2)'!D182</f>
        <v>0</v>
      </c>
      <c r="E182" s="8" t="s">
        <v>15</v>
      </c>
      <c r="F182" s="9" t="n">
        <f aca="false">'Lovište Avala'!F182+'Lovište Brajevska reka'!F182+'Lovište Varovnice'!F182+'Lovište Gavranski potok'!F182+'Lovište Dobanovački zabran'!F182+'Lovište Donji Srem'!F182+'Lovište Kolubara'!F182+'Lovište Kosmaj'!F182+'Lovište Pančevački rit'!F182+'Lovište Posavina'!F182+'Lovište Rit'!F182+'Lovište Topčiderska reka'!F182+'Lovište Trešnja'!F182+'Lovište Crni lug'!F182+'Lovište (blanko obrazac 1)'!F182+'Lovište (blanko obrazac 2)'!F182</f>
        <v>0</v>
      </c>
      <c r="G182" s="10" t="n">
        <f aca="false">'Lovište Avala'!G182+'Lovište Brajevska reka'!G182+'Lovište Varovnice'!G182+'Lovište Gavranski potok'!G182+'Lovište Dobanovački zabran'!G182+'Lovište Donji Srem'!G182+'Lovište Kolubara'!G182+'Lovište Kosmaj'!G182+'Lovište Pančevački rit'!G182+'Lovište Posavina'!G182+'Lovište Rit'!G182+'Lovište Topčiderska reka'!G182+'Lovište Trešnja'!G182+'Lovište Crni lug'!G182+'Lovište (blanko obrazac 1)'!G182+'Lovište (blanko obrazac 2)'!G182</f>
        <v>0</v>
      </c>
      <c r="H182" s="10" t="n">
        <f aca="false">'Lovište Avala'!H182+'Lovište Brajevska reka'!H182+'Lovište Varovnice'!H182+'Lovište Gavranski potok'!H182+'Lovište Dobanovački zabran'!H182+'Lovište Donji Srem'!H182+'Lovište Kolubara'!H182+'Lovište Kosmaj'!H182+'Lovište Pančevački rit'!H182+'Lovište Posavina'!H182+'Lovište Rit'!H182+'Lovište Topčiderska reka'!H182+'Lovište Trešnja'!H182+'Lovište Crni lug'!H182+'Lovište (blanko obrazac 1)'!H182+'Lovište (blanko obrazac 2)'!H182</f>
        <v>0</v>
      </c>
      <c r="I182" s="10" t="n">
        <f aca="false">'Lovište Avala'!I182+'Lovište Brajevska reka'!I182+'Lovište Varovnice'!I182+'Lovište Gavranski potok'!I182+'Lovište Dobanovački zabran'!I182+'Lovište Donji Srem'!I182+'Lovište Kolubara'!I182+'Lovište Kosmaj'!I182+'Lovište Pančevački rit'!I182+'Lovište Posavina'!I182+'Lovište Rit'!I182+'Lovište Topčiderska reka'!I182+'Lovište Trešnja'!I182+'Lovište Crni lug'!I182+'Lovište (blanko obrazac 1)'!I182+'Lovište (blanko obrazac 2)'!I182</f>
        <v>0</v>
      </c>
      <c r="J182" s="10" t="n">
        <f aca="false">'Lovište Avala'!J182+'Lovište Brajevska reka'!J182+'Lovište Varovnice'!J182+'Lovište Gavranski potok'!J182+'Lovište Dobanovački zabran'!J182+'Lovište Donji Srem'!J182+'Lovište Kolubara'!J182+'Lovište Kosmaj'!J182+'Lovište Pančevački rit'!J182+'Lovište Posavina'!J182+'Lovište Rit'!J182+'Lovište Topčiderska reka'!J182+'Lovište Trešnja'!J182+'Lovište Crni lug'!J182+'Lovište (blanko obrazac 1)'!J182+'Lovište (blanko obrazac 2)'!J182</f>
        <v>0</v>
      </c>
      <c r="K182" s="10" t="n">
        <f aca="false">'Lovište Avala'!K182+'Lovište Brajevska reka'!K182+'Lovište Varovnice'!K182+'Lovište Gavranski potok'!K182+'Lovište Dobanovački zabran'!K182+'Lovište Donji Srem'!K182+'Lovište Kolubara'!K182+'Lovište Kosmaj'!K182+'Lovište Pančevački rit'!K182+'Lovište Posavina'!K182+'Lovište Rit'!K182+'Lovište Topčiderska reka'!K182+'Lovište Trešnja'!K182+'Lovište Crni lug'!K182+'Lovište (blanko obrazac 1)'!K182+'Lovište (blanko obrazac 2)'!K182</f>
        <v>0</v>
      </c>
      <c r="L182" s="10" t="n">
        <f aca="false">'Lovište Avala'!L182+'Lovište Brajevska reka'!L182+'Lovište Varovnice'!L182+'Lovište Gavranski potok'!L182+'Lovište Dobanovački zabran'!L182+'Lovište Donji Srem'!L182+'Lovište Kolubara'!L182+'Lovište Kosmaj'!L182+'Lovište Pančevački rit'!L182+'Lovište Posavina'!L182+'Lovište Rit'!L182+'Lovište Topčiderska reka'!L182+'Lovište Trešnja'!L182+'Lovište Crni lug'!L182+'Lovište (blanko obrazac 1)'!L182+'Lovište (blanko obrazac 2)'!L182</f>
        <v>0</v>
      </c>
      <c r="M182" s="10" t="n">
        <f aca="false">'Lovište Avala'!M182+'Lovište Brajevska reka'!M182+'Lovište Varovnice'!M182+'Lovište Gavranski potok'!M182+'Lovište Dobanovački zabran'!M182+'Lovište Donji Srem'!M182+'Lovište Kolubara'!M182+'Lovište Kosmaj'!M182+'Lovište Pančevački rit'!M182+'Lovište Posavina'!M182+'Lovište Rit'!M182+'Lovište Topčiderska reka'!M182+'Lovište Trešnja'!M182+'Lovište Crni lug'!M182+'Lovište (blanko obrazac 1)'!M182+'Lovište (blanko obrazac 2)'!M182</f>
        <v>0</v>
      </c>
      <c r="N182" s="10" t="n">
        <f aca="false">'Lovište Avala'!N182+'Lovište Brajevska reka'!N182+'Lovište Varovnice'!N182+'Lovište Gavranski potok'!N182+'Lovište Dobanovački zabran'!N182+'Lovište Donji Srem'!N182+'Lovište Kolubara'!N182+'Lovište Kosmaj'!N182+'Lovište Pančevački rit'!N182+'Lovište Posavina'!N182+'Lovište Rit'!N182+'Lovište Topčiderska reka'!N182+'Lovište Trešnja'!N182+'Lovište Crni lug'!N182+'Lovište (blanko obrazac 1)'!N182+'Lovište (blanko obrazac 2)'!N182</f>
        <v>0</v>
      </c>
      <c r="O182" s="9" t="n">
        <f aca="false">'Lovište Avala'!O182+'Lovište Brajevska reka'!O182+'Lovište Varovnice'!O182+'Lovište Gavranski potok'!O182+'Lovište Dobanovački zabran'!O182+'Lovište Donji Srem'!O182+'Lovište Kolubara'!O182+'Lovište Kosmaj'!O182+'Lovište Pančevački rit'!O182+'Lovište Posavina'!O182+'Lovište Rit'!O182+'Lovište Topčiderska reka'!O182+'Lovište Trešnja'!O182+'Lovište Crni lug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vala'!C183+'Lovište Brajevska reka'!C183+'Lovište Varovnice'!C183+'Lovište Gavranski potok'!C183+'Lovište Dobanovački zabran'!C183+'Lovište Donji Srem'!C183+'Lovište Kolubara'!C183+'Lovište Kosmaj'!C183+'Lovište Pančevački rit'!C183+'Lovište Posavina'!C183+'Lovište Rit'!C183+'Lovište Topčiderska reka'!C183+'Lovište Trešnja'!C183+'Lovište Crni lug'!C183+'Lovište (blanko obrazac 1)'!C183+'Lovište (blanko obrazac 2)'!C183</f>
        <v>0</v>
      </c>
      <c r="D183" s="7" t="n">
        <f aca="false">'Lovište Avala'!D183+'Lovište Brajevska reka'!D183+'Lovište Varovnice'!D183+'Lovište Gavranski potok'!D183+'Lovište Dobanovački zabran'!D183+'Lovište Donji Srem'!D183+'Lovište Kolubara'!D183+'Lovište Kosmaj'!D183+'Lovište Pančevački rit'!D183+'Lovište Posavina'!D183+'Lovište Rit'!D183+'Lovište Topčiderska reka'!D183+'Lovište Trešnja'!D183+'Lovište Crni lug'!D183+'Lovište (blanko obrazac 1)'!D183+'Lovište (blanko obrazac 2)'!D183</f>
        <v>0</v>
      </c>
      <c r="E183" s="11" t="s">
        <v>16</v>
      </c>
      <c r="F183" s="9" t="n">
        <f aca="false">'Lovište Avala'!F183+'Lovište Brajevska reka'!F183+'Lovište Varovnice'!F183+'Lovište Gavranski potok'!F183+'Lovište Dobanovački zabran'!F183+'Lovište Donji Srem'!F183+'Lovište Kolubara'!F183+'Lovište Kosmaj'!F183+'Lovište Pančevački rit'!F183+'Lovište Posavina'!F183+'Lovište Rit'!F183+'Lovište Topčiderska reka'!F183+'Lovište Trešnja'!F183+'Lovište Crni lug'!F183+'Lovište (blanko obrazac 1)'!F183+'Lovište (blanko obrazac 2)'!F183</f>
        <v>0</v>
      </c>
      <c r="G183" s="10" t="n">
        <f aca="false">'Lovište Avala'!G183+'Lovište Brajevska reka'!G183+'Lovište Varovnice'!G183+'Lovište Gavranski potok'!G183+'Lovište Dobanovački zabran'!G183+'Lovište Donji Srem'!G183+'Lovište Kolubara'!G183+'Lovište Kosmaj'!G183+'Lovište Pančevački rit'!G183+'Lovište Posavina'!G183+'Lovište Rit'!G183+'Lovište Topčiderska reka'!G183+'Lovište Trešnja'!G183+'Lovište Crni lug'!G183+'Lovište (blanko obrazac 1)'!G183+'Lovište (blanko obrazac 2)'!G183</f>
        <v>0</v>
      </c>
      <c r="H183" s="10" t="n">
        <f aca="false">'Lovište Avala'!H183+'Lovište Brajevska reka'!H183+'Lovište Varovnice'!H183+'Lovište Gavranski potok'!H183+'Lovište Dobanovački zabran'!H183+'Lovište Donji Srem'!H183+'Lovište Kolubara'!H183+'Lovište Kosmaj'!H183+'Lovište Pančevački rit'!H183+'Lovište Posavina'!H183+'Lovište Rit'!H183+'Lovište Topčiderska reka'!H183+'Lovište Trešnja'!H183+'Lovište Crni lug'!H183+'Lovište (blanko obrazac 1)'!H183+'Lovište (blanko obrazac 2)'!H183</f>
        <v>0</v>
      </c>
      <c r="I183" s="10" t="n">
        <f aca="false">'Lovište Avala'!I183+'Lovište Brajevska reka'!I183+'Lovište Varovnice'!I183+'Lovište Gavranski potok'!I183+'Lovište Dobanovački zabran'!I183+'Lovište Donji Srem'!I183+'Lovište Kolubara'!I183+'Lovište Kosmaj'!I183+'Lovište Pančevački rit'!I183+'Lovište Posavina'!I183+'Lovište Rit'!I183+'Lovište Topčiderska reka'!I183+'Lovište Trešnja'!I183+'Lovište Crni lug'!I183+'Lovište (blanko obrazac 1)'!I183+'Lovište (blanko obrazac 2)'!I183</f>
        <v>0</v>
      </c>
      <c r="J183" s="10" t="n">
        <f aca="false">'Lovište Avala'!J183+'Lovište Brajevska reka'!J183+'Lovište Varovnice'!J183+'Lovište Gavranski potok'!J183+'Lovište Dobanovački zabran'!J183+'Lovište Donji Srem'!J183+'Lovište Kolubara'!J183+'Lovište Kosmaj'!J183+'Lovište Pančevački rit'!J183+'Lovište Posavina'!J183+'Lovište Rit'!J183+'Lovište Topčiderska reka'!J183+'Lovište Trešnja'!J183+'Lovište Crni lug'!J183+'Lovište (blanko obrazac 1)'!J183+'Lovište (blanko obrazac 2)'!J183</f>
        <v>0</v>
      </c>
      <c r="K183" s="10" t="n">
        <f aca="false">'Lovište Avala'!K183+'Lovište Brajevska reka'!K183+'Lovište Varovnice'!K183+'Lovište Gavranski potok'!K183+'Lovište Dobanovački zabran'!K183+'Lovište Donji Srem'!K183+'Lovište Kolubara'!K183+'Lovište Kosmaj'!K183+'Lovište Pančevački rit'!K183+'Lovište Posavina'!K183+'Lovište Rit'!K183+'Lovište Topčiderska reka'!K183+'Lovište Trešnja'!K183+'Lovište Crni lug'!K183+'Lovište (blanko obrazac 1)'!K183+'Lovište (blanko obrazac 2)'!K183</f>
        <v>0</v>
      </c>
      <c r="L183" s="10" t="n">
        <f aca="false">'Lovište Avala'!L183+'Lovište Brajevska reka'!L183+'Lovište Varovnice'!L183+'Lovište Gavranski potok'!L183+'Lovište Dobanovački zabran'!L183+'Lovište Donji Srem'!L183+'Lovište Kolubara'!L183+'Lovište Kosmaj'!L183+'Lovište Pančevački rit'!L183+'Lovište Posavina'!L183+'Lovište Rit'!L183+'Lovište Topčiderska reka'!L183+'Lovište Trešnja'!L183+'Lovište Crni lug'!L183+'Lovište (blanko obrazac 1)'!L183+'Lovište (blanko obrazac 2)'!L183</f>
        <v>0</v>
      </c>
      <c r="M183" s="10" t="n">
        <f aca="false">'Lovište Avala'!M183+'Lovište Brajevska reka'!M183+'Lovište Varovnice'!M183+'Lovište Gavranski potok'!M183+'Lovište Dobanovački zabran'!M183+'Lovište Donji Srem'!M183+'Lovište Kolubara'!M183+'Lovište Kosmaj'!M183+'Lovište Pančevački rit'!M183+'Lovište Posavina'!M183+'Lovište Rit'!M183+'Lovište Topčiderska reka'!M183+'Lovište Trešnja'!M183+'Lovište Crni lug'!M183+'Lovište (blanko obrazac 1)'!M183+'Lovište (blanko obrazac 2)'!M183</f>
        <v>0</v>
      </c>
      <c r="N183" s="10" t="n">
        <f aca="false">'Lovište Avala'!N183+'Lovište Brajevska reka'!N183+'Lovište Varovnice'!N183+'Lovište Gavranski potok'!N183+'Lovište Dobanovački zabran'!N183+'Lovište Donji Srem'!N183+'Lovište Kolubara'!N183+'Lovište Kosmaj'!N183+'Lovište Pančevački rit'!N183+'Lovište Posavina'!N183+'Lovište Rit'!N183+'Lovište Topčiderska reka'!N183+'Lovište Trešnja'!N183+'Lovište Crni lug'!N183+'Lovište (blanko obrazac 1)'!N183+'Lovište (blanko obrazac 2)'!N183</f>
        <v>0</v>
      </c>
      <c r="O183" s="9" t="n">
        <f aca="false">'Lovište Avala'!O183+'Lovište Brajevska reka'!O183+'Lovište Varovnice'!O183+'Lovište Gavranski potok'!O183+'Lovište Dobanovački zabran'!O183+'Lovište Donji Srem'!O183+'Lovište Kolubara'!O183+'Lovište Kosmaj'!O183+'Lovište Pančevački rit'!O183+'Lovište Posavina'!O183+'Lovište Rit'!O183+'Lovište Topčiderska reka'!O183+'Lovište Trešnja'!O183+'Lovište Crni lug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vala'!C184+'Lovište Brajevska reka'!C184+'Lovište Varovnice'!C184+'Lovište Gavranski potok'!C184+'Lovište Dobanovački zabran'!C184+'Lovište Donji Srem'!C184+'Lovište Kolubara'!C184+'Lovište Kosmaj'!C184+'Lovište Pančevački rit'!C184+'Lovište Posavina'!C184+'Lovište Rit'!C184+'Lovište Topčiderska reka'!C184+'Lovište Trešnja'!C184+'Lovište Crni lug'!C184+'Lovište (blanko obrazac 1)'!C184+'Lovište (blanko obrazac 2)'!C184</f>
        <v>0</v>
      </c>
      <c r="D184" s="7" t="n">
        <f aca="false">'Lovište Avala'!D184+'Lovište Brajevska reka'!D184+'Lovište Varovnice'!D184+'Lovište Gavranski potok'!D184+'Lovište Dobanovački zabran'!D184+'Lovište Donji Srem'!D184+'Lovište Kolubara'!D184+'Lovište Kosmaj'!D184+'Lovište Pančevački rit'!D184+'Lovište Posavina'!D184+'Lovište Rit'!D184+'Lovište Topčiderska reka'!D184+'Lovište Trešnja'!D184+'Lovište Crni lug'!D184+'Lovište (blanko obrazac 1)'!D184+'Lovište (blanko obrazac 2)'!D184</f>
        <v>0</v>
      </c>
      <c r="E184" s="11" t="s">
        <v>17</v>
      </c>
      <c r="F184" s="9" t="n">
        <f aca="false">'Lovište Avala'!F184+'Lovište Brajevska reka'!F184+'Lovište Varovnice'!F184+'Lovište Gavranski potok'!F184+'Lovište Dobanovački zabran'!F184+'Lovište Donji Srem'!F184+'Lovište Kolubara'!F184+'Lovište Kosmaj'!F184+'Lovište Pančevački rit'!F184+'Lovište Posavina'!F184+'Lovište Rit'!F184+'Lovište Topčiderska reka'!F184+'Lovište Trešnja'!F184+'Lovište Crni lug'!F184+'Lovište (blanko obrazac 1)'!F184+'Lovište (blanko obrazac 2)'!F184</f>
        <v>0</v>
      </c>
      <c r="G184" s="10" t="n">
        <f aca="false">'Lovište Avala'!G184+'Lovište Brajevska reka'!G184+'Lovište Varovnice'!G184+'Lovište Gavranski potok'!G184+'Lovište Dobanovački zabran'!G184+'Lovište Donji Srem'!G184+'Lovište Kolubara'!G184+'Lovište Kosmaj'!G184+'Lovište Pančevački rit'!G184+'Lovište Posavina'!G184+'Lovište Rit'!G184+'Lovište Topčiderska reka'!G184+'Lovište Trešnja'!G184+'Lovište Crni lug'!G184+'Lovište (blanko obrazac 1)'!G184+'Lovište (blanko obrazac 2)'!G184</f>
        <v>0</v>
      </c>
      <c r="H184" s="10" t="n">
        <f aca="false">'Lovište Avala'!H184+'Lovište Brajevska reka'!H184+'Lovište Varovnice'!H184+'Lovište Gavranski potok'!H184+'Lovište Dobanovački zabran'!H184+'Lovište Donji Srem'!H184+'Lovište Kolubara'!H184+'Lovište Kosmaj'!H184+'Lovište Pančevački rit'!H184+'Lovište Posavina'!H184+'Lovište Rit'!H184+'Lovište Topčiderska reka'!H184+'Lovište Trešnja'!H184+'Lovište Crni lug'!H184+'Lovište (blanko obrazac 1)'!H184+'Lovište (blanko obrazac 2)'!H184</f>
        <v>0</v>
      </c>
      <c r="I184" s="10" t="n">
        <f aca="false">'Lovište Avala'!I184+'Lovište Brajevska reka'!I184+'Lovište Varovnice'!I184+'Lovište Gavranski potok'!I184+'Lovište Dobanovački zabran'!I184+'Lovište Donji Srem'!I184+'Lovište Kolubara'!I184+'Lovište Kosmaj'!I184+'Lovište Pančevački rit'!I184+'Lovište Posavina'!I184+'Lovište Rit'!I184+'Lovište Topčiderska reka'!I184+'Lovište Trešnja'!I184+'Lovište Crni lug'!I184+'Lovište (blanko obrazac 1)'!I184+'Lovište (blanko obrazac 2)'!I184</f>
        <v>0</v>
      </c>
      <c r="J184" s="10" t="n">
        <f aca="false">'Lovište Avala'!J184+'Lovište Brajevska reka'!J184+'Lovište Varovnice'!J184+'Lovište Gavranski potok'!J184+'Lovište Dobanovački zabran'!J184+'Lovište Donji Srem'!J184+'Lovište Kolubara'!J184+'Lovište Kosmaj'!J184+'Lovište Pančevački rit'!J184+'Lovište Posavina'!J184+'Lovište Rit'!J184+'Lovište Topčiderska reka'!J184+'Lovište Trešnja'!J184+'Lovište Crni lug'!J184+'Lovište (blanko obrazac 1)'!J184+'Lovište (blanko obrazac 2)'!J184</f>
        <v>0</v>
      </c>
      <c r="K184" s="10" t="n">
        <f aca="false">'Lovište Avala'!K184+'Lovište Brajevska reka'!K184+'Lovište Varovnice'!K184+'Lovište Gavranski potok'!K184+'Lovište Dobanovački zabran'!K184+'Lovište Donji Srem'!K184+'Lovište Kolubara'!K184+'Lovište Kosmaj'!K184+'Lovište Pančevački rit'!K184+'Lovište Posavina'!K184+'Lovište Rit'!K184+'Lovište Topčiderska reka'!K184+'Lovište Trešnja'!K184+'Lovište Crni lug'!K184+'Lovište (blanko obrazac 1)'!K184+'Lovište (blanko obrazac 2)'!K184</f>
        <v>0</v>
      </c>
      <c r="L184" s="10" t="n">
        <f aca="false">'Lovište Avala'!L184+'Lovište Brajevska reka'!L184+'Lovište Varovnice'!L184+'Lovište Gavranski potok'!L184+'Lovište Dobanovački zabran'!L184+'Lovište Donji Srem'!L184+'Lovište Kolubara'!L184+'Lovište Kosmaj'!L184+'Lovište Pančevački rit'!L184+'Lovište Posavina'!L184+'Lovište Rit'!L184+'Lovište Topčiderska reka'!L184+'Lovište Trešnja'!L184+'Lovište Crni lug'!L184+'Lovište (blanko obrazac 1)'!L184+'Lovište (blanko obrazac 2)'!L184</f>
        <v>0</v>
      </c>
      <c r="M184" s="10" t="n">
        <f aca="false">'Lovište Avala'!M184+'Lovište Brajevska reka'!M184+'Lovište Varovnice'!M184+'Lovište Gavranski potok'!M184+'Lovište Dobanovački zabran'!M184+'Lovište Donji Srem'!M184+'Lovište Kolubara'!M184+'Lovište Kosmaj'!M184+'Lovište Pančevački rit'!M184+'Lovište Posavina'!M184+'Lovište Rit'!M184+'Lovište Topčiderska reka'!M184+'Lovište Trešnja'!M184+'Lovište Crni lug'!M184+'Lovište (blanko obrazac 1)'!M184+'Lovište (blanko obrazac 2)'!M184</f>
        <v>0</v>
      </c>
      <c r="N184" s="10" t="n">
        <f aca="false">'Lovište Avala'!N184+'Lovište Brajevska reka'!N184+'Lovište Varovnice'!N184+'Lovište Gavranski potok'!N184+'Lovište Dobanovački zabran'!N184+'Lovište Donji Srem'!N184+'Lovište Kolubara'!N184+'Lovište Kosmaj'!N184+'Lovište Pančevački rit'!N184+'Lovište Posavina'!N184+'Lovište Rit'!N184+'Lovište Topčiderska reka'!N184+'Lovište Trešnja'!N184+'Lovište Crni lug'!N184+'Lovište (blanko obrazac 1)'!N184+'Lovište (blanko obrazac 2)'!N184</f>
        <v>0</v>
      </c>
      <c r="O184" s="9" t="n">
        <f aca="false">'Lovište Avala'!O184+'Lovište Brajevska reka'!O184+'Lovište Varovnice'!O184+'Lovište Gavranski potok'!O184+'Lovište Dobanovački zabran'!O184+'Lovište Donji Srem'!O184+'Lovište Kolubara'!O184+'Lovište Kosmaj'!O184+'Lovište Pančevački rit'!O184+'Lovište Posavina'!O184+'Lovište Rit'!O184+'Lovište Topčiderska reka'!O184+'Lovište Trešnja'!O184+'Lovište Crni lug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vala'!C185+'Lovište Brajevska reka'!C185+'Lovište Varovnice'!C185+'Lovište Gavranski potok'!C185+'Lovište Dobanovački zabran'!C185+'Lovište Donji Srem'!C185+'Lovište Kolubara'!C185+'Lovište Kosmaj'!C185+'Lovište Pančevački rit'!C185+'Lovište Posavina'!C185+'Lovište Rit'!C185+'Lovište Topčiderska reka'!C185+'Lovište Trešnja'!C185+'Lovište Crni lug'!C185+'Lovište (blanko obrazac 1)'!C185+'Lovište (blanko obrazac 2)'!C185</f>
        <v>0</v>
      </c>
      <c r="D185" s="7" t="n">
        <f aca="false">'Lovište Avala'!D185+'Lovište Brajevska reka'!D185+'Lovište Varovnice'!D185+'Lovište Gavranski potok'!D185+'Lovište Dobanovački zabran'!D185+'Lovište Donji Srem'!D185+'Lovište Kolubara'!D185+'Lovište Kosmaj'!D185+'Lovište Pančevački rit'!D185+'Lovište Posavina'!D185+'Lovište Rit'!D185+'Lovište Topčiderska reka'!D185+'Lovište Trešnja'!D185+'Lovište Crni lug'!D185+'Lovište (blanko obrazac 1)'!D185+'Lovište (blanko obrazac 2)'!D185</f>
        <v>0</v>
      </c>
      <c r="E185" s="12" t="s">
        <v>18</v>
      </c>
      <c r="F185" s="9" t="n">
        <f aca="false">'Lovište Avala'!F185+'Lovište Brajevska reka'!F185+'Lovište Varovnice'!F185+'Lovište Gavranski potok'!F185+'Lovište Dobanovački zabran'!F185+'Lovište Donji Srem'!F185+'Lovište Kolubara'!F185+'Lovište Kosmaj'!F185+'Lovište Pančevački rit'!F185+'Lovište Posavina'!F185+'Lovište Rit'!F185+'Lovište Topčiderska reka'!F185+'Lovište Trešnja'!F185+'Lovište Crni lug'!F185+'Lovište (blanko obrazac 1)'!F185+'Lovište (blanko obrazac 2)'!F185</f>
        <v>0</v>
      </c>
      <c r="G185" s="9" t="n">
        <f aca="false">'Lovište Avala'!G185+'Lovište Brajevska reka'!G185+'Lovište Varovnice'!G185+'Lovište Gavranski potok'!G185+'Lovište Dobanovački zabran'!G185+'Lovište Donji Srem'!G185+'Lovište Kolubara'!G185+'Lovište Kosmaj'!G185+'Lovište Pančevački rit'!G185+'Lovište Posavina'!G185+'Lovište Rit'!G185+'Lovište Topčiderska reka'!G185+'Lovište Trešnja'!G185+'Lovište Crni lug'!G185+'Lovište (blanko obrazac 1)'!G185+'Lovište (blanko obrazac 2)'!G185</f>
        <v>0</v>
      </c>
      <c r="H185" s="9" t="n">
        <f aca="false">'Lovište Avala'!H185+'Lovište Brajevska reka'!H185+'Lovište Varovnice'!H185+'Lovište Gavranski potok'!H185+'Lovište Dobanovački zabran'!H185+'Lovište Donji Srem'!H185+'Lovište Kolubara'!H185+'Lovište Kosmaj'!H185+'Lovište Pančevački rit'!H185+'Lovište Posavina'!H185+'Lovište Rit'!H185+'Lovište Topčiderska reka'!H185+'Lovište Trešnja'!H185+'Lovište Crni lug'!H185+'Lovište (blanko obrazac 1)'!H185+'Lovište (blanko obrazac 2)'!H185</f>
        <v>0</v>
      </c>
      <c r="I185" s="9" t="n">
        <f aca="false">'Lovište Avala'!I185+'Lovište Brajevska reka'!I185+'Lovište Varovnice'!I185+'Lovište Gavranski potok'!I185+'Lovište Dobanovački zabran'!I185+'Lovište Donji Srem'!I185+'Lovište Kolubara'!I185+'Lovište Kosmaj'!I185+'Lovište Pančevački rit'!I185+'Lovište Posavina'!I185+'Lovište Rit'!I185+'Lovište Topčiderska reka'!I185+'Lovište Trešnja'!I185+'Lovište Crni lug'!I185+'Lovište (blanko obrazac 1)'!I185+'Lovište (blanko obrazac 2)'!I185</f>
        <v>0</v>
      </c>
      <c r="J185" s="9" t="n">
        <f aca="false">'Lovište Avala'!J185+'Lovište Brajevska reka'!J185+'Lovište Varovnice'!J185+'Lovište Gavranski potok'!J185+'Lovište Dobanovački zabran'!J185+'Lovište Donji Srem'!J185+'Lovište Kolubara'!J185+'Lovište Kosmaj'!J185+'Lovište Pančevački rit'!J185+'Lovište Posavina'!J185+'Lovište Rit'!J185+'Lovište Topčiderska reka'!J185+'Lovište Trešnja'!J185+'Lovište Crni lug'!J185+'Lovište (blanko obrazac 1)'!J185+'Lovište (blanko obrazac 2)'!J185</f>
        <v>0</v>
      </c>
      <c r="K185" s="9" t="n">
        <f aca="false">'Lovište Avala'!K185+'Lovište Brajevska reka'!K185+'Lovište Varovnice'!K185+'Lovište Gavranski potok'!K185+'Lovište Dobanovački zabran'!K185+'Lovište Donji Srem'!K185+'Lovište Kolubara'!K185+'Lovište Kosmaj'!K185+'Lovište Pančevački rit'!K185+'Lovište Posavina'!K185+'Lovište Rit'!K185+'Lovište Topčiderska reka'!K185+'Lovište Trešnja'!K185+'Lovište Crni lug'!K185+'Lovište (blanko obrazac 1)'!K185+'Lovište (blanko obrazac 2)'!K185</f>
        <v>0</v>
      </c>
      <c r="L185" s="9" t="n">
        <f aca="false">'Lovište Avala'!L185+'Lovište Brajevska reka'!L185+'Lovište Varovnice'!L185+'Lovište Gavranski potok'!L185+'Lovište Dobanovački zabran'!L185+'Lovište Donji Srem'!L185+'Lovište Kolubara'!L185+'Lovište Kosmaj'!L185+'Lovište Pančevački rit'!L185+'Lovište Posavina'!L185+'Lovište Rit'!L185+'Lovište Topčiderska reka'!L185+'Lovište Trešnja'!L185+'Lovište Crni lug'!L185+'Lovište (blanko obrazac 1)'!L185+'Lovište (blanko obrazac 2)'!L185</f>
        <v>0</v>
      </c>
      <c r="M185" s="9" t="n">
        <f aca="false">'Lovište Avala'!M185+'Lovište Brajevska reka'!M185+'Lovište Varovnice'!M185+'Lovište Gavranski potok'!M185+'Lovište Dobanovački zabran'!M185+'Lovište Donji Srem'!M185+'Lovište Kolubara'!M185+'Lovište Kosmaj'!M185+'Lovište Pančevački rit'!M185+'Lovište Posavina'!M185+'Lovište Rit'!M185+'Lovište Topčiderska reka'!M185+'Lovište Trešnja'!M185+'Lovište Crni lug'!M185+'Lovište (blanko obrazac 1)'!M185+'Lovište (blanko obrazac 2)'!M185</f>
        <v>0</v>
      </c>
      <c r="N185" s="9" t="n">
        <f aca="false">'Lovište Avala'!N185+'Lovište Brajevska reka'!N185+'Lovište Varovnice'!N185+'Lovište Gavranski potok'!N185+'Lovište Dobanovački zabran'!N185+'Lovište Donji Srem'!N185+'Lovište Kolubara'!N185+'Lovište Kosmaj'!N185+'Lovište Pančevački rit'!N185+'Lovište Posavina'!N185+'Lovište Rit'!N185+'Lovište Topčiderska reka'!N185+'Lovište Trešnja'!N185+'Lovište Crni lug'!N185+'Lovište (blanko obrazac 1)'!N185+'Lovište (blanko obrazac 2)'!N185</f>
        <v>0</v>
      </c>
      <c r="O185" s="9" t="n">
        <f aca="false">'Lovište Avala'!O185+'Lovište Brajevska reka'!O185+'Lovište Varovnice'!O185+'Lovište Gavranski potok'!O185+'Lovište Dobanovački zabran'!O185+'Lovište Donji Srem'!O185+'Lovište Kolubara'!O185+'Lovište Kosmaj'!O185+'Lovište Pančevački rit'!O185+'Lovište Posavina'!O185+'Lovište Rit'!O185+'Lovište Topčiderska reka'!O185+'Lovište Trešnja'!O185+'Lovište Crni lug'!O185+'Lovište (blanko obrazac 1)'!O185+'Lovište (blanko obrazac 2)'!O185</f>
        <v>0</v>
      </c>
    </row>
    <row r="186" customFormat="false" ht="15" hidden="false" customHeight="tru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Lovište Avala'!C186+'Lovište Brajevska reka'!C186+'Lovište Varovnice'!C186+'Lovište Gavranski potok'!C186+'Lovište Dobanovački zabran'!C186+'Lovište Donji Srem'!C186+'Lovište Kolubara'!C186+'Lovište Kosmaj'!C186+'Lovište Pančevački rit'!C186+'Lovište Posavina'!C186+'Lovište Rit'!C186+'Lovište Topčiderska reka'!C186+'Lovište Trešnja'!C186+'Lovište Crni lug'!C186+'Lovište (blanko obrazac 1)'!C186+'Lovište (blanko obrazac 2)'!C186</f>
        <v>0</v>
      </c>
      <c r="D186" s="7" t="n">
        <f aca="false">'Lovište Avala'!D186+'Lovište Brajevska reka'!D186+'Lovište Varovnice'!D186+'Lovište Gavranski potok'!D186+'Lovište Dobanovački zabran'!D186+'Lovište Donji Srem'!D186+'Lovište Kolubara'!D186+'Lovište Kosmaj'!D186+'Lovište Pančevački rit'!D186+'Lovište Posavina'!D186+'Lovište Rit'!D186+'Lovište Topčiderska reka'!D186+'Lovište Trešnja'!D186+'Lovište Crni lug'!D186+'Lovište (blanko obrazac 1)'!D186+'Lovište (blanko obrazac 2)'!D186</f>
        <v>0</v>
      </c>
      <c r="E186" s="8" t="s">
        <v>15</v>
      </c>
      <c r="F186" s="9" t="n">
        <f aca="false">'Lovište Avala'!F186+'Lovište Brajevska reka'!F186+'Lovište Varovnice'!F186+'Lovište Gavranski potok'!F186+'Lovište Dobanovački zabran'!F186+'Lovište Donji Srem'!F186+'Lovište Kolubara'!F186+'Lovište Kosmaj'!F186+'Lovište Pančevački rit'!F186+'Lovište Posavina'!F186+'Lovište Rit'!F186+'Lovište Topčiderska reka'!F186+'Lovište Trešnja'!F186+'Lovište Crni lug'!F186+'Lovište (blanko obrazac 1)'!F186+'Lovište (blanko obrazac 2)'!F186</f>
        <v>0</v>
      </c>
      <c r="G186" s="10" t="n">
        <f aca="false">'Lovište Avala'!G186+'Lovište Brajevska reka'!G186+'Lovište Varovnice'!G186+'Lovište Gavranski potok'!G186+'Lovište Dobanovački zabran'!G186+'Lovište Donji Srem'!G186+'Lovište Kolubara'!G186+'Lovište Kosmaj'!G186+'Lovište Pančevački rit'!G186+'Lovište Posavina'!G186+'Lovište Rit'!G186+'Lovište Topčiderska reka'!G186+'Lovište Trešnja'!G186+'Lovište Crni lug'!G186+'Lovište (blanko obrazac 1)'!G186+'Lovište (blanko obrazac 2)'!G186</f>
        <v>0</v>
      </c>
      <c r="H186" s="10" t="n">
        <f aca="false">'Lovište Avala'!H186+'Lovište Brajevska reka'!H186+'Lovište Varovnice'!H186+'Lovište Gavranski potok'!H186+'Lovište Dobanovački zabran'!H186+'Lovište Donji Srem'!H186+'Lovište Kolubara'!H186+'Lovište Kosmaj'!H186+'Lovište Pančevački rit'!H186+'Lovište Posavina'!H186+'Lovište Rit'!H186+'Lovište Topčiderska reka'!H186+'Lovište Trešnja'!H186+'Lovište Crni lug'!H186+'Lovište (blanko obrazac 1)'!H186+'Lovište (blanko obrazac 2)'!H186</f>
        <v>0</v>
      </c>
      <c r="I186" s="10" t="n">
        <f aca="false">'Lovište Avala'!I186+'Lovište Brajevska reka'!I186+'Lovište Varovnice'!I186+'Lovište Gavranski potok'!I186+'Lovište Dobanovački zabran'!I186+'Lovište Donji Srem'!I186+'Lovište Kolubara'!I186+'Lovište Kosmaj'!I186+'Lovište Pančevački rit'!I186+'Lovište Posavina'!I186+'Lovište Rit'!I186+'Lovište Topčiderska reka'!I186+'Lovište Trešnja'!I186+'Lovište Crni lug'!I186+'Lovište (blanko obrazac 1)'!I186+'Lovište (blanko obrazac 2)'!I186</f>
        <v>0</v>
      </c>
      <c r="J186" s="10" t="n">
        <f aca="false">'Lovište Avala'!J186+'Lovište Brajevska reka'!J186+'Lovište Varovnice'!J186+'Lovište Gavranski potok'!J186+'Lovište Dobanovački zabran'!J186+'Lovište Donji Srem'!J186+'Lovište Kolubara'!J186+'Lovište Kosmaj'!J186+'Lovište Pančevački rit'!J186+'Lovište Posavina'!J186+'Lovište Rit'!J186+'Lovište Topčiderska reka'!J186+'Lovište Trešnja'!J186+'Lovište Crni lug'!J186+'Lovište (blanko obrazac 1)'!J186+'Lovište (blanko obrazac 2)'!J186</f>
        <v>0</v>
      </c>
      <c r="K186" s="10" t="n">
        <f aca="false">'Lovište Avala'!K186+'Lovište Brajevska reka'!K186+'Lovište Varovnice'!K186+'Lovište Gavranski potok'!K186+'Lovište Dobanovački zabran'!K186+'Lovište Donji Srem'!K186+'Lovište Kolubara'!K186+'Lovište Kosmaj'!K186+'Lovište Pančevački rit'!K186+'Lovište Posavina'!K186+'Lovište Rit'!K186+'Lovište Topčiderska reka'!K186+'Lovište Trešnja'!K186+'Lovište Crni lug'!K186+'Lovište (blanko obrazac 1)'!K186+'Lovište (blanko obrazac 2)'!K186</f>
        <v>0</v>
      </c>
      <c r="L186" s="10" t="n">
        <f aca="false">'Lovište Avala'!L186+'Lovište Brajevska reka'!L186+'Lovište Varovnice'!L186+'Lovište Gavranski potok'!L186+'Lovište Dobanovački zabran'!L186+'Lovište Donji Srem'!L186+'Lovište Kolubara'!L186+'Lovište Kosmaj'!L186+'Lovište Pančevački rit'!L186+'Lovište Posavina'!L186+'Lovište Rit'!L186+'Lovište Topčiderska reka'!L186+'Lovište Trešnja'!L186+'Lovište Crni lug'!L186+'Lovište (blanko obrazac 1)'!L186+'Lovište (blanko obrazac 2)'!L186</f>
        <v>0</v>
      </c>
      <c r="M186" s="10" t="n">
        <f aca="false">'Lovište Avala'!M186+'Lovište Brajevska reka'!M186+'Lovište Varovnice'!M186+'Lovište Gavranski potok'!M186+'Lovište Dobanovački zabran'!M186+'Lovište Donji Srem'!M186+'Lovište Kolubara'!M186+'Lovište Kosmaj'!M186+'Lovište Pančevački rit'!M186+'Lovište Posavina'!M186+'Lovište Rit'!M186+'Lovište Topčiderska reka'!M186+'Lovište Trešnja'!M186+'Lovište Crni lug'!M186+'Lovište (blanko obrazac 1)'!M186+'Lovište (blanko obrazac 2)'!M186</f>
        <v>0</v>
      </c>
      <c r="N186" s="10" t="n">
        <f aca="false">'Lovište Avala'!N186+'Lovište Brajevska reka'!N186+'Lovište Varovnice'!N186+'Lovište Gavranski potok'!N186+'Lovište Dobanovački zabran'!N186+'Lovište Donji Srem'!N186+'Lovište Kolubara'!N186+'Lovište Kosmaj'!N186+'Lovište Pančevački rit'!N186+'Lovište Posavina'!N186+'Lovište Rit'!N186+'Lovište Topčiderska reka'!N186+'Lovište Trešnja'!N186+'Lovište Crni lug'!N186+'Lovište (blanko obrazac 1)'!N186+'Lovište (blanko obrazac 2)'!N186</f>
        <v>0</v>
      </c>
      <c r="O186" s="9" t="n">
        <f aca="false">'Lovište Avala'!O186+'Lovište Brajevska reka'!O186+'Lovište Varovnice'!O186+'Lovište Gavranski potok'!O186+'Lovište Dobanovački zabran'!O186+'Lovište Donji Srem'!O186+'Lovište Kolubara'!O186+'Lovište Kosmaj'!O186+'Lovište Pančevački rit'!O186+'Lovište Posavina'!O186+'Lovište Rit'!O186+'Lovište Topčiderska reka'!O186+'Lovište Trešnja'!O186+'Lovište Crni lug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vala'!C187+'Lovište Brajevska reka'!C187+'Lovište Varovnice'!C187+'Lovište Gavranski potok'!C187+'Lovište Dobanovački zabran'!C187+'Lovište Donji Srem'!C187+'Lovište Kolubara'!C187+'Lovište Kosmaj'!C187+'Lovište Pančevački rit'!C187+'Lovište Posavina'!C187+'Lovište Rit'!C187+'Lovište Topčiderska reka'!C187+'Lovište Trešnja'!C187+'Lovište Crni lug'!C187+'Lovište (blanko obrazac 1)'!C187+'Lovište (blanko obrazac 2)'!C187</f>
        <v>0</v>
      </c>
      <c r="D187" s="7" t="n">
        <f aca="false">'Lovište Avala'!D187+'Lovište Brajevska reka'!D187+'Lovište Varovnice'!D187+'Lovište Gavranski potok'!D187+'Lovište Dobanovački zabran'!D187+'Lovište Donji Srem'!D187+'Lovište Kolubara'!D187+'Lovište Kosmaj'!D187+'Lovište Pančevački rit'!D187+'Lovište Posavina'!D187+'Lovište Rit'!D187+'Lovište Topčiderska reka'!D187+'Lovište Trešnja'!D187+'Lovište Crni lug'!D187+'Lovište (blanko obrazac 1)'!D187+'Lovište (blanko obrazac 2)'!D187</f>
        <v>0</v>
      </c>
      <c r="E187" s="11" t="s">
        <v>16</v>
      </c>
      <c r="F187" s="9" t="n">
        <f aca="false">'Lovište Avala'!F187+'Lovište Brajevska reka'!F187+'Lovište Varovnice'!F187+'Lovište Gavranski potok'!F187+'Lovište Dobanovački zabran'!F187+'Lovište Donji Srem'!F187+'Lovište Kolubara'!F187+'Lovište Kosmaj'!F187+'Lovište Pančevački rit'!F187+'Lovište Posavina'!F187+'Lovište Rit'!F187+'Lovište Topčiderska reka'!F187+'Lovište Trešnja'!F187+'Lovište Crni lug'!F187+'Lovište (blanko obrazac 1)'!F187+'Lovište (blanko obrazac 2)'!F187</f>
        <v>0</v>
      </c>
      <c r="G187" s="10" t="n">
        <f aca="false">'Lovište Avala'!G187+'Lovište Brajevska reka'!G187+'Lovište Varovnice'!G187+'Lovište Gavranski potok'!G187+'Lovište Dobanovački zabran'!G187+'Lovište Donji Srem'!G187+'Lovište Kolubara'!G187+'Lovište Kosmaj'!G187+'Lovište Pančevački rit'!G187+'Lovište Posavina'!G187+'Lovište Rit'!G187+'Lovište Topčiderska reka'!G187+'Lovište Trešnja'!G187+'Lovište Crni lug'!G187+'Lovište (blanko obrazac 1)'!G187+'Lovište (blanko obrazac 2)'!G187</f>
        <v>0</v>
      </c>
      <c r="H187" s="10" t="n">
        <f aca="false">'Lovište Avala'!H187+'Lovište Brajevska reka'!H187+'Lovište Varovnice'!H187+'Lovište Gavranski potok'!H187+'Lovište Dobanovački zabran'!H187+'Lovište Donji Srem'!H187+'Lovište Kolubara'!H187+'Lovište Kosmaj'!H187+'Lovište Pančevački rit'!H187+'Lovište Posavina'!H187+'Lovište Rit'!H187+'Lovište Topčiderska reka'!H187+'Lovište Trešnja'!H187+'Lovište Crni lug'!H187+'Lovište (blanko obrazac 1)'!H187+'Lovište (blanko obrazac 2)'!H187</f>
        <v>0</v>
      </c>
      <c r="I187" s="10" t="n">
        <f aca="false">'Lovište Avala'!I187+'Lovište Brajevska reka'!I187+'Lovište Varovnice'!I187+'Lovište Gavranski potok'!I187+'Lovište Dobanovački zabran'!I187+'Lovište Donji Srem'!I187+'Lovište Kolubara'!I187+'Lovište Kosmaj'!I187+'Lovište Pančevački rit'!I187+'Lovište Posavina'!I187+'Lovište Rit'!I187+'Lovište Topčiderska reka'!I187+'Lovište Trešnja'!I187+'Lovište Crni lug'!I187+'Lovište (blanko obrazac 1)'!I187+'Lovište (blanko obrazac 2)'!I187</f>
        <v>0</v>
      </c>
      <c r="J187" s="10" t="n">
        <f aca="false">'Lovište Avala'!J187+'Lovište Brajevska reka'!J187+'Lovište Varovnice'!J187+'Lovište Gavranski potok'!J187+'Lovište Dobanovački zabran'!J187+'Lovište Donji Srem'!J187+'Lovište Kolubara'!J187+'Lovište Kosmaj'!J187+'Lovište Pančevački rit'!J187+'Lovište Posavina'!J187+'Lovište Rit'!J187+'Lovište Topčiderska reka'!J187+'Lovište Trešnja'!J187+'Lovište Crni lug'!J187+'Lovište (blanko obrazac 1)'!J187+'Lovište (blanko obrazac 2)'!J187</f>
        <v>0</v>
      </c>
      <c r="K187" s="10" t="n">
        <f aca="false">'Lovište Avala'!K187+'Lovište Brajevska reka'!K187+'Lovište Varovnice'!K187+'Lovište Gavranski potok'!K187+'Lovište Dobanovački zabran'!K187+'Lovište Donji Srem'!K187+'Lovište Kolubara'!K187+'Lovište Kosmaj'!K187+'Lovište Pančevački rit'!K187+'Lovište Posavina'!K187+'Lovište Rit'!K187+'Lovište Topčiderska reka'!K187+'Lovište Trešnja'!K187+'Lovište Crni lug'!K187+'Lovište (blanko obrazac 1)'!K187+'Lovište (blanko obrazac 2)'!K187</f>
        <v>0</v>
      </c>
      <c r="L187" s="10" t="n">
        <f aca="false">'Lovište Avala'!L187+'Lovište Brajevska reka'!L187+'Lovište Varovnice'!L187+'Lovište Gavranski potok'!L187+'Lovište Dobanovački zabran'!L187+'Lovište Donji Srem'!L187+'Lovište Kolubara'!L187+'Lovište Kosmaj'!L187+'Lovište Pančevački rit'!L187+'Lovište Posavina'!L187+'Lovište Rit'!L187+'Lovište Topčiderska reka'!L187+'Lovište Trešnja'!L187+'Lovište Crni lug'!L187+'Lovište (blanko obrazac 1)'!L187+'Lovište (blanko obrazac 2)'!L187</f>
        <v>0</v>
      </c>
      <c r="M187" s="10" t="n">
        <f aca="false">'Lovište Avala'!M187+'Lovište Brajevska reka'!M187+'Lovište Varovnice'!M187+'Lovište Gavranski potok'!M187+'Lovište Dobanovački zabran'!M187+'Lovište Donji Srem'!M187+'Lovište Kolubara'!M187+'Lovište Kosmaj'!M187+'Lovište Pančevački rit'!M187+'Lovište Posavina'!M187+'Lovište Rit'!M187+'Lovište Topčiderska reka'!M187+'Lovište Trešnja'!M187+'Lovište Crni lug'!M187+'Lovište (blanko obrazac 1)'!M187+'Lovište (blanko obrazac 2)'!M187</f>
        <v>0</v>
      </c>
      <c r="N187" s="10" t="n">
        <f aca="false">'Lovište Avala'!N187+'Lovište Brajevska reka'!N187+'Lovište Varovnice'!N187+'Lovište Gavranski potok'!N187+'Lovište Dobanovački zabran'!N187+'Lovište Donji Srem'!N187+'Lovište Kolubara'!N187+'Lovište Kosmaj'!N187+'Lovište Pančevački rit'!N187+'Lovište Posavina'!N187+'Lovište Rit'!N187+'Lovište Topčiderska reka'!N187+'Lovište Trešnja'!N187+'Lovište Crni lug'!N187+'Lovište (blanko obrazac 1)'!N187+'Lovište (blanko obrazac 2)'!N187</f>
        <v>0</v>
      </c>
      <c r="O187" s="9" t="n">
        <f aca="false">'Lovište Avala'!O187+'Lovište Brajevska reka'!O187+'Lovište Varovnice'!O187+'Lovište Gavranski potok'!O187+'Lovište Dobanovački zabran'!O187+'Lovište Donji Srem'!O187+'Lovište Kolubara'!O187+'Lovište Kosmaj'!O187+'Lovište Pančevački rit'!O187+'Lovište Posavina'!O187+'Lovište Rit'!O187+'Lovište Topčiderska reka'!O187+'Lovište Trešnja'!O187+'Lovište Crni lug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vala'!C188+'Lovište Brajevska reka'!C188+'Lovište Varovnice'!C188+'Lovište Gavranski potok'!C188+'Lovište Dobanovački zabran'!C188+'Lovište Donji Srem'!C188+'Lovište Kolubara'!C188+'Lovište Kosmaj'!C188+'Lovište Pančevački rit'!C188+'Lovište Posavina'!C188+'Lovište Rit'!C188+'Lovište Topčiderska reka'!C188+'Lovište Trešnja'!C188+'Lovište Crni lug'!C188+'Lovište (blanko obrazac 1)'!C188+'Lovište (blanko obrazac 2)'!C188</f>
        <v>0</v>
      </c>
      <c r="D188" s="7" t="n">
        <f aca="false">'Lovište Avala'!D188+'Lovište Brajevska reka'!D188+'Lovište Varovnice'!D188+'Lovište Gavranski potok'!D188+'Lovište Dobanovački zabran'!D188+'Lovište Donji Srem'!D188+'Lovište Kolubara'!D188+'Lovište Kosmaj'!D188+'Lovište Pančevački rit'!D188+'Lovište Posavina'!D188+'Lovište Rit'!D188+'Lovište Topčiderska reka'!D188+'Lovište Trešnja'!D188+'Lovište Crni lug'!D188+'Lovište (blanko obrazac 1)'!D188+'Lovište (blanko obrazac 2)'!D188</f>
        <v>0</v>
      </c>
      <c r="E188" s="11" t="s">
        <v>17</v>
      </c>
      <c r="F188" s="9" t="n">
        <f aca="false">'Lovište Avala'!F188+'Lovište Brajevska reka'!F188+'Lovište Varovnice'!F188+'Lovište Gavranski potok'!F188+'Lovište Dobanovački zabran'!F188+'Lovište Donji Srem'!F188+'Lovište Kolubara'!F188+'Lovište Kosmaj'!F188+'Lovište Pančevački rit'!F188+'Lovište Posavina'!F188+'Lovište Rit'!F188+'Lovište Topčiderska reka'!F188+'Lovište Trešnja'!F188+'Lovište Crni lug'!F188+'Lovište (blanko obrazac 1)'!F188+'Lovište (blanko obrazac 2)'!F188</f>
        <v>0</v>
      </c>
      <c r="G188" s="10" t="n">
        <f aca="false">'Lovište Avala'!G188+'Lovište Brajevska reka'!G188+'Lovište Varovnice'!G188+'Lovište Gavranski potok'!G188+'Lovište Dobanovački zabran'!G188+'Lovište Donji Srem'!G188+'Lovište Kolubara'!G188+'Lovište Kosmaj'!G188+'Lovište Pančevački rit'!G188+'Lovište Posavina'!G188+'Lovište Rit'!G188+'Lovište Topčiderska reka'!G188+'Lovište Trešnja'!G188+'Lovište Crni lug'!G188+'Lovište (blanko obrazac 1)'!G188+'Lovište (blanko obrazac 2)'!G188</f>
        <v>0</v>
      </c>
      <c r="H188" s="10" t="n">
        <f aca="false">'Lovište Avala'!H188+'Lovište Brajevska reka'!H188+'Lovište Varovnice'!H188+'Lovište Gavranski potok'!H188+'Lovište Dobanovački zabran'!H188+'Lovište Donji Srem'!H188+'Lovište Kolubara'!H188+'Lovište Kosmaj'!H188+'Lovište Pančevački rit'!H188+'Lovište Posavina'!H188+'Lovište Rit'!H188+'Lovište Topčiderska reka'!H188+'Lovište Trešnja'!H188+'Lovište Crni lug'!H188+'Lovište (blanko obrazac 1)'!H188+'Lovište (blanko obrazac 2)'!H188</f>
        <v>0</v>
      </c>
      <c r="I188" s="10" t="n">
        <f aca="false">'Lovište Avala'!I188+'Lovište Brajevska reka'!I188+'Lovište Varovnice'!I188+'Lovište Gavranski potok'!I188+'Lovište Dobanovački zabran'!I188+'Lovište Donji Srem'!I188+'Lovište Kolubara'!I188+'Lovište Kosmaj'!I188+'Lovište Pančevački rit'!I188+'Lovište Posavina'!I188+'Lovište Rit'!I188+'Lovište Topčiderska reka'!I188+'Lovište Trešnja'!I188+'Lovište Crni lug'!I188+'Lovište (blanko obrazac 1)'!I188+'Lovište (blanko obrazac 2)'!I188</f>
        <v>0</v>
      </c>
      <c r="J188" s="10" t="n">
        <f aca="false">'Lovište Avala'!J188+'Lovište Brajevska reka'!J188+'Lovište Varovnice'!J188+'Lovište Gavranski potok'!J188+'Lovište Dobanovački zabran'!J188+'Lovište Donji Srem'!J188+'Lovište Kolubara'!J188+'Lovište Kosmaj'!J188+'Lovište Pančevački rit'!J188+'Lovište Posavina'!J188+'Lovište Rit'!J188+'Lovište Topčiderska reka'!J188+'Lovište Trešnja'!J188+'Lovište Crni lug'!J188+'Lovište (blanko obrazac 1)'!J188+'Lovište (blanko obrazac 2)'!J188</f>
        <v>0</v>
      </c>
      <c r="K188" s="10" t="n">
        <f aca="false">'Lovište Avala'!K188+'Lovište Brajevska reka'!K188+'Lovište Varovnice'!K188+'Lovište Gavranski potok'!K188+'Lovište Dobanovački zabran'!K188+'Lovište Donji Srem'!K188+'Lovište Kolubara'!K188+'Lovište Kosmaj'!K188+'Lovište Pančevački rit'!K188+'Lovište Posavina'!K188+'Lovište Rit'!K188+'Lovište Topčiderska reka'!K188+'Lovište Trešnja'!K188+'Lovište Crni lug'!K188+'Lovište (blanko obrazac 1)'!K188+'Lovište (blanko obrazac 2)'!K188</f>
        <v>0</v>
      </c>
      <c r="L188" s="10" t="n">
        <f aca="false">'Lovište Avala'!L188+'Lovište Brajevska reka'!L188+'Lovište Varovnice'!L188+'Lovište Gavranski potok'!L188+'Lovište Dobanovački zabran'!L188+'Lovište Donji Srem'!L188+'Lovište Kolubara'!L188+'Lovište Kosmaj'!L188+'Lovište Pančevački rit'!L188+'Lovište Posavina'!L188+'Lovište Rit'!L188+'Lovište Topčiderska reka'!L188+'Lovište Trešnja'!L188+'Lovište Crni lug'!L188+'Lovište (blanko obrazac 1)'!L188+'Lovište (blanko obrazac 2)'!L188</f>
        <v>0</v>
      </c>
      <c r="M188" s="10" t="n">
        <f aca="false">'Lovište Avala'!M188+'Lovište Brajevska reka'!M188+'Lovište Varovnice'!M188+'Lovište Gavranski potok'!M188+'Lovište Dobanovački zabran'!M188+'Lovište Donji Srem'!M188+'Lovište Kolubara'!M188+'Lovište Kosmaj'!M188+'Lovište Pančevački rit'!M188+'Lovište Posavina'!M188+'Lovište Rit'!M188+'Lovište Topčiderska reka'!M188+'Lovište Trešnja'!M188+'Lovište Crni lug'!M188+'Lovište (blanko obrazac 1)'!M188+'Lovište (blanko obrazac 2)'!M188</f>
        <v>0</v>
      </c>
      <c r="N188" s="10" t="n">
        <f aca="false">'Lovište Avala'!N188+'Lovište Brajevska reka'!N188+'Lovište Varovnice'!N188+'Lovište Gavranski potok'!N188+'Lovište Dobanovački zabran'!N188+'Lovište Donji Srem'!N188+'Lovište Kolubara'!N188+'Lovište Kosmaj'!N188+'Lovište Pančevački rit'!N188+'Lovište Posavina'!N188+'Lovište Rit'!N188+'Lovište Topčiderska reka'!N188+'Lovište Trešnja'!N188+'Lovište Crni lug'!N188+'Lovište (blanko obrazac 1)'!N188+'Lovište (blanko obrazac 2)'!N188</f>
        <v>0</v>
      </c>
      <c r="O188" s="9" t="n">
        <f aca="false">'Lovište Avala'!O188+'Lovište Brajevska reka'!O188+'Lovište Varovnice'!O188+'Lovište Gavranski potok'!O188+'Lovište Dobanovački zabran'!O188+'Lovište Donji Srem'!O188+'Lovište Kolubara'!O188+'Lovište Kosmaj'!O188+'Lovište Pančevački rit'!O188+'Lovište Posavina'!O188+'Lovište Rit'!O188+'Lovište Topčiderska reka'!O188+'Lovište Trešnja'!O188+'Lovište Crni lug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vala'!C189+'Lovište Brajevska reka'!C189+'Lovište Varovnice'!C189+'Lovište Gavranski potok'!C189+'Lovište Dobanovački zabran'!C189+'Lovište Donji Srem'!C189+'Lovište Kolubara'!C189+'Lovište Kosmaj'!C189+'Lovište Pančevački rit'!C189+'Lovište Posavina'!C189+'Lovište Rit'!C189+'Lovište Topčiderska reka'!C189+'Lovište Trešnja'!C189+'Lovište Crni lug'!C189+'Lovište (blanko obrazac 1)'!C189+'Lovište (blanko obrazac 2)'!C189</f>
        <v>0</v>
      </c>
      <c r="D189" s="7" t="n">
        <f aca="false">'Lovište Avala'!D189+'Lovište Brajevska reka'!D189+'Lovište Varovnice'!D189+'Lovište Gavranski potok'!D189+'Lovište Dobanovački zabran'!D189+'Lovište Donji Srem'!D189+'Lovište Kolubara'!D189+'Lovište Kosmaj'!D189+'Lovište Pančevački rit'!D189+'Lovište Posavina'!D189+'Lovište Rit'!D189+'Lovište Topčiderska reka'!D189+'Lovište Trešnja'!D189+'Lovište Crni lug'!D189+'Lovište (blanko obrazac 1)'!D189+'Lovište (blanko obrazac 2)'!D189</f>
        <v>0</v>
      </c>
      <c r="E189" s="12" t="s">
        <v>18</v>
      </c>
      <c r="F189" s="9" t="n">
        <f aca="false">'Lovište Avala'!F189+'Lovište Brajevska reka'!F189+'Lovište Varovnice'!F189+'Lovište Gavranski potok'!F189+'Lovište Dobanovački zabran'!F189+'Lovište Donji Srem'!F189+'Lovište Kolubara'!F189+'Lovište Kosmaj'!F189+'Lovište Pančevački rit'!F189+'Lovište Posavina'!F189+'Lovište Rit'!F189+'Lovište Topčiderska reka'!F189+'Lovište Trešnja'!F189+'Lovište Crni lug'!F189+'Lovište (blanko obrazac 1)'!F189+'Lovište (blanko obrazac 2)'!F189</f>
        <v>0</v>
      </c>
      <c r="G189" s="9" t="n">
        <f aca="false">'Lovište Avala'!G189+'Lovište Brajevska reka'!G189+'Lovište Varovnice'!G189+'Lovište Gavranski potok'!G189+'Lovište Dobanovački zabran'!G189+'Lovište Donji Srem'!G189+'Lovište Kolubara'!G189+'Lovište Kosmaj'!G189+'Lovište Pančevački rit'!G189+'Lovište Posavina'!G189+'Lovište Rit'!G189+'Lovište Topčiderska reka'!G189+'Lovište Trešnja'!G189+'Lovište Crni lug'!G189+'Lovište (blanko obrazac 1)'!G189+'Lovište (blanko obrazac 2)'!G189</f>
        <v>0</v>
      </c>
      <c r="H189" s="9" t="n">
        <f aca="false">'Lovište Avala'!H189+'Lovište Brajevska reka'!H189+'Lovište Varovnice'!H189+'Lovište Gavranski potok'!H189+'Lovište Dobanovački zabran'!H189+'Lovište Donji Srem'!H189+'Lovište Kolubara'!H189+'Lovište Kosmaj'!H189+'Lovište Pančevački rit'!H189+'Lovište Posavina'!H189+'Lovište Rit'!H189+'Lovište Topčiderska reka'!H189+'Lovište Trešnja'!H189+'Lovište Crni lug'!H189+'Lovište (blanko obrazac 1)'!H189+'Lovište (blanko obrazac 2)'!H189</f>
        <v>0</v>
      </c>
      <c r="I189" s="9" t="n">
        <f aca="false">'Lovište Avala'!I189+'Lovište Brajevska reka'!I189+'Lovište Varovnice'!I189+'Lovište Gavranski potok'!I189+'Lovište Dobanovački zabran'!I189+'Lovište Donji Srem'!I189+'Lovište Kolubara'!I189+'Lovište Kosmaj'!I189+'Lovište Pančevački rit'!I189+'Lovište Posavina'!I189+'Lovište Rit'!I189+'Lovište Topčiderska reka'!I189+'Lovište Trešnja'!I189+'Lovište Crni lug'!I189+'Lovište (blanko obrazac 1)'!I189+'Lovište (blanko obrazac 2)'!I189</f>
        <v>0</v>
      </c>
      <c r="J189" s="9" t="n">
        <f aca="false">'Lovište Avala'!J189+'Lovište Brajevska reka'!J189+'Lovište Varovnice'!J189+'Lovište Gavranski potok'!J189+'Lovište Dobanovački zabran'!J189+'Lovište Donji Srem'!J189+'Lovište Kolubara'!J189+'Lovište Kosmaj'!J189+'Lovište Pančevački rit'!J189+'Lovište Posavina'!J189+'Lovište Rit'!J189+'Lovište Topčiderska reka'!J189+'Lovište Trešnja'!J189+'Lovište Crni lug'!J189+'Lovište (blanko obrazac 1)'!J189+'Lovište (blanko obrazac 2)'!J189</f>
        <v>0</v>
      </c>
      <c r="K189" s="9" t="n">
        <f aca="false">'Lovište Avala'!K189+'Lovište Brajevska reka'!K189+'Lovište Varovnice'!K189+'Lovište Gavranski potok'!K189+'Lovište Dobanovački zabran'!K189+'Lovište Donji Srem'!K189+'Lovište Kolubara'!K189+'Lovište Kosmaj'!K189+'Lovište Pančevački rit'!K189+'Lovište Posavina'!K189+'Lovište Rit'!K189+'Lovište Topčiderska reka'!K189+'Lovište Trešnja'!K189+'Lovište Crni lug'!K189+'Lovište (blanko obrazac 1)'!K189+'Lovište (blanko obrazac 2)'!K189</f>
        <v>0</v>
      </c>
      <c r="L189" s="9" t="n">
        <f aca="false">'Lovište Avala'!L189+'Lovište Brajevska reka'!L189+'Lovište Varovnice'!L189+'Lovište Gavranski potok'!L189+'Lovište Dobanovački zabran'!L189+'Lovište Donji Srem'!L189+'Lovište Kolubara'!L189+'Lovište Kosmaj'!L189+'Lovište Pančevački rit'!L189+'Lovište Posavina'!L189+'Lovište Rit'!L189+'Lovište Topčiderska reka'!L189+'Lovište Trešnja'!L189+'Lovište Crni lug'!L189+'Lovište (blanko obrazac 1)'!L189+'Lovište (blanko obrazac 2)'!L189</f>
        <v>0</v>
      </c>
      <c r="M189" s="9" t="n">
        <f aca="false">'Lovište Avala'!M189+'Lovište Brajevska reka'!M189+'Lovište Varovnice'!M189+'Lovište Gavranski potok'!M189+'Lovište Dobanovački zabran'!M189+'Lovište Donji Srem'!M189+'Lovište Kolubara'!M189+'Lovište Kosmaj'!M189+'Lovište Pančevački rit'!M189+'Lovište Posavina'!M189+'Lovište Rit'!M189+'Lovište Topčiderska reka'!M189+'Lovište Trešnja'!M189+'Lovište Crni lug'!M189+'Lovište (blanko obrazac 1)'!M189+'Lovište (blanko obrazac 2)'!M189</f>
        <v>0</v>
      </c>
      <c r="N189" s="9" t="n">
        <f aca="false">'Lovište Avala'!N189+'Lovište Brajevska reka'!N189+'Lovište Varovnice'!N189+'Lovište Gavranski potok'!N189+'Lovište Dobanovački zabran'!N189+'Lovište Donji Srem'!N189+'Lovište Kolubara'!N189+'Lovište Kosmaj'!N189+'Lovište Pančevački rit'!N189+'Lovište Posavina'!N189+'Lovište Rit'!N189+'Lovište Topčiderska reka'!N189+'Lovište Trešnja'!N189+'Lovište Crni lug'!N189+'Lovište (blanko obrazac 1)'!N189+'Lovište (blanko obrazac 2)'!N189</f>
        <v>0</v>
      </c>
      <c r="O189" s="9" t="n">
        <f aca="false">'Lovište Avala'!O189+'Lovište Brajevska reka'!O189+'Lovište Varovnice'!O189+'Lovište Gavranski potok'!O189+'Lovište Dobanovački zabran'!O189+'Lovište Donji Srem'!O189+'Lovište Kolubara'!O189+'Lovište Kosmaj'!O189+'Lovište Pančevački rit'!O189+'Lovište Posavina'!O189+'Lovište Rit'!O189+'Lovište Topčiderska reka'!O189+'Lovište Trešnja'!O189+'Lovište Crni lug'!O189+'Lovište (blanko obrazac 1)'!O189+'Lovište (blanko obrazac 2)'!O189</f>
        <v>0</v>
      </c>
    </row>
    <row r="190" customFormat="false" ht="15" hidden="false" customHeight="tru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Lovište Avala'!C190+'Lovište Brajevska reka'!C190+'Lovište Varovnice'!C190+'Lovište Gavranski potok'!C190+'Lovište Dobanovački zabran'!C190+'Lovište Donji Srem'!C190+'Lovište Kolubara'!C190+'Lovište Kosmaj'!C190+'Lovište Pančevački rit'!C190+'Lovište Posavina'!C190+'Lovište Rit'!C190+'Lovište Topčiderska reka'!C190+'Lovište Trešnja'!C190+'Lovište Crni lug'!C190+'Lovište (blanko obrazac 1)'!C190+'Lovište (blanko obrazac 2)'!C190</f>
        <v>0</v>
      </c>
      <c r="D190" s="7" t="n">
        <f aca="false">'Lovište Avala'!D190+'Lovište Brajevska reka'!D190+'Lovište Varovnice'!D190+'Lovište Gavranski potok'!D190+'Lovište Dobanovački zabran'!D190+'Lovište Donji Srem'!D190+'Lovište Kolubara'!D190+'Lovište Kosmaj'!D190+'Lovište Pančevački rit'!D190+'Lovište Posavina'!D190+'Lovište Rit'!D190+'Lovište Topčiderska reka'!D190+'Lovište Trešnja'!D190+'Lovište Crni lug'!D190+'Lovište (blanko obrazac 1)'!D190+'Lovište (blanko obrazac 2)'!D190</f>
        <v>0</v>
      </c>
      <c r="E190" s="8" t="s">
        <v>15</v>
      </c>
      <c r="F190" s="9" t="n">
        <f aca="false">'Lovište Avala'!F190+'Lovište Brajevska reka'!F190+'Lovište Varovnice'!F190+'Lovište Gavranski potok'!F190+'Lovište Dobanovački zabran'!F190+'Lovište Donji Srem'!F190+'Lovište Kolubara'!F190+'Lovište Kosmaj'!F190+'Lovište Pančevački rit'!F190+'Lovište Posavina'!F190+'Lovište Rit'!F190+'Lovište Topčiderska reka'!F190+'Lovište Trešnja'!F190+'Lovište Crni lug'!F190+'Lovište (blanko obrazac 1)'!F190+'Lovište (blanko obrazac 2)'!F190</f>
        <v>0</v>
      </c>
      <c r="G190" s="10" t="n">
        <f aca="false">'Lovište Avala'!G190+'Lovište Brajevska reka'!G190+'Lovište Varovnice'!G190+'Lovište Gavranski potok'!G190+'Lovište Dobanovački zabran'!G190+'Lovište Donji Srem'!G190+'Lovište Kolubara'!G190+'Lovište Kosmaj'!G190+'Lovište Pančevački rit'!G190+'Lovište Posavina'!G190+'Lovište Rit'!G190+'Lovište Topčiderska reka'!G190+'Lovište Trešnja'!G190+'Lovište Crni lug'!G190+'Lovište (blanko obrazac 1)'!G190+'Lovište (blanko obrazac 2)'!G190</f>
        <v>0</v>
      </c>
      <c r="H190" s="10" t="n">
        <f aca="false">'Lovište Avala'!H190+'Lovište Brajevska reka'!H190+'Lovište Varovnice'!H190+'Lovište Gavranski potok'!H190+'Lovište Dobanovački zabran'!H190+'Lovište Donji Srem'!H190+'Lovište Kolubara'!H190+'Lovište Kosmaj'!H190+'Lovište Pančevački rit'!H190+'Lovište Posavina'!H190+'Lovište Rit'!H190+'Lovište Topčiderska reka'!H190+'Lovište Trešnja'!H190+'Lovište Crni lug'!H190+'Lovište (blanko obrazac 1)'!H190+'Lovište (blanko obrazac 2)'!H190</f>
        <v>0</v>
      </c>
      <c r="I190" s="10" t="n">
        <f aca="false">'Lovište Avala'!I190+'Lovište Brajevska reka'!I190+'Lovište Varovnice'!I190+'Lovište Gavranski potok'!I190+'Lovište Dobanovački zabran'!I190+'Lovište Donji Srem'!I190+'Lovište Kolubara'!I190+'Lovište Kosmaj'!I190+'Lovište Pančevački rit'!I190+'Lovište Posavina'!I190+'Lovište Rit'!I190+'Lovište Topčiderska reka'!I190+'Lovište Trešnja'!I190+'Lovište Crni lug'!I190+'Lovište (blanko obrazac 1)'!I190+'Lovište (blanko obrazac 2)'!I190</f>
        <v>0</v>
      </c>
      <c r="J190" s="10" t="n">
        <f aca="false">'Lovište Avala'!J190+'Lovište Brajevska reka'!J190+'Lovište Varovnice'!J190+'Lovište Gavranski potok'!J190+'Lovište Dobanovački zabran'!J190+'Lovište Donji Srem'!J190+'Lovište Kolubara'!J190+'Lovište Kosmaj'!J190+'Lovište Pančevački rit'!J190+'Lovište Posavina'!J190+'Lovište Rit'!J190+'Lovište Topčiderska reka'!J190+'Lovište Trešnja'!J190+'Lovište Crni lug'!J190+'Lovište (blanko obrazac 1)'!J190+'Lovište (blanko obrazac 2)'!J190</f>
        <v>0</v>
      </c>
      <c r="K190" s="10" t="n">
        <f aca="false">'Lovište Avala'!K190+'Lovište Brajevska reka'!K190+'Lovište Varovnice'!K190+'Lovište Gavranski potok'!K190+'Lovište Dobanovački zabran'!K190+'Lovište Donji Srem'!K190+'Lovište Kolubara'!K190+'Lovište Kosmaj'!K190+'Lovište Pančevački rit'!K190+'Lovište Posavina'!K190+'Lovište Rit'!K190+'Lovište Topčiderska reka'!K190+'Lovište Trešnja'!K190+'Lovište Crni lug'!K190+'Lovište (blanko obrazac 1)'!K190+'Lovište (blanko obrazac 2)'!K190</f>
        <v>0</v>
      </c>
      <c r="L190" s="10" t="n">
        <f aca="false">'Lovište Avala'!L190+'Lovište Brajevska reka'!L190+'Lovište Varovnice'!L190+'Lovište Gavranski potok'!L190+'Lovište Dobanovački zabran'!L190+'Lovište Donji Srem'!L190+'Lovište Kolubara'!L190+'Lovište Kosmaj'!L190+'Lovište Pančevački rit'!L190+'Lovište Posavina'!L190+'Lovište Rit'!L190+'Lovište Topčiderska reka'!L190+'Lovište Trešnja'!L190+'Lovište Crni lug'!L190+'Lovište (blanko obrazac 1)'!L190+'Lovište (blanko obrazac 2)'!L190</f>
        <v>0</v>
      </c>
      <c r="M190" s="10" t="n">
        <f aca="false">'Lovište Avala'!M190+'Lovište Brajevska reka'!M190+'Lovište Varovnice'!M190+'Lovište Gavranski potok'!M190+'Lovište Dobanovački zabran'!M190+'Lovište Donji Srem'!M190+'Lovište Kolubara'!M190+'Lovište Kosmaj'!M190+'Lovište Pančevački rit'!M190+'Lovište Posavina'!M190+'Lovište Rit'!M190+'Lovište Topčiderska reka'!M190+'Lovište Trešnja'!M190+'Lovište Crni lug'!M190+'Lovište (blanko obrazac 1)'!M190+'Lovište (blanko obrazac 2)'!M190</f>
        <v>0</v>
      </c>
      <c r="N190" s="10" t="n">
        <f aca="false">'Lovište Avala'!N190+'Lovište Brajevska reka'!N190+'Lovište Varovnice'!N190+'Lovište Gavranski potok'!N190+'Lovište Dobanovački zabran'!N190+'Lovište Donji Srem'!N190+'Lovište Kolubara'!N190+'Lovište Kosmaj'!N190+'Lovište Pančevački rit'!N190+'Lovište Posavina'!N190+'Lovište Rit'!N190+'Lovište Topčiderska reka'!N190+'Lovište Trešnja'!N190+'Lovište Crni lug'!N190+'Lovište (blanko obrazac 1)'!N190+'Lovište (blanko obrazac 2)'!N190</f>
        <v>0</v>
      </c>
      <c r="O190" s="9" t="n">
        <f aca="false">'Lovište Avala'!O190+'Lovište Brajevska reka'!O190+'Lovište Varovnice'!O190+'Lovište Gavranski potok'!O190+'Lovište Dobanovački zabran'!O190+'Lovište Donji Srem'!O190+'Lovište Kolubara'!O190+'Lovište Kosmaj'!O190+'Lovište Pančevački rit'!O190+'Lovište Posavina'!O190+'Lovište Rit'!O190+'Lovište Topčiderska reka'!O190+'Lovište Trešnja'!O190+'Lovište Crni lug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vala'!C191+'Lovište Brajevska reka'!C191+'Lovište Varovnice'!C191+'Lovište Gavranski potok'!C191+'Lovište Dobanovački zabran'!C191+'Lovište Donji Srem'!C191+'Lovište Kolubara'!C191+'Lovište Kosmaj'!C191+'Lovište Pančevački rit'!C191+'Lovište Posavina'!C191+'Lovište Rit'!C191+'Lovište Topčiderska reka'!C191+'Lovište Trešnja'!C191+'Lovište Crni lug'!C191+'Lovište (blanko obrazac 1)'!C191+'Lovište (blanko obrazac 2)'!C191</f>
        <v>0</v>
      </c>
      <c r="D191" s="7" t="n">
        <f aca="false">'Lovište Avala'!D191+'Lovište Brajevska reka'!D191+'Lovište Varovnice'!D191+'Lovište Gavranski potok'!D191+'Lovište Dobanovački zabran'!D191+'Lovište Donji Srem'!D191+'Lovište Kolubara'!D191+'Lovište Kosmaj'!D191+'Lovište Pančevački rit'!D191+'Lovište Posavina'!D191+'Lovište Rit'!D191+'Lovište Topčiderska reka'!D191+'Lovište Trešnja'!D191+'Lovište Crni lug'!D191+'Lovište (blanko obrazac 1)'!D191+'Lovište (blanko obrazac 2)'!D191</f>
        <v>0</v>
      </c>
      <c r="E191" s="11" t="s">
        <v>16</v>
      </c>
      <c r="F191" s="9" t="n">
        <f aca="false">'Lovište Avala'!F191+'Lovište Brajevska reka'!F191+'Lovište Varovnice'!F191+'Lovište Gavranski potok'!F191+'Lovište Dobanovački zabran'!F191+'Lovište Donji Srem'!F191+'Lovište Kolubara'!F191+'Lovište Kosmaj'!F191+'Lovište Pančevački rit'!F191+'Lovište Posavina'!F191+'Lovište Rit'!F191+'Lovište Topčiderska reka'!F191+'Lovište Trešnja'!F191+'Lovište Crni lug'!F191+'Lovište (blanko obrazac 1)'!F191+'Lovište (blanko obrazac 2)'!F191</f>
        <v>0</v>
      </c>
      <c r="G191" s="10" t="n">
        <f aca="false">'Lovište Avala'!G191+'Lovište Brajevska reka'!G191+'Lovište Varovnice'!G191+'Lovište Gavranski potok'!G191+'Lovište Dobanovački zabran'!G191+'Lovište Donji Srem'!G191+'Lovište Kolubara'!G191+'Lovište Kosmaj'!G191+'Lovište Pančevački rit'!G191+'Lovište Posavina'!G191+'Lovište Rit'!G191+'Lovište Topčiderska reka'!G191+'Lovište Trešnja'!G191+'Lovište Crni lug'!G191+'Lovište (blanko obrazac 1)'!G191+'Lovište (blanko obrazac 2)'!G191</f>
        <v>0</v>
      </c>
      <c r="H191" s="10" t="n">
        <f aca="false">'Lovište Avala'!H191+'Lovište Brajevska reka'!H191+'Lovište Varovnice'!H191+'Lovište Gavranski potok'!H191+'Lovište Dobanovački zabran'!H191+'Lovište Donji Srem'!H191+'Lovište Kolubara'!H191+'Lovište Kosmaj'!H191+'Lovište Pančevački rit'!H191+'Lovište Posavina'!H191+'Lovište Rit'!H191+'Lovište Topčiderska reka'!H191+'Lovište Trešnja'!H191+'Lovište Crni lug'!H191+'Lovište (blanko obrazac 1)'!H191+'Lovište (blanko obrazac 2)'!H191</f>
        <v>0</v>
      </c>
      <c r="I191" s="10" t="n">
        <f aca="false">'Lovište Avala'!I191+'Lovište Brajevska reka'!I191+'Lovište Varovnice'!I191+'Lovište Gavranski potok'!I191+'Lovište Dobanovački zabran'!I191+'Lovište Donji Srem'!I191+'Lovište Kolubara'!I191+'Lovište Kosmaj'!I191+'Lovište Pančevački rit'!I191+'Lovište Posavina'!I191+'Lovište Rit'!I191+'Lovište Topčiderska reka'!I191+'Lovište Trešnja'!I191+'Lovište Crni lug'!I191+'Lovište (blanko obrazac 1)'!I191+'Lovište (blanko obrazac 2)'!I191</f>
        <v>0</v>
      </c>
      <c r="J191" s="10" t="n">
        <f aca="false">'Lovište Avala'!J191+'Lovište Brajevska reka'!J191+'Lovište Varovnice'!J191+'Lovište Gavranski potok'!J191+'Lovište Dobanovački zabran'!J191+'Lovište Donji Srem'!J191+'Lovište Kolubara'!J191+'Lovište Kosmaj'!J191+'Lovište Pančevački rit'!J191+'Lovište Posavina'!J191+'Lovište Rit'!J191+'Lovište Topčiderska reka'!J191+'Lovište Trešnja'!J191+'Lovište Crni lug'!J191+'Lovište (blanko obrazac 1)'!J191+'Lovište (blanko obrazac 2)'!J191</f>
        <v>0</v>
      </c>
      <c r="K191" s="10" t="n">
        <f aca="false">'Lovište Avala'!K191+'Lovište Brajevska reka'!K191+'Lovište Varovnice'!K191+'Lovište Gavranski potok'!K191+'Lovište Dobanovački zabran'!K191+'Lovište Donji Srem'!K191+'Lovište Kolubara'!K191+'Lovište Kosmaj'!K191+'Lovište Pančevački rit'!K191+'Lovište Posavina'!K191+'Lovište Rit'!K191+'Lovište Topčiderska reka'!K191+'Lovište Trešnja'!K191+'Lovište Crni lug'!K191+'Lovište (blanko obrazac 1)'!K191+'Lovište (blanko obrazac 2)'!K191</f>
        <v>0</v>
      </c>
      <c r="L191" s="10" t="n">
        <f aca="false">'Lovište Avala'!L191+'Lovište Brajevska reka'!L191+'Lovište Varovnice'!L191+'Lovište Gavranski potok'!L191+'Lovište Dobanovački zabran'!L191+'Lovište Donji Srem'!L191+'Lovište Kolubara'!L191+'Lovište Kosmaj'!L191+'Lovište Pančevački rit'!L191+'Lovište Posavina'!L191+'Lovište Rit'!L191+'Lovište Topčiderska reka'!L191+'Lovište Trešnja'!L191+'Lovište Crni lug'!L191+'Lovište (blanko obrazac 1)'!L191+'Lovište (blanko obrazac 2)'!L191</f>
        <v>0</v>
      </c>
      <c r="M191" s="10" t="n">
        <f aca="false">'Lovište Avala'!M191+'Lovište Brajevska reka'!M191+'Lovište Varovnice'!M191+'Lovište Gavranski potok'!M191+'Lovište Dobanovački zabran'!M191+'Lovište Donji Srem'!M191+'Lovište Kolubara'!M191+'Lovište Kosmaj'!M191+'Lovište Pančevački rit'!M191+'Lovište Posavina'!M191+'Lovište Rit'!M191+'Lovište Topčiderska reka'!M191+'Lovište Trešnja'!M191+'Lovište Crni lug'!M191+'Lovište (blanko obrazac 1)'!M191+'Lovište (blanko obrazac 2)'!M191</f>
        <v>0</v>
      </c>
      <c r="N191" s="10" t="n">
        <f aca="false">'Lovište Avala'!N191+'Lovište Brajevska reka'!N191+'Lovište Varovnice'!N191+'Lovište Gavranski potok'!N191+'Lovište Dobanovački zabran'!N191+'Lovište Donji Srem'!N191+'Lovište Kolubara'!N191+'Lovište Kosmaj'!N191+'Lovište Pančevački rit'!N191+'Lovište Posavina'!N191+'Lovište Rit'!N191+'Lovište Topčiderska reka'!N191+'Lovište Trešnja'!N191+'Lovište Crni lug'!N191+'Lovište (blanko obrazac 1)'!N191+'Lovište (blanko obrazac 2)'!N191</f>
        <v>0</v>
      </c>
      <c r="O191" s="9" t="n">
        <f aca="false">'Lovište Avala'!O191+'Lovište Brajevska reka'!O191+'Lovište Varovnice'!O191+'Lovište Gavranski potok'!O191+'Lovište Dobanovački zabran'!O191+'Lovište Donji Srem'!O191+'Lovište Kolubara'!O191+'Lovište Kosmaj'!O191+'Lovište Pančevački rit'!O191+'Lovište Posavina'!O191+'Lovište Rit'!O191+'Lovište Topčiderska reka'!O191+'Lovište Trešnja'!O191+'Lovište Crni lug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vala'!C192+'Lovište Brajevska reka'!C192+'Lovište Varovnice'!C192+'Lovište Gavranski potok'!C192+'Lovište Dobanovački zabran'!C192+'Lovište Donji Srem'!C192+'Lovište Kolubara'!C192+'Lovište Kosmaj'!C192+'Lovište Pančevački rit'!C192+'Lovište Posavina'!C192+'Lovište Rit'!C192+'Lovište Topčiderska reka'!C192+'Lovište Trešnja'!C192+'Lovište Crni lug'!C192+'Lovište (blanko obrazac 1)'!C192+'Lovište (blanko obrazac 2)'!C192</f>
        <v>0</v>
      </c>
      <c r="D192" s="7" t="n">
        <f aca="false">'Lovište Avala'!D192+'Lovište Brajevska reka'!D192+'Lovište Varovnice'!D192+'Lovište Gavranski potok'!D192+'Lovište Dobanovački zabran'!D192+'Lovište Donji Srem'!D192+'Lovište Kolubara'!D192+'Lovište Kosmaj'!D192+'Lovište Pančevački rit'!D192+'Lovište Posavina'!D192+'Lovište Rit'!D192+'Lovište Topčiderska reka'!D192+'Lovište Trešnja'!D192+'Lovište Crni lug'!D192+'Lovište (blanko obrazac 1)'!D192+'Lovište (blanko obrazac 2)'!D192</f>
        <v>0</v>
      </c>
      <c r="E192" s="11" t="s">
        <v>17</v>
      </c>
      <c r="F192" s="9" t="n">
        <f aca="false">'Lovište Avala'!F192+'Lovište Brajevska reka'!F192+'Lovište Varovnice'!F192+'Lovište Gavranski potok'!F192+'Lovište Dobanovački zabran'!F192+'Lovište Donji Srem'!F192+'Lovište Kolubara'!F192+'Lovište Kosmaj'!F192+'Lovište Pančevački rit'!F192+'Lovište Posavina'!F192+'Lovište Rit'!F192+'Lovište Topčiderska reka'!F192+'Lovište Trešnja'!F192+'Lovište Crni lug'!F192+'Lovište (blanko obrazac 1)'!F192+'Lovište (blanko obrazac 2)'!F192</f>
        <v>0</v>
      </c>
      <c r="G192" s="10" t="n">
        <f aca="false">'Lovište Avala'!G192+'Lovište Brajevska reka'!G192+'Lovište Varovnice'!G192+'Lovište Gavranski potok'!G192+'Lovište Dobanovački zabran'!G192+'Lovište Donji Srem'!G192+'Lovište Kolubara'!G192+'Lovište Kosmaj'!G192+'Lovište Pančevački rit'!G192+'Lovište Posavina'!G192+'Lovište Rit'!G192+'Lovište Topčiderska reka'!G192+'Lovište Trešnja'!G192+'Lovište Crni lug'!G192+'Lovište (blanko obrazac 1)'!G192+'Lovište (blanko obrazac 2)'!G192</f>
        <v>0</v>
      </c>
      <c r="H192" s="10" t="n">
        <f aca="false">'Lovište Avala'!H192+'Lovište Brajevska reka'!H192+'Lovište Varovnice'!H192+'Lovište Gavranski potok'!H192+'Lovište Dobanovački zabran'!H192+'Lovište Donji Srem'!H192+'Lovište Kolubara'!H192+'Lovište Kosmaj'!H192+'Lovište Pančevački rit'!H192+'Lovište Posavina'!H192+'Lovište Rit'!H192+'Lovište Topčiderska reka'!H192+'Lovište Trešnja'!H192+'Lovište Crni lug'!H192+'Lovište (blanko obrazac 1)'!H192+'Lovište (blanko obrazac 2)'!H192</f>
        <v>0</v>
      </c>
      <c r="I192" s="10" t="n">
        <f aca="false">'Lovište Avala'!I192+'Lovište Brajevska reka'!I192+'Lovište Varovnice'!I192+'Lovište Gavranski potok'!I192+'Lovište Dobanovački zabran'!I192+'Lovište Donji Srem'!I192+'Lovište Kolubara'!I192+'Lovište Kosmaj'!I192+'Lovište Pančevački rit'!I192+'Lovište Posavina'!I192+'Lovište Rit'!I192+'Lovište Topčiderska reka'!I192+'Lovište Trešnja'!I192+'Lovište Crni lug'!I192+'Lovište (blanko obrazac 1)'!I192+'Lovište (blanko obrazac 2)'!I192</f>
        <v>0</v>
      </c>
      <c r="J192" s="10" t="n">
        <f aca="false">'Lovište Avala'!J192+'Lovište Brajevska reka'!J192+'Lovište Varovnice'!J192+'Lovište Gavranski potok'!J192+'Lovište Dobanovački zabran'!J192+'Lovište Donji Srem'!J192+'Lovište Kolubara'!J192+'Lovište Kosmaj'!J192+'Lovište Pančevački rit'!J192+'Lovište Posavina'!J192+'Lovište Rit'!J192+'Lovište Topčiderska reka'!J192+'Lovište Trešnja'!J192+'Lovište Crni lug'!J192+'Lovište (blanko obrazac 1)'!J192+'Lovište (blanko obrazac 2)'!J192</f>
        <v>0</v>
      </c>
      <c r="K192" s="10" t="n">
        <f aca="false">'Lovište Avala'!K192+'Lovište Brajevska reka'!K192+'Lovište Varovnice'!K192+'Lovište Gavranski potok'!K192+'Lovište Dobanovački zabran'!K192+'Lovište Donji Srem'!K192+'Lovište Kolubara'!K192+'Lovište Kosmaj'!K192+'Lovište Pančevački rit'!K192+'Lovište Posavina'!K192+'Lovište Rit'!K192+'Lovište Topčiderska reka'!K192+'Lovište Trešnja'!K192+'Lovište Crni lug'!K192+'Lovište (blanko obrazac 1)'!K192+'Lovište (blanko obrazac 2)'!K192</f>
        <v>0</v>
      </c>
      <c r="L192" s="10" t="n">
        <f aca="false">'Lovište Avala'!L192+'Lovište Brajevska reka'!L192+'Lovište Varovnice'!L192+'Lovište Gavranski potok'!L192+'Lovište Dobanovački zabran'!L192+'Lovište Donji Srem'!L192+'Lovište Kolubara'!L192+'Lovište Kosmaj'!L192+'Lovište Pančevački rit'!L192+'Lovište Posavina'!L192+'Lovište Rit'!L192+'Lovište Topčiderska reka'!L192+'Lovište Trešnja'!L192+'Lovište Crni lug'!L192+'Lovište (blanko obrazac 1)'!L192+'Lovište (blanko obrazac 2)'!L192</f>
        <v>0</v>
      </c>
      <c r="M192" s="10" t="n">
        <f aca="false">'Lovište Avala'!M192+'Lovište Brajevska reka'!M192+'Lovište Varovnice'!M192+'Lovište Gavranski potok'!M192+'Lovište Dobanovački zabran'!M192+'Lovište Donji Srem'!M192+'Lovište Kolubara'!M192+'Lovište Kosmaj'!M192+'Lovište Pančevački rit'!M192+'Lovište Posavina'!M192+'Lovište Rit'!M192+'Lovište Topčiderska reka'!M192+'Lovište Trešnja'!M192+'Lovište Crni lug'!M192+'Lovište (blanko obrazac 1)'!M192+'Lovište (blanko obrazac 2)'!M192</f>
        <v>0</v>
      </c>
      <c r="N192" s="10" t="n">
        <f aca="false">'Lovište Avala'!N192+'Lovište Brajevska reka'!N192+'Lovište Varovnice'!N192+'Lovište Gavranski potok'!N192+'Lovište Dobanovački zabran'!N192+'Lovište Donji Srem'!N192+'Lovište Kolubara'!N192+'Lovište Kosmaj'!N192+'Lovište Pančevački rit'!N192+'Lovište Posavina'!N192+'Lovište Rit'!N192+'Lovište Topčiderska reka'!N192+'Lovište Trešnja'!N192+'Lovište Crni lug'!N192+'Lovište (blanko obrazac 1)'!N192+'Lovište (blanko obrazac 2)'!N192</f>
        <v>0</v>
      </c>
      <c r="O192" s="9" t="n">
        <f aca="false">'Lovište Avala'!O192+'Lovište Brajevska reka'!O192+'Lovište Varovnice'!O192+'Lovište Gavranski potok'!O192+'Lovište Dobanovački zabran'!O192+'Lovište Donji Srem'!O192+'Lovište Kolubara'!O192+'Lovište Kosmaj'!O192+'Lovište Pančevački rit'!O192+'Lovište Posavina'!O192+'Lovište Rit'!O192+'Lovište Topčiderska reka'!O192+'Lovište Trešnja'!O192+'Lovište Crni lug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vala'!C193+'Lovište Brajevska reka'!C193+'Lovište Varovnice'!C193+'Lovište Gavranski potok'!C193+'Lovište Dobanovački zabran'!C193+'Lovište Donji Srem'!C193+'Lovište Kolubara'!C193+'Lovište Kosmaj'!C193+'Lovište Pančevački rit'!C193+'Lovište Posavina'!C193+'Lovište Rit'!C193+'Lovište Topčiderska reka'!C193+'Lovište Trešnja'!C193+'Lovište Crni lug'!C193+'Lovište (blanko obrazac 1)'!C193+'Lovište (blanko obrazac 2)'!C193</f>
        <v>0</v>
      </c>
      <c r="D193" s="7" t="n">
        <f aca="false">'Lovište Avala'!D193+'Lovište Brajevska reka'!D193+'Lovište Varovnice'!D193+'Lovište Gavranski potok'!D193+'Lovište Dobanovački zabran'!D193+'Lovište Donji Srem'!D193+'Lovište Kolubara'!D193+'Lovište Kosmaj'!D193+'Lovište Pančevački rit'!D193+'Lovište Posavina'!D193+'Lovište Rit'!D193+'Lovište Topčiderska reka'!D193+'Lovište Trešnja'!D193+'Lovište Crni lug'!D193+'Lovište (blanko obrazac 1)'!D193+'Lovište (blanko obrazac 2)'!D193</f>
        <v>0</v>
      </c>
      <c r="E193" s="12" t="s">
        <v>18</v>
      </c>
      <c r="F193" s="9" t="n">
        <f aca="false">'Lovište Avala'!F193+'Lovište Brajevska reka'!F193+'Lovište Varovnice'!F193+'Lovište Gavranski potok'!F193+'Lovište Dobanovački zabran'!F193+'Lovište Donji Srem'!F193+'Lovište Kolubara'!F193+'Lovište Kosmaj'!F193+'Lovište Pančevački rit'!F193+'Lovište Posavina'!F193+'Lovište Rit'!F193+'Lovište Topčiderska reka'!F193+'Lovište Trešnja'!F193+'Lovište Crni lug'!F193+'Lovište (blanko obrazac 1)'!F193+'Lovište (blanko obrazac 2)'!F193</f>
        <v>0</v>
      </c>
      <c r="G193" s="9" t="n">
        <f aca="false">'Lovište Avala'!G193+'Lovište Brajevska reka'!G193+'Lovište Varovnice'!G193+'Lovište Gavranski potok'!G193+'Lovište Dobanovački zabran'!G193+'Lovište Donji Srem'!G193+'Lovište Kolubara'!G193+'Lovište Kosmaj'!G193+'Lovište Pančevački rit'!G193+'Lovište Posavina'!G193+'Lovište Rit'!G193+'Lovište Topčiderska reka'!G193+'Lovište Trešnja'!G193+'Lovište Crni lug'!G193+'Lovište (blanko obrazac 1)'!G193+'Lovište (blanko obrazac 2)'!G193</f>
        <v>0</v>
      </c>
      <c r="H193" s="9" t="n">
        <f aca="false">'Lovište Avala'!H193+'Lovište Brajevska reka'!H193+'Lovište Varovnice'!H193+'Lovište Gavranski potok'!H193+'Lovište Dobanovački zabran'!H193+'Lovište Donji Srem'!H193+'Lovište Kolubara'!H193+'Lovište Kosmaj'!H193+'Lovište Pančevački rit'!H193+'Lovište Posavina'!H193+'Lovište Rit'!H193+'Lovište Topčiderska reka'!H193+'Lovište Trešnja'!H193+'Lovište Crni lug'!H193+'Lovište (blanko obrazac 1)'!H193+'Lovište (blanko obrazac 2)'!H193</f>
        <v>0</v>
      </c>
      <c r="I193" s="9" t="n">
        <f aca="false">'Lovište Avala'!I193+'Lovište Brajevska reka'!I193+'Lovište Varovnice'!I193+'Lovište Gavranski potok'!I193+'Lovište Dobanovački zabran'!I193+'Lovište Donji Srem'!I193+'Lovište Kolubara'!I193+'Lovište Kosmaj'!I193+'Lovište Pančevački rit'!I193+'Lovište Posavina'!I193+'Lovište Rit'!I193+'Lovište Topčiderska reka'!I193+'Lovište Trešnja'!I193+'Lovište Crni lug'!I193+'Lovište (blanko obrazac 1)'!I193+'Lovište (blanko obrazac 2)'!I193</f>
        <v>0</v>
      </c>
      <c r="J193" s="9" t="n">
        <f aca="false">'Lovište Avala'!J193+'Lovište Brajevska reka'!J193+'Lovište Varovnice'!J193+'Lovište Gavranski potok'!J193+'Lovište Dobanovački zabran'!J193+'Lovište Donji Srem'!J193+'Lovište Kolubara'!J193+'Lovište Kosmaj'!J193+'Lovište Pančevački rit'!J193+'Lovište Posavina'!J193+'Lovište Rit'!J193+'Lovište Topčiderska reka'!J193+'Lovište Trešnja'!J193+'Lovište Crni lug'!J193+'Lovište (blanko obrazac 1)'!J193+'Lovište (blanko obrazac 2)'!J193</f>
        <v>0</v>
      </c>
      <c r="K193" s="9" t="n">
        <f aca="false">'Lovište Avala'!K193+'Lovište Brajevska reka'!K193+'Lovište Varovnice'!K193+'Lovište Gavranski potok'!K193+'Lovište Dobanovački zabran'!K193+'Lovište Donji Srem'!K193+'Lovište Kolubara'!K193+'Lovište Kosmaj'!K193+'Lovište Pančevački rit'!K193+'Lovište Posavina'!K193+'Lovište Rit'!K193+'Lovište Topčiderska reka'!K193+'Lovište Trešnja'!K193+'Lovište Crni lug'!K193+'Lovište (blanko obrazac 1)'!K193+'Lovište (blanko obrazac 2)'!K193</f>
        <v>0</v>
      </c>
      <c r="L193" s="9" t="n">
        <f aca="false">'Lovište Avala'!L193+'Lovište Brajevska reka'!L193+'Lovište Varovnice'!L193+'Lovište Gavranski potok'!L193+'Lovište Dobanovački zabran'!L193+'Lovište Donji Srem'!L193+'Lovište Kolubara'!L193+'Lovište Kosmaj'!L193+'Lovište Pančevački rit'!L193+'Lovište Posavina'!L193+'Lovište Rit'!L193+'Lovište Topčiderska reka'!L193+'Lovište Trešnja'!L193+'Lovište Crni lug'!L193+'Lovište (blanko obrazac 1)'!L193+'Lovište (blanko obrazac 2)'!L193</f>
        <v>0</v>
      </c>
      <c r="M193" s="9" t="n">
        <f aca="false">'Lovište Avala'!M193+'Lovište Brajevska reka'!M193+'Lovište Varovnice'!M193+'Lovište Gavranski potok'!M193+'Lovište Dobanovački zabran'!M193+'Lovište Donji Srem'!M193+'Lovište Kolubara'!M193+'Lovište Kosmaj'!M193+'Lovište Pančevački rit'!M193+'Lovište Posavina'!M193+'Lovište Rit'!M193+'Lovište Topčiderska reka'!M193+'Lovište Trešnja'!M193+'Lovište Crni lug'!M193+'Lovište (blanko obrazac 1)'!M193+'Lovište (blanko obrazac 2)'!M193</f>
        <v>0</v>
      </c>
      <c r="N193" s="9" t="n">
        <f aca="false">'Lovište Avala'!N193+'Lovište Brajevska reka'!N193+'Lovište Varovnice'!N193+'Lovište Gavranski potok'!N193+'Lovište Dobanovački zabran'!N193+'Lovište Donji Srem'!N193+'Lovište Kolubara'!N193+'Lovište Kosmaj'!N193+'Lovište Pančevački rit'!N193+'Lovište Posavina'!N193+'Lovište Rit'!N193+'Lovište Topčiderska reka'!N193+'Lovište Trešnja'!N193+'Lovište Crni lug'!N193+'Lovište (blanko obrazac 1)'!N193+'Lovište (blanko obrazac 2)'!N193</f>
        <v>0</v>
      </c>
      <c r="O193" s="9" t="n">
        <f aca="false">'Lovište Avala'!O193+'Lovište Brajevska reka'!O193+'Lovište Varovnice'!O193+'Lovište Gavranski potok'!O193+'Lovište Dobanovački zabran'!O193+'Lovište Donji Srem'!O193+'Lovište Kolubara'!O193+'Lovište Kosmaj'!O193+'Lovište Pančevački rit'!O193+'Lovište Posavina'!O193+'Lovište Rit'!O193+'Lovište Topčiderska reka'!O193+'Lovište Trešnja'!O193+'Lovište Crni lug'!O193+'Lovište (blanko obrazac 1)'!O193+'Lovište (blanko obrazac 2)'!O193</f>
        <v>0</v>
      </c>
    </row>
    <row r="194" customFormat="false" ht="15" hidden="false" customHeight="tru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Lovište Avala'!C194+'Lovište Brajevska reka'!C194+'Lovište Varovnice'!C194+'Lovište Gavranski potok'!C194+'Lovište Dobanovački zabran'!C194+'Lovište Donji Srem'!C194+'Lovište Kolubara'!C194+'Lovište Kosmaj'!C194+'Lovište Pančevački rit'!C194+'Lovište Posavina'!C194+'Lovište Rit'!C194+'Lovište Topčiderska reka'!C194+'Lovište Trešnja'!C194+'Lovište Crni lug'!C194+'Lovište (blanko obrazac 1)'!C194+'Lovište (blanko obrazac 2)'!C194</f>
        <v>0</v>
      </c>
      <c r="D194" s="7" t="n">
        <f aca="false">'Lovište Avala'!D194+'Lovište Brajevska reka'!D194+'Lovište Varovnice'!D194+'Lovište Gavranski potok'!D194+'Lovište Dobanovački zabran'!D194+'Lovište Donji Srem'!D194+'Lovište Kolubara'!D194+'Lovište Kosmaj'!D194+'Lovište Pančevački rit'!D194+'Lovište Posavina'!D194+'Lovište Rit'!D194+'Lovište Topčiderska reka'!D194+'Lovište Trešnja'!D194+'Lovište Crni lug'!D194+'Lovište (blanko obrazac 1)'!D194+'Lovište (blanko obrazac 2)'!D194</f>
        <v>0</v>
      </c>
      <c r="E194" s="8" t="s">
        <v>15</v>
      </c>
      <c r="F194" s="9" t="n">
        <f aca="false">'Lovište Avala'!F194+'Lovište Brajevska reka'!F194+'Lovište Varovnice'!F194+'Lovište Gavranski potok'!F194+'Lovište Dobanovački zabran'!F194+'Lovište Donji Srem'!F194+'Lovište Kolubara'!F194+'Lovište Kosmaj'!F194+'Lovište Pančevački rit'!F194+'Lovište Posavina'!F194+'Lovište Rit'!F194+'Lovište Topčiderska reka'!F194+'Lovište Trešnja'!F194+'Lovište Crni lug'!F194+'Lovište (blanko obrazac 1)'!F194+'Lovište (blanko obrazac 2)'!F194</f>
        <v>0</v>
      </c>
      <c r="G194" s="10" t="n">
        <f aca="false">'Lovište Avala'!G194+'Lovište Brajevska reka'!G194+'Lovište Varovnice'!G194+'Lovište Gavranski potok'!G194+'Lovište Dobanovački zabran'!G194+'Lovište Donji Srem'!G194+'Lovište Kolubara'!G194+'Lovište Kosmaj'!G194+'Lovište Pančevački rit'!G194+'Lovište Posavina'!G194+'Lovište Rit'!G194+'Lovište Topčiderska reka'!G194+'Lovište Trešnja'!G194+'Lovište Crni lug'!G194+'Lovište (blanko obrazac 1)'!G194+'Lovište (blanko obrazac 2)'!G194</f>
        <v>0</v>
      </c>
      <c r="H194" s="10" t="n">
        <f aca="false">'Lovište Avala'!H194+'Lovište Brajevska reka'!H194+'Lovište Varovnice'!H194+'Lovište Gavranski potok'!H194+'Lovište Dobanovački zabran'!H194+'Lovište Donji Srem'!H194+'Lovište Kolubara'!H194+'Lovište Kosmaj'!H194+'Lovište Pančevački rit'!H194+'Lovište Posavina'!H194+'Lovište Rit'!H194+'Lovište Topčiderska reka'!H194+'Lovište Trešnja'!H194+'Lovište Crni lug'!H194+'Lovište (blanko obrazac 1)'!H194+'Lovište (blanko obrazac 2)'!H194</f>
        <v>0</v>
      </c>
      <c r="I194" s="10" t="n">
        <f aca="false">'Lovište Avala'!I194+'Lovište Brajevska reka'!I194+'Lovište Varovnice'!I194+'Lovište Gavranski potok'!I194+'Lovište Dobanovački zabran'!I194+'Lovište Donji Srem'!I194+'Lovište Kolubara'!I194+'Lovište Kosmaj'!I194+'Lovište Pančevački rit'!I194+'Lovište Posavina'!I194+'Lovište Rit'!I194+'Lovište Topčiderska reka'!I194+'Lovište Trešnja'!I194+'Lovište Crni lug'!I194+'Lovište (blanko obrazac 1)'!I194+'Lovište (blanko obrazac 2)'!I194</f>
        <v>0</v>
      </c>
      <c r="J194" s="10" t="n">
        <f aca="false">'Lovište Avala'!J194+'Lovište Brajevska reka'!J194+'Lovište Varovnice'!J194+'Lovište Gavranski potok'!J194+'Lovište Dobanovački zabran'!J194+'Lovište Donji Srem'!J194+'Lovište Kolubara'!J194+'Lovište Kosmaj'!J194+'Lovište Pančevački rit'!J194+'Lovište Posavina'!J194+'Lovište Rit'!J194+'Lovište Topčiderska reka'!J194+'Lovište Trešnja'!J194+'Lovište Crni lug'!J194+'Lovište (blanko obrazac 1)'!J194+'Lovište (blanko obrazac 2)'!J194</f>
        <v>0</v>
      </c>
      <c r="K194" s="10" t="n">
        <f aca="false">'Lovište Avala'!K194+'Lovište Brajevska reka'!K194+'Lovište Varovnice'!K194+'Lovište Gavranski potok'!K194+'Lovište Dobanovački zabran'!K194+'Lovište Donji Srem'!K194+'Lovište Kolubara'!K194+'Lovište Kosmaj'!K194+'Lovište Pančevački rit'!K194+'Lovište Posavina'!K194+'Lovište Rit'!K194+'Lovište Topčiderska reka'!K194+'Lovište Trešnja'!K194+'Lovište Crni lug'!K194+'Lovište (blanko obrazac 1)'!K194+'Lovište (blanko obrazac 2)'!K194</f>
        <v>0</v>
      </c>
      <c r="L194" s="10" t="n">
        <f aca="false">'Lovište Avala'!L194+'Lovište Brajevska reka'!L194+'Lovište Varovnice'!L194+'Lovište Gavranski potok'!L194+'Lovište Dobanovački zabran'!L194+'Lovište Donji Srem'!L194+'Lovište Kolubara'!L194+'Lovište Kosmaj'!L194+'Lovište Pančevački rit'!L194+'Lovište Posavina'!L194+'Lovište Rit'!L194+'Lovište Topčiderska reka'!L194+'Lovište Trešnja'!L194+'Lovište Crni lug'!L194+'Lovište (blanko obrazac 1)'!L194+'Lovište (blanko obrazac 2)'!L194</f>
        <v>0</v>
      </c>
      <c r="M194" s="10" t="n">
        <f aca="false">'Lovište Avala'!M194+'Lovište Brajevska reka'!M194+'Lovište Varovnice'!M194+'Lovište Gavranski potok'!M194+'Lovište Dobanovački zabran'!M194+'Lovište Donji Srem'!M194+'Lovište Kolubara'!M194+'Lovište Kosmaj'!M194+'Lovište Pančevački rit'!M194+'Lovište Posavina'!M194+'Lovište Rit'!M194+'Lovište Topčiderska reka'!M194+'Lovište Trešnja'!M194+'Lovište Crni lug'!M194+'Lovište (blanko obrazac 1)'!M194+'Lovište (blanko obrazac 2)'!M194</f>
        <v>0</v>
      </c>
      <c r="N194" s="10" t="n">
        <f aca="false">'Lovište Avala'!N194+'Lovište Brajevska reka'!N194+'Lovište Varovnice'!N194+'Lovište Gavranski potok'!N194+'Lovište Dobanovački zabran'!N194+'Lovište Donji Srem'!N194+'Lovište Kolubara'!N194+'Lovište Kosmaj'!N194+'Lovište Pančevački rit'!N194+'Lovište Posavina'!N194+'Lovište Rit'!N194+'Lovište Topčiderska reka'!N194+'Lovište Trešnja'!N194+'Lovište Crni lug'!N194+'Lovište (blanko obrazac 1)'!N194+'Lovište (blanko obrazac 2)'!N194</f>
        <v>0</v>
      </c>
      <c r="O194" s="9" t="n">
        <f aca="false">'Lovište Avala'!O194+'Lovište Brajevska reka'!O194+'Lovište Varovnice'!O194+'Lovište Gavranski potok'!O194+'Lovište Dobanovački zabran'!O194+'Lovište Donji Srem'!O194+'Lovište Kolubara'!O194+'Lovište Kosmaj'!O194+'Lovište Pančevački rit'!O194+'Lovište Posavina'!O194+'Lovište Rit'!O194+'Lovište Topčiderska reka'!O194+'Lovište Trešnja'!O194+'Lovište Crni lug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vala'!C195+'Lovište Brajevska reka'!C195+'Lovište Varovnice'!C195+'Lovište Gavranski potok'!C195+'Lovište Dobanovački zabran'!C195+'Lovište Donji Srem'!C195+'Lovište Kolubara'!C195+'Lovište Kosmaj'!C195+'Lovište Pančevački rit'!C195+'Lovište Posavina'!C195+'Lovište Rit'!C195+'Lovište Topčiderska reka'!C195+'Lovište Trešnja'!C195+'Lovište Crni lug'!C195+'Lovište (blanko obrazac 1)'!C195+'Lovište (blanko obrazac 2)'!C195</f>
        <v>0</v>
      </c>
      <c r="D195" s="7" t="n">
        <f aca="false">'Lovište Avala'!D195+'Lovište Brajevska reka'!D195+'Lovište Varovnice'!D195+'Lovište Gavranski potok'!D195+'Lovište Dobanovački zabran'!D195+'Lovište Donji Srem'!D195+'Lovište Kolubara'!D195+'Lovište Kosmaj'!D195+'Lovište Pančevački rit'!D195+'Lovište Posavina'!D195+'Lovište Rit'!D195+'Lovište Topčiderska reka'!D195+'Lovište Trešnja'!D195+'Lovište Crni lug'!D195+'Lovište (blanko obrazac 1)'!D195+'Lovište (blanko obrazac 2)'!D195</f>
        <v>0</v>
      </c>
      <c r="E195" s="11" t="s">
        <v>16</v>
      </c>
      <c r="F195" s="9" t="n">
        <f aca="false">'Lovište Avala'!F195+'Lovište Brajevska reka'!F195+'Lovište Varovnice'!F195+'Lovište Gavranski potok'!F195+'Lovište Dobanovački zabran'!F195+'Lovište Donji Srem'!F195+'Lovište Kolubara'!F195+'Lovište Kosmaj'!F195+'Lovište Pančevački rit'!F195+'Lovište Posavina'!F195+'Lovište Rit'!F195+'Lovište Topčiderska reka'!F195+'Lovište Trešnja'!F195+'Lovište Crni lug'!F195+'Lovište (blanko obrazac 1)'!F195+'Lovište (blanko obrazac 2)'!F195</f>
        <v>0</v>
      </c>
      <c r="G195" s="10" t="n">
        <f aca="false">'Lovište Avala'!G195+'Lovište Brajevska reka'!G195+'Lovište Varovnice'!G195+'Lovište Gavranski potok'!G195+'Lovište Dobanovački zabran'!G195+'Lovište Donji Srem'!G195+'Lovište Kolubara'!G195+'Lovište Kosmaj'!G195+'Lovište Pančevački rit'!G195+'Lovište Posavina'!G195+'Lovište Rit'!G195+'Lovište Topčiderska reka'!G195+'Lovište Trešnja'!G195+'Lovište Crni lug'!G195+'Lovište (blanko obrazac 1)'!G195+'Lovište (blanko obrazac 2)'!G195</f>
        <v>0</v>
      </c>
      <c r="H195" s="10" t="n">
        <f aca="false">'Lovište Avala'!H195+'Lovište Brajevska reka'!H195+'Lovište Varovnice'!H195+'Lovište Gavranski potok'!H195+'Lovište Dobanovački zabran'!H195+'Lovište Donji Srem'!H195+'Lovište Kolubara'!H195+'Lovište Kosmaj'!H195+'Lovište Pančevački rit'!H195+'Lovište Posavina'!H195+'Lovište Rit'!H195+'Lovište Topčiderska reka'!H195+'Lovište Trešnja'!H195+'Lovište Crni lug'!H195+'Lovište (blanko obrazac 1)'!H195+'Lovište (blanko obrazac 2)'!H195</f>
        <v>0</v>
      </c>
      <c r="I195" s="10" t="n">
        <f aca="false">'Lovište Avala'!I195+'Lovište Brajevska reka'!I195+'Lovište Varovnice'!I195+'Lovište Gavranski potok'!I195+'Lovište Dobanovački zabran'!I195+'Lovište Donji Srem'!I195+'Lovište Kolubara'!I195+'Lovište Kosmaj'!I195+'Lovište Pančevački rit'!I195+'Lovište Posavina'!I195+'Lovište Rit'!I195+'Lovište Topčiderska reka'!I195+'Lovište Trešnja'!I195+'Lovište Crni lug'!I195+'Lovište (blanko obrazac 1)'!I195+'Lovište (blanko obrazac 2)'!I195</f>
        <v>0</v>
      </c>
      <c r="J195" s="10" t="n">
        <f aca="false">'Lovište Avala'!J195+'Lovište Brajevska reka'!J195+'Lovište Varovnice'!J195+'Lovište Gavranski potok'!J195+'Lovište Dobanovački zabran'!J195+'Lovište Donji Srem'!J195+'Lovište Kolubara'!J195+'Lovište Kosmaj'!J195+'Lovište Pančevački rit'!J195+'Lovište Posavina'!J195+'Lovište Rit'!J195+'Lovište Topčiderska reka'!J195+'Lovište Trešnja'!J195+'Lovište Crni lug'!J195+'Lovište (blanko obrazac 1)'!J195+'Lovište (blanko obrazac 2)'!J195</f>
        <v>0</v>
      </c>
      <c r="K195" s="10" t="n">
        <f aca="false">'Lovište Avala'!K195+'Lovište Brajevska reka'!K195+'Lovište Varovnice'!K195+'Lovište Gavranski potok'!K195+'Lovište Dobanovački zabran'!K195+'Lovište Donji Srem'!K195+'Lovište Kolubara'!K195+'Lovište Kosmaj'!K195+'Lovište Pančevački rit'!K195+'Lovište Posavina'!K195+'Lovište Rit'!K195+'Lovište Topčiderska reka'!K195+'Lovište Trešnja'!K195+'Lovište Crni lug'!K195+'Lovište (blanko obrazac 1)'!K195+'Lovište (blanko obrazac 2)'!K195</f>
        <v>0</v>
      </c>
      <c r="L195" s="10" t="n">
        <f aca="false">'Lovište Avala'!L195+'Lovište Brajevska reka'!L195+'Lovište Varovnice'!L195+'Lovište Gavranski potok'!L195+'Lovište Dobanovački zabran'!L195+'Lovište Donji Srem'!L195+'Lovište Kolubara'!L195+'Lovište Kosmaj'!L195+'Lovište Pančevački rit'!L195+'Lovište Posavina'!L195+'Lovište Rit'!L195+'Lovište Topčiderska reka'!L195+'Lovište Trešnja'!L195+'Lovište Crni lug'!L195+'Lovište (blanko obrazac 1)'!L195+'Lovište (blanko obrazac 2)'!L195</f>
        <v>0</v>
      </c>
      <c r="M195" s="10" t="n">
        <f aca="false">'Lovište Avala'!M195+'Lovište Brajevska reka'!M195+'Lovište Varovnice'!M195+'Lovište Gavranski potok'!M195+'Lovište Dobanovački zabran'!M195+'Lovište Donji Srem'!M195+'Lovište Kolubara'!M195+'Lovište Kosmaj'!M195+'Lovište Pančevački rit'!M195+'Lovište Posavina'!M195+'Lovište Rit'!M195+'Lovište Topčiderska reka'!M195+'Lovište Trešnja'!M195+'Lovište Crni lug'!M195+'Lovište (blanko obrazac 1)'!M195+'Lovište (blanko obrazac 2)'!M195</f>
        <v>0</v>
      </c>
      <c r="N195" s="10" t="n">
        <f aca="false">'Lovište Avala'!N195+'Lovište Brajevska reka'!N195+'Lovište Varovnice'!N195+'Lovište Gavranski potok'!N195+'Lovište Dobanovački zabran'!N195+'Lovište Donji Srem'!N195+'Lovište Kolubara'!N195+'Lovište Kosmaj'!N195+'Lovište Pančevački rit'!N195+'Lovište Posavina'!N195+'Lovište Rit'!N195+'Lovište Topčiderska reka'!N195+'Lovište Trešnja'!N195+'Lovište Crni lug'!N195+'Lovište (blanko obrazac 1)'!N195+'Lovište (blanko obrazac 2)'!N195</f>
        <v>0</v>
      </c>
      <c r="O195" s="9" t="n">
        <f aca="false">'Lovište Avala'!O195+'Lovište Brajevska reka'!O195+'Lovište Varovnice'!O195+'Lovište Gavranski potok'!O195+'Lovište Dobanovački zabran'!O195+'Lovište Donji Srem'!O195+'Lovište Kolubara'!O195+'Lovište Kosmaj'!O195+'Lovište Pančevački rit'!O195+'Lovište Posavina'!O195+'Lovište Rit'!O195+'Lovište Topčiderska reka'!O195+'Lovište Trešnja'!O195+'Lovište Crni lug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vala'!C196+'Lovište Brajevska reka'!C196+'Lovište Varovnice'!C196+'Lovište Gavranski potok'!C196+'Lovište Dobanovački zabran'!C196+'Lovište Donji Srem'!C196+'Lovište Kolubara'!C196+'Lovište Kosmaj'!C196+'Lovište Pančevački rit'!C196+'Lovište Posavina'!C196+'Lovište Rit'!C196+'Lovište Topčiderska reka'!C196+'Lovište Trešnja'!C196+'Lovište Crni lug'!C196+'Lovište (blanko obrazac 1)'!C196+'Lovište (blanko obrazac 2)'!C196</f>
        <v>0</v>
      </c>
      <c r="D196" s="7" t="n">
        <f aca="false">'Lovište Avala'!D196+'Lovište Brajevska reka'!D196+'Lovište Varovnice'!D196+'Lovište Gavranski potok'!D196+'Lovište Dobanovački zabran'!D196+'Lovište Donji Srem'!D196+'Lovište Kolubara'!D196+'Lovište Kosmaj'!D196+'Lovište Pančevački rit'!D196+'Lovište Posavina'!D196+'Lovište Rit'!D196+'Lovište Topčiderska reka'!D196+'Lovište Trešnja'!D196+'Lovište Crni lug'!D196+'Lovište (blanko obrazac 1)'!D196+'Lovište (blanko obrazac 2)'!D196</f>
        <v>0</v>
      </c>
      <c r="E196" s="11" t="s">
        <v>17</v>
      </c>
      <c r="F196" s="9" t="n">
        <f aca="false">'Lovište Avala'!F196+'Lovište Brajevska reka'!F196+'Lovište Varovnice'!F196+'Lovište Gavranski potok'!F196+'Lovište Dobanovački zabran'!F196+'Lovište Donji Srem'!F196+'Lovište Kolubara'!F196+'Lovište Kosmaj'!F196+'Lovište Pančevački rit'!F196+'Lovište Posavina'!F196+'Lovište Rit'!F196+'Lovište Topčiderska reka'!F196+'Lovište Trešnja'!F196+'Lovište Crni lug'!F196+'Lovište (blanko obrazac 1)'!F196+'Lovište (blanko obrazac 2)'!F196</f>
        <v>0</v>
      </c>
      <c r="G196" s="10" t="n">
        <f aca="false">'Lovište Avala'!G196+'Lovište Brajevska reka'!G196+'Lovište Varovnice'!G196+'Lovište Gavranski potok'!G196+'Lovište Dobanovački zabran'!G196+'Lovište Donji Srem'!G196+'Lovište Kolubara'!G196+'Lovište Kosmaj'!G196+'Lovište Pančevački rit'!G196+'Lovište Posavina'!G196+'Lovište Rit'!G196+'Lovište Topčiderska reka'!G196+'Lovište Trešnja'!G196+'Lovište Crni lug'!G196+'Lovište (blanko obrazac 1)'!G196+'Lovište (blanko obrazac 2)'!G196</f>
        <v>0</v>
      </c>
      <c r="H196" s="10" t="n">
        <f aca="false">'Lovište Avala'!H196+'Lovište Brajevska reka'!H196+'Lovište Varovnice'!H196+'Lovište Gavranski potok'!H196+'Lovište Dobanovački zabran'!H196+'Lovište Donji Srem'!H196+'Lovište Kolubara'!H196+'Lovište Kosmaj'!H196+'Lovište Pančevački rit'!H196+'Lovište Posavina'!H196+'Lovište Rit'!H196+'Lovište Topčiderska reka'!H196+'Lovište Trešnja'!H196+'Lovište Crni lug'!H196+'Lovište (blanko obrazac 1)'!H196+'Lovište (blanko obrazac 2)'!H196</f>
        <v>0</v>
      </c>
      <c r="I196" s="10" t="n">
        <f aca="false">'Lovište Avala'!I196+'Lovište Brajevska reka'!I196+'Lovište Varovnice'!I196+'Lovište Gavranski potok'!I196+'Lovište Dobanovački zabran'!I196+'Lovište Donji Srem'!I196+'Lovište Kolubara'!I196+'Lovište Kosmaj'!I196+'Lovište Pančevački rit'!I196+'Lovište Posavina'!I196+'Lovište Rit'!I196+'Lovište Topčiderska reka'!I196+'Lovište Trešnja'!I196+'Lovište Crni lug'!I196+'Lovište (blanko obrazac 1)'!I196+'Lovište (blanko obrazac 2)'!I196</f>
        <v>0</v>
      </c>
      <c r="J196" s="10" t="n">
        <f aca="false">'Lovište Avala'!J196+'Lovište Brajevska reka'!J196+'Lovište Varovnice'!J196+'Lovište Gavranski potok'!J196+'Lovište Dobanovački zabran'!J196+'Lovište Donji Srem'!J196+'Lovište Kolubara'!J196+'Lovište Kosmaj'!J196+'Lovište Pančevački rit'!J196+'Lovište Posavina'!J196+'Lovište Rit'!J196+'Lovište Topčiderska reka'!J196+'Lovište Trešnja'!J196+'Lovište Crni lug'!J196+'Lovište (blanko obrazac 1)'!J196+'Lovište (blanko obrazac 2)'!J196</f>
        <v>0</v>
      </c>
      <c r="K196" s="10" t="n">
        <f aca="false">'Lovište Avala'!K196+'Lovište Brajevska reka'!K196+'Lovište Varovnice'!K196+'Lovište Gavranski potok'!K196+'Lovište Dobanovački zabran'!K196+'Lovište Donji Srem'!K196+'Lovište Kolubara'!K196+'Lovište Kosmaj'!K196+'Lovište Pančevački rit'!K196+'Lovište Posavina'!K196+'Lovište Rit'!K196+'Lovište Topčiderska reka'!K196+'Lovište Trešnja'!K196+'Lovište Crni lug'!K196+'Lovište (blanko obrazac 1)'!K196+'Lovište (blanko obrazac 2)'!K196</f>
        <v>0</v>
      </c>
      <c r="L196" s="10" t="n">
        <f aca="false">'Lovište Avala'!L196+'Lovište Brajevska reka'!L196+'Lovište Varovnice'!L196+'Lovište Gavranski potok'!L196+'Lovište Dobanovački zabran'!L196+'Lovište Donji Srem'!L196+'Lovište Kolubara'!L196+'Lovište Kosmaj'!L196+'Lovište Pančevački rit'!L196+'Lovište Posavina'!L196+'Lovište Rit'!L196+'Lovište Topčiderska reka'!L196+'Lovište Trešnja'!L196+'Lovište Crni lug'!L196+'Lovište (blanko obrazac 1)'!L196+'Lovište (blanko obrazac 2)'!L196</f>
        <v>0</v>
      </c>
      <c r="M196" s="10" t="n">
        <f aca="false">'Lovište Avala'!M196+'Lovište Brajevska reka'!M196+'Lovište Varovnice'!M196+'Lovište Gavranski potok'!M196+'Lovište Dobanovački zabran'!M196+'Lovište Donji Srem'!M196+'Lovište Kolubara'!M196+'Lovište Kosmaj'!M196+'Lovište Pančevački rit'!M196+'Lovište Posavina'!M196+'Lovište Rit'!M196+'Lovište Topčiderska reka'!M196+'Lovište Trešnja'!M196+'Lovište Crni lug'!M196+'Lovište (blanko obrazac 1)'!M196+'Lovište (blanko obrazac 2)'!M196</f>
        <v>0</v>
      </c>
      <c r="N196" s="10" t="n">
        <f aca="false">'Lovište Avala'!N196+'Lovište Brajevska reka'!N196+'Lovište Varovnice'!N196+'Lovište Gavranski potok'!N196+'Lovište Dobanovački zabran'!N196+'Lovište Donji Srem'!N196+'Lovište Kolubara'!N196+'Lovište Kosmaj'!N196+'Lovište Pančevački rit'!N196+'Lovište Posavina'!N196+'Lovište Rit'!N196+'Lovište Topčiderska reka'!N196+'Lovište Trešnja'!N196+'Lovište Crni lug'!N196+'Lovište (blanko obrazac 1)'!N196+'Lovište (blanko obrazac 2)'!N196</f>
        <v>0</v>
      </c>
      <c r="O196" s="9" t="n">
        <f aca="false">'Lovište Avala'!O196+'Lovište Brajevska reka'!O196+'Lovište Varovnice'!O196+'Lovište Gavranski potok'!O196+'Lovište Dobanovački zabran'!O196+'Lovište Donji Srem'!O196+'Lovište Kolubara'!O196+'Lovište Kosmaj'!O196+'Lovište Pančevački rit'!O196+'Lovište Posavina'!O196+'Lovište Rit'!O196+'Lovište Topčiderska reka'!O196+'Lovište Trešnja'!O196+'Lovište Crni lug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vala'!C197+'Lovište Brajevska reka'!C197+'Lovište Varovnice'!C197+'Lovište Gavranski potok'!C197+'Lovište Dobanovački zabran'!C197+'Lovište Donji Srem'!C197+'Lovište Kolubara'!C197+'Lovište Kosmaj'!C197+'Lovište Pančevački rit'!C197+'Lovište Posavina'!C197+'Lovište Rit'!C197+'Lovište Topčiderska reka'!C197+'Lovište Trešnja'!C197+'Lovište Crni lug'!C197+'Lovište (blanko obrazac 1)'!C197+'Lovište (blanko obrazac 2)'!C197</f>
        <v>0</v>
      </c>
      <c r="D197" s="7" t="n">
        <f aca="false">'Lovište Avala'!D197+'Lovište Brajevska reka'!D197+'Lovište Varovnice'!D197+'Lovište Gavranski potok'!D197+'Lovište Dobanovački zabran'!D197+'Lovište Donji Srem'!D197+'Lovište Kolubara'!D197+'Lovište Kosmaj'!D197+'Lovište Pančevački rit'!D197+'Lovište Posavina'!D197+'Lovište Rit'!D197+'Lovište Topčiderska reka'!D197+'Lovište Trešnja'!D197+'Lovište Crni lug'!D197+'Lovište (blanko obrazac 1)'!D197+'Lovište (blanko obrazac 2)'!D197</f>
        <v>0</v>
      </c>
      <c r="E197" s="12" t="s">
        <v>18</v>
      </c>
      <c r="F197" s="9" t="n">
        <f aca="false">'Lovište Avala'!F197+'Lovište Brajevska reka'!F197+'Lovište Varovnice'!F197+'Lovište Gavranski potok'!F197+'Lovište Dobanovački zabran'!F197+'Lovište Donji Srem'!F197+'Lovište Kolubara'!F197+'Lovište Kosmaj'!F197+'Lovište Pančevački rit'!F197+'Lovište Posavina'!F197+'Lovište Rit'!F197+'Lovište Topčiderska reka'!F197+'Lovište Trešnja'!F197+'Lovište Crni lug'!F197+'Lovište (blanko obrazac 1)'!F197+'Lovište (blanko obrazac 2)'!F197</f>
        <v>0</v>
      </c>
      <c r="G197" s="9" t="n">
        <f aca="false">'Lovište Avala'!G197+'Lovište Brajevska reka'!G197+'Lovište Varovnice'!G197+'Lovište Gavranski potok'!G197+'Lovište Dobanovački zabran'!G197+'Lovište Donji Srem'!G197+'Lovište Kolubara'!G197+'Lovište Kosmaj'!G197+'Lovište Pančevački rit'!G197+'Lovište Posavina'!G197+'Lovište Rit'!G197+'Lovište Topčiderska reka'!G197+'Lovište Trešnja'!G197+'Lovište Crni lug'!G197+'Lovište (blanko obrazac 1)'!G197+'Lovište (blanko obrazac 2)'!G197</f>
        <v>0</v>
      </c>
      <c r="H197" s="9" t="n">
        <f aca="false">'Lovište Avala'!H197+'Lovište Brajevska reka'!H197+'Lovište Varovnice'!H197+'Lovište Gavranski potok'!H197+'Lovište Dobanovački zabran'!H197+'Lovište Donji Srem'!H197+'Lovište Kolubara'!H197+'Lovište Kosmaj'!H197+'Lovište Pančevački rit'!H197+'Lovište Posavina'!H197+'Lovište Rit'!H197+'Lovište Topčiderska reka'!H197+'Lovište Trešnja'!H197+'Lovište Crni lug'!H197+'Lovište (blanko obrazac 1)'!H197+'Lovište (blanko obrazac 2)'!H197</f>
        <v>0</v>
      </c>
      <c r="I197" s="9" t="n">
        <f aca="false">'Lovište Avala'!I197+'Lovište Brajevska reka'!I197+'Lovište Varovnice'!I197+'Lovište Gavranski potok'!I197+'Lovište Dobanovački zabran'!I197+'Lovište Donji Srem'!I197+'Lovište Kolubara'!I197+'Lovište Kosmaj'!I197+'Lovište Pančevački rit'!I197+'Lovište Posavina'!I197+'Lovište Rit'!I197+'Lovište Topčiderska reka'!I197+'Lovište Trešnja'!I197+'Lovište Crni lug'!I197+'Lovište (blanko obrazac 1)'!I197+'Lovište (blanko obrazac 2)'!I197</f>
        <v>0</v>
      </c>
      <c r="J197" s="9" t="n">
        <f aca="false">'Lovište Avala'!J197+'Lovište Brajevska reka'!J197+'Lovište Varovnice'!J197+'Lovište Gavranski potok'!J197+'Lovište Dobanovački zabran'!J197+'Lovište Donji Srem'!J197+'Lovište Kolubara'!J197+'Lovište Kosmaj'!J197+'Lovište Pančevački rit'!J197+'Lovište Posavina'!J197+'Lovište Rit'!J197+'Lovište Topčiderska reka'!J197+'Lovište Trešnja'!J197+'Lovište Crni lug'!J197+'Lovište (blanko obrazac 1)'!J197+'Lovište (blanko obrazac 2)'!J197</f>
        <v>0</v>
      </c>
      <c r="K197" s="9" t="n">
        <f aca="false">'Lovište Avala'!K197+'Lovište Brajevska reka'!K197+'Lovište Varovnice'!K197+'Lovište Gavranski potok'!K197+'Lovište Dobanovački zabran'!K197+'Lovište Donji Srem'!K197+'Lovište Kolubara'!K197+'Lovište Kosmaj'!K197+'Lovište Pančevački rit'!K197+'Lovište Posavina'!K197+'Lovište Rit'!K197+'Lovište Topčiderska reka'!K197+'Lovište Trešnja'!K197+'Lovište Crni lug'!K197+'Lovište (blanko obrazac 1)'!K197+'Lovište (blanko obrazac 2)'!K197</f>
        <v>0</v>
      </c>
      <c r="L197" s="9" t="n">
        <f aca="false">'Lovište Avala'!L197+'Lovište Brajevska reka'!L197+'Lovište Varovnice'!L197+'Lovište Gavranski potok'!L197+'Lovište Dobanovački zabran'!L197+'Lovište Donji Srem'!L197+'Lovište Kolubara'!L197+'Lovište Kosmaj'!L197+'Lovište Pančevački rit'!L197+'Lovište Posavina'!L197+'Lovište Rit'!L197+'Lovište Topčiderska reka'!L197+'Lovište Trešnja'!L197+'Lovište Crni lug'!L197+'Lovište (blanko obrazac 1)'!L197+'Lovište (blanko obrazac 2)'!L197</f>
        <v>0</v>
      </c>
      <c r="M197" s="9" t="n">
        <f aca="false">'Lovište Avala'!M197+'Lovište Brajevska reka'!M197+'Lovište Varovnice'!M197+'Lovište Gavranski potok'!M197+'Lovište Dobanovački zabran'!M197+'Lovište Donji Srem'!M197+'Lovište Kolubara'!M197+'Lovište Kosmaj'!M197+'Lovište Pančevački rit'!M197+'Lovište Posavina'!M197+'Lovište Rit'!M197+'Lovište Topčiderska reka'!M197+'Lovište Trešnja'!M197+'Lovište Crni lug'!M197+'Lovište (blanko obrazac 1)'!M197+'Lovište (blanko obrazac 2)'!M197</f>
        <v>0</v>
      </c>
      <c r="N197" s="9" t="n">
        <f aca="false">'Lovište Avala'!N197+'Lovište Brajevska reka'!N197+'Lovište Varovnice'!N197+'Lovište Gavranski potok'!N197+'Lovište Dobanovački zabran'!N197+'Lovište Donji Srem'!N197+'Lovište Kolubara'!N197+'Lovište Kosmaj'!N197+'Lovište Pančevački rit'!N197+'Lovište Posavina'!N197+'Lovište Rit'!N197+'Lovište Topčiderska reka'!N197+'Lovište Trešnja'!N197+'Lovište Crni lug'!N197+'Lovište (blanko obrazac 1)'!N197+'Lovište (blanko obrazac 2)'!N197</f>
        <v>0</v>
      </c>
      <c r="O197" s="9" t="n">
        <f aca="false">'Lovište Avala'!O197+'Lovište Brajevska reka'!O197+'Lovište Varovnice'!O197+'Lovište Gavranski potok'!O197+'Lovište Dobanovački zabran'!O197+'Lovište Donji Srem'!O197+'Lovište Kolubara'!O197+'Lovište Kosmaj'!O197+'Lovište Pančevački rit'!O197+'Lovište Posavina'!O197+'Lovište Rit'!O197+'Lovište Topčiderska reka'!O197+'Lovište Trešnja'!O197+'Lovište Crni lug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Lovište Avala'!C198+'Lovište Brajevska reka'!C198+'Lovište Varovnice'!C198+'Lovište Gavranski potok'!C198+'Lovište Dobanovački zabran'!C198+'Lovište Donji Srem'!C198+'Lovište Kolubara'!C198+'Lovište Kosmaj'!C198+'Lovište Pančevački rit'!C198+'Lovište Posavina'!C198+'Lovište Rit'!C198+'Lovište Topčiderska reka'!C198+'Lovište Trešnja'!C198+'Lovište Crni lug'!C198+'Lovište (blanko obrazac 1)'!C198+'Lovište (blanko obrazac 2)'!C198</f>
        <v>0</v>
      </c>
      <c r="D198" s="7" t="n">
        <f aca="false">'Lovište Avala'!D198+'Lovište Brajevska reka'!D198+'Lovište Varovnice'!D198+'Lovište Gavranski potok'!D198+'Lovište Dobanovački zabran'!D198+'Lovište Donji Srem'!D198+'Lovište Kolubara'!D198+'Lovište Kosmaj'!D198+'Lovište Pančevački rit'!D198+'Lovište Posavina'!D198+'Lovište Rit'!D198+'Lovište Topčiderska reka'!D198+'Lovište Trešnja'!D198+'Lovište Crni lug'!D198+'Lovište (blanko obrazac 1)'!D198+'Lovište (blanko obrazac 2)'!D198</f>
        <v>0</v>
      </c>
      <c r="E198" s="8" t="s">
        <v>15</v>
      </c>
      <c r="F198" s="9" t="n">
        <f aca="false">'Lovište Avala'!F198+'Lovište Brajevska reka'!F198+'Lovište Varovnice'!F198+'Lovište Gavranski potok'!F198+'Lovište Dobanovački zabran'!F198+'Lovište Donji Srem'!F198+'Lovište Kolubara'!F198+'Lovište Kosmaj'!F198+'Lovište Pančevački rit'!F198+'Lovište Posavina'!F198+'Lovište Rit'!F198+'Lovište Topčiderska reka'!F198+'Lovište Trešnja'!F198+'Lovište Crni lug'!F198+'Lovište (blanko obrazac 1)'!F198+'Lovište (blanko obrazac 2)'!F198</f>
        <v>0</v>
      </c>
      <c r="G198" s="10" t="n">
        <f aca="false">'Lovište Avala'!G198+'Lovište Brajevska reka'!G198+'Lovište Varovnice'!G198+'Lovište Gavranski potok'!G198+'Lovište Dobanovački zabran'!G198+'Lovište Donji Srem'!G198+'Lovište Kolubara'!G198+'Lovište Kosmaj'!G198+'Lovište Pančevački rit'!G198+'Lovište Posavina'!G198+'Lovište Rit'!G198+'Lovište Topčiderska reka'!G198+'Lovište Trešnja'!G198+'Lovište Crni lug'!G198+'Lovište (blanko obrazac 1)'!G198+'Lovište (blanko obrazac 2)'!G198</f>
        <v>0</v>
      </c>
      <c r="H198" s="10" t="n">
        <f aca="false">'Lovište Avala'!H198+'Lovište Brajevska reka'!H198+'Lovište Varovnice'!H198+'Lovište Gavranski potok'!H198+'Lovište Dobanovački zabran'!H198+'Lovište Donji Srem'!H198+'Lovište Kolubara'!H198+'Lovište Kosmaj'!H198+'Lovište Pančevački rit'!H198+'Lovište Posavina'!H198+'Lovište Rit'!H198+'Lovište Topčiderska reka'!H198+'Lovište Trešnja'!H198+'Lovište Crni lug'!H198+'Lovište (blanko obrazac 1)'!H198+'Lovište (blanko obrazac 2)'!H198</f>
        <v>0</v>
      </c>
      <c r="I198" s="10" t="n">
        <f aca="false">'Lovište Avala'!I198+'Lovište Brajevska reka'!I198+'Lovište Varovnice'!I198+'Lovište Gavranski potok'!I198+'Lovište Dobanovački zabran'!I198+'Lovište Donji Srem'!I198+'Lovište Kolubara'!I198+'Lovište Kosmaj'!I198+'Lovište Pančevački rit'!I198+'Lovište Posavina'!I198+'Lovište Rit'!I198+'Lovište Topčiderska reka'!I198+'Lovište Trešnja'!I198+'Lovište Crni lug'!I198+'Lovište (blanko obrazac 1)'!I198+'Lovište (blanko obrazac 2)'!I198</f>
        <v>0</v>
      </c>
      <c r="J198" s="10" t="n">
        <f aca="false">'Lovište Avala'!J198+'Lovište Brajevska reka'!J198+'Lovište Varovnice'!J198+'Lovište Gavranski potok'!J198+'Lovište Dobanovački zabran'!J198+'Lovište Donji Srem'!J198+'Lovište Kolubara'!J198+'Lovište Kosmaj'!J198+'Lovište Pančevački rit'!J198+'Lovište Posavina'!J198+'Lovište Rit'!J198+'Lovište Topčiderska reka'!J198+'Lovište Trešnja'!J198+'Lovište Crni lug'!J198+'Lovište (blanko obrazac 1)'!J198+'Lovište (blanko obrazac 2)'!J198</f>
        <v>0</v>
      </c>
      <c r="K198" s="10" t="n">
        <f aca="false">'Lovište Avala'!K198+'Lovište Brajevska reka'!K198+'Lovište Varovnice'!K198+'Lovište Gavranski potok'!K198+'Lovište Dobanovački zabran'!K198+'Lovište Donji Srem'!K198+'Lovište Kolubara'!K198+'Lovište Kosmaj'!K198+'Lovište Pančevački rit'!K198+'Lovište Posavina'!K198+'Lovište Rit'!K198+'Lovište Topčiderska reka'!K198+'Lovište Trešnja'!K198+'Lovište Crni lug'!K198+'Lovište (blanko obrazac 1)'!K198+'Lovište (blanko obrazac 2)'!K198</f>
        <v>0</v>
      </c>
      <c r="L198" s="10" t="n">
        <f aca="false">'Lovište Avala'!L198+'Lovište Brajevska reka'!L198+'Lovište Varovnice'!L198+'Lovište Gavranski potok'!L198+'Lovište Dobanovački zabran'!L198+'Lovište Donji Srem'!L198+'Lovište Kolubara'!L198+'Lovište Kosmaj'!L198+'Lovište Pančevački rit'!L198+'Lovište Posavina'!L198+'Lovište Rit'!L198+'Lovište Topčiderska reka'!L198+'Lovište Trešnja'!L198+'Lovište Crni lug'!L198+'Lovište (blanko obrazac 1)'!L198+'Lovište (blanko obrazac 2)'!L198</f>
        <v>0</v>
      </c>
      <c r="M198" s="10" t="n">
        <f aca="false">'Lovište Avala'!M198+'Lovište Brajevska reka'!M198+'Lovište Varovnice'!M198+'Lovište Gavranski potok'!M198+'Lovište Dobanovački zabran'!M198+'Lovište Donji Srem'!M198+'Lovište Kolubara'!M198+'Lovište Kosmaj'!M198+'Lovište Pančevački rit'!M198+'Lovište Posavina'!M198+'Lovište Rit'!M198+'Lovište Topčiderska reka'!M198+'Lovište Trešnja'!M198+'Lovište Crni lug'!M198+'Lovište (blanko obrazac 1)'!M198+'Lovište (blanko obrazac 2)'!M198</f>
        <v>0</v>
      </c>
      <c r="N198" s="10" t="n">
        <f aca="false">'Lovište Avala'!N198+'Lovište Brajevska reka'!N198+'Lovište Varovnice'!N198+'Lovište Gavranski potok'!N198+'Lovište Dobanovački zabran'!N198+'Lovište Donji Srem'!N198+'Lovište Kolubara'!N198+'Lovište Kosmaj'!N198+'Lovište Pančevački rit'!N198+'Lovište Posavina'!N198+'Lovište Rit'!N198+'Lovište Topčiderska reka'!N198+'Lovište Trešnja'!N198+'Lovište Crni lug'!N198+'Lovište (blanko obrazac 1)'!N198+'Lovište (blanko obrazac 2)'!N198</f>
        <v>0</v>
      </c>
      <c r="O198" s="9" t="n">
        <f aca="false">'Lovište Avala'!O198+'Lovište Brajevska reka'!O198+'Lovište Varovnice'!O198+'Lovište Gavranski potok'!O198+'Lovište Dobanovački zabran'!O198+'Lovište Donji Srem'!O198+'Lovište Kolubara'!O198+'Lovište Kosmaj'!O198+'Lovište Pančevački rit'!O198+'Lovište Posavina'!O198+'Lovište Rit'!O198+'Lovište Topčiderska reka'!O198+'Lovište Trešnja'!O198+'Lovište Crni lug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vala'!C199+'Lovište Brajevska reka'!C199+'Lovište Varovnice'!C199+'Lovište Gavranski potok'!C199+'Lovište Dobanovački zabran'!C199+'Lovište Donji Srem'!C199+'Lovište Kolubara'!C199+'Lovište Kosmaj'!C199+'Lovište Pančevački rit'!C199+'Lovište Posavina'!C199+'Lovište Rit'!C199+'Lovište Topčiderska reka'!C199+'Lovište Trešnja'!C199+'Lovište Crni lug'!C199+'Lovište (blanko obrazac 1)'!C199+'Lovište (blanko obrazac 2)'!C199</f>
        <v>0</v>
      </c>
      <c r="D199" s="7" t="n">
        <f aca="false">'Lovište Avala'!D199+'Lovište Brajevska reka'!D199+'Lovište Varovnice'!D199+'Lovište Gavranski potok'!D199+'Lovište Dobanovački zabran'!D199+'Lovište Donji Srem'!D199+'Lovište Kolubara'!D199+'Lovište Kosmaj'!D199+'Lovište Pančevački rit'!D199+'Lovište Posavina'!D199+'Lovište Rit'!D199+'Lovište Topčiderska reka'!D199+'Lovište Trešnja'!D199+'Lovište Crni lug'!D199+'Lovište (blanko obrazac 1)'!D199+'Lovište (blanko obrazac 2)'!D199</f>
        <v>0</v>
      </c>
      <c r="E199" s="11" t="s">
        <v>16</v>
      </c>
      <c r="F199" s="9" t="n">
        <f aca="false">'Lovište Avala'!F199+'Lovište Brajevska reka'!F199+'Lovište Varovnice'!F199+'Lovište Gavranski potok'!F199+'Lovište Dobanovački zabran'!F199+'Lovište Donji Srem'!F199+'Lovište Kolubara'!F199+'Lovište Kosmaj'!F199+'Lovište Pančevački rit'!F199+'Lovište Posavina'!F199+'Lovište Rit'!F199+'Lovište Topčiderska reka'!F199+'Lovište Trešnja'!F199+'Lovište Crni lug'!F199+'Lovište (blanko obrazac 1)'!F199+'Lovište (blanko obrazac 2)'!F199</f>
        <v>0</v>
      </c>
      <c r="G199" s="10" t="n">
        <f aca="false">'Lovište Avala'!G199+'Lovište Brajevska reka'!G199+'Lovište Varovnice'!G199+'Lovište Gavranski potok'!G199+'Lovište Dobanovački zabran'!G199+'Lovište Donji Srem'!G199+'Lovište Kolubara'!G199+'Lovište Kosmaj'!G199+'Lovište Pančevački rit'!G199+'Lovište Posavina'!G199+'Lovište Rit'!G199+'Lovište Topčiderska reka'!G199+'Lovište Trešnja'!G199+'Lovište Crni lug'!G199+'Lovište (blanko obrazac 1)'!G199+'Lovište (blanko obrazac 2)'!G199</f>
        <v>0</v>
      </c>
      <c r="H199" s="10" t="n">
        <f aca="false">'Lovište Avala'!H199+'Lovište Brajevska reka'!H199+'Lovište Varovnice'!H199+'Lovište Gavranski potok'!H199+'Lovište Dobanovački zabran'!H199+'Lovište Donji Srem'!H199+'Lovište Kolubara'!H199+'Lovište Kosmaj'!H199+'Lovište Pančevački rit'!H199+'Lovište Posavina'!H199+'Lovište Rit'!H199+'Lovište Topčiderska reka'!H199+'Lovište Trešnja'!H199+'Lovište Crni lug'!H199+'Lovište (blanko obrazac 1)'!H199+'Lovište (blanko obrazac 2)'!H199</f>
        <v>0</v>
      </c>
      <c r="I199" s="10" t="n">
        <f aca="false">'Lovište Avala'!I199+'Lovište Brajevska reka'!I199+'Lovište Varovnice'!I199+'Lovište Gavranski potok'!I199+'Lovište Dobanovački zabran'!I199+'Lovište Donji Srem'!I199+'Lovište Kolubara'!I199+'Lovište Kosmaj'!I199+'Lovište Pančevački rit'!I199+'Lovište Posavina'!I199+'Lovište Rit'!I199+'Lovište Topčiderska reka'!I199+'Lovište Trešnja'!I199+'Lovište Crni lug'!I199+'Lovište (blanko obrazac 1)'!I199+'Lovište (blanko obrazac 2)'!I199</f>
        <v>0</v>
      </c>
      <c r="J199" s="10" t="n">
        <f aca="false">'Lovište Avala'!J199+'Lovište Brajevska reka'!J199+'Lovište Varovnice'!J199+'Lovište Gavranski potok'!J199+'Lovište Dobanovački zabran'!J199+'Lovište Donji Srem'!J199+'Lovište Kolubara'!J199+'Lovište Kosmaj'!J199+'Lovište Pančevački rit'!J199+'Lovište Posavina'!J199+'Lovište Rit'!J199+'Lovište Topčiderska reka'!J199+'Lovište Trešnja'!J199+'Lovište Crni lug'!J199+'Lovište (blanko obrazac 1)'!J199+'Lovište (blanko obrazac 2)'!J199</f>
        <v>0</v>
      </c>
      <c r="K199" s="10" t="n">
        <f aca="false">'Lovište Avala'!K199+'Lovište Brajevska reka'!K199+'Lovište Varovnice'!K199+'Lovište Gavranski potok'!K199+'Lovište Dobanovački zabran'!K199+'Lovište Donji Srem'!K199+'Lovište Kolubara'!K199+'Lovište Kosmaj'!K199+'Lovište Pančevački rit'!K199+'Lovište Posavina'!K199+'Lovište Rit'!K199+'Lovište Topčiderska reka'!K199+'Lovište Trešnja'!K199+'Lovište Crni lug'!K199+'Lovište (blanko obrazac 1)'!K199+'Lovište (blanko obrazac 2)'!K199</f>
        <v>0</v>
      </c>
      <c r="L199" s="10" t="n">
        <f aca="false">'Lovište Avala'!L199+'Lovište Brajevska reka'!L199+'Lovište Varovnice'!L199+'Lovište Gavranski potok'!L199+'Lovište Dobanovački zabran'!L199+'Lovište Donji Srem'!L199+'Lovište Kolubara'!L199+'Lovište Kosmaj'!L199+'Lovište Pančevački rit'!L199+'Lovište Posavina'!L199+'Lovište Rit'!L199+'Lovište Topčiderska reka'!L199+'Lovište Trešnja'!L199+'Lovište Crni lug'!L199+'Lovište (blanko obrazac 1)'!L199+'Lovište (blanko obrazac 2)'!L199</f>
        <v>0</v>
      </c>
      <c r="M199" s="10" t="n">
        <f aca="false">'Lovište Avala'!M199+'Lovište Brajevska reka'!M199+'Lovište Varovnice'!M199+'Lovište Gavranski potok'!M199+'Lovište Dobanovački zabran'!M199+'Lovište Donji Srem'!M199+'Lovište Kolubara'!M199+'Lovište Kosmaj'!M199+'Lovište Pančevački rit'!M199+'Lovište Posavina'!M199+'Lovište Rit'!M199+'Lovište Topčiderska reka'!M199+'Lovište Trešnja'!M199+'Lovište Crni lug'!M199+'Lovište (blanko obrazac 1)'!M199+'Lovište (blanko obrazac 2)'!M199</f>
        <v>0</v>
      </c>
      <c r="N199" s="10" t="n">
        <f aca="false">'Lovište Avala'!N199+'Lovište Brajevska reka'!N199+'Lovište Varovnice'!N199+'Lovište Gavranski potok'!N199+'Lovište Dobanovački zabran'!N199+'Lovište Donji Srem'!N199+'Lovište Kolubara'!N199+'Lovište Kosmaj'!N199+'Lovište Pančevački rit'!N199+'Lovište Posavina'!N199+'Lovište Rit'!N199+'Lovište Topčiderska reka'!N199+'Lovište Trešnja'!N199+'Lovište Crni lug'!N199+'Lovište (blanko obrazac 1)'!N199+'Lovište (blanko obrazac 2)'!N199</f>
        <v>0</v>
      </c>
      <c r="O199" s="9" t="n">
        <f aca="false">'Lovište Avala'!O199+'Lovište Brajevska reka'!O199+'Lovište Varovnice'!O199+'Lovište Gavranski potok'!O199+'Lovište Dobanovački zabran'!O199+'Lovište Donji Srem'!O199+'Lovište Kolubara'!O199+'Lovište Kosmaj'!O199+'Lovište Pančevački rit'!O199+'Lovište Posavina'!O199+'Lovište Rit'!O199+'Lovište Topčiderska reka'!O199+'Lovište Trešnja'!O199+'Lovište Crni lug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vala'!C200+'Lovište Brajevska reka'!C200+'Lovište Varovnice'!C200+'Lovište Gavranski potok'!C200+'Lovište Dobanovački zabran'!C200+'Lovište Donji Srem'!C200+'Lovište Kolubara'!C200+'Lovište Kosmaj'!C200+'Lovište Pančevački rit'!C200+'Lovište Posavina'!C200+'Lovište Rit'!C200+'Lovište Topčiderska reka'!C200+'Lovište Trešnja'!C200+'Lovište Crni lug'!C200+'Lovište (blanko obrazac 1)'!C200+'Lovište (blanko obrazac 2)'!C200</f>
        <v>0</v>
      </c>
      <c r="D200" s="7" t="n">
        <f aca="false">'Lovište Avala'!D200+'Lovište Brajevska reka'!D200+'Lovište Varovnice'!D200+'Lovište Gavranski potok'!D200+'Lovište Dobanovački zabran'!D200+'Lovište Donji Srem'!D200+'Lovište Kolubara'!D200+'Lovište Kosmaj'!D200+'Lovište Pančevački rit'!D200+'Lovište Posavina'!D200+'Lovište Rit'!D200+'Lovište Topčiderska reka'!D200+'Lovište Trešnja'!D200+'Lovište Crni lug'!D200+'Lovište (blanko obrazac 1)'!D200+'Lovište (blanko obrazac 2)'!D200</f>
        <v>0</v>
      </c>
      <c r="E200" s="11" t="s">
        <v>17</v>
      </c>
      <c r="F200" s="9" t="n">
        <f aca="false">'Lovište Avala'!F200+'Lovište Brajevska reka'!F200+'Lovište Varovnice'!F200+'Lovište Gavranski potok'!F200+'Lovište Dobanovački zabran'!F200+'Lovište Donji Srem'!F200+'Lovište Kolubara'!F200+'Lovište Kosmaj'!F200+'Lovište Pančevački rit'!F200+'Lovište Posavina'!F200+'Lovište Rit'!F200+'Lovište Topčiderska reka'!F200+'Lovište Trešnja'!F200+'Lovište Crni lug'!F200+'Lovište (blanko obrazac 1)'!F200+'Lovište (blanko obrazac 2)'!F200</f>
        <v>0</v>
      </c>
      <c r="G200" s="10" t="n">
        <f aca="false">'Lovište Avala'!G200+'Lovište Brajevska reka'!G200+'Lovište Varovnice'!G200+'Lovište Gavranski potok'!G200+'Lovište Dobanovački zabran'!G200+'Lovište Donji Srem'!G200+'Lovište Kolubara'!G200+'Lovište Kosmaj'!G200+'Lovište Pančevački rit'!G200+'Lovište Posavina'!G200+'Lovište Rit'!G200+'Lovište Topčiderska reka'!G200+'Lovište Trešnja'!G200+'Lovište Crni lug'!G200+'Lovište (blanko obrazac 1)'!G200+'Lovište (blanko obrazac 2)'!G200</f>
        <v>0</v>
      </c>
      <c r="H200" s="10" t="n">
        <f aca="false">'Lovište Avala'!H200+'Lovište Brajevska reka'!H200+'Lovište Varovnice'!H200+'Lovište Gavranski potok'!H200+'Lovište Dobanovački zabran'!H200+'Lovište Donji Srem'!H200+'Lovište Kolubara'!H200+'Lovište Kosmaj'!H200+'Lovište Pančevački rit'!H200+'Lovište Posavina'!H200+'Lovište Rit'!H200+'Lovište Topčiderska reka'!H200+'Lovište Trešnja'!H200+'Lovište Crni lug'!H200+'Lovište (blanko obrazac 1)'!H200+'Lovište (blanko obrazac 2)'!H200</f>
        <v>0</v>
      </c>
      <c r="I200" s="10" t="n">
        <f aca="false">'Lovište Avala'!I200+'Lovište Brajevska reka'!I200+'Lovište Varovnice'!I200+'Lovište Gavranski potok'!I200+'Lovište Dobanovački zabran'!I200+'Lovište Donji Srem'!I200+'Lovište Kolubara'!I200+'Lovište Kosmaj'!I200+'Lovište Pančevački rit'!I200+'Lovište Posavina'!I200+'Lovište Rit'!I200+'Lovište Topčiderska reka'!I200+'Lovište Trešnja'!I200+'Lovište Crni lug'!I200+'Lovište (blanko obrazac 1)'!I200+'Lovište (blanko obrazac 2)'!I200</f>
        <v>0</v>
      </c>
      <c r="J200" s="10" t="n">
        <f aca="false">'Lovište Avala'!J200+'Lovište Brajevska reka'!J200+'Lovište Varovnice'!J200+'Lovište Gavranski potok'!J200+'Lovište Dobanovački zabran'!J200+'Lovište Donji Srem'!J200+'Lovište Kolubara'!J200+'Lovište Kosmaj'!J200+'Lovište Pančevački rit'!J200+'Lovište Posavina'!J200+'Lovište Rit'!J200+'Lovište Topčiderska reka'!J200+'Lovište Trešnja'!J200+'Lovište Crni lug'!J200+'Lovište (blanko obrazac 1)'!J200+'Lovište (blanko obrazac 2)'!J200</f>
        <v>0</v>
      </c>
      <c r="K200" s="10" t="n">
        <f aca="false">'Lovište Avala'!K200+'Lovište Brajevska reka'!K200+'Lovište Varovnice'!K200+'Lovište Gavranski potok'!K200+'Lovište Dobanovački zabran'!K200+'Lovište Donji Srem'!K200+'Lovište Kolubara'!K200+'Lovište Kosmaj'!K200+'Lovište Pančevački rit'!K200+'Lovište Posavina'!K200+'Lovište Rit'!K200+'Lovište Topčiderska reka'!K200+'Lovište Trešnja'!K200+'Lovište Crni lug'!K200+'Lovište (blanko obrazac 1)'!K200+'Lovište (blanko obrazac 2)'!K200</f>
        <v>0</v>
      </c>
      <c r="L200" s="10" t="n">
        <f aca="false">'Lovište Avala'!L200+'Lovište Brajevska reka'!L200+'Lovište Varovnice'!L200+'Lovište Gavranski potok'!L200+'Lovište Dobanovački zabran'!L200+'Lovište Donji Srem'!L200+'Lovište Kolubara'!L200+'Lovište Kosmaj'!L200+'Lovište Pančevački rit'!L200+'Lovište Posavina'!L200+'Lovište Rit'!L200+'Lovište Topčiderska reka'!L200+'Lovište Trešnja'!L200+'Lovište Crni lug'!L200+'Lovište (blanko obrazac 1)'!L200+'Lovište (blanko obrazac 2)'!L200</f>
        <v>0</v>
      </c>
      <c r="M200" s="10" t="n">
        <f aca="false">'Lovište Avala'!M200+'Lovište Brajevska reka'!M200+'Lovište Varovnice'!M200+'Lovište Gavranski potok'!M200+'Lovište Dobanovački zabran'!M200+'Lovište Donji Srem'!M200+'Lovište Kolubara'!M200+'Lovište Kosmaj'!M200+'Lovište Pančevački rit'!M200+'Lovište Posavina'!M200+'Lovište Rit'!M200+'Lovište Topčiderska reka'!M200+'Lovište Trešnja'!M200+'Lovište Crni lug'!M200+'Lovište (blanko obrazac 1)'!M200+'Lovište (blanko obrazac 2)'!M200</f>
        <v>0</v>
      </c>
      <c r="N200" s="10" t="n">
        <f aca="false">'Lovište Avala'!N200+'Lovište Brajevska reka'!N200+'Lovište Varovnice'!N200+'Lovište Gavranski potok'!N200+'Lovište Dobanovački zabran'!N200+'Lovište Donji Srem'!N200+'Lovište Kolubara'!N200+'Lovište Kosmaj'!N200+'Lovište Pančevački rit'!N200+'Lovište Posavina'!N200+'Lovište Rit'!N200+'Lovište Topčiderska reka'!N200+'Lovište Trešnja'!N200+'Lovište Crni lug'!N200+'Lovište (blanko obrazac 1)'!N200+'Lovište (blanko obrazac 2)'!N200</f>
        <v>0</v>
      </c>
      <c r="O200" s="9" t="n">
        <f aca="false">'Lovište Avala'!O200+'Lovište Brajevska reka'!O200+'Lovište Varovnice'!O200+'Lovište Gavranski potok'!O200+'Lovište Dobanovački zabran'!O200+'Lovište Donji Srem'!O200+'Lovište Kolubara'!O200+'Lovište Kosmaj'!O200+'Lovište Pančevački rit'!O200+'Lovište Posavina'!O200+'Lovište Rit'!O200+'Lovište Topčiderska reka'!O200+'Lovište Trešnja'!O200+'Lovište Crni lug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vala'!C201+'Lovište Brajevska reka'!C201+'Lovište Varovnice'!C201+'Lovište Gavranski potok'!C201+'Lovište Dobanovački zabran'!C201+'Lovište Donji Srem'!C201+'Lovište Kolubara'!C201+'Lovište Kosmaj'!C201+'Lovište Pančevački rit'!C201+'Lovište Posavina'!C201+'Lovište Rit'!C201+'Lovište Topčiderska reka'!C201+'Lovište Trešnja'!C201+'Lovište Crni lug'!C201+'Lovište (blanko obrazac 1)'!C201+'Lovište (blanko obrazac 2)'!C201</f>
        <v>0</v>
      </c>
      <c r="D201" s="7" t="n">
        <f aca="false">'Lovište Avala'!D201+'Lovište Brajevska reka'!D201+'Lovište Varovnice'!D201+'Lovište Gavranski potok'!D201+'Lovište Dobanovački zabran'!D201+'Lovište Donji Srem'!D201+'Lovište Kolubara'!D201+'Lovište Kosmaj'!D201+'Lovište Pančevački rit'!D201+'Lovište Posavina'!D201+'Lovište Rit'!D201+'Lovište Topčiderska reka'!D201+'Lovište Trešnja'!D201+'Lovište Crni lug'!D201+'Lovište (blanko obrazac 1)'!D201+'Lovište (blanko obrazac 2)'!D201</f>
        <v>0</v>
      </c>
      <c r="E201" s="12" t="s">
        <v>18</v>
      </c>
      <c r="F201" s="9" t="n">
        <f aca="false">'Lovište Avala'!F201+'Lovište Brajevska reka'!F201+'Lovište Varovnice'!F201+'Lovište Gavranski potok'!F201+'Lovište Dobanovački zabran'!F201+'Lovište Donji Srem'!F201+'Lovište Kolubara'!F201+'Lovište Kosmaj'!F201+'Lovište Pančevački rit'!F201+'Lovište Posavina'!F201+'Lovište Rit'!F201+'Lovište Topčiderska reka'!F201+'Lovište Trešnja'!F201+'Lovište Crni lug'!F201+'Lovište (blanko obrazac 1)'!F201+'Lovište (blanko obrazac 2)'!F201</f>
        <v>0</v>
      </c>
      <c r="G201" s="9" t="n">
        <f aca="false">'Lovište Avala'!G201+'Lovište Brajevska reka'!G201+'Lovište Varovnice'!G201+'Lovište Gavranski potok'!G201+'Lovište Dobanovački zabran'!G201+'Lovište Donji Srem'!G201+'Lovište Kolubara'!G201+'Lovište Kosmaj'!G201+'Lovište Pančevački rit'!G201+'Lovište Posavina'!G201+'Lovište Rit'!G201+'Lovište Topčiderska reka'!G201+'Lovište Trešnja'!G201+'Lovište Crni lug'!G201+'Lovište (blanko obrazac 1)'!G201+'Lovište (blanko obrazac 2)'!G201</f>
        <v>0</v>
      </c>
      <c r="H201" s="9" t="n">
        <f aca="false">'Lovište Avala'!H201+'Lovište Brajevska reka'!H201+'Lovište Varovnice'!H201+'Lovište Gavranski potok'!H201+'Lovište Dobanovački zabran'!H201+'Lovište Donji Srem'!H201+'Lovište Kolubara'!H201+'Lovište Kosmaj'!H201+'Lovište Pančevački rit'!H201+'Lovište Posavina'!H201+'Lovište Rit'!H201+'Lovište Topčiderska reka'!H201+'Lovište Trešnja'!H201+'Lovište Crni lug'!H201+'Lovište (blanko obrazac 1)'!H201+'Lovište (blanko obrazac 2)'!H201</f>
        <v>0</v>
      </c>
      <c r="I201" s="9" t="n">
        <f aca="false">'Lovište Avala'!I201+'Lovište Brajevska reka'!I201+'Lovište Varovnice'!I201+'Lovište Gavranski potok'!I201+'Lovište Dobanovački zabran'!I201+'Lovište Donji Srem'!I201+'Lovište Kolubara'!I201+'Lovište Kosmaj'!I201+'Lovište Pančevački rit'!I201+'Lovište Posavina'!I201+'Lovište Rit'!I201+'Lovište Topčiderska reka'!I201+'Lovište Trešnja'!I201+'Lovište Crni lug'!I201+'Lovište (blanko obrazac 1)'!I201+'Lovište (blanko obrazac 2)'!I201</f>
        <v>0</v>
      </c>
      <c r="J201" s="9" t="n">
        <f aca="false">'Lovište Avala'!J201+'Lovište Brajevska reka'!J201+'Lovište Varovnice'!J201+'Lovište Gavranski potok'!J201+'Lovište Dobanovački zabran'!J201+'Lovište Donji Srem'!J201+'Lovište Kolubara'!J201+'Lovište Kosmaj'!J201+'Lovište Pančevački rit'!J201+'Lovište Posavina'!J201+'Lovište Rit'!J201+'Lovište Topčiderska reka'!J201+'Lovište Trešnja'!J201+'Lovište Crni lug'!J201+'Lovište (blanko obrazac 1)'!J201+'Lovište (blanko obrazac 2)'!J201</f>
        <v>0</v>
      </c>
      <c r="K201" s="9" t="n">
        <f aca="false">'Lovište Avala'!K201+'Lovište Brajevska reka'!K201+'Lovište Varovnice'!K201+'Lovište Gavranski potok'!K201+'Lovište Dobanovački zabran'!K201+'Lovište Donji Srem'!K201+'Lovište Kolubara'!K201+'Lovište Kosmaj'!K201+'Lovište Pančevački rit'!K201+'Lovište Posavina'!K201+'Lovište Rit'!K201+'Lovište Topčiderska reka'!K201+'Lovište Trešnja'!K201+'Lovište Crni lug'!K201+'Lovište (blanko obrazac 1)'!K201+'Lovište (blanko obrazac 2)'!K201</f>
        <v>0</v>
      </c>
      <c r="L201" s="9" t="n">
        <f aca="false">'Lovište Avala'!L201+'Lovište Brajevska reka'!L201+'Lovište Varovnice'!L201+'Lovište Gavranski potok'!L201+'Lovište Dobanovački zabran'!L201+'Lovište Donji Srem'!L201+'Lovište Kolubara'!L201+'Lovište Kosmaj'!L201+'Lovište Pančevački rit'!L201+'Lovište Posavina'!L201+'Lovište Rit'!L201+'Lovište Topčiderska reka'!L201+'Lovište Trešnja'!L201+'Lovište Crni lug'!L201+'Lovište (blanko obrazac 1)'!L201+'Lovište (blanko obrazac 2)'!L201</f>
        <v>0</v>
      </c>
      <c r="M201" s="9" t="n">
        <f aca="false">'Lovište Avala'!M201+'Lovište Brajevska reka'!M201+'Lovište Varovnice'!M201+'Lovište Gavranski potok'!M201+'Lovište Dobanovački zabran'!M201+'Lovište Donji Srem'!M201+'Lovište Kolubara'!M201+'Lovište Kosmaj'!M201+'Lovište Pančevački rit'!M201+'Lovište Posavina'!M201+'Lovište Rit'!M201+'Lovište Topčiderska reka'!M201+'Lovište Trešnja'!M201+'Lovište Crni lug'!M201+'Lovište (blanko obrazac 1)'!M201+'Lovište (blanko obrazac 2)'!M201</f>
        <v>0</v>
      </c>
      <c r="N201" s="9" t="n">
        <f aca="false">'Lovište Avala'!N201+'Lovište Brajevska reka'!N201+'Lovište Varovnice'!N201+'Lovište Gavranski potok'!N201+'Lovište Dobanovački zabran'!N201+'Lovište Donji Srem'!N201+'Lovište Kolubara'!N201+'Lovište Kosmaj'!N201+'Lovište Pančevački rit'!N201+'Lovište Posavina'!N201+'Lovište Rit'!N201+'Lovište Topčiderska reka'!N201+'Lovište Trešnja'!N201+'Lovište Crni lug'!N201+'Lovište (blanko obrazac 1)'!N201+'Lovište (blanko obrazac 2)'!N201</f>
        <v>0</v>
      </c>
      <c r="O201" s="9" t="n">
        <f aca="false">'Lovište Avala'!O201+'Lovište Brajevska reka'!O201+'Lovište Varovnice'!O201+'Lovište Gavranski potok'!O201+'Lovište Dobanovački zabran'!O201+'Lovište Donji Srem'!O201+'Lovište Kolubara'!O201+'Lovište Kosmaj'!O201+'Lovište Pančevački rit'!O201+'Lovište Posavina'!O201+'Lovište Rit'!O201+'Lovište Topčiderska reka'!O201+'Lovište Trešnja'!O201+'Lovište Crni lug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Lovište Avala'!C202+'Lovište Brajevska reka'!C202+'Lovište Varovnice'!C202+'Lovište Gavranski potok'!C202+'Lovište Dobanovački zabran'!C202+'Lovište Donji Srem'!C202+'Lovište Kolubara'!C202+'Lovište Kosmaj'!C202+'Lovište Pančevački rit'!C202+'Lovište Posavina'!C202+'Lovište Rit'!C202+'Lovište Topčiderska reka'!C202+'Lovište Trešnja'!C202+'Lovište Crni lug'!C202+'Lovište (blanko obrazac 1)'!C202+'Lovište (blanko obrazac 2)'!C202</f>
        <v>0</v>
      </c>
      <c r="D202" s="7" t="n">
        <f aca="false">'Lovište Avala'!D202+'Lovište Brajevska reka'!D202+'Lovište Varovnice'!D202+'Lovište Gavranski potok'!D202+'Lovište Dobanovački zabran'!D202+'Lovište Donji Srem'!D202+'Lovište Kolubara'!D202+'Lovište Kosmaj'!D202+'Lovište Pančevački rit'!D202+'Lovište Posavina'!D202+'Lovište Rit'!D202+'Lovište Topčiderska reka'!D202+'Lovište Trešnja'!D202+'Lovište Crni lug'!D202+'Lovište (blanko obrazac 1)'!D202+'Lovište (blanko obrazac 2)'!D202</f>
        <v>0</v>
      </c>
      <c r="E202" s="8" t="s">
        <v>15</v>
      </c>
      <c r="F202" s="9" t="n">
        <f aca="false">'Lovište Avala'!F202+'Lovište Brajevska reka'!F202+'Lovište Varovnice'!F202+'Lovište Gavranski potok'!F202+'Lovište Dobanovački zabran'!F202+'Lovište Donji Srem'!F202+'Lovište Kolubara'!F202+'Lovište Kosmaj'!F202+'Lovište Pančevački rit'!F202+'Lovište Posavina'!F202+'Lovište Rit'!F202+'Lovište Topčiderska reka'!F202+'Lovište Trešnja'!F202+'Lovište Crni lug'!F202+'Lovište (blanko obrazac 1)'!F202+'Lovište (blanko obrazac 2)'!F202</f>
        <v>0</v>
      </c>
      <c r="G202" s="10" t="n">
        <f aca="false">'Lovište Avala'!G202+'Lovište Brajevska reka'!G202+'Lovište Varovnice'!G202+'Lovište Gavranski potok'!G202+'Lovište Dobanovački zabran'!G202+'Lovište Donji Srem'!G202+'Lovište Kolubara'!G202+'Lovište Kosmaj'!G202+'Lovište Pančevački rit'!G202+'Lovište Posavina'!G202+'Lovište Rit'!G202+'Lovište Topčiderska reka'!G202+'Lovište Trešnja'!G202+'Lovište Crni lug'!G202+'Lovište (blanko obrazac 1)'!G202+'Lovište (blanko obrazac 2)'!G202</f>
        <v>0</v>
      </c>
      <c r="H202" s="10" t="n">
        <f aca="false">'Lovište Avala'!H202+'Lovište Brajevska reka'!H202+'Lovište Varovnice'!H202+'Lovište Gavranski potok'!H202+'Lovište Dobanovački zabran'!H202+'Lovište Donji Srem'!H202+'Lovište Kolubara'!H202+'Lovište Kosmaj'!H202+'Lovište Pančevački rit'!H202+'Lovište Posavina'!H202+'Lovište Rit'!H202+'Lovište Topčiderska reka'!H202+'Lovište Trešnja'!H202+'Lovište Crni lug'!H202+'Lovište (blanko obrazac 1)'!H202+'Lovište (blanko obrazac 2)'!H202</f>
        <v>0</v>
      </c>
      <c r="I202" s="10" t="n">
        <f aca="false">'Lovište Avala'!I202+'Lovište Brajevska reka'!I202+'Lovište Varovnice'!I202+'Lovište Gavranski potok'!I202+'Lovište Dobanovački zabran'!I202+'Lovište Donji Srem'!I202+'Lovište Kolubara'!I202+'Lovište Kosmaj'!I202+'Lovište Pančevački rit'!I202+'Lovište Posavina'!I202+'Lovište Rit'!I202+'Lovište Topčiderska reka'!I202+'Lovište Trešnja'!I202+'Lovište Crni lug'!I202+'Lovište (blanko obrazac 1)'!I202+'Lovište (blanko obrazac 2)'!I202</f>
        <v>0</v>
      </c>
      <c r="J202" s="10" t="n">
        <f aca="false">'Lovište Avala'!J202+'Lovište Brajevska reka'!J202+'Lovište Varovnice'!J202+'Lovište Gavranski potok'!J202+'Lovište Dobanovački zabran'!J202+'Lovište Donji Srem'!J202+'Lovište Kolubara'!J202+'Lovište Kosmaj'!J202+'Lovište Pančevački rit'!J202+'Lovište Posavina'!J202+'Lovište Rit'!J202+'Lovište Topčiderska reka'!J202+'Lovište Trešnja'!J202+'Lovište Crni lug'!J202+'Lovište (blanko obrazac 1)'!J202+'Lovište (blanko obrazac 2)'!J202</f>
        <v>0</v>
      </c>
      <c r="K202" s="10" t="n">
        <f aca="false">'Lovište Avala'!K202+'Lovište Brajevska reka'!K202+'Lovište Varovnice'!K202+'Lovište Gavranski potok'!K202+'Lovište Dobanovački zabran'!K202+'Lovište Donji Srem'!K202+'Lovište Kolubara'!K202+'Lovište Kosmaj'!K202+'Lovište Pančevački rit'!K202+'Lovište Posavina'!K202+'Lovište Rit'!K202+'Lovište Topčiderska reka'!K202+'Lovište Trešnja'!K202+'Lovište Crni lug'!K202+'Lovište (blanko obrazac 1)'!K202+'Lovište (blanko obrazac 2)'!K202</f>
        <v>0</v>
      </c>
      <c r="L202" s="10" t="n">
        <f aca="false">'Lovište Avala'!L202+'Lovište Brajevska reka'!L202+'Lovište Varovnice'!L202+'Lovište Gavranski potok'!L202+'Lovište Dobanovački zabran'!L202+'Lovište Donji Srem'!L202+'Lovište Kolubara'!L202+'Lovište Kosmaj'!L202+'Lovište Pančevački rit'!L202+'Lovište Posavina'!L202+'Lovište Rit'!L202+'Lovište Topčiderska reka'!L202+'Lovište Trešnja'!L202+'Lovište Crni lug'!L202+'Lovište (blanko obrazac 1)'!L202+'Lovište (blanko obrazac 2)'!L202</f>
        <v>0</v>
      </c>
      <c r="M202" s="10" t="n">
        <f aca="false">'Lovište Avala'!M202+'Lovište Brajevska reka'!M202+'Lovište Varovnice'!M202+'Lovište Gavranski potok'!M202+'Lovište Dobanovački zabran'!M202+'Lovište Donji Srem'!M202+'Lovište Kolubara'!M202+'Lovište Kosmaj'!M202+'Lovište Pančevački rit'!M202+'Lovište Posavina'!M202+'Lovište Rit'!M202+'Lovište Topčiderska reka'!M202+'Lovište Trešnja'!M202+'Lovište Crni lug'!M202+'Lovište (blanko obrazac 1)'!M202+'Lovište (blanko obrazac 2)'!M202</f>
        <v>0</v>
      </c>
      <c r="N202" s="10" t="n">
        <f aca="false">'Lovište Avala'!N202+'Lovište Brajevska reka'!N202+'Lovište Varovnice'!N202+'Lovište Gavranski potok'!N202+'Lovište Dobanovački zabran'!N202+'Lovište Donji Srem'!N202+'Lovište Kolubara'!N202+'Lovište Kosmaj'!N202+'Lovište Pančevački rit'!N202+'Lovište Posavina'!N202+'Lovište Rit'!N202+'Lovište Topčiderska reka'!N202+'Lovište Trešnja'!N202+'Lovište Crni lug'!N202+'Lovište (blanko obrazac 1)'!N202+'Lovište (blanko obrazac 2)'!N202</f>
        <v>0</v>
      </c>
      <c r="O202" s="9" t="n">
        <f aca="false">'Lovište Avala'!O202+'Lovište Brajevska reka'!O202+'Lovište Varovnice'!O202+'Lovište Gavranski potok'!O202+'Lovište Dobanovački zabran'!O202+'Lovište Donji Srem'!O202+'Lovište Kolubara'!O202+'Lovište Kosmaj'!O202+'Lovište Pančevački rit'!O202+'Lovište Posavina'!O202+'Lovište Rit'!O202+'Lovište Topčiderska reka'!O202+'Lovište Trešnja'!O202+'Lovište Crni lug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vala'!C203+'Lovište Brajevska reka'!C203+'Lovište Varovnice'!C203+'Lovište Gavranski potok'!C203+'Lovište Dobanovački zabran'!C203+'Lovište Donji Srem'!C203+'Lovište Kolubara'!C203+'Lovište Kosmaj'!C203+'Lovište Pančevački rit'!C203+'Lovište Posavina'!C203+'Lovište Rit'!C203+'Lovište Topčiderska reka'!C203+'Lovište Trešnja'!C203+'Lovište Crni lug'!C203+'Lovište (blanko obrazac 1)'!C203+'Lovište (blanko obrazac 2)'!C203</f>
        <v>0</v>
      </c>
      <c r="D203" s="7" t="n">
        <f aca="false">'Lovište Avala'!D203+'Lovište Brajevska reka'!D203+'Lovište Varovnice'!D203+'Lovište Gavranski potok'!D203+'Lovište Dobanovački zabran'!D203+'Lovište Donji Srem'!D203+'Lovište Kolubara'!D203+'Lovište Kosmaj'!D203+'Lovište Pančevački rit'!D203+'Lovište Posavina'!D203+'Lovište Rit'!D203+'Lovište Topčiderska reka'!D203+'Lovište Trešnja'!D203+'Lovište Crni lug'!D203+'Lovište (blanko obrazac 1)'!D203+'Lovište (blanko obrazac 2)'!D203</f>
        <v>0</v>
      </c>
      <c r="E203" s="11" t="s">
        <v>16</v>
      </c>
      <c r="F203" s="9" t="n">
        <f aca="false">'Lovište Avala'!F203+'Lovište Brajevska reka'!F203+'Lovište Varovnice'!F203+'Lovište Gavranski potok'!F203+'Lovište Dobanovački zabran'!F203+'Lovište Donji Srem'!F203+'Lovište Kolubara'!F203+'Lovište Kosmaj'!F203+'Lovište Pančevački rit'!F203+'Lovište Posavina'!F203+'Lovište Rit'!F203+'Lovište Topčiderska reka'!F203+'Lovište Trešnja'!F203+'Lovište Crni lug'!F203+'Lovište (blanko obrazac 1)'!F203+'Lovište (blanko obrazac 2)'!F203</f>
        <v>0</v>
      </c>
      <c r="G203" s="10" t="n">
        <f aca="false">'Lovište Avala'!G203+'Lovište Brajevska reka'!G203+'Lovište Varovnice'!G203+'Lovište Gavranski potok'!G203+'Lovište Dobanovački zabran'!G203+'Lovište Donji Srem'!G203+'Lovište Kolubara'!G203+'Lovište Kosmaj'!G203+'Lovište Pančevački rit'!G203+'Lovište Posavina'!G203+'Lovište Rit'!G203+'Lovište Topčiderska reka'!G203+'Lovište Trešnja'!G203+'Lovište Crni lug'!G203+'Lovište (blanko obrazac 1)'!G203+'Lovište (blanko obrazac 2)'!G203</f>
        <v>0</v>
      </c>
      <c r="H203" s="10" t="n">
        <f aca="false">'Lovište Avala'!H203+'Lovište Brajevska reka'!H203+'Lovište Varovnice'!H203+'Lovište Gavranski potok'!H203+'Lovište Dobanovački zabran'!H203+'Lovište Donji Srem'!H203+'Lovište Kolubara'!H203+'Lovište Kosmaj'!H203+'Lovište Pančevački rit'!H203+'Lovište Posavina'!H203+'Lovište Rit'!H203+'Lovište Topčiderska reka'!H203+'Lovište Trešnja'!H203+'Lovište Crni lug'!H203+'Lovište (blanko obrazac 1)'!H203+'Lovište (blanko obrazac 2)'!H203</f>
        <v>0</v>
      </c>
      <c r="I203" s="10" t="n">
        <f aca="false">'Lovište Avala'!I203+'Lovište Brajevska reka'!I203+'Lovište Varovnice'!I203+'Lovište Gavranski potok'!I203+'Lovište Dobanovački zabran'!I203+'Lovište Donji Srem'!I203+'Lovište Kolubara'!I203+'Lovište Kosmaj'!I203+'Lovište Pančevački rit'!I203+'Lovište Posavina'!I203+'Lovište Rit'!I203+'Lovište Topčiderska reka'!I203+'Lovište Trešnja'!I203+'Lovište Crni lug'!I203+'Lovište (blanko obrazac 1)'!I203+'Lovište (blanko obrazac 2)'!I203</f>
        <v>0</v>
      </c>
      <c r="J203" s="10" t="n">
        <f aca="false">'Lovište Avala'!J203+'Lovište Brajevska reka'!J203+'Lovište Varovnice'!J203+'Lovište Gavranski potok'!J203+'Lovište Dobanovački zabran'!J203+'Lovište Donji Srem'!J203+'Lovište Kolubara'!J203+'Lovište Kosmaj'!J203+'Lovište Pančevački rit'!J203+'Lovište Posavina'!J203+'Lovište Rit'!J203+'Lovište Topčiderska reka'!J203+'Lovište Trešnja'!J203+'Lovište Crni lug'!J203+'Lovište (blanko obrazac 1)'!J203+'Lovište (blanko obrazac 2)'!J203</f>
        <v>0</v>
      </c>
      <c r="K203" s="10" t="n">
        <f aca="false">'Lovište Avala'!K203+'Lovište Brajevska reka'!K203+'Lovište Varovnice'!K203+'Lovište Gavranski potok'!K203+'Lovište Dobanovački zabran'!K203+'Lovište Donji Srem'!K203+'Lovište Kolubara'!K203+'Lovište Kosmaj'!K203+'Lovište Pančevački rit'!K203+'Lovište Posavina'!K203+'Lovište Rit'!K203+'Lovište Topčiderska reka'!K203+'Lovište Trešnja'!K203+'Lovište Crni lug'!K203+'Lovište (blanko obrazac 1)'!K203+'Lovište (blanko obrazac 2)'!K203</f>
        <v>0</v>
      </c>
      <c r="L203" s="10" t="n">
        <f aca="false">'Lovište Avala'!L203+'Lovište Brajevska reka'!L203+'Lovište Varovnice'!L203+'Lovište Gavranski potok'!L203+'Lovište Dobanovački zabran'!L203+'Lovište Donji Srem'!L203+'Lovište Kolubara'!L203+'Lovište Kosmaj'!L203+'Lovište Pančevački rit'!L203+'Lovište Posavina'!L203+'Lovište Rit'!L203+'Lovište Topčiderska reka'!L203+'Lovište Trešnja'!L203+'Lovište Crni lug'!L203+'Lovište (blanko obrazac 1)'!L203+'Lovište (blanko obrazac 2)'!L203</f>
        <v>0</v>
      </c>
      <c r="M203" s="10" t="n">
        <f aca="false">'Lovište Avala'!M203+'Lovište Brajevska reka'!M203+'Lovište Varovnice'!M203+'Lovište Gavranski potok'!M203+'Lovište Dobanovački zabran'!M203+'Lovište Donji Srem'!M203+'Lovište Kolubara'!M203+'Lovište Kosmaj'!M203+'Lovište Pančevački rit'!M203+'Lovište Posavina'!M203+'Lovište Rit'!M203+'Lovište Topčiderska reka'!M203+'Lovište Trešnja'!M203+'Lovište Crni lug'!M203+'Lovište (blanko obrazac 1)'!M203+'Lovište (blanko obrazac 2)'!M203</f>
        <v>0</v>
      </c>
      <c r="N203" s="10" t="n">
        <f aca="false">'Lovište Avala'!N203+'Lovište Brajevska reka'!N203+'Lovište Varovnice'!N203+'Lovište Gavranski potok'!N203+'Lovište Dobanovački zabran'!N203+'Lovište Donji Srem'!N203+'Lovište Kolubara'!N203+'Lovište Kosmaj'!N203+'Lovište Pančevački rit'!N203+'Lovište Posavina'!N203+'Lovište Rit'!N203+'Lovište Topčiderska reka'!N203+'Lovište Trešnja'!N203+'Lovište Crni lug'!N203+'Lovište (blanko obrazac 1)'!N203+'Lovište (blanko obrazac 2)'!N203</f>
        <v>0</v>
      </c>
      <c r="O203" s="9" t="n">
        <f aca="false">'Lovište Avala'!O203+'Lovište Brajevska reka'!O203+'Lovište Varovnice'!O203+'Lovište Gavranski potok'!O203+'Lovište Dobanovački zabran'!O203+'Lovište Donji Srem'!O203+'Lovište Kolubara'!O203+'Lovište Kosmaj'!O203+'Lovište Pančevački rit'!O203+'Lovište Posavina'!O203+'Lovište Rit'!O203+'Lovište Topčiderska reka'!O203+'Lovište Trešnja'!O203+'Lovište Crni lug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vala'!C204+'Lovište Brajevska reka'!C204+'Lovište Varovnice'!C204+'Lovište Gavranski potok'!C204+'Lovište Dobanovački zabran'!C204+'Lovište Donji Srem'!C204+'Lovište Kolubara'!C204+'Lovište Kosmaj'!C204+'Lovište Pančevački rit'!C204+'Lovište Posavina'!C204+'Lovište Rit'!C204+'Lovište Topčiderska reka'!C204+'Lovište Trešnja'!C204+'Lovište Crni lug'!C204+'Lovište (blanko obrazac 1)'!C204+'Lovište (blanko obrazac 2)'!C204</f>
        <v>0</v>
      </c>
      <c r="D204" s="7" t="n">
        <f aca="false">'Lovište Avala'!D204+'Lovište Brajevska reka'!D204+'Lovište Varovnice'!D204+'Lovište Gavranski potok'!D204+'Lovište Dobanovački zabran'!D204+'Lovište Donji Srem'!D204+'Lovište Kolubara'!D204+'Lovište Kosmaj'!D204+'Lovište Pančevački rit'!D204+'Lovište Posavina'!D204+'Lovište Rit'!D204+'Lovište Topčiderska reka'!D204+'Lovište Trešnja'!D204+'Lovište Crni lug'!D204+'Lovište (blanko obrazac 1)'!D204+'Lovište (blanko obrazac 2)'!D204</f>
        <v>0</v>
      </c>
      <c r="E204" s="11" t="s">
        <v>17</v>
      </c>
      <c r="F204" s="9" t="n">
        <f aca="false">'Lovište Avala'!F204+'Lovište Brajevska reka'!F204+'Lovište Varovnice'!F204+'Lovište Gavranski potok'!F204+'Lovište Dobanovački zabran'!F204+'Lovište Donji Srem'!F204+'Lovište Kolubara'!F204+'Lovište Kosmaj'!F204+'Lovište Pančevački rit'!F204+'Lovište Posavina'!F204+'Lovište Rit'!F204+'Lovište Topčiderska reka'!F204+'Lovište Trešnja'!F204+'Lovište Crni lug'!F204+'Lovište (blanko obrazac 1)'!F204+'Lovište (blanko obrazac 2)'!F204</f>
        <v>0</v>
      </c>
      <c r="G204" s="10" t="n">
        <f aca="false">'Lovište Avala'!G204+'Lovište Brajevska reka'!G204+'Lovište Varovnice'!G204+'Lovište Gavranski potok'!G204+'Lovište Dobanovački zabran'!G204+'Lovište Donji Srem'!G204+'Lovište Kolubara'!G204+'Lovište Kosmaj'!G204+'Lovište Pančevački rit'!G204+'Lovište Posavina'!G204+'Lovište Rit'!G204+'Lovište Topčiderska reka'!G204+'Lovište Trešnja'!G204+'Lovište Crni lug'!G204+'Lovište (blanko obrazac 1)'!G204+'Lovište (blanko obrazac 2)'!G204</f>
        <v>0</v>
      </c>
      <c r="H204" s="10" t="n">
        <f aca="false">'Lovište Avala'!H204+'Lovište Brajevska reka'!H204+'Lovište Varovnice'!H204+'Lovište Gavranski potok'!H204+'Lovište Dobanovački zabran'!H204+'Lovište Donji Srem'!H204+'Lovište Kolubara'!H204+'Lovište Kosmaj'!H204+'Lovište Pančevački rit'!H204+'Lovište Posavina'!H204+'Lovište Rit'!H204+'Lovište Topčiderska reka'!H204+'Lovište Trešnja'!H204+'Lovište Crni lug'!H204+'Lovište (blanko obrazac 1)'!H204+'Lovište (blanko obrazac 2)'!H204</f>
        <v>0</v>
      </c>
      <c r="I204" s="10" t="n">
        <f aca="false">'Lovište Avala'!I204+'Lovište Brajevska reka'!I204+'Lovište Varovnice'!I204+'Lovište Gavranski potok'!I204+'Lovište Dobanovački zabran'!I204+'Lovište Donji Srem'!I204+'Lovište Kolubara'!I204+'Lovište Kosmaj'!I204+'Lovište Pančevački rit'!I204+'Lovište Posavina'!I204+'Lovište Rit'!I204+'Lovište Topčiderska reka'!I204+'Lovište Trešnja'!I204+'Lovište Crni lug'!I204+'Lovište (blanko obrazac 1)'!I204+'Lovište (blanko obrazac 2)'!I204</f>
        <v>0</v>
      </c>
      <c r="J204" s="10" t="n">
        <f aca="false">'Lovište Avala'!J204+'Lovište Brajevska reka'!J204+'Lovište Varovnice'!J204+'Lovište Gavranski potok'!J204+'Lovište Dobanovački zabran'!J204+'Lovište Donji Srem'!J204+'Lovište Kolubara'!J204+'Lovište Kosmaj'!J204+'Lovište Pančevački rit'!J204+'Lovište Posavina'!J204+'Lovište Rit'!J204+'Lovište Topčiderska reka'!J204+'Lovište Trešnja'!J204+'Lovište Crni lug'!J204+'Lovište (blanko obrazac 1)'!J204+'Lovište (blanko obrazac 2)'!J204</f>
        <v>0</v>
      </c>
      <c r="K204" s="10" t="n">
        <f aca="false">'Lovište Avala'!K204+'Lovište Brajevska reka'!K204+'Lovište Varovnice'!K204+'Lovište Gavranski potok'!K204+'Lovište Dobanovački zabran'!K204+'Lovište Donji Srem'!K204+'Lovište Kolubara'!K204+'Lovište Kosmaj'!K204+'Lovište Pančevački rit'!K204+'Lovište Posavina'!K204+'Lovište Rit'!K204+'Lovište Topčiderska reka'!K204+'Lovište Trešnja'!K204+'Lovište Crni lug'!K204+'Lovište (blanko obrazac 1)'!K204+'Lovište (blanko obrazac 2)'!K204</f>
        <v>0</v>
      </c>
      <c r="L204" s="10" t="n">
        <f aca="false">'Lovište Avala'!L204+'Lovište Brajevska reka'!L204+'Lovište Varovnice'!L204+'Lovište Gavranski potok'!L204+'Lovište Dobanovački zabran'!L204+'Lovište Donji Srem'!L204+'Lovište Kolubara'!L204+'Lovište Kosmaj'!L204+'Lovište Pančevački rit'!L204+'Lovište Posavina'!L204+'Lovište Rit'!L204+'Lovište Topčiderska reka'!L204+'Lovište Trešnja'!L204+'Lovište Crni lug'!L204+'Lovište (blanko obrazac 1)'!L204+'Lovište (blanko obrazac 2)'!L204</f>
        <v>0</v>
      </c>
      <c r="M204" s="10" t="n">
        <f aca="false">'Lovište Avala'!M204+'Lovište Brajevska reka'!M204+'Lovište Varovnice'!M204+'Lovište Gavranski potok'!M204+'Lovište Dobanovački zabran'!M204+'Lovište Donji Srem'!M204+'Lovište Kolubara'!M204+'Lovište Kosmaj'!M204+'Lovište Pančevački rit'!M204+'Lovište Posavina'!M204+'Lovište Rit'!M204+'Lovište Topčiderska reka'!M204+'Lovište Trešnja'!M204+'Lovište Crni lug'!M204+'Lovište (blanko obrazac 1)'!M204+'Lovište (blanko obrazac 2)'!M204</f>
        <v>0</v>
      </c>
      <c r="N204" s="10" t="n">
        <f aca="false">'Lovište Avala'!N204+'Lovište Brajevska reka'!N204+'Lovište Varovnice'!N204+'Lovište Gavranski potok'!N204+'Lovište Dobanovački zabran'!N204+'Lovište Donji Srem'!N204+'Lovište Kolubara'!N204+'Lovište Kosmaj'!N204+'Lovište Pančevački rit'!N204+'Lovište Posavina'!N204+'Lovište Rit'!N204+'Lovište Topčiderska reka'!N204+'Lovište Trešnja'!N204+'Lovište Crni lug'!N204+'Lovište (blanko obrazac 1)'!N204+'Lovište (blanko obrazac 2)'!N204</f>
        <v>0</v>
      </c>
      <c r="O204" s="9" t="n">
        <f aca="false">'Lovište Avala'!O204+'Lovište Brajevska reka'!O204+'Lovište Varovnice'!O204+'Lovište Gavranski potok'!O204+'Lovište Dobanovački zabran'!O204+'Lovište Donji Srem'!O204+'Lovište Kolubara'!O204+'Lovište Kosmaj'!O204+'Lovište Pančevački rit'!O204+'Lovište Posavina'!O204+'Lovište Rit'!O204+'Lovište Topčiderska reka'!O204+'Lovište Trešnja'!O204+'Lovište Crni lug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vala'!C205+'Lovište Brajevska reka'!C205+'Lovište Varovnice'!C205+'Lovište Gavranski potok'!C205+'Lovište Dobanovački zabran'!C205+'Lovište Donji Srem'!C205+'Lovište Kolubara'!C205+'Lovište Kosmaj'!C205+'Lovište Pančevački rit'!C205+'Lovište Posavina'!C205+'Lovište Rit'!C205+'Lovište Topčiderska reka'!C205+'Lovište Trešnja'!C205+'Lovište Crni lug'!C205+'Lovište (blanko obrazac 1)'!C205+'Lovište (blanko obrazac 2)'!C205</f>
        <v>0</v>
      </c>
      <c r="D205" s="7" t="n">
        <f aca="false">'Lovište Avala'!D205+'Lovište Brajevska reka'!D205+'Lovište Varovnice'!D205+'Lovište Gavranski potok'!D205+'Lovište Dobanovački zabran'!D205+'Lovište Donji Srem'!D205+'Lovište Kolubara'!D205+'Lovište Kosmaj'!D205+'Lovište Pančevački rit'!D205+'Lovište Posavina'!D205+'Lovište Rit'!D205+'Lovište Topčiderska reka'!D205+'Lovište Trešnja'!D205+'Lovište Crni lug'!D205+'Lovište (blanko obrazac 1)'!D205+'Lovište (blanko obrazac 2)'!D205</f>
        <v>0</v>
      </c>
      <c r="E205" s="12" t="s">
        <v>18</v>
      </c>
      <c r="F205" s="9" t="n">
        <f aca="false">'Lovište Avala'!F205+'Lovište Brajevska reka'!F205+'Lovište Varovnice'!F205+'Lovište Gavranski potok'!F205+'Lovište Dobanovački zabran'!F205+'Lovište Donji Srem'!F205+'Lovište Kolubara'!F205+'Lovište Kosmaj'!F205+'Lovište Pančevački rit'!F205+'Lovište Posavina'!F205+'Lovište Rit'!F205+'Lovište Topčiderska reka'!F205+'Lovište Trešnja'!F205+'Lovište Crni lug'!F205+'Lovište (blanko obrazac 1)'!F205+'Lovište (blanko obrazac 2)'!F205</f>
        <v>0</v>
      </c>
      <c r="G205" s="9" t="n">
        <f aca="false">'Lovište Avala'!G205+'Lovište Brajevska reka'!G205+'Lovište Varovnice'!G205+'Lovište Gavranski potok'!G205+'Lovište Dobanovački zabran'!G205+'Lovište Donji Srem'!G205+'Lovište Kolubara'!G205+'Lovište Kosmaj'!G205+'Lovište Pančevački rit'!G205+'Lovište Posavina'!G205+'Lovište Rit'!G205+'Lovište Topčiderska reka'!G205+'Lovište Trešnja'!G205+'Lovište Crni lug'!G205+'Lovište (blanko obrazac 1)'!G205+'Lovište (blanko obrazac 2)'!G205</f>
        <v>0</v>
      </c>
      <c r="H205" s="9" t="n">
        <f aca="false">'Lovište Avala'!H205+'Lovište Brajevska reka'!H205+'Lovište Varovnice'!H205+'Lovište Gavranski potok'!H205+'Lovište Dobanovački zabran'!H205+'Lovište Donji Srem'!H205+'Lovište Kolubara'!H205+'Lovište Kosmaj'!H205+'Lovište Pančevački rit'!H205+'Lovište Posavina'!H205+'Lovište Rit'!H205+'Lovište Topčiderska reka'!H205+'Lovište Trešnja'!H205+'Lovište Crni lug'!H205+'Lovište (blanko obrazac 1)'!H205+'Lovište (blanko obrazac 2)'!H205</f>
        <v>0</v>
      </c>
      <c r="I205" s="9" t="n">
        <f aca="false">'Lovište Avala'!I205+'Lovište Brajevska reka'!I205+'Lovište Varovnice'!I205+'Lovište Gavranski potok'!I205+'Lovište Dobanovački zabran'!I205+'Lovište Donji Srem'!I205+'Lovište Kolubara'!I205+'Lovište Kosmaj'!I205+'Lovište Pančevački rit'!I205+'Lovište Posavina'!I205+'Lovište Rit'!I205+'Lovište Topčiderska reka'!I205+'Lovište Trešnja'!I205+'Lovište Crni lug'!I205+'Lovište (blanko obrazac 1)'!I205+'Lovište (blanko obrazac 2)'!I205</f>
        <v>0</v>
      </c>
      <c r="J205" s="9" t="n">
        <f aca="false">'Lovište Avala'!J205+'Lovište Brajevska reka'!J205+'Lovište Varovnice'!J205+'Lovište Gavranski potok'!J205+'Lovište Dobanovački zabran'!J205+'Lovište Donji Srem'!J205+'Lovište Kolubara'!J205+'Lovište Kosmaj'!J205+'Lovište Pančevački rit'!J205+'Lovište Posavina'!J205+'Lovište Rit'!J205+'Lovište Topčiderska reka'!J205+'Lovište Trešnja'!J205+'Lovište Crni lug'!J205+'Lovište (blanko obrazac 1)'!J205+'Lovište (blanko obrazac 2)'!J205</f>
        <v>0</v>
      </c>
      <c r="K205" s="9" t="n">
        <f aca="false">'Lovište Avala'!K205+'Lovište Brajevska reka'!K205+'Lovište Varovnice'!K205+'Lovište Gavranski potok'!K205+'Lovište Dobanovački zabran'!K205+'Lovište Donji Srem'!K205+'Lovište Kolubara'!K205+'Lovište Kosmaj'!K205+'Lovište Pančevački rit'!K205+'Lovište Posavina'!K205+'Lovište Rit'!K205+'Lovište Topčiderska reka'!K205+'Lovište Trešnja'!K205+'Lovište Crni lug'!K205+'Lovište (blanko obrazac 1)'!K205+'Lovište (blanko obrazac 2)'!K205</f>
        <v>0</v>
      </c>
      <c r="L205" s="9" t="n">
        <f aca="false">'Lovište Avala'!L205+'Lovište Brajevska reka'!L205+'Lovište Varovnice'!L205+'Lovište Gavranski potok'!L205+'Lovište Dobanovački zabran'!L205+'Lovište Donji Srem'!L205+'Lovište Kolubara'!L205+'Lovište Kosmaj'!L205+'Lovište Pančevački rit'!L205+'Lovište Posavina'!L205+'Lovište Rit'!L205+'Lovište Topčiderska reka'!L205+'Lovište Trešnja'!L205+'Lovište Crni lug'!L205+'Lovište (blanko obrazac 1)'!L205+'Lovište (blanko obrazac 2)'!L205</f>
        <v>0</v>
      </c>
      <c r="M205" s="9" t="n">
        <f aca="false">'Lovište Avala'!M205+'Lovište Brajevska reka'!M205+'Lovište Varovnice'!M205+'Lovište Gavranski potok'!M205+'Lovište Dobanovački zabran'!M205+'Lovište Donji Srem'!M205+'Lovište Kolubara'!M205+'Lovište Kosmaj'!M205+'Lovište Pančevački rit'!M205+'Lovište Posavina'!M205+'Lovište Rit'!M205+'Lovište Topčiderska reka'!M205+'Lovište Trešnja'!M205+'Lovište Crni lug'!M205+'Lovište (blanko obrazac 1)'!M205+'Lovište (blanko obrazac 2)'!M205</f>
        <v>0</v>
      </c>
      <c r="N205" s="9" t="n">
        <f aca="false">'Lovište Avala'!N205+'Lovište Brajevska reka'!N205+'Lovište Varovnice'!N205+'Lovište Gavranski potok'!N205+'Lovište Dobanovački zabran'!N205+'Lovište Donji Srem'!N205+'Lovište Kolubara'!N205+'Lovište Kosmaj'!N205+'Lovište Pančevački rit'!N205+'Lovište Posavina'!N205+'Lovište Rit'!N205+'Lovište Topčiderska reka'!N205+'Lovište Trešnja'!N205+'Lovište Crni lug'!N205+'Lovište (blanko obrazac 1)'!N205+'Lovište (blanko obrazac 2)'!N205</f>
        <v>0</v>
      </c>
      <c r="O205" s="9" t="n">
        <f aca="false">'Lovište Avala'!O205+'Lovište Brajevska reka'!O205+'Lovište Varovnice'!O205+'Lovište Gavranski potok'!O205+'Lovište Dobanovački zabran'!O205+'Lovište Donji Srem'!O205+'Lovište Kolubara'!O205+'Lovište Kosmaj'!O205+'Lovište Pančevački rit'!O205+'Lovište Posavina'!O205+'Lovište Rit'!O205+'Lovište Topčiderska reka'!O205+'Lovište Trešnja'!O205+'Lovište Crni lug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Lovište Avala'!C206+'Lovište Brajevska reka'!C206+'Lovište Varovnice'!C206+'Lovište Gavranski potok'!C206+'Lovište Dobanovački zabran'!C206+'Lovište Donji Srem'!C206+'Lovište Kolubara'!C206+'Lovište Kosmaj'!C206+'Lovište Pančevački rit'!C206+'Lovište Posavina'!C206+'Lovište Rit'!C206+'Lovište Topčiderska reka'!C206+'Lovište Trešnja'!C206+'Lovište Crni lug'!C206+'Lovište (blanko obrazac 1)'!C206+'Lovište (blanko obrazac 2)'!C206</f>
        <v>0</v>
      </c>
      <c r="D206" s="7" t="n">
        <f aca="false">'Lovište Avala'!D206+'Lovište Brajevska reka'!D206+'Lovište Varovnice'!D206+'Lovište Gavranski potok'!D206+'Lovište Dobanovački zabran'!D206+'Lovište Donji Srem'!D206+'Lovište Kolubara'!D206+'Lovište Kosmaj'!D206+'Lovište Pančevački rit'!D206+'Lovište Posavina'!D206+'Lovište Rit'!D206+'Lovište Topčiderska reka'!D206+'Lovište Trešnja'!D206+'Lovište Crni lug'!D206+'Lovište (blanko obrazac 1)'!D206+'Lovište (blanko obrazac 2)'!D206</f>
        <v>0</v>
      </c>
      <c r="E206" s="8" t="s">
        <v>15</v>
      </c>
      <c r="F206" s="9" t="n">
        <f aca="false">'Lovište Avala'!F206+'Lovište Brajevska reka'!F206+'Lovište Varovnice'!F206+'Lovište Gavranski potok'!F206+'Lovište Dobanovački zabran'!F206+'Lovište Donji Srem'!F206+'Lovište Kolubara'!F206+'Lovište Kosmaj'!F206+'Lovište Pančevački rit'!F206+'Lovište Posavina'!F206+'Lovište Rit'!F206+'Lovište Topčiderska reka'!F206+'Lovište Trešnja'!F206+'Lovište Crni lug'!F206+'Lovište (blanko obrazac 1)'!F206+'Lovište (blanko obrazac 2)'!F206</f>
        <v>0</v>
      </c>
      <c r="G206" s="10" t="n">
        <f aca="false">'Lovište Avala'!G206+'Lovište Brajevska reka'!G206+'Lovište Varovnice'!G206+'Lovište Gavranski potok'!G206+'Lovište Dobanovački zabran'!G206+'Lovište Donji Srem'!G206+'Lovište Kolubara'!G206+'Lovište Kosmaj'!G206+'Lovište Pančevački rit'!G206+'Lovište Posavina'!G206+'Lovište Rit'!G206+'Lovište Topčiderska reka'!G206+'Lovište Trešnja'!G206+'Lovište Crni lug'!G206+'Lovište (blanko obrazac 1)'!G206+'Lovište (blanko obrazac 2)'!G206</f>
        <v>0</v>
      </c>
      <c r="H206" s="10" t="n">
        <f aca="false">'Lovište Avala'!H206+'Lovište Brajevska reka'!H206+'Lovište Varovnice'!H206+'Lovište Gavranski potok'!H206+'Lovište Dobanovački zabran'!H206+'Lovište Donji Srem'!H206+'Lovište Kolubara'!H206+'Lovište Kosmaj'!H206+'Lovište Pančevački rit'!H206+'Lovište Posavina'!H206+'Lovište Rit'!H206+'Lovište Topčiderska reka'!H206+'Lovište Trešnja'!H206+'Lovište Crni lug'!H206+'Lovište (blanko obrazac 1)'!H206+'Lovište (blanko obrazac 2)'!H206</f>
        <v>0</v>
      </c>
      <c r="I206" s="10" t="n">
        <f aca="false">'Lovište Avala'!I206+'Lovište Brajevska reka'!I206+'Lovište Varovnice'!I206+'Lovište Gavranski potok'!I206+'Lovište Dobanovački zabran'!I206+'Lovište Donji Srem'!I206+'Lovište Kolubara'!I206+'Lovište Kosmaj'!I206+'Lovište Pančevački rit'!I206+'Lovište Posavina'!I206+'Lovište Rit'!I206+'Lovište Topčiderska reka'!I206+'Lovište Trešnja'!I206+'Lovište Crni lug'!I206+'Lovište (blanko obrazac 1)'!I206+'Lovište (blanko obrazac 2)'!I206</f>
        <v>0</v>
      </c>
      <c r="J206" s="10" t="n">
        <f aca="false">'Lovište Avala'!J206+'Lovište Brajevska reka'!J206+'Lovište Varovnice'!J206+'Lovište Gavranski potok'!J206+'Lovište Dobanovački zabran'!J206+'Lovište Donji Srem'!J206+'Lovište Kolubara'!J206+'Lovište Kosmaj'!J206+'Lovište Pančevački rit'!J206+'Lovište Posavina'!J206+'Lovište Rit'!J206+'Lovište Topčiderska reka'!J206+'Lovište Trešnja'!J206+'Lovište Crni lug'!J206+'Lovište (blanko obrazac 1)'!J206+'Lovište (blanko obrazac 2)'!J206</f>
        <v>0</v>
      </c>
      <c r="K206" s="10" t="n">
        <f aca="false">'Lovište Avala'!K206+'Lovište Brajevska reka'!K206+'Lovište Varovnice'!K206+'Lovište Gavranski potok'!K206+'Lovište Dobanovački zabran'!K206+'Lovište Donji Srem'!K206+'Lovište Kolubara'!K206+'Lovište Kosmaj'!K206+'Lovište Pančevački rit'!K206+'Lovište Posavina'!K206+'Lovište Rit'!K206+'Lovište Topčiderska reka'!K206+'Lovište Trešnja'!K206+'Lovište Crni lug'!K206+'Lovište (blanko obrazac 1)'!K206+'Lovište (blanko obrazac 2)'!K206</f>
        <v>0</v>
      </c>
      <c r="L206" s="10" t="n">
        <f aca="false">'Lovište Avala'!L206+'Lovište Brajevska reka'!L206+'Lovište Varovnice'!L206+'Lovište Gavranski potok'!L206+'Lovište Dobanovački zabran'!L206+'Lovište Donji Srem'!L206+'Lovište Kolubara'!L206+'Lovište Kosmaj'!L206+'Lovište Pančevački rit'!L206+'Lovište Posavina'!L206+'Lovište Rit'!L206+'Lovište Topčiderska reka'!L206+'Lovište Trešnja'!L206+'Lovište Crni lug'!L206+'Lovište (blanko obrazac 1)'!L206+'Lovište (blanko obrazac 2)'!L206</f>
        <v>0</v>
      </c>
      <c r="M206" s="10" t="n">
        <f aca="false">'Lovište Avala'!M206+'Lovište Brajevska reka'!M206+'Lovište Varovnice'!M206+'Lovište Gavranski potok'!M206+'Lovište Dobanovački zabran'!M206+'Lovište Donji Srem'!M206+'Lovište Kolubara'!M206+'Lovište Kosmaj'!M206+'Lovište Pančevački rit'!M206+'Lovište Posavina'!M206+'Lovište Rit'!M206+'Lovište Topčiderska reka'!M206+'Lovište Trešnja'!M206+'Lovište Crni lug'!M206+'Lovište (blanko obrazac 1)'!M206+'Lovište (blanko obrazac 2)'!M206</f>
        <v>0</v>
      </c>
      <c r="N206" s="10" t="n">
        <f aca="false">'Lovište Avala'!N206+'Lovište Brajevska reka'!N206+'Lovište Varovnice'!N206+'Lovište Gavranski potok'!N206+'Lovište Dobanovački zabran'!N206+'Lovište Donji Srem'!N206+'Lovište Kolubara'!N206+'Lovište Kosmaj'!N206+'Lovište Pančevački rit'!N206+'Lovište Posavina'!N206+'Lovište Rit'!N206+'Lovište Topčiderska reka'!N206+'Lovište Trešnja'!N206+'Lovište Crni lug'!N206+'Lovište (blanko obrazac 1)'!N206+'Lovište (blanko obrazac 2)'!N206</f>
        <v>0</v>
      </c>
      <c r="O206" s="9" t="n">
        <f aca="false">'Lovište Avala'!O206+'Lovište Brajevska reka'!O206+'Lovište Varovnice'!O206+'Lovište Gavranski potok'!O206+'Lovište Dobanovački zabran'!O206+'Lovište Donji Srem'!O206+'Lovište Kolubara'!O206+'Lovište Kosmaj'!O206+'Lovište Pančevački rit'!O206+'Lovište Posavina'!O206+'Lovište Rit'!O206+'Lovište Topčiderska reka'!O206+'Lovište Trešnja'!O206+'Lovište Crni lug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vala'!C207+'Lovište Brajevska reka'!C207+'Lovište Varovnice'!C207+'Lovište Gavranski potok'!C207+'Lovište Dobanovački zabran'!C207+'Lovište Donji Srem'!C207+'Lovište Kolubara'!C207+'Lovište Kosmaj'!C207+'Lovište Pančevački rit'!C207+'Lovište Posavina'!C207+'Lovište Rit'!C207+'Lovište Topčiderska reka'!C207+'Lovište Trešnja'!C207+'Lovište Crni lug'!C207+'Lovište (blanko obrazac 1)'!C207+'Lovište (blanko obrazac 2)'!C207</f>
        <v>0</v>
      </c>
      <c r="D207" s="7" t="n">
        <f aca="false">'Lovište Avala'!D207+'Lovište Brajevska reka'!D207+'Lovište Varovnice'!D207+'Lovište Gavranski potok'!D207+'Lovište Dobanovački zabran'!D207+'Lovište Donji Srem'!D207+'Lovište Kolubara'!D207+'Lovište Kosmaj'!D207+'Lovište Pančevački rit'!D207+'Lovište Posavina'!D207+'Lovište Rit'!D207+'Lovište Topčiderska reka'!D207+'Lovište Trešnja'!D207+'Lovište Crni lug'!D207+'Lovište (blanko obrazac 1)'!D207+'Lovište (blanko obrazac 2)'!D207</f>
        <v>0</v>
      </c>
      <c r="E207" s="11" t="s">
        <v>16</v>
      </c>
      <c r="F207" s="9" t="n">
        <f aca="false">'Lovište Avala'!F207+'Lovište Brajevska reka'!F207+'Lovište Varovnice'!F207+'Lovište Gavranski potok'!F207+'Lovište Dobanovački zabran'!F207+'Lovište Donji Srem'!F207+'Lovište Kolubara'!F207+'Lovište Kosmaj'!F207+'Lovište Pančevački rit'!F207+'Lovište Posavina'!F207+'Lovište Rit'!F207+'Lovište Topčiderska reka'!F207+'Lovište Trešnja'!F207+'Lovište Crni lug'!F207+'Lovište (blanko obrazac 1)'!F207+'Lovište (blanko obrazac 2)'!F207</f>
        <v>0</v>
      </c>
      <c r="G207" s="10" t="n">
        <f aca="false">'Lovište Avala'!G207+'Lovište Brajevska reka'!G207+'Lovište Varovnice'!G207+'Lovište Gavranski potok'!G207+'Lovište Dobanovački zabran'!G207+'Lovište Donji Srem'!G207+'Lovište Kolubara'!G207+'Lovište Kosmaj'!G207+'Lovište Pančevački rit'!G207+'Lovište Posavina'!G207+'Lovište Rit'!G207+'Lovište Topčiderska reka'!G207+'Lovište Trešnja'!G207+'Lovište Crni lug'!G207+'Lovište (blanko obrazac 1)'!G207+'Lovište (blanko obrazac 2)'!G207</f>
        <v>0</v>
      </c>
      <c r="H207" s="10" t="n">
        <f aca="false">'Lovište Avala'!H207+'Lovište Brajevska reka'!H207+'Lovište Varovnice'!H207+'Lovište Gavranski potok'!H207+'Lovište Dobanovački zabran'!H207+'Lovište Donji Srem'!H207+'Lovište Kolubara'!H207+'Lovište Kosmaj'!H207+'Lovište Pančevački rit'!H207+'Lovište Posavina'!H207+'Lovište Rit'!H207+'Lovište Topčiderska reka'!H207+'Lovište Trešnja'!H207+'Lovište Crni lug'!H207+'Lovište (blanko obrazac 1)'!H207+'Lovište (blanko obrazac 2)'!H207</f>
        <v>0</v>
      </c>
      <c r="I207" s="10" t="n">
        <f aca="false">'Lovište Avala'!I207+'Lovište Brajevska reka'!I207+'Lovište Varovnice'!I207+'Lovište Gavranski potok'!I207+'Lovište Dobanovački zabran'!I207+'Lovište Donji Srem'!I207+'Lovište Kolubara'!I207+'Lovište Kosmaj'!I207+'Lovište Pančevački rit'!I207+'Lovište Posavina'!I207+'Lovište Rit'!I207+'Lovište Topčiderska reka'!I207+'Lovište Trešnja'!I207+'Lovište Crni lug'!I207+'Lovište (blanko obrazac 1)'!I207+'Lovište (blanko obrazac 2)'!I207</f>
        <v>0</v>
      </c>
      <c r="J207" s="10" t="n">
        <f aca="false">'Lovište Avala'!J207+'Lovište Brajevska reka'!J207+'Lovište Varovnice'!J207+'Lovište Gavranski potok'!J207+'Lovište Dobanovački zabran'!J207+'Lovište Donji Srem'!J207+'Lovište Kolubara'!J207+'Lovište Kosmaj'!J207+'Lovište Pančevački rit'!J207+'Lovište Posavina'!J207+'Lovište Rit'!J207+'Lovište Topčiderska reka'!J207+'Lovište Trešnja'!J207+'Lovište Crni lug'!J207+'Lovište (blanko obrazac 1)'!J207+'Lovište (blanko obrazac 2)'!J207</f>
        <v>0</v>
      </c>
      <c r="K207" s="10" t="n">
        <f aca="false">'Lovište Avala'!K207+'Lovište Brajevska reka'!K207+'Lovište Varovnice'!K207+'Lovište Gavranski potok'!K207+'Lovište Dobanovački zabran'!K207+'Lovište Donji Srem'!K207+'Lovište Kolubara'!K207+'Lovište Kosmaj'!K207+'Lovište Pančevački rit'!K207+'Lovište Posavina'!K207+'Lovište Rit'!K207+'Lovište Topčiderska reka'!K207+'Lovište Trešnja'!K207+'Lovište Crni lug'!K207+'Lovište (blanko obrazac 1)'!K207+'Lovište (blanko obrazac 2)'!K207</f>
        <v>0</v>
      </c>
      <c r="L207" s="10" t="n">
        <f aca="false">'Lovište Avala'!L207+'Lovište Brajevska reka'!L207+'Lovište Varovnice'!L207+'Lovište Gavranski potok'!L207+'Lovište Dobanovački zabran'!L207+'Lovište Donji Srem'!L207+'Lovište Kolubara'!L207+'Lovište Kosmaj'!L207+'Lovište Pančevački rit'!L207+'Lovište Posavina'!L207+'Lovište Rit'!L207+'Lovište Topčiderska reka'!L207+'Lovište Trešnja'!L207+'Lovište Crni lug'!L207+'Lovište (blanko obrazac 1)'!L207+'Lovište (blanko obrazac 2)'!L207</f>
        <v>0</v>
      </c>
      <c r="M207" s="10" t="n">
        <f aca="false">'Lovište Avala'!M207+'Lovište Brajevska reka'!M207+'Lovište Varovnice'!M207+'Lovište Gavranski potok'!M207+'Lovište Dobanovački zabran'!M207+'Lovište Donji Srem'!M207+'Lovište Kolubara'!M207+'Lovište Kosmaj'!M207+'Lovište Pančevački rit'!M207+'Lovište Posavina'!M207+'Lovište Rit'!M207+'Lovište Topčiderska reka'!M207+'Lovište Trešnja'!M207+'Lovište Crni lug'!M207+'Lovište (blanko obrazac 1)'!M207+'Lovište (blanko obrazac 2)'!M207</f>
        <v>0</v>
      </c>
      <c r="N207" s="10" t="n">
        <f aca="false">'Lovište Avala'!N207+'Lovište Brajevska reka'!N207+'Lovište Varovnice'!N207+'Lovište Gavranski potok'!N207+'Lovište Dobanovački zabran'!N207+'Lovište Donji Srem'!N207+'Lovište Kolubara'!N207+'Lovište Kosmaj'!N207+'Lovište Pančevački rit'!N207+'Lovište Posavina'!N207+'Lovište Rit'!N207+'Lovište Topčiderska reka'!N207+'Lovište Trešnja'!N207+'Lovište Crni lug'!N207+'Lovište (blanko obrazac 1)'!N207+'Lovište (blanko obrazac 2)'!N207</f>
        <v>0</v>
      </c>
      <c r="O207" s="9" t="n">
        <f aca="false">'Lovište Avala'!O207+'Lovište Brajevska reka'!O207+'Lovište Varovnice'!O207+'Lovište Gavranski potok'!O207+'Lovište Dobanovački zabran'!O207+'Lovište Donji Srem'!O207+'Lovište Kolubara'!O207+'Lovište Kosmaj'!O207+'Lovište Pančevački rit'!O207+'Lovište Posavina'!O207+'Lovište Rit'!O207+'Lovište Topčiderska reka'!O207+'Lovište Trešnja'!O207+'Lovište Crni lug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vala'!C208+'Lovište Brajevska reka'!C208+'Lovište Varovnice'!C208+'Lovište Gavranski potok'!C208+'Lovište Dobanovački zabran'!C208+'Lovište Donji Srem'!C208+'Lovište Kolubara'!C208+'Lovište Kosmaj'!C208+'Lovište Pančevački rit'!C208+'Lovište Posavina'!C208+'Lovište Rit'!C208+'Lovište Topčiderska reka'!C208+'Lovište Trešnja'!C208+'Lovište Crni lug'!C208+'Lovište (blanko obrazac 1)'!C208+'Lovište (blanko obrazac 2)'!C208</f>
        <v>0</v>
      </c>
      <c r="D208" s="7" t="n">
        <f aca="false">'Lovište Avala'!D208+'Lovište Brajevska reka'!D208+'Lovište Varovnice'!D208+'Lovište Gavranski potok'!D208+'Lovište Dobanovački zabran'!D208+'Lovište Donji Srem'!D208+'Lovište Kolubara'!D208+'Lovište Kosmaj'!D208+'Lovište Pančevački rit'!D208+'Lovište Posavina'!D208+'Lovište Rit'!D208+'Lovište Topčiderska reka'!D208+'Lovište Trešnja'!D208+'Lovište Crni lug'!D208+'Lovište (blanko obrazac 1)'!D208+'Lovište (blanko obrazac 2)'!D208</f>
        <v>0</v>
      </c>
      <c r="E208" s="11" t="s">
        <v>17</v>
      </c>
      <c r="F208" s="9" t="n">
        <f aca="false">'Lovište Avala'!F208+'Lovište Brajevska reka'!F208+'Lovište Varovnice'!F208+'Lovište Gavranski potok'!F208+'Lovište Dobanovački zabran'!F208+'Lovište Donji Srem'!F208+'Lovište Kolubara'!F208+'Lovište Kosmaj'!F208+'Lovište Pančevački rit'!F208+'Lovište Posavina'!F208+'Lovište Rit'!F208+'Lovište Topčiderska reka'!F208+'Lovište Trešnja'!F208+'Lovište Crni lug'!F208+'Lovište (blanko obrazac 1)'!F208+'Lovište (blanko obrazac 2)'!F208</f>
        <v>0</v>
      </c>
      <c r="G208" s="10" t="n">
        <f aca="false">'Lovište Avala'!G208+'Lovište Brajevska reka'!G208+'Lovište Varovnice'!G208+'Lovište Gavranski potok'!G208+'Lovište Dobanovački zabran'!G208+'Lovište Donji Srem'!G208+'Lovište Kolubara'!G208+'Lovište Kosmaj'!G208+'Lovište Pančevački rit'!G208+'Lovište Posavina'!G208+'Lovište Rit'!G208+'Lovište Topčiderska reka'!G208+'Lovište Trešnja'!G208+'Lovište Crni lug'!G208+'Lovište (blanko obrazac 1)'!G208+'Lovište (blanko obrazac 2)'!G208</f>
        <v>0</v>
      </c>
      <c r="H208" s="10" t="n">
        <f aca="false">'Lovište Avala'!H208+'Lovište Brajevska reka'!H208+'Lovište Varovnice'!H208+'Lovište Gavranski potok'!H208+'Lovište Dobanovački zabran'!H208+'Lovište Donji Srem'!H208+'Lovište Kolubara'!H208+'Lovište Kosmaj'!H208+'Lovište Pančevački rit'!H208+'Lovište Posavina'!H208+'Lovište Rit'!H208+'Lovište Topčiderska reka'!H208+'Lovište Trešnja'!H208+'Lovište Crni lug'!H208+'Lovište (blanko obrazac 1)'!H208+'Lovište (blanko obrazac 2)'!H208</f>
        <v>0</v>
      </c>
      <c r="I208" s="10" t="n">
        <f aca="false">'Lovište Avala'!I208+'Lovište Brajevska reka'!I208+'Lovište Varovnice'!I208+'Lovište Gavranski potok'!I208+'Lovište Dobanovački zabran'!I208+'Lovište Donji Srem'!I208+'Lovište Kolubara'!I208+'Lovište Kosmaj'!I208+'Lovište Pančevački rit'!I208+'Lovište Posavina'!I208+'Lovište Rit'!I208+'Lovište Topčiderska reka'!I208+'Lovište Trešnja'!I208+'Lovište Crni lug'!I208+'Lovište (blanko obrazac 1)'!I208+'Lovište (blanko obrazac 2)'!I208</f>
        <v>0</v>
      </c>
      <c r="J208" s="10" t="n">
        <f aca="false">'Lovište Avala'!J208+'Lovište Brajevska reka'!J208+'Lovište Varovnice'!J208+'Lovište Gavranski potok'!J208+'Lovište Dobanovački zabran'!J208+'Lovište Donji Srem'!J208+'Lovište Kolubara'!J208+'Lovište Kosmaj'!J208+'Lovište Pančevački rit'!J208+'Lovište Posavina'!J208+'Lovište Rit'!J208+'Lovište Topčiderska reka'!J208+'Lovište Trešnja'!J208+'Lovište Crni lug'!J208+'Lovište (blanko obrazac 1)'!J208+'Lovište (blanko obrazac 2)'!J208</f>
        <v>0</v>
      </c>
      <c r="K208" s="10" t="n">
        <f aca="false">'Lovište Avala'!K208+'Lovište Brajevska reka'!K208+'Lovište Varovnice'!K208+'Lovište Gavranski potok'!K208+'Lovište Dobanovački zabran'!K208+'Lovište Donji Srem'!K208+'Lovište Kolubara'!K208+'Lovište Kosmaj'!K208+'Lovište Pančevački rit'!K208+'Lovište Posavina'!K208+'Lovište Rit'!K208+'Lovište Topčiderska reka'!K208+'Lovište Trešnja'!K208+'Lovište Crni lug'!K208+'Lovište (blanko obrazac 1)'!K208+'Lovište (blanko obrazac 2)'!K208</f>
        <v>0</v>
      </c>
      <c r="L208" s="10" t="n">
        <f aca="false">'Lovište Avala'!L208+'Lovište Brajevska reka'!L208+'Lovište Varovnice'!L208+'Lovište Gavranski potok'!L208+'Lovište Dobanovački zabran'!L208+'Lovište Donji Srem'!L208+'Lovište Kolubara'!L208+'Lovište Kosmaj'!L208+'Lovište Pančevački rit'!L208+'Lovište Posavina'!L208+'Lovište Rit'!L208+'Lovište Topčiderska reka'!L208+'Lovište Trešnja'!L208+'Lovište Crni lug'!L208+'Lovište (blanko obrazac 1)'!L208+'Lovište (blanko obrazac 2)'!L208</f>
        <v>0</v>
      </c>
      <c r="M208" s="10" t="n">
        <f aca="false">'Lovište Avala'!M208+'Lovište Brajevska reka'!M208+'Lovište Varovnice'!M208+'Lovište Gavranski potok'!M208+'Lovište Dobanovački zabran'!M208+'Lovište Donji Srem'!M208+'Lovište Kolubara'!M208+'Lovište Kosmaj'!M208+'Lovište Pančevački rit'!M208+'Lovište Posavina'!M208+'Lovište Rit'!M208+'Lovište Topčiderska reka'!M208+'Lovište Trešnja'!M208+'Lovište Crni lug'!M208+'Lovište (blanko obrazac 1)'!M208+'Lovište (blanko obrazac 2)'!M208</f>
        <v>0</v>
      </c>
      <c r="N208" s="10" t="n">
        <f aca="false">'Lovište Avala'!N208+'Lovište Brajevska reka'!N208+'Lovište Varovnice'!N208+'Lovište Gavranski potok'!N208+'Lovište Dobanovački zabran'!N208+'Lovište Donji Srem'!N208+'Lovište Kolubara'!N208+'Lovište Kosmaj'!N208+'Lovište Pančevački rit'!N208+'Lovište Posavina'!N208+'Lovište Rit'!N208+'Lovište Topčiderska reka'!N208+'Lovište Trešnja'!N208+'Lovište Crni lug'!N208+'Lovište (blanko obrazac 1)'!N208+'Lovište (blanko obrazac 2)'!N208</f>
        <v>0</v>
      </c>
      <c r="O208" s="9" t="n">
        <f aca="false">'Lovište Avala'!O208+'Lovište Brajevska reka'!O208+'Lovište Varovnice'!O208+'Lovište Gavranski potok'!O208+'Lovište Dobanovački zabran'!O208+'Lovište Donji Srem'!O208+'Lovište Kolubara'!O208+'Lovište Kosmaj'!O208+'Lovište Pančevački rit'!O208+'Lovište Posavina'!O208+'Lovište Rit'!O208+'Lovište Topčiderska reka'!O208+'Lovište Trešnja'!O208+'Lovište Crni lug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vala'!C209+'Lovište Brajevska reka'!C209+'Lovište Varovnice'!C209+'Lovište Gavranski potok'!C209+'Lovište Dobanovački zabran'!C209+'Lovište Donji Srem'!C209+'Lovište Kolubara'!C209+'Lovište Kosmaj'!C209+'Lovište Pančevački rit'!C209+'Lovište Posavina'!C209+'Lovište Rit'!C209+'Lovište Topčiderska reka'!C209+'Lovište Trešnja'!C209+'Lovište Crni lug'!C209+'Lovište (blanko obrazac 1)'!C209+'Lovište (blanko obrazac 2)'!C209</f>
        <v>0</v>
      </c>
      <c r="D209" s="7" t="n">
        <f aca="false">'Lovište Avala'!D209+'Lovište Brajevska reka'!D209+'Lovište Varovnice'!D209+'Lovište Gavranski potok'!D209+'Lovište Dobanovački zabran'!D209+'Lovište Donji Srem'!D209+'Lovište Kolubara'!D209+'Lovište Kosmaj'!D209+'Lovište Pančevački rit'!D209+'Lovište Posavina'!D209+'Lovište Rit'!D209+'Lovište Topčiderska reka'!D209+'Lovište Trešnja'!D209+'Lovište Crni lug'!D209+'Lovište (blanko obrazac 1)'!D209+'Lovište (blanko obrazac 2)'!D209</f>
        <v>0</v>
      </c>
      <c r="E209" s="12" t="s">
        <v>18</v>
      </c>
      <c r="F209" s="9" t="n">
        <f aca="false">'Lovište Avala'!F209+'Lovište Brajevska reka'!F209+'Lovište Varovnice'!F209+'Lovište Gavranski potok'!F209+'Lovište Dobanovački zabran'!F209+'Lovište Donji Srem'!F209+'Lovište Kolubara'!F209+'Lovište Kosmaj'!F209+'Lovište Pančevački rit'!F209+'Lovište Posavina'!F209+'Lovište Rit'!F209+'Lovište Topčiderska reka'!F209+'Lovište Trešnja'!F209+'Lovište Crni lug'!F209+'Lovište (blanko obrazac 1)'!F209+'Lovište (blanko obrazac 2)'!F209</f>
        <v>0</v>
      </c>
      <c r="G209" s="9" t="n">
        <f aca="false">'Lovište Avala'!G209+'Lovište Brajevska reka'!G209+'Lovište Varovnice'!G209+'Lovište Gavranski potok'!G209+'Lovište Dobanovački zabran'!G209+'Lovište Donji Srem'!G209+'Lovište Kolubara'!G209+'Lovište Kosmaj'!G209+'Lovište Pančevački rit'!G209+'Lovište Posavina'!G209+'Lovište Rit'!G209+'Lovište Topčiderska reka'!G209+'Lovište Trešnja'!G209+'Lovište Crni lug'!G209+'Lovište (blanko obrazac 1)'!G209+'Lovište (blanko obrazac 2)'!G209</f>
        <v>0</v>
      </c>
      <c r="H209" s="9" t="n">
        <f aca="false">'Lovište Avala'!H209+'Lovište Brajevska reka'!H209+'Lovište Varovnice'!H209+'Lovište Gavranski potok'!H209+'Lovište Dobanovački zabran'!H209+'Lovište Donji Srem'!H209+'Lovište Kolubara'!H209+'Lovište Kosmaj'!H209+'Lovište Pančevački rit'!H209+'Lovište Posavina'!H209+'Lovište Rit'!H209+'Lovište Topčiderska reka'!H209+'Lovište Trešnja'!H209+'Lovište Crni lug'!H209+'Lovište (blanko obrazac 1)'!H209+'Lovište (blanko obrazac 2)'!H209</f>
        <v>0</v>
      </c>
      <c r="I209" s="9" t="n">
        <f aca="false">'Lovište Avala'!I209+'Lovište Brajevska reka'!I209+'Lovište Varovnice'!I209+'Lovište Gavranski potok'!I209+'Lovište Dobanovački zabran'!I209+'Lovište Donji Srem'!I209+'Lovište Kolubara'!I209+'Lovište Kosmaj'!I209+'Lovište Pančevački rit'!I209+'Lovište Posavina'!I209+'Lovište Rit'!I209+'Lovište Topčiderska reka'!I209+'Lovište Trešnja'!I209+'Lovište Crni lug'!I209+'Lovište (blanko obrazac 1)'!I209+'Lovište (blanko obrazac 2)'!I209</f>
        <v>0</v>
      </c>
      <c r="J209" s="9" t="n">
        <f aca="false">'Lovište Avala'!J209+'Lovište Brajevska reka'!J209+'Lovište Varovnice'!J209+'Lovište Gavranski potok'!J209+'Lovište Dobanovački zabran'!J209+'Lovište Donji Srem'!J209+'Lovište Kolubara'!J209+'Lovište Kosmaj'!J209+'Lovište Pančevački rit'!J209+'Lovište Posavina'!J209+'Lovište Rit'!J209+'Lovište Topčiderska reka'!J209+'Lovište Trešnja'!J209+'Lovište Crni lug'!J209+'Lovište (blanko obrazac 1)'!J209+'Lovište (blanko obrazac 2)'!J209</f>
        <v>0</v>
      </c>
      <c r="K209" s="9" t="n">
        <f aca="false">'Lovište Avala'!K209+'Lovište Brajevska reka'!K209+'Lovište Varovnice'!K209+'Lovište Gavranski potok'!K209+'Lovište Dobanovački zabran'!K209+'Lovište Donji Srem'!K209+'Lovište Kolubara'!K209+'Lovište Kosmaj'!K209+'Lovište Pančevački rit'!K209+'Lovište Posavina'!K209+'Lovište Rit'!K209+'Lovište Topčiderska reka'!K209+'Lovište Trešnja'!K209+'Lovište Crni lug'!K209+'Lovište (blanko obrazac 1)'!K209+'Lovište (blanko obrazac 2)'!K209</f>
        <v>0</v>
      </c>
      <c r="L209" s="9" t="n">
        <f aca="false">'Lovište Avala'!L209+'Lovište Brajevska reka'!L209+'Lovište Varovnice'!L209+'Lovište Gavranski potok'!L209+'Lovište Dobanovački zabran'!L209+'Lovište Donji Srem'!L209+'Lovište Kolubara'!L209+'Lovište Kosmaj'!L209+'Lovište Pančevački rit'!L209+'Lovište Posavina'!L209+'Lovište Rit'!L209+'Lovište Topčiderska reka'!L209+'Lovište Trešnja'!L209+'Lovište Crni lug'!L209+'Lovište (blanko obrazac 1)'!L209+'Lovište (blanko obrazac 2)'!L209</f>
        <v>0</v>
      </c>
      <c r="M209" s="9" t="n">
        <f aca="false">'Lovište Avala'!M209+'Lovište Brajevska reka'!M209+'Lovište Varovnice'!M209+'Lovište Gavranski potok'!M209+'Lovište Dobanovački zabran'!M209+'Lovište Donji Srem'!M209+'Lovište Kolubara'!M209+'Lovište Kosmaj'!M209+'Lovište Pančevački rit'!M209+'Lovište Posavina'!M209+'Lovište Rit'!M209+'Lovište Topčiderska reka'!M209+'Lovište Trešnja'!M209+'Lovište Crni lug'!M209+'Lovište (blanko obrazac 1)'!M209+'Lovište (blanko obrazac 2)'!M209</f>
        <v>0</v>
      </c>
      <c r="N209" s="9" t="n">
        <f aca="false">'Lovište Avala'!N209+'Lovište Brajevska reka'!N209+'Lovište Varovnice'!N209+'Lovište Gavranski potok'!N209+'Lovište Dobanovački zabran'!N209+'Lovište Donji Srem'!N209+'Lovište Kolubara'!N209+'Lovište Kosmaj'!N209+'Lovište Pančevački rit'!N209+'Lovište Posavina'!N209+'Lovište Rit'!N209+'Lovište Topčiderska reka'!N209+'Lovište Trešnja'!N209+'Lovište Crni lug'!N209+'Lovište (blanko obrazac 1)'!N209+'Lovište (blanko obrazac 2)'!N209</f>
        <v>0</v>
      </c>
      <c r="O209" s="9" t="n">
        <f aca="false">'Lovište Avala'!O209+'Lovište Brajevska reka'!O209+'Lovište Varovnice'!O209+'Lovište Gavranski potok'!O209+'Lovište Dobanovački zabran'!O209+'Lovište Donji Srem'!O209+'Lovište Kolubara'!O209+'Lovište Kosmaj'!O209+'Lovište Pančevački rit'!O209+'Lovište Posavina'!O209+'Lovište Rit'!O209+'Lovište Topčiderska reka'!O209+'Lovište Trešnja'!O209+'Lovište Crni lug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Lovište Avala'!C210+'Lovište Brajevska reka'!C210+'Lovište Varovnice'!C210+'Lovište Gavranski potok'!C210+'Lovište Dobanovački zabran'!C210+'Lovište Donji Srem'!C210+'Lovište Kolubara'!C210+'Lovište Kosmaj'!C210+'Lovište Pančevački rit'!C210+'Lovište Posavina'!C210+'Lovište Rit'!C210+'Lovište Topčiderska reka'!C210+'Lovište Trešnja'!C210+'Lovište Crni lug'!C210+'Lovište (blanko obrazac 1)'!C210+'Lovište (blanko obrazac 2)'!C210</f>
        <v>0</v>
      </c>
      <c r="D210" s="7" t="n">
        <f aca="false">'Lovište Avala'!D210+'Lovište Brajevska reka'!D210+'Lovište Varovnice'!D210+'Lovište Gavranski potok'!D210+'Lovište Dobanovački zabran'!D210+'Lovište Donji Srem'!D210+'Lovište Kolubara'!D210+'Lovište Kosmaj'!D210+'Lovište Pančevački rit'!D210+'Lovište Posavina'!D210+'Lovište Rit'!D210+'Lovište Topčiderska reka'!D210+'Lovište Trešnja'!D210+'Lovište Crni lug'!D210+'Lovište (blanko obrazac 1)'!D210+'Lovište (blanko obrazac 2)'!D210</f>
        <v>0</v>
      </c>
      <c r="E210" s="8" t="s">
        <v>15</v>
      </c>
      <c r="F210" s="9" t="n">
        <f aca="false">'Lovište Avala'!F210+'Lovište Brajevska reka'!F210+'Lovište Varovnice'!F210+'Lovište Gavranski potok'!F210+'Lovište Dobanovački zabran'!F210+'Lovište Donji Srem'!F210+'Lovište Kolubara'!F210+'Lovište Kosmaj'!F210+'Lovište Pančevački rit'!F210+'Lovište Posavina'!F210+'Lovište Rit'!F210+'Lovište Topčiderska reka'!F210+'Lovište Trešnja'!F210+'Lovište Crni lug'!F210+'Lovište (blanko obrazac 1)'!F210+'Lovište (blanko obrazac 2)'!F210</f>
        <v>0</v>
      </c>
      <c r="G210" s="10" t="n">
        <f aca="false">'Lovište Avala'!G210+'Lovište Brajevska reka'!G210+'Lovište Varovnice'!G210+'Lovište Gavranski potok'!G210+'Lovište Dobanovački zabran'!G210+'Lovište Donji Srem'!G210+'Lovište Kolubara'!G210+'Lovište Kosmaj'!G210+'Lovište Pančevački rit'!G210+'Lovište Posavina'!G210+'Lovište Rit'!G210+'Lovište Topčiderska reka'!G210+'Lovište Trešnja'!G210+'Lovište Crni lug'!G210+'Lovište (blanko obrazac 1)'!G210+'Lovište (blanko obrazac 2)'!G210</f>
        <v>0</v>
      </c>
      <c r="H210" s="10" t="n">
        <f aca="false">'Lovište Avala'!H210+'Lovište Brajevska reka'!H210+'Lovište Varovnice'!H210+'Lovište Gavranski potok'!H210+'Lovište Dobanovački zabran'!H210+'Lovište Donji Srem'!H210+'Lovište Kolubara'!H210+'Lovište Kosmaj'!H210+'Lovište Pančevački rit'!H210+'Lovište Posavina'!H210+'Lovište Rit'!H210+'Lovište Topčiderska reka'!H210+'Lovište Trešnja'!H210+'Lovište Crni lug'!H210+'Lovište (blanko obrazac 1)'!H210+'Lovište (blanko obrazac 2)'!H210</f>
        <v>0</v>
      </c>
      <c r="I210" s="10" t="n">
        <f aca="false">'Lovište Avala'!I210+'Lovište Brajevska reka'!I210+'Lovište Varovnice'!I210+'Lovište Gavranski potok'!I210+'Lovište Dobanovački zabran'!I210+'Lovište Donji Srem'!I210+'Lovište Kolubara'!I210+'Lovište Kosmaj'!I210+'Lovište Pančevački rit'!I210+'Lovište Posavina'!I210+'Lovište Rit'!I210+'Lovište Topčiderska reka'!I210+'Lovište Trešnja'!I210+'Lovište Crni lug'!I210+'Lovište (blanko obrazac 1)'!I210+'Lovište (blanko obrazac 2)'!I210</f>
        <v>0</v>
      </c>
      <c r="J210" s="10" t="n">
        <f aca="false">'Lovište Avala'!J210+'Lovište Brajevska reka'!J210+'Lovište Varovnice'!J210+'Lovište Gavranski potok'!J210+'Lovište Dobanovački zabran'!J210+'Lovište Donji Srem'!J210+'Lovište Kolubara'!J210+'Lovište Kosmaj'!J210+'Lovište Pančevački rit'!J210+'Lovište Posavina'!J210+'Lovište Rit'!J210+'Lovište Topčiderska reka'!J210+'Lovište Trešnja'!J210+'Lovište Crni lug'!J210+'Lovište (blanko obrazac 1)'!J210+'Lovište (blanko obrazac 2)'!J210</f>
        <v>0</v>
      </c>
      <c r="K210" s="10" t="n">
        <f aca="false">'Lovište Avala'!K210+'Lovište Brajevska reka'!K210+'Lovište Varovnice'!K210+'Lovište Gavranski potok'!K210+'Lovište Dobanovački zabran'!K210+'Lovište Donji Srem'!K210+'Lovište Kolubara'!K210+'Lovište Kosmaj'!K210+'Lovište Pančevački rit'!K210+'Lovište Posavina'!K210+'Lovište Rit'!K210+'Lovište Topčiderska reka'!K210+'Lovište Trešnja'!K210+'Lovište Crni lug'!K210+'Lovište (blanko obrazac 1)'!K210+'Lovište (blanko obrazac 2)'!K210</f>
        <v>0</v>
      </c>
      <c r="L210" s="10" t="n">
        <f aca="false">'Lovište Avala'!L210+'Lovište Brajevska reka'!L210+'Lovište Varovnice'!L210+'Lovište Gavranski potok'!L210+'Lovište Dobanovački zabran'!L210+'Lovište Donji Srem'!L210+'Lovište Kolubara'!L210+'Lovište Kosmaj'!L210+'Lovište Pančevački rit'!L210+'Lovište Posavina'!L210+'Lovište Rit'!L210+'Lovište Topčiderska reka'!L210+'Lovište Trešnja'!L210+'Lovište Crni lug'!L210+'Lovište (blanko obrazac 1)'!L210+'Lovište (blanko obrazac 2)'!L210</f>
        <v>0</v>
      </c>
      <c r="M210" s="10" t="n">
        <f aca="false">'Lovište Avala'!M210+'Lovište Brajevska reka'!M210+'Lovište Varovnice'!M210+'Lovište Gavranski potok'!M210+'Lovište Dobanovački zabran'!M210+'Lovište Donji Srem'!M210+'Lovište Kolubara'!M210+'Lovište Kosmaj'!M210+'Lovište Pančevački rit'!M210+'Lovište Posavina'!M210+'Lovište Rit'!M210+'Lovište Topčiderska reka'!M210+'Lovište Trešnja'!M210+'Lovište Crni lug'!M210+'Lovište (blanko obrazac 1)'!M210+'Lovište (blanko obrazac 2)'!M210</f>
        <v>0</v>
      </c>
      <c r="N210" s="10" t="n">
        <f aca="false">'Lovište Avala'!N210+'Lovište Brajevska reka'!N210+'Lovište Varovnice'!N210+'Lovište Gavranski potok'!N210+'Lovište Dobanovački zabran'!N210+'Lovište Donji Srem'!N210+'Lovište Kolubara'!N210+'Lovište Kosmaj'!N210+'Lovište Pančevački rit'!N210+'Lovište Posavina'!N210+'Lovište Rit'!N210+'Lovište Topčiderska reka'!N210+'Lovište Trešnja'!N210+'Lovište Crni lug'!N210+'Lovište (blanko obrazac 1)'!N210+'Lovište (blanko obrazac 2)'!N210</f>
        <v>0</v>
      </c>
      <c r="O210" s="9" t="n">
        <f aca="false">'Lovište Avala'!O210+'Lovište Brajevska reka'!O210+'Lovište Varovnice'!O210+'Lovište Gavranski potok'!O210+'Lovište Dobanovački zabran'!O210+'Lovište Donji Srem'!O210+'Lovište Kolubara'!O210+'Lovište Kosmaj'!O210+'Lovište Pančevački rit'!O210+'Lovište Posavina'!O210+'Lovište Rit'!O210+'Lovište Topčiderska reka'!O210+'Lovište Trešnja'!O210+'Lovište Crni lug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vala'!C211+'Lovište Brajevska reka'!C211+'Lovište Varovnice'!C211+'Lovište Gavranski potok'!C211+'Lovište Dobanovački zabran'!C211+'Lovište Donji Srem'!C211+'Lovište Kolubara'!C211+'Lovište Kosmaj'!C211+'Lovište Pančevački rit'!C211+'Lovište Posavina'!C211+'Lovište Rit'!C211+'Lovište Topčiderska reka'!C211+'Lovište Trešnja'!C211+'Lovište Crni lug'!C211+'Lovište (blanko obrazac 1)'!C211+'Lovište (blanko obrazac 2)'!C211</f>
        <v>0</v>
      </c>
      <c r="D211" s="7" t="n">
        <f aca="false">'Lovište Avala'!D211+'Lovište Brajevska reka'!D211+'Lovište Varovnice'!D211+'Lovište Gavranski potok'!D211+'Lovište Dobanovački zabran'!D211+'Lovište Donji Srem'!D211+'Lovište Kolubara'!D211+'Lovište Kosmaj'!D211+'Lovište Pančevački rit'!D211+'Lovište Posavina'!D211+'Lovište Rit'!D211+'Lovište Topčiderska reka'!D211+'Lovište Trešnja'!D211+'Lovište Crni lug'!D211+'Lovište (blanko obrazac 1)'!D211+'Lovište (blanko obrazac 2)'!D211</f>
        <v>0</v>
      </c>
      <c r="E211" s="11" t="s">
        <v>16</v>
      </c>
      <c r="F211" s="9" t="n">
        <f aca="false">'Lovište Avala'!F211+'Lovište Brajevska reka'!F211+'Lovište Varovnice'!F211+'Lovište Gavranski potok'!F211+'Lovište Dobanovački zabran'!F211+'Lovište Donji Srem'!F211+'Lovište Kolubara'!F211+'Lovište Kosmaj'!F211+'Lovište Pančevački rit'!F211+'Lovište Posavina'!F211+'Lovište Rit'!F211+'Lovište Topčiderska reka'!F211+'Lovište Trešnja'!F211+'Lovište Crni lug'!F211+'Lovište (blanko obrazac 1)'!F211+'Lovište (blanko obrazac 2)'!F211</f>
        <v>0</v>
      </c>
      <c r="G211" s="10" t="n">
        <f aca="false">'Lovište Avala'!G211+'Lovište Brajevska reka'!G211+'Lovište Varovnice'!G211+'Lovište Gavranski potok'!G211+'Lovište Dobanovački zabran'!G211+'Lovište Donji Srem'!G211+'Lovište Kolubara'!G211+'Lovište Kosmaj'!G211+'Lovište Pančevački rit'!G211+'Lovište Posavina'!G211+'Lovište Rit'!G211+'Lovište Topčiderska reka'!G211+'Lovište Trešnja'!G211+'Lovište Crni lug'!G211+'Lovište (blanko obrazac 1)'!G211+'Lovište (blanko obrazac 2)'!G211</f>
        <v>0</v>
      </c>
      <c r="H211" s="10" t="n">
        <f aca="false">'Lovište Avala'!H211+'Lovište Brajevska reka'!H211+'Lovište Varovnice'!H211+'Lovište Gavranski potok'!H211+'Lovište Dobanovački zabran'!H211+'Lovište Donji Srem'!H211+'Lovište Kolubara'!H211+'Lovište Kosmaj'!H211+'Lovište Pančevački rit'!H211+'Lovište Posavina'!H211+'Lovište Rit'!H211+'Lovište Topčiderska reka'!H211+'Lovište Trešnja'!H211+'Lovište Crni lug'!H211+'Lovište (blanko obrazac 1)'!H211+'Lovište (blanko obrazac 2)'!H211</f>
        <v>0</v>
      </c>
      <c r="I211" s="10" t="n">
        <f aca="false">'Lovište Avala'!I211+'Lovište Brajevska reka'!I211+'Lovište Varovnice'!I211+'Lovište Gavranski potok'!I211+'Lovište Dobanovački zabran'!I211+'Lovište Donji Srem'!I211+'Lovište Kolubara'!I211+'Lovište Kosmaj'!I211+'Lovište Pančevački rit'!I211+'Lovište Posavina'!I211+'Lovište Rit'!I211+'Lovište Topčiderska reka'!I211+'Lovište Trešnja'!I211+'Lovište Crni lug'!I211+'Lovište (blanko obrazac 1)'!I211+'Lovište (blanko obrazac 2)'!I211</f>
        <v>0</v>
      </c>
      <c r="J211" s="10" t="n">
        <f aca="false">'Lovište Avala'!J211+'Lovište Brajevska reka'!J211+'Lovište Varovnice'!J211+'Lovište Gavranski potok'!J211+'Lovište Dobanovački zabran'!J211+'Lovište Donji Srem'!J211+'Lovište Kolubara'!J211+'Lovište Kosmaj'!J211+'Lovište Pančevački rit'!J211+'Lovište Posavina'!J211+'Lovište Rit'!J211+'Lovište Topčiderska reka'!J211+'Lovište Trešnja'!J211+'Lovište Crni lug'!J211+'Lovište (blanko obrazac 1)'!J211+'Lovište (blanko obrazac 2)'!J211</f>
        <v>0</v>
      </c>
      <c r="K211" s="10" t="n">
        <f aca="false">'Lovište Avala'!K211+'Lovište Brajevska reka'!K211+'Lovište Varovnice'!K211+'Lovište Gavranski potok'!K211+'Lovište Dobanovački zabran'!K211+'Lovište Donji Srem'!K211+'Lovište Kolubara'!K211+'Lovište Kosmaj'!K211+'Lovište Pančevački rit'!K211+'Lovište Posavina'!K211+'Lovište Rit'!K211+'Lovište Topčiderska reka'!K211+'Lovište Trešnja'!K211+'Lovište Crni lug'!K211+'Lovište (blanko obrazac 1)'!K211+'Lovište (blanko obrazac 2)'!K211</f>
        <v>0</v>
      </c>
      <c r="L211" s="10" t="n">
        <f aca="false">'Lovište Avala'!L211+'Lovište Brajevska reka'!L211+'Lovište Varovnice'!L211+'Lovište Gavranski potok'!L211+'Lovište Dobanovački zabran'!L211+'Lovište Donji Srem'!L211+'Lovište Kolubara'!L211+'Lovište Kosmaj'!L211+'Lovište Pančevački rit'!L211+'Lovište Posavina'!L211+'Lovište Rit'!L211+'Lovište Topčiderska reka'!L211+'Lovište Trešnja'!L211+'Lovište Crni lug'!L211+'Lovište (blanko obrazac 1)'!L211+'Lovište (blanko obrazac 2)'!L211</f>
        <v>0</v>
      </c>
      <c r="M211" s="10" t="n">
        <f aca="false">'Lovište Avala'!M211+'Lovište Brajevska reka'!M211+'Lovište Varovnice'!M211+'Lovište Gavranski potok'!M211+'Lovište Dobanovački zabran'!M211+'Lovište Donji Srem'!M211+'Lovište Kolubara'!M211+'Lovište Kosmaj'!M211+'Lovište Pančevački rit'!M211+'Lovište Posavina'!M211+'Lovište Rit'!M211+'Lovište Topčiderska reka'!M211+'Lovište Trešnja'!M211+'Lovište Crni lug'!M211+'Lovište (blanko obrazac 1)'!M211+'Lovište (blanko obrazac 2)'!M211</f>
        <v>0</v>
      </c>
      <c r="N211" s="10" t="n">
        <f aca="false">'Lovište Avala'!N211+'Lovište Brajevska reka'!N211+'Lovište Varovnice'!N211+'Lovište Gavranski potok'!N211+'Lovište Dobanovački zabran'!N211+'Lovište Donji Srem'!N211+'Lovište Kolubara'!N211+'Lovište Kosmaj'!N211+'Lovište Pančevački rit'!N211+'Lovište Posavina'!N211+'Lovište Rit'!N211+'Lovište Topčiderska reka'!N211+'Lovište Trešnja'!N211+'Lovište Crni lug'!N211+'Lovište (blanko obrazac 1)'!N211+'Lovište (blanko obrazac 2)'!N211</f>
        <v>0</v>
      </c>
      <c r="O211" s="9" t="n">
        <f aca="false">'Lovište Avala'!O211+'Lovište Brajevska reka'!O211+'Lovište Varovnice'!O211+'Lovište Gavranski potok'!O211+'Lovište Dobanovački zabran'!O211+'Lovište Donji Srem'!O211+'Lovište Kolubara'!O211+'Lovište Kosmaj'!O211+'Lovište Pančevački rit'!O211+'Lovište Posavina'!O211+'Lovište Rit'!O211+'Lovište Topčiderska reka'!O211+'Lovište Trešnja'!O211+'Lovište Crni lug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vala'!C212+'Lovište Brajevska reka'!C212+'Lovište Varovnice'!C212+'Lovište Gavranski potok'!C212+'Lovište Dobanovački zabran'!C212+'Lovište Donji Srem'!C212+'Lovište Kolubara'!C212+'Lovište Kosmaj'!C212+'Lovište Pančevački rit'!C212+'Lovište Posavina'!C212+'Lovište Rit'!C212+'Lovište Topčiderska reka'!C212+'Lovište Trešnja'!C212+'Lovište Crni lug'!C212+'Lovište (blanko obrazac 1)'!C212+'Lovište (blanko obrazac 2)'!C212</f>
        <v>0</v>
      </c>
      <c r="D212" s="7" t="n">
        <f aca="false">'Lovište Avala'!D212+'Lovište Brajevska reka'!D212+'Lovište Varovnice'!D212+'Lovište Gavranski potok'!D212+'Lovište Dobanovački zabran'!D212+'Lovište Donji Srem'!D212+'Lovište Kolubara'!D212+'Lovište Kosmaj'!D212+'Lovište Pančevački rit'!D212+'Lovište Posavina'!D212+'Lovište Rit'!D212+'Lovište Topčiderska reka'!D212+'Lovište Trešnja'!D212+'Lovište Crni lug'!D212+'Lovište (blanko obrazac 1)'!D212+'Lovište (blanko obrazac 2)'!D212</f>
        <v>0</v>
      </c>
      <c r="E212" s="11" t="s">
        <v>17</v>
      </c>
      <c r="F212" s="9" t="n">
        <f aca="false">'Lovište Avala'!F212+'Lovište Brajevska reka'!F212+'Lovište Varovnice'!F212+'Lovište Gavranski potok'!F212+'Lovište Dobanovački zabran'!F212+'Lovište Donji Srem'!F212+'Lovište Kolubara'!F212+'Lovište Kosmaj'!F212+'Lovište Pančevački rit'!F212+'Lovište Posavina'!F212+'Lovište Rit'!F212+'Lovište Topčiderska reka'!F212+'Lovište Trešnja'!F212+'Lovište Crni lug'!F212+'Lovište (blanko obrazac 1)'!F212+'Lovište (blanko obrazac 2)'!F212</f>
        <v>0</v>
      </c>
      <c r="G212" s="10" t="n">
        <f aca="false">'Lovište Avala'!G212+'Lovište Brajevska reka'!G212+'Lovište Varovnice'!G212+'Lovište Gavranski potok'!G212+'Lovište Dobanovački zabran'!G212+'Lovište Donji Srem'!G212+'Lovište Kolubara'!G212+'Lovište Kosmaj'!G212+'Lovište Pančevački rit'!G212+'Lovište Posavina'!G212+'Lovište Rit'!G212+'Lovište Topčiderska reka'!G212+'Lovište Trešnja'!G212+'Lovište Crni lug'!G212+'Lovište (blanko obrazac 1)'!G212+'Lovište (blanko obrazac 2)'!G212</f>
        <v>0</v>
      </c>
      <c r="H212" s="10" t="n">
        <f aca="false">'Lovište Avala'!H212+'Lovište Brajevska reka'!H212+'Lovište Varovnice'!H212+'Lovište Gavranski potok'!H212+'Lovište Dobanovački zabran'!H212+'Lovište Donji Srem'!H212+'Lovište Kolubara'!H212+'Lovište Kosmaj'!H212+'Lovište Pančevački rit'!H212+'Lovište Posavina'!H212+'Lovište Rit'!H212+'Lovište Topčiderska reka'!H212+'Lovište Trešnja'!H212+'Lovište Crni lug'!H212+'Lovište (blanko obrazac 1)'!H212+'Lovište (blanko obrazac 2)'!H212</f>
        <v>0</v>
      </c>
      <c r="I212" s="10" t="n">
        <f aca="false">'Lovište Avala'!I212+'Lovište Brajevska reka'!I212+'Lovište Varovnice'!I212+'Lovište Gavranski potok'!I212+'Lovište Dobanovački zabran'!I212+'Lovište Donji Srem'!I212+'Lovište Kolubara'!I212+'Lovište Kosmaj'!I212+'Lovište Pančevački rit'!I212+'Lovište Posavina'!I212+'Lovište Rit'!I212+'Lovište Topčiderska reka'!I212+'Lovište Trešnja'!I212+'Lovište Crni lug'!I212+'Lovište (blanko obrazac 1)'!I212+'Lovište (blanko obrazac 2)'!I212</f>
        <v>0</v>
      </c>
      <c r="J212" s="10" t="n">
        <f aca="false">'Lovište Avala'!J212+'Lovište Brajevska reka'!J212+'Lovište Varovnice'!J212+'Lovište Gavranski potok'!J212+'Lovište Dobanovački zabran'!J212+'Lovište Donji Srem'!J212+'Lovište Kolubara'!J212+'Lovište Kosmaj'!J212+'Lovište Pančevački rit'!J212+'Lovište Posavina'!J212+'Lovište Rit'!J212+'Lovište Topčiderska reka'!J212+'Lovište Trešnja'!J212+'Lovište Crni lug'!J212+'Lovište (blanko obrazac 1)'!J212+'Lovište (blanko obrazac 2)'!J212</f>
        <v>0</v>
      </c>
      <c r="K212" s="10" t="n">
        <f aca="false">'Lovište Avala'!K212+'Lovište Brajevska reka'!K212+'Lovište Varovnice'!K212+'Lovište Gavranski potok'!K212+'Lovište Dobanovački zabran'!K212+'Lovište Donji Srem'!K212+'Lovište Kolubara'!K212+'Lovište Kosmaj'!K212+'Lovište Pančevački rit'!K212+'Lovište Posavina'!K212+'Lovište Rit'!K212+'Lovište Topčiderska reka'!K212+'Lovište Trešnja'!K212+'Lovište Crni lug'!K212+'Lovište (blanko obrazac 1)'!K212+'Lovište (blanko obrazac 2)'!K212</f>
        <v>0</v>
      </c>
      <c r="L212" s="10" t="n">
        <f aca="false">'Lovište Avala'!L212+'Lovište Brajevska reka'!L212+'Lovište Varovnice'!L212+'Lovište Gavranski potok'!L212+'Lovište Dobanovački zabran'!L212+'Lovište Donji Srem'!L212+'Lovište Kolubara'!L212+'Lovište Kosmaj'!L212+'Lovište Pančevački rit'!L212+'Lovište Posavina'!L212+'Lovište Rit'!L212+'Lovište Topčiderska reka'!L212+'Lovište Trešnja'!L212+'Lovište Crni lug'!L212+'Lovište (blanko obrazac 1)'!L212+'Lovište (blanko obrazac 2)'!L212</f>
        <v>0</v>
      </c>
      <c r="M212" s="10" t="n">
        <f aca="false">'Lovište Avala'!M212+'Lovište Brajevska reka'!M212+'Lovište Varovnice'!M212+'Lovište Gavranski potok'!M212+'Lovište Dobanovački zabran'!M212+'Lovište Donji Srem'!M212+'Lovište Kolubara'!M212+'Lovište Kosmaj'!M212+'Lovište Pančevački rit'!M212+'Lovište Posavina'!M212+'Lovište Rit'!M212+'Lovište Topčiderska reka'!M212+'Lovište Trešnja'!M212+'Lovište Crni lug'!M212+'Lovište (blanko obrazac 1)'!M212+'Lovište (blanko obrazac 2)'!M212</f>
        <v>0</v>
      </c>
      <c r="N212" s="10" t="n">
        <f aca="false">'Lovište Avala'!N212+'Lovište Brajevska reka'!N212+'Lovište Varovnice'!N212+'Lovište Gavranski potok'!N212+'Lovište Dobanovački zabran'!N212+'Lovište Donji Srem'!N212+'Lovište Kolubara'!N212+'Lovište Kosmaj'!N212+'Lovište Pančevački rit'!N212+'Lovište Posavina'!N212+'Lovište Rit'!N212+'Lovište Topčiderska reka'!N212+'Lovište Trešnja'!N212+'Lovište Crni lug'!N212+'Lovište (blanko obrazac 1)'!N212+'Lovište (blanko obrazac 2)'!N212</f>
        <v>0</v>
      </c>
      <c r="O212" s="9" t="n">
        <f aca="false">'Lovište Avala'!O212+'Lovište Brajevska reka'!O212+'Lovište Varovnice'!O212+'Lovište Gavranski potok'!O212+'Lovište Dobanovački zabran'!O212+'Lovište Donji Srem'!O212+'Lovište Kolubara'!O212+'Lovište Kosmaj'!O212+'Lovište Pančevački rit'!O212+'Lovište Posavina'!O212+'Lovište Rit'!O212+'Lovište Topčiderska reka'!O212+'Lovište Trešnja'!O212+'Lovište Crni lug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vala'!C213+'Lovište Brajevska reka'!C213+'Lovište Varovnice'!C213+'Lovište Gavranski potok'!C213+'Lovište Dobanovački zabran'!C213+'Lovište Donji Srem'!C213+'Lovište Kolubara'!C213+'Lovište Kosmaj'!C213+'Lovište Pančevački rit'!C213+'Lovište Posavina'!C213+'Lovište Rit'!C213+'Lovište Topčiderska reka'!C213+'Lovište Trešnja'!C213+'Lovište Crni lug'!C213+'Lovište (blanko obrazac 1)'!C213+'Lovište (blanko obrazac 2)'!C213</f>
        <v>0</v>
      </c>
      <c r="D213" s="7" t="n">
        <f aca="false">'Lovište Avala'!D213+'Lovište Brajevska reka'!D213+'Lovište Varovnice'!D213+'Lovište Gavranski potok'!D213+'Lovište Dobanovački zabran'!D213+'Lovište Donji Srem'!D213+'Lovište Kolubara'!D213+'Lovište Kosmaj'!D213+'Lovište Pančevački rit'!D213+'Lovište Posavina'!D213+'Lovište Rit'!D213+'Lovište Topčiderska reka'!D213+'Lovište Trešnja'!D213+'Lovište Crni lug'!D213+'Lovište (blanko obrazac 1)'!D213+'Lovište (blanko obrazac 2)'!D213</f>
        <v>0</v>
      </c>
      <c r="E213" s="12" t="s">
        <v>18</v>
      </c>
      <c r="F213" s="9" t="n">
        <f aca="false">'Lovište Avala'!F213+'Lovište Brajevska reka'!F213+'Lovište Varovnice'!F213+'Lovište Gavranski potok'!F213+'Lovište Dobanovački zabran'!F213+'Lovište Donji Srem'!F213+'Lovište Kolubara'!F213+'Lovište Kosmaj'!F213+'Lovište Pančevački rit'!F213+'Lovište Posavina'!F213+'Lovište Rit'!F213+'Lovište Topčiderska reka'!F213+'Lovište Trešnja'!F213+'Lovište Crni lug'!F213+'Lovište (blanko obrazac 1)'!F213+'Lovište (blanko obrazac 2)'!F213</f>
        <v>0</v>
      </c>
      <c r="G213" s="9" t="n">
        <f aca="false">'Lovište Avala'!G213+'Lovište Brajevska reka'!G213+'Lovište Varovnice'!G213+'Lovište Gavranski potok'!G213+'Lovište Dobanovački zabran'!G213+'Lovište Donji Srem'!G213+'Lovište Kolubara'!G213+'Lovište Kosmaj'!G213+'Lovište Pančevački rit'!G213+'Lovište Posavina'!G213+'Lovište Rit'!G213+'Lovište Topčiderska reka'!G213+'Lovište Trešnja'!G213+'Lovište Crni lug'!G213+'Lovište (blanko obrazac 1)'!G213+'Lovište (blanko obrazac 2)'!G213</f>
        <v>0</v>
      </c>
      <c r="H213" s="9" t="n">
        <f aca="false">'Lovište Avala'!H213+'Lovište Brajevska reka'!H213+'Lovište Varovnice'!H213+'Lovište Gavranski potok'!H213+'Lovište Dobanovački zabran'!H213+'Lovište Donji Srem'!H213+'Lovište Kolubara'!H213+'Lovište Kosmaj'!H213+'Lovište Pančevački rit'!H213+'Lovište Posavina'!H213+'Lovište Rit'!H213+'Lovište Topčiderska reka'!H213+'Lovište Trešnja'!H213+'Lovište Crni lug'!H213+'Lovište (blanko obrazac 1)'!H213+'Lovište (blanko obrazac 2)'!H213</f>
        <v>0</v>
      </c>
      <c r="I213" s="9" t="n">
        <f aca="false">'Lovište Avala'!I213+'Lovište Brajevska reka'!I213+'Lovište Varovnice'!I213+'Lovište Gavranski potok'!I213+'Lovište Dobanovački zabran'!I213+'Lovište Donji Srem'!I213+'Lovište Kolubara'!I213+'Lovište Kosmaj'!I213+'Lovište Pančevački rit'!I213+'Lovište Posavina'!I213+'Lovište Rit'!I213+'Lovište Topčiderska reka'!I213+'Lovište Trešnja'!I213+'Lovište Crni lug'!I213+'Lovište (blanko obrazac 1)'!I213+'Lovište (blanko obrazac 2)'!I213</f>
        <v>0</v>
      </c>
      <c r="J213" s="9" t="n">
        <f aca="false">'Lovište Avala'!J213+'Lovište Brajevska reka'!J213+'Lovište Varovnice'!J213+'Lovište Gavranski potok'!J213+'Lovište Dobanovački zabran'!J213+'Lovište Donji Srem'!J213+'Lovište Kolubara'!J213+'Lovište Kosmaj'!J213+'Lovište Pančevački rit'!J213+'Lovište Posavina'!J213+'Lovište Rit'!J213+'Lovište Topčiderska reka'!J213+'Lovište Trešnja'!J213+'Lovište Crni lug'!J213+'Lovište (blanko obrazac 1)'!J213+'Lovište (blanko obrazac 2)'!J213</f>
        <v>0</v>
      </c>
      <c r="K213" s="9" t="n">
        <f aca="false">'Lovište Avala'!K213+'Lovište Brajevska reka'!K213+'Lovište Varovnice'!K213+'Lovište Gavranski potok'!K213+'Lovište Dobanovački zabran'!K213+'Lovište Donji Srem'!K213+'Lovište Kolubara'!K213+'Lovište Kosmaj'!K213+'Lovište Pančevački rit'!K213+'Lovište Posavina'!K213+'Lovište Rit'!K213+'Lovište Topčiderska reka'!K213+'Lovište Trešnja'!K213+'Lovište Crni lug'!K213+'Lovište (blanko obrazac 1)'!K213+'Lovište (blanko obrazac 2)'!K213</f>
        <v>0</v>
      </c>
      <c r="L213" s="9" t="n">
        <f aca="false">'Lovište Avala'!L213+'Lovište Brajevska reka'!L213+'Lovište Varovnice'!L213+'Lovište Gavranski potok'!L213+'Lovište Dobanovački zabran'!L213+'Lovište Donji Srem'!L213+'Lovište Kolubara'!L213+'Lovište Kosmaj'!L213+'Lovište Pančevački rit'!L213+'Lovište Posavina'!L213+'Lovište Rit'!L213+'Lovište Topčiderska reka'!L213+'Lovište Trešnja'!L213+'Lovište Crni lug'!L213+'Lovište (blanko obrazac 1)'!L213+'Lovište (blanko obrazac 2)'!L213</f>
        <v>0</v>
      </c>
      <c r="M213" s="9" t="n">
        <f aca="false">'Lovište Avala'!M213+'Lovište Brajevska reka'!M213+'Lovište Varovnice'!M213+'Lovište Gavranski potok'!M213+'Lovište Dobanovački zabran'!M213+'Lovište Donji Srem'!M213+'Lovište Kolubara'!M213+'Lovište Kosmaj'!M213+'Lovište Pančevački rit'!M213+'Lovište Posavina'!M213+'Lovište Rit'!M213+'Lovište Topčiderska reka'!M213+'Lovište Trešnja'!M213+'Lovište Crni lug'!M213+'Lovište (blanko obrazac 1)'!M213+'Lovište (blanko obrazac 2)'!M213</f>
        <v>0</v>
      </c>
      <c r="N213" s="9" t="n">
        <f aca="false">'Lovište Avala'!N213+'Lovište Brajevska reka'!N213+'Lovište Varovnice'!N213+'Lovište Gavranski potok'!N213+'Lovište Dobanovački zabran'!N213+'Lovište Donji Srem'!N213+'Lovište Kolubara'!N213+'Lovište Kosmaj'!N213+'Lovište Pančevački rit'!N213+'Lovište Posavina'!N213+'Lovište Rit'!N213+'Lovište Topčiderska reka'!N213+'Lovište Trešnja'!N213+'Lovište Crni lug'!N213+'Lovište (blanko obrazac 1)'!N213+'Lovište (blanko obrazac 2)'!N213</f>
        <v>0</v>
      </c>
      <c r="O213" s="9" t="n">
        <f aca="false">'Lovište Avala'!O213+'Lovište Brajevska reka'!O213+'Lovište Varovnice'!O213+'Lovište Gavranski potok'!O213+'Lovište Dobanovački zabran'!O213+'Lovište Donji Srem'!O213+'Lovište Kolubara'!O213+'Lovište Kosmaj'!O213+'Lovište Pančevački rit'!O213+'Lovište Posavina'!O213+'Lovište Rit'!O213+'Lovište Topčiderska reka'!O213+'Lovište Trešnja'!O213+'Lovište Crni lug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6027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6034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6041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6048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6055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6062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6069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6076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6083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6090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6097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6104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6111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6118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6125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6132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6139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6146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6153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6160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6167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6174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6181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6188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6195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6202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6209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6216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6223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6230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6237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6244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6251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6258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6265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6272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6279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6286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6293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6300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6307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6314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6321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6328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6335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6342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6349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6356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6363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370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377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384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391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35:34Z</dcterms:modified>
  <cp:revision>0</cp:revision>
  <dc:subject/>
  <dc:title/>
</cp:coreProperties>
</file>