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Jagodina" sheetId="1" state="visible" r:id="rId2"/>
    <sheet name="Lovište Branište" sheetId="2" state="visible" r:id="rId3"/>
    <sheet name="Lovište Brestovac" sheetId="3" state="visible" r:id="rId4"/>
    <sheet name="Lovište Bukovac" sheetId="4" state="visible" r:id="rId5"/>
    <sheet name="Lovište Bukulja" sheetId="5" state="visible" r:id="rId6"/>
    <sheet name="Lovište Vrbak" sheetId="6" state="visible" r:id="rId7"/>
    <sheet name="Lovište Gruža" sheetId="7" state="visible" r:id="rId8"/>
    <sheet name="Lovište Dubovnica" sheetId="8" state="visible" r:id="rId9"/>
    <sheet name="Lovište Dulenska reka" sheetId="9" state="visible" r:id="rId10"/>
    <sheet name="Lovište Južni Kučaj" sheetId="10" state="visible" r:id="rId11"/>
    <sheet name="Lovište Juhor" sheetId="11" state="visible" r:id="rId12"/>
    <sheet name="Lovište Kamenica" sheetId="12" state="visible" r:id="rId13"/>
    <sheet name="Lovište Lepenica" sheetId="13" state="visible" r:id="rId14"/>
    <sheet name="Lovište Lipar" sheetId="14" state="visible" r:id="rId15"/>
    <sheet name="Lovište Manastirske šume" sheetId="15" state="visible" r:id="rId16"/>
    <sheet name="Lovište Oblogar" sheetId="16" state="visible" r:id="rId17"/>
    <sheet name="Lovište Orlovica" sheetId="17" state="visible" r:id="rId18"/>
    <sheet name="Lovište Ravanica" sheetId="18" state="visible" r:id="rId19"/>
    <sheet name="Lovište Resava" sheetId="19" state="visible" r:id="rId20"/>
    <sheet name="Lovište rudnik" sheetId="20" state="visible" r:id="rId21"/>
    <sheet name="Lovište Straževica" sheetId="21" state="visible" r:id="rId22"/>
    <sheet name="Lovište Trešnjevac" sheetId="22" state="visible" r:id="rId23"/>
    <sheet name="Lovište Crni vrh" sheetId="23" state="visible" r:id="rId24"/>
    <sheet name="Lovište Crnica" sheetId="24" state="visible" r:id="rId25"/>
    <sheet name="Lovište (blanko obrazac 1)" sheetId="25" state="visible" r:id="rId26"/>
    <sheet name="Lovište (blanko obrazac 2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2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Lovište Branište'!C2+'Lovište Brestovac'!C2+'Lovište Bukovac'!C2+'Lovište Bukulja'!C2+'Lovište Vrbak'!C2+'Lovište Gruža'!C2+'Lovište Dubovnica'!C2+'Lovište Dulenska reka'!C2+'Lovište Južni Kučaj'!C2+'Lovište Juhor'!C2+'Lovište Kamenica'!C2+'Lovište Lepenica'!C2+'Lovište Lipar'!C2+'Lovište Manastirske šume'!C2+'Lovište Oblogar'!C2+'Lovište Orlovica'!C2+'Lovište Ravanica'!C2+'Lovište Resava'!C2+'Lovište rudnik'!C2+'Lovište Straževica'!C2+'Lovište Trešnjevac'!C2+'Lovište Crni vrh'!C2+'Lovište Crnica'!C2+'Lovište (blanko obrazac 1)'!C2+'Lovište (blanko obrazac 2'!C2</f>
        <v>0</v>
      </c>
      <c r="D2" s="7" t="n">
        <f aca="false">'Lovište Branište'!D2+'Lovište Brestovac'!D2+'Lovište Bukovac'!D2+'Lovište Bukulja'!D2+'Lovište Vrbak'!D2+'Lovište Gruža'!D2+'Lovište Dubovnica'!D2+'Lovište Dulenska reka'!D2+'Lovište Južni Kučaj'!D2+'Lovište Juhor'!D2+'Lovište Kamenica'!D2+'Lovište Lepenica'!D2+'Lovište Lipar'!D2+'Lovište Manastirske šume'!D2+'Lovište Oblogar'!D2+'Lovište Orlovica'!D2+'Lovište Ravanica'!D2+'Lovište Resava'!D2+'Lovište rudnik'!D2+'Lovište Straževica'!D2+'Lovište Trešnjevac'!D2+'Lovište Crni vrh'!D2+'Lovište Crnica'!D2+'Lovište (blanko obrazac 1)'!D2+'Lovište (blanko obrazac 2'!D2</f>
        <v>0</v>
      </c>
      <c r="E2" s="8" t="s">
        <v>15</v>
      </c>
      <c r="F2" s="9" t="n">
        <f aca="false">'Lovište Branište'!F2+'Lovište Brestovac'!F2+'Lovište Bukovac'!F2+'Lovište Bukulja'!F2+'Lovište Vrbak'!F2+'Lovište Gruža'!F2+'Lovište Dubovnica'!F2+'Lovište Dulenska reka'!F2+'Lovište Južni Kučaj'!F2+'Lovište Juhor'!F2+'Lovište Kamenica'!F2+'Lovište Lepenica'!F2+'Lovište Lipar'!F2+'Lovište Manastirske šume'!F2+'Lovište Oblogar'!F2+'Lovište Orlovica'!F2+'Lovište Ravanica'!F2+'Lovište Resava'!F2+'Lovište rudnik'!F2+'Lovište Straževica'!F2+'Lovište Trešnjevac'!F2+'Lovište Crni vrh'!F2+'Lovište Crnica'!F2+'Lovište (blanko obrazac 1)'!F2+'Lovište (blanko obrazac 2'!F2</f>
        <v>0</v>
      </c>
      <c r="G2" s="10" t="n">
        <f aca="false">'Lovište Branište'!G2+'Lovište Brestovac'!G2+'Lovište Bukovac'!G2+'Lovište Bukulja'!G2+'Lovište Vrbak'!G2+'Lovište Gruža'!G2+'Lovište Dubovnica'!G2+'Lovište Dulenska reka'!G2+'Lovište Južni Kučaj'!G2+'Lovište Juhor'!G2+'Lovište Kamenica'!G2+'Lovište Lepenica'!G2+'Lovište Lipar'!G2+'Lovište Manastirske šume'!G2+'Lovište Oblogar'!G2+'Lovište Orlovica'!G2+'Lovište Ravanica'!G2+'Lovište Resava'!G2+'Lovište rudnik'!G2+'Lovište Straževica'!G2+'Lovište Trešnjevac'!G2+'Lovište Crni vrh'!G2+'Lovište Crnica'!G2+'Lovište (blanko obrazac 1)'!G2+'Lovište (blanko obrazac 2'!G2</f>
        <v>0</v>
      </c>
      <c r="H2" s="10" t="n">
        <f aca="false">'Lovište Branište'!H2+'Lovište Brestovac'!H2+'Lovište Bukovac'!H2+'Lovište Bukulja'!H2+'Lovište Vrbak'!H2+'Lovište Gruža'!H2+'Lovište Dubovnica'!H2+'Lovište Dulenska reka'!H2+'Lovište Južni Kučaj'!H2+'Lovište Juhor'!H2+'Lovište Kamenica'!H2+'Lovište Lepenica'!H2+'Lovište Lipar'!H2+'Lovište Manastirske šume'!H2+'Lovište Oblogar'!H2+'Lovište Orlovica'!H2+'Lovište Ravanica'!H2+'Lovište Resava'!H2+'Lovište rudnik'!H2+'Lovište Straževica'!H2+'Lovište Trešnjevac'!H2+'Lovište Crni vrh'!H2+'Lovište Crnica'!H2+'Lovište (blanko obrazac 1)'!H2+'Lovište (blanko obrazac 2'!H2</f>
        <v>0</v>
      </c>
      <c r="I2" s="10" t="n">
        <f aca="false">'Lovište Branište'!I2+'Lovište Brestovac'!I2+'Lovište Bukovac'!I2+'Lovište Bukulja'!I2+'Lovište Vrbak'!I2+'Lovište Gruža'!I2+'Lovište Dubovnica'!I2+'Lovište Dulenska reka'!I2+'Lovište Južni Kučaj'!I2+'Lovište Juhor'!I2+'Lovište Kamenica'!I2+'Lovište Lepenica'!I2+'Lovište Lipar'!I2+'Lovište Manastirske šume'!I2+'Lovište Oblogar'!I2+'Lovište Orlovica'!I2+'Lovište Ravanica'!I2+'Lovište Resava'!I2+'Lovište rudnik'!I2+'Lovište Straževica'!I2+'Lovište Trešnjevac'!I2+'Lovište Crni vrh'!I2+'Lovište Crnica'!I2+'Lovište (blanko obrazac 1)'!I2+'Lovište (blanko obrazac 2'!I2</f>
        <v>0</v>
      </c>
      <c r="J2" s="10" t="n">
        <f aca="false">'Lovište Branište'!J2+'Lovište Brestovac'!J2+'Lovište Bukovac'!J2+'Lovište Bukulja'!J2+'Lovište Vrbak'!J2+'Lovište Gruža'!J2+'Lovište Dubovnica'!J2+'Lovište Dulenska reka'!J2+'Lovište Južni Kučaj'!J2+'Lovište Juhor'!J2+'Lovište Kamenica'!J2+'Lovište Lepenica'!J2+'Lovište Lipar'!J2+'Lovište Manastirske šume'!J2+'Lovište Oblogar'!J2+'Lovište Orlovica'!J2+'Lovište Ravanica'!J2+'Lovište Resava'!J2+'Lovište rudnik'!J2+'Lovište Straževica'!J2+'Lovište Trešnjevac'!J2+'Lovište Crni vrh'!J2+'Lovište Crnica'!J2+'Lovište (blanko obrazac 1)'!J2+'Lovište (blanko obrazac 2'!J2</f>
        <v>0</v>
      </c>
      <c r="K2" s="10" t="n">
        <f aca="false">'Lovište Branište'!K2+'Lovište Brestovac'!K2+'Lovište Bukovac'!K2+'Lovište Bukulja'!K2+'Lovište Vrbak'!K2+'Lovište Gruža'!K2+'Lovište Dubovnica'!K2+'Lovište Dulenska reka'!K2+'Lovište Južni Kučaj'!K2+'Lovište Juhor'!K2+'Lovište Kamenica'!K2+'Lovište Lepenica'!K2+'Lovište Lipar'!K2+'Lovište Manastirske šume'!K2+'Lovište Oblogar'!K2+'Lovište Orlovica'!K2+'Lovište Ravanica'!K2+'Lovište Resava'!K2+'Lovište rudnik'!K2+'Lovište Straževica'!K2+'Lovište Trešnjevac'!K2+'Lovište Crni vrh'!K2+'Lovište Crnica'!K2+'Lovište (blanko obrazac 1)'!K2+'Lovište (blanko obrazac 2'!K2</f>
        <v>0</v>
      </c>
      <c r="L2" s="10" t="n">
        <f aca="false">'Lovište Branište'!L2+'Lovište Brestovac'!L2+'Lovište Bukovac'!L2+'Lovište Bukulja'!L2+'Lovište Vrbak'!L2+'Lovište Gruža'!L2+'Lovište Dubovnica'!L2+'Lovište Dulenska reka'!L2+'Lovište Južni Kučaj'!L2+'Lovište Juhor'!L2+'Lovište Kamenica'!L2+'Lovište Lepenica'!L2+'Lovište Lipar'!L2+'Lovište Manastirske šume'!L2+'Lovište Oblogar'!L2+'Lovište Orlovica'!L2+'Lovište Ravanica'!L2+'Lovište Resava'!L2+'Lovište rudnik'!L2+'Lovište Straževica'!L2+'Lovište Trešnjevac'!L2+'Lovište Crni vrh'!L2+'Lovište Crnica'!L2+'Lovište (blanko obrazac 1)'!L2+'Lovište (blanko obrazac 2'!L2</f>
        <v>0</v>
      </c>
      <c r="M2" s="10" t="n">
        <f aca="false">'Lovište Branište'!M2+'Lovište Brestovac'!M2+'Lovište Bukovac'!M2+'Lovište Bukulja'!M2+'Lovište Vrbak'!M2+'Lovište Gruža'!M2+'Lovište Dubovnica'!M2+'Lovište Dulenska reka'!M2+'Lovište Južni Kučaj'!M2+'Lovište Juhor'!M2+'Lovište Kamenica'!M2+'Lovište Lepenica'!M2+'Lovište Lipar'!M2+'Lovište Manastirske šume'!M2+'Lovište Oblogar'!M2+'Lovište Orlovica'!M2+'Lovište Ravanica'!M2+'Lovište Resava'!M2+'Lovište rudnik'!M2+'Lovište Straževica'!M2+'Lovište Trešnjevac'!M2+'Lovište Crni vrh'!M2+'Lovište Crnica'!M2+'Lovište (blanko obrazac 1)'!M2+'Lovište (blanko obrazac 2'!M2</f>
        <v>0</v>
      </c>
      <c r="N2" s="10" t="n">
        <f aca="false">'Lovište Branište'!N2+'Lovište Brestovac'!N2+'Lovište Bukovac'!N2+'Lovište Bukulja'!N2+'Lovište Vrbak'!N2+'Lovište Gruža'!N2+'Lovište Dubovnica'!N2+'Lovište Dulenska reka'!N2+'Lovište Južni Kučaj'!N2+'Lovište Juhor'!N2+'Lovište Kamenica'!N2+'Lovište Lepenica'!N2+'Lovište Lipar'!N2+'Lovište Manastirske šume'!N2+'Lovište Oblogar'!N2+'Lovište Orlovica'!N2+'Lovište Ravanica'!N2+'Lovište Resava'!N2+'Lovište rudnik'!N2+'Lovište Straževica'!N2+'Lovište Trešnjevac'!N2+'Lovište Crni vrh'!N2+'Lovište Crnica'!N2+'Lovište (blanko obrazac 1)'!N2+'Lovište (blanko obrazac 2'!N2</f>
        <v>0</v>
      </c>
      <c r="O2" s="9" t="n">
        <f aca="false">'Lovište Branište'!O2+'Lovište Brestovac'!O2+'Lovište Bukovac'!O2+'Lovište Bukulja'!O2+'Lovište Vrbak'!O2+'Lovište Gruža'!O2+'Lovište Dubovnica'!O2+'Lovište Dulenska reka'!O2+'Lovište Južni Kučaj'!O2+'Lovište Juhor'!O2+'Lovište Kamenica'!O2+'Lovište Lepenica'!O2+'Lovište Lipar'!O2+'Lovište Manastirske šume'!O2+'Lovište Oblogar'!O2+'Lovište Orlovica'!O2+'Lovište Ravanica'!O2+'Lovište Resava'!O2+'Lovište rudnik'!O2+'Lovište Straževica'!O2+'Lovište Trešnjevac'!O2+'Lovište Crni vrh'!O2+'Lovište Crnica'!O2+'Lovište (blanko obrazac 1)'!O2+'Lovište (blanko obrazac 2'!O2</f>
        <v>0</v>
      </c>
    </row>
    <row r="3" customFormat="false" ht="14.4" hidden="false" customHeight="false" outlineLevel="0" collapsed="false">
      <c r="A3" s="5"/>
      <c r="B3" s="6"/>
      <c r="C3" s="7" t="n">
        <f aca="false">'Lovište Branište'!C3+'Lovište Brestovac'!C3+'Lovište Bukovac'!C3+'Lovište Bukulja'!C3+'Lovište Vrbak'!C3+'Lovište Gruža'!C3+'Lovište Dubovnica'!C3+'Lovište Dulenska reka'!C3+'Lovište Južni Kučaj'!C3+'Lovište Juhor'!C3+'Lovište Kamenica'!C3+'Lovište Lepenica'!C3+'Lovište Lipar'!C3+'Lovište Manastirske šume'!C3+'Lovište Oblogar'!C3+'Lovište Orlovica'!C3+'Lovište Ravanica'!C3+'Lovište Resava'!C3+'Lovište rudnik'!C3+'Lovište Straževica'!C3+'Lovište Trešnjevac'!C3+'Lovište Crni vrh'!C3+'Lovište Crnica'!C3+'Lovište (blanko obrazac 1)'!C3+'Lovište (blanko obrazac 2'!C3</f>
        <v>0</v>
      </c>
      <c r="D3" s="7" t="n">
        <f aca="false">'Lovište Branište'!D3+'Lovište Brestovac'!D3+'Lovište Bukovac'!D3+'Lovište Bukulja'!D3+'Lovište Vrbak'!D3+'Lovište Gruža'!D3+'Lovište Dubovnica'!D3+'Lovište Dulenska reka'!D3+'Lovište Južni Kučaj'!D3+'Lovište Juhor'!D3+'Lovište Kamenica'!D3+'Lovište Lepenica'!D3+'Lovište Lipar'!D3+'Lovište Manastirske šume'!D3+'Lovište Oblogar'!D3+'Lovište Orlovica'!D3+'Lovište Ravanica'!D3+'Lovište Resava'!D3+'Lovište rudnik'!D3+'Lovište Straževica'!D3+'Lovište Trešnjevac'!D3+'Lovište Crni vrh'!D3+'Lovište Crnica'!D3+'Lovište (blanko obrazac 1)'!D3+'Lovište (blanko obrazac 2'!D3</f>
        <v>0</v>
      </c>
      <c r="E3" s="11" t="s">
        <v>16</v>
      </c>
      <c r="F3" s="9" t="n">
        <f aca="false">'Lovište Branište'!F3+'Lovište Brestovac'!F3+'Lovište Bukovac'!F3+'Lovište Bukulja'!F3+'Lovište Vrbak'!F3+'Lovište Gruža'!F3+'Lovište Dubovnica'!F3+'Lovište Dulenska reka'!F3+'Lovište Južni Kučaj'!F3+'Lovište Juhor'!F3+'Lovište Kamenica'!F3+'Lovište Lepenica'!F3+'Lovište Lipar'!F3+'Lovište Manastirske šume'!F3+'Lovište Oblogar'!F3+'Lovište Orlovica'!F3+'Lovište Ravanica'!F3+'Lovište Resava'!F3+'Lovište rudnik'!F3+'Lovište Straževica'!F3+'Lovište Trešnjevac'!F3+'Lovište Crni vrh'!F3+'Lovište Crnica'!F3+'Lovište (blanko obrazac 1)'!F3+'Lovište (blanko obrazac 2'!F3</f>
        <v>0</v>
      </c>
      <c r="G3" s="10" t="n">
        <f aca="false">'Lovište Branište'!G3+'Lovište Brestovac'!G3+'Lovište Bukovac'!G3+'Lovište Bukulja'!G3+'Lovište Vrbak'!G3+'Lovište Gruža'!G3+'Lovište Dubovnica'!G3+'Lovište Dulenska reka'!G3+'Lovište Južni Kučaj'!G3+'Lovište Juhor'!G3+'Lovište Kamenica'!G3+'Lovište Lepenica'!G3+'Lovište Lipar'!G3+'Lovište Manastirske šume'!G3+'Lovište Oblogar'!G3+'Lovište Orlovica'!G3+'Lovište Ravanica'!G3+'Lovište Resava'!G3+'Lovište rudnik'!G3+'Lovište Straževica'!G3+'Lovište Trešnjevac'!G3+'Lovište Crni vrh'!G3+'Lovište Crnica'!G3+'Lovište (blanko obrazac 1)'!G3+'Lovište (blanko obrazac 2'!G3</f>
        <v>0</v>
      </c>
      <c r="H3" s="10" t="n">
        <f aca="false">'Lovište Branište'!H3+'Lovište Brestovac'!H3+'Lovište Bukovac'!H3+'Lovište Bukulja'!H3+'Lovište Vrbak'!H3+'Lovište Gruža'!H3+'Lovište Dubovnica'!H3+'Lovište Dulenska reka'!H3+'Lovište Južni Kučaj'!H3+'Lovište Juhor'!H3+'Lovište Kamenica'!H3+'Lovište Lepenica'!H3+'Lovište Lipar'!H3+'Lovište Manastirske šume'!H3+'Lovište Oblogar'!H3+'Lovište Orlovica'!H3+'Lovište Ravanica'!H3+'Lovište Resava'!H3+'Lovište rudnik'!H3+'Lovište Straževica'!H3+'Lovište Trešnjevac'!H3+'Lovište Crni vrh'!H3+'Lovište Crnica'!H3+'Lovište (blanko obrazac 1)'!H3+'Lovište (blanko obrazac 2'!H3</f>
        <v>0</v>
      </c>
      <c r="I3" s="10" t="n">
        <f aca="false">'Lovište Branište'!I3+'Lovište Brestovac'!I3+'Lovište Bukovac'!I3+'Lovište Bukulja'!I3+'Lovište Vrbak'!I3+'Lovište Gruža'!I3+'Lovište Dubovnica'!I3+'Lovište Dulenska reka'!I3+'Lovište Južni Kučaj'!I3+'Lovište Juhor'!I3+'Lovište Kamenica'!I3+'Lovište Lepenica'!I3+'Lovište Lipar'!I3+'Lovište Manastirske šume'!I3+'Lovište Oblogar'!I3+'Lovište Orlovica'!I3+'Lovište Ravanica'!I3+'Lovište Resava'!I3+'Lovište rudnik'!I3+'Lovište Straževica'!I3+'Lovište Trešnjevac'!I3+'Lovište Crni vrh'!I3+'Lovište Crnica'!I3+'Lovište (blanko obrazac 1)'!I3+'Lovište (blanko obrazac 2'!I3</f>
        <v>0</v>
      </c>
      <c r="J3" s="10" t="n">
        <f aca="false">'Lovište Branište'!J3+'Lovište Brestovac'!J3+'Lovište Bukovac'!J3+'Lovište Bukulja'!J3+'Lovište Vrbak'!J3+'Lovište Gruža'!J3+'Lovište Dubovnica'!J3+'Lovište Dulenska reka'!J3+'Lovište Južni Kučaj'!J3+'Lovište Juhor'!J3+'Lovište Kamenica'!J3+'Lovište Lepenica'!J3+'Lovište Lipar'!J3+'Lovište Manastirske šume'!J3+'Lovište Oblogar'!J3+'Lovište Orlovica'!J3+'Lovište Ravanica'!J3+'Lovište Resava'!J3+'Lovište rudnik'!J3+'Lovište Straževica'!J3+'Lovište Trešnjevac'!J3+'Lovište Crni vrh'!J3+'Lovište Crnica'!J3+'Lovište (blanko obrazac 1)'!J3+'Lovište (blanko obrazac 2'!J3</f>
        <v>0</v>
      </c>
      <c r="K3" s="10" t="n">
        <f aca="false">'Lovište Branište'!K3+'Lovište Brestovac'!K3+'Lovište Bukovac'!K3+'Lovište Bukulja'!K3+'Lovište Vrbak'!K3+'Lovište Gruža'!K3+'Lovište Dubovnica'!K3+'Lovište Dulenska reka'!K3+'Lovište Južni Kučaj'!K3+'Lovište Juhor'!K3+'Lovište Kamenica'!K3+'Lovište Lepenica'!K3+'Lovište Lipar'!K3+'Lovište Manastirske šume'!K3+'Lovište Oblogar'!K3+'Lovište Orlovica'!K3+'Lovište Ravanica'!K3+'Lovište Resava'!K3+'Lovište rudnik'!K3+'Lovište Straževica'!K3+'Lovište Trešnjevac'!K3+'Lovište Crni vrh'!K3+'Lovište Crnica'!K3+'Lovište (blanko obrazac 1)'!K3+'Lovište (blanko obrazac 2'!K3</f>
        <v>0</v>
      </c>
      <c r="L3" s="10" t="n">
        <f aca="false">'Lovište Branište'!L3+'Lovište Brestovac'!L3+'Lovište Bukovac'!L3+'Lovište Bukulja'!L3+'Lovište Vrbak'!L3+'Lovište Gruža'!L3+'Lovište Dubovnica'!L3+'Lovište Dulenska reka'!L3+'Lovište Južni Kučaj'!L3+'Lovište Juhor'!L3+'Lovište Kamenica'!L3+'Lovište Lepenica'!L3+'Lovište Lipar'!L3+'Lovište Manastirske šume'!L3+'Lovište Oblogar'!L3+'Lovište Orlovica'!L3+'Lovište Ravanica'!L3+'Lovište Resava'!L3+'Lovište rudnik'!L3+'Lovište Straževica'!L3+'Lovište Trešnjevac'!L3+'Lovište Crni vrh'!L3+'Lovište Crnica'!L3+'Lovište (blanko obrazac 1)'!L3+'Lovište (blanko obrazac 2'!L3</f>
        <v>0</v>
      </c>
      <c r="M3" s="10" t="n">
        <f aca="false">'Lovište Branište'!M3+'Lovište Brestovac'!M3+'Lovište Bukovac'!M3+'Lovište Bukulja'!M3+'Lovište Vrbak'!M3+'Lovište Gruža'!M3+'Lovište Dubovnica'!M3+'Lovište Dulenska reka'!M3+'Lovište Južni Kučaj'!M3+'Lovište Juhor'!M3+'Lovište Kamenica'!M3+'Lovište Lepenica'!M3+'Lovište Lipar'!M3+'Lovište Manastirske šume'!M3+'Lovište Oblogar'!M3+'Lovište Orlovica'!M3+'Lovište Ravanica'!M3+'Lovište Resava'!M3+'Lovište rudnik'!M3+'Lovište Straževica'!M3+'Lovište Trešnjevac'!M3+'Lovište Crni vrh'!M3+'Lovište Crnica'!M3+'Lovište (blanko obrazac 1)'!M3+'Lovište (blanko obrazac 2'!M3</f>
        <v>0</v>
      </c>
      <c r="N3" s="10" t="n">
        <f aca="false">'Lovište Branište'!N3+'Lovište Brestovac'!N3+'Lovište Bukovac'!N3+'Lovište Bukulja'!N3+'Lovište Vrbak'!N3+'Lovište Gruža'!N3+'Lovište Dubovnica'!N3+'Lovište Dulenska reka'!N3+'Lovište Južni Kučaj'!N3+'Lovište Juhor'!N3+'Lovište Kamenica'!N3+'Lovište Lepenica'!N3+'Lovište Lipar'!N3+'Lovište Manastirske šume'!N3+'Lovište Oblogar'!N3+'Lovište Orlovica'!N3+'Lovište Ravanica'!N3+'Lovište Resava'!N3+'Lovište rudnik'!N3+'Lovište Straževica'!N3+'Lovište Trešnjevac'!N3+'Lovište Crni vrh'!N3+'Lovište Crnica'!N3+'Lovište (blanko obrazac 1)'!N3+'Lovište (blanko obrazac 2'!N3</f>
        <v>0</v>
      </c>
      <c r="O3" s="9" t="n">
        <f aca="false">'Lovište Branište'!O3+'Lovište Brestovac'!O3+'Lovište Bukovac'!O3+'Lovište Bukulja'!O3+'Lovište Vrbak'!O3+'Lovište Gruža'!O3+'Lovište Dubovnica'!O3+'Lovište Dulenska reka'!O3+'Lovište Južni Kučaj'!O3+'Lovište Juhor'!O3+'Lovište Kamenica'!O3+'Lovište Lepenica'!O3+'Lovište Lipar'!O3+'Lovište Manastirske šume'!O3+'Lovište Oblogar'!O3+'Lovište Orlovica'!O3+'Lovište Ravanica'!O3+'Lovište Resava'!O3+'Lovište rudnik'!O3+'Lovište Straževica'!O3+'Lovište Trešnjevac'!O3+'Lovište Crni vrh'!O3+'Lovište Crnica'!O3+'Lovište (blanko obrazac 1)'!O3+'Lovište (blanko obrazac 2'!O3</f>
        <v>0</v>
      </c>
    </row>
    <row r="4" customFormat="false" ht="14.4" hidden="false" customHeight="false" outlineLevel="0" collapsed="false">
      <c r="A4" s="5"/>
      <c r="B4" s="6"/>
      <c r="C4" s="7" t="n">
        <f aca="false">'Lovište Branište'!C4+'Lovište Brestovac'!C4+'Lovište Bukovac'!C4+'Lovište Bukulja'!C4+'Lovište Vrbak'!C4+'Lovište Gruža'!C4+'Lovište Dubovnica'!C4+'Lovište Dulenska reka'!C4+'Lovište Južni Kučaj'!C4+'Lovište Juhor'!C4+'Lovište Kamenica'!C4+'Lovište Lepenica'!C4+'Lovište Lipar'!C4+'Lovište Manastirske šume'!C4+'Lovište Oblogar'!C4+'Lovište Orlovica'!C4+'Lovište Ravanica'!C4+'Lovište Resava'!C4+'Lovište rudnik'!C4+'Lovište Straževica'!C4+'Lovište Trešnjevac'!C4+'Lovište Crni vrh'!C4+'Lovište Crnica'!C4+'Lovište (blanko obrazac 1)'!C4+'Lovište (blanko obrazac 2'!C4</f>
        <v>0</v>
      </c>
      <c r="D4" s="7" t="n">
        <f aca="false">'Lovište Branište'!D4+'Lovište Brestovac'!D4+'Lovište Bukovac'!D4+'Lovište Bukulja'!D4+'Lovište Vrbak'!D4+'Lovište Gruža'!D4+'Lovište Dubovnica'!D4+'Lovište Dulenska reka'!D4+'Lovište Južni Kučaj'!D4+'Lovište Juhor'!D4+'Lovište Kamenica'!D4+'Lovište Lepenica'!D4+'Lovište Lipar'!D4+'Lovište Manastirske šume'!D4+'Lovište Oblogar'!D4+'Lovište Orlovica'!D4+'Lovište Ravanica'!D4+'Lovište Resava'!D4+'Lovište rudnik'!D4+'Lovište Straževica'!D4+'Lovište Trešnjevac'!D4+'Lovište Crni vrh'!D4+'Lovište Crnica'!D4+'Lovište (blanko obrazac 1)'!D4+'Lovište (blanko obrazac 2'!D4</f>
        <v>0</v>
      </c>
      <c r="E4" s="11" t="s">
        <v>17</v>
      </c>
      <c r="F4" s="9" t="n">
        <f aca="false">'Lovište Branište'!F4+'Lovište Brestovac'!F4+'Lovište Bukovac'!F4+'Lovište Bukulja'!F4+'Lovište Vrbak'!F4+'Lovište Gruža'!F4+'Lovište Dubovnica'!F4+'Lovište Dulenska reka'!F4+'Lovište Južni Kučaj'!F4+'Lovište Juhor'!F4+'Lovište Kamenica'!F4+'Lovište Lepenica'!F4+'Lovište Lipar'!F4+'Lovište Manastirske šume'!F4+'Lovište Oblogar'!F4+'Lovište Orlovica'!F4+'Lovište Ravanica'!F4+'Lovište Resava'!F4+'Lovište rudnik'!F4+'Lovište Straževica'!F4+'Lovište Trešnjevac'!F4+'Lovište Crni vrh'!F4+'Lovište Crnica'!F4+'Lovište (blanko obrazac 1)'!F4+'Lovište (blanko obrazac 2'!F4</f>
        <v>0</v>
      </c>
      <c r="G4" s="10" t="n">
        <f aca="false">'Lovište Branište'!G4+'Lovište Brestovac'!G4+'Lovište Bukovac'!G4+'Lovište Bukulja'!G4+'Lovište Vrbak'!G4+'Lovište Gruža'!G4+'Lovište Dubovnica'!G4+'Lovište Dulenska reka'!G4+'Lovište Južni Kučaj'!G4+'Lovište Juhor'!G4+'Lovište Kamenica'!G4+'Lovište Lepenica'!G4+'Lovište Lipar'!G4+'Lovište Manastirske šume'!G4+'Lovište Oblogar'!G4+'Lovište Orlovica'!G4+'Lovište Ravanica'!G4+'Lovište Resava'!G4+'Lovište rudnik'!G4+'Lovište Straževica'!G4+'Lovište Trešnjevac'!G4+'Lovište Crni vrh'!G4+'Lovište Crnica'!G4+'Lovište (blanko obrazac 1)'!G4+'Lovište (blanko obrazac 2'!G4</f>
        <v>0</v>
      </c>
      <c r="H4" s="10" t="n">
        <f aca="false">'Lovište Branište'!H4+'Lovište Brestovac'!H4+'Lovište Bukovac'!H4+'Lovište Bukulja'!H4+'Lovište Vrbak'!H4+'Lovište Gruža'!H4+'Lovište Dubovnica'!H4+'Lovište Dulenska reka'!H4+'Lovište Južni Kučaj'!H4+'Lovište Juhor'!H4+'Lovište Kamenica'!H4+'Lovište Lepenica'!H4+'Lovište Lipar'!H4+'Lovište Manastirske šume'!H4+'Lovište Oblogar'!H4+'Lovište Orlovica'!H4+'Lovište Ravanica'!H4+'Lovište Resava'!H4+'Lovište rudnik'!H4+'Lovište Straževica'!H4+'Lovište Trešnjevac'!H4+'Lovište Crni vrh'!H4+'Lovište Crnica'!H4+'Lovište (blanko obrazac 1)'!H4+'Lovište (blanko obrazac 2'!H4</f>
        <v>0</v>
      </c>
      <c r="I4" s="10" t="n">
        <f aca="false">'Lovište Branište'!I4+'Lovište Brestovac'!I4+'Lovište Bukovac'!I4+'Lovište Bukulja'!I4+'Lovište Vrbak'!I4+'Lovište Gruža'!I4+'Lovište Dubovnica'!I4+'Lovište Dulenska reka'!I4+'Lovište Južni Kučaj'!I4+'Lovište Juhor'!I4+'Lovište Kamenica'!I4+'Lovište Lepenica'!I4+'Lovište Lipar'!I4+'Lovište Manastirske šume'!I4+'Lovište Oblogar'!I4+'Lovište Orlovica'!I4+'Lovište Ravanica'!I4+'Lovište Resava'!I4+'Lovište rudnik'!I4+'Lovište Straževica'!I4+'Lovište Trešnjevac'!I4+'Lovište Crni vrh'!I4+'Lovište Crnica'!I4+'Lovište (blanko obrazac 1)'!I4+'Lovište (blanko obrazac 2'!I4</f>
        <v>0</v>
      </c>
      <c r="J4" s="10" t="n">
        <f aca="false">'Lovište Branište'!J4+'Lovište Brestovac'!J4+'Lovište Bukovac'!J4+'Lovište Bukulja'!J4+'Lovište Vrbak'!J4+'Lovište Gruža'!J4+'Lovište Dubovnica'!J4+'Lovište Dulenska reka'!J4+'Lovište Južni Kučaj'!J4+'Lovište Juhor'!J4+'Lovište Kamenica'!J4+'Lovište Lepenica'!J4+'Lovište Lipar'!J4+'Lovište Manastirske šume'!J4+'Lovište Oblogar'!J4+'Lovište Orlovica'!J4+'Lovište Ravanica'!J4+'Lovište Resava'!J4+'Lovište rudnik'!J4+'Lovište Straževica'!J4+'Lovište Trešnjevac'!J4+'Lovište Crni vrh'!J4+'Lovište Crnica'!J4+'Lovište (blanko obrazac 1)'!J4+'Lovište (blanko obrazac 2'!J4</f>
        <v>0</v>
      </c>
      <c r="K4" s="10" t="n">
        <f aca="false">'Lovište Branište'!K4+'Lovište Brestovac'!K4+'Lovište Bukovac'!K4+'Lovište Bukulja'!K4+'Lovište Vrbak'!K4+'Lovište Gruža'!K4+'Lovište Dubovnica'!K4+'Lovište Dulenska reka'!K4+'Lovište Južni Kučaj'!K4+'Lovište Juhor'!K4+'Lovište Kamenica'!K4+'Lovište Lepenica'!K4+'Lovište Lipar'!K4+'Lovište Manastirske šume'!K4+'Lovište Oblogar'!K4+'Lovište Orlovica'!K4+'Lovište Ravanica'!K4+'Lovište Resava'!K4+'Lovište rudnik'!K4+'Lovište Straževica'!K4+'Lovište Trešnjevac'!K4+'Lovište Crni vrh'!K4+'Lovište Crnica'!K4+'Lovište (blanko obrazac 1)'!K4+'Lovište (blanko obrazac 2'!K4</f>
        <v>0</v>
      </c>
      <c r="L4" s="10" t="n">
        <f aca="false">'Lovište Branište'!L4+'Lovište Brestovac'!L4+'Lovište Bukovac'!L4+'Lovište Bukulja'!L4+'Lovište Vrbak'!L4+'Lovište Gruža'!L4+'Lovište Dubovnica'!L4+'Lovište Dulenska reka'!L4+'Lovište Južni Kučaj'!L4+'Lovište Juhor'!L4+'Lovište Kamenica'!L4+'Lovište Lepenica'!L4+'Lovište Lipar'!L4+'Lovište Manastirske šume'!L4+'Lovište Oblogar'!L4+'Lovište Orlovica'!L4+'Lovište Ravanica'!L4+'Lovište Resava'!L4+'Lovište rudnik'!L4+'Lovište Straževica'!L4+'Lovište Trešnjevac'!L4+'Lovište Crni vrh'!L4+'Lovište Crnica'!L4+'Lovište (blanko obrazac 1)'!L4+'Lovište (blanko obrazac 2'!L4</f>
        <v>0</v>
      </c>
      <c r="M4" s="10" t="n">
        <f aca="false">'Lovište Branište'!M4+'Lovište Brestovac'!M4+'Lovište Bukovac'!M4+'Lovište Bukulja'!M4+'Lovište Vrbak'!M4+'Lovište Gruža'!M4+'Lovište Dubovnica'!M4+'Lovište Dulenska reka'!M4+'Lovište Južni Kučaj'!M4+'Lovište Juhor'!M4+'Lovište Kamenica'!M4+'Lovište Lepenica'!M4+'Lovište Lipar'!M4+'Lovište Manastirske šume'!M4+'Lovište Oblogar'!M4+'Lovište Orlovica'!M4+'Lovište Ravanica'!M4+'Lovište Resava'!M4+'Lovište rudnik'!M4+'Lovište Straževica'!M4+'Lovište Trešnjevac'!M4+'Lovište Crni vrh'!M4+'Lovište Crnica'!M4+'Lovište (blanko obrazac 1)'!M4+'Lovište (blanko obrazac 2'!M4</f>
        <v>0</v>
      </c>
      <c r="N4" s="10" t="n">
        <f aca="false">'Lovište Branište'!N4+'Lovište Brestovac'!N4+'Lovište Bukovac'!N4+'Lovište Bukulja'!N4+'Lovište Vrbak'!N4+'Lovište Gruža'!N4+'Lovište Dubovnica'!N4+'Lovište Dulenska reka'!N4+'Lovište Južni Kučaj'!N4+'Lovište Juhor'!N4+'Lovište Kamenica'!N4+'Lovište Lepenica'!N4+'Lovište Lipar'!N4+'Lovište Manastirske šume'!N4+'Lovište Oblogar'!N4+'Lovište Orlovica'!N4+'Lovište Ravanica'!N4+'Lovište Resava'!N4+'Lovište rudnik'!N4+'Lovište Straževica'!N4+'Lovište Trešnjevac'!N4+'Lovište Crni vrh'!N4+'Lovište Crnica'!N4+'Lovište (blanko obrazac 1)'!N4+'Lovište (blanko obrazac 2'!N4</f>
        <v>0</v>
      </c>
      <c r="O4" s="9" t="n">
        <f aca="false">'Lovište Branište'!O4+'Lovište Brestovac'!O4+'Lovište Bukovac'!O4+'Lovište Bukulja'!O4+'Lovište Vrbak'!O4+'Lovište Gruža'!O4+'Lovište Dubovnica'!O4+'Lovište Dulenska reka'!O4+'Lovište Južni Kučaj'!O4+'Lovište Juhor'!O4+'Lovište Kamenica'!O4+'Lovište Lepenica'!O4+'Lovište Lipar'!O4+'Lovište Manastirske šume'!O4+'Lovište Oblogar'!O4+'Lovište Orlovica'!O4+'Lovište Ravanica'!O4+'Lovište Resava'!O4+'Lovište rudnik'!O4+'Lovište Straževica'!O4+'Lovište Trešnjevac'!O4+'Lovište Crni vrh'!O4+'Lovište Crnica'!O4+'Lovište (blanko obrazac 1)'!O4+'Lovište (blanko obrazac 2'!O4</f>
        <v>0</v>
      </c>
    </row>
    <row r="5" customFormat="false" ht="14.4" hidden="false" customHeight="false" outlineLevel="0" collapsed="false">
      <c r="A5" s="5"/>
      <c r="B5" s="6"/>
      <c r="C5" s="7" t="n">
        <f aca="false">'Lovište Branište'!C5+'Lovište Brestovac'!C5+'Lovište Bukovac'!C5+'Lovište Bukulja'!C5+'Lovište Vrbak'!C5+'Lovište Gruža'!C5+'Lovište Dubovnica'!C5+'Lovište Dulenska reka'!C5+'Lovište Južni Kučaj'!C5+'Lovište Juhor'!C5+'Lovište Kamenica'!C5+'Lovište Lepenica'!C5+'Lovište Lipar'!C5+'Lovište Manastirske šume'!C5+'Lovište Oblogar'!C5+'Lovište Orlovica'!C5+'Lovište Ravanica'!C5+'Lovište Resava'!C5+'Lovište rudnik'!C5+'Lovište Straževica'!C5+'Lovište Trešnjevac'!C5+'Lovište Crni vrh'!C5+'Lovište Crnica'!C5+'Lovište (blanko obrazac 1)'!C5+'Lovište (blanko obrazac 2'!C5</f>
        <v>0</v>
      </c>
      <c r="D5" s="7" t="n">
        <f aca="false">'Lovište Branište'!D5+'Lovište Brestovac'!D5+'Lovište Bukovac'!D5+'Lovište Bukulja'!D5+'Lovište Vrbak'!D5+'Lovište Gruža'!D5+'Lovište Dubovnica'!D5+'Lovište Dulenska reka'!D5+'Lovište Južni Kučaj'!D5+'Lovište Juhor'!D5+'Lovište Kamenica'!D5+'Lovište Lepenica'!D5+'Lovište Lipar'!D5+'Lovište Manastirske šume'!D5+'Lovište Oblogar'!D5+'Lovište Orlovica'!D5+'Lovište Ravanica'!D5+'Lovište Resava'!D5+'Lovište rudnik'!D5+'Lovište Straževica'!D5+'Lovište Trešnjevac'!D5+'Lovište Crni vrh'!D5+'Lovište Crnica'!D5+'Lovište (blanko obrazac 1)'!D5+'Lovište (blanko obrazac 2'!D5</f>
        <v>0</v>
      </c>
      <c r="E5" s="12" t="s">
        <v>18</v>
      </c>
      <c r="F5" s="9" t="n">
        <f aca="false">'Lovište Branište'!F5+'Lovište Brestovac'!F5+'Lovište Bukovac'!F5+'Lovište Bukulja'!F5+'Lovište Vrbak'!F5+'Lovište Gruža'!F5+'Lovište Dubovnica'!F5+'Lovište Dulenska reka'!F5+'Lovište Južni Kučaj'!F5+'Lovište Juhor'!F5+'Lovište Kamenica'!F5+'Lovište Lepenica'!F5+'Lovište Lipar'!F5+'Lovište Manastirske šume'!F5+'Lovište Oblogar'!F5+'Lovište Orlovica'!F5+'Lovište Ravanica'!F5+'Lovište Resava'!F5+'Lovište rudnik'!F5+'Lovište Straževica'!F5+'Lovište Trešnjevac'!F5+'Lovište Crni vrh'!F5+'Lovište Crnica'!F5+'Lovište (blanko obrazac 1)'!F5+'Lovište (blanko obrazac 2'!F5</f>
        <v>0</v>
      </c>
      <c r="G5" s="9" t="n">
        <f aca="false">'Lovište Branište'!G5+'Lovište Brestovac'!G5+'Lovište Bukovac'!G5+'Lovište Bukulja'!G5+'Lovište Vrbak'!G5+'Lovište Gruža'!G5+'Lovište Dubovnica'!G5+'Lovište Dulenska reka'!G5+'Lovište Južni Kučaj'!G5+'Lovište Juhor'!G5+'Lovište Kamenica'!G5+'Lovište Lepenica'!G5+'Lovište Lipar'!G5+'Lovište Manastirske šume'!G5+'Lovište Oblogar'!G5+'Lovište Orlovica'!G5+'Lovište Ravanica'!G5+'Lovište Resava'!G5+'Lovište rudnik'!G5+'Lovište Straževica'!G5+'Lovište Trešnjevac'!G5+'Lovište Crni vrh'!G5+'Lovište Crnica'!G5+'Lovište (blanko obrazac 1)'!G5+'Lovište (blanko obrazac 2'!G5</f>
        <v>0</v>
      </c>
      <c r="H5" s="9" t="n">
        <f aca="false">'Lovište Branište'!H5+'Lovište Brestovac'!H5+'Lovište Bukovac'!H5+'Lovište Bukulja'!H5+'Lovište Vrbak'!H5+'Lovište Gruža'!H5+'Lovište Dubovnica'!H5+'Lovište Dulenska reka'!H5+'Lovište Južni Kučaj'!H5+'Lovište Juhor'!H5+'Lovište Kamenica'!H5+'Lovište Lepenica'!H5+'Lovište Lipar'!H5+'Lovište Manastirske šume'!H5+'Lovište Oblogar'!H5+'Lovište Orlovica'!H5+'Lovište Ravanica'!H5+'Lovište Resava'!H5+'Lovište rudnik'!H5+'Lovište Straževica'!H5+'Lovište Trešnjevac'!H5+'Lovište Crni vrh'!H5+'Lovište Crnica'!H5+'Lovište (blanko obrazac 1)'!H5+'Lovište (blanko obrazac 2'!H5</f>
        <v>0</v>
      </c>
      <c r="I5" s="9" t="n">
        <f aca="false">'Lovište Branište'!I5+'Lovište Brestovac'!I5+'Lovište Bukovac'!I5+'Lovište Bukulja'!I5+'Lovište Vrbak'!I5+'Lovište Gruža'!I5+'Lovište Dubovnica'!I5+'Lovište Dulenska reka'!I5+'Lovište Južni Kučaj'!I5+'Lovište Juhor'!I5+'Lovište Kamenica'!I5+'Lovište Lepenica'!I5+'Lovište Lipar'!I5+'Lovište Manastirske šume'!I5+'Lovište Oblogar'!I5+'Lovište Orlovica'!I5+'Lovište Ravanica'!I5+'Lovište Resava'!I5+'Lovište rudnik'!I5+'Lovište Straževica'!I5+'Lovište Trešnjevac'!I5+'Lovište Crni vrh'!I5+'Lovište Crnica'!I5+'Lovište (blanko obrazac 1)'!I5+'Lovište (blanko obrazac 2'!I5</f>
        <v>0</v>
      </c>
      <c r="J5" s="9" t="n">
        <f aca="false">'Lovište Branište'!J5+'Lovište Brestovac'!J5+'Lovište Bukovac'!J5+'Lovište Bukulja'!J5+'Lovište Vrbak'!J5+'Lovište Gruža'!J5+'Lovište Dubovnica'!J5+'Lovište Dulenska reka'!J5+'Lovište Južni Kučaj'!J5+'Lovište Juhor'!J5+'Lovište Kamenica'!J5+'Lovište Lepenica'!J5+'Lovište Lipar'!J5+'Lovište Manastirske šume'!J5+'Lovište Oblogar'!J5+'Lovište Orlovica'!J5+'Lovište Ravanica'!J5+'Lovište Resava'!J5+'Lovište rudnik'!J5+'Lovište Straževica'!J5+'Lovište Trešnjevac'!J5+'Lovište Crni vrh'!J5+'Lovište Crnica'!J5+'Lovište (blanko obrazac 1)'!J5+'Lovište (blanko obrazac 2'!J5</f>
        <v>0</v>
      </c>
      <c r="K5" s="9" t="n">
        <f aca="false">'Lovište Branište'!K5+'Lovište Brestovac'!K5+'Lovište Bukovac'!K5+'Lovište Bukulja'!K5+'Lovište Vrbak'!K5+'Lovište Gruža'!K5+'Lovište Dubovnica'!K5+'Lovište Dulenska reka'!K5+'Lovište Južni Kučaj'!K5+'Lovište Juhor'!K5+'Lovište Kamenica'!K5+'Lovište Lepenica'!K5+'Lovište Lipar'!K5+'Lovište Manastirske šume'!K5+'Lovište Oblogar'!K5+'Lovište Orlovica'!K5+'Lovište Ravanica'!K5+'Lovište Resava'!K5+'Lovište rudnik'!K5+'Lovište Straževica'!K5+'Lovište Trešnjevac'!K5+'Lovište Crni vrh'!K5+'Lovište Crnica'!K5+'Lovište (blanko obrazac 1)'!K5+'Lovište (blanko obrazac 2'!K5</f>
        <v>0</v>
      </c>
      <c r="L5" s="9" t="n">
        <f aca="false">'Lovište Branište'!L5+'Lovište Brestovac'!L5+'Lovište Bukovac'!L5+'Lovište Bukulja'!L5+'Lovište Vrbak'!L5+'Lovište Gruža'!L5+'Lovište Dubovnica'!L5+'Lovište Dulenska reka'!L5+'Lovište Južni Kučaj'!L5+'Lovište Juhor'!L5+'Lovište Kamenica'!L5+'Lovište Lepenica'!L5+'Lovište Lipar'!L5+'Lovište Manastirske šume'!L5+'Lovište Oblogar'!L5+'Lovište Orlovica'!L5+'Lovište Ravanica'!L5+'Lovište Resava'!L5+'Lovište rudnik'!L5+'Lovište Straževica'!L5+'Lovište Trešnjevac'!L5+'Lovište Crni vrh'!L5+'Lovište Crnica'!L5+'Lovište (blanko obrazac 1)'!L5+'Lovište (blanko obrazac 2'!L5</f>
        <v>0</v>
      </c>
      <c r="M5" s="9" t="n">
        <f aca="false">'Lovište Branište'!M5+'Lovište Brestovac'!M5+'Lovište Bukovac'!M5+'Lovište Bukulja'!M5+'Lovište Vrbak'!M5+'Lovište Gruža'!M5+'Lovište Dubovnica'!M5+'Lovište Dulenska reka'!M5+'Lovište Južni Kučaj'!M5+'Lovište Juhor'!M5+'Lovište Kamenica'!M5+'Lovište Lepenica'!M5+'Lovište Lipar'!M5+'Lovište Manastirske šume'!M5+'Lovište Oblogar'!M5+'Lovište Orlovica'!M5+'Lovište Ravanica'!M5+'Lovište Resava'!M5+'Lovište rudnik'!M5+'Lovište Straževica'!M5+'Lovište Trešnjevac'!M5+'Lovište Crni vrh'!M5+'Lovište Crnica'!M5+'Lovište (blanko obrazac 1)'!M5+'Lovište (blanko obrazac 2'!M5</f>
        <v>0</v>
      </c>
      <c r="N5" s="9" t="n">
        <f aca="false">'Lovište Branište'!N5+'Lovište Brestovac'!N5+'Lovište Bukovac'!N5+'Lovište Bukulja'!N5+'Lovište Vrbak'!N5+'Lovište Gruža'!N5+'Lovište Dubovnica'!N5+'Lovište Dulenska reka'!N5+'Lovište Južni Kučaj'!N5+'Lovište Juhor'!N5+'Lovište Kamenica'!N5+'Lovište Lepenica'!N5+'Lovište Lipar'!N5+'Lovište Manastirske šume'!N5+'Lovište Oblogar'!N5+'Lovište Orlovica'!N5+'Lovište Ravanica'!N5+'Lovište Resava'!N5+'Lovište rudnik'!N5+'Lovište Straževica'!N5+'Lovište Trešnjevac'!N5+'Lovište Crni vrh'!N5+'Lovište Crnica'!N5+'Lovište (blanko obrazac 1)'!N5+'Lovište (blanko obrazac 2'!N5</f>
        <v>0</v>
      </c>
      <c r="O5" s="9" t="n">
        <f aca="false">'Lovište Branište'!O5+'Lovište Brestovac'!O5+'Lovište Bukovac'!O5+'Lovište Bukulja'!O5+'Lovište Vrbak'!O5+'Lovište Gruža'!O5+'Lovište Dubovnica'!O5+'Lovište Dulenska reka'!O5+'Lovište Južni Kučaj'!O5+'Lovište Juhor'!O5+'Lovište Kamenica'!O5+'Lovište Lepenica'!O5+'Lovište Lipar'!O5+'Lovište Manastirske šume'!O5+'Lovište Oblogar'!O5+'Lovište Orlovica'!O5+'Lovište Ravanica'!O5+'Lovište Resava'!O5+'Lovište rudnik'!O5+'Lovište Straževica'!O5+'Lovište Trešnjevac'!O5+'Lovište Crni vrh'!O5+'Lovište Crnica'!O5+'Lovište (blanko obrazac 1)'!O5+'Lovište (blanko obrazac 2'!O5</f>
        <v>0</v>
      </c>
    </row>
    <row r="6" customFormat="false" ht="15" hidden="false" customHeight="true" outlineLevel="0" collapsed="false">
      <c r="A6" s="5" t="n">
        <f aca="false">A2+1</f>
        <v>2</v>
      </c>
      <c r="B6" s="13" t="n">
        <f aca="false">B2+7</f>
        <v>46034</v>
      </c>
      <c r="C6" s="7" t="n">
        <f aca="false">'Lovište Branište'!C6+'Lovište Brestovac'!C6+'Lovište Bukovac'!C6+'Lovište Bukulja'!C6+'Lovište Vrbak'!C6+'Lovište Gruža'!C6+'Lovište Dubovnica'!C6+'Lovište Dulenska reka'!C6+'Lovište Južni Kučaj'!C6+'Lovište Juhor'!C6+'Lovište Kamenica'!C6+'Lovište Lepenica'!C6+'Lovište Lipar'!C6+'Lovište Manastirske šume'!C6+'Lovište Oblogar'!C6+'Lovište Orlovica'!C6+'Lovište Ravanica'!C6+'Lovište Resava'!C6+'Lovište rudnik'!C6+'Lovište Straževica'!C6+'Lovište Trešnjevac'!C6+'Lovište Crni vrh'!C6+'Lovište Crnica'!C6+'Lovište (blanko obrazac 1)'!C6+'Lovište (blanko obrazac 2'!C6</f>
        <v>0</v>
      </c>
      <c r="D6" s="7" t="n">
        <f aca="false">'Lovište Branište'!D6+'Lovište Brestovac'!D6+'Lovište Bukovac'!D6+'Lovište Bukulja'!D6+'Lovište Vrbak'!D6+'Lovište Gruža'!D6+'Lovište Dubovnica'!D6+'Lovište Dulenska reka'!D6+'Lovište Južni Kučaj'!D6+'Lovište Juhor'!D6+'Lovište Kamenica'!D6+'Lovište Lepenica'!D6+'Lovište Lipar'!D6+'Lovište Manastirske šume'!D6+'Lovište Oblogar'!D6+'Lovište Orlovica'!D6+'Lovište Ravanica'!D6+'Lovište Resava'!D6+'Lovište rudnik'!D6+'Lovište Straževica'!D6+'Lovište Trešnjevac'!D6+'Lovište Crni vrh'!D6+'Lovište Crnica'!D6+'Lovište (blanko obrazac 1)'!D6+'Lovište (blanko obrazac 2'!D6</f>
        <v>0</v>
      </c>
      <c r="E6" s="8" t="s">
        <v>15</v>
      </c>
      <c r="F6" s="9" t="n">
        <f aca="false">'Lovište Branište'!F6+'Lovište Brestovac'!F6+'Lovište Bukovac'!F6+'Lovište Bukulja'!F6+'Lovište Vrbak'!F6+'Lovište Gruža'!F6+'Lovište Dubovnica'!F6+'Lovište Dulenska reka'!F6+'Lovište Južni Kučaj'!F6+'Lovište Juhor'!F6+'Lovište Kamenica'!F6+'Lovište Lepenica'!F6+'Lovište Lipar'!F6+'Lovište Manastirske šume'!F6+'Lovište Oblogar'!F6+'Lovište Orlovica'!F6+'Lovište Ravanica'!F6+'Lovište Resava'!F6+'Lovište rudnik'!F6+'Lovište Straževica'!F6+'Lovište Trešnjevac'!F6+'Lovište Crni vrh'!F6+'Lovište Crnica'!F6+'Lovište (blanko obrazac 1)'!F6+'Lovište (blanko obrazac 2'!F6</f>
        <v>0</v>
      </c>
      <c r="G6" s="10" t="n">
        <f aca="false">'Lovište Branište'!G6+'Lovište Brestovac'!G6+'Lovište Bukovac'!G6+'Lovište Bukulja'!G6+'Lovište Vrbak'!G6+'Lovište Gruža'!G6+'Lovište Dubovnica'!G6+'Lovište Dulenska reka'!G6+'Lovište Južni Kučaj'!G6+'Lovište Juhor'!G6+'Lovište Kamenica'!G6+'Lovište Lepenica'!G6+'Lovište Lipar'!G6+'Lovište Manastirske šume'!G6+'Lovište Oblogar'!G6+'Lovište Orlovica'!G6+'Lovište Ravanica'!G6+'Lovište Resava'!G6+'Lovište rudnik'!G6+'Lovište Straževica'!G6+'Lovište Trešnjevac'!G6+'Lovište Crni vrh'!G6+'Lovište Crnica'!G6+'Lovište (blanko obrazac 1)'!G6+'Lovište (blanko obrazac 2'!G6</f>
        <v>0</v>
      </c>
      <c r="H6" s="10" t="n">
        <f aca="false">'Lovište Branište'!H6+'Lovište Brestovac'!H6+'Lovište Bukovac'!H6+'Lovište Bukulja'!H6+'Lovište Vrbak'!H6+'Lovište Gruža'!H6+'Lovište Dubovnica'!H6+'Lovište Dulenska reka'!H6+'Lovište Južni Kučaj'!H6+'Lovište Juhor'!H6+'Lovište Kamenica'!H6+'Lovište Lepenica'!H6+'Lovište Lipar'!H6+'Lovište Manastirske šume'!H6+'Lovište Oblogar'!H6+'Lovište Orlovica'!H6+'Lovište Ravanica'!H6+'Lovište Resava'!H6+'Lovište rudnik'!H6+'Lovište Straževica'!H6+'Lovište Trešnjevac'!H6+'Lovište Crni vrh'!H6+'Lovište Crnica'!H6+'Lovište (blanko obrazac 1)'!H6+'Lovište (blanko obrazac 2'!H6</f>
        <v>0</v>
      </c>
      <c r="I6" s="10" t="n">
        <f aca="false">'Lovište Branište'!I6+'Lovište Brestovac'!I6+'Lovište Bukovac'!I6+'Lovište Bukulja'!I6+'Lovište Vrbak'!I6+'Lovište Gruža'!I6+'Lovište Dubovnica'!I6+'Lovište Dulenska reka'!I6+'Lovište Južni Kučaj'!I6+'Lovište Juhor'!I6+'Lovište Kamenica'!I6+'Lovište Lepenica'!I6+'Lovište Lipar'!I6+'Lovište Manastirske šume'!I6+'Lovište Oblogar'!I6+'Lovište Orlovica'!I6+'Lovište Ravanica'!I6+'Lovište Resava'!I6+'Lovište rudnik'!I6+'Lovište Straževica'!I6+'Lovište Trešnjevac'!I6+'Lovište Crni vrh'!I6+'Lovište Crnica'!I6+'Lovište (blanko obrazac 1)'!I6+'Lovište (blanko obrazac 2'!I6</f>
        <v>0</v>
      </c>
      <c r="J6" s="10" t="n">
        <f aca="false">'Lovište Branište'!J6+'Lovište Brestovac'!J6+'Lovište Bukovac'!J6+'Lovište Bukulja'!J6+'Lovište Vrbak'!J6+'Lovište Gruža'!J6+'Lovište Dubovnica'!J6+'Lovište Dulenska reka'!J6+'Lovište Južni Kučaj'!J6+'Lovište Juhor'!J6+'Lovište Kamenica'!J6+'Lovište Lepenica'!J6+'Lovište Lipar'!J6+'Lovište Manastirske šume'!J6+'Lovište Oblogar'!J6+'Lovište Orlovica'!J6+'Lovište Ravanica'!J6+'Lovište Resava'!J6+'Lovište rudnik'!J6+'Lovište Straževica'!J6+'Lovište Trešnjevac'!J6+'Lovište Crni vrh'!J6+'Lovište Crnica'!J6+'Lovište (blanko obrazac 1)'!J6+'Lovište (blanko obrazac 2'!J6</f>
        <v>0</v>
      </c>
      <c r="K6" s="10" t="n">
        <f aca="false">'Lovište Branište'!K6+'Lovište Brestovac'!K6+'Lovište Bukovac'!K6+'Lovište Bukulja'!K6+'Lovište Vrbak'!K6+'Lovište Gruža'!K6+'Lovište Dubovnica'!K6+'Lovište Dulenska reka'!K6+'Lovište Južni Kučaj'!K6+'Lovište Juhor'!K6+'Lovište Kamenica'!K6+'Lovište Lepenica'!K6+'Lovište Lipar'!K6+'Lovište Manastirske šume'!K6+'Lovište Oblogar'!K6+'Lovište Orlovica'!K6+'Lovište Ravanica'!K6+'Lovište Resava'!K6+'Lovište rudnik'!K6+'Lovište Straževica'!K6+'Lovište Trešnjevac'!K6+'Lovište Crni vrh'!K6+'Lovište Crnica'!K6+'Lovište (blanko obrazac 1)'!K6+'Lovište (blanko obrazac 2'!K6</f>
        <v>0</v>
      </c>
      <c r="L6" s="10" t="n">
        <f aca="false">'Lovište Branište'!L6+'Lovište Brestovac'!L6+'Lovište Bukovac'!L6+'Lovište Bukulja'!L6+'Lovište Vrbak'!L6+'Lovište Gruža'!L6+'Lovište Dubovnica'!L6+'Lovište Dulenska reka'!L6+'Lovište Južni Kučaj'!L6+'Lovište Juhor'!L6+'Lovište Kamenica'!L6+'Lovište Lepenica'!L6+'Lovište Lipar'!L6+'Lovište Manastirske šume'!L6+'Lovište Oblogar'!L6+'Lovište Orlovica'!L6+'Lovište Ravanica'!L6+'Lovište Resava'!L6+'Lovište rudnik'!L6+'Lovište Straževica'!L6+'Lovište Trešnjevac'!L6+'Lovište Crni vrh'!L6+'Lovište Crnica'!L6+'Lovište (blanko obrazac 1)'!L6+'Lovište (blanko obrazac 2'!L6</f>
        <v>0</v>
      </c>
      <c r="M6" s="10" t="n">
        <f aca="false">'Lovište Branište'!M6+'Lovište Brestovac'!M6+'Lovište Bukovac'!M6+'Lovište Bukulja'!M6+'Lovište Vrbak'!M6+'Lovište Gruža'!M6+'Lovište Dubovnica'!M6+'Lovište Dulenska reka'!M6+'Lovište Južni Kučaj'!M6+'Lovište Juhor'!M6+'Lovište Kamenica'!M6+'Lovište Lepenica'!M6+'Lovište Lipar'!M6+'Lovište Manastirske šume'!M6+'Lovište Oblogar'!M6+'Lovište Orlovica'!M6+'Lovište Ravanica'!M6+'Lovište Resava'!M6+'Lovište rudnik'!M6+'Lovište Straževica'!M6+'Lovište Trešnjevac'!M6+'Lovište Crni vrh'!M6+'Lovište Crnica'!M6+'Lovište (blanko obrazac 1)'!M6+'Lovište (blanko obrazac 2'!M6</f>
        <v>0</v>
      </c>
      <c r="N6" s="10" t="n">
        <f aca="false">'Lovište Branište'!N6+'Lovište Brestovac'!N6+'Lovište Bukovac'!N6+'Lovište Bukulja'!N6+'Lovište Vrbak'!N6+'Lovište Gruža'!N6+'Lovište Dubovnica'!N6+'Lovište Dulenska reka'!N6+'Lovište Južni Kučaj'!N6+'Lovište Juhor'!N6+'Lovište Kamenica'!N6+'Lovište Lepenica'!N6+'Lovište Lipar'!N6+'Lovište Manastirske šume'!N6+'Lovište Oblogar'!N6+'Lovište Orlovica'!N6+'Lovište Ravanica'!N6+'Lovište Resava'!N6+'Lovište rudnik'!N6+'Lovište Straževica'!N6+'Lovište Trešnjevac'!N6+'Lovište Crni vrh'!N6+'Lovište Crnica'!N6+'Lovište (blanko obrazac 1)'!N6+'Lovište (blanko obrazac 2'!N6</f>
        <v>0</v>
      </c>
      <c r="O6" s="9" t="n">
        <f aca="false">'Lovište Branište'!O6+'Lovište Brestovac'!O6+'Lovište Bukovac'!O6+'Lovište Bukulja'!O6+'Lovište Vrbak'!O6+'Lovište Gruža'!O6+'Lovište Dubovnica'!O6+'Lovište Dulenska reka'!O6+'Lovište Južni Kučaj'!O6+'Lovište Juhor'!O6+'Lovište Kamenica'!O6+'Lovište Lepenica'!O6+'Lovište Lipar'!O6+'Lovište Manastirske šume'!O6+'Lovište Oblogar'!O6+'Lovište Orlovica'!O6+'Lovište Ravanica'!O6+'Lovište Resava'!O6+'Lovište rudnik'!O6+'Lovište Straževica'!O6+'Lovište Trešnjevac'!O6+'Lovište Crni vrh'!O6+'Lovište Crnica'!O6+'Lovište (blanko obrazac 1)'!O6+'Lovište (blanko obrazac 2'!O6</f>
        <v>0</v>
      </c>
    </row>
    <row r="7" customFormat="false" ht="14.4" hidden="false" customHeight="false" outlineLevel="0" collapsed="false">
      <c r="A7" s="5"/>
      <c r="B7" s="13"/>
      <c r="C7" s="7" t="n">
        <f aca="false">'Lovište Branište'!C7+'Lovište Brestovac'!C7+'Lovište Bukovac'!C7+'Lovište Bukulja'!C7+'Lovište Vrbak'!C7+'Lovište Gruža'!C7+'Lovište Dubovnica'!C7+'Lovište Dulenska reka'!C7+'Lovište Južni Kučaj'!C7+'Lovište Juhor'!C7+'Lovište Kamenica'!C7+'Lovište Lepenica'!C7+'Lovište Lipar'!C7+'Lovište Manastirske šume'!C7+'Lovište Oblogar'!C7+'Lovište Orlovica'!C7+'Lovište Ravanica'!C7+'Lovište Resava'!C7+'Lovište rudnik'!C7+'Lovište Straževica'!C7+'Lovište Trešnjevac'!C7+'Lovište Crni vrh'!C7+'Lovište Crnica'!C7+'Lovište (blanko obrazac 1)'!C7+'Lovište (blanko obrazac 2'!C7</f>
        <v>0</v>
      </c>
      <c r="D7" s="7" t="n">
        <f aca="false">'Lovište Branište'!D7+'Lovište Brestovac'!D7+'Lovište Bukovac'!D7+'Lovište Bukulja'!D7+'Lovište Vrbak'!D7+'Lovište Gruža'!D7+'Lovište Dubovnica'!D7+'Lovište Dulenska reka'!D7+'Lovište Južni Kučaj'!D7+'Lovište Juhor'!D7+'Lovište Kamenica'!D7+'Lovište Lepenica'!D7+'Lovište Lipar'!D7+'Lovište Manastirske šume'!D7+'Lovište Oblogar'!D7+'Lovište Orlovica'!D7+'Lovište Ravanica'!D7+'Lovište Resava'!D7+'Lovište rudnik'!D7+'Lovište Straževica'!D7+'Lovište Trešnjevac'!D7+'Lovište Crni vrh'!D7+'Lovište Crnica'!D7+'Lovište (blanko obrazac 1)'!D7+'Lovište (blanko obrazac 2'!D7</f>
        <v>0</v>
      </c>
      <c r="E7" s="11" t="s">
        <v>16</v>
      </c>
      <c r="F7" s="9" t="n">
        <f aca="false">'Lovište Branište'!F7+'Lovište Brestovac'!F7+'Lovište Bukovac'!F7+'Lovište Bukulja'!F7+'Lovište Vrbak'!F7+'Lovište Gruža'!F7+'Lovište Dubovnica'!F7+'Lovište Dulenska reka'!F7+'Lovište Južni Kučaj'!F7+'Lovište Juhor'!F7+'Lovište Kamenica'!F7+'Lovište Lepenica'!F7+'Lovište Lipar'!F7+'Lovište Manastirske šume'!F7+'Lovište Oblogar'!F7+'Lovište Orlovica'!F7+'Lovište Ravanica'!F7+'Lovište Resava'!F7+'Lovište rudnik'!F7+'Lovište Straževica'!F7+'Lovište Trešnjevac'!F7+'Lovište Crni vrh'!F7+'Lovište Crnica'!F7+'Lovište (blanko obrazac 1)'!F7+'Lovište (blanko obrazac 2'!F7</f>
        <v>0</v>
      </c>
      <c r="G7" s="10" t="n">
        <f aca="false">'Lovište Branište'!G7+'Lovište Brestovac'!G7+'Lovište Bukovac'!G7+'Lovište Bukulja'!G7+'Lovište Vrbak'!G7+'Lovište Gruža'!G7+'Lovište Dubovnica'!G7+'Lovište Dulenska reka'!G7+'Lovište Južni Kučaj'!G7+'Lovište Juhor'!G7+'Lovište Kamenica'!G7+'Lovište Lepenica'!G7+'Lovište Lipar'!G7+'Lovište Manastirske šume'!G7+'Lovište Oblogar'!G7+'Lovište Orlovica'!G7+'Lovište Ravanica'!G7+'Lovište Resava'!G7+'Lovište rudnik'!G7+'Lovište Straževica'!G7+'Lovište Trešnjevac'!G7+'Lovište Crni vrh'!G7+'Lovište Crnica'!G7+'Lovište (blanko obrazac 1)'!G7+'Lovište (blanko obrazac 2'!G7</f>
        <v>0</v>
      </c>
      <c r="H7" s="10" t="n">
        <f aca="false">'Lovište Branište'!H7+'Lovište Brestovac'!H7+'Lovište Bukovac'!H7+'Lovište Bukulja'!H7+'Lovište Vrbak'!H7+'Lovište Gruža'!H7+'Lovište Dubovnica'!H7+'Lovište Dulenska reka'!H7+'Lovište Južni Kučaj'!H7+'Lovište Juhor'!H7+'Lovište Kamenica'!H7+'Lovište Lepenica'!H7+'Lovište Lipar'!H7+'Lovište Manastirske šume'!H7+'Lovište Oblogar'!H7+'Lovište Orlovica'!H7+'Lovište Ravanica'!H7+'Lovište Resava'!H7+'Lovište rudnik'!H7+'Lovište Straževica'!H7+'Lovište Trešnjevac'!H7+'Lovište Crni vrh'!H7+'Lovište Crnica'!H7+'Lovište (blanko obrazac 1)'!H7+'Lovište (blanko obrazac 2'!H7</f>
        <v>0</v>
      </c>
      <c r="I7" s="10" t="n">
        <f aca="false">'Lovište Branište'!I7+'Lovište Brestovac'!I7+'Lovište Bukovac'!I7+'Lovište Bukulja'!I7+'Lovište Vrbak'!I7+'Lovište Gruža'!I7+'Lovište Dubovnica'!I7+'Lovište Dulenska reka'!I7+'Lovište Južni Kučaj'!I7+'Lovište Juhor'!I7+'Lovište Kamenica'!I7+'Lovište Lepenica'!I7+'Lovište Lipar'!I7+'Lovište Manastirske šume'!I7+'Lovište Oblogar'!I7+'Lovište Orlovica'!I7+'Lovište Ravanica'!I7+'Lovište Resava'!I7+'Lovište rudnik'!I7+'Lovište Straževica'!I7+'Lovište Trešnjevac'!I7+'Lovište Crni vrh'!I7+'Lovište Crnica'!I7+'Lovište (blanko obrazac 1)'!I7+'Lovište (blanko obrazac 2'!I7</f>
        <v>0</v>
      </c>
      <c r="J7" s="10" t="n">
        <f aca="false">'Lovište Branište'!J7+'Lovište Brestovac'!J7+'Lovište Bukovac'!J7+'Lovište Bukulja'!J7+'Lovište Vrbak'!J7+'Lovište Gruža'!J7+'Lovište Dubovnica'!J7+'Lovište Dulenska reka'!J7+'Lovište Južni Kučaj'!J7+'Lovište Juhor'!J7+'Lovište Kamenica'!J7+'Lovište Lepenica'!J7+'Lovište Lipar'!J7+'Lovište Manastirske šume'!J7+'Lovište Oblogar'!J7+'Lovište Orlovica'!J7+'Lovište Ravanica'!J7+'Lovište Resava'!J7+'Lovište rudnik'!J7+'Lovište Straževica'!J7+'Lovište Trešnjevac'!J7+'Lovište Crni vrh'!J7+'Lovište Crnica'!J7+'Lovište (blanko obrazac 1)'!J7+'Lovište (blanko obrazac 2'!J7</f>
        <v>0</v>
      </c>
      <c r="K7" s="10" t="n">
        <f aca="false">'Lovište Branište'!K7+'Lovište Brestovac'!K7+'Lovište Bukovac'!K7+'Lovište Bukulja'!K7+'Lovište Vrbak'!K7+'Lovište Gruža'!K7+'Lovište Dubovnica'!K7+'Lovište Dulenska reka'!K7+'Lovište Južni Kučaj'!K7+'Lovište Juhor'!K7+'Lovište Kamenica'!K7+'Lovište Lepenica'!K7+'Lovište Lipar'!K7+'Lovište Manastirske šume'!K7+'Lovište Oblogar'!K7+'Lovište Orlovica'!K7+'Lovište Ravanica'!K7+'Lovište Resava'!K7+'Lovište rudnik'!K7+'Lovište Straževica'!K7+'Lovište Trešnjevac'!K7+'Lovište Crni vrh'!K7+'Lovište Crnica'!K7+'Lovište (blanko obrazac 1)'!K7+'Lovište (blanko obrazac 2'!K7</f>
        <v>0</v>
      </c>
      <c r="L7" s="10" t="n">
        <f aca="false">'Lovište Branište'!L7+'Lovište Brestovac'!L7+'Lovište Bukovac'!L7+'Lovište Bukulja'!L7+'Lovište Vrbak'!L7+'Lovište Gruža'!L7+'Lovište Dubovnica'!L7+'Lovište Dulenska reka'!L7+'Lovište Južni Kučaj'!L7+'Lovište Juhor'!L7+'Lovište Kamenica'!L7+'Lovište Lepenica'!L7+'Lovište Lipar'!L7+'Lovište Manastirske šume'!L7+'Lovište Oblogar'!L7+'Lovište Orlovica'!L7+'Lovište Ravanica'!L7+'Lovište Resava'!L7+'Lovište rudnik'!L7+'Lovište Straževica'!L7+'Lovište Trešnjevac'!L7+'Lovište Crni vrh'!L7+'Lovište Crnica'!L7+'Lovište (blanko obrazac 1)'!L7+'Lovište (blanko obrazac 2'!L7</f>
        <v>0</v>
      </c>
      <c r="M7" s="10" t="n">
        <f aca="false">'Lovište Branište'!M7+'Lovište Brestovac'!M7+'Lovište Bukovac'!M7+'Lovište Bukulja'!M7+'Lovište Vrbak'!M7+'Lovište Gruža'!M7+'Lovište Dubovnica'!M7+'Lovište Dulenska reka'!M7+'Lovište Južni Kučaj'!M7+'Lovište Juhor'!M7+'Lovište Kamenica'!M7+'Lovište Lepenica'!M7+'Lovište Lipar'!M7+'Lovište Manastirske šume'!M7+'Lovište Oblogar'!M7+'Lovište Orlovica'!M7+'Lovište Ravanica'!M7+'Lovište Resava'!M7+'Lovište rudnik'!M7+'Lovište Straževica'!M7+'Lovište Trešnjevac'!M7+'Lovište Crni vrh'!M7+'Lovište Crnica'!M7+'Lovište (blanko obrazac 1)'!M7+'Lovište (blanko obrazac 2'!M7</f>
        <v>0</v>
      </c>
      <c r="N7" s="10" t="n">
        <f aca="false">'Lovište Branište'!N7+'Lovište Brestovac'!N7+'Lovište Bukovac'!N7+'Lovište Bukulja'!N7+'Lovište Vrbak'!N7+'Lovište Gruža'!N7+'Lovište Dubovnica'!N7+'Lovište Dulenska reka'!N7+'Lovište Južni Kučaj'!N7+'Lovište Juhor'!N7+'Lovište Kamenica'!N7+'Lovište Lepenica'!N7+'Lovište Lipar'!N7+'Lovište Manastirske šume'!N7+'Lovište Oblogar'!N7+'Lovište Orlovica'!N7+'Lovište Ravanica'!N7+'Lovište Resava'!N7+'Lovište rudnik'!N7+'Lovište Straževica'!N7+'Lovište Trešnjevac'!N7+'Lovište Crni vrh'!N7+'Lovište Crnica'!N7+'Lovište (blanko obrazac 1)'!N7+'Lovište (blanko obrazac 2'!N7</f>
        <v>0</v>
      </c>
      <c r="O7" s="9" t="n">
        <f aca="false">'Lovište Branište'!O7+'Lovište Brestovac'!O7+'Lovište Bukovac'!O7+'Lovište Bukulja'!O7+'Lovište Vrbak'!O7+'Lovište Gruža'!O7+'Lovište Dubovnica'!O7+'Lovište Dulenska reka'!O7+'Lovište Južni Kučaj'!O7+'Lovište Juhor'!O7+'Lovište Kamenica'!O7+'Lovište Lepenica'!O7+'Lovište Lipar'!O7+'Lovište Manastirske šume'!O7+'Lovište Oblogar'!O7+'Lovište Orlovica'!O7+'Lovište Ravanica'!O7+'Lovište Resava'!O7+'Lovište rudnik'!O7+'Lovište Straževica'!O7+'Lovište Trešnjevac'!O7+'Lovište Crni vrh'!O7+'Lovište Crnica'!O7+'Lovište (blanko obrazac 1)'!O7+'Lovište (blanko obrazac 2'!O7</f>
        <v>0</v>
      </c>
    </row>
    <row r="8" customFormat="false" ht="14.4" hidden="false" customHeight="false" outlineLevel="0" collapsed="false">
      <c r="A8" s="5"/>
      <c r="B8" s="13"/>
      <c r="C8" s="7" t="n">
        <f aca="false">'Lovište Branište'!C8+'Lovište Brestovac'!C8+'Lovište Bukovac'!C8+'Lovište Bukulja'!C8+'Lovište Vrbak'!C8+'Lovište Gruža'!C8+'Lovište Dubovnica'!C8+'Lovište Dulenska reka'!C8+'Lovište Južni Kučaj'!C8+'Lovište Juhor'!C8+'Lovište Kamenica'!C8+'Lovište Lepenica'!C8+'Lovište Lipar'!C8+'Lovište Manastirske šume'!C8+'Lovište Oblogar'!C8+'Lovište Orlovica'!C8+'Lovište Ravanica'!C8+'Lovište Resava'!C8+'Lovište rudnik'!C8+'Lovište Straževica'!C8+'Lovište Trešnjevac'!C8+'Lovište Crni vrh'!C8+'Lovište Crnica'!C8+'Lovište (blanko obrazac 1)'!C8+'Lovište (blanko obrazac 2'!C8</f>
        <v>0</v>
      </c>
      <c r="D8" s="7" t="n">
        <f aca="false">'Lovište Branište'!D8+'Lovište Brestovac'!D8+'Lovište Bukovac'!D8+'Lovište Bukulja'!D8+'Lovište Vrbak'!D8+'Lovište Gruža'!D8+'Lovište Dubovnica'!D8+'Lovište Dulenska reka'!D8+'Lovište Južni Kučaj'!D8+'Lovište Juhor'!D8+'Lovište Kamenica'!D8+'Lovište Lepenica'!D8+'Lovište Lipar'!D8+'Lovište Manastirske šume'!D8+'Lovište Oblogar'!D8+'Lovište Orlovica'!D8+'Lovište Ravanica'!D8+'Lovište Resava'!D8+'Lovište rudnik'!D8+'Lovište Straževica'!D8+'Lovište Trešnjevac'!D8+'Lovište Crni vrh'!D8+'Lovište Crnica'!D8+'Lovište (blanko obrazac 1)'!D8+'Lovište (blanko obrazac 2'!D8</f>
        <v>0</v>
      </c>
      <c r="E8" s="11" t="s">
        <v>17</v>
      </c>
      <c r="F8" s="9" t="n">
        <f aca="false">'Lovište Branište'!F8+'Lovište Brestovac'!F8+'Lovište Bukovac'!F8+'Lovište Bukulja'!F8+'Lovište Vrbak'!F8+'Lovište Gruža'!F8+'Lovište Dubovnica'!F8+'Lovište Dulenska reka'!F8+'Lovište Južni Kučaj'!F8+'Lovište Juhor'!F8+'Lovište Kamenica'!F8+'Lovište Lepenica'!F8+'Lovište Lipar'!F8+'Lovište Manastirske šume'!F8+'Lovište Oblogar'!F8+'Lovište Orlovica'!F8+'Lovište Ravanica'!F8+'Lovište Resava'!F8+'Lovište rudnik'!F8+'Lovište Straževica'!F8+'Lovište Trešnjevac'!F8+'Lovište Crni vrh'!F8+'Lovište Crnica'!F8+'Lovište (blanko obrazac 1)'!F8+'Lovište (blanko obrazac 2'!F8</f>
        <v>0</v>
      </c>
      <c r="G8" s="10" t="n">
        <f aca="false">'Lovište Branište'!G8+'Lovište Brestovac'!G8+'Lovište Bukovac'!G8+'Lovište Bukulja'!G8+'Lovište Vrbak'!G8+'Lovište Gruža'!G8+'Lovište Dubovnica'!G8+'Lovište Dulenska reka'!G8+'Lovište Južni Kučaj'!G8+'Lovište Juhor'!G8+'Lovište Kamenica'!G8+'Lovište Lepenica'!G8+'Lovište Lipar'!G8+'Lovište Manastirske šume'!G8+'Lovište Oblogar'!G8+'Lovište Orlovica'!G8+'Lovište Ravanica'!G8+'Lovište Resava'!G8+'Lovište rudnik'!G8+'Lovište Straževica'!G8+'Lovište Trešnjevac'!G8+'Lovište Crni vrh'!G8+'Lovište Crnica'!G8+'Lovište (blanko obrazac 1)'!G8+'Lovište (blanko obrazac 2'!G8</f>
        <v>0</v>
      </c>
      <c r="H8" s="10" t="n">
        <f aca="false">'Lovište Branište'!H8+'Lovište Brestovac'!H8+'Lovište Bukovac'!H8+'Lovište Bukulja'!H8+'Lovište Vrbak'!H8+'Lovište Gruža'!H8+'Lovište Dubovnica'!H8+'Lovište Dulenska reka'!H8+'Lovište Južni Kučaj'!H8+'Lovište Juhor'!H8+'Lovište Kamenica'!H8+'Lovište Lepenica'!H8+'Lovište Lipar'!H8+'Lovište Manastirske šume'!H8+'Lovište Oblogar'!H8+'Lovište Orlovica'!H8+'Lovište Ravanica'!H8+'Lovište Resava'!H8+'Lovište rudnik'!H8+'Lovište Straževica'!H8+'Lovište Trešnjevac'!H8+'Lovište Crni vrh'!H8+'Lovište Crnica'!H8+'Lovište (blanko obrazac 1)'!H8+'Lovište (blanko obrazac 2'!H8</f>
        <v>0</v>
      </c>
      <c r="I8" s="10" t="n">
        <f aca="false">'Lovište Branište'!I8+'Lovište Brestovac'!I8+'Lovište Bukovac'!I8+'Lovište Bukulja'!I8+'Lovište Vrbak'!I8+'Lovište Gruža'!I8+'Lovište Dubovnica'!I8+'Lovište Dulenska reka'!I8+'Lovište Južni Kučaj'!I8+'Lovište Juhor'!I8+'Lovište Kamenica'!I8+'Lovište Lepenica'!I8+'Lovište Lipar'!I8+'Lovište Manastirske šume'!I8+'Lovište Oblogar'!I8+'Lovište Orlovica'!I8+'Lovište Ravanica'!I8+'Lovište Resava'!I8+'Lovište rudnik'!I8+'Lovište Straževica'!I8+'Lovište Trešnjevac'!I8+'Lovište Crni vrh'!I8+'Lovište Crnica'!I8+'Lovište (blanko obrazac 1)'!I8+'Lovište (blanko obrazac 2'!I8</f>
        <v>0</v>
      </c>
      <c r="J8" s="10" t="n">
        <f aca="false">'Lovište Branište'!J8+'Lovište Brestovac'!J8+'Lovište Bukovac'!J8+'Lovište Bukulja'!J8+'Lovište Vrbak'!J8+'Lovište Gruža'!J8+'Lovište Dubovnica'!J8+'Lovište Dulenska reka'!J8+'Lovište Južni Kučaj'!J8+'Lovište Juhor'!J8+'Lovište Kamenica'!J8+'Lovište Lepenica'!J8+'Lovište Lipar'!J8+'Lovište Manastirske šume'!J8+'Lovište Oblogar'!J8+'Lovište Orlovica'!J8+'Lovište Ravanica'!J8+'Lovište Resava'!J8+'Lovište rudnik'!J8+'Lovište Straževica'!J8+'Lovište Trešnjevac'!J8+'Lovište Crni vrh'!J8+'Lovište Crnica'!J8+'Lovište (blanko obrazac 1)'!J8+'Lovište (blanko obrazac 2'!J8</f>
        <v>0</v>
      </c>
      <c r="K8" s="10" t="n">
        <f aca="false">'Lovište Branište'!K8+'Lovište Brestovac'!K8+'Lovište Bukovac'!K8+'Lovište Bukulja'!K8+'Lovište Vrbak'!K8+'Lovište Gruža'!K8+'Lovište Dubovnica'!K8+'Lovište Dulenska reka'!K8+'Lovište Južni Kučaj'!K8+'Lovište Juhor'!K8+'Lovište Kamenica'!K8+'Lovište Lepenica'!K8+'Lovište Lipar'!K8+'Lovište Manastirske šume'!K8+'Lovište Oblogar'!K8+'Lovište Orlovica'!K8+'Lovište Ravanica'!K8+'Lovište Resava'!K8+'Lovište rudnik'!K8+'Lovište Straževica'!K8+'Lovište Trešnjevac'!K8+'Lovište Crni vrh'!K8+'Lovište Crnica'!K8+'Lovište (blanko obrazac 1)'!K8+'Lovište (blanko obrazac 2'!K8</f>
        <v>0</v>
      </c>
      <c r="L8" s="10" t="n">
        <f aca="false">'Lovište Branište'!L8+'Lovište Brestovac'!L8+'Lovište Bukovac'!L8+'Lovište Bukulja'!L8+'Lovište Vrbak'!L8+'Lovište Gruža'!L8+'Lovište Dubovnica'!L8+'Lovište Dulenska reka'!L8+'Lovište Južni Kučaj'!L8+'Lovište Juhor'!L8+'Lovište Kamenica'!L8+'Lovište Lepenica'!L8+'Lovište Lipar'!L8+'Lovište Manastirske šume'!L8+'Lovište Oblogar'!L8+'Lovište Orlovica'!L8+'Lovište Ravanica'!L8+'Lovište Resava'!L8+'Lovište rudnik'!L8+'Lovište Straževica'!L8+'Lovište Trešnjevac'!L8+'Lovište Crni vrh'!L8+'Lovište Crnica'!L8+'Lovište (blanko obrazac 1)'!L8+'Lovište (blanko obrazac 2'!L8</f>
        <v>0</v>
      </c>
      <c r="M8" s="10" t="n">
        <f aca="false">'Lovište Branište'!M8+'Lovište Brestovac'!M8+'Lovište Bukovac'!M8+'Lovište Bukulja'!M8+'Lovište Vrbak'!M8+'Lovište Gruža'!M8+'Lovište Dubovnica'!M8+'Lovište Dulenska reka'!M8+'Lovište Južni Kučaj'!M8+'Lovište Juhor'!M8+'Lovište Kamenica'!M8+'Lovište Lepenica'!M8+'Lovište Lipar'!M8+'Lovište Manastirske šume'!M8+'Lovište Oblogar'!M8+'Lovište Orlovica'!M8+'Lovište Ravanica'!M8+'Lovište Resava'!M8+'Lovište rudnik'!M8+'Lovište Straževica'!M8+'Lovište Trešnjevac'!M8+'Lovište Crni vrh'!M8+'Lovište Crnica'!M8+'Lovište (blanko obrazac 1)'!M8+'Lovište (blanko obrazac 2'!M8</f>
        <v>0</v>
      </c>
      <c r="N8" s="10" t="n">
        <f aca="false">'Lovište Branište'!N8+'Lovište Brestovac'!N8+'Lovište Bukovac'!N8+'Lovište Bukulja'!N8+'Lovište Vrbak'!N8+'Lovište Gruža'!N8+'Lovište Dubovnica'!N8+'Lovište Dulenska reka'!N8+'Lovište Južni Kučaj'!N8+'Lovište Juhor'!N8+'Lovište Kamenica'!N8+'Lovište Lepenica'!N8+'Lovište Lipar'!N8+'Lovište Manastirske šume'!N8+'Lovište Oblogar'!N8+'Lovište Orlovica'!N8+'Lovište Ravanica'!N8+'Lovište Resava'!N8+'Lovište rudnik'!N8+'Lovište Straževica'!N8+'Lovište Trešnjevac'!N8+'Lovište Crni vrh'!N8+'Lovište Crnica'!N8+'Lovište (blanko obrazac 1)'!N8+'Lovište (blanko obrazac 2'!N8</f>
        <v>0</v>
      </c>
      <c r="O8" s="9" t="n">
        <f aca="false">'Lovište Branište'!O8+'Lovište Brestovac'!O8+'Lovište Bukovac'!O8+'Lovište Bukulja'!O8+'Lovište Vrbak'!O8+'Lovište Gruža'!O8+'Lovište Dubovnica'!O8+'Lovište Dulenska reka'!O8+'Lovište Južni Kučaj'!O8+'Lovište Juhor'!O8+'Lovište Kamenica'!O8+'Lovište Lepenica'!O8+'Lovište Lipar'!O8+'Lovište Manastirske šume'!O8+'Lovište Oblogar'!O8+'Lovište Orlovica'!O8+'Lovište Ravanica'!O8+'Lovište Resava'!O8+'Lovište rudnik'!O8+'Lovište Straževica'!O8+'Lovište Trešnjevac'!O8+'Lovište Crni vrh'!O8+'Lovište Crnica'!O8+'Lovište (blanko obrazac 1)'!O8+'Lovište (blanko obrazac 2'!O8</f>
        <v>0</v>
      </c>
    </row>
    <row r="9" customFormat="false" ht="14.4" hidden="false" customHeight="false" outlineLevel="0" collapsed="false">
      <c r="A9" s="5"/>
      <c r="B9" s="13"/>
      <c r="C9" s="7" t="n">
        <f aca="false">'Lovište Branište'!C9+'Lovište Brestovac'!C9+'Lovište Bukovac'!C9+'Lovište Bukulja'!C9+'Lovište Vrbak'!C9+'Lovište Gruža'!C9+'Lovište Dubovnica'!C9+'Lovište Dulenska reka'!C9+'Lovište Južni Kučaj'!C9+'Lovište Juhor'!C9+'Lovište Kamenica'!C9+'Lovište Lepenica'!C9+'Lovište Lipar'!C9+'Lovište Manastirske šume'!C9+'Lovište Oblogar'!C9+'Lovište Orlovica'!C9+'Lovište Ravanica'!C9+'Lovište Resava'!C9+'Lovište rudnik'!C9+'Lovište Straževica'!C9+'Lovište Trešnjevac'!C9+'Lovište Crni vrh'!C9+'Lovište Crnica'!C9+'Lovište (blanko obrazac 1)'!C9+'Lovište (blanko obrazac 2'!C9</f>
        <v>0</v>
      </c>
      <c r="D9" s="7" t="n">
        <f aca="false">'Lovište Branište'!D9+'Lovište Brestovac'!D9+'Lovište Bukovac'!D9+'Lovište Bukulja'!D9+'Lovište Vrbak'!D9+'Lovište Gruža'!D9+'Lovište Dubovnica'!D9+'Lovište Dulenska reka'!D9+'Lovište Južni Kučaj'!D9+'Lovište Juhor'!D9+'Lovište Kamenica'!D9+'Lovište Lepenica'!D9+'Lovište Lipar'!D9+'Lovište Manastirske šume'!D9+'Lovište Oblogar'!D9+'Lovište Orlovica'!D9+'Lovište Ravanica'!D9+'Lovište Resava'!D9+'Lovište rudnik'!D9+'Lovište Straževica'!D9+'Lovište Trešnjevac'!D9+'Lovište Crni vrh'!D9+'Lovište Crnica'!D9+'Lovište (blanko obrazac 1)'!D9+'Lovište (blanko obrazac 2'!D9</f>
        <v>0</v>
      </c>
      <c r="E9" s="12" t="s">
        <v>18</v>
      </c>
      <c r="F9" s="9" t="n">
        <f aca="false">'Lovište Branište'!F9+'Lovište Brestovac'!F9+'Lovište Bukovac'!F9+'Lovište Bukulja'!F9+'Lovište Vrbak'!F9+'Lovište Gruža'!F9+'Lovište Dubovnica'!F9+'Lovište Dulenska reka'!F9+'Lovište Južni Kučaj'!F9+'Lovište Juhor'!F9+'Lovište Kamenica'!F9+'Lovište Lepenica'!F9+'Lovište Lipar'!F9+'Lovište Manastirske šume'!F9+'Lovište Oblogar'!F9+'Lovište Orlovica'!F9+'Lovište Ravanica'!F9+'Lovište Resava'!F9+'Lovište rudnik'!F9+'Lovište Straževica'!F9+'Lovište Trešnjevac'!F9+'Lovište Crni vrh'!F9+'Lovište Crnica'!F9+'Lovište (blanko obrazac 1)'!F9+'Lovište (blanko obrazac 2'!F9</f>
        <v>0</v>
      </c>
      <c r="G9" s="9" t="n">
        <f aca="false">'Lovište Branište'!G9+'Lovište Brestovac'!G9+'Lovište Bukovac'!G9+'Lovište Bukulja'!G9+'Lovište Vrbak'!G9+'Lovište Gruža'!G9+'Lovište Dubovnica'!G9+'Lovište Dulenska reka'!G9+'Lovište Južni Kučaj'!G9+'Lovište Juhor'!G9+'Lovište Kamenica'!G9+'Lovište Lepenica'!G9+'Lovište Lipar'!G9+'Lovište Manastirske šume'!G9+'Lovište Oblogar'!G9+'Lovište Orlovica'!G9+'Lovište Ravanica'!G9+'Lovište Resava'!G9+'Lovište rudnik'!G9+'Lovište Straževica'!G9+'Lovište Trešnjevac'!G9+'Lovište Crni vrh'!G9+'Lovište Crnica'!G9+'Lovište (blanko obrazac 1)'!G9+'Lovište (blanko obrazac 2'!G9</f>
        <v>0</v>
      </c>
      <c r="H9" s="9" t="n">
        <f aca="false">'Lovište Branište'!H9+'Lovište Brestovac'!H9+'Lovište Bukovac'!H9+'Lovište Bukulja'!H9+'Lovište Vrbak'!H9+'Lovište Gruža'!H9+'Lovište Dubovnica'!H9+'Lovište Dulenska reka'!H9+'Lovište Južni Kučaj'!H9+'Lovište Juhor'!H9+'Lovište Kamenica'!H9+'Lovište Lepenica'!H9+'Lovište Lipar'!H9+'Lovište Manastirske šume'!H9+'Lovište Oblogar'!H9+'Lovište Orlovica'!H9+'Lovište Ravanica'!H9+'Lovište Resava'!H9+'Lovište rudnik'!H9+'Lovište Straževica'!H9+'Lovište Trešnjevac'!H9+'Lovište Crni vrh'!H9+'Lovište Crnica'!H9+'Lovište (blanko obrazac 1)'!H9+'Lovište (blanko obrazac 2'!H9</f>
        <v>0</v>
      </c>
      <c r="I9" s="9" t="n">
        <f aca="false">'Lovište Branište'!I9+'Lovište Brestovac'!I9+'Lovište Bukovac'!I9+'Lovište Bukulja'!I9+'Lovište Vrbak'!I9+'Lovište Gruža'!I9+'Lovište Dubovnica'!I9+'Lovište Dulenska reka'!I9+'Lovište Južni Kučaj'!I9+'Lovište Juhor'!I9+'Lovište Kamenica'!I9+'Lovište Lepenica'!I9+'Lovište Lipar'!I9+'Lovište Manastirske šume'!I9+'Lovište Oblogar'!I9+'Lovište Orlovica'!I9+'Lovište Ravanica'!I9+'Lovište Resava'!I9+'Lovište rudnik'!I9+'Lovište Straževica'!I9+'Lovište Trešnjevac'!I9+'Lovište Crni vrh'!I9+'Lovište Crnica'!I9+'Lovište (blanko obrazac 1)'!I9+'Lovište (blanko obrazac 2'!I9</f>
        <v>0</v>
      </c>
      <c r="J9" s="9" t="n">
        <f aca="false">'Lovište Branište'!J9+'Lovište Brestovac'!J9+'Lovište Bukovac'!J9+'Lovište Bukulja'!J9+'Lovište Vrbak'!J9+'Lovište Gruža'!J9+'Lovište Dubovnica'!J9+'Lovište Dulenska reka'!J9+'Lovište Južni Kučaj'!J9+'Lovište Juhor'!J9+'Lovište Kamenica'!J9+'Lovište Lepenica'!J9+'Lovište Lipar'!J9+'Lovište Manastirske šume'!J9+'Lovište Oblogar'!J9+'Lovište Orlovica'!J9+'Lovište Ravanica'!J9+'Lovište Resava'!J9+'Lovište rudnik'!J9+'Lovište Straževica'!J9+'Lovište Trešnjevac'!J9+'Lovište Crni vrh'!J9+'Lovište Crnica'!J9+'Lovište (blanko obrazac 1)'!J9+'Lovište (blanko obrazac 2'!J9</f>
        <v>0</v>
      </c>
      <c r="K9" s="9" t="n">
        <f aca="false">'Lovište Branište'!K9+'Lovište Brestovac'!K9+'Lovište Bukovac'!K9+'Lovište Bukulja'!K9+'Lovište Vrbak'!K9+'Lovište Gruža'!K9+'Lovište Dubovnica'!K9+'Lovište Dulenska reka'!K9+'Lovište Južni Kučaj'!K9+'Lovište Juhor'!K9+'Lovište Kamenica'!K9+'Lovište Lepenica'!K9+'Lovište Lipar'!K9+'Lovište Manastirske šume'!K9+'Lovište Oblogar'!K9+'Lovište Orlovica'!K9+'Lovište Ravanica'!K9+'Lovište Resava'!K9+'Lovište rudnik'!K9+'Lovište Straževica'!K9+'Lovište Trešnjevac'!K9+'Lovište Crni vrh'!K9+'Lovište Crnica'!K9+'Lovište (blanko obrazac 1)'!K9+'Lovište (blanko obrazac 2'!K9</f>
        <v>0</v>
      </c>
      <c r="L9" s="9" t="n">
        <f aca="false">'Lovište Branište'!L9+'Lovište Brestovac'!L9+'Lovište Bukovac'!L9+'Lovište Bukulja'!L9+'Lovište Vrbak'!L9+'Lovište Gruža'!L9+'Lovište Dubovnica'!L9+'Lovište Dulenska reka'!L9+'Lovište Južni Kučaj'!L9+'Lovište Juhor'!L9+'Lovište Kamenica'!L9+'Lovište Lepenica'!L9+'Lovište Lipar'!L9+'Lovište Manastirske šume'!L9+'Lovište Oblogar'!L9+'Lovište Orlovica'!L9+'Lovište Ravanica'!L9+'Lovište Resava'!L9+'Lovište rudnik'!L9+'Lovište Straževica'!L9+'Lovište Trešnjevac'!L9+'Lovište Crni vrh'!L9+'Lovište Crnica'!L9+'Lovište (blanko obrazac 1)'!L9+'Lovište (blanko obrazac 2'!L9</f>
        <v>0</v>
      </c>
      <c r="M9" s="9" t="n">
        <f aca="false">'Lovište Branište'!M9+'Lovište Brestovac'!M9+'Lovište Bukovac'!M9+'Lovište Bukulja'!M9+'Lovište Vrbak'!M9+'Lovište Gruža'!M9+'Lovište Dubovnica'!M9+'Lovište Dulenska reka'!M9+'Lovište Južni Kučaj'!M9+'Lovište Juhor'!M9+'Lovište Kamenica'!M9+'Lovište Lepenica'!M9+'Lovište Lipar'!M9+'Lovište Manastirske šume'!M9+'Lovište Oblogar'!M9+'Lovište Orlovica'!M9+'Lovište Ravanica'!M9+'Lovište Resava'!M9+'Lovište rudnik'!M9+'Lovište Straževica'!M9+'Lovište Trešnjevac'!M9+'Lovište Crni vrh'!M9+'Lovište Crnica'!M9+'Lovište (blanko obrazac 1)'!M9+'Lovište (blanko obrazac 2'!M9</f>
        <v>0</v>
      </c>
      <c r="N9" s="9" t="n">
        <f aca="false">'Lovište Branište'!N9+'Lovište Brestovac'!N9+'Lovište Bukovac'!N9+'Lovište Bukulja'!N9+'Lovište Vrbak'!N9+'Lovište Gruža'!N9+'Lovište Dubovnica'!N9+'Lovište Dulenska reka'!N9+'Lovište Južni Kučaj'!N9+'Lovište Juhor'!N9+'Lovište Kamenica'!N9+'Lovište Lepenica'!N9+'Lovište Lipar'!N9+'Lovište Manastirske šume'!N9+'Lovište Oblogar'!N9+'Lovište Orlovica'!N9+'Lovište Ravanica'!N9+'Lovište Resava'!N9+'Lovište rudnik'!N9+'Lovište Straževica'!N9+'Lovište Trešnjevac'!N9+'Lovište Crni vrh'!N9+'Lovište Crnica'!N9+'Lovište (blanko obrazac 1)'!N9+'Lovište (blanko obrazac 2'!N9</f>
        <v>0</v>
      </c>
      <c r="O9" s="9" t="n">
        <f aca="false">'Lovište Branište'!O9+'Lovište Brestovac'!O9+'Lovište Bukovac'!O9+'Lovište Bukulja'!O9+'Lovište Vrbak'!O9+'Lovište Gruža'!O9+'Lovište Dubovnica'!O9+'Lovište Dulenska reka'!O9+'Lovište Južni Kučaj'!O9+'Lovište Juhor'!O9+'Lovište Kamenica'!O9+'Lovište Lepenica'!O9+'Lovište Lipar'!O9+'Lovište Manastirske šume'!O9+'Lovište Oblogar'!O9+'Lovište Orlovica'!O9+'Lovište Ravanica'!O9+'Lovište Resava'!O9+'Lovište rudnik'!O9+'Lovište Straževica'!O9+'Lovište Trešnjevac'!O9+'Lovište Crni vrh'!O9+'Lovište Crnica'!O9+'Lovište (blanko obrazac 1)'!O9+'Lovište (blanko obrazac 2'!O9</f>
        <v>0</v>
      </c>
    </row>
    <row r="10" customFormat="false" ht="15" hidden="false" customHeight="true" outlineLevel="0" collapsed="false">
      <c r="A10" s="5" t="n">
        <f aca="false">A6+1</f>
        <v>3</v>
      </c>
      <c r="B10" s="13" t="n">
        <f aca="false">B6+7</f>
        <v>46041</v>
      </c>
      <c r="C10" s="7" t="n">
        <f aca="false">'Lovište Branište'!C10+'Lovište Brestovac'!C10+'Lovište Bukovac'!C10+'Lovište Bukulja'!C10+'Lovište Vrbak'!C10+'Lovište Gruža'!C10+'Lovište Dubovnica'!C10+'Lovište Dulenska reka'!C10+'Lovište Južni Kučaj'!C10+'Lovište Juhor'!C10+'Lovište Kamenica'!C10+'Lovište Lepenica'!C10+'Lovište Lipar'!C10+'Lovište Manastirske šume'!C10+'Lovište Oblogar'!C10+'Lovište Orlovica'!C10+'Lovište Ravanica'!C10+'Lovište Resava'!C10+'Lovište rudnik'!C10+'Lovište Straževica'!C10+'Lovište Trešnjevac'!C10+'Lovište Crni vrh'!C10+'Lovište Crnica'!C10+'Lovište (blanko obrazac 1)'!C10+'Lovište (blanko obrazac 2'!C10</f>
        <v>0</v>
      </c>
      <c r="D10" s="7" t="n">
        <f aca="false">'Lovište Branište'!D10+'Lovište Brestovac'!D10+'Lovište Bukovac'!D10+'Lovište Bukulja'!D10+'Lovište Vrbak'!D10+'Lovište Gruža'!D10+'Lovište Dubovnica'!D10+'Lovište Dulenska reka'!D10+'Lovište Južni Kučaj'!D10+'Lovište Juhor'!D10+'Lovište Kamenica'!D10+'Lovište Lepenica'!D10+'Lovište Lipar'!D10+'Lovište Manastirske šume'!D10+'Lovište Oblogar'!D10+'Lovište Orlovica'!D10+'Lovište Ravanica'!D10+'Lovište Resava'!D10+'Lovište rudnik'!D10+'Lovište Straževica'!D10+'Lovište Trešnjevac'!D10+'Lovište Crni vrh'!D10+'Lovište Crnica'!D10+'Lovište (blanko obrazac 1)'!D10+'Lovište (blanko obrazac 2'!D10</f>
        <v>0</v>
      </c>
      <c r="E10" s="8" t="s">
        <v>15</v>
      </c>
      <c r="F10" s="9" t="n">
        <f aca="false">'Lovište Branište'!F10+'Lovište Brestovac'!F10+'Lovište Bukovac'!F10+'Lovište Bukulja'!F10+'Lovište Vrbak'!F10+'Lovište Gruža'!F10+'Lovište Dubovnica'!F10+'Lovište Dulenska reka'!F10+'Lovište Južni Kučaj'!F10+'Lovište Juhor'!F10+'Lovište Kamenica'!F10+'Lovište Lepenica'!F10+'Lovište Lipar'!F10+'Lovište Manastirske šume'!F10+'Lovište Oblogar'!F10+'Lovište Orlovica'!F10+'Lovište Ravanica'!F10+'Lovište Resava'!F10+'Lovište rudnik'!F10+'Lovište Straževica'!F10+'Lovište Trešnjevac'!F10+'Lovište Crni vrh'!F10+'Lovište Crnica'!F10+'Lovište (blanko obrazac 1)'!F10+'Lovište (blanko obrazac 2'!F10</f>
        <v>0</v>
      </c>
      <c r="G10" s="10" t="n">
        <f aca="false">'Lovište Branište'!G10+'Lovište Brestovac'!G10+'Lovište Bukovac'!G10+'Lovište Bukulja'!G10+'Lovište Vrbak'!G10+'Lovište Gruža'!G10+'Lovište Dubovnica'!G10+'Lovište Dulenska reka'!G10+'Lovište Južni Kučaj'!G10+'Lovište Juhor'!G10+'Lovište Kamenica'!G10+'Lovište Lepenica'!G10+'Lovište Lipar'!G10+'Lovište Manastirske šume'!G10+'Lovište Oblogar'!G10+'Lovište Orlovica'!G10+'Lovište Ravanica'!G10+'Lovište Resava'!G10+'Lovište rudnik'!G10+'Lovište Straževica'!G10+'Lovište Trešnjevac'!G10+'Lovište Crni vrh'!G10+'Lovište Crnica'!G10+'Lovište (blanko obrazac 1)'!G10+'Lovište (blanko obrazac 2'!G10</f>
        <v>0</v>
      </c>
      <c r="H10" s="10" t="n">
        <f aca="false">'Lovište Branište'!H10+'Lovište Brestovac'!H10+'Lovište Bukovac'!H10+'Lovište Bukulja'!H10+'Lovište Vrbak'!H10+'Lovište Gruža'!H10+'Lovište Dubovnica'!H10+'Lovište Dulenska reka'!H10+'Lovište Južni Kučaj'!H10+'Lovište Juhor'!H10+'Lovište Kamenica'!H10+'Lovište Lepenica'!H10+'Lovište Lipar'!H10+'Lovište Manastirske šume'!H10+'Lovište Oblogar'!H10+'Lovište Orlovica'!H10+'Lovište Ravanica'!H10+'Lovište Resava'!H10+'Lovište rudnik'!H10+'Lovište Straževica'!H10+'Lovište Trešnjevac'!H10+'Lovište Crni vrh'!H10+'Lovište Crnica'!H10+'Lovište (blanko obrazac 1)'!H10+'Lovište (blanko obrazac 2'!H10</f>
        <v>0</v>
      </c>
      <c r="I10" s="10" t="n">
        <f aca="false">'Lovište Branište'!I10+'Lovište Brestovac'!I10+'Lovište Bukovac'!I10+'Lovište Bukulja'!I10+'Lovište Vrbak'!I10+'Lovište Gruža'!I10+'Lovište Dubovnica'!I10+'Lovište Dulenska reka'!I10+'Lovište Južni Kučaj'!I10+'Lovište Juhor'!I10+'Lovište Kamenica'!I10+'Lovište Lepenica'!I10+'Lovište Lipar'!I10+'Lovište Manastirske šume'!I10+'Lovište Oblogar'!I10+'Lovište Orlovica'!I10+'Lovište Ravanica'!I10+'Lovište Resava'!I10+'Lovište rudnik'!I10+'Lovište Straževica'!I10+'Lovište Trešnjevac'!I10+'Lovište Crni vrh'!I10+'Lovište Crnica'!I10+'Lovište (blanko obrazac 1)'!I10+'Lovište (blanko obrazac 2'!I10</f>
        <v>0</v>
      </c>
      <c r="J10" s="10" t="n">
        <f aca="false">'Lovište Branište'!J10+'Lovište Brestovac'!J10+'Lovište Bukovac'!J10+'Lovište Bukulja'!J10+'Lovište Vrbak'!J10+'Lovište Gruža'!J10+'Lovište Dubovnica'!J10+'Lovište Dulenska reka'!J10+'Lovište Južni Kučaj'!J10+'Lovište Juhor'!J10+'Lovište Kamenica'!J10+'Lovište Lepenica'!J10+'Lovište Lipar'!J10+'Lovište Manastirske šume'!J10+'Lovište Oblogar'!J10+'Lovište Orlovica'!J10+'Lovište Ravanica'!J10+'Lovište Resava'!J10+'Lovište rudnik'!J10+'Lovište Straževica'!J10+'Lovište Trešnjevac'!J10+'Lovište Crni vrh'!J10+'Lovište Crnica'!J10+'Lovište (blanko obrazac 1)'!J10+'Lovište (blanko obrazac 2'!J10</f>
        <v>0</v>
      </c>
      <c r="K10" s="10" t="n">
        <f aca="false">'Lovište Branište'!K10+'Lovište Brestovac'!K10+'Lovište Bukovac'!K10+'Lovište Bukulja'!K10+'Lovište Vrbak'!K10+'Lovište Gruža'!K10+'Lovište Dubovnica'!K10+'Lovište Dulenska reka'!K10+'Lovište Južni Kučaj'!K10+'Lovište Juhor'!K10+'Lovište Kamenica'!K10+'Lovište Lepenica'!K10+'Lovište Lipar'!K10+'Lovište Manastirske šume'!K10+'Lovište Oblogar'!K10+'Lovište Orlovica'!K10+'Lovište Ravanica'!K10+'Lovište Resava'!K10+'Lovište rudnik'!K10+'Lovište Straževica'!K10+'Lovište Trešnjevac'!K10+'Lovište Crni vrh'!K10+'Lovište Crnica'!K10+'Lovište (blanko obrazac 1)'!K10+'Lovište (blanko obrazac 2'!K10</f>
        <v>0</v>
      </c>
      <c r="L10" s="10" t="n">
        <f aca="false">'Lovište Branište'!L10+'Lovište Brestovac'!L10+'Lovište Bukovac'!L10+'Lovište Bukulja'!L10+'Lovište Vrbak'!L10+'Lovište Gruža'!L10+'Lovište Dubovnica'!L10+'Lovište Dulenska reka'!L10+'Lovište Južni Kučaj'!L10+'Lovište Juhor'!L10+'Lovište Kamenica'!L10+'Lovište Lepenica'!L10+'Lovište Lipar'!L10+'Lovište Manastirske šume'!L10+'Lovište Oblogar'!L10+'Lovište Orlovica'!L10+'Lovište Ravanica'!L10+'Lovište Resava'!L10+'Lovište rudnik'!L10+'Lovište Straževica'!L10+'Lovište Trešnjevac'!L10+'Lovište Crni vrh'!L10+'Lovište Crnica'!L10+'Lovište (blanko obrazac 1)'!L10+'Lovište (blanko obrazac 2'!L10</f>
        <v>0</v>
      </c>
      <c r="M10" s="10" t="n">
        <f aca="false">'Lovište Branište'!M10+'Lovište Brestovac'!M10+'Lovište Bukovac'!M10+'Lovište Bukulja'!M10+'Lovište Vrbak'!M10+'Lovište Gruža'!M10+'Lovište Dubovnica'!M10+'Lovište Dulenska reka'!M10+'Lovište Južni Kučaj'!M10+'Lovište Juhor'!M10+'Lovište Kamenica'!M10+'Lovište Lepenica'!M10+'Lovište Lipar'!M10+'Lovište Manastirske šume'!M10+'Lovište Oblogar'!M10+'Lovište Orlovica'!M10+'Lovište Ravanica'!M10+'Lovište Resava'!M10+'Lovište rudnik'!M10+'Lovište Straževica'!M10+'Lovište Trešnjevac'!M10+'Lovište Crni vrh'!M10+'Lovište Crnica'!M10+'Lovište (blanko obrazac 1)'!M10+'Lovište (blanko obrazac 2'!M10</f>
        <v>0</v>
      </c>
      <c r="N10" s="10" t="n">
        <f aca="false">'Lovište Branište'!N10+'Lovište Brestovac'!N10+'Lovište Bukovac'!N10+'Lovište Bukulja'!N10+'Lovište Vrbak'!N10+'Lovište Gruža'!N10+'Lovište Dubovnica'!N10+'Lovište Dulenska reka'!N10+'Lovište Južni Kučaj'!N10+'Lovište Juhor'!N10+'Lovište Kamenica'!N10+'Lovište Lepenica'!N10+'Lovište Lipar'!N10+'Lovište Manastirske šume'!N10+'Lovište Oblogar'!N10+'Lovište Orlovica'!N10+'Lovište Ravanica'!N10+'Lovište Resava'!N10+'Lovište rudnik'!N10+'Lovište Straževica'!N10+'Lovište Trešnjevac'!N10+'Lovište Crni vrh'!N10+'Lovište Crnica'!N10+'Lovište (blanko obrazac 1)'!N10+'Lovište (blanko obrazac 2'!N10</f>
        <v>0</v>
      </c>
      <c r="O10" s="9" t="n">
        <f aca="false">'Lovište Branište'!O10+'Lovište Brestovac'!O10+'Lovište Bukovac'!O10+'Lovište Bukulja'!O10+'Lovište Vrbak'!O10+'Lovište Gruža'!O10+'Lovište Dubovnica'!O10+'Lovište Dulenska reka'!O10+'Lovište Južni Kučaj'!O10+'Lovište Juhor'!O10+'Lovište Kamenica'!O10+'Lovište Lepenica'!O10+'Lovište Lipar'!O10+'Lovište Manastirske šume'!O10+'Lovište Oblogar'!O10+'Lovište Orlovica'!O10+'Lovište Ravanica'!O10+'Lovište Resava'!O10+'Lovište rudnik'!O10+'Lovište Straževica'!O10+'Lovište Trešnjevac'!O10+'Lovište Crni vrh'!O10+'Lovište Crnica'!O10+'Lovište (blanko obrazac 1)'!O10+'Lovište (blanko obrazac 2'!O10</f>
        <v>0</v>
      </c>
    </row>
    <row r="11" customFormat="false" ht="14.4" hidden="false" customHeight="false" outlineLevel="0" collapsed="false">
      <c r="A11" s="5"/>
      <c r="B11" s="13"/>
      <c r="C11" s="7" t="n">
        <f aca="false">'Lovište Branište'!C11+'Lovište Brestovac'!C11+'Lovište Bukovac'!C11+'Lovište Bukulja'!C11+'Lovište Vrbak'!C11+'Lovište Gruža'!C11+'Lovište Dubovnica'!C11+'Lovište Dulenska reka'!C11+'Lovište Južni Kučaj'!C11+'Lovište Juhor'!C11+'Lovište Kamenica'!C11+'Lovište Lepenica'!C11+'Lovište Lipar'!C11+'Lovište Manastirske šume'!C11+'Lovište Oblogar'!C11+'Lovište Orlovica'!C11+'Lovište Ravanica'!C11+'Lovište Resava'!C11+'Lovište rudnik'!C11+'Lovište Straževica'!C11+'Lovište Trešnjevac'!C11+'Lovište Crni vrh'!C11+'Lovište Crnica'!C11+'Lovište (blanko obrazac 1)'!C11+'Lovište (blanko obrazac 2'!C11</f>
        <v>0</v>
      </c>
      <c r="D11" s="7" t="n">
        <f aca="false">'Lovište Branište'!D11+'Lovište Brestovac'!D11+'Lovište Bukovac'!D11+'Lovište Bukulja'!D11+'Lovište Vrbak'!D11+'Lovište Gruža'!D11+'Lovište Dubovnica'!D11+'Lovište Dulenska reka'!D11+'Lovište Južni Kučaj'!D11+'Lovište Juhor'!D11+'Lovište Kamenica'!D11+'Lovište Lepenica'!D11+'Lovište Lipar'!D11+'Lovište Manastirske šume'!D11+'Lovište Oblogar'!D11+'Lovište Orlovica'!D11+'Lovište Ravanica'!D11+'Lovište Resava'!D11+'Lovište rudnik'!D11+'Lovište Straževica'!D11+'Lovište Trešnjevac'!D11+'Lovište Crni vrh'!D11+'Lovište Crnica'!D11+'Lovište (blanko obrazac 1)'!D11+'Lovište (blanko obrazac 2'!D11</f>
        <v>0</v>
      </c>
      <c r="E11" s="11" t="s">
        <v>16</v>
      </c>
      <c r="F11" s="9" t="n">
        <f aca="false">'Lovište Branište'!F11+'Lovište Brestovac'!F11+'Lovište Bukovac'!F11+'Lovište Bukulja'!F11+'Lovište Vrbak'!F11+'Lovište Gruža'!F11+'Lovište Dubovnica'!F11+'Lovište Dulenska reka'!F11+'Lovište Južni Kučaj'!F11+'Lovište Juhor'!F11+'Lovište Kamenica'!F11+'Lovište Lepenica'!F11+'Lovište Lipar'!F11+'Lovište Manastirske šume'!F11+'Lovište Oblogar'!F11+'Lovište Orlovica'!F11+'Lovište Ravanica'!F11+'Lovište Resava'!F11+'Lovište rudnik'!F11+'Lovište Straževica'!F11+'Lovište Trešnjevac'!F11+'Lovište Crni vrh'!F11+'Lovište Crnica'!F11+'Lovište (blanko obrazac 1)'!F11+'Lovište (blanko obrazac 2'!F11</f>
        <v>0</v>
      </c>
      <c r="G11" s="10" t="n">
        <f aca="false">'Lovište Branište'!G11+'Lovište Brestovac'!G11+'Lovište Bukovac'!G11+'Lovište Bukulja'!G11+'Lovište Vrbak'!G11+'Lovište Gruža'!G11+'Lovište Dubovnica'!G11+'Lovište Dulenska reka'!G11+'Lovište Južni Kučaj'!G11+'Lovište Juhor'!G11+'Lovište Kamenica'!G11+'Lovište Lepenica'!G11+'Lovište Lipar'!G11+'Lovište Manastirske šume'!G11+'Lovište Oblogar'!G11+'Lovište Orlovica'!G11+'Lovište Ravanica'!G11+'Lovište Resava'!G11+'Lovište rudnik'!G11+'Lovište Straževica'!G11+'Lovište Trešnjevac'!G11+'Lovište Crni vrh'!G11+'Lovište Crnica'!G11+'Lovište (blanko obrazac 1)'!G11+'Lovište (blanko obrazac 2'!G11</f>
        <v>0</v>
      </c>
      <c r="H11" s="10" t="n">
        <f aca="false">'Lovište Branište'!H11+'Lovište Brestovac'!H11+'Lovište Bukovac'!H11+'Lovište Bukulja'!H11+'Lovište Vrbak'!H11+'Lovište Gruža'!H11+'Lovište Dubovnica'!H11+'Lovište Dulenska reka'!H11+'Lovište Južni Kučaj'!H11+'Lovište Juhor'!H11+'Lovište Kamenica'!H11+'Lovište Lepenica'!H11+'Lovište Lipar'!H11+'Lovište Manastirske šume'!H11+'Lovište Oblogar'!H11+'Lovište Orlovica'!H11+'Lovište Ravanica'!H11+'Lovište Resava'!H11+'Lovište rudnik'!H11+'Lovište Straževica'!H11+'Lovište Trešnjevac'!H11+'Lovište Crni vrh'!H11+'Lovište Crnica'!H11+'Lovište (blanko obrazac 1)'!H11+'Lovište (blanko obrazac 2'!H11</f>
        <v>0</v>
      </c>
      <c r="I11" s="10" t="n">
        <f aca="false">'Lovište Branište'!I11+'Lovište Brestovac'!I11+'Lovište Bukovac'!I11+'Lovište Bukulja'!I11+'Lovište Vrbak'!I11+'Lovište Gruža'!I11+'Lovište Dubovnica'!I11+'Lovište Dulenska reka'!I11+'Lovište Južni Kučaj'!I11+'Lovište Juhor'!I11+'Lovište Kamenica'!I11+'Lovište Lepenica'!I11+'Lovište Lipar'!I11+'Lovište Manastirske šume'!I11+'Lovište Oblogar'!I11+'Lovište Orlovica'!I11+'Lovište Ravanica'!I11+'Lovište Resava'!I11+'Lovište rudnik'!I11+'Lovište Straževica'!I11+'Lovište Trešnjevac'!I11+'Lovište Crni vrh'!I11+'Lovište Crnica'!I11+'Lovište (blanko obrazac 1)'!I11+'Lovište (blanko obrazac 2'!I11</f>
        <v>0</v>
      </c>
      <c r="J11" s="10" t="n">
        <f aca="false">'Lovište Branište'!J11+'Lovište Brestovac'!J11+'Lovište Bukovac'!J11+'Lovište Bukulja'!J11+'Lovište Vrbak'!J11+'Lovište Gruža'!J11+'Lovište Dubovnica'!J11+'Lovište Dulenska reka'!J11+'Lovište Južni Kučaj'!J11+'Lovište Juhor'!J11+'Lovište Kamenica'!J11+'Lovište Lepenica'!J11+'Lovište Lipar'!J11+'Lovište Manastirske šume'!J11+'Lovište Oblogar'!J11+'Lovište Orlovica'!J11+'Lovište Ravanica'!J11+'Lovište Resava'!J11+'Lovište rudnik'!J11+'Lovište Straževica'!J11+'Lovište Trešnjevac'!J11+'Lovište Crni vrh'!J11+'Lovište Crnica'!J11+'Lovište (blanko obrazac 1)'!J11+'Lovište (blanko obrazac 2'!J11</f>
        <v>0</v>
      </c>
      <c r="K11" s="10" t="n">
        <f aca="false">'Lovište Branište'!K11+'Lovište Brestovac'!K11+'Lovište Bukovac'!K11+'Lovište Bukulja'!K11+'Lovište Vrbak'!K11+'Lovište Gruža'!K11+'Lovište Dubovnica'!K11+'Lovište Dulenska reka'!K11+'Lovište Južni Kučaj'!K11+'Lovište Juhor'!K11+'Lovište Kamenica'!K11+'Lovište Lepenica'!K11+'Lovište Lipar'!K11+'Lovište Manastirske šume'!K11+'Lovište Oblogar'!K11+'Lovište Orlovica'!K11+'Lovište Ravanica'!K11+'Lovište Resava'!K11+'Lovište rudnik'!K11+'Lovište Straževica'!K11+'Lovište Trešnjevac'!K11+'Lovište Crni vrh'!K11+'Lovište Crnica'!K11+'Lovište (blanko obrazac 1)'!K11+'Lovište (blanko obrazac 2'!K11</f>
        <v>0</v>
      </c>
      <c r="L11" s="10" t="n">
        <f aca="false">'Lovište Branište'!L11+'Lovište Brestovac'!L11+'Lovište Bukovac'!L11+'Lovište Bukulja'!L11+'Lovište Vrbak'!L11+'Lovište Gruža'!L11+'Lovište Dubovnica'!L11+'Lovište Dulenska reka'!L11+'Lovište Južni Kučaj'!L11+'Lovište Juhor'!L11+'Lovište Kamenica'!L11+'Lovište Lepenica'!L11+'Lovište Lipar'!L11+'Lovište Manastirske šume'!L11+'Lovište Oblogar'!L11+'Lovište Orlovica'!L11+'Lovište Ravanica'!L11+'Lovište Resava'!L11+'Lovište rudnik'!L11+'Lovište Straževica'!L11+'Lovište Trešnjevac'!L11+'Lovište Crni vrh'!L11+'Lovište Crnica'!L11+'Lovište (blanko obrazac 1)'!L11+'Lovište (blanko obrazac 2'!L11</f>
        <v>0</v>
      </c>
      <c r="M11" s="10" t="n">
        <f aca="false">'Lovište Branište'!M11+'Lovište Brestovac'!M11+'Lovište Bukovac'!M11+'Lovište Bukulja'!M11+'Lovište Vrbak'!M11+'Lovište Gruža'!M11+'Lovište Dubovnica'!M11+'Lovište Dulenska reka'!M11+'Lovište Južni Kučaj'!M11+'Lovište Juhor'!M11+'Lovište Kamenica'!M11+'Lovište Lepenica'!M11+'Lovište Lipar'!M11+'Lovište Manastirske šume'!M11+'Lovište Oblogar'!M11+'Lovište Orlovica'!M11+'Lovište Ravanica'!M11+'Lovište Resava'!M11+'Lovište rudnik'!M11+'Lovište Straževica'!M11+'Lovište Trešnjevac'!M11+'Lovište Crni vrh'!M11+'Lovište Crnica'!M11+'Lovište (blanko obrazac 1)'!M11+'Lovište (blanko obrazac 2'!M11</f>
        <v>0</v>
      </c>
      <c r="N11" s="10" t="n">
        <f aca="false">'Lovište Branište'!N11+'Lovište Brestovac'!N11+'Lovište Bukovac'!N11+'Lovište Bukulja'!N11+'Lovište Vrbak'!N11+'Lovište Gruža'!N11+'Lovište Dubovnica'!N11+'Lovište Dulenska reka'!N11+'Lovište Južni Kučaj'!N11+'Lovište Juhor'!N11+'Lovište Kamenica'!N11+'Lovište Lepenica'!N11+'Lovište Lipar'!N11+'Lovište Manastirske šume'!N11+'Lovište Oblogar'!N11+'Lovište Orlovica'!N11+'Lovište Ravanica'!N11+'Lovište Resava'!N11+'Lovište rudnik'!N11+'Lovište Straževica'!N11+'Lovište Trešnjevac'!N11+'Lovište Crni vrh'!N11+'Lovište Crnica'!N11+'Lovište (blanko obrazac 1)'!N11+'Lovište (blanko obrazac 2'!N11</f>
        <v>0</v>
      </c>
      <c r="O11" s="9" t="n">
        <f aca="false">'Lovište Branište'!O11+'Lovište Brestovac'!O11+'Lovište Bukovac'!O11+'Lovište Bukulja'!O11+'Lovište Vrbak'!O11+'Lovište Gruža'!O11+'Lovište Dubovnica'!O11+'Lovište Dulenska reka'!O11+'Lovište Južni Kučaj'!O11+'Lovište Juhor'!O11+'Lovište Kamenica'!O11+'Lovište Lepenica'!O11+'Lovište Lipar'!O11+'Lovište Manastirske šume'!O11+'Lovište Oblogar'!O11+'Lovište Orlovica'!O11+'Lovište Ravanica'!O11+'Lovište Resava'!O11+'Lovište rudnik'!O11+'Lovište Straževica'!O11+'Lovište Trešnjevac'!O11+'Lovište Crni vrh'!O11+'Lovište Crnica'!O11+'Lovište (blanko obrazac 1)'!O11+'Lovište (blanko obrazac 2'!O11</f>
        <v>0</v>
      </c>
    </row>
    <row r="12" customFormat="false" ht="14.4" hidden="false" customHeight="false" outlineLevel="0" collapsed="false">
      <c r="A12" s="5"/>
      <c r="B12" s="13"/>
      <c r="C12" s="7" t="n">
        <f aca="false">'Lovište Branište'!C12+'Lovište Brestovac'!C12+'Lovište Bukovac'!C12+'Lovište Bukulja'!C12+'Lovište Vrbak'!C12+'Lovište Gruža'!C12+'Lovište Dubovnica'!C12+'Lovište Dulenska reka'!C12+'Lovište Južni Kučaj'!C12+'Lovište Juhor'!C12+'Lovište Kamenica'!C12+'Lovište Lepenica'!C12+'Lovište Lipar'!C12+'Lovište Manastirske šume'!C12+'Lovište Oblogar'!C12+'Lovište Orlovica'!C12+'Lovište Ravanica'!C12+'Lovište Resava'!C12+'Lovište rudnik'!C12+'Lovište Straževica'!C12+'Lovište Trešnjevac'!C12+'Lovište Crni vrh'!C12+'Lovište Crnica'!C12+'Lovište (blanko obrazac 1)'!C12+'Lovište (blanko obrazac 2'!C12</f>
        <v>0</v>
      </c>
      <c r="D12" s="7" t="n">
        <f aca="false">'Lovište Branište'!D12+'Lovište Brestovac'!D12+'Lovište Bukovac'!D12+'Lovište Bukulja'!D12+'Lovište Vrbak'!D12+'Lovište Gruža'!D12+'Lovište Dubovnica'!D12+'Lovište Dulenska reka'!D12+'Lovište Južni Kučaj'!D12+'Lovište Juhor'!D12+'Lovište Kamenica'!D12+'Lovište Lepenica'!D12+'Lovište Lipar'!D12+'Lovište Manastirske šume'!D12+'Lovište Oblogar'!D12+'Lovište Orlovica'!D12+'Lovište Ravanica'!D12+'Lovište Resava'!D12+'Lovište rudnik'!D12+'Lovište Straževica'!D12+'Lovište Trešnjevac'!D12+'Lovište Crni vrh'!D12+'Lovište Crnica'!D12+'Lovište (blanko obrazac 1)'!D12+'Lovište (blanko obrazac 2'!D12</f>
        <v>0</v>
      </c>
      <c r="E12" s="11" t="s">
        <v>17</v>
      </c>
      <c r="F12" s="9" t="n">
        <f aca="false">'Lovište Branište'!F12+'Lovište Brestovac'!F12+'Lovište Bukovac'!F12+'Lovište Bukulja'!F12+'Lovište Vrbak'!F12+'Lovište Gruža'!F12+'Lovište Dubovnica'!F12+'Lovište Dulenska reka'!F12+'Lovište Južni Kučaj'!F12+'Lovište Juhor'!F12+'Lovište Kamenica'!F12+'Lovište Lepenica'!F12+'Lovište Lipar'!F12+'Lovište Manastirske šume'!F12+'Lovište Oblogar'!F12+'Lovište Orlovica'!F12+'Lovište Ravanica'!F12+'Lovište Resava'!F12+'Lovište rudnik'!F12+'Lovište Straževica'!F12+'Lovište Trešnjevac'!F12+'Lovište Crni vrh'!F12+'Lovište Crnica'!F12+'Lovište (blanko obrazac 1)'!F12+'Lovište (blanko obrazac 2'!F12</f>
        <v>0</v>
      </c>
      <c r="G12" s="10" t="n">
        <f aca="false">'Lovište Branište'!G12+'Lovište Brestovac'!G12+'Lovište Bukovac'!G12+'Lovište Bukulja'!G12+'Lovište Vrbak'!G12+'Lovište Gruža'!G12+'Lovište Dubovnica'!G12+'Lovište Dulenska reka'!G12+'Lovište Južni Kučaj'!G12+'Lovište Juhor'!G12+'Lovište Kamenica'!G12+'Lovište Lepenica'!G12+'Lovište Lipar'!G12+'Lovište Manastirske šume'!G12+'Lovište Oblogar'!G12+'Lovište Orlovica'!G12+'Lovište Ravanica'!G12+'Lovište Resava'!G12+'Lovište rudnik'!G12+'Lovište Straževica'!G12+'Lovište Trešnjevac'!G12+'Lovište Crni vrh'!G12+'Lovište Crnica'!G12+'Lovište (blanko obrazac 1)'!G12+'Lovište (blanko obrazac 2'!G12</f>
        <v>0</v>
      </c>
      <c r="H12" s="10" t="n">
        <f aca="false">'Lovište Branište'!H12+'Lovište Brestovac'!H12+'Lovište Bukovac'!H12+'Lovište Bukulja'!H12+'Lovište Vrbak'!H12+'Lovište Gruža'!H12+'Lovište Dubovnica'!H12+'Lovište Dulenska reka'!H12+'Lovište Južni Kučaj'!H12+'Lovište Juhor'!H12+'Lovište Kamenica'!H12+'Lovište Lepenica'!H12+'Lovište Lipar'!H12+'Lovište Manastirske šume'!H12+'Lovište Oblogar'!H12+'Lovište Orlovica'!H12+'Lovište Ravanica'!H12+'Lovište Resava'!H12+'Lovište rudnik'!H12+'Lovište Straževica'!H12+'Lovište Trešnjevac'!H12+'Lovište Crni vrh'!H12+'Lovište Crnica'!H12+'Lovište (blanko obrazac 1)'!H12+'Lovište (blanko obrazac 2'!H12</f>
        <v>0</v>
      </c>
      <c r="I12" s="10" t="n">
        <f aca="false">'Lovište Branište'!I12+'Lovište Brestovac'!I12+'Lovište Bukovac'!I12+'Lovište Bukulja'!I12+'Lovište Vrbak'!I12+'Lovište Gruža'!I12+'Lovište Dubovnica'!I12+'Lovište Dulenska reka'!I12+'Lovište Južni Kučaj'!I12+'Lovište Juhor'!I12+'Lovište Kamenica'!I12+'Lovište Lepenica'!I12+'Lovište Lipar'!I12+'Lovište Manastirske šume'!I12+'Lovište Oblogar'!I12+'Lovište Orlovica'!I12+'Lovište Ravanica'!I12+'Lovište Resava'!I12+'Lovište rudnik'!I12+'Lovište Straževica'!I12+'Lovište Trešnjevac'!I12+'Lovište Crni vrh'!I12+'Lovište Crnica'!I12+'Lovište (blanko obrazac 1)'!I12+'Lovište (blanko obrazac 2'!I12</f>
        <v>0</v>
      </c>
      <c r="J12" s="10" t="n">
        <f aca="false">'Lovište Branište'!J12+'Lovište Brestovac'!J12+'Lovište Bukovac'!J12+'Lovište Bukulja'!J12+'Lovište Vrbak'!J12+'Lovište Gruža'!J12+'Lovište Dubovnica'!J12+'Lovište Dulenska reka'!J12+'Lovište Južni Kučaj'!J12+'Lovište Juhor'!J12+'Lovište Kamenica'!J12+'Lovište Lepenica'!J12+'Lovište Lipar'!J12+'Lovište Manastirske šume'!J12+'Lovište Oblogar'!J12+'Lovište Orlovica'!J12+'Lovište Ravanica'!J12+'Lovište Resava'!J12+'Lovište rudnik'!J12+'Lovište Straževica'!J12+'Lovište Trešnjevac'!J12+'Lovište Crni vrh'!J12+'Lovište Crnica'!J12+'Lovište (blanko obrazac 1)'!J12+'Lovište (blanko obrazac 2'!J12</f>
        <v>0</v>
      </c>
      <c r="K12" s="10" t="n">
        <f aca="false">'Lovište Branište'!K12+'Lovište Brestovac'!K12+'Lovište Bukovac'!K12+'Lovište Bukulja'!K12+'Lovište Vrbak'!K12+'Lovište Gruža'!K12+'Lovište Dubovnica'!K12+'Lovište Dulenska reka'!K12+'Lovište Južni Kučaj'!K12+'Lovište Juhor'!K12+'Lovište Kamenica'!K12+'Lovište Lepenica'!K12+'Lovište Lipar'!K12+'Lovište Manastirske šume'!K12+'Lovište Oblogar'!K12+'Lovište Orlovica'!K12+'Lovište Ravanica'!K12+'Lovište Resava'!K12+'Lovište rudnik'!K12+'Lovište Straževica'!K12+'Lovište Trešnjevac'!K12+'Lovište Crni vrh'!K12+'Lovište Crnica'!K12+'Lovište (blanko obrazac 1)'!K12+'Lovište (blanko obrazac 2'!K12</f>
        <v>0</v>
      </c>
      <c r="L12" s="10" t="n">
        <f aca="false">'Lovište Branište'!L12+'Lovište Brestovac'!L12+'Lovište Bukovac'!L12+'Lovište Bukulja'!L12+'Lovište Vrbak'!L12+'Lovište Gruža'!L12+'Lovište Dubovnica'!L12+'Lovište Dulenska reka'!L12+'Lovište Južni Kučaj'!L12+'Lovište Juhor'!L12+'Lovište Kamenica'!L12+'Lovište Lepenica'!L12+'Lovište Lipar'!L12+'Lovište Manastirske šume'!L12+'Lovište Oblogar'!L12+'Lovište Orlovica'!L12+'Lovište Ravanica'!L12+'Lovište Resava'!L12+'Lovište rudnik'!L12+'Lovište Straževica'!L12+'Lovište Trešnjevac'!L12+'Lovište Crni vrh'!L12+'Lovište Crnica'!L12+'Lovište (blanko obrazac 1)'!L12+'Lovište (blanko obrazac 2'!L12</f>
        <v>0</v>
      </c>
      <c r="M12" s="10" t="n">
        <f aca="false">'Lovište Branište'!M12+'Lovište Brestovac'!M12+'Lovište Bukovac'!M12+'Lovište Bukulja'!M12+'Lovište Vrbak'!M12+'Lovište Gruža'!M12+'Lovište Dubovnica'!M12+'Lovište Dulenska reka'!M12+'Lovište Južni Kučaj'!M12+'Lovište Juhor'!M12+'Lovište Kamenica'!M12+'Lovište Lepenica'!M12+'Lovište Lipar'!M12+'Lovište Manastirske šume'!M12+'Lovište Oblogar'!M12+'Lovište Orlovica'!M12+'Lovište Ravanica'!M12+'Lovište Resava'!M12+'Lovište rudnik'!M12+'Lovište Straževica'!M12+'Lovište Trešnjevac'!M12+'Lovište Crni vrh'!M12+'Lovište Crnica'!M12+'Lovište (blanko obrazac 1)'!M12+'Lovište (blanko obrazac 2'!M12</f>
        <v>0</v>
      </c>
      <c r="N12" s="10" t="n">
        <f aca="false">'Lovište Branište'!N12+'Lovište Brestovac'!N12+'Lovište Bukovac'!N12+'Lovište Bukulja'!N12+'Lovište Vrbak'!N12+'Lovište Gruža'!N12+'Lovište Dubovnica'!N12+'Lovište Dulenska reka'!N12+'Lovište Južni Kučaj'!N12+'Lovište Juhor'!N12+'Lovište Kamenica'!N12+'Lovište Lepenica'!N12+'Lovište Lipar'!N12+'Lovište Manastirske šume'!N12+'Lovište Oblogar'!N12+'Lovište Orlovica'!N12+'Lovište Ravanica'!N12+'Lovište Resava'!N12+'Lovište rudnik'!N12+'Lovište Straževica'!N12+'Lovište Trešnjevac'!N12+'Lovište Crni vrh'!N12+'Lovište Crnica'!N12+'Lovište (blanko obrazac 1)'!N12+'Lovište (blanko obrazac 2'!N12</f>
        <v>0</v>
      </c>
      <c r="O12" s="9" t="n">
        <f aca="false">'Lovište Branište'!O12+'Lovište Brestovac'!O12+'Lovište Bukovac'!O12+'Lovište Bukulja'!O12+'Lovište Vrbak'!O12+'Lovište Gruža'!O12+'Lovište Dubovnica'!O12+'Lovište Dulenska reka'!O12+'Lovište Južni Kučaj'!O12+'Lovište Juhor'!O12+'Lovište Kamenica'!O12+'Lovište Lepenica'!O12+'Lovište Lipar'!O12+'Lovište Manastirske šume'!O12+'Lovište Oblogar'!O12+'Lovište Orlovica'!O12+'Lovište Ravanica'!O12+'Lovište Resava'!O12+'Lovište rudnik'!O12+'Lovište Straževica'!O12+'Lovište Trešnjevac'!O12+'Lovište Crni vrh'!O12+'Lovište Crnica'!O12+'Lovište (blanko obrazac 1)'!O12+'Lovište (blanko obrazac 2'!O12</f>
        <v>0</v>
      </c>
    </row>
    <row r="13" customFormat="false" ht="14.4" hidden="false" customHeight="false" outlineLevel="0" collapsed="false">
      <c r="A13" s="5"/>
      <c r="B13" s="13"/>
      <c r="C13" s="7" t="n">
        <f aca="false">'Lovište Branište'!C13+'Lovište Brestovac'!C13+'Lovište Bukovac'!C13+'Lovište Bukulja'!C13+'Lovište Vrbak'!C13+'Lovište Gruža'!C13+'Lovište Dubovnica'!C13+'Lovište Dulenska reka'!C13+'Lovište Južni Kučaj'!C13+'Lovište Juhor'!C13+'Lovište Kamenica'!C13+'Lovište Lepenica'!C13+'Lovište Lipar'!C13+'Lovište Manastirske šume'!C13+'Lovište Oblogar'!C13+'Lovište Orlovica'!C13+'Lovište Ravanica'!C13+'Lovište Resava'!C13+'Lovište rudnik'!C13+'Lovište Straževica'!C13+'Lovište Trešnjevac'!C13+'Lovište Crni vrh'!C13+'Lovište Crnica'!C13+'Lovište (blanko obrazac 1)'!C13+'Lovište (blanko obrazac 2'!C13</f>
        <v>0</v>
      </c>
      <c r="D13" s="7" t="n">
        <f aca="false">'Lovište Branište'!D13+'Lovište Brestovac'!D13+'Lovište Bukovac'!D13+'Lovište Bukulja'!D13+'Lovište Vrbak'!D13+'Lovište Gruža'!D13+'Lovište Dubovnica'!D13+'Lovište Dulenska reka'!D13+'Lovište Južni Kučaj'!D13+'Lovište Juhor'!D13+'Lovište Kamenica'!D13+'Lovište Lepenica'!D13+'Lovište Lipar'!D13+'Lovište Manastirske šume'!D13+'Lovište Oblogar'!D13+'Lovište Orlovica'!D13+'Lovište Ravanica'!D13+'Lovište Resava'!D13+'Lovište rudnik'!D13+'Lovište Straževica'!D13+'Lovište Trešnjevac'!D13+'Lovište Crni vrh'!D13+'Lovište Crnica'!D13+'Lovište (blanko obrazac 1)'!D13+'Lovište (blanko obrazac 2'!D13</f>
        <v>0</v>
      </c>
      <c r="E13" s="12" t="s">
        <v>18</v>
      </c>
      <c r="F13" s="9" t="n">
        <f aca="false">'Lovište Branište'!F13+'Lovište Brestovac'!F13+'Lovište Bukovac'!F13+'Lovište Bukulja'!F13+'Lovište Vrbak'!F13+'Lovište Gruža'!F13+'Lovište Dubovnica'!F13+'Lovište Dulenska reka'!F13+'Lovište Južni Kučaj'!F13+'Lovište Juhor'!F13+'Lovište Kamenica'!F13+'Lovište Lepenica'!F13+'Lovište Lipar'!F13+'Lovište Manastirske šume'!F13+'Lovište Oblogar'!F13+'Lovište Orlovica'!F13+'Lovište Ravanica'!F13+'Lovište Resava'!F13+'Lovište rudnik'!F13+'Lovište Straževica'!F13+'Lovište Trešnjevac'!F13+'Lovište Crni vrh'!F13+'Lovište Crnica'!F13+'Lovište (blanko obrazac 1)'!F13+'Lovište (blanko obrazac 2'!F13</f>
        <v>0</v>
      </c>
      <c r="G13" s="9" t="n">
        <f aca="false">'Lovište Branište'!G13+'Lovište Brestovac'!G13+'Lovište Bukovac'!G13+'Lovište Bukulja'!G13+'Lovište Vrbak'!G13+'Lovište Gruža'!G13+'Lovište Dubovnica'!G13+'Lovište Dulenska reka'!G13+'Lovište Južni Kučaj'!G13+'Lovište Juhor'!G13+'Lovište Kamenica'!G13+'Lovište Lepenica'!G13+'Lovište Lipar'!G13+'Lovište Manastirske šume'!G13+'Lovište Oblogar'!G13+'Lovište Orlovica'!G13+'Lovište Ravanica'!G13+'Lovište Resava'!G13+'Lovište rudnik'!G13+'Lovište Straževica'!G13+'Lovište Trešnjevac'!G13+'Lovište Crni vrh'!G13+'Lovište Crnica'!G13+'Lovište (blanko obrazac 1)'!G13+'Lovište (blanko obrazac 2'!G13</f>
        <v>0</v>
      </c>
      <c r="H13" s="9" t="n">
        <f aca="false">'Lovište Branište'!H13+'Lovište Brestovac'!H13+'Lovište Bukovac'!H13+'Lovište Bukulja'!H13+'Lovište Vrbak'!H13+'Lovište Gruža'!H13+'Lovište Dubovnica'!H13+'Lovište Dulenska reka'!H13+'Lovište Južni Kučaj'!H13+'Lovište Juhor'!H13+'Lovište Kamenica'!H13+'Lovište Lepenica'!H13+'Lovište Lipar'!H13+'Lovište Manastirske šume'!H13+'Lovište Oblogar'!H13+'Lovište Orlovica'!H13+'Lovište Ravanica'!H13+'Lovište Resava'!H13+'Lovište rudnik'!H13+'Lovište Straževica'!H13+'Lovište Trešnjevac'!H13+'Lovište Crni vrh'!H13+'Lovište Crnica'!H13+'Lovište (blanko obrazac 1)'!H13+'Lovište (blanko obrazac 2'!H13</f>
        <v>0</v>
      </c>
      <c r="I13" s="9" t="n">
        <f aca="false">'Lovište Branište'!I13+'Lovište Brestovac'!I13+'Lovište Bukovac'!I13+'Lovište Bukulja'!I13+'Lovište Vrbak'!I13+'Lovište Gruža'!I13+'Lovište Dubovnica'!I13+'Lovište Dulenska reka'!I13+'Lovište Južni Kučaj'!I13+'Lovište Juhor'!I13+'Lovište Kamenica'!I13+'Lovište Lepenica'!I13+'Lovište Lipar'!I13+'Lovište Manastirske šume'!I13+'Lovište Oblogar'!I13+'Lovište Orlovica'!I13+'Lovište Ravanica'!I13+'Lovište Resava'!I13+'Lovište rudnik'!I13+'Lovište Straževica'!I13+'Lovište Trešnjevac'!I13+'Lovište Crni vrh'!I13+'Lovište Crnica'!I13+'Lovište (blanko obrazac 1)'!I13+'Lovište (blanko obrazac 2'!I13</f>
        <v>0</v>
      </c>
      <c r="J13" s="9" t="n">
        <f aca="false">'Lovište Branište'!J13+'Lovište Brestovac'!J13+'Lovište Bukovac'!J13+'Lovište Bukulja'!J13+'Lovište Vrbak'!J13+'Lovište Gruža'!J13+'Lovište Dubovnica'!J13+'Lovište Dulenska reka'!J13+'Lovište Južni Kučaj'!J13+'Lovište Juhor'!J13+'Lovište Kamenica'!J13+'Lovište Lepenica'!J13+'Lovište Lipar'!J13+'Lovište Manastirske šume'!J13+'Lovište Oblogar'!J13+'Lovište Orlovica'!J13+'Lovište Ravanica'!J13+'Lovište Resava'!J13+'Lovište rudnik'!J13+'Lovište Straževica'!J13+'Lovište Trešnjevac'!J13+'Lovište Crni vrh'!J13+'Lovište Crnica'!J13+'Lovište (blanko obrazac 1)'!J13+'Lovište (blanko obrazac 2'!J13</f>
        <v>0</v>
      </c>
      <c r="K13" s="9" t="n">
        <f aca="false">'Lovište Branište'!K13+'Lovište Brestovac'!K13+'Lovište Bukovac'!K13+'Lovište Bukulja'!K13+'Lovište Vrbak'!K13+'Lovište Gruža'!K13+'Lovište Dubovnica'!K13+'Lovište Dulenska reka'!K13+'Lovište Južni Kučaj'!K13+'Lovište Juhor'!K13+'Lovište Kamenica'!K13+'Lovište Lepenica'!K13+'Lovište Lipar'!K13+'Lovište Manastirske šume'!K13+'Lovište Oblogar'!K13+'Lovište Orlovica'!K13+'Lovište Ravanica'!K13+'Lovište Resava'!K13+'Lovište rudnik'!K13+'Lovište Straževica'!K13+'Lovište Trešnjevac'!K13+'Lovište Crni vrh'!K13+'Lovište Crnica'!K13+'Lovište (blanko obrazac 1)'!K13+'Lovište (blanko obrazac 2'!K13</f>
        <v>0</v>
      </c>
      <c r="L13" s="9" t="n">
        <f aca="false">'Lovište Branište'!L13+'Lovište Brestovac'!L13+'Lovište Bukovac'!L13+'Lovište Bukulja'!L13+'Lovište Vrbak'!L13+'Lovište Gruža'!L13+'Lovište Dubovnica'!L13+'Lovište Dulenska reka'!L13+'Lovište Južni Kučaj'!L13+'Lovište Juhor'!L13+'Lovište Kamenica'!L13+'Lovište Lepenica'!L13+'Lovište Lipar'!L13+'Lovište Manastirske šume'!L13+'Lovište Oblogar'!L13+'Lovište Orlovica'!L13+'Lovište Ravanica'!L13+'Lovište Resava'!L13+'Lovište rudnik'!L13+'Lovište Straževica'!L13+'Lovište Trešnjevac'!L13+'Lovište Crni vrh'!L13+'Lovište Crnica'!L13+'Lovište (blanko obrazac 1)'!L13+'Lovište (blanko obrazac 2'!L13</f>
        <v>0</v>
      </c>
      <c r="M13" s="9" t="n">
        <f aca="false">'Lovište Branište'!M13+'Lovište Brestovac'!M13+'Lovište Bukovac'!M13+'Lovište Bukulja'!M13+'Lovište Vrbak'!M13+'Lovište Gruža'!M13+'Lovište Dubovnica'!M13+'Lovište Dulenska reka'!M13+'Lovište Južni Kučaj'!M13+'Lovište Juhor'!M13+'Lovište Kamenica'!M13+'Lovište Lepenica'!M13+'Lovište Lipar'!M13+'Lovište Manastirske šume'!M13+'Lovište Oblogar'!M13+'Lovište Orlovica'!M13+'Lovište Ravanica'!M13+'Lovište Resava'!M13+'Lovište rudnik'!M13+'Lovište Straževica'!M13+'Lovište Trešnjevac'!M13+'Lovište Crni vrh'!M13+'Lovište Crnica'!M13+'Lovište (blanko obrazac 1)'!M13+'Lovište (blanko obrazac 2'!M13</f>
        <v>0</v>
      </c>
      <c r="N13" s="9" t="n">
        <f aca="false">'Lovište Branište'!N13+'Lovište Brestovac'!N13+'Lovište Bukovac'!N13+'Lovište Bukulja'!N13+'Lovište Vrbak'!N13+'Lovište Gruža'!N13+'Lovište Dubovnica'!N13+'Lovište Dulenska reka'!N13+'Lovište Južni Kučaj'!N13+'Lovište Juhor'!N13+'Lovište Kamenica'!N13+'Lovište Lepenica'!N13+'Lovište Lipar'!N13+'Lovište Manastirske šume'!N13+'Lovište Oblogar'!N13+'Lovište Orlovica'!N13+'Lovište Ravanica'!N13+'Lovište Resava'!N13+'Lovište rudnik'!N13+'Lovište Straževica'!N13+'Lovište Trešnjevac'!N13+'Lovište Crni vrh'!N13+'Lovište Crnica'!N13+'Lovište (blanko obrazac 1)'!N13+'Lovište (blanko obrazac 2'!N13</f>
        <v>0</v>
      </c>
      <c r="O13" s="9" t="n">
        <f aca="false">'Lovište Branište'!O13+'Lovište Brestovac'!O13+'Lovište Bukovac'!O13+'Lovište Bukulja'!O13+'Lovište Vrbak'!O13+'Lovište Gruža'!O13+'Lovište Dubovnica'!O13+'Lovište Dulenska reka'!O13+'Lovište Južni Kučaj'!O13+'Lovište Juhor'!O13+'Lovište Kamenica'!O13+'Lovište Lepenica'!O13+'Lovište Lipar'!O13+'Lovište Manastirske šume'!O13+'Lovište Oblogar'!O13+'Lovište Orlovica'!O13+'Lovište Ravanica'!O13+'Lovište Resava'!O13+'Lovište rudnik'!O13+'Lovište Straževica'!O13+'Lovište Trešnjevac'!O13+'Lovište Crni vrh'!O13+'Lovište Crnica'!O13+'Lovište (blanko obrazac 1)'!O13+'Lovište (blanko obrazac 2'!O13</f>
        <v>0</v>
      </c>
    </row>
    <row r="14" customFormat="false" ht="15" hidden="false" customHeight="true" outlineLevel="0" collapsed="false">
      <c r="A14" s="5" t="n">
        <f aca="false">A10+1</f>
        <v>4</v>
      </c>
      <c r="B14" s="13" t="n">
        <f aca="false">B10+7</f>
        <v>46048</v>
      </c>
      <c r="C14" s="7" t="n">
        <f aca="false">'Lovište Branište'!C14+'Lovište Brestovac'!C14+'Lovište Bukovac'!C14+'Lovište Bukulja'!C14+'Lovište Vrbak'!C14+'Lovište Gruža'!C14+'Lovište Dubovnica'!C14+'Lovište Dulenska reka'!C14+'Lovište Južni Kučaj'!C14+'Lovište Juhor'!C14+'Lovište Kamenica'!C14+'Lovište Lepenica'!C14+'Lovište Lipar'!C14+'Lovište Manastirske šume'!C14+'Lovište Oblogar'!C14+'Lovište Orlovica'!C14+'Lovište Ravanica'!C14+'Lovište Resava'!C14+'Lovište rudnik'!C14+'Lovište Straževica'!C14+'Lovište Trešnjevac'!C14+'Lovište Crni vrh'!C14+'Lovište Crnica'!C14+'Lovište (blanko obrazac 1)'!C14+'Lovište (blanko obrazac 2'!C14</f>
        <v>0</v>
      </c>
      <c r="D14" s="7" t="n">
        <f aca="false">'Lovište Branište'!D14+'Lovište Brestovac'!D14+'Lovište Bukovac'!D14+'Lovište Bukulja'!D14+'Lovište Vrbak'!D14+'Lovište Gruža'!D14+'Lovište Dubovnica'!D14+'Lovište Dulenska reka'!D14+'Lovište Južni Kučaj'!D14+'Lovište Juhor'!D14+'Lovište Kamenica'!D14+'Lovište Lepenica'!D14+'Lovište Lipar'!D14+'Lovište Manastirske šume'!D14+'Lovište Oblogar'!D14+'Lovište Orlovica'!D14+'Lovište Ravanica'!D14+'Lovište Resava'!D14+'Lovište rudnik'!D14+'Lovište Straževica'!D14+'Lovište Trešnjevac'!D14+'Lovište Crni vrh'!D14+'Lovište Crnica'!D14+'Lovište (blanko obrazac 1)'!D14+'Lovište (blanko obrazac 2'!D14</f>
        <v>0</v>
      </c>
      <c r="E14" s="8" t="s">
        <v>15</v>
      </c>
      <c r="F14" s="9" t="n">
        <f aca="false">'Lovište Branište'!F14+'Lovište Brestovac'!F14+'Lovište Bukovac'!F14+'Lovište Bukulja'!F14+'Lovište Vrbak'!F14+'Lovište Gruža'!F14+'Lovište Dubovnica'!F14+'Lovište Dulenska reka'!F14+'Lovište Južni Kučaj'!F14+'Lovište Juhor'!F14+'Lovište Kamenica'!F14+'Lovište Lepenica'!F14+'Lovište Lipar'!F14+'Lovište Manastirske šume'!F14+'Lovište Oblogar'!F14+'Lovište Orlovica'!F14+'Lovište Ravanica'!F14+'Lovište Resava'!F14+'Lovište rudnik'!F14+'Lovište Straževica'!F14+'Lovište Trešnjevac'!F14+'Lovište Crni vrh'!F14+'Lovište Crnica'!F14+'Lovište (blanko obrazac 1)'!F14+'Lovište (blanko obrazac 2'!F14</f>
        <v>0</v>
      </c>
      <c r="G14" s="10" t="n">
        <f aca="false">'Lovište Branište'!G14+'Lovište Brestovac'!G14+'Lovište Bukovac'!G14+'Lovište Bukulja'!G14+'Lovište Vrbak'!G14+'Lovište Gruža'!G14+'Lovište Dubovnica'!G14+'Lovište Dulenska reka'!G14+'Lovište Južni Kučaj'!G14+'Lovište Juhor'!G14+'Lovište Kamenica'!G14+'Lovište Lepenica'!G14+'Lovište Lipar'!G14+'Lovište Manastirske šume'!G14+'Lovište Oblogar'!G14+'Lovište Orlovica'!G14+'Lovište Ravanica'!G14+'Lovište Resava'!G14+'Lovište rudnik'!G14+'Lovište Straževica'!G14+'Lovište Trešnjevac'!G14+'Lovište Crni vrh'!G14+'Lovište Crnica'!G14+'Lovište (blanko obrazac 1)'!G14+'Lovište (blanko obrazac 2'!G14</f>
        <v>0</v>
      </c>
      <c r="H14" s="10" t="n">
        <f aca="false">'Lovište Branište'!H14+'Lovište Brestovac'!H14+'Lovište Bukovac'!H14+'Lovište Bukulja'!H14+'Lovište Vrbak'!H14+'Lovište Gruža'!H14+'Lovište Dubovnica'!H14+'Lovište Dulenska reka'!H14+'Lovište Južni Kučaj'!H14+'Lovište Juhor'!H14+'Lovište Kamenica'!H14+'Lovište Lepenica'!H14+'Lovište Lipar'!H14+'Lovište Manastirske šume'!H14+'Lovište Oblogar'!H14+'Lovište Orlovica'!H14+'Lovište Ravanica'!H14+'Lovište Resava'!H14+'Lovište rudnik'!H14+'Lovište Straževica'!H14+'Lovište Trešnjevac'!H14+'Lovište Crni vrh'!H14+'Lovište Crnica'!H14+'Lovište (blanko obrazac 1)'!H14+'Lovište (blanko obrazac 2'!H14</f>
        <v>0</v>
      </c>
      <c r="I14" s="10" t="n">
        <f aca="false">'Lovište Branište'!I14+'Lovište Brestovac'!I14+'Lovište Bukovac'!I14+'Lovište Bukulja'!I14+'Lovište Vrbak'!I14+'Lovište Gruža'!I14+'Lovište Dubovnica'!I14+'Lovište Dulenska reka'!I14+'Lovište Južni Kučaj'!I14+'Lovište Juhor'!I14+'Lovište Kamenica'!I14+'Lovište Lepenica'!I14+'Lovište Lipar'!I14+'Lovište Manastirske šume'!I14+'Lovište Oblogar'!I14+'Lovište Orlovica'!I14+'Lovište Ravanica'!I14+'Lovište Resava'!I14+'Lovište rudnik'!I14+'Lovište Straževica'!I14+'Lovište Trešnjevac'!I14+'Lovište Crni vrh'!I14+'Lovište Crnica'!I14+'Lovište (blanko obrazac 1)'!I14+'Lovište (blanko obrazac 2'!I14</f>
        <v>0</v>
      </c>
      <c r="J14" s="10" t="n">
        <f aca="false">'Lovište Branište'!J14+'Lovište Brestovac'!J14+'Lovište Bukovac'!J14+'Lovište Bukulja'!J14+'Lovište Vrbak'!J14+'Lovište Gruža'!J14+'Lovište Dubovnica'!J14+'Lovište Dulenska reka'!J14+'Lovište Južni Kučaj'!J14+'Lovište Juhor'!J14+'Lovište Kamenica'!J14+'Lovište Lepenica'!J14+'Lovište Lipar'!J14+'Lovište Manastirske šume'!J14+'Lovište Oblogar'!J14+'Lovište Orlovica'!J14+'Lovište Ravanica'!J14+'Lovište Resava'!J14+'Lovište rudnik'!J14+'Lovište Straževica'!J14+'Lovište Trešnjevac'!J14+'Lovište Crni vrh'!J14+'Lovište Crnica'!J14+'Lovište (blanko obrazac 1)'!J14+'Lovište (blanko obrazac 2'!J14</f>
        <v>0</v>
      </c>
      <c r="K14" s="10" t="n">
        <f aca="false">'Lovište Branište'!K14+'Lovište Brestovac'!K14+'Lovište Bukovac'!K14+'Lovište Bukulja'!K14+'Lovište Vrbak'!K14+'Lovište Gruža'!K14+'Lovište Dubovnica'!K14+'Lovište Dulenska reka'!K14+'Lovište Južni Kučaj'!K14+'Lovište Juhor'!K14+'Lovište Kamenica'!K14+'Lovište Lepenica'!K14+'Lovište Lipar'!K14+'Lovište Manastirske šume'!K14+'Lovište Oblogar'!K14+'Lovište Orlovica'!K14+'Lovište Ravanica'!K14+'Lovište Resava'!K14+'Lovište rudnik'!K14+'Lovište Straževica'!K14+'Lovište Trešnjevac'!K14+'Lovište Crni vrh'!K14+'Lovište Crnica'!K14+'Lovište (blanko obrazac 1)'!K14+'Lovište (blanko obrazac 2'!K14</f>
        <v>0</v>
      </c>
      <c r="L14" s="10" t="n">
        <f aca="false">'Lovište Branište'!L14+'Lovište Brestovac'!L14+'Lovište Bukovac'!L14+'Lovište Bukulja'!L14+'Lovište Vrbak'!L14+'Lovište Gruža'!L14+'Lovište Dubovnica'!L14+'Lovište Dulenska reka'!L14+'Lovište Južni Kučaj'!L14+'Lovište Juhor'!L14+'Lovište Kamenica'!L14+'Lovište Lepenica'!L14+'Lovište Lipar'!L14+'Lovište Manastirske šume'!L14+'Lovište Oblogar'!L14+'Lovište Orlovica'!L14+'Lovište Ravanica'!L14+'Lovište Resava'!L14+'Lovište rudnik'!L14+'Lovište Straževica'!L14+'Lovište Trešnjevac'!L14+'Lovište Crni vrh'!L14+'Lovište Crnica'!L14+'Lovište (blanko obrazac 1)'!L14+'Lovište (blanko obrazac 2'!L14</f>
        <v>0</v>
      </c>
      <c r="M14" s="10" t="n">
        <f aca="false">'Lovište Branište'!M14+'Lovište Brestovac'!M14+'Lovište Bukovac'!M14+'Lovište Bukulja'!M14+'Lovište Vrbak'!M14+'Lovište Gruža'!M14+'Lovište Dubovnica'!M14+'Lovište Dulenska reka'!M14+'Lovište Južni Kučaj'!M14+'Lovište Juhor'!M14+'Lovište Kamenica'!M14+'Lovište Lepenica'!M14+'Lovište Lipar'!M14+'Lovište Manastirske šume'!M14+'Lovište Oblogar'!M14+'Lovište Orlovica'!M14+'Lovište Ravanica'!M14+'Lovište Resava'!M14+'Lovište rudnik'!M14+'Lovište Straževica'!M14+'Lovište Trešnjevac'!M14+'Lovište Crni vrh'!M14+'Lovište Crnica'!M14+'Lovište (blanko obrazac 1)'!M14+'Lovište (blanko obrazac 2'!M14</f>
        <v>0</v>
      </c>
      <c r="N14" s="10" t="n">
        <f aca="false">'Lovište Branište'!N14+'Lovište Brestovac'!N14+'Lovište Bukovac'!N14+'Lovište Bukulja'!N14+'Lovište Vrbak'!N14+'Lovište Gruža'!N14+'Lovište Dubovnica'!N14+'Lovište Dulenska reka'!N14+'Lovište Južni Kučaj'!N14+'Lovište Juhor'!N14+'Lovište Kamenica'!N14+'Lovište Lepenica'!N14+'Lovište Lipar'!N14+'Lovište Manastirske šume'!N14+'Lovište Oblogar'!N14+'Lovište Orlovica'!N14+'Lovište Ravanica'!N14+'Lovište Resava'!N14+'Lovište rudnik'!N14+'Lovište Straževica'!N14+'Lovište Trešnjevac'!N14+'Lovište Crni vrh'!N14+'Lovište Crnica'!N14+'Lovište (blanko obrazac 1)'!N14+'Lovište (blanko obrazac 2'!N14</f>
        <v>0</v>
      </c>
      <c r="O14" s="9" t="n">
        <f aca="false">'Lovište Branište'!O14+'Lovište Brestovac'!O14+'Lovište Bukovac'!O14+'Lovište Bukulja'!O14+'Lovište Vrbak'!O14+'Lovište Gruža'!O14+'Lovište Dubovnica'!O14+'Lovište Dulenska reka'!O14+'Lovište Južni Kučaj'!O14+'Lovište Juhor'!O14+'Lovište Kamenica'!O14+'Lovište Lepenica'!O14+'Lovište Lipar'!O14+'Lovište Manastirske šume'!O14+'Lovište Oblogar'!O14+'Lovište Orlovica'!O14+'Lovište Ravanica'!O14+'Lovište Resava'!O14+'Lovište rudnik'!O14+'Lovište Straževica'!O14+'Lovište Trešnjevac'!O14+'Lovište Crni vrh'!O14+'Lovište Crnica'!O14+'Lovište (blanko obrazac 1)'!O14+'Lovište (blanko obrazac 2'!O14</f>
        <v>0</v>
      </c>
    </row>
    <row r="15" customFormat="false" ht="14.4" hidden="false" customHeight="false" outlineLevel="0" collapsed="false">
      <c r="A15" s="5"/>
      <c r="B15" s="13"/>
      <c r="C15" s="7" t="n">
        <f aca="false">'Lovište Branište'!C15+'Lovište Brestovac'!C15+'Lovište Bukovac'!C15+'Lovište Bukulja'!C15+'Lovište Vrbak'!C15+'Lovište Gruža'!C15+'Lovište Dubovnica'!C15+'Lovište Dulenska reka'!C15+'Lovište Južni Kučaj'!C15+'Lovište Juhor'!C15+'Lovište Kamenica'!C15+'Lovište Lepenica'!C15+'Lovište Lipar'!C15+'Lovište Manastirske šume'!C15+'Lovište Oblogar'!C15+'Lovište Orlovica'!C15+'Lovište Ravanica'!C15+'Lovište Resava'!C15+'Lovište rudnik'!C15+'Lovište Straževica'!C15+'Lovište Trešnjevac'!C15+'Lovište Crni vrh'!C15+'Lovište Crnica'!C15+'Lovište (blanko obrazac 1)'!C15+'Lovište (blanko obrazac 2'!C15</f>
        <v>0</v>
      </c>
      <c r="D15" s="7" t="n">
        <f aca="false">'Lovište Branište'!D15+'Lovište Brestovac'!D15+'Lovište Bukovac'!D15+'Lovište Bukulja'!D15+'Lovište Vrbak'!D15+'Lovište Gruža'!D15+'Lovište Dubovnica'!D15+'Lovište Dulenska reka'!D15+'Lovište Južni Kučaj'!D15+'Lovište Juhor'!D15+'Lovište Kamenica'!D15+'Lovište Lepenica'!D15+'Lovište Lipar'!D15+'Lovište Manastirske šume'!D15+'Lovište Oblogar'!D15+'Lovište Orlovica'!D15+'Lovište Ravanica'!D15+'Lovište Resava'!D15+'Lovište rudnik'!D15+'Lovište Straževica'!D15+'Lovište Trešnjevac'!D15+'Lovište Crni vrh'!D15+'Lovište Crnica'!D15+'Lovište (blanko obrazac 1)'!D15+'Lovište (blanko obrazac 2'!D15</f>
        <v>0</v>
      </c>
      <c r="E15" s="11" t="s">
        <v>16</v>
      </c>
      <c r="F15" s="9" t="n">
        <f aca="false">'Lovište Branište'!F15+'Lovište Brestovac'!F15+'Lovište Bukovac'!F15+'Lovište Bukulja'!F15+'Lovište Vrbak'!F15+'Lovište Gruža'!F15+'Lovište Dubovnica'!F15+'Lovište Dulenska reka'!F15+'Lovište Južni Kučaj'!F15+'Lovište Juhor'!F15+'Lovište Kamenica'!F15+'Lovište Lepenica'!F15+'Lovište Lipar'!F15+'Lovište Manastirske šume'!F15+'Lovište Oblogar'!F15+'Lovište Orlovica'!F15+'Lovište Ravanica'!F15+'Lovište Resava'!F15+'Lovište rudnik'!F15+'Lovište Straževica'!F15+'Lovište Trešnjevac'!F15+'Lovište Crni vrh'!F15+'Lovište Crnica'!F15+'Lovište (blanko obrazac 1)'!F15+'Lovište (blanko obrazac 2'!F15</f>
        <v>0</v>
      </c>
      <c r="G15" s="10" t="n">
        <f aca="false">'Lovište Branište'!G15+'Lovište Brestovac'!G15+'Lovište Bukovac'!G15+'Lovište Bukulja'!G15+'Lovište Vrbak'!G15+'Lovište Gruža'!G15+'Lovište Dubovnica'!G15+'Lovište Dulenska reka'!G15+'Lovište Južni Kučaj'!G15+'Lovište Juhor'!G15+'Lovište Kamenica'!G15+'Lovište Lepenica'!G15+'Lovište Lipar'!G15+'Lovište Manastirske šume'!G15+'Lovište Oblogar'!G15+'Lovište Orlovica'!G15+'Lovište Ravanica'!G15+'Lovište Resava'!G15+'Lovište rudnik'!G15+'Lovište Straževica'!G15+'Lovište Trešnjevac'!G15+'Lovište Crni vrh'!G15+'Lovište Crnica'!G15+'Lovište (blanko obrazac 1)'!G15+'Lovište (blanko obrazac 2'!G15</f>
        <v>0</v>
      </c>
      <c r="H15" s="10" t="n">
        <f aca="false">'Lovište Branište'!H15+'Lovište Brestovac'!H15+'Lovište Bukovac'!H15+'Lovište Bukulja'!H15+'Lovište Vrbak'!H15+'Lovište Gruža'!H15+'Lovište Dubovnica'!H15+'Lovište Dulenska reka'!H15+'Lovište Južni Kučaj'!H15+'Lovište Juhor'!H15+'Lovište Kamenica'!H15+'Lovište Lepenica'!H15+'Lovište Lipar'!H15+'Lovište Manastirske šume'!H15+'Lovište Oblogar'!H15+'Lovište Orlovica'!H15+'Lovište Ravanica'!H15+'Lovište Resava'!H15+'Lovište rudnik'!H15+'Lovište Straževica'!H15+'Lovište Trešnjevac'!H15+'Lovište Crni vrh'!H15+'Lovište Crnica'!H15+'Lovište (blanko obrazac 1)'!H15+'Lovište (blanko obrazac 2'!H15</f>
        <v>0</v>
      </c>
      <c r="I15" s="10" t="n">
        <f aca="false">'Lovište Branište'!I15+'Lovište Brestovac'!I15+'Lovište Bukovac'!I15+'Lovište Bukulja'!I15+'Lovište Vrbak'!I15+'Lovište Gruža'!I15+'Lovište Dubovnica'!I15+'Lovište Dulenska reka'!I15+'Lovište Južni Kučaj'!I15+'Lovište Juhor'!I15+'Lovište Kamenica'!I15+'Lovište Lepenica'!I15+'Lovište Lipar'!I15+'Lovište Manastirske šume'!I15+'Lovište Oblogar'!I15+'Lovište Orlovica'!I15+'Lovište Ravanica'!I15+'Lovište Resava'!I15+'Lovište rudnik'!I15+'Lovište Straževica'!I15+'Lovište Trešnjevac'!I15+'Lovište Crni vrh'!I15+'Lovište Crnica'!I15+'Lovište (blanko obrazac 1)'!I15+'Lovište (blanko obrazac 2'!I15</f>
        <v>0</v>
      </c>
      <c r="J15" s="10" t="n">
        <f aca="false">'Lovište Branište'!J15+'Lovište Brestovac'!J15+'Lovište Bukovac'!J15+'Lovište Bukulja'!J15+'Lovište Vrbak'!J15+'Lovište Gruža'!J15+'Lovište Dubovnica'!J15+'Lovište Dulenska reka'!J15+'Lovište Južni Kučaj'!J15+'Lovište Juhor'!J15+'Lovište Kamenica'!J15+'Lovište Lepenica'!J15+'Lovište Lipar'!J15+'Lovište Manastirske šume'!J15+'Lovište Oblogar'!J15+'Lovište Orlovica'!J15+'Lovište Ravanica'!J15+'Lovište Resava'!J15+'Lovište rudnik'!J15+'Lovište Straževica'!J15+'Lovište Trešnjevac'!J15+'Lovište Crni vrh'!J15+'Lovište Crnica'!J15+'Lovište (blanko obrazac 1)'!J15+'Lovište (blanko obrazac 2'!J15</f>
        <v>0</v>
      </c>
      <c r="K15" s="10" t="n">
        <f aca="false">'Lovište Branište'!K15+'Lovište Brestovac'!K15+'Lovište Bukovac'!K15+'Lovište Bukulja'!K15+'Lovište Vrbak'!K15+'Lovište Gruža'!K15+'Lovište Dubovnica'!K15+'Lovište Dulenska reka'!K15+'Lovište Južni Kučaj'!K15+'Lovište Juhor'!K15+'Lovište Kamenica'!K15+'Lovište Lepenica'!K15+'Lovište Lipar'!K15+'Lovište Manastirske šume'!K15+'Lovište Oblogar'!K15+'Lovište Orlovica'!K15+'Lovište Ravanica'!K15+'Lovište Resava'!K15+'Lovište rudnik'!K15+'Lovište Straževica'!K15+'Lovište Trešnjevac'!K15+'Lovište Crni vrh'!K15+'Lovište Crnica'!K15+'Lovište (blanko obrazac 1)'!K15+'Lovište (blanko obrazac 2'!K15</f>
        <v>0</v>
      </c>
      <c r="L15" s="10" t="n">
        <f aca="false">'Lovište Branište'!L15+'Lovište Brestovac'!L15+'Lovište Bukovac'!L15+'Lovište Bukulja'!L15+'Lovište Vrbak'!L15+'Lovište Gruža'!L15+'Lovište Dubovnica'!L15+'Lovište Dulenska reka'!L15+'Lovište Južni Kučaj'!L15+'Lovište Juhor'!L15+'Lovište Kamenica'!L15+'Lovište Lepenica'!L15+'Lovište Lipar'!L15+'Lovište Manastirske šume'!L15+'Lovište Oblogar'!L15+'Lovište Orlovica'!L15+'Lovište Ravanica'!L15+'Lovište Resava'!L15+'Lovište rudnik'!L15+'Lovište Straževica'!L15+'Lovište Trešnjevac'!L15+'Lovište Crni vrh'!L15+'Lovište Crnica'!L15+'Lovište (blanko obrazac 1)'!L15+'Lovište (blanko obrazac 2'!L15</f>
        <v>0</v>
      </c>
      <c r="M15" s="10" t="n">
        <f aca="false">'Lovište Branište'!M15+'Lovište Brestovac'!M15+'Lovište Bukovac'!M15+'Lovište Bukulja'!M15+'Lovište Vrbak'!M15+'Lovište Gruža'!M15+'Lovište Dubovnica'!M15+'Lovište Dulenska reka'!M15+'Lovište Južni Kučaj'!M15+'Lovište Juhor'!M15+'Lovište Kamenica'!M15+'Lovište Lepenica'!M15+'Lovište Lipar'!M15+'Lovište Manastirske šume'!M15+'Lovište Oblogar'!M15+'Lovište Orlovica'!M15+'Lovište Ravanica'!M15+'Lovište Resava'!M15+'Lovište rudnik'!M15+'Lovište Straževica'!M15+'Lovište Trešnjevac'!M15+'Lovište Crni vrh'!M15+'Lovište Crnica'!M15+'Lovište (blanko obrazac 1)'!M15+'Lovište (blanko obrazac 2'!M15</f>
        <v>0</v>
      </c>
      <c r="N15" s="10" t="n">
        <f aca="false">'Lovište Branište'!N15+'Lovište Brestovac'!N15+'Lovište Bukovac'!N15+'Lovište Bukulja'!N15+'Lovište Vrbak'!N15+'Lovište Gruža'!N15+'Lovište Dubovnica'!N15+'Lovište Dulenska reka'!N15+'Lovište Južni Kučaj'!N15+'Lovište Juhor'!N15+'Lovište Kamenica'!N15+'Lovište Lepenica'!N15+'Lovište Lipar'!N15+'Lovište Manastirske šume'!N15+'Lovište Oblogar'!N15+'Lovište Orlovica'!N15+'Lovište Ravanica'!N15+'Lovište Resava'!N15+'Lovište rudnik'!N15+'Lovište Straževica'!N15+'Lovište Trešnjevac'!N15+'Lovište Crni vrh'!N15+'Lovište Crnica'!N15+'Lovište (blanko obrazac 1)'!N15+'Lovište (blanko obrazac 2'!N15</f>
        <v>0</v>
      </c>
      <c r="O15" s="9" t="n">
        <f aca="false">'Lovište Branište'!O15+'Lovište Brestovac'!O15+'Lovište Bukovac'!O15+'Lovište Bukulja'!O15+'Lovište Vrbak'!O15+'Lovište Gruža'!O15+'Lovište Dubovnica'!O15+'Lovište Dulenska reka'!O15+'Lovište Južni Kučaj'!O15+'Lovište Juhor'!O15+'Lovište Kamenica'!O15+'Lovište Lepenica'!O15+'Lovište Lipar'!O15+'Lovište Manastirske šume'!O15+'Lovište Oblogar'!O15+'Lovište Orlovica'!O15+'Lovište Ravanica'!O15+'Lovište Resava'!O15+'Lovište rudnik'!O15+'Lovište Straževica'!O15+'Lovište Trešnjevac'!O15+'Lovište Crni vrh'!O15+'Lovište Crnica'!O15+'Lovište (blanko obrazac 1)'!O15+'Lovište (blanko obrazac 2'!O15</f>
        <v>0</v>
      </c>
    </row>
    <row r="16" customFormat="false" ht="14.4" hidden="false" customHeight="false" outlineLevel="0" collapsed="false">
      <c r="A16" s="5"/>
      <c r="B16" s="13"/>
      <c r="C16" s="7" t="n">
        <f aca="false">'Lovište Branište'!C16+'Lovište Brestovac'!C16+'Lovište Bukovac'!C16+'Lovište Bukulja'!C16+'Lovište Vrbak'!C16+'Lovište Gruža'!C16+'Lovište Dubovnica'!C16+'Lovište Dulenska reka'!C16+'Lovište Južni Kučaj'!C16+'Lovište Juhor'!C16+'Lovište Kamenica'!C16+'Lovište Lepenica'!C16+'Lovište Lipar'!C16+'Lovište Manastirske šume'!C16+'Lovište Oblogar'!C16+'Lovište Orlovica'!C16+'Lovište Ravanica'!C16+'Lovište Resava'!C16+'Lovište rudnik'!C16+'Lovište Straževica'!C16+'Lovište Trešnjevac'!C16+'Lovište Crni vrh'!C16+'Lovište Crnica'!C16+'Lovište (blanko obrazac 1)'!C16+'Lovište (blanko obrazac 2'!C16</f>
        <v>0</v>
      </c>
      <c r="D16" s="7" t="n">
        <f aca="false">'Lovište Branište'!D16+'Lovište Brestovac'!D16+'Lovište Bukovac'!D16+'Lovište Bukulja'!D16+'Lovište Vrbak'!D16+'Lovište Gruža'!D16+'Lovište Dubovnica'!D16+'Lovište Dulenska reka'!D16+'Lovište Južni Kučaj'!D16+'Lovište Juhor'!D16+'Lovište Kamenica'!D16+'Lovište Lepenica'!D16+'Lovište Lipar'!D16+'Lovište Manastirske šume'!D16+'Lovište Oblogar'!D16+'Lovište Orlovica'!D16+'Lovište Ravanica'!D16+'Lovište Resava'!D16+'Lovište rudnik'!D16+'Lovište Straževica'!D16+'Lovište Trešnjevac'!D16+'Lovište Crni vrh'!D16+'Lovište Crnica'!D16+'Lovište (blanko obrazac 1)'!D16+'Lovište (blanko obrazac 2'!D16</f>
        <v>0</v>
      </c>
      <c r="E16" s="11" t="s">
        <v>17</v>
      </c>
      <c r="F16" s="9" t="n">
        <f aca="false">'Lovište Branište'!F16+'Lovište Brestovac'!F16+'Lovište Bukovac'!F16+'Lovište Bukulja'!F16+'Lovište Vrbak'!F16+'Lovište Gruža'!F16+'Lovište Dubovnica'!F16+'Lovište Dulenska reka'!F16+'Lovište Južni Kučaj'!F16+'Lovište Juhor'!F16+'Lovište Kamenica'!F16+'Lovište Lepenica'!F16+'Lovište Lipar'!F16+'Lovište Manastirske šume'!F16+'Lovište Oblogar'!F16+'Lovište Orlovica'!F16+'Lovište Ravanica'!F16+'Lovište Resava'!F16+'Lovište rudnik'!F16+'Lovište Straževica'!F16+'Lovište Trešnjevac'!F16+'Lovište Crni vrh'!F16+'Lovište Crnica'!F16+'Lovište (blanko obrazac 1)'!F16+'Lovište (blanko obrazac 2'!F16</f>
        <v>0</v>
      </c>
      <c r="G16" s="10" t="n">
        <f aca="false">'Lovište Branište'!G16+'Lovište Brestovac'!G16+'Lovište Bukovac'!G16+'Lovište Bukulja'!G16+'Lovište Vrbak'!G16+'Lovište Gruža'!G16+'Lovište Dubovnica'!G16+'Lovište Dulenska reka'!G16+'Lovište Južni Kučaj'!G16+'Lovište Juhor'!G16+'Lovište Kamenica'!G16+'Lovište Lepenica'!G16+'Lovište Lipar'!G16+'Lovište Manastirske šume'!G16+'Lovište Oblogar'!G16+'Lovište Orlovica'!G16+'Lovište Ravanica'!G16+'Lovište Resava'!G16+'Lovište rudnik'!G16+'Lovište Straževica'!G16+'Lovište Trešnjevac'!G16+'Lovište Crni vrh'!G16+'Lovište Crnica'!G16+'Lovište (blanko obrazac 1)'!G16+'Lovište (blanko obrazac 2'!G16</f>
        <v>0</v>
      </c>
      <c r="H16" s="10" t="n">
        <f aca="false">'Lovište Branište'!H16+'Lovište Brestovac'!H16+'Lovište Bukovac'!H16+'Lovište Bukulja'!H16+'Lovište Vrbak'!H16+'Lovište Gruža'!H16+'Lovište Dubovnica'!H16+'Lovište Dulenska reka'!H16+'Lovište Južni Kučaj'!H16+'Lovište Juhor'!H16+'Lovište Kamenica'!H16+'Lovište Lepenica'!H16+'Lovište Lipar'!H16+'Lovište Manastirske šume'!H16+'Lovište Oblogar'!H16+'Lovište Orlovica'!H16+'Lovište Ravanica'!H16+'Lovište Resava'!H16+'Lovište rudnik'!H16+'Lovište Straževica'!H16+'Lovište Trešnjevac'!H16+'Lovište Crni vrh'!H16+'Lovište Crnica'!H16+'Lovište (blanko obrazac 1)'!H16+'Lovište (blanko obrazac 2'!H16</f>
        <v>0</v>
      </c>
      <c r="I16" s="10" t="n">
        <f aca="false">'Lovište Branište'!I16+'Lovište Brestovac'!I16+'Lovište Bukovac'!I16+'Lovište Bukulja'!I16+'Lovište Vrbak'!I16+'Lovište Gruža'!I16+'Lovište Dubovnica'!I16+'Lovište Dulenska reka'!I16+'Lovište Južni Kučaj'!I16+'Lovište Juhor'!I16+'Lovište Kamenica'!I16+'Lovište Lepenica'!I16+'Lovište Lipar'!I16+'Lovište Manastirske šume'!I16+'Lovište Oblogar'!I16+'Lovište Orlovica'!I16+'Lovište Ravanica'!I16+'Lovište Resava'!I16+'Lovište rudnik'!I16+'Lovište Straževica'!I16+'Lovište Trešnjevac'!I16+'Lovište Crni vrh'!I16+'Lovište Crnica'!I16+'Lovište (blanko obrazac 1)'!I16+'Lovište (blanko obrazac 2'!I16</f>
        <v>0</v>
      </c>
      <c r="J16" s="10" t="n">
        <f aca="false">'Lovište Branište'!J16+'Lovište Brestovac'!J16+'Lovište Bukovac'!J16+'Lovište Bukulja'!J16+'Lovište Vrbak'!J16+'Lovište Gruža'!J16+'Lovište Dubovnica'!J16+'Lovište Dulenska reka'!J16+'Lovište Južni Kučaj'!J16+'Lovište Juhor'!J16+'Lovište Kamenica'!J16+'Lovište Lepenica'!J16+'Lovište Lipar'!J16+'Lovište Manastirske šume'!J16+'Lovište Oblogar'!J16+'Lovište Orlovica'!J16+'Lovište Ravanica'!J16+'Lovište Resava'!J16+'Lovište rudnik'!J16+'Lovište Straževica'!J16+'Lovište Trešnjevac'!J16+'Lovište Crni vrh'!J16+'Lovište Crnica'!J16+'Lovište (blanko obrazac 1)'!J16+'Lovište (blanko obrazac 2'!J16</f>
        <v>0</v>
      </c>
      <c r="K16" s="10" t="n">
        <f aca="false">'Lovište Branište'!K16+'Lovište Brestovac'!K16+'Lovište Bukovac'!K16+'Lovište Bukulja'!K16+'Lovište Vrbak'!K16+'Lovište Gruža'!K16+'Lovište Dubovnica'!K16+'Lovište Dulenska reka'!K16+'Lovište Južni Kučaj'!K16+'Lovište Juhor'!K16+'Lovište Kamenica'!K16+'Lovište Lepenica'!K16+'Lovište Lipar'!K16+'Lovište Manastirske šume'!K16+'Lovište Oblogar'!K16+'Lovište Orlovica'!K16+'Lovište Ravanica'!K16+'Lovište Resava'!K16+'Lovište rudnik'!K16+'Lovište Straževica'!K16+'Lovište Trešnjevac'!K16+'Lovište Crni vrh'!K16+'Lovište Crnica'!K16+'Lovište (blanko obrazac 1)'!K16+'Lovište (blanko obrazac 2'!K16</f>
        <v>0</v>
      </c>
      <c r="L16" s="10" t="n">
        <f aca="false">'Lovište Branište'!L16+'Lovište Brestovac'!L16+'Lovište Bukovac'!L16+'Lovište Bukulja'!L16+'Lovište Vrbak'!L16+'Lovište Gruža'!L16+'Lovište Dubovnica'!L16+'Lovište Dulenska reka'!L16+'Lovište Južni Kučaj'!L16+'Lovište Juhor'!L16+'Lovište Kamenica'!L16+'Lovište Lepenica'!L16+'Lovište Lipar'!L16+'Lovište Manastirske šume'!L16+'Lovište Oblogar'!L16+'Lovište Orlovica'!L16+'Lovište Ravanica'!L16+'Lovište Resava'!L16+'Lovište rudnik'!L16+'Lovište Straževica'!L16+'Lovište Trešnjevac'!L16+'Lovište Crni vrh'!L16+'Lovište Crnica'!L16+'Lovište (blanko obrazac 1)'!L16+'Lovište (blanko obrazac 2'!L16</f>
        <v>0</v>
      </c>
      <c r="M16" s="10" t="n">
        <f aca="false">'Lovište Branište'!M16+'Lovište Brestovac'!M16+'Lovište Bukovac'!M16+'Lovište Bukulja'!M16+'Lovište Vrbak'!M16+'Lovište Gruža'!M16+'Lovište Dubovnica'!M16+'Lovište Dulenska reka'!M16+'Lovište Južni Kučaj'!M16+'Lovište Juhor'!M16+'Lovište Kamenica'!M16+'Lovište Lepenica'!M16+'Lovište Lipar'!M16+'Lovište Manastirske šume'!M16+'Lovište Oblogar'!M16+'Lovište Orlovica'!M16+'Lovište Ravanica'!M16+'Lovište Resava'!M16+'Lovište rudnik'!M16+'Lovište Straževica'!M16+'Lovište Trešnjevac'!M16+'Lovište Crni vrh'!M16+'Lovište Crnica'!M16+'Lovište (blanko obrazac 1)'!M16+'Lovište (blanko obrazac 2'!M16</f>
        <v>0</v>
      </c>
      <c r="N16" s="10" t="n">
        <f aca="false">'Lovište Branište'!N16+'Lovište Brestovac'!N16+'Lovište Bukovac'!N16+'Lovište Bukulja'!N16+'Lovište Vrbak'!N16+'Lovište Gruža'!N16+'Lovište Dubovnica'!N16+'Lovište Dulenska reka'!N16+'Lovište Južni Kučaj'!N16+'Lovište Juhor'!N16+'Lovište Kamenica'!N16+'Lovište Lepenica'!N16+'Lovište Lipar'!N16+'Lovište Manastirske šume'!N16+'Lovište Oblogar'!N16+'Lovište Orlovica'!N16+'Lovište Ravanica'!N16+'Lovište Resava'!N16+'Lovište rudnik'!N16+'Lovište Straževica'!N16+'Lovište Trešnjevac'!N16+'Lovište Crni vrh'!N16+'Lovište Crnica'!N16+'Lovište (blanko obrazac 1)'!N16+'Lovište (blanko obrazac 2'!N16</f>
        <v>0</v>
      </c>
      <c r="O16" s="9" t="n">
        <f aca="false">'Lovište Branište'!O16+'Lovište Brestovac'!O16+'Lovište Bukovac'!O16+'Lovište Bukulja'!O16+'Lovište Vrbak'!O16+'Lovište Gruža'!O16+'Lovište Dubovnica'!O16+'Lovište Dulenska reka'!O16+'Lovište Južni Kučaj'!O16+'Lovište Juhor'!O16+'Lovište Kamenica'!O16+'Lovište Lepenica'!O16+'Lovište Lipar'!O16+'Lovište Manastirske šume'!O16+'Lovište Oblogar'!O16+'Lovište Orlovica'!O16+'Lovište Ravanica'!O16+'Lovište Resava'!O16+'Lovište rudnik'!O16+'Lovište Straževica'!O16+'Lovište Trešnjevac'!O16+'Lovište Crni vrh'!O16+'Lovište Crnica'!O16+'Lovište (blanko obrazac 1)'!O16+'Lovište (blanko obrazac 2'!O16</f>
        <v>0</v>
      </c>
    </row>
    <row r="17" customFormat="false" ht="14.4" hidden="false" customHeight="false" outlineLevel="0" collapsed="false">
      <c r="A17" s="5"/>
      <c r="B17" s="13"/>
      <c r="C17" s="7" t="n">
        <f aca="false">'Lovište Branište'!C17+'Lovište Brestovac'!C17+'Lovište Bukovac'!C17+'Lovište Bukulja'!C17+'Lovište Vrbak'!C17+'Lovište Gruža'!C17+'Lovište Dubovnica'!C17+'Lovište Dulenska reka'!C17+'Lovište Južni Kučaj'!C17+'Lovište Juhor'!C17+'Lovište Kamenica'!C17+'Lovište Lepenica'!C17+'Lovište Lipar'!C17+'Lovište Manastirske šume'!C17+'Lovište Oblogar'!C17+'Lovište Orlovica'!C17+'Lovište Ravanica'!C17+'Lovište Resava'!C17+'Lovište rudnik'!C17+'Lovište Straževica'!C17+'Lovište Trešnjevac'!C17+'Lovište Crni vrh'!C17+'Lovište Crnica'!C17+'Lovište (blanko obrazac 1)'!C17+'Lovište (blanko obrazac 2'!C17</f>
        <v>0</v>
      </c>
      <c r="D17" s="7" t="n">
        <f aca="false">'Lovište Branište'!D17+'Lovište Brestovac'!D17+'Lovište Bukovac'!D17+'Lovište Bukulja'!D17+'Lovište Vrbak'!D17+'Lovište Gruža'!D17+'Lovište Dubovnica'!D17+'Lovište Dulenska reka'!D17+'Lovište Južni Kučaj'!D17+'Lovište Juhor'!D17+'Lovište Kamenica'!D17+'Lovište Lepenica'!D17+'Lovište Lipar'!D17+'Lovište Manastirske šume'!D17+'Lovište Oblogar'!D17+'Lovište Orlovica'!D17+'Lovište Ravanica'!D17+'Lovište Resava'!D17+'Lovište rudnik'!D17+'Lovište Straževica'!D17+'Lovište Trešnjevac'!D17+'Lovište Crni vrh'!D17+'Lovište Crnica'!D17+'Lovište (blanko obrazac 1)'!D17+'Lovište (blanko obrazac 2'!D17</f>
        <v>0</v>
      </c>
      <c r="E17" s="12" t="s">
        <v>18</v>
      </c>
      <c r="F17" s="9" t="n">
        <f aca="false">'Lovište Branište'!F17+'Lovište Brestovac'!F17+'Lovište Bukovac'!F17+'Lovište Bukulja'!F17+'Lovište Vrbak'!F17+'Lovište Gruža'!F17+'Lovište Dubovnica'!F17+'Lovište Dulenska reka'!F17+'Lovište Južni Kučaj'!F17+'Lovište Juhor'!F17+'Lovište Kamenica'!F17+'Lovište Lepenica'!F17+'Lovište Lipar'!F17+'Lovište Manastirske šume'!F17+'Lovište Oblogar'!F17+'Lovište Orlovica'!F17+'Lovište Ravanica'!F17+'Lovište Resava'!F17+'Lovište rudnik'!F17+'Lovište Straževica'!F17+'Lovište Trešnjevac'!F17+'Lovište Crni vrh'!F17+'Lovište Crnica'!F17+'Lovište (blanko obrazac 1)'!F17+'Lovište (blanko obrazac 2'!F17</f>
        <v>0</v>
      </c>
      <c r="G17" s="9" t="n">
        <f aca="false">'Lovište Branište'!G17+'Lovište Brestovac'!G17+'Lovište Bukovac'!G17+'Lovište Bukulja'!G17+'Lovište Vrbak'!G17+'Lovište Gruža'!G17+'Lovište Dubovnica'!G17+'Lovište Dulenska reka'!G17+'Lovište Južni Kučaj'!G17+'Lovište Juhor'!G17+'Lovište Kamenica'!G17+'Lovište Lepenica'!G17+'Lovište Lipar'!G17+'Lovište Manastirske šume'!G17+'Lovište Oblogar'!G17+'Lovište Orlovica'!G17+'Lovište Ravanica'!G17+'Lovište Resava'!G17+'Lovište rudnik'!G17+'Lovište Straževica'!G17+'Lovište Trešnjevac'!G17+'Lovište Crni vrh'!G17+'Lovište Crnica'!G17+'Lovište (blanko obrazac 1)'!G17+'Lovište (blanko obrazac 2'!G17</f>
        <v>0</v>
      </c>
      <c r="H17" s="9" t="n">
        <f aca="false">'Lovište Branište'!H17+'Lovište Brestovac'!H17+'Lovište Bukovac'!H17+'Lovište Bukulja'!H17+'Lovište Vrbak'!H17+'Lovište Gruža'!H17+'Lovište Dubovnica'!H17+'Lovište Dulenska reka'!H17+'Lovište Južni Kučaj'!H17+'Lovište Juhor'!H17+'Lovište Kamenica'!H17+'Lovište Lepenica'!H17+'Lovište Lipar'!H17+'Lovište Manastirske šume'!H17+'Lovište Oblogar'!H17+'Lovište Orlovica'!H17+'Lovište Ravanica'!H17+'Lovište Resava'!H17+'Lovište rudnik'!H17+'Lovište Straževica'!H17+'Lovište Trešnjevac'!H17+'Lovište Crni vrh'!H17+'Lovište Crnica'!H17+'Lovište (blanko obrazac 1)'!H17+'Lovište (blanko obrazac 2'!H17</f>
        <v>0</v>
      </c>
      <c r="I17" s="9" t="n">
        <f aca="false">'Lovište Branište'!I17+'Lovište Brestovac'!I17+'Lovište Bukovac'!I17+'Lovište Bukulja'!I17+'Lovište Vrbak'!I17+'Lovište Gruža'!I17+'Lovište Dubovnica'!I17+'Lovište Dulenska reka'!I17+'Lovište Južni Kučaj'!I17+'Lovište Juhor'!I17+'Lovište Kamenica'!I17+'Lovište Lepenica'!I17+'Lovište Lipar'!I17+'Lovište Manastirske šume'!I17+'Lovište Oblogar'!I17+'Lovište Orlovica'!I17+'Lovište Ravanica'!I17+'Lovište Resava'!I17+'Lovište rudnik'!I17+'Lovište Straževica'!I17+'Lovište Trešnjevac'!I17+'Lovište Crni vrh'!I17+'Lovište Crnica'!I17+'Lovište (blanko obrazac 1)'!I17+'Lovište (blanko obrazac 2'!I17</f>
        <v>0</v>
      </c>
      <c r="J17" s="9" t="n">
        <f aca="false">'Lovište Branište'!J17+'Lovište Brestovac'!J17+'Lovište Bukovac'!J17+'Lovište Bukulja'!J17+'Lovište Vrbak'!J17+'Lovište Gruža'!J17+'Lovište Dubovnica'!J17+'Lovište Dulenska reka'!J17+'Lovište Južni Kučaj'!J17+'Lovište Juhor'!J17+'Lovište Kamenica'!J17+'Lovište Lepenica'!J17+'Lovište Lipar'!J17+'Lovište Manastirske šume'!J17+'Lovište Oblogar'!J17+'Lovište Orlovica'!J17+'Lovište Ravanica'!J17+'Lovište Resava'!J17+'Lovište rudnik'!J17+'Lovište Straževica'!J17+'Lovište Trešnjevac'!J17+'Lovište Crni vrh'!J17+'Lovište Crnica'!J17+'Lovište (blanko obrazac 1)'!J17+'Lovište (blanko obrazac 2'!J17</f>
        <v>0</v>
      </c>
      <c r="K17" s="9" t="n">
        <f aca="false">'Lovište Branište'!K17+'Lovište Brestovac'!K17+'Lovište Bukovac'!K17+'Lovište Bukulja'!K17+'Lovište Vrbak'!K17+'Lovište Gruža'!K17+'Lovište Dubovnica'!K17+'Lovište Dulenska reka'!K17+'Lovište Južni Kučaj'!K17+'Lovište Juhor'!K17+'Lovište Kamenica'!K17+'Lovište Lepenica'!K17+'Lovište Lipar'!K17+'Lovište Manastirske šume'!K17+'Lovište Oblogar'!K17+'Lovište Orlovica'!K17+'Lovište Ravanica'!K17+'Lovište Resava'!K17+'Lovište rudnik'!K17+'Lovište Straževica'!K17+'Lovište Trešnjevac'!K17+'Lovište Crni vrh'!K17+'Lovište Crnica'!K17+'Lovište (blanko obrazac 1)'!K17+'Lovište (blanko obrazac 2'!K17</f>
        <v>0</v>
      </c>
      <c r="L17" s="9" t="n">
        <f aca="false">'Lovište Branište'!L17+'Lovište Brestovac'!L17+'Lovište Bukovac'!L17+'Lovište Bukulja'!L17+'Lovište Vrbak'!L17+'Lovište Gruža'!L17+'Lovište Dubovnica'!L17+'Lovište Dulenska reka'!L17+'Lovište Južni Kučaj'!L17+'Lovište Juhor'!L17+'Lovište Kamenica'!L17+'Lovište Lepenica'!L17+'Lovište Lipar'!L17+'Lovište Manastirske šume'!L17+'Lovište Oblogar'!L17+'Lovište Orlovica'!L17+'Lovište Ravanica'!L17+'Lovište Resava'!L17+'Lovište rudnik'!L17+'Lovište Straževica'!L17+'Lovište Trešnjevac'!L17+'Lovište Crni vrh'!L17+'Lovište Crnica'!L17+'Lovište (blanko obrazac 1)'!L17+'Lovište (blanko obrazac 2'!L17</f>
        <v>0</v>
      </c>
      <c r="M17" s="9" t="n">
        <f aca="false">'Lovište Branište'!M17+'Lovište Brestovac'!M17+'Lovište Bukovac'!M17+'Lovište Bukulja'!M17+'Lovište Vrbak'!M17+'Lovište Gruža'!M17+'Lovište Dubovnica'!M17+'Lovište Dulenska reka'!M17+'Lovište Južni Kučaj'!M17+'Lovište Juhor'!M17+'Lovište Kamenica'!M17+'Lovište Lepenica'!M17+'Lovište Lipar'!M17+'Lovište Manastirske šume'!M17+'Lovište Oblogar'!M17+'Lovište Orlovica'!M17+'Lovište Ravanica'!M17+'Lovište Resava'!M17+'Lovište rudnik'!M17+'Lovište Straževica'!M17+'Lovište Trešnjevac'!M17+'Lovište Crni vrh'!M17+'Lovište Crnica'!M17+'Lovište (blanko obrazac 1)'!M17+'Lovište (blanko obrazac 2'!M17</f>
        <v>0</v>
      </c>
      <c r="N17" s="9" t="n">
        <f aca="false">'Lovište Branište'!N17+'Lovište Brestovac'!N17+'Lovište Bukovac'!N17+'Lovište Bukulja'!N17+'Lovište Vrbak'!N17+'Lovište Gruža'!N17+'Lovište Dubovnica'!N17+'Lovište Dulenska reka'!N17+'Lovište Južni Kučaj'!N17+'Lovište Juhor'!N17+'Lovište Kamenica'!N17+'Lovište Lepenica'!N17+'Lovište Lipar'!N17+'Lovište Manastirske šume'!N17+'Lovište Oblogar'!N17+'Lovište Orlovica'!N17+'Lovište Ravanica'!N17+'Lovište Resava'!N17+'Lovište rudnik'!N17+'Lovište Straževica'!N17+'Lovište Trešnjevac'!N17+'Lovište Crni vrh'!N17+'Lovište Crnica'!N17+'Lovište (blanko obrazac 1)'!N17+'Lovište (blanko obrazac 2'!N17</f>
        <v>0</v>
      </c>
      <c r="O17" s="9" t="n">
        <f aca="false">'Lovište Branište'!O17+'Lovište Brestovac'!O17+'Lovište Bukovac'!O17+'Lovište Bukulja'!O17+'Lovište Vrbak'!O17+'Lovište Gruža'!O17+'Lovište Dubovnica'!O17+'Lovište Dulenska reka'!O17+'Lovište Južni Kučaj'!O17+'Lovište Juhor'!O17+'Lovište Kamenica'!O17+'Lovište Lepenica'!O17+'Lovište Lipar'!O17+'Lovište Manastirske šume'!O17+'Lovište Oblogar'!O17+'Lovište Orlovica'!O17+'Lovište Ravanica'!O17+'Lovište Resava'!O17+'Lovište rudnik'!O17+'Lovište Straževica'!O17+'Lovište Trešnjevac'!O17+'Lovište Crni vrh'!O17+'Lovište Crnica'!O17+'Lovište (blanko obrazac 1)'!O17+'Lovište (blanko obrazac 2'!O17</f>
        <v>0</v>
      </c>
    </row>
    <row r="18" customFormat="false" ht="15" hidden="false" customHeight="true" outlineLevel="0" collapsed="false">
      <c r="A18" s="5" t="n">
        <f aca="false">A14+1</f>
        <v>5</v>
      </c>
      <c r="B18" s="13" t="n">
        <f aca="false">B14+7</f>
        <v>46055</v>
      </c>
      <c r="C18" s="7" t="n">
        <f aca="false">'Lovište Branište'!C18+'Lovište Brestovac'!C18+'Lovište Bukovac'!C18+'Lovište Bukulja'!C18+'Lovište Vrbak'!C18+'Lovište Gruža'!C18+'Lovište Dubovnica'!C18+'Lovište Dulenska reka'!C18+'Lovište Južni Kučaj'!C18+'Lovište Juhor'!C18+'Lovište Kamenica'!C18+'Lovište Lepenica'!C18+'Lovište Lipar'!C18+'Lovište Manastirske šume'!C18+'Lovište Oblogar'!C18+'Lovište Orlovica'!C18+'Lovište Ravanica'!C18+'Lovište Resava'!C18+'Lovište rudnik'!C18+'Lovište Straževica'!C18+'Lovište Trešnjevac'!C18+'Lovište Crni vrh'!C18+'Lovište Crnica'!C18+'Lovište (blanko obrazac 1)'!C18+'Lovište (blanko obrazac 2'!C18</f>
        <v>0</v>
      </c>
      <c r="D18" s="7" t="n">
        <f aca="false">'Lovište Branište'!D18+'Lovište Brestovac'!D18+'Lovište Bukovac'!D18+'Lovište Bukulja'!D18+'Lovište Vrbak'!D18+'Lovište Gruža'!D18+'Lovište Dubovnica'!D18+'Lovište Dulenska reka'!D18+'Lovište Južni Kučaj'!D18+'Lovište Juhor'!D18+'Lovište Kamenica'!D18+'Lovište Lepenica'!D18+'Lovište Lipar'!D18+'Lovište Manastirske šume'!D18+'Lovište Oblogar'!D18+'Lovište Orlovica'!D18+'Lovište Ravanica'!D18+'Lovište Resava'!D18+'Lovište rudnik'!D18+'Lovište Straževica'!D18+'Lovište Trešnjevac'!D18+'Lovište Crni vrh'!D18+'Lovište Crnica'!D18+'Lovište (blanko obrazac 1)'!D18+'Lovište (blanko obrazac 2'!D18</f>
        <v>0</v>
      </c>
      <c r="E18" s="8" t="s">
        <v>15</v>
      </c>
      <c r="F18" s="9" t="n">
        <f aca="false">'Lovište Branište'!F18+'Lovište Brestovac'!F18+'Lovište Bukovac'!F18+'Lovište Bukulja'!F18+'Lovište Vrbak'!F18+'Lovište Gruža'!F18+'Lovište Dubovnica'!F18+'Lovište Dulenska reka'!F18+'Lovište Južni Kučaj'!F18+'Lovište Juhor'!F18+'Lovište Kamenica'!F18+'Lovište Lepenica'!F18+'Lovište Lipar'!F18+'Lovište Manastirske šume'!F18+'Lovište Oblogar'!F18+'Lovište Orlovica'!F18+'Lovište Ravanica'!F18+'Lovište Resava'!F18+'Lovište rudnik'!F18+'Lovište Straževica'!F18+'Lovište Trešnjevac'!F18+'Lovište Crni vrh'!F18+'Lovište Crnica'!F18+'Lovište (blanko obrazac 1)'!F18+'Lovište (blanko obrazac 2'!F18</f>
        <v>0</v>
      </c>
      <c r="G18" s="10" t="n">
        <f aca="false">'Lovište Branište'!G18+'Lovište Brestovac'!G18+'Lovište Bukovac'!G18+'Lovište Bukulja'!G18+'Lovište Vrbak'!G18+'Lovište Gruža'!G18+'Lovište Dubovnica'!G18+'Lovište Dulenska reka'!G18+'Lovište Južni Kučaj'!G18+'Lovište Juhor'!G18+'Lovište Kamenica'!G18+'Lovište Lepenica'!G18+'Lovište Lipar'!G18+'Lovište Manastirske šume'!G18+'Lovište Oblogar'!G18+'Lovište Orlovica'!G18+'Lovište Ravanica'!G18+'Lovište Resava'!G18+'Lovište rudnik'!G18+'Lovište Straževica'!G18+'Lovište Trešnjevac'!G18+'Lovište Crni vrh'!G18+'Lovište Crnica'!G18+'Lovište (blanko obrazac 1)'!G18+'Lovište (blanko obrazac 2'!G18</f>
        <v>0</v>
      </c>
      <c r="H18" s="10" t="n">
        <f aca="false">'Lovište Branište'!H18+'Lovište Brestovac'!H18+'Lovište Bukovac'!H18+'Lovište Bukulja'!H18+'Lovište Vrbak'!H18+'Lovište Gruža'!H18+'Lovište Dubovnica'!H18+'Lovište Dulenska reka'!H18+'Lovište Južni Kučaj'!H18+'Lovište Juhor'!H18+'Lovište Kamenica'!H18+'Lovište Lepenica'!H18+'Lovište Lipar'!H18+'Lovište Manastirske šume'!H18+'Lovište Oblogar'!H18+'Lovište Orlovica'!H18+'Lovište Ravanica'!H18+'Lovište Resava'!H18+'Lovište rudnik'!H18+'Lovište Straževica'!H18+'Lovište Trešnjevac'!H18+'Lovište Crni vrh'!H18+'Lovište Crnica'!H18+'Lovište (blanko obrazac 1)'!H18+'Lovište (blanko obrazac 2'!H18</f>
        <v>0</v>
      </c>
      <c r="I18" s="10" t="n">
        <f aca="false">'Lovište Branište'!I18+'Lovište Brestovac'!I18+'Lovište Bukovac'!I18+'Lovište Bukulja'!I18+'Lovište Vrbak'!I18+'Lovište Gruža'!I18+'Lovište Dubovnica'!I18+'Lovište Dulenska reka'!I18+'Lovište Južni Kučaj'!I18+'Lovište Juhor'!I18+'Lovište Kamenica'!I18+'Lovište Lepenica'!I18+'Lovište Lipar'!I18+'Lovište Manastirske šume'!I18+'Lovište Oblogar'!I18+'Lovište Orlovica'!I18+'Lovište Ravanica'!I18+'Lovište Resava'!I18+'Lovište rudnik'!I18+'Lovište Straževica'!I18+'Lovište Trešnjevac'!I18+'Lovište Crni vrh'!I18+'Lovište Crnica'!I18+'Lovište (blanko obrazac 1)'!I18+'Lovište (blanko obrazac 2'!I18</f>
        <v>0</v>
      </c>
      <c r="J18" s="10" t="n">
        <f aca="false">'Lovište Branište'!J18+'Lovište Brestovac'!J18+'Lovište Bukovac'!J18+'Lovište Bukulja'!J18+'Lovište Vrbak'!J18+'Lovište Gruža'!J18+'Lovište Dubovnica'!J18+'Lovište Dulenska reka'!J18+'Lovište Južni Kučaj'!J18+'Lovište Juhor'!J18+'Lovište Kamenica'!J18+'Lovište Lepenica'!J18+'Lovište Lipar'!J18+'Lovište Manastirske šume'!J18+'Lovište Oblogar'!J18+'Lovište Orlovica'!J18+'Lovište Ravanica'!J18+'Lovište Resava'!J18+'Lovište rudnik'!J18+'Lovište Straževica'!J18+'Lovište Trešnjevac'!J18+'Lovište Crni vrh'!J18+'Lovište Crnica'!J18+'Lovište (blanko obrazac 1)'!J18+'Lovište (blanko obrazac 2'!J18</f>
        <v>0</v>
      </c>
      <c r="K18" s="10" t="n">
        <f aca="false">'Lovište Branište'!K18+'Lovište Brestovac'!K18+'Lovište Bukovac'!K18+'Lovište Bukulja'!K18+'Lovište Vrbak'!K18+'Lovište Gruža'!K18+'Lovište Dubovnica'!K18+'Lovište Dulenska reka'!K18+'Lovište Južni Kučaj'!K18+'Lovište Juhor'!K18+'Lovište Kamenica'!K18+'Lovište Lepenica'!K18+'Lovište Lipar'!K18+'Lovište Manastirske šume'!K18+'Lovište Oblogar'!K18+'Lovište Orlovica'!K18+'Lovište Ravanica'!K18+'Lovište Resava'!K18+'Lovište rudnik'!K18+'Lovište Straževica'!K18+'Lovište Trešnjevac'!K18+'Lovište Crni vrh'!K18+'Lovište Crnica'!K18+'Lovište (blanko obrazac 1)'!K18+'Lovište (blanko obrazac 2'!K18</f>
        <v>0</v>
      </c>
      <c r="L18" s="10" t="n">
        <f aca="false">'Lovište Branište'!L18+'Lovište Brestovac'!L18+'Lovište Bukovac'!L18+'Lovište Bukulja'!L18+'Lovište Vrbak'!L18+'Lovište Gruža'!L18+'Lovište Dubovnica'!L18+'Lovište Dulenska reka'!L18+'Lovište Južni Kučaj'!L18+'Lovište Juhor'!L18+'Lovište Kamenica'!L18+'Lovište Lepenica'!L18+'Lovište Lipar'!L18+'Lovište Manastirske šume'!L18+'Lovište Oblogar'!L18+'Lovište Orlovica'!L18+'Lovište Ravanica'!L18+'Lovište Resava'!L18+'Lovište rudnik'!L18+'Lovište Straževica'!L18+'Lovište Trešnjevac'!L18+'Lovište Crni vrh'!L18+'Lovište Crnica'!L18+'Lovište (blanko obrazac 1)'!L18+'Lovište (blanko obrazac 2'!L18</f>
        <v>0</v>
      </c>
      <c r="M18" s="10" t="n">
        <f aca="false">'Lovište Branište'!M18+'Lovište Brestovac'!M18+'Lovište Bukovac'!M18+'Lovište Bukulja'!M18+'Lovište Vrbak'!M18+'Lovište Gruža'!M18+'Lovište Dubovnica'!M18+'Lovište Dulenska reka'!M18+'Lovište Južni Kučaj'!M18+'Lovište Juhor'!M18+'Lovište Kamenica'!M18+'Lovište Lepenica'!M18+'Lovište Lipar'!M18+'Lovište Manastirske šume'!M18+'Lovište Oblogar'!M18+'Lovište Orlovica'!M18+'Lovište Ravanica'!M18+'Lovište Resava'!M18+'Lovište rudnik'!M18+'Lovište Straževica'!M18+'Lovište Trešnjevac'!M18+'Lovište Crni vrh'!M18+'Lovište Crnica'!M18+'Lovište (blanko obrazac 1)'!M18+'Lovište (blanko obrazac 2'!M18</f>
        <v>0</v>
      </c>
      <c r="N18" s="10" t="n">
        <f aca="false">'Lovište Branište'!N18+'Lovište Brestovac'!N18+'Lovište Bukovac'!N18+'Lovište Bukulja'!N18+'Lovište Vrbak'!N18+'Lovište Gruža'!N18+'Lovište Dubovnica'!N18+'Lovište Dulenska reka'!N18+'Lovište Južni Kučaj'!N18+'Lovište Juhor'!N18+'Lovište Kamenica'!N18+'Lovište Lepenica'!N18+'Lovište Lipar'!N18+'Lovište Manastirske šume'!N18+'Lovište Oblogar'!N18+'Lovište Orlovica'!N18+'Lovište Ravanica'!N18+'Lovište Resava'!N18+'Lovište rudnik'!N18+'Lovište Straževica'!N18+'Lovište Trešnjevac'!N18+'Lovište Crni vrh'!N18+'Lovište Crnica'!N18+'Lovište (blanko obrazac 1)'!N18+'Lovište (blanko obrazac 2'!N18</f>
        <v>0</v>
      </c>
      <c r="O18" s="9" t="n">
        <f aca="false">'Lovište Branište'!O18+'Lovište Brestovac'!O18+'Lovište Bukovac'!O18+'Lovište Bukulja'!O18+'Lovište Vrbak'!O18+'Lovište Gruža'!O18+'Lovište Dubovnica'!O18+'Lovište Dulenska reka'!O18+'Lovište Južni Kučaj'!O18+'Lovište Juhor'!O18+'Lovište Kamenica'!O18+'Lovište Lepenica'!O18+'Lovište Lipar'!O18+'Lovište Manastirske šume'!O18+'Lovište Oblogar'!O18+'Lovište Orlovica'!O18+'Lovište Ravanica'!O18+'Lovište Resava'!O18+'Lovište rudnik'!O18+'Lovište Straževica'!O18+'Lovište Trešnjevac'!O18+'Lovište Crni vrh'!O18+'Lovište Crnica'!O18+'Lovište (blanko obrazac 1)'!O18+'Lovište (blanko obrazac 2'!O18</f>
        <v>0</v>
      </c>
    </row>
    <row r="19" customFormat="false" ht="14.4" hidden="false" customHeight="false" outlineLevel="0" collapsed="false">
      <c r="A19" s="5"/>
      <c r="B19" s="13"/>
      <c r="C19" s="7" t="n">
        <f aca="false">'Lovište Branište'!C19+'Lovište Brestovac'!C19+'Lovište Bukovac'!C19+'Lovište Bukulja'!C19+'Lovište Vrbak'!C19+'Lovište Gruža'!C19+'Lovište Dubovnica'!C19+'Lovište Dulenska reka'!C19+'Lovište Južni Kučaj'!C19+'Lovište Juhor'!C19+'Lovište Kamenica'!C19+'Lovište Lepenica'!C19+'Lovište Lipar'!C19+'Lovište Manastirske šume'!C19+'Lovište Oblogar'!C19+'Lovište Orlovica'!C19+'Lovište Ravanica'!C19+'Lovište Resava'!C19+'Lovište rudnik'!C19+'Lovište Straževica'!C19+'Lovište Trešnjevac'!C19+'Lovište Crni vrh'!C19+'Lovište Crnica'!C19+'Lovište (blanko obrazac 1)'!C19+'Lovište (blanko obrazac 2'!C19</f>
        <v>0</v>
      </c>
      <c r="D19" s="7" t="n">
        <f aca="false">'Lovište Branište'!D19+'Lovište Brestovac'!D19+'Lovište Bukovac'!D19+'Lovište Bukulja'!D19+'Lovište Vrbak'!D19+'Lovište Gruža'!D19+'Lovište Dubovnica'!D19+'Lovište Dulenska reka'!D19+'Lovište Južni Kučaj'!D19+'Lovište Juhor'!D19+'Lovište Kamenica'!D19+'Lovište Lepenica'!D19+'Lovište Lipar'!D19+'Lovište Manastirske šume'!D19+'Lovište Oblogar'!D19+'Lovište Orlovica'!D19+'Lovište Ravanica'!D19+'Lovište Resava'!D19+'Lovište rudnik'!D19+'Lovište Straževica'!D19+'Lovište Trešnjevac'!D19+'Lovište Crni vrh'!D19+'Lovište Crnica'!D19+'Lovište (blanko obrazac 1)'!D19+'Lovište (blanko obrazac 2'!D19</f>
        <v>0</v>
      </c>
      <c r="E19" s="11" t="s">
        <v>16</v>
      </c>
      <c r="F19" s="9" t="n">
        <f aca="false">'Lovište Branište'!F19+'Lovište Brestovac'!F19+'Lovište Bukovac'!F19+'Lovište Bukulja'!F19+'Lovište Vrbak'!F19+'Lovište Gruža'!F19+'Lovište Dubovnica'!F19+'Lovište Dulenska reka'!F19+'Lovište Južni Kučaj'!F19+'Lovište Juhor'!F19+'Lovište Kamenica'!F19+'Lovište Lepenica'!F19+'Lovište Lipar'!F19+'Lovište Manastirske šume'!F19+'Lovište Oblogar'!F19+'Lovište Orlovica'!F19+'Lovište Ravanica'!F19+'Lovište Resava'!F19+'Lovište rudnik'!F19+'Lovište Straževica'!F19+'Lovište Trešnjevac'!F19+'Lovište Crni vrh'!F19+'Lovište Crnica'!F19+'Lovište (blanko obrazac 1)'!F19+'Lovište (blanko obrazac 2'!F19</f>
        <v>0</v>
      </c>
      <c r="G19" s="10" t="n">
        <f aca="false">'Lovište Branište'!G19+'Lovište Brestovac'!G19+'Lovište Bukovac'!G19+'Lovište Bukulja'!G19+'Lovište Vrbak'!G19+'Lovište Gruža'!G19+'Lovište Dubovnica'!G19+'Lovište Dulenska reka'!G19+'Lovište Južni Kučaj'!G19+'Lovište Juhor'!G19+'Lovište Kamenica'!G19+'Lovište Lepenica'!G19+'Lovište Lipar'!G19+'Lovište Manastirske šume'!G19+'Lovište Oblogar'!G19+'Lovište Orlovica'!G19+'Lovište Ravanica'!G19+'Lovište Resava'!G19+'Lovište rudnik'!G19+'Lovište Straževica'!G19+'Lovište Trešnjevac'!G19+'Lovište Crni vrh'!G19+'Lovište Crnica'!G19+'Lovište (blanko obrazac 1)'!G19+'Lovište (blanko obrazac 2'!G19</f>
        <v>0</v>
      </c>
      <c r="H19" s="10" t="n">
        <f aca="false">'Lovište Branište'!H19+'Lovište Brestovac'!H19+'Lovište Bukovac'!H19+'Lovište Bukulja'!H19+'Lovište Vrbak'!H19+'Lovište Gruža'!H19+'Lovište Dubovnica'!H19+'Lovište Dulenska reka'!H19+'Lovište Južni Kučaj'!H19+'Lovište Juhor'!H19+'Lovište Kamenica'!H19+'Lovište Lepenica'!H19+'Lovište Lipar'!H19+'Lovište Manastirske šume'!H19+'Lovište Oblogar'!H19+'Lovište Orlovica'!H19+'Lovište Ravanica'!H19+'Lovište Resava'!H19+'Lovište rudnik'!H19+'Lovište Straževica'!H19+'Lovište Trešnjevac'!H19+'Lovište Crni vrh'!H19+'Lovište Crnica'!H19+'Lovište (blanko obrazac 1)'!H19+'Lovište (blanko obrazac 2'!H19</f>
        <v>0</v>
      </c>
      <c r="I19" s="10" t="n">
        <f aca="false">'Lovište Branište'!I19+'Lovište Brestovac'!I19+'Lovište Bukovac'!I19+'Lovište Bukulja'!I19+'Lovište Vrbak'!I19+'Lovište Gruža'!I19+'Lovište Dubovnica'!I19+'Lovište Dulenska reka'!I19+'Lovište Južni Kučaj'!I19+'Lovište Juhor'!I19+'Lovište Kamenica'!I19+'Lovište Lepenica'!I19+'Lovište Lipar'!I19+'Lovište Manastirske šume'!I19+'Lovište Oblogar'!I19+'Lovište Orlovica'!I19+'Lovište Ravanica'!I19+'Lovište Resava'!I19+'Lovište rudnik'!I19+'Lovište Straževica'!I19+'Lovište Trešnjevac'!I19+'Lovište Crni vrh'!I19+'Lovište Crnica'!I19+'Lovište (blanko obrazac 1)'!I19+'Lovište (blanko obrazac 2'!I19</f>
        <v>0</v>
      </c>
      <c r="J19" s="10" t="n">
        <f aca="false">'Lovište Branište'!J19+'Lovište Brestovac'!J19+'Lovište Bukovac'!J19+'Lovište Bukulja'!J19+'Lovište Vrbak'!J19+'Lovište Gruža'!J19+'Lovište Dubovnica'!J19+'Lovište Dulenska reka'!J19+'Lovište Južni Kučaj'!J19+'Lovište Juhor'!J19+'Lovište Kamenica'!J19+'Lovište Lepenica'!J19+'Lovište Lipar'!J19+'Lovište Manastirske šume'!J19+'Lovište Oblogar'!J19+'Lovište Orlovica'!J19+'Lovište Ravanica'!J19+'Lovište Resava'!J19+'Lovište rudnik'!J19+'Lovište Straževica'!J19+'Lovište Trešnjevac'!J19+'Lovište Crni vrh'!J19+'Lovište Crnica'!J19+'Lovište (blanko obrazac 1)'!J19+'Lovište (blanko obrazac 2'!J19</f>
        <v>0</v>
      </c>
      <c r="K19" s="10" t="n">
        <f aca="false">'Lovište Branište'!K19+'Lovište Brestovac'!K19+'Lovište Bukovac'!K19+'Lovište Bukulja'!K19+'Lovište Vrbak'!K19+'Lovište Gruža'!K19+'Lovište Dubovnica'!K19+'Lovište Dulenska reka'!K19+'Lovište Južni Kučaj'!K19+'Lovište Juhor'!K19+'Lovište Kamenica'!K19+'Lovište Lepenica'!K19+'Lovište Lipar'!K19+'Lovište Manastirske šume'!K19+'Lovište Oblogar'!K19+'Lovište Orlovica'!K19+'Lovište Ravanica'!K19+'Lovište Resava'!K19+'Lovište rudnik'!K19+'Lovište Straževica'!K19+'Lovište Trešnjevac'!K19+'Lovište Crni vrh'!K19+'Lovište Crnica'!K19+'Lovište (blanko obrazac 1)'!K19+'Lovište (blanko obrazac 2'!K19</f>
        <v>0</v>
      </c>
      <c r="L19" s="10" t="n">
        <f aca="false">'Lovište Branište'!L19+'Lovište Brestovac'!L19+'Lovište Bukovac'!L19+'Lovište Bukulja'!L19+'Lovište Vrbak'!L19+'Lovište Gruža'!L19+'Lovište Dubovnica'!L19+'Lovište Dulenska reka'!L19+'Lovište Južni Kučaj'!L19+'Lovište Juhor'!L19+'Lovište Kamenica'!L19+'Lovište Lepenica'!L19+'Lovište Lipar'!L19+'Lovište Manastirske šume'!L19+'Lovište Oblogar'!L19+'Lovište Orlovica'!L19+'Lovište Ravanica'!L19+'Lovište Resava'!L19+'Lovište rudnik'!L19+'Lovište Straževica'!L19+'Lovište Trešnjevac'!L19+'Lovište Crni vrh'!L19+'Lovište Crnica'!L19+'Lovište (blanko obrazac 1)'!L19+'Lovište (blanko obrazac 2'!L19</f>
        <v>0</v>
      </c>
      <c r="M19" s="10" t="n">
        <f aca="false">'Lovište Branište'!M19+'Lovište Brestovac'!M19+'Lovište Bukovac'!M19+'Lovište Bukulja'!M19+'Lovište Vrbak'!M19+'Lovište Gruža'!M19+'Lovište Dubovnica'!M19+'Lovište Dulenska reka'!M19+'Lovište Južni Kučaj'!M19+'Lovište Juhor'!M19+'Lovište Kamenica'!M19+'Lovište Lepenica'!M19+'Lovište Lipar'!M19+'Lovište Manastirske šume'!M19+'Lovište Oblogar'!M19+'Lovište Orlovica'!M19+'Lovište Ravanica'!M19+'Lovište Resava'!M19+'Lovište rudnik'!M19+'Lovište Straževica'!M19+'Lovište Trešnjevac'!M19+'Lovište Crni vrh'!M19+'Lovište Crnica'!M19+'Lovište (blanko obrazac 1)'!M19+'Lovište (blanko obrazac 2'!M19</f>
        <v>0</v>
      </c>
      <c r="N19" s="10" t="n">
        <f aca="false">'Lovište Branište'!N19+'Lovište Brestovac'!N19+'Lovište Bukovac'!N19+'Lovište Bukulja'!N19+'Lovište Vrbak'!N19+'Lovište Gruža'!N19+'Lovište Dubovnica'!N19+'Lovište Dulenska reka'!N19+'Lovište Južni Kučaj'!N19+'Lovište Juhor'!N19+'Lovište Kamenica'!N19+'Lovište Lepenica'!N19+'Lovište Lipar'!N19+'Lovište Manastirske šume'!N19+'Lovište Oblogar'!N19+'Lovište Orlovica'!N19+'Lovište Ravanica'!N19+'Lovište Resava'!N19+'Lovište rudnik'!N19+'Lovište Straževica'!N19+'Lovište Trešnjevac'!N19+'Lovište Crni vrh'!N19+'Lovište Crnica'!N19+'Lovište (blanko obrazac 1)'!N19+'Lovište (blanko obrazac 2'!N19</f>
        <v>0</v>
      </c>
      <c r="O19" s="9" t="n">
        <f aca="false">'Lovište Branište'!O19+'Lovište Brestovac'!O19+'Lovište Bukovac'!O19+'Lovište Bukulja'!O19+'Lovište Vrbak'!O19+'Lovište Gruža'!O19+'Lovište Dubovnica'!O19+'Lovište Dulenska reka'!O19+'Lovište Južni Kučaj'!O19+'Lovište Juhor'!O19+'Lovište Kamenica'!O19+'Lovište Lepenica'!O19+'Lovište Lipar'!O19+'Lovište Manastirske šume'!O19+'Lovište Oblogar'!O19+'Lovište Orlovica'!O19+'Lovište Ravanica'!O19+'Lovište Resava'!O19+'Lovište rudnik'!O19+'Lovište Straževica'!O19+'Lovište Trešnjevac'!O19+'Lovište Crni vrh'!O19+'Lovište Crnica'!O19+'Lovište (blanko obrazac 1)'!O19+'Lovište (blanko obrazac 2'!O19</f>
        <v>0</v>
      </c>
    </row>
    <row r="20" customFormat="false" ht="14.4" hidden="false" customHeight="false" outlineLevel="0" collapsed="false">
      <c r="A20" s="5"/>
      <c r="B20" s="13"/>
      <c r="C20" s="7" t="n">
        <f aca="false">'Lovište Branište'!C20+'Lovište Brestovac'!C20+'Lovište Bukovac'!C20+'Lovište Bukulja'!C20+'Lovište Vrbak'!C20+'Lovište Gruža'!C20+'Lovište Dubovnica'!C20+'Lovište Dulenska reka'!C20+'Lovište Južni Kučaj'!C20+'Lovište Juhor'!C20+'Lovište Kamenica'!C20+'Lovište Lepenica'!C20+'Lovište Lipar'!C20+'Lovište Manastirske šume'!C20+'Lovište Oblogar'!C20+'Lovište Orlovica'!C20+'Lovište Ravanica'!C20+'Lovište Resava'!C20+'Lovište rudnik'!C20+'Lovište Straževica'!C20+'Lovište Trešnjevac'!C20+'Lovište Crni vrh'!C20+'Lovište Crnica'!C20+'Lovište (blanko obrazac 1)'!C20+'Lovište (blanko obrazac 2'!C20</f>
        <v>0</v>
      </c>
      <c r="D20" s="7" t="n">
        <f aca="false">'Lovište Branište'!D20+'Lovište Brestovac'!D20+'Lovište Bukovac'!D20+'Lovište Bukulja'!D20+'Lovište Vrbak'!D20+'Lovište Gruža'!D20+'Lovište Dubovnica'!D20+'Lovište Dulenska reka'!D20+'Lovište Južni Kučaj'!D20+'Lovište Juhor'!D20+'Lovište Kamenica'!D20+'Lovište Lepenica'!D20+'Lovište Lipar'!D20+'Lovište Manastirske šume'!D20+'Lovište Oblogar'!D20+'Lovište Orlovica'!D20+'Lovište Ravanica'!D20+'Lovište Resava'!D20+'Lovište rudnik'!D20+'Lovište Straževica'!D20+'Lovište Trešnjevac'!D20+'Lovište Crni vrh'!D20+'Lovište Crnica'!D20+'Lovište (blanko obrazac 1)'!D20+'Lovište (blanko obrazac 2'!D20</f>
        <v>0</v>
      </c>
      <c r="E20" s="11" t="s">
        <v>17</v>
      </c>
      <c r="F20" s="9" t="n">
        <f aca="false">'Lovište Branište'!F20+'Lovište Brestovac'!F20+'Lovište Bukovac'!F20+'Lovište Bukulja'!F20+'Lovište Vrbak'!F20+'Lovište Gruža'!F20+'Lovište Dubovnica'!F20+'Lovište Dulenska reka'!F20+'Lovište Južni Kučaj'!F20+'Lovište Juhor'!F20+'Lovište Kamenica'!F20+'Lovište Lepenica'!F20+'Lovište Lipar'!F20+'Lovište Manastirske šume'!F20+'Lovište Oblogar'!F20+'Lovište Orlovica'!F20+'Lovište Ravanica'!F20+'Lovište Resava'!F20+'Lovište rudnik'!F20+'Lovište Straževica'!F20+'Lovište Trešnjevac'!F20+'Lovište Crni vrh'!F20+'Lovište Crnica'!F20+'Lovište (blanko obrazac 1)'!F20+'Lovište (blanko obrazac 2'!F20</f>
        <v>0</v>
      </c>
      <c r="G20" s="10" t="n">
        <f aca="false">'Lovište Branište'!G20+'Lovište Brestovac'!G20+'Lovište Bukovac'!G20+'Lovište Bukulja'!G20+'Lovište Vrbak'!G20+'Lovište Gruža'!G20+'Lovište Dubovnica'!G20+'Lovište Dulenska reka'!G20+'Lovište Južni Kučaj'!G20+'Lovište Juhor'!G20+'Lovište Kamenica'!G20+'Lovište Lepenica'!G20+'Lovište Lipar'!G20+'Lovište Manastirske šume'!G20+'Lovište Oblogar'!G20+'Lovište Orlovica'!G20+'Lovište Ravanica'!G20+'Lovište Resava'!G20+'Lovište rudnik'!G20+'Lovište Straževica'!G20+'Lovište Trešnjevac'!G20+'Lovište Crni vrh'!G20+'Lovište Crnica'!G20+'Lovište (blanko obrazac 1)'!G20+'Lovište (blanko obrazac 2'!G20</f>
        <v>0</v>
      </c>
      <c r="H20" s="10" t="n">
        <f aca="false">'Lovište Branište'!H20+'Lovište Brestovac'!H20+'Lovište Bukovac'!H20+'Lovište Bukulja'!H20+'Lovište Vrbak'!H20+'Lovište Gruža'!H20+'Lovište Dubovnica'!H20+'Lovište Dulenska reka'!H20+'Lovište Južni Kučaj'!H20+'Lovište Juhor'!H20+'Lovište Kamenica'!H20+'Lovište Lepenica'!H20+'Lovište Lipar'!H20+'Lovište Manastirske šume'!H20+'Lovište Oblogar'!H20+'Lovište Orlovica'!H20+'Lovište Ravanica'!H20+'Lovište Resava'!H20+'Lovište rudnik'!H20+'Lovište Straževica'!H20+'Lovište Trešnjevac'!H20+'Lovište Crni vrh'!H20+'Lovište Crnica'!H20+'Lovište (blanko obrazac 1)'!H20+'Lovište (blanko obrazac 2'!H20</f>
        <v>0</v>
      </c>
      <c r="I20" s="10" t="n">
        <f aca="false">'Lovište Branište'!I20+'Lovište Brestovac'!I20+'Lovište Bukovac'!I20+'Lovište Bukulja'!I20+'Lovište Vrbak'!I20+'Lovište Gruža'!I20+'Lovište Dubovnica'!I20+'Lovište Dulenska reka'!I20+'Lovište Južni Kučaj'!I20+'Lovište Juhor'!I20+'Lovište Kamenica'!I20+'Lovište Lepenica'!I20+'Lovište Lipar'!I20+'Lovište Manastirske šume'!I20+'Lovište Oblogar'!I20+'Lovište Orlovica'!I20+'Lovište Ravanica'!I20+'Lovište Resava'!I20+'Lovište rudnik'!I20+'Lovište Straževica'!I20+'Lovište Trešnjevac'!I20+'Lovište Crni vrh'!I20+'Lovište Crnica'!I20+'Lovište (blanko obrazac 1)'!I20+'Lovište (blanko obrazac 2'!I20</f>
        <v>0</v>
      </c>
      <c r="J20" s="10" t="n">
        <f aca="false">'Lovište Branište'!J20+'Lovište Brestovac'!J20+'Lovište Bukovac'!J20+'Lovište Bukulja'!J20+'Lovište Vrbak'!J20+'Lovište Gruža'!J20+'Lovište Dubovnica'!J20+'Lovište Dulenska reka'!J20+'Lovište Južni Kučaj'!J20+'Lovište Juhor'!J20+'Lovište Kamenica'!J20+'Lovište Lepenica'!J20+'Lovište Lipar'!J20+'Lovište Manastirske šume'!J20+'Lovište Oblogar'!J20+'Lovište Orlovica'!J20+'Lovište Ravanica'!J20+'Lovište Resava'!J20+'Lovište rudnik'!J20+'Lovište Straževica'!J20+'Lovište Trešnjevac'!J20+'Lovište Crni vrh'!J20+'Lovište Crnica'!J20+'Lovište (blanko obrazac 1)'!J20+'Lovište (blanko obrazac 2'!J20</f>
        <v>0</v>
      </c>
      <c r="K20" s="10" t="n">
        <f aca="false">'Lovište Branište'!K20+'Lovište Brestovac'!K20+'Lovište Bukovac'!K20+'Lovište Bukulja'!K20+'Lovište Vrbak'!K20+'Lovište Gruža'!K20+'Lovište Dubovnica'!K20+'Lovište Dulenska reka'!K20+'Lovište Južni Kučaj'!K20+'Lovište Juhor'!K20+'Lovište Kamenica'!K20+'Lovište Lepenica'!K20+'Lovište Lipar'!K20+'Lovište Manastirske šume'!K20+'Lovište Oblogar'!K20+'Lovište Orlovica'!K20+'Lovište Ravanica'!K20+'Lovište Resava'!K20+'Lovište rudnik'!K20+'Lovište Straževica'!K20+'Lovište Trešnjevac'!K20+'Lovište Crni vrh'!K20+'Lovište Crnica'!K20+'Lovište (blanko obrazac 1)'!K20+'Lovište (blanko obrazac 2'!K20</f>
        <v>0</v>
      </c>
      <c r="L20" s="10" t="n">
        <f aca="false">'Lovište Branište'!L20+'Lovište Brestovac'!L20+'Lovište Bukovac'!L20+'Lovište Bukulja'!L20+'Lovište Vrbak'!L20+'Lovište Gruža'!L20+'Lovište Dubovnica'!L20+'Lovište Dulenska reka'!L20+'Lovište Južni Kučaj'!L20+'Lovište Juhor'!L20+'Lovište Kamenica'!L20+'Lovište Lepenica'!L20+'Lovište Lipar'!L20+'Lovište Manastirske šume'!L20+'Lovište Oblogar'!L20+'Lovište Orlovica'!L20+'Lovište Ravanica'!L20+'Lovište Resava'!L20+'Lovište rudnik'!L20+'Lovište Straževica'!L20+'Lovište Trešnjevac'!L20+'Lovište Crni vrh'!L20+'Lovište Crnica'!L20+'Lovište (blanko obrazac 1)'!L20+'Lovište (blanko obrazac 2'!L20</f>
        <v>0</v>
      </c>
      <c r="M20" s="10" t="n">
        <f aca="false">'Lovište Branište'!M20+'Lovište Brestovac'!M20+'Lovište Bukovac'!M20+'Lovište Bukulja'!M20+'Lovište Vrbak'!M20+'Lovište Gruža'!M20+'Lovište Dubovnica'!M20+'Lovište Dulenska reka'!M20+'Lovište Južni Kučaj'!M20+'Lovište Juhor'!M20+'Lovište Kamenica'!M20+'Lovište Lepenica'!M20+'Lovište Lipar'!M20+'Lovište Manastirske šume'!M20+'Lovište Oblogar'!M20+'Lovište Orlovica'!M20+'Lovište Ravanica'!M20+'Lovište Resava'!M20+'Lovište rudnik'!M20+'Lovište Straževica'!M20+'Lovište Trešnjevac'!M20+'Lovište Crni vrh'!M20+'Lovište Crnica'!M20+'Lovište (blanko obrazac 1)'!M20+'Lovište (blanko obrazac 2'!M20</f>
        <v>0</v>
      </c>
      <c r="N20" s="10" t="n">
        <f aca="false">'Lovište Branište'!N20+'Lovište Brestovac'!N20+'Lovište Bukovac'!N20+'Lovište Bukulja'!N20+'Lovište Vrbak'!N20+'Lovište Gruža'!N20+'Lovište Dubovnica'!N20+'Lovište Dulenska reka'!N20+'Lovište Južni Kučaj'!N20+'Lovište Juhor'!N20+'Lovište Kamenica'!N20+'Lovište Lepenica'!N20+'Lovište Lipar'!N20+'Lovište Manastirske šume'!N20+'Lovište Oblogar'!N20+'Lovište Orlovica'!N20+'Lovište Ravanica'!N20+'Lovište Resava'!N20+'Lovište rudnik'!N20+'Lovište Straževica'!N20+'Lovište Trešnjevac'!N20+'Lovište Crni vrh'!N20+'Lovište Crnica'!N20+'Lovište (blanko obrazac 1)'!N20+'Lovište (blanko obrazac 2'!N20</f>
        <v>0</v>
      </c>
      <c r="O20" s="9" t="n">
        <f aca="false">'Lovište Branište'!O20+'Lovište Brestovac'!O20+'Lovište Bukovac'!O20+'Lovište Bukulja'!O20+'Lovište Vrbak'!O20+'Lovište Gruža'!O20+'Lovište Dubovnica'!O20+'Lovište Dulenska reka'!O20+'Lovište Južni Kučaj'!O20+'Lovište Juhor'!O20+'Lovište Kamenica'!O20+'Lovište Lepenica'!O20+'Lovište Lipar'!O20+'Lovište Manastirske šume'!O20+'Lovište Oblogar'!O20+'Lovište Orlovica'!O20+'Lovište Ravanica'!O20+'Lovište Resava'!O20+'Lovište rudnik'!O20+'Lovište Straževica'!O20+'Lovište Trešnjevac'!O20+'Lovište Crni vrh'!O20+'Lovište Crnica'!O20+'Lovište (blanko obrazac 1)'!O20+'Lovište (blanko obrazac 2'!O20</f>
        <v>0</v>
      </c>
    </row>
    <row r="21" customFormat="false" ht="14.4" hidden="false" customHeight="false" outlineLevel="0" collapsed="false">
      <c r="A21" s="5"/>
      <c r="B21" s="13"/>
      <c r="C21" s="7" t="n">
        <f aca="false">'Lovište Branište'!C21+'Lovište Brestovac'!C21+'Lovište Bukovac'!C21+'Lovište Bukulja'!C21+'Lovište Vrbak'!C21+'Lovište Gruža'!C21+'Lovište Dubovnica'!C21+'Lovište Dulenska reka'!C21+'Lovište Južni Kučaj'!C21+'Lovište Juhor'!C21+'Lovište Kamenica'!C21+'Lovište Lepenica'!C21+'Lovište Lipar'!C21+'Lovište Manastirske šume'!C21+'Lovište Oblogar'!C21+'Lovište Orlovica'!C21+'Lovište Ravanica'!C21+'Lovište Resava'!C21+'Lovište rudnik'!C21+'Lovište Straževica'!C21+'Lovište Trešnjevac'!C21+'Lovište Crni vrh'!C21+'Lovište Crnica'!C21+'Lovište (blanko obrazac 1)'!C21+'Lovište (blanko obrazac 2'!C21</f>
        <v>0</v>
      </c>
      <c r="D21" s="7" t="n">
        <f aca="false">'Lovište Branište'!D21+'Lovište Brestovac'!D21+'Lovište Bukovac'!D21+'Lovište Bukulja'!D21+'Lovište Vrbak'!D21+'Lovište Gruža'!D21+'Lovište Dubovnica'!D21+'Lovište Dulenska reka'!D21+'Lovište Južni Kučaj'!D21+'Lovište Juhor'!D21+'Lovište Kamenica'!D21+'Lovište Lepenica'!D21+'Lovište Lipar'!D21+'Lovište Manastirske šume'!D21+'Lovište Oblogar'!D21+'Lovište Orlovica'!D21+'Lovište Ravanica'!D21+'Lovište Resava'!D21+'Lovište rudnik'!D21+'Lovište Straževica'!D21+'Lovište Trešnjevac'!D21+'Lovište Crni vrh'!D21+'Lovište Crnica'!D21+'Lovište (blanko obrazac 1)'!D21+'Lovište (blanko obrazac 2'!D21</f>
        <v>0</v>
      </c>
      <c r="E21" s="12" t="s">
        <v>18</v>
      </c>
      <c r="F21" s="9" t="n">
        <f aca="false">'Lovište Branište'!F21+'Lovište Brestovac'!F21+'Lovište Bukovac'!F21+'Lovište Bukulja'!F21+'Lovište Vrbak'!F21+'Lovište Gruža'!F21+'Lovište Dubovnica'!F21+'Lovište Dulenska reka'!F21+'Lovište Južni Kučaj'!F21+'Lovište Juhor'!F21+'Lovište Kamenica'!F21+'Lovište Lepenica'!F21+'Lovište Lipar'!F21+'Lovište Manastirske šume'!F21+'Lovište Oblogar'!F21+'Lovište Orlovica'!F21+'Lovište Ravanica'!F21+'Lovište Resava'!F21+'Lovište rudnik'!F21+'Lovište Straževica'!F21+'Lovište Trešnjevac'!F21+'Lovište Crni vrh'!F21+'Lovište Crnica'!F21+'Lovište (blanko obrazac 1)'!F21+'Lovište (blanko obrazac 2'!F21</f>
        <v>0</v>
      </c>
      <c r="G21" s="9" t="n">
        <f aca="false">'Lovište Branište'!G21+'Lovište Brestovac'!G21+'Lovište Bukovac'!G21+'Lovište Bukulja'!G21+'Lovište Vrbak'!G21+'Lovište Gruža'!G21+'Lovište Dubovnica'!G21+'Lovište Dulenska reka'!G21+'Lovište Južni Kučaj'!G21+'Lovište Juhor'!G21+'Lovište Kamenica'!G21+'Lovište Lepenica'!G21+'Lovište Lipar'!G21+'Lovište Manastirske šume'!G21+'Lovište Oblogar'!G21+'Lovište Orlovica'!G21+'Lovište Ravanica'!G21+'Lovište Resava'!G21+'Lovište rudnik'!G21+'Lovište Straževica'!G21+'Lovište Trešnjevac'!G21+'Lovište Crni vrh'!G21+'Lovište Crnica'!G21+'Lovište (blanko obrazac 1)'!G21+'Lovište (blanko obrazac 2'!G21</f>
        <v>0</v>
      </c>
      <c r="H21" s="9" t="n">
        <f aca="false">'Lovište Branište'!H21+'Lovište Brestovac'!H21+'Lovište Bukovac'!H21+'Lovište Bukulja'!H21+'Lovište Vrbak'!H21+'Lovište Gruža'!H21+'Lovište Dubovnica'!H21+'Lovište Dulenska reka'!H21+'Lovište Južni Kučaj'!H21+'Lovište Juhor'!H21+'Lovište Kamenica'!H21+'Lovište Lepenica'!H21+'Lovište Lipar'!H21+'Lovište Manastirske šume'!H21+'Lovište Oblogar'!H21+'Lovište Orlovica'!H21+'Lovište Ravanica'!H21+'Lovište Resava'!H21+'Lovište rudnik'!H21+'Lovište Straževica'!H21+'Lovište Trešnjevac'!H21+'Lovište Crni vrh'!H21+'Lovište Crnica'!H21+'Lovište (blanko obrazac 1)'!H21+'Lovište (blanko obrazac 2'!H21</f>
        <v>0</v>
      </c>
      <c r="I21" s="9" t="n">
        <f aca="false">'Lovište Branište'!I21+'Lovište Brestovac'!I21+'Lovište Bukovac'!I21+'Lovište Bukulja'!I21+'Lovište Vrbak'!I21+'Lovište Gruža'!I21+'Lovište Dubovnica'!I21+'Lovište Dulenska reka'!I21+'Lovište Južni Kučaj'!I21+'Lovište Juhor'!I21+'Lovište Kamenica'!I21+'Lovište Lepenica'!I21+'Lovište Lipar'!I21+'Lovište Manastirske šume'!I21+'Lovište Oblogar'!I21+'Lovište Orlovica'!I21+'Lovište Ravanica'!I21+'Lovište Resava'!I21+'Lovište rudnik'!I21+'Lovište Straževica'!I21+'Lovište Trešnjevac'!I21+'Lovište Crni vrh'!I21+'Lovište Crnica'!I21+'Lovište (blanko obrazac 1)'!I21+'Lovište (blanko obrazac 2'!I21</f>
        <v>0</v>
      </c>
      <c r="J21" s="9" t="n">
        <f aca="false">'Lovište Branište'!J21+'Lovište Brestovac'!J21+'Lovište Bukovac'!J21+'Lovište Bukulja'!J21+'Lovište Vrbak'!J21+'Lovište Gruža'!J21+'Lovište Dubovnica'!J21+'Lovište Dulenska reka'!J21+'Lovište Južni Kučaj'!J21+'Lovište Juhor'!J21+'Lovište Kamenica'!J21+'Lovište Lepenica'!J21+'Lovište Lipar'!J21+'Lovište Manastirske šume'!J21+'Lovište Oblogar'!J21+'Lovište Orlovica'!J21+'Lovište Ravanica'!J21+'Lovište Resava'!J21+'Lovište rudnik'!J21+'Lovište Straževica'!J21+'Lovište Trešnjevac'!J21+'Lovište Crni vrh'!J21+'Lovište Crnica'!J21+'Lovište (blanko obrazac 1)'!J21+'Lovište (blanko obrazac 2'!J21</f>
        <v>0</v>
      </c>
      <c r="K21" s="9" t="n">
        <f aca="false">'Lovište Branište'!K21+'Lovište Brestovac'!K21+'Lovište Bukovac'!K21+'Lovište Bukulja'!K21+'Lovište Vrbak'!K21+'Lovište Gruža'!K21+'Lovište Dubovnica'!K21+'Lovište Dulenska reka'!K21+'Lovište Južni Kučaj'!K21+'Lovište Juhor'!K21+'Lovište Kamenica'!K21+'Lovište Lepenica'!K21+'Lovište Lipar'!K21+'Lovište Manastirske šume'!K21+'Lovište Oblogar'!K21+'Lovište Orlovica'!K21+'Lovište Ravanica'!K21+'Lovište Resava'!K21+'Lovište rudnik'!K21+'Lovište Straževica'!K21+'Lovište Trešnjevac'!K21+'Lovište Crni vrh'!K21+'Lovište Crnica'!K21+'Lovište (blanko obrazac 1)'!K21+'Lovište (blanko obrazac 2'!K21</f>
        <v>0</v>
      </c>
      <c r="L21" s="9" t="n">
        <f aca="false">'Lovište Branište'!L21+'Lovište Brestovac'!L21+'Lovište Bukovac'!L21+'Lovište Bukulja'!L21+'Lovište Vrbak'!L21+'Lovište Gruža'!L21+'Lovište Dubovnica'!L21+'Lovište Dulenska reka'!L21+'Lovište Južni Kučaj'!L21+'Lovište Juhor'!L21+'Lovište Kamenica'!L21+'Lovište Lepenica'!L21+'Lovište Lipar'!L21+'Lovište Manastirske šume'!L21+'Lovište Oblogar'!L21+'Lovište Orlovica'!L21+'Lovište Ravanica'!L21+'Lovište Resava'!L21+'Lovište rudnik'!L21+'Lovište Straževica'!L21+'Lovište Trešnjevac'!L21+'Lovište Crni vrh'!L21+'Lovište Crnica'!L21+'Lovište (blanko obrazac 1)'!L21+'Lovište (blanko obrazac 2'!L21</f>
        <v>0</v>
      </c>
      <c r="M21" s="9" t="n">
        <f aca="false">'Lovište Branište'!M21+'Lovište Brestovac'!M21+'Lovište Bukovac'!M21+'Lovište Bukulja'!M21+'Lovište Vrbak'!M21+'Lovište Gruža'!M21+'Lovište Dubovnica'!M21+'Lovište Dulenska reka'!M21+'Lovište Južni Kučaj'!M21+'Lovište Juhor'!M21+'Lovište Kamenica'!M21+'Lovište Lepenica'!M21+'Lovište Lipar'!M21+'Lovište Manastirske šume'!M21+'Lovište Oblogar'!M21+'Lovište Orlovica'!M21+'Lovište Ravanica'!M21+'Lovište Resava'!M21+'Lovište rudnik'!M21+'Lovište Straževica'!M21+'Lovište Trešnjevac'!M21+'Lovište Crni vrh'!M21+'Lovište Crnica'!M21+'Lovište (blanko obrazac 1)'!M21+'Lovište (blanko obrazac 2'!M21</f>
        <v>0</v>
      </c>
      <c r="N21" s="9" t="n">
        <f aca="false">'Lovište Branište'!N21+'Lovište Brestovac'!N21+'Lovište Bukovac'!N21+'Lovište Bukulja'!N21+'Lovište Vrbak'!N21+'Lovište Gruža'!N21+'Lovište Dubovnica'!N21+'Lovište Dulenska reka'!N21+'Lovište Južni Kučaj'!N21+'Lovište Juhor'!N21+'Lovište Kamenica'!N21+'Lovište Lepenica'!N21+'Lovište Lipar'!N21+'Lovište Manastirske šume'!N21+'Lovište Oblogar'!N21+'Lovište Orlovica'!N21+'Lovište Ravanica'!N21+'Lovište Resava'!N21+'Lovište rudnik'!N21+'Lovište Straževica'!N21+'Lovište Trešnjevac'!N21+'Lovište Crni vrh'!N21+'Lovište Crnica'!N21+'Lovište (blanko obrazac 1)'!N21+'Lovište (blanko obrazac 2'!N21</f>
        <v>0</v>
      </c>
      <c r="O21" s="9" t="n">
        <f aca="false">'Lovište Branište'!O21+'Lovište Brestovac'!O21+'Lovište Bukovac'!O21+'Lovište Bukulja'!O21+'Lovište Vrbak'!O21+'Lovište Gruža'!O21+'Lovište Dubovnica'!O21+'Lovište Dulenska reka'!O21+'Lovište Južni Kučaj'!O21+'Lovište Juhor'!O21+'Lovište Kamenica'!O21+'Lovište Lepenica'!O21+'Lovište Lipar'!O21+'Lovište Manastirske šume'!O21+'Lovište Oblogar'!O21+'Lovište Orlovica'!O21+'Lovište Ravanica'!O21+'Lovište Resava'!O21+'Lovište rudnik'!O21+'Lovište Straževica'!O21+'Lovište Trešnjevac'!O21+'Lovište Crni vrh'!O21+'Lovište Crnica'!O21+'Lovište (blanko obrazac 1)'!O21+'Lovište (blanko obrazac 2'!O21</f>
        <v>0</v>
      </c>
    </row>
    <row r="22" customFormat="false" ht="15" hidden="false" customHeight="true" outlineLevel="0" collapsed="false">
      <c r="A22" s="5" t="n">
        <f aca="false">A18+1</f>
        <v>6</v>
      </c>
      <c r="B22" s="13" t="n">
        <f aca="false">B18+7</f>
        <v>46062</v>
      </c>
      <c r="C22" s="7" t="n">
        <f aca="false">'Lovište Branište'!C22+'Lovište Brestovac'!C22+'Lovište Bukovac'!C22+'Lovište Bukulja'!C22+'Lovište Vrbak'!C22+'Lovište Gruža'!C22+'Lovište Dubovnica'!C22+'Lovište Dulenska reka'!C22+'Lovište Južni Kučaj'!C22+'Lovište Juhor'!C22+'Lovište Kamenica'!C22+'Lovište Lepenica'!C22+'Lovište Lipar'!C22+'Lovište Manastirske šume'!C22+'Lovište Oblogar'!C22+'Lovište Orlovica'!C22+'Lovište Ravanica'!C22+'Lovište Resava'!C22+'Lovište rudnik'!C22+'Lovište Straževica'!C22+'Lovište Trešnjevac'!C22+'Lovište Crni vrh'!C22+'Lovište Crnica'!C22+'Lovište (blanko obrazac 1)'!C22+'Lovište (blanko obrazac 2'!C22</f>
        <v>0</v>
      </c>
      <c r="D22" s="7" t="n">
        <f aca="false">'Lovište Branište'!D22+'Lovište Brestovac'!D22+'Lovište Bukovac'!D22+'Lovište Bukulja'!D22+'Lovište Vrbak'!D22+'Lovište Gruža'!D22+'Lovište Dubovnica'!D22+'Lovište Dulenska reka'!D22+'Lovište Južni Kučaj'!D22+'Lovište Juhor'!D22+'Lovište Kamenica'!D22+'Lovište Lepenica'!D22+'Lovište Lipar'!D22+'Lovište Manastirske šume'!D22+'Lovište Oblogar'!D22+'Lovište Orlovica'!D22+'Lovište Ravanica'!D22+'Lovište Resava'!D22+'Lovište rudnik'!D22+'Lovište Straževica'!D22+'Lovište Trešnjevac'!D22+'Lovište Crni vrh'!D22+'Lovište Crnica'!D22+'Lovište (blanko obrazac 1)'!D22+'Lovište (blanko obrazac 2'!D22</f>
        <v>0</v>
      </c>
      <c r="E22" s="8" t="s">
        <v>15</v>
      </c>
      <c r="F22" s="9" t="n">
        <f aca="false">'Lovište Branište'!F22+'Lovište Brestovac'!F22+'Lovište Bukovac'!F22+'Lovište Bukulja'!F22+'Lovište Vrbak'!F22+'Lovište Gruža'!F22+'Lovište Dubovnica'!F22+'Lovište Dulenska reka'!F22+'Lovište Južni Kučaj'!F22+'Lovište Juhor'!F22+'Lovište Kamenica'!F22+'Lovište Lepenica'!F22+'Lovište Lipar'!F22+'Lovište Manastirske šume'!F22+'Lovište Oblogar'!F22+'Lovište Orlovica'!F22+'Lovište Ravanica'!F22+'Lovište Resava'!F22+'Lovište rudnik'!F22+'Lovište Straževica'!F22+'Lovište Trešnjevac'!F22+'Lovište Crni vrh'!F22+'Lovište Crnica'!F22+'Lovište (blanko obrazac 1)'!F22+'Lovište (blanko obrazac 2'!F22</f>
        <v>0</v>
      </c>
      <c r="G22" s="10" t="n">
        <f aca="false">'Lovište Branište'!G22+'Lovište Brestovac'!G22+'Lovište Bukovac'!G22+'Lovište Bukulja'!G22+'Lovište Vrbak'!G22+'Lovište Gruža'!G22+'Lovište Dubovnica'!G22+'Lovište Dulenska reka'!G22+'Lovište Južni Kučaj'!G22+'Lovište Juhor'!G22+'Lovište Kamenica'!G22+'Lovište Lepenica'!G22+'Lovište Lipar'!G22+'Lovište Manastirske šume'!G22+'Lovište Oblogar'!G22+'Lovište Orlovica'!G22+'Lovište Ravanica'!G22+'Lovište Resava'!G22+'Lovište rudnik'!G22+'Lovište Straževica'!G22+'Lovište Trešnjevac'!G22+'Lovište Crni vrh'!G22+'Lovište Crnica'!G22+'Lovište (blanko obrazac 1)'!G22+'Lovište (blanko obrazac 2'!G22</f>
        <v>0</v>
      </c>
      <c r="H22" s="10" t="n">
        <f aca="false">'Lovište Branište'!H22+'Lovište Brestovac'!H22+'Lovište Bukovac'!H22+'Lovište Bukulja'!H22+'Lovište Vrbak'!H22+'Lovište Gruža'!H22+'Lovište Dubovnica'!H22+'Lovište Dulenska reka'!H22+'Lovište Južni Kučaj'!H22+'Lovište Juhor'!H22+'Lovište Kamenica'!H22+'Lovište Lepenica'!H22+'Lovište Lipar'!H22+'Lovište Manastirske šume'!H22+'Lovište Oblogar'!H22+'Lovište Orlovica'!H22+'Lovište Ravanica'!H22+'Lovište Resava'!H22+'Lovište rudnik'!H22+'Lovište Straževica'!H22+'Lovište Trešnjevac'!H22+'Lovište Crni vrh'!H22+'Lovište Crnica'!H22+'Lovište (blanko obrazac 1)'!H22+'Lovište (blanko obrazac 2'!H22</f>
        <v>0</v>
      </c>
      <c r="I22" s="10" t="n">
        <f aca="false">'Lovište Branište'!I22+'Lovište Brestovac'!I22+'Lovište Bukovac'!I22+'Lovište Bukulja'!I22+'Lovište Vrbak'!I22+'Lovište Gruža'!I22+'Lovište Dubovnica'!I22+'Lovište Dulenska reka'!I22+'Lovište Južni Kučaj'!I22+'Lovište Juhor'!I22+'Lovište Kamenica'!I22+'Lovište Lepenica'!I22+'Lovište Lipar'!I22+'Lovište Manastirske šume'!I22+'Lovište Oblogar'!I22+'Lovište Orlovica'!I22+'Lovište Ravanica'!I22+'Lovište Resava'!I22+'Lovište rudnik'!I22+'Lovište Straževica'!I22+'Lovište Trešnjevac'!I22+'Lovište Crni vrh'!I22+'Lovište Crnica'!I22+'Lovište (blanko obrazac 1)'!I22+'Lovište (blanko obrazac 2'!I22</f>
        <v>0</v>
      </c>
      <c r="J22" s="10" t="n">
        <f aca="false">'Lovište Branište'!J22+'Lovište Brestovac'!J22+'Lovište Bukovac'!J22+'Lovište Bukulja'!J22+'Lovište Vrbak'!J22+'Lovište Gruža'!J22+'Lovište Dubovnica'!J22+'Lovište Dulenska reka'!J22+'Lovište Južni Kučaj'!J22+'Lovište Juhor'!J22+'Lovište Kamenica'!J22+'Lovište Lepenica'!J22+'Lovište Lipar'!J22+'Lovište Manastirske šume'!J22+'Lovište Oblogar'!J22+'Lovište Orlovica'!J22+'Lovište Ravanica'!J22+'Lovište Resava'!J22+'Lovište rudnik'!J22+'Lovište Straževica'!J22+'Lovište Trešnjevac'!J22+'Lovište Crni vrh'!J22+'Lovište Crnica'!J22+'Lovište (blanko obrazac 1)'!J22+'Lovište (blanko obrazac 2'!J22</f>
        <v>0</v>
      </c>
      <c r="K22" s="10" t="n">
        <f aca="false">'Lovište Branište'!K22+'Lovište Brestovac'!K22+'Lovište Bukovac'!K22+'Lovište Bukulja'!K22+'Lovište Vrbak'!K22+'Lovište Gruža'!K22+'Lovište Dubovnica'!K22+'Lovište Dulenska reka'!K22+'Lovište Južni Kučaj'!K22+'Lovište Juhor'!K22+'Lovište Kamenica'!K22+'Lovište Lepenica'!K22+'Lovište Lipar'!K22+'Lovište Manastirske šume'!K22+'Lovište Oblogar'!K22+'Lovište Orlovica'!K22+'Lovište Ravanica'!K22+'Lovište Resava'!K22+'Lovište rudnik'!K22+'Lovište Straževica'!K22+'Lovište Trešnjevac'!K22+'Lovište Crni vrh'!K22+'Lovište Crnica'!K22+'Lovište (blanko obrazac 1)'!K22+'Lovište (blanko obrazac 2'!K22</f>
        <v>0</v>
      </c>
      <c r="L22" s="10" t="n">
        <f aca="false">'Lovište Branište'!L22+'Lovište Brestovac'!L22+'Lovište Bukovac'!L22+'Lovište Bukulja'!L22+'Lovište Vrbak'!L22+'Lovište Gruža'!L22+'Lovište Dubovnica'!L22+'Lovište Dulenska reka'!L22+'Lovište Južni Kučaj'!L22+'Lovište Juhor'!L22+'Lovište Kamenica'!L22+'Lovište Lepenica'!L22+'Lovište Lipar'!L22+'Lovište Manastirske šume'!L22+'Lovište Oblogar'!L22+'Lovište Orlovica'!L22+'Lovište Ravanica'!L22+'Lovište Resava'!L22+'Lovište rudnik'!L22+'Lovište Straževica'!L22+'Lovište Trešnjevac'!L22+'Lovište Crni vrh'!L22+'Lovište Crnica'!L22+'Lovište (blanko obrazac 1)'!L22+'Lovište (blanko obrazac 2'!L22</f>
        <v>0</v>
      </c>
      <c r="M22" s="10" t="n">
        <f aca="false">'Lovište Branište'!M22+'Lovište Brestovac'!M22+'Lovište Bukovac'!M22+'Lovište Bukulja'!M22+'Lovište Vrbak'!M22+'Lovište Gruža'!M22+'Lovište Dubovnica'!M22+'Lovište Dulenska reka'!M22+'Lovište Južni Kučaj'!M22+'Lovište Juhor'!M22+'Lovište Kamenica'!M22+'Lovište Lepenica'!M22+'Lovište Lipar'!M22+'Lovište Manastirske šume'!M22+'Lovište Oblogar'!M22+'Lovište Orlovica'!M22+'Lovište Ravanica'!M22+'Lovište Resava'!M22+'Lovište rudnik'!M22+'Lovište Straževica'!M22+'Lovište Trešnjevac'!M22+'Lovište Crni vrh'!M22+'Lovište Crnica'!M22+'Lovište (blanko obrazac 1)'!M22+'Lovište (blanko obrazac 2'!M22</f>
        <v>0</v>
      </c>
      <c r="N22" s="10" t="n">
        <f aca="false">'Lovište Branište'!N22+'Lovište Brestovac'!N22+'Lovište Bukovac'!N22+'Lovište Bukulja'!N22+'Lovište Vrbak'!N22+'Lovište Gruža'!N22+'Lovište Dubovnica'!N22+'Lovište Dulenska reka'!N22+'Lovište Južni Kučaj'!N22+'Lovište Juhor'!N22+'Lovište Kamenica'!N22+'Lovište Lepenica'!N22+'Lovište Lipar'!N22+'Lovište Manastirske šume'!N22+'Lovište Oblogar'!N22+'Lovište Orlovica'!N22+'Lovište Ravanica'!N22+'Lovište Resava'!N22+'Lovište rudnik'!N22+'Lovište Straževica'!N22+'Lovište Trešnjevac'!N22+'Lovište Crni vrh'!N22+'Lovište Crnica'!N22+'Lovište (blanko obrazac 1)'!N22+'Lovište (blanko obrazac 2'!N22</f>
        <v>0</v>
      </c>
      <c r="O22" s="9" t="n">
        <f aca="false">'Lovište Branište'!O22+'Lovište Brestovac'!O22+'Lovište Bukovac'!O22+'Lovište Bukulja'!O22+'Lovište Vrbak'!O22+'Lovište Gruža'!O22+'Lovište Dubovnica'!O22+'Lovište Dulenska reka'!O22+'Lovište Južni Kučaj'!O22+'Lovište Juhor'!O22+'Lovište Kamenica'!O22+'Lovište Lepenica'!O22+'Lovište Lipar'!O22+'Lovište Manastirske šume'!O22+'Lovište Oblogar'!O22+'Lovište Orlovica'!O22+'Lovište Ravanica'!O22+'Lovište Resava'!O22+'Lovište rudnik'!O22+'Lovište Straževica'!O22+'Lovište Trešnjevac'!O22+'Lovište Crni vrh'!O22+'Lovište Crnica'!O22+'Lovište (blanko obrazac 1)'!O22+'Lovište (blanko obrazac 2'!O22</f>
        <v>0</v>
      </c>
    </row>
    <row r="23" customFormat="false" ht="14.4" hidden="false" customHeight="false" outlineLevel="0" collapsed="false">
      <c r="A23" s="5"/>
      <c r="B23" s="13"/>
      <c r="C23" s="7" t="n">
        <f aca="false">'Lovište Branište'!C23+'Lovište Brestovac'!C23+'Lovište Bukovac'!C23+'Lovište Bukulja'!C23+'Lovište Vrbak'!C23+'Lovište Gruža'!C23+'Lovište Dubovnica'!C23+'Lovište Dulenska reka'!C23+'Lovište Južni Kučaj'!C23+'Lovište Juhor'!C23+'Lovište Kamenica'!C23+'Lovište Lepenica'!C23+'Lovište Lipar'!C23+'Lovište Manastirske šume'!C23+'Lovište Oblogar'!C23+'Lovište Orlovica'!C23+'Lovište Ravanica'!C23+'Lovište Resava'!C23+'Lovište rudnik'!C23+'Lovište Straževica'!C23+'Lovište Trešnjevac'!C23+'Lovište Crni vrh'!C23+'Lovište Crnica'!C23+'Lovište (blanko obrazac 1)'!C23+'Lovište (blanko obrazac 2'!C23</f>
        <v>0</v>
      </c>
      <c r="D23" s="7" t="n">
        <f aca="false">'Lovište Branište'!D23+'Lovište Brestovac'!D23+'Lovište Bukovac'!D23+'Lovište Bukulja'!D23+'Lovište Vrbak'!D23+'Lovište Gruža'!D23+'Lovište Dubovnica'!D23+'Lovište Dulenska reka'!D23+'Lovište Južni Kučaj'!D23+'Lovište Juhor'!D23+'Lovište Kamenica'!D23+'Lovište Lepenica'!D23+'Lovište Lipar'!D23+'Lovište Manastirske šume'!D23+'Lovište Oblogar'!D23+'Lovište Orlovica'!D23+'Lovište Ravanica'!D23+'Lovište Resava'!D23+'Lovište rudnik'!D23+'Lovište Straževica'!D23+'Lovište Trešnjevac'!D23+'Lovište Crni vrh'!D23+'Lovište Crnica'!D23+'Lovište (blanko obrazac 1)'!D23+'Lovište (blanko obrazac 2'!D23</f>
        <v>0</v>
      </c>
      <c r="E23" s="11" t="s">
        <v>16</v>
      </c>
      <c r="F23" s="9" t="n">
        <f aca="false">'Lovište Branište'!F23+'Lovište Brestovac'!F23+'Lovište Bukovac'!F23+'Lovište Bukulja'!F23+'Lovište Vrbak'!F23+'Lovište Gruža'!F23+'Lovište Dubovnica'!F23+'Lovište Dulenska reka'!F23+'Lovište Južni Kučaj'!F23+'Lovište Juhor'!F23+'Lovište Kamenica'!F23+'Lovište Lepenica'!F23+'Lovište Lipar'!F23+'Lovište Manastirske šume'!F23+'Lovište Oblogar'!F23+'Lovište Orlovica'!F23+'Lovište Ravanica'!F23+'Lovište Resava'!F23+'Lovište rudnik'!F23+'Lovište Straževica'!F23+'Lovište Trešnjevac'!F23+'Lovište Crni vrh'!F23+'Lovište Crnica'!F23+'Lovište (blanko obrazac 1)'!F23+'Lovište (blanko obrazac 2'!F23</f>
        <v>0</v>
      </c>
      <c r="G23" s="10" t="n">
        <f aca="false">'Lovište Branište'!G23+'Lovište Brestovac'!G23+'Lovište Bukovac'!G23+'Lovište Bukulja'!G23+'Lovište Vrbak'!G23+'Lovište Gruža'!G23+'Lovište Dubovnica'!G23+'Lovište Dulenska reka'!G23+'Lovište Južni Kučaj'!G23+'Lovište Juhor'!G23+'Lovište Kamenica'!G23+'Lovište Lepenica'!G23+'Lovište Lipar'!G23+'Lovište Manastirske šume'!G23+'Lovište Oblogar'!G23+'Lovište Orlovica'!G23+'Lovište Ravanica'!G23+'Lovište Resava'!G23+'Lovište rudnik'!G23+'Lovište Straževica'!G23+'Lovište Trešnjevac'!G23+'Lovište Crni vrh'!G23+'Lovište Crnica'!G23+'Lovište (blanko obrazac 1)'!G23+'Lovište (blanko obrazac 2'!G23</f>
        <v>0</v>
      </c>
      <c r="H23" s="10" t="n">
        <f aca="false">'Lovište Branište'!H23+'Lovište Brestovac'!H23+'Lovište Bukovac'!H23+'Lovište Bukulja'!H23+'Lovište Vrbak'!H23+'Lovište Gruža'!H23+'Lovište Dubovnica'!H23+'Lovište Dulenska reka'!H23+'Lovište Južni Kučaj'!H23+'Lovište Juhor'!H23+'Lovište Kamenica'!H23+'Lovište Lepenica'!H23+'Lovište Lipar'!H23+'Lovište Manastirske šume'!H23+'Lovište Oblogar'!H23+'Lovište Orlovica'!H23+'Lovište Ravanica'!H23+'Lovište Resava'!H23+'Lovište rudnik'!H23+'Lovište Straževica'!H23+'Lovište Trešnjevac'!H23+'Lovište Crni vrh'!H23+'Lovište Crnica'!H23+'Lovište (blanko obrazac 1)'!H23+'Lovište (blanko obrazac 2'!H23</f>
        <v>0</v>
      </c>
      <c r="I23" s="10" t="n">
        <f aca="false">'Lovište Branište'!I23+'Lovište Brestovac'!I23+'Lovište Bukovac'!I23+'Lovište Bukulja'!I23+'Lovište Vrbak'!I23+'Lovište Gruža'!I23+'Lovište Dubovnica'!I23+'Lovište Dulenska reka'!I23+'Lovište Južni Kučaj'!I23+'Lovište Juhor'!I23+'Lovište Kamenica'!I23+'Lovište Lepenica'!I23+'Lovište Lipar'!I23+'Lovište Manastirske šume'!I23+'Lovište Oblogar'!I23+'Lovište Orlovica'!I23+'Lovište Ravanica'!I23+'Lovište Resava'!I23+'Lovište rudnik'!I23+'Lovište Straževica'!I23+'Lovište Trešnjevac'!I23+'Lovište Crni vrh'!I23+'Lovište Crnica'!I23+'Lovište (blanko obrazac 1)'!I23+'Lovište (blanko obrazac 2'!I23</f>
        <v>0</v>
      </c>
      <c r="J23" s="10" t="n">
        <f aca="false">'Lovište Branište'!J23+'Lovište Brestovac'!J23+'Lovište Bukovac'!J23+'Lovište Bukulja'!J23+'Lovište Vrbak'!J23+'Lovište Gruža'!J23+'Lovište Dubovnica'!J23+'Lovište Dulenska reka'!J23+'Lovište Južni Kučaj'!J23+'Lovište Juhor'!J23+'Lovište Kamenica'!J23+'Lovište Lepenica'!J23+'Lovište Lipar'!J23+'Lovište Manastirske šume'!J23+'Lovište Oblogar'!J23+'Lovište Orlovica'!J23+'Lovište Ravanica'!J23+'Lovište Resava'!J23+'Lovište rudnik'!J23+'Lovište Straževica'!J23+'Lovište Trešnjevac'!J23+'Lovište Crni vrh'!J23+'Lovište Crnica'!J23+'Lovište (blanko obrazac 1)'!J23+'Lovište (blanko obrazac 2'!J23</f>
        <v>0</v>
      </c>
      <c r="K23" s="10" t="n">
        <f aca="false">'Lovište Branište'!K23+'Lovište Brestovac'!K23+'Lovište Bukovac'!K23+'Lovište Bukulja'!K23+'Lovište Vrbak'!K23+'Lovište Gruža'!K23+'Lovište Dubovnica'!K23+'Lovište Dulenska reka'!K23+'Lovište Južni Kučaj'!K23+'Lovište Juhor'!K23+'Lovište Kamenica'!K23+'Lovište Lepenica'!K23+'Lovište Lipar'!K23+'Lovište Manastirske šume'!K23+'Lovište Oblogar'!K23+'Lovište Orlovica'!K23+'Lovište Ravanica'!K23+'Lovište Resava'!K23+'Lovište rudnik'!K23+'Lovište Straževica'!K23+'Lovište Trešnjevac'!K23+'Lovište Crni vrh'!K23+'Lovište Crnica'!K23+'Lovište (blanko obrazac 1)'!K23+'Lovište (blanko obrazac 2'!K23</f>
        <v>0</v>
      </c>
      <c r="L23" s="10" t="n">
        <f aca="false">'Lovište Branište'!L23+'Lovište Brestovac'!L23+'Lovište Bukovac'!L23+'Lovište Bukulja'!L23+'Lovište Vrbak'!L23+'Lovište Gruža'!L23+'Lovište Dubovnica'!L23+'Lovište Dulenska reka'!L23+'Lovište Južni Kučaj'!L23+'Lovište Juhor'!L23+'Lovište Kamenica'!L23+'Lovište Lepenica'!L23+'Lovište Lipar'!L23+'Lovište Manastirske šume'!L23+'Lovište Oblogar'!L23+'Lovište Orlovica'!L23+'Lovište Ravanica'!L23+'Lovište Resava'!L23+'Lovište rudnik'!L23+'Lovište Straževica'!L23+'Lovište Trešnjevac'!L23+'Lovište Crni vrh'!L23+'Lovište Crnica'!L23+'Lovište (blanko obrazac 1)'!L23+'Lovište (blanko obrazac 2'!L23</f>
        <v>0</v>
      </c>
      <c r="M23" s="10" t="n">
        <f aca="false">'Lovište Branište'!M23+'Lovište Brestovac'!M23+'Lovište Bukovac'!M23+'Lovište Bukulja'!M23+'Lovište Vrbak'!M23+'Lovište Gruža'!M23+'Lovište Dubovnica'!M23+'Lovište Dulenska reka'!M23+'Lovište Južni Kučaj'!M23+'Lovište Juhor'!M23+'Lovište Kamenica'!M23+'Lovište Lepenica'!M23+'Lovište Lipar'!M23+'Lovište Manastirske šume'!M23+'Lovište Oblogar'!M23+'Lovište Orlovica'!M23+'Lovište Ravanica'!M23+'Lovište Resava'!M23+'Lovište rudnik'!M23+'Lovište Straževica'!M23+'Lovište Trešnjevac'!M23+'Lovište Crni vrh'!M23+'Lovište Crnica'!M23+'Lovište (blanko obrazac 1)'!M23+'Lovište (blanko obrazac 2'!M23</f>
        <v>0</v>
      </c>
      <c r="N23" s="10" t="n">
        <f aca="false">'Lovište Branište'!N23+'Lovište Brestovac'!N23+'Lovište Bukovac'!N23+'Lovište Bukulja'!N23+'Lovište Vrbak'!N23+'Lovište Gruža'!N23+'Lovište Dubovnica'!N23+'Lovište Dulenska reka'!N23+'Lovište Južni Kučaj'!N23+'Lovište Juhor'!N23+'Lovište Kamenica'!N23+'Lovište Lepenica'!N23+'Lovište Lipar'!N23+'Lovište Manastirske šume'!N23+'Lovište Oblogar'!N23+'Lovište Orlovica'!N23+'Lovište Ravanica'!N23+'Lovište Resava'!N23+'Lovište rudnik'!N23+'Lovište Straževica'!N23+'Lovište Trešnjevac'!N23+'Lovište Crni vrh'!N23+'Lovište Crnica'!N23+'Lovište (blanko obrazac 1)'!N23+'Lovište (blanko obrazac 2'!N23</f>
        <v>0</v>
      </c>
      <c r="O23" s="9" t="n">
        <f aca="false">'Lovište Branište'!O23+'Lovište Brestovac'!O23+'Lovište Bukovac'!O23+'Lovište Bukulja'!O23+'Lovište Vrbak'!O23+'Lovište Gruža'!O23+'Lovište Dubovnica'!O23+'Lovište Dulenska reka'!O23+'Lovište Južni Kučaj'!O23+'Lovište Juhor'!O23+'Lovište Kamenica'!O23+'Lovište Lepenica'!O23+'Lovište Lipar'!O23+'Lovište Manastirske šume'!O23+'Lovište Oblogar'!O23+'Lovište Orlovica'!O23+'Lovište Ravanica'!O23+'Lovište Resava'!O23+'Lovište rudnik'!O23+'Lovište Straževica'!O23+'Lovište Trešnjevac'!O23+'Lovište Crni vrh'!O23+'Lovište Crnica'!O23+'Lovište (blanko obrazac 1)'!O23+'Lovište (blanko obrazac 2'!O23</f>
        <v>0</v>
      </c>
    </row>
    <row r="24" customFormat="false" ht="14.4" hidden="false" customHeight="false" outlineLevel="0" collapsed="false">
      <c r="A24" s="5"/>
      <c r="B24" s="13"/>
      <c r="C24" s="7" t="n">
        <f aca="false">'Lovište Branište'!C24+'Lovište Brestovac'!C24+'Lovište Bukovac'!C24+'Lovište Bukulja'!C24+'Lovište Vrbak'!C24+'Lovište Gruža'!C24+'Lovište Dubovnica'!C24+'Lovište Dulenska reka'!C24+'Lovište Južni Kučaj'!C24+'Lovište Juhor'!C24+'Lovište Kamenica'!C24+'Lovište Lepenica'!C24+'Lovište Lipar'!C24+'Lovište Manastirske šume'!C24+'Lovište Oblogar'!C24+'Lovište Orlovica'!C24+'Lovište Ravanica'!C24+'Lovište Resava'!C24+'Lovište rudnik'!C24+'Lovište Straževica'!C24+'Lovište Trešnjevac'!C24+'Lovište Crni vrh'!C24+'Lovište Crnica'!C24+'Lovište (blanko obrazac 1)'!C24+'Lovište (blanko obrazac 2'!C24</f>
        <v>0</v>
      </c>
      <c r="D24" s="7" t="n">
        <f aca="false">'Lovište Branište'!D24+'Lovište Brestovac'!D24+'Lovište Bukovac'!D24+'Lovište Bukulja'!D24+'Lovište Vrbak'!D24+'Lovište Gruža'!D24+'Lovište Dubovnica'!D24+'Lovište Dulenska reka'!D24+'Lovište Južni Kučaj'!D24+'Lovište Juhor'!D24+'Lovište Kamenica'!D24+'Lovište Lepenica'!D24+'Lovište Lipar'!D24+'Lovište Manastirske šume'!D24+'Lovište Oblogar'!D24+'Lovište Orlovica'!D24+'Lovište Ravanica'!D24+'Lovište Resava'!D24+'Lovište rudnik'!D24+'Lovište Straževica'!D24+'Lovište Trešnjevac'!D24+'Lovište Crni vrh'!D24+'Lovište Crnica'!D24+'Lovište (blanko obrazac 1)'!D24+'Lovište (blanko obrazac 2'!D24</f>
        <v>0</v>
      </c>
      <c r="E24" s="11" t="s">
        <v>17</v>
      </c>
      <c r="F24" s="9" t="n">
        <f aca="false">'Lovište Branište'!F24+'Lovište Brestovac'!F24+'Lovište Bukovac'!F24+'Lovište Bukulja'!F24+'Lovište Vrbak'!F24+'Lovište Gruža'!F24+'Lovište Dubovnica'!F24+'Lovište Dulenska reka'!F24+'Lovište Južni Kučaj'!F24+'Lovište Juhor'!F24+'Lovište Kamenica'!F24+'Lovište Lepenica'!F24+'Lovište Lipar'!F24+'Lovište Manastirske šume'!F24+'Lovište Oblogar'!F24+'Lovište Orlovica'!F24+'Lovište Ravanica'!F24+'Lovište Resava'!F24+'Lovište rudnik'!F24+'Lovište Straževica'!F24+'Lovište Trešnjevac'!F24+'Lovište Crni vrh'!F24+'Lovište Crnica'!F24+'Lovište (blanko obrazac 1)'!F24+'Lovište (blanko obrazac 2'!F24</f>
        <v>0</v>
      </c>
      <c r="G24" s="10" t="n">
        <f aca="false">'Lovište Branište'!G24+'Lovište Brestovac'!G24+'Lovište Bukovac'!G24+'Lovište Bukulja'!G24+'Lovište Vrbak'!G24+'Lovište Gruža'!G24+'Lovište Dubovnica'!G24+'Lovište Dulenska reka'!G24+'Lovište Južni Kučaj'!G24+'Lovište Juhor'!G24+'Lovište Kamenica'!G24+'Lovište Lepenica'!G24+'Lovište Lipar'!G24+'Lovište Manastirske šume'!G24+'Lovište Oblogar'!G24+'Lovište Orlovica'!G24+'Lovište Ravanica'!G24+'Lovište Resava'!G24+'Lovište rudnik'!G24+'Lovište Straževica'!G24+'Lovište Trešnjevac'!G24+'Lovište Crni vrh'!G24+'Lovište Crnica'!G24+'Lovište (blanko obrazac 1)'!G24+'Lovište (blanko obrazac 2'!G24</f>
        <v>0</v>
      </c>
      <c r="H24" s="10" t="n">
        <f aca="false">'Lovište Branište'!H24+'Lovište Brestovac'!H24+'Lovište Bukovac'!H24+'Lovište Bukulja'!H24+'Lovište Vrbak'!H24+'Lovište Gruža'!H24+'Lovište Dubovnica'!H24+'Lovište Dulenska reka'!H24+'Lovište Južni Kučaj'!H24+'Lovište Juhor'!H24+'Lovište Kamenica'!H24+'Lovište Lepenica'!H24+'Lovište Lipar'!H24+'Lovište Manastirske šume'!H24+'Lovište Oblogar'!H24+'Lovište Orlovica'!H24+'Lovište Ravanica'!H24+'Lovište Resava'!H24+'Lovište rudnik'!H24+'Lovište Straževica'!H24+'Lovište Trešnjevac'!H24+'Lovište Crni vrh'!H24+'Lovište Crnica'!H24+'Lovište (blanko obrazac 1)'!H24+'Lovište (blanko obrazac 2'!H24</f>
        <v>0</v>
      </c>
      <c r="I24" s="10" t="n">
        <f aca="false">'Lovište Branište'!I24+'Lovište Brestovac'!I24+'Lovište Bukovac'!I24+'Lovište Bukulja'!I24+'Lovište Vrbak'!I24+'Lovište Gruža'!I24+'Lovište Dubovnica'!I24+'Lovište Dulenska reka'!I24+'Lovište Južni Kučaj'!I24+'Lovište Juhor'!I24+'Lovište Kamenica'!I24+'Lovište Lepenica'!I24+'Lovište Lipar'!I24+'Lovište Manastirske šume'!I24+'Lovište Oblogar'!I24+'Lovište Orlovica'!I24+'Lovište Ravanica'!I24+'Lovište Resava'!I24+'Lovište rudnik'!I24+'Lovište Straževica'!I24+'Lovište Trešnjevac'!I24+'Lovište Crni vrh'!I24+'Lovište Crnica'!I24+'Lovište (blanko obrazac 1)'!I24+'Lovište (blanko obrazac 2'!I24</f>
        <v>0</v>
      </c>
      <c r="J24" s="10" t="n">
        <f aca="false">'Lovište Branište'!J24+'Lovište Brestovac'!J24+'Lovište Bukovac'!J24+'Lovište Bukulja'!J24+'Lovište Vrbak'!J24+'Lovište Gruža'!J24+'Lovište Dubovnica'!J24+'Lovište Dulenska reka'!J24+'Lovište Južni Kučaj'!J24+'Lovište Juhor'!J24+'Lovište Kamenica'!J24+'Lovište Lepenica'!J24+'Lovište Lipar'!J24+'Lovište Manastirske šume'!J24+'Lovište Oblogar'!J24+'Lovište Orlovica'!J24+'Lovište Ravanica'!J24+'Lovište Resava'!J24+'Lovište rudnik'!J24+'Lovište Straževica'!J24+'Lovište Trešnjevac'!J24+'Lovište Crni vrh'!J24+'Lovište Crnica'!J24+'Lovište (blanko obrazac 1)'!J24+'Lovište (blanko obrazac 2'!J24</f>
        <v>0</v>
      </c>
      <c r="K24" s="10" t="n">
        <f aca="false">'Lovište Branište'!K24+'Lovište Brestovac'!K24+'Lovište Bukovac'!K24+'Lovište Bukulja'!K24+'Lovište Vrbak'!K24+'Lovište Gruža'!K24+'Lovište Dubovnica'!K24+'Lovište Dulenska reka'!K24+'Lovište Južni Kučaj'!K24+'Lovište Juhor'!K24+'Lovište Kamenica'!K24+'Lovište Lepenica'!K24+'Lovište Lipar'!K24+'Lovište Manastirske šume'!K24+'Lovište Oblogar'!K24+'Lovište Orlovica'!K24+'Lovište Ravanica'!K24+'Lovište Resava'!K24+'Lovište rudnik'!K24+'Lovište Straževica'!K24+'Lovište Trešnjevac'!K24+'Lovište Crni vrh'!K24+'Lovište Crnica'!K24+'Lovište (blanko obrazac 1)'!K24+'Lovište (blanko obrazac 2'!K24</f>
        <v>0</v>
      </c>
      <c r="L24" s="10" t="n">
        <f aca="false">'Lovište Branište'!L24+'Lovište Brestovac'!L24+'Lovište Bukovac'!L24+'Lovište Bukulja'!L24+'Lovište Vrbak'!L24+'Lovište Gruža'!L24+'Lovište Dubovnica'!L24+'Lovište Dulenska reka'!L24+'Lovište Južni Kučaj'!L24+'Lovište Juhor'!L24+'Lovište Kamenica'!L24+'Lovište Lepenica'!L24+'Lovište Lipar'!L24+'Lovište Manastirske šume'!L24+'Lovište Oblogar'!L24+'Lovište Orlovica'!L24+'Lovište Ravanica'!L24+'Lovište Resava'!L24+'Lovište rudnik'!L24+'Lovište Straževica'!L24+'Lovište Trešnjevac'!L24+'Lovište Crni vrh'!L24+'Lovište Crnica'!L24+'Lovište (blanko obrazac 1)'!L24+'Lovište (blanko obrazac 2'!L24</f>
        <v>0</v>
      </c>
      <c r="M24" s="10" t="n">
        <f aca="false">'Lovište Branište'!M24+'Lovište Brestovac'!M24+'Lovište Bukovac'!M24+'Lovište Bukulja'!M24+'Lovište Vrbak'!M24+'Lovište Gruža'!M24+'Lovište Dubovnica'!M24+'Lovište Dulenska reka'!M24+'Lovište Južni Kučaj'!M24+'Lovište Juhor'!M24+'Lovište Kamenica'!M24+'Lovište Lepenica'!M24+'Lovište Lipar'!M24+'Lovište Manastirske šume'!M24+'Lovište Oblogar'!M24+'Lovište Orlovica'!M24+'Lovište Ravanica'!M24+'Lovište Resava'!M24+'Lovište rudnik'!M24+'Lovište Straževica'!M24+'Lovište Trešnjevac'!M24+'Lovište Crni vrh'!M24+'Lovište Crnica'!M24+'Lovište (blanko obrazac 1)'!M24+'Lovište (blanko obrazac 2'!M24</f>
        <v>0</v>
      </c>
      <c r="N24" s="10" t="n">
        <f aca="false">'Lovište Branište'!N24+'Lovište Brestovac'!N24+'Lovište Bukovac'!N24+'Lovište Bukulja'!N24+'Lovište Vrbak'!N24+'Lovište Gruža'!N24+'Lovište Dubovnica'!N24+'Lovište Dulenska reka'!N24+'Lovište Južni Kučaj'!N24+'Lovište Juhor'!N24+'Lovište Kamenica'!N24+'Lovište Lepenica'!N24+'Lovište Lipar'!N24+'Lovište Manastirske šume'!N24+'Lovište Oblogar'!N24+'Lovište Orlovica'!N24+'Lovište Ravanica'!N24+'Lovište Resava'!N24+'Lovište rudnik'!N24+'Lovište Straževica'!N24+'Lovište Trešnjevac'!N24+'Lovište Crni vrh'!N24+'Lovište Crnica'!N24+'Lovište (blanko obrazac 1)'!N24+'Lovište (blanko obrazac 2'!N24</f>
        <v>0</v>
      </c>
      <c r="O24" s="9" t="n">
        <f aca="false">'Lovište Branište'!O24+'Lovište Brestovac'!O24+'Lovište Bukovac'!O24+'Lovište Bukulja'!O24+'Lovište Vrbak'!O24+'Lovište Gruža'!O24+'Lovište Dubovnica'!O24+'Lovište Dulenska reka'!O24+'Lovište Južni Kučaj'!O24+'Lovište Juhor'!O24+'Lovište Kamenica'!O24+'Lovište Lepenica'!O24+'Lovište Lipar'!O24+'Lovište Manastirske šume'!O24+'Lovište Oblogar'!O24+'Lovište Orlovica'!O24+'Lovište Ravanica'!O24+'Lovište Resava'!O24+'Lovište rudnik'!O24+'Lovište Straževica'!O24+'Lovište Trešnjevac'!O24+'Lovište Crni vrh'!O24+'Lovište Crnica'!O24+'Lovište (blanko obrazac 1)'!O24+'Lovište (blanko obrazac 2'!O24</f>
        <v>0</v>
      </c>
      <c r="Q24" s="14"/>
    </row>
    <row r="25" customFormat="false" ht="14.4" hidden="false" customHeight="false" outlineLevel="0" collapsed="false">
      <c r="A25" s="5"/>
      <c r="B25" s="13"/>
      <c r="C25" s="7" t="n">
        <f aca="false">'Lovište Branište'!C25+'Lovište Brestovac'!C25+'Lovište Bukovac'!C25+'Lovište Bukulja'!C25+'Lovište Vrbak'!C25+'Lovište Gruža'!C25+'Lovište Dubovnica'!C25+'Lovište Dulenska reka'!C25+'Lovište Južni Kučaj'!C25+'Lovište Juhor'!C25+'Lovište Kamenica'!C25+'Lovište Lepenica'!C25+'Lovište Lipar'!C25+'Lovište Manastirske šume'!C25+'Lovište Oblogar'!C25+'Lovište Orlovica'!C25+'Lovište Ravanica'!C25+'Lovište Resava'!C25+'Lovište rudnik'!C25+'Lovište Straževica'!C25+'Lovište Trešnjevac'!C25+'Lovište Crni vrh'!C25+'Lovište Crnica'!C25+'Lovište (blanko obrazac 1)'!C25+'Lovište (blanko obrazac 2'!C25</f>
        <v>0</v>
      </c>
      <c r="D25" s="7" t="n">
        <f aca="false">'Lovište Branište'!D25+'Lovište Brestovac'!D25+'Lovište Bukovac'!D25+'Lovište Bukulja'!D25+'Lovište Vrbak'!D25+'Lovište Gruža'!D25+'Lovište Dubovnica'!D25+'Lovište Dulenska reka'!D25+'Lovište Južni Kučaj'!D25+'Lovište Juhor'!D25+'Lovište Kamenica'!D25+'Lovište Lepenica'!D25+'Lovište Lipar'!D25+'Lovište Manastirske šume'!D25+'Lovište Oblogar'!D25+'Lovište Orlovica'!D25+'Lovište Ravanica'!D25+'Lovište Resava'!D25+'Lovište rudnik'!D25+'Lovište Straževica'!D25+'Lovište Trešnjevac'!D25+'Lovište Crni vrh'!D25+'Lovište Crnica'!D25+'Lovište (blanko obrazac 1)'!D25+'Lovište (blanko obrazac 2'!D25</f>
        <v>0</v>
      </c>
      <c r="E25" s="12" t="s">
        <v>18</v>
      </c>
      <c r="F25" s="9" t="n">
        <f aca="false">'Lovište Branište'!F25+'Lovište Brestovac'!F25+'Lovište Bukovac'!F25+'Lovište Bukulja'!F25+'Lovište Vrbak'!F25+'Lovište Gruža'!F25+'Lovište Dubovnica'!F25+'Lovište Dulenska reka'!F25+'Lovište Južni Kučaj'!F25+'Lovište Juhor'!F25+'Lovište Kamenica'!F25+'Lovište Lepenica'!F25+'Lovište Lipar'!F25+'Lovište Manastirske šume'!F25+'Lovište Oblogar'!F25+'Lovište Orlovica'!F25+'Lovište Ravanica'!F25+'Lovište Resava'!F25+'Lovište rudnik'!F25+'Lovište Straževica'!F25+'Lovište Trešnjevac'!F25+'Lovište Crni vrh'!F25+'Lovište Crnica'!F25+'Lovište (blanko obrazac 1)'!F25+'Lovište (blanko obrazac 2'!F25</f>
        <v>0</v>
      </c>
      <c r="G25" s="9" t="n">
        <f aca="false">'Lovište Branište'!G25+'Lovište Brestovac'!G25+'Lovište Bukovac'!G25+'Lovište Bukulja'!G25+'Lovište Vrbak'!G25+'Lovište Gruža'!G25+'Lovište Dubovnica'!G25+'Lovište Dulenska reka'!G25+'Lovište Južni Kučaj'!G25+'Lovište Juhor'!G25+'Lovište Kamenica'!G25+'Lovište Lepenica'!G25+'Lovište Lipar'!G25+'Lovište Manastirske šume'!G25+'Lovište Oblogar'!G25+'Lovište Orlovica'!G25+'Lovište Ravanica'!G25+'Lovište Resava'!G25+'Lovište rudnik'!G25+'Lovište Straževica'!G25+'Lovište Trešnjevac'!G25+'Lovište Crni vrh'!G25+'Lovište Crnica'!G25+'Lovište (blanko obrazac 1)'!G25+'Lovište (blanko obrazac 2'!G25</f>
        <v>0</v>
      </c>
      <c r="H25" s="9" t="n">
        <f aca="false">'Lovište Branište'!H25+'Lovište Brestovac'!H25+'Lovište Bukovac'!H25+'Lovište Bukulja'!H25+'Lovište Vrbak'!H25+'Lovište Gruža'!H25+'Lovište Dubovnica'!H25+'Lovište Dulenska reka'!H25+'Lovište Južni Kučaj'!H25+'Lovište Juhor'!H25+'Lovište Kamenica'!H25+'Lovište Lepenica'!H25+'Lovište Lipar'!H25+'Lovište Manastirske šume'!H25+'Lovište Oblogar'!H25+'Lovište Orlovica'!H25+'Lovište Ravanica'!H25+'Lovište Resava'!H25+'Lovište rudnik'!H25+'Lovište Straževica'!H25+'Lovište Trešnjevac'!H25+'Lovište Crni vrh'!H25+'Lovište Crnica'!H25+'Lovište (blanko obrazac 1)'!H25+'Lovište (blanko obrazac 2'!H25</f>
        <v>0</v>
      </c>
      <c r="I25" s="9" t="n">
        <f aca="false">'Lovište Branište'!I25+'Lovište Brestovac'!I25+'Lovište Bukovac'!I25+'Lovište Bukulja'!I25+'Lovište Vrbak'!I25+'Lovište Gruža'!I25+'Lovište Dubovnica'!I25+'Lovište Dulenska reka'!I25+'Lovište Južni Kučaj'!I25+'Lovište Juhor'!I25+'Lovište Kamenica'!I25+'Lovište Lepenica'!I25+'Lovište Lipar'!I25+'Lovište Manastirske šume'!I25+'Lovište Oblogar'!I25+'Lovište Orlovica'!I25+'Lovište Ravanica'!I25+'Lovište Resava'!I25+'Lovište rudnik'!I25+'Lovište Straževica'!I25+'Lovište Trešnjevac'!I25+'Lovište Crni vrh'!I25+'Lovište Crnica'!I25+'Lovište (blanko obrazac 1)'!I25+'Lovište (blanko obrazac 2'!I25</f>
        <v>0</v>
      </c>
      <c r="J25" s="9" t="n">
        <f aca="false">'Lovište Branište'!J25+'Lovište Brestovac'!J25+'Lovište Bukovac'!J25+'Lovište Bukulja'!J25+'Lovište Vrbak'!J25+'Lovište Gruža'!J25+'Lovište Dubovnica'!J25+'Lovište Dulenska reka'!J25+'Lovište Južni Kučaj'!J25+'Lovište Juhor'!J25+'Lovište Kamenica'!J25+'Lovište Lepenica'!J25+'Lovište Lipar'!J25+'Lovište Manastirske šume'!J25+'Lovište Oblogar'!J25+'Lovište Orlovica'!J25+'Lovište Ravanica'!J25+'Lovište Resava'!J25+'Lovište rudnik'!J25+'Lovište Straževica'!J25+'Lovište Trešnjevac'!J25+'Lovište Crni vrh'!J25+'Lovište Crnica'!J25+'Lovište (blanko obrazac 1)'!J25+'Lovište (blanko obrazac 2'!J25</f>
        <v>0</v>
      </c>
      <c r="K25" s="9" t="n">
        <f aca="false">'Lovište Branište'!K25+'Lovište Brestovac'!K25+'Lovište Bukovac'!K25+'Lovište Bukulja'!K25+'Lovište Vrbak'!K25+'Lovište Gruža'!K25+'Lovište Dubovnica'!K25+'Lovište Dulenska reka'!K25+'Lovište Južni Kučaj'!K25+'Lovište Juhor'!K25+'Lovište Kamenica'!K25+'Lovište Lepenica'!K25+'Lovište Lipar'!K25+'Lovište Manastirske šume'!K25+'Lovište Oblogar'!K25+'Lovište Orlovica'!K25+'Lovište Ravanica'!K25+'Lovište Resava'!K25+'Lovište rudnik'!K25+'Lovište Straževica'!K25+'Lovište Trešnjevac'!K25+'Lovište Crni vrh'!K25+'Lovište Crnica'!K25+'Lovište (blanko obrazac 1)'!K25+'Lovište (blanko obrazac 2'!K25</f>
        <v>0</v>
      </c>
      <c r="L25" s="9" t="n">
        <f aca="false">'Lovište Branište'!L25+'Lovište Brestovac'!L25+'Lovište Bukovac'!L25+'Lovište Bukulja'!L25+'Lovište Vrbak'!L25+'Lovište Gruža'!L25+'Lovište Dubovnica'!L25+'Lovište Dulenska reka'!L25+'Lovište Južni Kučaj'!L25+'Lovište Juhor'!L25+'Lovište Kamenica'!L25+'Lovište Lepenica'!L25+'Lovište Lipar'!L25+'Lovište Manastirske šume'!L25+'Lovište Oblogar'!L25+'Lovište Orlovica'!L25+'Lovište Ravanica'!L25+'Lovište Resava'!L25+'Lovište rudnik'!L25+'Lovište Straževica'!L25+'Lovište Trešnjevac'!L25+'Lovište Crni vrh'!L25+'Lovište Crnica'!L25+'Lovište (blanko obrazac 1)'!L25+'Lovište (blanko obrazac 2'!L25</f>
        <v>0</v>
      </c>
      <c r="M25" s="9" t="n">
        <f aca="false">'Lovište Branište'!M25+'Lovište Brestovac'!M25+'Lovište Bukovac'!M25+'Lovište Bukulja'!M25+'Lovište Vrbak'!M25+'Lovište Gruža'!M25+'Lovište Dubovnica'!M25+'Lovište Dulenska reka'!M25+'Lovište Južni Kučaj'!M25+'Lovište Juhor'!M25+'Lovište Kamenica'!M25+'Lovište Lepenica'!M25+'Lovište Lipar'!M25+'Lovište Manastirske šume'!M25+'Lovište Oblogar'!M25+'Lovište Orlovica'!M25+'Lovište Ravanica'!M25+'Lovište Resava'!M25+'Lovište rudnik'!M25+'Lovište Straževica'!M25+'Lovište Trešnjevac'!M25+'Lovište Crni vrh'!M25+'Lovište Crnica'!M25+'Lovište (blanko obrazac 1)'!M25+'Lovište (blanko obrazac 2'!M25</f>
        <v>0</v>
      </c>
      <c r="N25" s="9" t="n">
        <f aca="false">'Lovište Branište'!N25+'Lovište Brestovac'!N25+'Lovište Bukovac'!N25+'Lovište Bukulja'!N25+'Lovište Vrbak'!N25+'Lovište Gruža'!N25+'Lovište Dubovnica'!N25+'Lovište Dulenska reka'!N25+'Lovište Južni Kučaj'!N25+'Lovište Juhor'!N25+'Lovište Kamenica'!N25+'Lovište Lepenica'!N25+'Lovište Lipar'!N25+'Lovište Manastirske šume'!N25+'Lovište Oblogar'!N25+'Lovište Orlovica'!N25+'Lovište Ravanica'!N25+'Lovište Resava'!N25+'Lovište rudnik'!N25+'Lovište Straževica'!N25+'Lovište Trešnjevac'!N25+'Lovište Crni vrh'!N25+'Lovište Crnica'!N25+'Lovište (blanko obrazac 1)'!N25+'Lovište (blanko obrazac 2'!N25</f>
        <v>0</v>
      </c>
      <c r="O25" s="9" t="n">
        <f aca="false">'Lovište Branište'!O25+'Lovište Brestovac'!O25+'Lovište Bukovac'!O25+'Lovište Bukulja'!O25+'Lovište Vrbak'!O25+'Lovište Gruža'!O25+'Lovište Dubovnica'!O25+'Lovište Dulenska reka'!O25+'Lovište Južni Kučaj'!O25+'Lovište Juhor'!O25+'Lovište Kamenica'!O25+'Lovište Lepenica'!O25+'Lovište Lipar'!O25+'Lovište Manastirske šume'!O25+'Lovište Oblogar'!O25+'Lovište Orlovica'!O25+'Lovište Ravanica'!O25+'Lovište Resava'!O25+'Lovište rudnik'!O25+'Lovište Straževica'!O25+'Lovište Trešnjevac'!O25+'Lovište Crni vrh'!O25+'Lovište Crnica'!O25+'Lovište (blanko obrazac 1)'!O25+'Lovište (blanko obrazac 2'!O25</f>
        <v>0</v>
      </c>
    </row>
    <row r="26" customFormat="false" ht="14.4" hidden="false" customHeight="false" outlineLevel="0" collapsed="false">
      <c r="A26" s="5" t="n">
        <f aca="false">A22+1</f>
        <v>7</v>
      </c>
      <c r="B26" s="13" t="n">
        <f aca="false">B22+7</f>
        <v>46069</v>
      </c>
      <c r="C26" s="7" t="n">
        <f aca="false">'Lovište Branište'!C26+'Lovište Brestovac'!C26+'Lovište Bukovac'!C26+'Lovište Bukulja'!C26+'Lovište Vrbak'!C26+'Lovište Gruža'!C26+'Lovište Dubovnica'!C26+'Lovište Dulenska reka'!C26+'Lovište Južni Kučaj'!C26+'Lovište Juhor'!C26+'Lovište Kamenica'!C26+'Lovište Lepenica'!C26+'Lovište Lipar'!C26+'Lovište Manastirske šume'!C26+'Lovište Oblogar'!C26+'Lovište Orlovica'!C26+'Lovište Ravanica'!C26+'Lovište Resava'!C26+'Lovište rudnik'!C26+'Lovište Straževica'!C26+'Lovište Trešnjevac'!C26+'Lovište Crni vrh'!C26+'Lovište Crnica'!C26+'Lovište (blanko obrazac 1)'!C26+'Lovište (blanko obrazac 2'!C26</f>
        <v>0</v>
      </c>
      <c r="D26" s="7" t="n">
        <f aca="false">'Lovište Branište'!D26+'Lovište Brestovac'!D26+'Lovište Bukovac'!D26+'Lovište Bukulja'!D26+'Lovište Vrbak'!D26+'Lovište Gruža'!D26+'Lovište Dubovnica'!D26+'Lovište Dulenska reka'!D26+'Lovište Južni Kučaj'!D26+'Lovište Juhor'!D26+'Lovište Kamenica'!D26+'Lovište Lepenica'!D26+'Lovište Lipar'!D26+'Lovište Manastirske šume'!D26+'Lovište Oblogar'!D26+'Lovište Orlovica'!D26+'Lovište Ravanica'!D26+'Lovište Resava'!D26+'Lovište rudnik'!D26+'Lovište Straževica'!D26+'Lovište Trešnjevac'!D26+'Lovište Crni vrh'!D26+'Lovište Crnica'!D26+'Lovište (blanko obrazac 1)'!D26+'Lovište (blanko obrazac 2'!D26</f>
        <v>0</v>
      </c>
      <c r="E26" s="8" t="s">
        <v>15</v>
      </c>
      <c r="F26" s="9" t="n">
        <f aca="false">'Lovište Branište'!F26+'Lovište Brestovac'!F26+'Lovište Bukovac'!F26+'Lovište Bukulja'!F26+'Lovište Vrbak'!F26+'Lovište Gruža'!F26+'Lovište Dubovnica'!F26+'Lovište Dulenska reka'!F26+'Lovište Južni Kučaj'!F26+'Lovište Juhor'!F26+'Lovište Kamenica'!F26+'Lovište Lepenica'!F26+'Lovište Lipar'!F26+'Lovište Manastirske šume'!F26+'Lovište Oblogar'!F26+'Lovište Orlovica'!F26+'Lovište Ravanica'!F26+'Lovište Resava'!F26+'Lovište rudnik'!F26+'Lovište Straževica'!F26+'Lovište Trešnjevac'!F26+'Lovište Crni vrh'!F26+'Lovište Crnica'!F26+'Lovište (blanko obrazac 1)'!F26+'Lovište (blanko obrazac 2'!F26</f>
        <v>0</v>
      </c>
      <c r="G26" s="10" t="n">
        <f aca="false">'Lovište Branište'!G26+'Lovište Brestovac'!G26+'Lovište Bukovac'!G26+'Lovište Bukulja'!G26+'Lovište Vrbak'!G26+'Lovište Gruža'!G26+'Lovište Dubovnica'!G26+'Lovište Dulenska reka'!G26+'Lovište Južni Kučaj'!G26+'Lovište Juhor'!G26+'Lovište Kamenica'!G26+'Lovište Lepenica'!G26+'Lovište Lipar'!G26+'Lovište Manastirske šume'!G26+'Lovište Oblogar'!G26+'Lovište Orlovica'!G26+'Lovište Ravanica'!G26+'Lovište Resava'!G26+'Lovište rudnik'!G26+'Lovište Straževica'!G26+'Lovište Trešnjevac'!G26+'Lovište Crni vrh'!G26+'Lovište Crnica'!G26+'Lovište (blanko obrazac 1)'!G26+'Lovište (blanko obrazac 2'!G26</f>
        <v>0</v>
      </c>
      <c r="H26" s="10" t="n">
        <f aca="false">'Lovište Branište'!H26+'Lovište Brestovac'!H26+'Lovište Bukovac'!H26+'Lovište Bukulja'!H26+'Lovište Vrbak'!H26+'Lovište Gruža'!H26+'Lovište Dubovnica'!H26+'Lovište Dulenska reka'!H26+'Lovište Južni Kučaj'!H26+'Lovište Juhor'!H26+'Lovište Kamenica'!H26+'Lovište Lepenica'!H26+'Lovište Lipar'!H26+'Lovište Manastirske šume'!H26+'Lovište Oblogar'!H26+'Lovište Orlovica'!H26+'Lovište Ravanica'!H26+'Lovište Resava'!H26+'Lovište rudnik'!H26+'Lovište Straževica'!H26+'Lovište Trešnjevac'!H26+'Lovište Crni vrh'!H26+'Lovište Crnica'!H26+'Lovište (blanko obrazac 1)'!H26+'Lovište (blanko obrazac 2'!H26</f>
        <v>0</v>
      </c>
      <c r="I26" s="10" t="n">
        <f aca="false">'Lovište Branište'!I26+'Lovište Brestovac'!I26+'Lovište Bukovac'!I26+'Lovište Bukulja'!I26+'Lovište Vrbak'!I26+'Lovište Gruža'!I26+'Lovište Dubovnica'!I26+'Lovište Dulenska reka'!I26+'Lovište Južni Kučaj'!I26+'Lovište Juhor'!I26+'Lovište Kamenica'!I26+'Lovište Lepenica'!I26+'Lovište Lipar'!I26+'Lovište Manastirske šume'!I26+'Lovište Oblogar'!I26+'Lovište Orlovica'!I26+'Lovište Ravanica'!I26+'Lovište Resava'!I26+'Lovište rudnik'!I26+'Lovište Straževica'!I26+'Lovište Trešnjevac'!I26+'Lovište Crni vrh'!I26+'Lovište Crnica'!I26+'Lovište (blanko obrazac 1)'!I26+'Lovište (blanko obrazac 2'!I26</f>
        <v>0</v>
      </c>
      <c r="J26" s="10" t="n">
        <f aca="false">'Lovište Branište'!J26+'Lovište Brestovac'!J26+'Lovište Bukovac'!J26+'Lovište Bukulja'!J26+'Lovište Vrbak'!J26+'Lovište Gruža'!J26+'Lovište Dubovnica'!J26+'Lovište Dulenska reka'!J26+'Lovište Južni Kučaj'!J26+'Lovište Juhor'!J26+'Lovište Kamenica'!J26+'Lovište Lepenica'!J26+'Lovište Lipar'!J26+'Lovište Manastirske šume'!J26+'Lovište Oblogar'!J26+'Lovište Orlovica'!J26+'Lovište Ravanica'!J26+'Lovište Resava'!J26+'Lovište rudnik'!J26+'Lovište Straževica'!J26+'Lovište Trešnjevac'!J26+'Lovište Crni vrh'!J26+'Lovište Crnica'!J26+'Lovište (blanko obrazac 1)'!J26+'Lovište (blanko obrazac 2'!J26</f>
        <v>0</v>
      </c>
      <c r="K26" s="10" t="n">
        <f aca="false">'Lovište Branište'!K26+'Lovište Brestovac'!K26+'Lovište Bukovac'!K26+'Lovište Bukulja'!K26+'Lovište Vrbak'!K26+'Lovište Gruža'!K26+'Lovište Dubovnica'!K26+'Lovište Dulenska reka'!K26+'Lovište Južni Kučaj'!K26+'Lovište Juhor'!K26+'Lovište Kamenica'!K26+'Lovište Lepenica'!K26+'Lovište Lipar'!K26+'Lovište Manastirske šume'!K26+'Lovište Oblogar'!K26+'Lovište Orlovica'!K26+'Lovište Ravanica'!K26+'Lovište Resava'!K26+'Lovište rudnik'!K26+'Lovište Straževica'!K26+'Lovište Trešnjevac'!K26+'Lovište Crni vrh'!K26+'Lovište Crnica'!K26+'Lovište (blanko obrazac 1)'!K26+'Lovište (blanko obrazac 2'!K26</f>
        <v>0</v>
      </c>
      <c r="L26" s="10" t="n">
        <f aca="false">'Lovište Branište'!L26+'Lovište Brestovac'!L26+'Lovište Bukovac'!L26+'Lovište Bukulja'!L26+'Lovište Vrbak'!L26+'Lovište Gruža'!L26+'Lovište Dubovnica'!L26+'Lovište Dulenska reka'!L26+'Lovište Južni Kučaj'!L26+'Lovište Juhor'!L26+'Lovište Kamenica'!L26+'Lovište Lepenica'!L26+'Lovište Lipar'!L26+'Lovište Manastirske šume'!L26+'Lovište Oblogar'!L26+'Lovište Orlovica'!L26+'Lovište Ravanica'!L26+'Lovište Resava'!L26+'Lovište rudnik'!L26+'Lovište Straževica'!L26+'Lovište Trešnjevac'!L26+'Lovište Crni vrh'!L26+'Lovište Crnica'!L26+'Lovište (blanko obrazac 1)'!L26+'Lovište (blanko obrazac 2'!L26</f>
        <v>0</v>
      </c>
      <c r="M26" s="10" t="n">
        <f aca="false">'Lovište Branište'!M26+'Lovište Brestovac'!M26+'Lovište Bukovac'!M26+'Lovište Bukulja'!M26+'Lovište Vrbak'!M26+'Lovište Gruža'!M26+'Lovište Dubovnica'!M26+'Lovište Dulenska reka'!M26+'Lovište Južni Kučaj'!M26+'Lovište Juhor'!M26+'Lovište Kamenica'!M26+'Lovište Lepenica'!M26+'Lovište Lipar'!M26+'Lovište Manastirske šume'!M26+'Lovište Oblogar'!M26+'Lovište Orlovica'!M26+'Lovište Ravanica'!M26+'Lovište Resava'!M26+'Lovište rudnik'!M26+'Lovište Straževica'!M26+'Lovište Trešnjevac'!M26+'Lovište Crni vrh'!M26+'Lovište Crnica'!M26+'Lovište (blanko obrazac 1)'!M26+'Lovište (blanko obrazac 2'!M26</f>
        <v>0</v>
      </c>
      <c r="N26" s="10" t="n">
        <f aca="false">'Lovište Branište'!N26+'Lovište Brestovac'!N26+'Lovište Bukovac'!N26+'Lovište Bukulja'!N26+'Lovište Vrbak'!N26+'Lovište Gruža'!N26+'Lovište Dubovnica'!N26+'Lovište Dulenska reka'!N26+'Lovište Južni Kučaj'!N26+'Lovište Juhor'!N26+'Lovište Kamenica'!N26+'Lovište Lepenica'!N26+'Lovište Lipar'!N26+'Lovište Manastirske šume'!N26+'Lovište Oblogar'!N26+'Lovište Orlovica'!N26+'Lovište Ravanica'!N26+'Lovište Resava'!N26+'Lovište rudnik'!N26+'Lovište Straževica'!N26+'Lovište Trešnjevac'!N26+'Lovište Crni vrh'!N26+'Lovište Crnica'!N26+'Lovište (blanko obrazac 1)'!N26+'Lovište (blanko obrazac 2'!N26</f>
        <v>0</v>
      </c>
      <c r="O26" s="9" t="n">
        <f aca="false">'Lovište Branište'!O26+'Lovište Brestovac'!O26+'Lovište Bukovac'!O26+'Lovište Bukulja'!O26+'Lovište Vrbak'!O26+'Lovište Gruža'!O26+'Lovište Dubovnica'!O26+'Lovište Dulenska reka'!O26+'Lovište Južni Kučaj'!O26+'Lovište Juhor'!O26+'Lovište Kamenica'!O26+'Lovište Lepenica'!O26+'Lovište Lipar'!O26+'Lovište Manastirske šume'!O26+'Lovište Oblogar'!O26+'Lovište Orlovica'!O26+'Lovište Ravanica'!O26+'Lovište Resava'!O26+'Lovište rudnik'!O26+'Lovište Straževica'!O26+'Lovište Trešnjevac'!O26+'Lovište Crni vrh'!O26+'Lovište Crnica'!O26+'Lovište (blanko obrazac 1)'!O26+'Lovište (blanko obrazac 2'!O26</f>
        <v>0</v>
      </c>
    </row>
    <row r="27" customFormat="false" ht="14.4" hidden="false" customHeight="false" outlineLevel="0" collapsed="false">
      <c r="A27" s="5"/>
      <c r="B27" s="13"/>
      <c r="C27" s="7" t="n">
        <f aca="false">'Lovište Branište'!C27+'Lovište Brestovac'!C27+'Lovište Bukovac'!C27+'Lovište Bukulja'!C27+'Lovište Vrbak'!C27+'Lovište Gruža'!C27+'Lovište Dubovnica'!C27+'Lovište Dulenska reka'!C27+'Lovište Južni Kučaj'!C27+'Lovište Juhor'!C27+'Lovište Kamenica'!C27+'Lovište Lepenica'!C27+'Lovište Lipar'!C27+'Lovište Manastirske šume'!C27+'Lovište Oblogar'!C27+'Lovište Orlovica'!C27+'Lovište Ravanica'!C27+'Lovište Resava'!C27+'Lovište rudnik'!C27+'Lovište Straževica'!C27+'Lovište Trešnjevac'!C27+'Lovište Crni vrh'!C27+'Lovište Crnica'!C27+'Lovište (blanko obrazac 1)'!C27+'Lovište (blanko obrazac 2'!C27</f>
        <v>0</v>
      </c>
      <c r="D27" s="7" t="n">
        <f aca="false">'Lovište Branište'!D27+'Lovište Brestovac'!D27+'Lovište Bukovac'!D27+'Lovište Bukulja'!D27+'Lovište Vrbak'!D27+'Lovište Gruža'!D27+'Lovište Dubovnica'!D27+'Lovište Dulenska reka'!D27+'Lovište Južni Kučaj'!D27+'Lovište Juhor'!D27+'Lovište Kamenica'!D27+'Lovište Lepenica'!D27+'Lovište Lipar'!D27+'Lovište Manastirske šume'!D27+'Lovište Oblogar'!D27+'Lovište Orlovica'!D27+'Lovište Ravanica'!D27+'Lovište Resava'!D27+'Lovište rudnik'!D27+'Lovište Straževica'!D27+'Lovište Trešnjevac'!D27+'Lovište Crni vrh'!D27+'Lovište Crnica'!D27+'Lovište (blanko obrazac 1)'!D27+'Lovište (blanko obrazac 2'!D27</f>
        <v>0</v>
      </c>
      <c r="E27" s="11" t="s">
        <v>16</v>
      </c>
      <c r="F27" s="9" t="n">
        <f aca="false">'Lovište Branište'!F27+'Lovište Brestovac'!F27+'Lovište Bukovac'!F27+'Lovište Bukulja'!F27+'Lovište Vrbak'!F27+'Lovište Gruža'!F27+'Lovište Dubovnica'!F27+'Lovište Dulenska reka'!F27+'Lovište Južni Kučaj'!F27+'Lovište Juhor'!F27+'Lovište Kamenica'!F27+'Lovište Lepenica'!F27+'Lovište Lipar'!F27+'Lovište Manastirske šume'!F27+'Lovište Oblogar'!F27+'Lovište Orlovica'!F27+'Lovište Ravanica'!F27+'Lovište Resava'!F27+'Lovište rudnik'!F27+'Lovište Straževica'!F27+'Lovište Trešnjevac'!F27+'Lovište Crni vrh'!F27+'Lovište Crnica'!F27+'Lovište (blanko obrazac 1)'!F27+'Lovište (blanko obrazac 2'!F27</f>
        <v>0</v>
      </c>
      <c r="G27" s="10" t="n">
        <f aca="false">'Lovište Branište'!G27+'Lovište Brestovac'!G27+'Lovište Bukovac'!G27+'Lovište Bukulja'!G27+'Lovište Vrbak'!G27+'Lovište Gruža'!G27+'Lovište Dubovnica'!G27+'Lovište Dulenska reka'!G27+'Lovište Južni Kučaj'!G27+'Lovište Juhor'!G27+'Lovište Kamenica'!G27+'Lovište Lepenica'!G27+'Lovište Lipar'!G27+'Lovište Manastirske šume'!G27+'Lovište Oblogar'!G27+'Lovište Orlovica'!G27+'Lovište Ravanica'!G27+'Lovište Resava'!G27+'Lovište rudnik'!G27+'Lovište Straževica'!G27+'Lovište Trešnjevac'!G27+'Lovište Crni vrh'!G27+'Lovište Crnica'!G27+'Lovište (blanko obrazac 1)'!G27+'Lovište (blanko obrazac 2'!G27</f>
        <v>0</v>
      </c>
      <c r="H27" s="10" t="n">
        <f aca="false">'Lovište Branište'!H27+'Lovište Brestovac'!H27+'Lovište Bukovac'!H27+'Lovište Bukulja'!H27+'Lovište Vrbak'!H27+'Lovište Gruža'!H27+'Lovište Dubovnica'!H27+'Lovište Dulenska reka'!H27+'Lovište Južni Kučaj'!H27+'Lovište Juhor'!H27+'Lovište Kamenica'!H27+'Lovište Lepenica'!H27+'Lovište Lipar'!H27+'Lovište Manastirske šume'!H27+'Lovište Oblogar'!H27+'Lovište Orlovica'!H27+'Lovište Ravanica'!H27+'Lovište Resava'!H27+'Lovište rudnik'!H27+'Lovište Straževica'!H27+'Lovište Trešnjevac'!H27+'Lovište Crni vrh'!H27+'Lovište Crnica'!H27+'Lovište (blanko obrazac 1)'!H27+'Lovište (blanko obrazac 2'!H27</f>
        <v>0</v>
      </c>
      <c r="I27" s="10" t="n">
        <f aca="false">'Lovište Branište'!I27+'Lovište Brestovac'!I27+'Lovište Bukovac'!I27+'Lovište Bukulja'!I27+'Lovište Vrbak'!I27+'Lovište Gruža'!I27+'Lovište Dubovnica'!I27+'Lovište Dulenska reka'!I27+'Lovište Južni Kučaj'!I27+'Lovište Juhor'!I27+'Lovište Kamenica'!I27+'Lovište Lepenica'!I27+'Lovište Lipar'!I27+'Lovište Manastirske šume'!I27+'Lovište Oblogar'!I27+'Lovište Orlovica'!I27+'Lovište Ravanica'!I27+'Lovište Resava'!I27+'Lovište rudnik'!I27+'Lovište Straževica'!I27+'Lovište Trešnjevac'!I27+'Lovište Crni vrh'!I27+'Lovište Crnica'!I27+'Lovište (blanko obrazac 1)'!I27+'Lovište (blanko obrazac 2'!I27</f>
        <v>0</v>
      </c>
      <c r="J27" s="10" t="n">
        <f aca="false">'Lovište Branište'!J27+'Lovište Brestovac'!J27+'Lovište Bukovac'!J27+'Lovište Bukulja'!J27+'Lovište Vrbak'!J27+'Lovište Gruža'!J27+'Lovište Dubovnica'!J27+'Lovište Dulenska reka'!J27+'Lovište Južni Kučaj'!J27+'Lovište Juhor'!J27+'Lovište Kamenica'!J27+'Lovište Lepenica'!J27+'Lovište Lipar'!J27+'Lovište Manastirske šume'!J27+'Lovište Oblogar'!J27+'Lovište Orlovica'!J27+'Lovište Ravanica'!J27+'Lovište Resava'!J27+'Lovište rudnik'!J27+'Lovište Straževica'!J27+'Lovište Trešnjevac'!J27+'Lovište Crni vrh'!J27+'Lovište Crnica'!J27+'Lovište (blanko obrazac 1)'!J27+'Lovište (blanko obrazac 2'!J27</f>
        <v>0</v>
      </c>
      <c r="K27" s="10" t="n">
        <f aca="false">'Lovište Branište'!K27+'Lovište Brestovac'!K27+'Lovište Bukovac'!K27+'Lovište Bukulja'!K27+'Lovište Vrbak'!K27+'Lovište Gruža'!K27+'Lovište Dubovnica'!K27+'Lovište Dulenska reka'!K27+'Lovište Južni Kučaj'!K27+'Lovište Juhor'!K27+'Lovište Kamenica'!K27+'Lovište Lepenica'!K27+'Lovište Lipar'!K27+'Lovište Manastirske šume'!K27+'Lovište Oblogar'!K27+'Lovište Orlovica'!K27+'Lovište Ravanica'!K27+'Lovište Resava'!K27+'Lovište rudnik'!K27+'Lovište Straževica'!K27+'Lovište Trešnjevac'!K27+'Lovište Crni vrh'!K27+'Lovište Crnica'!K27+'Lovište (blanko obrazac 1)'!K27+'Lovište (blanko obrazac 2'!K27</f>
        <v>0</v>
      </c>
      <c r="L27" s="10" t="n">
        <f aca="false">'Lovište Branište'!L27+'Lovište Brestovac'!L27+'Lovište Bukovac'!L27+'Lovište Bukulja'!L27+'Lovište Vrbak'!L27+'Lovište Gruža'!L27+'Lovište Dubovnica'!L27+'Lovište Dulenska reka'!L27+'Lovište Južni Kučaj'!L27+'Lovište Juhor'!L27+'Lovište Kamenica'!L27+'Lovište Lepenica'!L27+'Lovište Lipar'!L27+'Lovište Manastirske šume'!L27+'Lovište Oblogar'!L27+'Lovište Orlovica'!L27+'Lovište Ravanica'!L27+'Lovište Resava'!L27+'Lovište rudnik'!L27+'Lovište Straževica'!L27+'Lovište Trešnjevac'!L27+'Lovište Crni vrh'!L27+'Lovište Crnica'!L27+'Lovište (blanko obrazac 1)'!L27+'Lovište (blanko obrazac 2'!L27</f>
        <v>0</v>
      </c>
      <c r="M27" s="10" t="n">
        <f aca="false">'Lovište Branište'!M27+'Lovište Brestovac'!M27+'Lovište Bukovac'!M27+'Lovište Bukulja'!M27+'Lovište Vrbak'!M27+'Lovište Gruža'!M27+'Lovište Dubovnica'!M27+'Lovište Dulenska reka'!M27+'Lovište Južni Kučaj'!M27+'Lovište Juhor'!M27+'Lovište Kamenica'!M27+'Lovište Lepenica'!M27+'Lovište Lipar'!M27+'Lovište Manastirske šume'!M27+'Lovište Oblogar'!M27+'Lovište Orlovica'!M27+'Lovište Ravanica'!M27+'Lovište Resava'!M27+'Lovište rudnik'!M27+'Lovište Straževica'!M27+'Lovište Trešnjevac'!M27+'Lovište Crni vrh'!M27+'Lovište Crnica'!M27+'Lovište (blanko obrazac 1)'!M27+'Lovište (blanko obrazac 2'!M27</f>
        <v>0</v>
      </c>
      <c r="N27" s="10" t="n">
        <f aca="false">'Lovište Branište'!N27+'Lovište Brestovac'!N27+'Lovište Bukovac'!N27+'Lovište Bukulja'!N27+'Lovište Vrbak'!N27+'Lovište Gruža'!N27+'Lovište Dubovnica'!N27+'Lovište Dulenska reka'!N27+'Lovište Južni Kučaj'!N27+'Lovište Juhor'!N27+'Lovište Kamenica'!N27+'Lovište Lepenica'!N27+'Lovište Lipar'!N27+'Lovište Manastirske šume'!N27+'Lovište Oblogar'!N27+'Lovište Orlovica'!N27+'Lovište Ravanica'!N27+'Lovište Resava'!N27+'Lovište rudnik'!N27+'Lovište Straževica'!N27+'Lovište Trešnjevac'!N27+'Lovište Crni vrh'!N27+'Lovište Crnica'!N27+'Lovište (blanko obrazac 1)'!N27+'Lovište (blanko obrazac 2'!N27</f>
        <v>0</v>
      </c>
      <c r="O27" s="9" t="n">
        <f aca="false">'Lovište Branište'!O27+'Lovište Brestovac'!O27+'Lovište Bukovac'!O27+'Lovište Bukulja'!O27+'Lovište Vrbak'!O27+'Lovište Gruža'!O27+'Lovište Dubovnica'!O27+'Lovište Dulenska reka'!O27+'Lovište Južni Kučaj'!O27+'Lovište Juhor'!O27+'Lovište Kamenica'!O27+'Lovište Lepenica'!O27+'Lovište Lipar'!O27+'Lovište Manastirske šume'!O27+'Lovište Oblogar'!O27+'Lovište Orlovica'!O27+'Lovište Ravanica'!O27+'Lovište Resava'!O27+'Lovište rudnik'!O27+'Lovište Straževica'!O27+'Lovište Trešnjevac'!O27+'Lovište Crni vrh'!O27+'Lovište Crnica'!O27+'Lovište (blanko obrazac 1)'!O27+'Lovište (blanko obrazac 2'!O27</f>
        <v>0</v>
      </c>
    </row>
    <row r="28" customFormat="false" ht="14.4" hidden="false" customHeight="false" outlineLevel="0" collapsed="false">
      <c r="A28" s="5"/>
      <c r="B28" s="13"/>
      <c r="C28" s="7" t="n">
        <f aca="false">'Lovište Branište'!C28+'Lovište Brestovac'!C28+'Lovište Bukovac'!C28+'Lovište Bukulja'!C28+'Lovište Vrbak'!C28+'Lovište Gruža'!C28+'Lovište Dubovnica'!C28+'Lovište Dulenska reka'!C28+'Lovište Južni Kučaj'!C28+'Lovište Juhor'!C28+'Lovište Kamenica'!C28+'Lovište Lepenica'!C28+'Lovište Lipar'!C28+'Lovište Manastirske šume'!C28+'Lovište Oblogar'!C28+'Lovište Orlovica'!C28+'Lovište Ravanica'!C28+'Lovište Resava'!C28+'Lovište rudnik'!C28+'Lovište Straževica'!C28+'Lovište Trešnjevac'!C28+'Lovište Crni vrh'!C28+'Lovište Crnica'!C28+'Lovište (blanko obrazac 1)'!C28+'Lovište (blanko obrazac 2'!C28</f>
        <v>0</v>
      </c>
      <c r="D28" s="7" t="n">
        <f aca="false">'Lovište Branište'!D28+'Lovište Brestovac'!D28+'Lovište Bukovac'!D28+'Lovište Bukulja'!D28+'Lovište Vrbak'!D28+'Lovište Gruža'!D28+'Lovište Dubovnica'!D28+'Lovište Dulenska reka'!D28+'Lovište Južni Kučaj'!D28+'Lovište Juhor'!D28+'Lovište Kamenica'!D28+'Lovište Lepenica'!D28+'Lovište Lipar'!D28+'Lovište Manastirske šume'!D28+'Lovište Oblogar'!D28+'Lovište Orlovica'!D28+'Lovište Ravanica'!D28+'Lovište Resava'!D28+'Lovište rudnik'!D28+'Lovište Straževica'!D28+'Lovište Trešnjevac'!D28+'Lovište Crni vrh'!D28+'Lovište Crnica'!D28+'Lovište (blanko obrazac 1)'!D28+'Lovište (blanko obrazac 2'!D28</f>
        <v>0</v>
      </c>
      <c r="E28" s="11" t="s">
        <v>17</v>
      </c>
      <c r="F28" s="9" t="n">
        <f aca="false">'Lovište Branište'!F28+'Lovište Brestovac'!F28+'Lovište Bukovac'!F28+'Lovište Bukulja'!F28+'Lovište Vrbak'!F28+'Lovište Gruža'!F28+'Lovište Dubovnica'!F28+'Lovište Dulenska reka'!F28+'Lovište Južni Kučaj'!F28+'Lovište Juhor'!F28+'Lovište Kamenica'!F28+'Lovište Lepenica'!F28+'Lovište Lipar'!F28+'Lovište Manastirske šume'!F28+'Lovište Oblogar'!F28+'Lovište Orlovica'!F28+'Lovište Ravanica'!F28+'Lovište Resava'!F28+'Lovište rudnik'!F28+'Lovište Straževica'!F28+'Lovište Trešnjevac'!F28+'Lovište Crni vrh'!F28+'Lovište Crnica'!F28+'Lovište (blanko obrazac 1)'!F28+'Lovište (blanko obrazac 2'!F28</f>
        <v>0</v>
      </c>
      <c r="G28" s="10" t="n">
        <f aca="false">'Lovište Branište'!G28+'Lovište Brestovac'!G28+'Lovište Bukovac'!G28+'Lovište Bukulja'!G28+'Lovište Vrbak'!G28+'Lovište Gruža'!G28+'Lovište Dubovnica'!G28+'Lovište Dulenska reka'!G28+'Lovište Južni Kučaj'!G28+'Lovište Juhor'!G28+'Lovište Kamenica'!G28+'Lovište Lepenica'!G28+'Lovište Lipar'!G28+'Lovište Manastirske šume'!G28+'Lovište Oblogar'!G28+'Lovište Orlovica'!G28+'Lovište Ravanica'!G28+'Lovište Resava'!G28+'Lovište rudnik'!G28+'Lovište Straževica'!G28+'Lovište Trešnjevac'!G28+'Lovište Crni vrh'!G28+'Lovište Crnica'!G28+'Lovište (blanko obrazac 1)'!G28+'Lovište (blanko obrazac 2'!G28</f>
        <v>0</v>
      </c>
      <c r="H28" s="10" t="n">
        <f aca="false">'Lovište Branište'!H28+'Lovište Brestovac'!H28+'Lovište Bukovac'!H28+'Lovište Bukulja'!H28+'Lovište Vrbak'!H28+'Lovište Gruža'!H28+'Lovište Dubovnica'!H28+'Lovište Dulenska reka'!H28+'Lovište Južni Kučaj'!H28+'Lovište Juhor'!H28+'Lovište Kamenica'!H28+'Lovište Lepenica'!H28+'Lovište Lipar'!H28+'Lovište Manastirske šume'!H28+'Lovište Oblogar'!H28+'Lovište Orlovica'!H28+'Lovište Ravanica'!H28+'Lovište Resava'!H28+'Lovište rudnik'!H28+'Lovište Straževica'!H28+'Lovište Trešnjevac'!H28+'Lovište Crni vrh'!H28+'Lovište Crnica'!H28+'Lovište (blanko obrazac 1)'!H28+'Lovište (blanko obrazac 2'!H28</f>
        <v>0</v>
      </c>
      <c r="I28" s="10" t="n">
        <f aca="false">'Lovište Branište'!I28+'Lovište Brestovac'!I28+'Lovište Bukovac'!I28+'Lovište Bukulja'!I28+'Lovište Vrbak'!I28+'Lovište Gruža'!I28+'Lovište Dubovnica'!I28+'Lovište Dulenska reka'!I28+'Lovište Južni Kučaj'!I28+'Lovište Juhor'!I28+'Lovište Kamenica'!I28+'Lovište Lepenica'!I28+'Lovište Lipar'!I28+'Lovište Manastirske šume'!I28+'Lovište Oblogar'!I28+'Lovište Orlovica'!I28+'Lovište Ravanica'!I28+'Lovište Resava'!I28+'Lovište rudnik'!I28+'Lovište Straževica'!I28+'Lovište Trešnjevac'!I28+'Lovište Crni vrh'!I28+'Lovište Crnica'!I28+'Lovište (blanko obrazac 1)'!I28+'Lovište (blanko obrazac 2'!I28</f>
        <v>0</v>
      </c>
      <c r="J28" s="10" t="n">
        <f aca="false">'Lovište Branište'!J28+'Lovište Brestovac'!J28+'Lovište Bukovac'!J28+'Lovište Bukulja'!J28+'Lovište Vrbak'!J28+'Lovište Gruža'!J28+'Lovište Dubovnica'!J28+'Lovište Dulenska reka'!J28+'Lovište Južni Kučaj'!J28+'Lovište Juhor'!J28+'Lovište Kamenica'!J28+'Lovište Lepenica'!J28+'Lovište Lipar'!J28+'Lovište Manastirske šume'!J28+'Lovište Oblogar'!J28+'Lovište Orlovica'!J28+'Lovište Ravanica'!J28+'Lovište Resava'!J28+'Lovište rudnik'!J28+'Lovište Straževica'!J28+'Lovište Trešnjevac'!J28+'Lovište Crni vrh'!J28+'Lovište Crnica'!J28+'Lovište (blanko obrazac 1)'!J28+'Lovište (blanko obrazac 2'!J28</f>
        <v>0</v>
      </c>
      <c r="K28" s="10" t="n">
        <f aca="false">'Lovište Branište'!K28+'Lovište Brestovac'!K28+'Lovište Bukovac'!K28+'Lovište Bukulja'!K28+'Lovište Vrbak'!K28+'Lovište Gruža'!K28+'Lovište Dubovnica'!K28+'Lovište Dulenska reka'!K28+'Lovište Južni Kučaj'!K28+'Lovište Juhor'!K28+'Lovište Kamenica'!K28+'Lovište Lepenica'!K28+'Lovište Lipar'!K28+'Lovište Manastirske šume'!K28+'Lovište Oblogar'!K28+'Lovište Orlovica'!K28+'Lovište Ravanica'!K28+'Lovište Resava'!K28+'Lovište rudnik'!K28+'Lovište Straževica'!K28+'Lovište Trešnjevac'!K28+'Lovište Crni vrh'!K28+'Lovište Crnica'!K28+'Lovište (blanko obrazac 1)'!K28+'Lovište (blanko obrazac 2'!K28</f>
        <v>0</v>
      </c>
      <c r="L28" s="10" t="n">
        <f aca="false">'Lovište Branište'!L28+'Lovište Brestovac'!L28+'Lovište Bukovac'!L28+'Lovište Bukulja'!L28+'Lovište Vrbak'!L28+'Lovište Gruža'!L28+'Lovište Dubovnica'!L28+'Lovište Dulenska reka'!L28+'Lovište Južni Kučaj'!L28+'Lovište Juhor'!L28+'Lovište Kamenica'!L28+'Lovište Lepenica'!L28+'Lovište Lipar'!L28+'Lovište Manastirske šume'!L28+'Lovište Oblogar'!L28+'Lovište Orlovica'!L28+'Lovište Ravanica'!L28+'Lovište Resava'!L28+'Lovište rudnik'!L28+'Lovište Straževica'!L28+'Lovište Trešnjevac'!L28+'Lovište Crni vrh'!L28+'Lovište Crnica'!L28+'Lovište (blanko obrazac 1)'!L28+'Lovište (blanko obrazac 2'!L28</f>
        <v>0</v>
      </c>
      <c r="M28" s="10" t="n">
        <f aca="false">'Lovište Branište'!M28+'Lovište Brestovac'!M28+'Lovište Bukovac'!M28+'Lovište Bukulja'!M28+'Lovište Vrbak'!M28+'Lovište Gruža'!M28+'Lovište Dubovnica'!M28+'Lovište Dulenska reka'!M28+'Lovište Južni Kučaj'!M28+'Lovište Juhor'!M28+'Lovište Kamenica'!M28+'Lovište Lepenica'!M28+'Lovište Lipar'!M28+'Lovište Manastirske šume'!M28+'Lovište Oblogar'!M28+'Lovište Orlovica'!M28+'Lovište Ravanica'!M28+'Lovište Resava'!M28+'Lovište rudnik'!M28+'Lovište Straževica'!M28+'Lovište Trešnjevac'!M28+'Lovište Crni vrh'!M28+'Lovište Crnica'!M28+'Lovište (blanko obrazac 1)'!M28+'Lovište (blanko obrazac 2'!M28</f>
        <v>0</v>
      </c>
      <c r="N28" s="10" t="n">
        <f aca="false">'Lovište Branište'!N28+'Lovište Brestovac'!N28+'Lovište Bukovac'!N28+'Lovište Bukulja'!N28+'Lovište Vrbak'!N28+'Lovište Gruža'!N28+'Lovište Dubovnica'!N28+'Lovište Dulenska reka'!N28+'Lovište Južni Kučaj'!N28+'Lovište Juhor'!N28+'Lovište Kamenica'!N28+'Lovište Lepenica'!N28+'Lovište Lipar'!N28+'Lovište Manastirske šume'!N28+'Lovište Oblogar'!N28+'Lovište Orlovica'!N28+'Lovište Ravanica'!N28+'Lovište Resava'!N28+'Lovište rudnik'!N28+'Lovište Straževica'!N28+'Lovište Trešnjevac'!N28+'Lovište Crni vrh'!N28+'Lovište Crnica'!N28+'Lovište (blanko obrazac 1)'!N28+'Lovište (blanko obrazac 2'!N28</f>
        <v>0</v>
      </c>
      <c r="O28" s="9" t="n">
        <f aca="false">'Lovište Branište'!O28+'Lovište Brestovac'!O28+'Lovište Bukovac'!O28+'Lovište Bukulja'!O28+'Lovište Vrbak'!O28+'Lovište Gruža'!O28+'Lovište Dubovnica'!O28+'Lovište Dulenska reka'!O28+'Lovište Južni Kučaj'!O28+'Lovište Juhor'!O28+'Lovište Kamenica'!O28+'Lovište Lepenica'!O28+'Lovište Lipar'!O28+'Lovište Manastirske šume'!O28+'Lovište Oblogar'!O28+'Lovište Orlovica'!O28+'Lovište Ravanica'!O28+'Lovište Resava'!O28+'Lovište rudnik'!O28+'Lovište Straževica'!O28+'Lovište Trešnjevac'!O28+'Lovište Crni vrh'!O28+'Lovište Crnica'!O28+'Lovište (blanko obrazac 1)'!O28+'Lovište (blanko obrazac 2'!O28</f>
        <v>0</v>
      </c>
    </row>
    <row r="29" customFormat="false" ht="14.4" hidden="false" customHeight="false" outlineLevel="0" collapsed="false">
      <c r="A29" s="5"/>
      <c r="B29" s="13"/>
      <c r="C29" s="7" t="n">
        <f aca="false">'Lovište Branište'!C29+'Lovište Brestovac'!C29+'Lovište Bukovac'!C29+'Lovište Bukulja'!C29+'Lovište Vrbak'!C29+'Lovište Gruža'!C29+'Lovište Dubovnica'!C29+'Lovište Dulenska reka'!C29+'Lovište Južni Kučaj'!C29+'Lovište Juhor'!C29+'Lovište Kamenica'!C29+'Lovište Lepenica'!C29+'Lovište Lipar'!C29+'Lovište Manastirske šume'!C29+'Lovište Oblogar'!C29+'Lovište Orlovica'!C29+'Lovište Ravanica'!C29+'Lovište Resava'!C29+'Lovište rudnik'!C29+'Lovište Straževica'!C29+'Lovište Trešnjevac'!C29+'Lovište Crni vrh'!C29+'Lovište Crnica'!C29+'Lovište (blanko obrazac 1)'!C29+'Lovište (blanko obrazac 2'!C29</f>
        <v>0</v>
      </c>
      <c r="D29" s="7" t="n">
        <f aca="false">'Lovište Branište'!D29+'Lovište Brestovac'!D29+'Lovište Bukovac'!D29+'Lovište Bukulja'!D29+'Lovište Vrbak'!D29+'Lovište Gruža'!D29+'Lovište Dubovnica'!D29+'Lovište Dulenska reka'!D29+'Lovište Južni Kučaj'!D29+'Lovište Juhor'!D29+'Lovište Kamenica'!D29+'Lovište Lepenica'!D29+'Lovište Lipar'!D29+'Lovište Manastirske šume'!D29+'Lovište Oblogar'!D29+'Lovište Orlovica'!D29+'Lovište Ravanica'!D29+'Lovište Resava'!D29+'Lovište rudnik'!D29+'Lovište Straževica'!D29+'Lovište Trešnjevac'!D29+'Lovište Crni vrh'!D29+'Lovište Crnica'!D29+'Lovište (blanko obrazac 1)'!D29+'Lovište (blanko obrazac 2'!D29</f>
        <v>0</v>
      </c>
      <c r="E29" s="12" t="s">
        <v>18</v>
      </c>
      <c r="F29" s="9" t="n">
        <f aca="false">'Lovište Branište'!F29+'Lovište Brestovac'!F29+'Lovište Bukovac'!F29+'Lovište Bukulja'!F29+'Lovište Vrbak'!F29+'Lovište Gruža'!F29+'Lovište Dubovnica'!F29+'Lovište Dulenska reka'!F29+'Lovište Južni Kučaj'!F29+'Lovište Juhor'!F29+'Lovište Kamenica'!F29+'Lovište Lepenica'!F29+'Lovište Lipar'!F29+'Lovište Manastirske šume'!F29+'Lovište Oblogar'!F29+'Lovište Orlovica'!F29+'Lovište Ravanica'!F29+'Lovište Resava'!F29+'Lovište rudnik'!F29+'Lovište Straževica'!F29+'Lovište Trešnjevac'!F29+'Lovište Crni vrh'!F29+'Lovište Crnica'!F29+'Lovište (blanko obrazac 1)'!F29+'Lovište (blanko obrazac 2'!F29</f>
        <v>0</v>
      </c>
      <c r="G29" s="9" t="n">
        <f aca="false">'Lovište Branište'!G29+'Lovište Brestovac'!G29+'Lovište Bukovac'!G29+'Lovište Bukulja'!G29+'Lovište Vrbak'!G29+'Lovište Gruža'!G29+'Lovište Dubovnica'!G29+'Lovište Dulenska reka'!G29+'Lovište Južni Kučaj'!G29+'Lovište Juhor'!G29+'Lovište Kamenica'!G29+'Lovište Lepenica'!G29+'Lovište Lipar'!G29+'Lovište Manastirske šume'!G29+'Lovište Oblogar'!G29+'Lovište Orlovica'!G29+'Lovište Ravanica'!G29+'Lovište Resava'!G29+'Lovište rudnik'!G29+'Lovište Straževica'!G29+'Lovište Trešnjevac'!G29+'Lovište Crni vrh'!G29+'Lovište Crnica'!G29+'Lovište (blanko obrazac 1)'!G29+'Lovište (blanko obrazac 2'!G29</f>
        <v>0</v>
      </c>
      <c r="H29" s="9" t="n">
        <f aca="false">'Lovište Branište'!H29+'Lovište Brestovac'!H29+'Lovište Bukovac'!H29+'Lovište Bukulja'!H29+'Lovište Vrbak'!H29+'Lovište Gruža'!H29+'Lovište Dubovnica'!H29+'Lovište Dulenska reka'!H29+'Lovište Južni Kučaj'!H29+'Lovište Juhor'!H29+'Lovište Kamenica'!H29+'Lovište Lepenica'!H29+'Lovište Lipar'!H29+'Lovište Manastirske šume'!H29+'Lovište Oblogar'!H29+'Lovište Orlovica'!H29+'Lovište Ravanica'!H29+'Lovište Resava'!H29+'Lovište rudnik'!H29+'Lovište Straževica'!H29+'Lovište Trešnjevac'!H29+'Lovište Crni vrh'!H29+'Lovište Crnica'!H29+'Lovište (blanko obrazac 1)'!H29+'Lovište (blanko obrazac 2'!H29</f>
        <v>0</v>
      </c>
      <c r="I29" s="9" t="n">
        <f aca="false">'Lovište Branište'!I29+'Lovište Brestovac'!I29+'Lovište Bukovac'!I29+'Lovište Bukulja'!I29+'Lovište Vrbak'!I29+'Lovište Gruža'!I29+'Lovište Dubovnica'!I29+'Lovište Dulenska reka'!I29+'Lovište Južni Kučaj'!I29+'Lovište Juhor'!I29+'Lovište Kamenica'!I29+'Lovište Lepenica'!I29+'Lovište Lipar'!I29+'Lovište Manastirske šume'!I29+'Lovište Oblogar'!I29+'Lovište Orlovica'!I29+'Lovište Ravanica'!I29+'Lovište Resava'!I29+'Lovište rudnik'!I29+'Lovište Straževica'!I29+'Lovište Trešnjevac'!I29+'Lovište Crni vrh'!I29+'Lovište Crnica'!I29+'Lovište (blanko obrazac 1)'!I29+'Lovište (blanko obrazac 2'!I29</f>
        <v>0</v>
      </c>
      <c r="J29" s="9" t="n">
        <f aca="false">'Lovište Branište'!J29+'Lovište Brestovac'!J29+'Lovište Bukovac'!J29+'Lovište Bukulja'!J29+'Lovište Vrbak'!J29+'Lovište Gruža'!J29+'Lovište Dubovnica'!J29+'Lovište Dulenska reka'!J29+'Lovište Južni Kučaj'!J29+'Lovište Juhor'!J29+'Lovište Kamenica'!J29+'Lovište Lepenica'!J29+'Lovište Lipar'!J29+'Lovište Manastirske šume'!J29+'Lovište Oblogar'!J29+'Lovište Orlovica'!J29+'Lovište Ravanica'!J29+'Lovište Resava'!J29+'Lovište rudnik'!J29+'Lovište Straževica'!J29+'Lovište Trešnjevac'!J29+'Lovište Crni vrh'!J29+'Lovište Crnica'!J29+'Lovište (blanko obrazac 1)'!J29+'Lovište (blanko obrazac 2'!J29</f>
        <v>0</v>
      </c>
      <c r="K29" s="9" t="n">
        <f aca="false">'Lovište Branište'!K29+'Lovište Brestovac'!K29+'Lovište Bukovac'!K29+'Lovište Bukulja'!K29+'Lovište Vrbak'!K29+'Lovište Gruža'!K29+'Lovište Dubovnica'!K29+'Lovište Dulenska reka'!K29+'Lovište Južni Kučaj'!K29+'Lovište Juhor'!K29+'Lovište Kamenica'!K29+'Lovište Lepenica'!K29+'Lovište Lipar'!K29+'Lovište Manastirske šume'!K29+'Lovište Oblogar'!K29+'Lovište Orlovica'!K29+'Lovište Ravanica'!K29+'Lovište Resava'!K29+'Lovište rudnik'!K29+'Lovište Straževica'!K29+'Lovište Trešnjevac'!K29+'Lovište Crni vrh'!K29+'Lovište Crnica'!K29+'Lovište (blanko obrazac 1)'!K29+'Lovište (blanko obrazac 2'!K29</f>
        <v>0</v>
      </c>
      <c r="L29" s="9" t="n">
        <f aca="false">'Lovište Branište'!L29+'Lovište Brestovac'!L29+'Lovište Bukovac'!L29+'Lovište Bukulja'!L29+'Lovište Vrbak'!L29+'Lovište Gruža'!L29+'Lovište Dubovnica'!L29+'Lovište Dulenska reka'!L29+'Lovište Južni Kučaj'!L29+'Lovište Juhor'!L29+'Lovište Kamenica'!L29+'Lovište Lepenica'!L29+'Lovište Lipar'!L29+'Lovište Manastirske šume'!L29+'Lovište Oblogar'!L29+'Lovište Orlovica'!L29+'Lovište Ravanica'!L29+'Lovište Resava'!L29+'Lovište rudnik'!L29+'Lovište Straževica'!L29+'Lovište Trešnjevac'!L29+'Lovište Crni vrh'!L29+'Lovište Crnica'!L29+'Lovište (blanko obrazac 1)'!L29+'Lovište (blanko obrazac 2'!L29</f>
        <v>0</v>
      </c>
      <c r="M29" s="9" t="n">
        <f aca="false">'Lovište Branište'!M29+'Lovište Brestovac'!M29+'Lovište Bukovac'!M29+'Lovište Bukulja'!M29+'Lovište Vrbak'!M29+'Lovište Gruža'!M29+'Lovište Dubovnica'!M29+'Lovište Dulenska reka'!M29+'Lovište Južni Kučaj'!M29+'Lovište Juhor'!M29+'Lovište Kamenica'!M29+'Lovište Lepenica'!M29+'Lovište Lipar'!M29+'Lovište Manastirske šume'!M29+'Lovište Oblogar'!M29+'Lovište Orlovica'!M29+'Lovište Ravanica'!M29+'Lovište Resava'!M29+'Lovište rudnik'!M29+'Lovište Straževica'!M29+'Lovište Trešnjevac'!M29+'Lovište Crni vrh'!M29+'Lovište Crnica'!M29+'Lovište (blanko obrazac 1)'!M29+'Lovište (blanko obrazac 2'!M29</f>
        <v>0</v>
      </c>
      <c r="N29" s="9" t="n">
        <f aca="false">'Lovište Branište'!N29+'Lovište Brestovac'!N29+'Lovište Bukovac'!N29+'Lovište Bukulja'!N29+'Lovište Vrbak'!N29+'Lovište Gruža'!N29+'Lovište Dubovnica'!N29+'Lovište Dulenska reka'!N29+'Lovište Južni Kučaj'!N29+'Lovište Juhor'!N29+'Lovište Kamenica'!N29+'Lovište Lepenica'!N29+'Lovište Lipar'!N29+'Lovište Manastirske šume'!N29+'Lovište Oblogar'!N29+'Lovište Orlovica'!N29+'Lovište Ravanica'!N29+'Lovište Resava'!N29+'Lovište rudnik'!N29+'Lovište Straževica'!N29+'Lovište Trešnjevac'!N29+'Lovište Crni vrh'!N29+'Lovište Crnica'!N29+'Lovište (blanko obrazac 1)'!N29+'Lovište (blanko obrazac 2'!N29</f>
        <v>0</v>
      </c>
      <c r="O29" s="9" t="n">
        <f aca="false">'Lovište Branište'!O29+'Lovište Brestovac'!O29+'Lovište Bukovac'!O29+'Lovište Bukulja'!O29+'Lovište Vrbak'!O29+'Lovište Gruža'!O29+'Lovište Dubovnica'!O29+'Lovište Dulenska reka'!O29+'Lovište Južni Kučaj'!O29+'Lovište Juhor'!O29+'Lovište Kamenica'!O29+'Lovište Lepenica'!O29+'Lovište Lipar'!O29+'Lovište Manastirske šume'!O29+'Lovište Oblogar'!O29+'Lovište Orlovica'!O29+'Lovište Ravanica'!O29+'Lovište Resava'!O29+'Lovište rudnik'!O29+'Lovište Straževica'!O29+'Lovište Trešnjevac'!O29+'Lovište Crni vrh'!O29+'Lovište Crnica'!O29+'Lovište (blanko obrazac 1)'!O29+'Lovište (blanko obrazac 2'!O29</f>
        <v>0</v>
      </c>
    </row>
    <row r="30" customFormat="false" ht="14.4" hidden="false" customHeight="false" outlineLevel="0" collapsed="false">
      <c r="A30" s="5" t="n">
        <f aca="false">A26+1</f>
        <v>8</v>
      </c>
      <c r="B30" s="13" t="n">
        <f aca="false">B26+7</f>
        <v>46076</v>
      </c>
      <c r="C30" s="7" t="n">
        <f aca="false">'Lovište Branište'!C30+'Lovište Brestovac'!C30+'Lovište Bukovac'!C30+'Lovište Bukulja'!C30+'Lovište Vrbak'!C30+'Lovište Gruža'!C30+'Lovište Dubovnica'!C30+'Lovište Dulenska reka'!C30+'Lovište Južni Kučaj'!C30+'Lovište Juhor'!C30+'Lovište Kamenica'!C30+'Lovište Lepenica'!C30+'Lovište Lipar'!C30+'Lovište Manastirske šume'!C30+'Lovište Oblogar'!C30+'Lovište Orlovica'!C30+'Lovište Ravanica'!C30+'Lovište Resava'!C30+'Lovište rudnik'!C30+'Lovište Straževica'!C30+'Lovište Trešnjevac'!C30+'Lovište Crni vrh'!C30+'Lovište Crnica'!C30+'Lovište (blanko obrazac 1)'!C30+'Lovište (blanko obrazac 2'!C30</f>
        <v>0</v>
      </c>
      <c r="D30" s="7" t="n">
        <f aca="false">'Lovište Branište'!D30+'Lovište Brestovac'!D30+'Lovište Bukovac'!D30+'Lovište Bukulja'!D30+'Lovište Vrbak'!D30+'Lovište Gruža'!D30+'Lovište Dubovnica'!D30+'Lovište Dulenska reka'!D30+'Lovište Južni Kučaj'!D30+'Lovište Juhor'!D30+'Lovište Kamenica'!D30+'Lovište Lepenica'!D30+'Lovište Lipar'!D30+'Lovište Manastirske šume'!D30+'Lovište Oblogar'!D30+'Lovište Orlovica'!D30+'Lovište Ravanica'!D30+'Lovište Resava'!D30+'Lovište rudnik'!D30+'Lovište Straževica'!D30+'Lovište Trešnjevac'!D30+'Lovište Crni vrh'!D30+'Lovište Crnica'!D30+'Lovište (blanko obrazac 1)'!D30+'Lovište (blanko obrazac 2'!D30</f>
        <v>0</v>
      </c>
      <c r="E30" s="8" t="s">
        <v>15</v>
      </c>
      <c r="F30" s="9" t="n">
        <f aca="false">'Lovište Branište'!F30+'Lovište Brestovac'!F30+'Lovište Bukovac'!F30+'Lovište Bukulja'!F30+'Lovište Vrbak'!F30+'Lovište Gruža'!F30+'Lovište Dubovnica'!F30+'Lovište Dulenska reka'!F30+'Lovište Južni Kučaj'!F30+'Lovište Juhor'!F30+'Lovište Kamenica'!F30+'Lovište Lepenica'!F30+'Lovište Lipar'!F30+'Lovište Manastirske šume'!F30+'Lovište Oblogar'!F30+'Lovište Orlovica'!F30+'Lovište Ravanica'!F30+'Lovište Resava'!F30+'Lovište rudnik'!F30+'Lovište Straževica'!F30+'Lovište Trešnjevac'!F30+'Lovište Crni vrh'!F30+'Lovište Crnica'!F30+'Lovište (blanko obrazac 1)'!F30+'Lovište (blanko obrazac 2'!F30</f>
        <v>0</v>
      </c>
      <c r="G30" s="10" t="n">
        <f aca="false">'Lovište Branište'!G30+'Lovište Brestovac'!G30+'Lovište Bukovac'!G30+'Lovište Bukulja'!G30+'Lovište Vrbak'!G30+'Lovište Gruža'!G30+'Lovište Dubovnica'!G30+'Lovište Dulenska reka'!G30+'Lovište Južni Kučaj'!G30+'Lovište Juhor'!G30+'Lovište Kamenica'!G30+'Lovište Lepenica'!G30+'Lovište Lipar'!G30+'Lovište Manastirske šume'!G30+'Lovište Oblogar'!G30+'Lovište Orlovica'!G30+'Lovište Ravanica'!G30+'Lovište Resava'!G30+'Lovište rudnik'!G30+'Lovište Straževica'!G30+'Lovište Trešnjevac'!G30+'Lovište Crni vrh'!G30+'Lovište Crnica'!G30+'Lovište (blanko obrazac 1)'!G30+'Lovište (blanko obrazac 2'!G30</f>
        <v>0</v>
      </c>
      <c r="H30" s="10" t="n">
        <f aca="false">'Lovište Branište'!H30+'Lovište Brestovac'!H30+'Lovište Bukovac'!H30+'Lovište Bukulja'!H30+'Lovište Vrbak'!H30+'Lovište Gruža'!H30+'Lovište Dubovnica'!H30+'Lovište Dulenska reka'!H30+'Lovište Južni Kučaj'!H30+'Lovište Juhor'!H30+'Lovište Kamenica'!H30+'Lovište Lepenica'!H30+'Lovište Lipar'!H30+'Lovište Manastirske šume'!H30+'Lovište Oblogar'!H30+'Lovište Orlovica'!H30+'Lovište Ravanica'!H30+'Lovište Resava'!H30+'Lovište rudnik'!H30+'Lovište Straževica'!H30+'Lovište Trešnjevac'!H30+'Lovište Crni vrh'!H30+'Lovište Crnica'!H30+'Lovište (blanko obrazac 1)'!H30+'Lovište (blanko obrazac 2'!H30</f>
        <v>0</v>
      </c>
      <c r="I30" s="10" t="n">
        <f aca="false">'Lovište Branište'!I30+'Lovište Brestovac'!I30+'Lovište Bukovac'!I30+'Lovište Bukulja'!I30+'Lovište Vrbak'!I30+'Lovište Gruža'!I30+'Lovište Dubovnica'!I30+'Lovište Dulenska reka'!I30+'Lovište Južni Kučaj'!I30+'Lovište Juhor'!I30+'Lovište Kamenica'!I30+'Lovište Lepenica'!I30+'Lovište Lipar'!I30+'Lovište Manastirske šume'!I30+'Lovište Oblogar'!I30+'Lovište Orlovica'!I30+'Lovište Ravanica'!I30+'Lovište Resava'!I30+'Lovište rudnik'!I30+'Lovište Straževica'!I30+'Lovište Trešnjevac'!I30+'Lovište Crni vrh'!I30+'Lovište Crnica'!I30+'Lovište (blanko obrazac 1)'!I30+'Lovište (blanko obrazac 2'!I30</f>
        <v>0</v>
      </c>
      <c r="J30" s="10" t="n">
        <f aca="false">'Lovište Branište'!J30+'Lovište Brestovac'!J30+'Lovište Bukovac'!J30+'Lovište Bukulja'!J30+'Lovište Vrbak'!J30+'Lovište Gruža'!J30+'Lovište Dubovnica'!J30+'Lovište Dulenska reka'!J30+'Lovište Južni Kučaj'!J30+'Lovište Juhor'!J30+'Lovište Kamenica'!J30+'Lovište Lepenica'!J30+'Lovište Lipar'!J30+'Lovište Manastirske šume'!J30+'Lovište Oblogar'!J30+'Lovište Orlovica'!J30+'Lovište Ravanica'!J30+'Lovište Resava'!J30+'Lovište rudnik'!J30+'Lovište Straževica'!J30+'Lovište Trešnjevac'!J30+'Lovište Crni vrh'!J30+'Lovište Crnica'!J30+'Lovište (blanko obrazac 1)'!J30+'Lovište (blanko obrazac 2'!J30</f>
        <v>0</v>
      </c>
      <c r="K30" s="10" t="n">
        <f aca="false">'Lovište Branište'!K30+'Lovište Brestovac'!K30+'Lovište Bukovac'!K30+'Lovište Bukulja'!K30+'Lovište Vrbak'!K30+'Lovište Gruža'!K30+'Lovište Dubovnica'!K30+'Lovište Dulenska reka'!K30+'Lovište Južni Kučaj'!K30+'Lovište Juhor'!K30+'Lovište Kamenica'!K30+'Lovište Lepenica'!K30+'Lovište Lipar'!K30+'Lovište Manastirske šume'!K30+'Lovište Oblogar'!K30+'Lovište Orlovica'!K30+'Lovište Ravanica'!K30+'Lovište Resava'!K30+'Lovište rudnik'!K30+'Lovište Straževica'!K30+'Lovište Trešnjevac'!K30+'Lovište Crni vrh'!K30+'Lovište Crnica'!K30+'Lovište (blanko obrazac 1)'!K30+'Lovište (blanko obrazac 2'!K30</f>
        <v>0</v>
      </c>
      <c r="L30" s="10" t="n">
        <f aca="false">'Lovište Branište'!L30+'Lovište Brestovac'!L30+'Lovište Bukovac'!L30+'Lovište Bukulja'!L30+'Lovište Vrbak'!L30+'Lovište Gruža'!L30+'Lovište Dubovnica'!L30+'Lovište Dulenska reka'!L30+'Lovište Južni Kučaj'!L30+'Lovište Juhor'!L30+'Lovište Kamenica'!L30+'Lovište Lepenica'!L30+'Lovište Lipar'!L30+'Lovište Manastirske šume'!L30+'Lovište Oblogar'!L30+'Lovište Orlovica'!L30+'Lovište Ravanica'!L30+'Lovište Resava'!L30+'Lovište rudnik'!L30+'Lovište Straževica'!L30+'Lovište Trešnjevac'!L30+'Lovište Crni vrh'!L30+'Lovište Crnica'!L30+'Lovište (blanko obrazac 1)'!L30+'Lovište (blanko obrazac 2'!L30</f>
        <v>0</v>
      </c>
      <c r="M30" s="10" t="n">
        <f aca="false">'Lovište Branište'!M30+'Lovište Brestovac'!M30+'Lovište Bukovac'!M30+'Lovište Bukulja'!M30+'Lovište Vrbak'!M30+'Lovište Gruža'!M30+'Lovište Dubovnica'!M30+'Lovište Dulenska reka'!M30+'Lovište Južni Kučaj'!M30+'Lovište Juhor'!M30+'Lovište Kamenica'!M30+'Lovište Lepenica'!M30+'Lovište Lipar'!M30+'Lovište Manastirske šume'!M30+'Lovište Oblogar'!M30+'Lovište Orlovica'!M30+'Lovište Ravanica'!M30+'Lovište Resava'!M30+'Lovište rudnik'!M30+'Lovište Straževica'!M30+'Lovište Trešnjevac'!M30+'Lovište Crni vrh'!M30+'Lovište Crnica'!M30+'Lovište (blanko obrazac 1)'!M30+'Lovište (blanko obrazac 2'!M30</f>
        <v>0</v>
      </c>
      <c r="N30" s="10" t="n">
        <f aca="false">'Lovište Branište'!N30+'Lovište Brestovac'!N30+'Lovište Bukovac'!N30+'Lovište Bukulja'!N30+'Lovište Vrbak'!N30+'Lovište Gruža'!N30+'Lovište Dubovnica'!N30+'Lovište Dulenska reka'!N30+'Lovište Južni Kučaj'!N30+'Lovište Juhor'!N30+'Lovište Kamenica'!N30+'Lovište Lepenica'!N30+'Lovište Lipar'!N30+'Lovište Manastirske šume'!N30+'Lovište Oblogar'!N30+'Lovište Orlovica'!N30+'Lovište Ravanica'!N30+'Lovište Resava'!N30+'Lovište rudnik'!N30+'Lovište Straževica'!N30+'Lovište Trešnjevac'!N30+'Lovište Crni vrh'!N30+'Lovište Crnica'!N30+'Lovište (blanko obrazac 1)'!N30+'Lovište (blanko obrazac 2'!N30</f>
        <v>0</v>
      </c>
      <c r="O30" s="9" t="n">
        <f aca="false">'Lovište Branište'!O30+'Lovište Brestovac'!O30+'Lovište Bukovac'!O30+'Lovište Bukulja'!O30+'Lovište Vrbak'!O30+'Lovište Gruža'!O30+'Lovište Dubovnica'!O30+'Lovište Dulenska reka'!O30+'Lovište Južni Kučaj'!O30+'Lovište Juhor'!O30+'Lovište Kamenica'!O30+'Lovište Lepenica'!O30+'Lovište Lipar'!O30+'Lovište Manastirske šume'!O30+'Lovište Oblogar'!O30+'Lovište Orlovica'!O30+'Lovište Ravanica'!O30+'Lovište Resava'!O30+'Lovište rudnik'!O30+'Lovište Straževica'!O30+'Lovište Trešnjevac'!O30+'Lovište Crni vrh'!O30+'Lovište Crnica'!O30+'Lovište (blanko obrazac 1)'!O30+'Lovište (blanko obrazac 2'!O30</f>
        <v>0</v>
      </c>
    </row>
    <row r="31" customFormat="false" ht="14.4" hidden="false" customHeight="false" outlineLevel="0" collapsed="false">
      <c r="A31" s="5"/>
      <c r="B31" s="13"/>
      <c r="C31" s="7" t="n">
        <f aca="false">'Lovište Branište'!C31+'Lovište Brestovac'!C31+'Lovište Bukovac'!C31+'Lovište Bukulja'!C31+'Lovište Vrbak'!C31+'Lovište Gruža'!C31+'Lovište Dubovnica'!C31+'Lovište Dulenska reka'!C31+'Lovište Južni Kučaj'!C31+'Lovište Juhor'!C31+'Lovište Kamenica'!C31+'Lovište Lepenica'!C31+'Lovište Lipar'!C31+'Lovište Manastirske šume'!C31+'Lovište Oblogar'!C31+'Lovište Orlovica'!C31+'Lovište Ravanica'!C31+'Lovište Resava'!C31+'Lovište rudnik'!C31+'Lovište Straževica'!C31+'Lovište Trešnjevac'!C31+'Lovište Crni vrh'!C31+'Lovište Crnica'!C31+'Lovište (blanko obrazac 1)'!C31+'Lovište (blanko obrazac 2'!C31</f>
        <v>0</v>
      </c>
      <c r="D31" s="7" t="n">
        <f aca="false">'Lovište Branište'!D31+'Lovište Brestovac'!D31+'Lovište Bukovac'!D31+'Lovište Bukulja'!D31+'Lovište Vrbak'!D31+'Lovište Gruža'!D31+'Lovište Dubovnica'!D31+'Lovište Dulenska reka'!D31+'Lovište Južni Kučaj'!D31+'Lovište Juhor'!D31+'Lovište Kamenica'!D31+'Lovište Lepenica'!D31+'Lovište Lipar'!D31+'Lovište Manastirske šume'!D31+'Lovište Oblogar'!D31+'Lovište Orlovica'!D31+'Lovište Ravanica'!D31+'Lovište Resava'!D31+'Lovište rudnik'!D31+'Lovište Straževica'!D31+'Lovište Trešnjevac'!D31+'Lovište Crni vrh'!D31+'Lovište Crnica'!D31+'Lovište (blanko obrazac 1)'!D31+'Lovište (blanko obrazac 2'!D31</f>
        <v>0</v>
      </c>
      <c r="E31" s="11" t="s">
        <v>16</v>
      </c>
      <c r="F31" s="9" t="n">
        <f aca="false">'Lovište Branište'!F31+'Lovište Brestovac'!F31+'Lovište Bukovac'!F31+'Lovište Bukulja'!F31+'Lovište Vrbak'!F31+'Lovište Gruža'!F31+'Lovište Dubovnica'!F31+'Lovište Dulenska reka'!F31+'Lovište Južni Kučaj'!F31+'Lovište Juhor'!F31+'Lovište Kamenica'!F31+'Lovište Lepenica'!F31+'Lovište Lipar'!F31+'Lovište Manastirske šume'!F31+'Lovište Oblogar'!F31+'Lovište Orlovica'!F31+'Lovište Ravanica'!F31+'Lovište Resava'!F31+'Lovište rudnik'!F31+'Lovište Straževica'!F31+'Lovište Trešnjevac'!F31+'Lovište Crni vrh'!F31+'Lovište Crnica'!F31+'Lovište (blanko obrazac 1)'!F31+'Lovište (blanko obrazac 2'!F31</f>
        <v>0</v>
      </c>
      <c r="G31" s="10" t="n">
        <f aca="false">'Lovište Branište'!G31+'Lovište Brestovac'!G31+'Lovište Bukovac'!G31+'Lovište Bukulja'!G31+'Lovište Vrbak'!G31+'Lovište Gruža'!G31+'Lovište Dubovnica'!G31+'Lovište Dulenska reka'!G31+'Lovište Južni Kučaj'!G31+'Lovište Juhor'!G31+'Lovište Kamenica'!G31+'Lovište Lepenica'!G31+'Lovište Lipar'!G31+'Lovište Manastirske šume'!G31+'Lovište Oblogar'!G31+'Lovište Orlovica'!G31+'Lovište Ravanica'!G31+'Lovište Resava'!G31+'Lovište rudnik'!G31+'Lovište Straževica'!G31+'Lovište Trešnjevac'!G31+'Lovište Crni vrh'!G31+'Lovište Crnica'!G31+'Lovište (blanko obrazac 1)'!G31+'Lovište (blanko obrazac 2'!G31</f>
        <v>0</v>
      </c>
      <c r="H31" s="10" t="n">
        <f aca="false">'Lovište Branište'!H31+'Lovište Brestovac'!H31+'Lovište Bukovac'!H31+'Lovište Bukulja'!H31+'Lovište Vrbak'!H31+'Lovište Gruža'!H31+'Lovište Dubovnica'!H31+'Lovište Dulenska reka'!H31+'Lovište Južni Kučaj'!H31+'Lovište Juhor'!H31+'Lovište Kamenica'!H31+'Lovište Lepenica'!H31+'Lovište Lipar'!H31+'Lovište Manastirske šume'!H31+'Lovište Oblogar'!H31+'Lovište Orlovica'!H31+'Lovište Ravanica'!H31+'Lovište Resava'!H31+'Lovište rudnik'!H31+'Lovište Straževica'!H31+'Lovište Trešnjevac'!H31+'Lovište Crni vrh'!H31+'Lovište Crnica'!H31+'Lovište (blanko obrazac 1)'!H31+'Lovište (blanko obrazac 2'!H31</f>
        <v>0</v>
      </c>
      <c r="I31" s="10" t="n">
        <f aca="false">'Lovište Branište'!I31+'Lovište Brestovac'!I31+'Lovište Bukovac'!I31+'Lovište Bukulja'!I31+'Lovište Vrbak'!I31+'Lovište Gruža'!I31+'Lovište Dubovnica'!I31+'Lovište Dulenska reka'!I31+'Lovište Južni Kučaj'!I31+'Lovište Juhor'!I31+'Lovište Kamenica'!I31+'Lovište Lepenica'!I31+'Lovište Lipar'!I31+'Lovište Manastirske šume'!I31+'Lovište Oblogar'!I31+'Lovište Orlovica'!I31+'Lovište Ravanica'!I31+'Lovište Resava'!I31+'Lovište rudnik'!I31+'Lovište Straževica'!I31+'Lovište Trešnjevac'!I31+'Lovište Crni vrh'!I31+'Lovište Crnica'!I31+'Lovište (blanko obrazac 1)'!I31+'Lovište (blanko obrazac 2'!I31</f>
        <v>0</v>
      </c>
      <c r="J31" s="10" t="n">
        <f aca="false">'Lovište Branište'!J31+'Lovište Brestovac'!J31+'Lovište Bukovac'!J31+'Lovište Bukulja'!J31+'Lovište Vrbak'!J31+'Lovište Gruža'!J31+'Lovište Dubovnica'!J31+'Lovište Dulenska reka'!J31+'Lovište Južni Kučaj'!J31+'Lovište Juhor'!J31+'Lovište Kamenica'!J31+'Lovište Lepenica'!J31+'Lovište Lipar'!J31+'Lovište Manastirske šume'!J31+'Lovište Oblogar'!J31+'Lovište Orlovica'!J31+'Lovište Ravanica'!J31+'Lovište Resava'!J31+'Lovište rudnik'!J31+'Lovište Straževica'!J31+'Lovište Trešnjevac'!J31+'Lovište Crni vrh'!J31+'Lovište Crnica'!J31+'Lovište (blanko obrazac 1)'!J31+'Lovište (blanko obrazac 2'!J31</f>
        <v>0</v>
      </c>
      <c r="K31" s="10" t="n">
        <f aca="false">'Lovište Branište'!K31+'Lovište Brestovac'!K31+'Lovište Bukovac'!K31+'Lovište Bukulja'!K31+'Lovište Vrbak'!K31+'Lovište Gruža'!K31+'Lovište Dubovnica'!K31+'Lovište Dulenska reka'!K31+'Lovište Južni Kučaj'!K31+'Lovište Juhor'!K31+'Lovište Kamenica'!K31+'Lovište Lepenica'!K31+'Lovište Lipar'!K31+'Lovište Manastirske šume'!K31+'Lovište Oblogar'!K31+'Lovište Orlovica'!K31+'Lovište Ravanica'!K31+'Lovište Resava'!K31+'Lovište rudnik'!K31+'Lovište Straževica'!K31+'Lovište Trešnjevac'!K31+'Lovište Crni vrh'!K31+'Lovište Crnica'!K31+'Lovište (blanko obrazac 1)'!K31+'Lovište (blanko obrazac 2'!K31</f>
        <v>0</v>
      </c>
      <c r="L31" s="10" t="n">
        <f aca="false">'Lovište Branište'!L31+'Lovište Brestovac'!L31+'Lovište Bukovac'!L31+'Lovište Bukulja'!L31+'Lovište Vrbak'!L31+'Lovište Gruža'!L31+'Lovište Dubovnica'!L31+'Lovište Dulenska reka'!L31+'Lovište Južni Kučaj'!L31+'Lovište Juhor'!L31+'Lovište Kamenica'!L31+'Lovište Lepenica'!L31+'Lovište Lipar'!L31+'Lovište Manastirske šume'!L31+'Lovište Oblogar'!L31+'Lovište Orlovica'!L31+'Lovište Ravanica'!L31+'Lovište Resava'!L31+'Lovište rudnik'!L31+'Lovište Straževica'!L31+'Lovište Trešnjevac'!L31+'Lovište Crni vrh'!L31+'Lovište Crnica'!L31+'Lovište (blanko obrazac 1)'!L31+'Lovište (blanko obrazac 2'!L31</f>
        <v>0</v>
      </c>
      <c r="M31" s="10" t="n">
        <f aca="false">'Lovište Branište'!M31+'Lovište Brestovac'!M31+'Lovište Bukovac'!M31+'Lovište Bukulja'!M31+'Lovište Vrbak'!M31+'Lovište Gruža'!M31+'Lovište Dubovnica'!M31+'Lovište Dulenska reka'!M31+'Lovište Južni Kučaj'!M31+'Lovište Juhor'!M31+'Lovište Kamenica'!M31+'Lovište Lepenica'!M31+'Lovište Lipar'!M31+'Lovište Manastirske šume'!M31+'Lovište Oblogar'!M31+'Lovište Orlovica'!M31+'Lovište Ravanica'!M31+'Lovište Resava'!M31+'Lovište rudnik'!M31+'Lovište Straževica'!M31+'Lovište Trešnjevac'!M31+'Lovište Crni vrh'!M31+'Lovište Crnica'!M31+'Lovište (blanko obrazac 1)'!M31+'Lovište (blanko obrazac 2'!M31</f>
        <v>0</v>
      </c>
      <c r="N31" s="10" t="n">
        <f aca="false">'Lovište Branište'!N31+'Lovište Brestovac'!N31+'Lovište Bukovac'!N31+'Lovište Bukulja'!N31+'Lovište Vrbak'!N31+'Lovište Gruža'!N31+'Lovište Dubovnica'!N31+'Lovište Dulenska reka'!N31+'Lovište Južni Kučaj'!N31+'Lovište Juhor'!N31+'Lovište Kamenica'!N31+'Lovište Lepenica'!N31+'Lovište Lipar'!N31+'Lovište Manastirske šume'!N31+'Lovište Oblogar'!N31+'Lovište Orlovica'!N31+'Lovište Ravanica'!N31+'Lovište Resava'!N31+'Lovište rudnik'!N31+'Lovište Straževica'!N31+'Lovište Trešnjevac'!N31+'Lovište Crni vrh'!N31+'Lovište Crnica'!N31+'Lovište (blanko obrazac 1)'!N31+'Lovište (blanko obrazac 2'!N31</f>
        <v>0</v>
      </c>
      <c r="O31" s="9" t="n">
        <f aca="false">'Lovište Branište'!O31+'Lovište Brestovac'!O31+'Lovište Bukovac'!O31+'Lovište Bukulja'!O31+'Lovište Vrbak'!O31+'Lovište Gruža'!O31+'Lovište Dubovnica'!O31+'Lovište Dulenska reka'!O31+'Lovište Južni Kučaj'!O31+'Lovište Juhor'!O31+'Lovište Kamenica'!O31+'Lovište Lepenica'!O31+'Lovište Lipar'!O31+'Lovište Manastirske šume'!O31+'Lovište Oblogar'!O31+'Lovište Orlovica'!O31+'Lovište Ravanica'!O31+'Lovište Resava'!O31+'Lovište rudnik'!O31+'Lovište Straževica'!O31+'Lovište Trešnjevac'!O31+'Lovište Crni vrh'!O31+'Lovište Crnica'!O31+'Lovište (blanko obrazac 1)'!O31+'Lovište (blanko obrazac 2'!O31</f>
        <v>0</v>
      </c>
    </row>
    <row r="32" customFormat="false" ht="14.4" hidden="false" customHeight="false" outlineLevel="0" collapsed="false">
      <c r="A32" s="5"/>
      <c r="B32" s="13"/>
      <c r="C32" s="7" t="n">
        <f aca="false">'Lovište Branište'!C32+'Lovište Brestovac'!C32+'Lovište Bukovac'!C32+'Lovište Bukulja'!C32+'Lovište Vrbak'!C32+'Lovište Gruža'!C32+'Lovište Dubovnica'!C32+'Lovište Dulenska reka'!C32+'Lovište Južni Kučaj'!C32+'Lovište Juhor'!C32+'Lovište Kamenica'!C32+'Lovište Lepenica'!C32+'Lovište Lipar'!C32+'Lovište Manastirske šume'!C32+'Lovište Oblogar'!C32+'Lovište Orlovica'!C32+'Lovište Ravanica'!C32+'Lovište Resava'!C32+'Lovište rudnik'!C32+'Lovište Straževica'!C32+'Lovište Trešnjevac'!C32+'Lovište Crni vrh'!C32+'Lovište Crnica'!C32+'Lovište (blanko obrazac 1)'!C32+'Lovište (blanko obrazac 2'!C32</f>
        <v>0</v>
      </c>
      <c r="D32" s="7" t="n">
        <f aca="false">'Lovište Branište'!D32+'Lovište Brestovac'!D32+'Lovište Bukovac'!D32+'Lovište Bukulja'!D32+'Lovište Vrbak'!D32+'Lovište Gruža'!D32+'Lovište Dubovnica'!D32+'Lovište Dulenska reka'!D32+'Lovište Južni Kučaj'!D32+'Lovište Juhor'!D32+'Lovište Kamenica'!D32+'Lovište Lepenica'!D32+'Lovište Lipar'!D32+'Lovište Manastirske šume'!D32+'Lovište Oblogar'!D32+'Lovište Orlovica'!D32+'Lovište Ravanica'!D32+'Lovište Resava'!D32+'Lovište rudnik'!D32+'Lovište Straževica'!D32+'Lovište Trešnjevac'!D32+'Lovište Crni vrh'!D32+'Lovište Crnica'!D32+'Lovište (blanko obrazac 1)'!D32+'Lovište (blanko obrazac 2'!D32</f>
        <v>0</v>
      </c>
      <c r="E32" s="11" t="s">
        <v>17</v>
      </c>
      <c r="F32" s="9" t="n">
        <f aca="false">'Lovište Branište'!F32+'Lovište Brestovac'!F32+'Lovište Bukovac'!F32+'Lovište Bukulja'!F32+'Lovište Vrbak'!F32+'Lovište Gruža'!F32+'Lovište Dubovnica'!F32+'Lovište Dulenska reka'!F32+'Lovište Južni Kučaj'!F32+'Lovište Juhor'!F32+'Lovište Kamenica'!F32+'Lovište Lepenica'!F32+'Lovište Lipar'!F32+'Lovište Manastirske šume'!F32+'Lovište Oblogar'!F32+'Lovište Orlovica'!F32+'Lovište Ravanica'!F32+'Lovište Resava'!F32+'Lovište rudnik'!F32+'Lovište Straževica'!F32+'Lovište Trešnjevac'!F32+'Lovište Crni vrh'!F32+'Lovište Crnica'!F32+'Lovište (blanko obrazac 1)'!F32+'Lovište (blanko obrazac 2'!F32</f>
        <v>0</v>
      </c>
      <c r="G32" s="10" t="n">
        <f aca="false">'Lovište Branište'!G32+'Lovište Brestovac'!G32+'Lovište Bukovac'!G32+'Lovište Bukulja'!G32+'Lovište Vrbak'!G32+'Lovište Gruža'!G32+'Lovište Dubovnica'!G32+'Lovište Dulenska reka'!G32+'Lovište Južni Kučaj'!G32+'Lovište Juhor'!G32+'Lovište Kamenica'!G32+'Lovište Lepenica'!G32+'Lovište Lipar'!G32+'Lovište Manastirske šume'!G32+'Lovište Oblogar'!G32+'Lovište Orlovica'!G32+'Lovište Ravanica'!G32+'Lovište Resava'!G32+'Lovište rudnik'!G32+'Lovište Straževica'!G32+'Lovište Trešnjevac'!G32+'Lovište Crni vrh'!G32+'Lovište Crnica'!G32+'Lovište (blanko obrazac 1)'!G32+'Lovište (blanko obrazac 2'!G32</f>
        <v>0</v>
      </c>
      <c r="H32" s="10" t="n">
        <f aca="false">'Lovište Branište'!H32+'Lovište Brestovac'!H32+'Lovište Bukovac'!H32+'Lovište Bukulja'!H32+'Lovište Vrbak'!H32+'Lovište Gruža'!H32+'Lovište Dubovnica'!H32+'Lovište Dulenska reka'!H32+'Lovište Južni Kučaj'!H32+'Lovište Juhor'!H32+'Lovište Kamenica'!H32+'Lovište Lepenica'!H32+'Lovište Lipar'!H32+'Lovište Manastirske šume'!H32+'Lovište Oblogar'!H32+'Lovište Orlovica'!H32+'Lovište Ravanica'!H32+'Lovište Resava'!H32+'Lovište rudnik'!H32+'Lovište Straževica'!H32+'Lovište Trešnjevac'!H32+'Lovište Crni vrh'!H32+'Lovište Crnica'!H32+'Lovište (blanko obrazac 1)'!H32+'Lovište (blanko obrazac 2'!H32</f>
        <v>0</v>
      </c>
      <c r="I32" s="10" t="n">
        <f aca="false">'Lovište Branište'!I32+'Lovište Brestovac'!I32+'Lovište Bukovac'!I32+'Lovište Bukulja'!I32+'Lovište Vrbak'!I32+'Lovište Gruža'!I32+'Lovište Dubovnica'!I32+'Lovište Dulenska reka'!I32+'Lovište Južni Kučaj'!I32+'Lovište Juhor'!I32+'Lovište Kamenica'!I32+'Lovište Lepenica'!I32+'Lovište Lipar'!I32+'Lovište Manastirske šume'!I32+'Lovište Oblogar'!I32+'Lovište Orlovica'!I32+'Lovište Ravanica'!I32+'Lovište Resava'!I32+'Lovište rudnik'!I32+'Lovište Straževica'!I32+'Lovište Trešnjevac'!I32+'Lovište Crni vrh'!I32+'Lovište Crnica'!I32+'Lovište (blanko obrazac 1)'!I32+'Lovište (blanko obrazac 2'!I32</f>
        <v>0</v>
      </c>
      <c r="J32" s="10" t="n">
        <f aca="false">'Lovište Branište'!J32+'Lovište Brestovac'!J32+'Lovište Bukovac'!J32+'Lovište Bukulja'!J32+'Lovište Vrbak'!J32+'Lovište Gruža'!J32+'Lovište Dubovnica'!J32+'Lovište Dulenska reka'!J32+'Lovište Južni Kučaj'!J32+'Lovište Juhor'!J32+'Lovište Kamenica'!J32+'Lovište Lepenica'!J32+'Lovište Lipar'!J32+'Lovište Manastirske šume'!J32+'Lovište Oblogar'!J32+'Lovište Orlovica'!J32+'Lovište Ravanica'!J32+'Lovište Resava'!J32+'Lovište rudnik'!J32+'Lovište Straževica'!J32+'Lovište Trešnjevac'!J32+'Lovište Crni vrh'!J32+'Lovište Crnica'!J32+'Lovište (blanko obrazac 1)'!J32+'Lovište (blanko obrazac 2'!J32</f>
        <v>0</v>
      </c>
      <c r="K32" s="10" t="n">
        <f aca="false">'Lovište Branište'!K32+'Lovište Brestovac'!K32+'Lovište Bukovac'!K32+'Lovište Bukulja'!K32+'Lovište Vrbak'!K32+'Lovište Gruža'!K32+'Lovište Dubovnica'!K32+'Lovište Dulenska reka'!K32+'Lovište Južni Kučaj'!K32+'Lovište Juhor'!K32+'Lovište Kamenica'!K32+'Lovište Lepenica'!K32+'Lovište Lipar'!K32+'Lovište Manastirske šume'!K32+'Lovište Oblogar'!K32+'Lovište Orlovica'!K32+'Lovište Ravanica'!K32+'Lovište Resava'!K32+'Lovište rudnik'!K32+'Lovište Straževica'!K32+'Lovište Trešnjevac'!K32+'Lovište Crni vrh'!K32+'Lovište Crnica'!K32+'Lovište (blanko obrazac 1)'!K32+'Lovište (blanko obrazac 2'!K32</f>
        <v>0</v>
      </c>
      <c r="L32" s="10" t="n">
        <f aca="false">'Lovište Branište'!L32+'Lovište Brestovac'!L32+'Lovište Bukovac'!L32+'Lovište Bukulja'!L32+'Lovište Vrbak'!L32+'Lovište Gruža'!L32+'Lovište Dubovnica'!L32+'Lovište Dulenska reka'!L32+'Lovište Južni Kučaj'!L32+'Lovište Juhor'!L32+'Lovište Kamenica'!L32+'Lovište Lepenica'!L32+'Lovište Lipar'!L32+'Lovište Manastirske šume'!L32+'Lovište Oblogar'!L32+'Lovište Orlovica'!L32+'Lovište Ravanica'!L32+'Lovište Resava'!L32+'Lovište rudnik'!L32+'Lovište Straževica'!L32+'Lovište Trešnjevac'!L32+'Lovište Crni vrh'!L32+'Lovište Crnica'!L32+'Lovište (blanko obrazac 1)'!L32+'Lovište (blanko obrazac 2'!L32</f>
        <v>0</v>
      </c>
      <c r="M32" s="10" t="n">
        <f aca="false">'Lovište Branište'!M32+'Lovište Brestovac'!M32+'Lovište Bukovac'!M32+'Lovište Bukulja'!M32+'Lovište Vrbak'!M32+'Lovište Gruža'!M32+'Lovište Dubovnica'!M32+'Lovište Dulenska reka'!M32+'Lovište Južni Kučaj'!M32+'Lovište Juhor'!M32+'Lovište Kamenica'!M32+'Lovište Lepenica'!M32+'Lovište Lipar'!M32+'Lovište Manastirske šume'!M32+'Lovište Oblogar'!M32+'Lovište Orlovica'!M32+'Lovište Ravanica'!M32+'Lovište Resava'!M32+'Lovište rudnik'!M32+'Lovište Straževica'!M32+'Lovište Trešnjevac'!M32+'Lovište Crni vrh'!M32+'Lovište Crnica'!M32+'Lovište (blanko obrazac 1)'!M32+'Lovište (blanko obrazac 2'!M32</f>
        <v>0</v>
      </c>
      <c r="N32" s="10" t="n">
        <f aca="false">'Lovište Branište'!N32+'Lovište Brestovac'!N32+'Lovište Bukovac'!N32+'Lovište Bukulja'!N32+'Lovište Vrbak'!N32+'Lovište Gruža'!N32+'Lovište Dubovnica'!N32+'Lovište Dulenska reka'!N32+'Lovište Južni Kučaj'!N32+'Lovište Juhor'!N32+'Lovište Kamenica'!N32+'Lovište Lepenica'!N32+'Lovište Lipar'!N32+'Lovište Manastirske šume'!N32+'Lovište Oblogar'!N32+'Lovište Orlovica'!N32+'Lovište Ravanica'!N32+'Lovište Resava'!N32+'Lovište rudnik'!N32+'Lovište Straževica'!N32+'Lovište Trešnjevac'!N32+'Lovište Crni vrh'!N32+'Lovište Crnica'!N32+'Lovište (blanko obrazac 1)'!N32+'Lovište (blanko obrazac 2'!N32</f>
        <v>0</v>
      </c>
      <c r="O32" s="9" t="n">
        <f aca="false">'Lovište Branište'!O32+'Lovište Brestovac'!O32+'Lovište Bukovac'!O32+'Lovište Bukulja'!O32+'Lovište Vrbak'!O32+'Lovište Gruža'!O32+'Lovište Dubovnica'!O32+'Lovište Dulenska reka'!O32+'Lovište Južni Kučaj'!O32+'Lovište Juhor'!O32+'Lovište Kamenica'!O32+'Lovište Lepenica'!O32+'Lovište Lipar'!O32+'Lovište Manastirske šume'!O32+'Lovište Oblogar'!O32+'Lovište Orlovica'!O32+'Lovište Ravanica'!O32+'Lovište Resava'!O32+'Lovište rudnik'!O32+'Lovište Straževica'!O32+'Lovište Trešnjevac'!O32+'Lovište Crni vrh'!O32+'Lovište Crnica'!O32+'Lovište (blanko obrazac 1)'!O32+'Lovište (blanko obrazac 2'!O32</f>
        <v>0</v>
      </c>
    </row>
    <row r="33" customFormat="false" ht="14.4" hidden="false" customHeight="false" outlineLevel="0" collapsed="false">
      <c r="A33" s="5"/>
      <c r="B33" s="13"/>
      <c r="C33" s="7" t="n">
        <f aca="false">'Lovište Branište'!C33+'Lovište Brestovac'!C33+'Lovište Bukovac'!C33+'Lovište Bukulja'!C33+'Lovište Vrbak'!C33+'Lovište Gruža'!C33+'Lovište Dubovnica'!C33+'Lovište Dulenska reka'!C33+'Lovište Južni Kučaj'!C33+'Lovište Juhor'!C33+'Lovište Kamenica'!C33+'Lovište Lepenica'!C33+'Lovište Lipar'!C33+'Lovište Manastirske šume'!C33+'Lovište Oblogar'!C33+'Lovište Orlovica'!C33+'Lovište Ravanica'!C33+'Lovište Resava'!C33+'Lovište rudnik'!C33+'Lovište Straževica'!C33+'Lovište Trešnjevac'!C33+'Lovište Crni vrh'!C33+'Lovište Crnica'!C33+'Lovište (blanko obrazac 1)'!C33+'Lovište (blanko obrazac 2'!C33</f>
        <v>0</v>
      </c>
      <c r="D33" s="7" t="n">
        <f aca="false">'Lovište Branište'!D33+'Lovište Brestovac'!D33+'Lovište Bukovac'!D33+'Lovište Bukulja'!D33+'Lovište Vrbak'!D33+'Lovište Gruža'!D33+'Lovište Dubovnica'!D33+'Lovište Dulenska reka'!D33+'Lovište Južni Kučaj'!D33+'Lovište Juhor'!D33+'Lovište Kamenica'!D33+'Lovište Lepenica'!D33+'Lovište Lipar'!D33+'Lovište Manastirske šume'!D33+'Lovište Oblogar'!D33+'Lovište Orlovica'!D33+'Lovište Ravanica'!D33+'Lovište Resava'!D33+'Lovište rudnik'!D33+'Lovište Straževica'!D33+'Lovište Trešnjevac'!D33+'Lovište Crni vrh'!D33+'Lovište Crnica'!D33+'Lovište (blanko obrazac 1)'!D33+'Lovište (blanko obrazac 2'!D33</f>
        <v>0</v>
      </c>
      <c r="E33" s="12" t="s">
        <v>18</v>
      </c>
      <c r="F33" s="9" t="n">
        <f aca="false">'Lovište Branište'!F33+'Lovište Brestovac'!F33+'Lovište Bukovac'!F33+'Lovište Bukulja'!F33+'Lovište Vrbak'!F33+'Lovište Gruža'!F33+'Lovište Dubovnica'!F33+'Lovište Dulenska reka'!F33+'Lovište Južni Kučaj'!F33+'Lovište Juhor'!F33+'Lovište Kamenica'!F33+'Lovište Lepenica'!F33+'Lovište Lipar'!F33+'Lovište Manastirske šume'!F33+'Lovište Oblogar'!F33+'Lovište Orlovica'!F33+'Lovište Ravanica'!F33+'Lovište Resava'!F33+'Lovište rudnik'!F33+'Lovište Straževica'!F33+'Lovište Trešnjevac'!F33+'Lovište Crni vrh'!F33+'Lovište Crnica'!F33+'Lovište (blanko obrazac 1)'!F33+'Lovište (blanko obrazac 2'!F33</f>
        <v>0</v>
      </c>
      <c r="G33" s="9" t="n">
        <f aca="false">'Lovište Branište'!G33+'Lovište Brestovac'!G33+'Lovište Bukovac'!G33+'Lovište Bukulja'!G33+'Lovište Vrbak'!G33+'Lovište Gruža'!G33+'Lovište Dubovnica'!G33+'Lovište Dulenska reka'!G33+'Lovište Južni Kučaj'!G33+'Lovište Juhor'!G33+'Lovište Kamenica'!G33+'Lovište Lepenica'!G33+'Lovište Lipar'!G33+'Lovište Manastirske šume'!G33+'Lovište Oblogar'!G33+'Lovište Orlovica'!G33+'Lovište Ravanica'!G33+'Lovište Resava'!G33+'Lovište rudnik'!G33+'Lovište Straževica'!G33+'Lovište Trešnjevac'!G33+'Lovište Crni vrh'!G33+'Lovište Crnica'!G33+'Lovište (blanko obrazac 1)'!G33+'Lovište (blanko obrazac 2'!G33</f>
        <v>0</v>
      </c>
      <c r="H33" s="9" t="n">
        <f aca="false">'Lovište Branište'!H33+'Lovište Brestovac'!H33+'Lovište Bukovac'!H33+'Lovište Bukulja'!H33+'Lovište Vrbak'!H33+'Lovište Gruža'!H33+'Lovište Dubovnica'!H33+'Lovište Dulenska reka'!H33+'Lovište Južni Kučaj'!H33+'Lovište Juhor'!H33+'Lovište Kamenica'!H33+'Lovište Lepenica'!H33+'Lovište Lipar'!H33+'Lovište Manastirske šume'!H33+'Lovište Oblogar'!H33+'Lovište Orlovica'!H33+'Lovište Ravanica'!H33+'Lovište Resava'!H33+'Lovište rudnik'!H33+'Lovište Straževica'!H33+'Lovište Trešnjevac'!H33+'Lovište Crni vrh'!H33+'Lovište Crnica'!H33+'Lovište (blanko obrazac 1)'!H33+'Lovište (blanko obrazac 2'!H33</f>
        <v>0</v>
      </c>
      <c r="I33" s="9" t="n">
        <f aca="false">'Lovište Branište'!I33+'Lovište Brestovac'!I33+'Lovište Bukovac'!I33+'Lovište Bukulja'!I33+'Lovište Vrbak'!I33+'Lovište Gruža'!I33+'Lovište Dubovnica'!I33+'Lovište Dulenska reka'!I33+'Lovište Južni Kučaj'!I33+'Lovište Juhor'!I33+'Lovište Kamenica'!I33+'Lovište Lepenica'!I33+'Lovište Lipar'!I33+'Lovište Manastirske šume'!I33+'Lovište Oblogar'!I33+'Lovište Orlovica'!I33+'Lovište Ravanica'!I33+'Lovište Resava'!I33+'Lovište rudnik'!I33+'Lovište Straževica'!I33+'Lovište Trešnjevac'!I33+'Lovište Crni vrh'!I33+'Lovište Crnica'!I33+'Lovište (blanko obrazac 1)'!I33+'Lovište (blanko obrazac 2'!I33</f>
        <v>0</v>
      </c>
      <c r="J33" s="9" t="n">
        <f aca="false">'Lovište Branište'!J33+'Lovište Brestovac'!J33+'Lovište Bukovac'!J33+'Lovište Bukulja'!J33+'Lovište Vrbak'!J33+'Lovište Gruža'!J33+'Lovište Dubovnica'!J33+'Lovište Dulenska reka'!J33+'Lovište Južni Kučaj'!J33+'Lovište Juhor'!J33+'Lovište Kamenica'!J33+'Lovište Lepenica'!J33+'Lovište Lipar'!J33+'Lovište Manastirske šume'!J33+'Lovište Oblogar'!J33+'Lovište Orlovica'!J33+'Lovište Ravanica'!J33+'Lovište Resava'!J33+'Lovište rudnik'!J33+'Lovište Straževica'!J33+'Lovište Trešnjevac'!J33+'Lovište Crni vrh'!J33+'Lovište Crnica'!J33+'Lovište (blanko obrazac 1)'!J33+'Lovište (blanko obrazac 2'!J33</f>
        <v>0</v>
      </c>
      <c r="K33" s="9" t="n">
        <f aca="false">'Lovište Branište'!K33+'Lovište Brestovac'!K33+'Lovište Bukovac'!K33+'Lovište Bukulja'!K33+'Lovište Vrbak'!K33+'Lovište Gruža'!K33+'Lovište Dubovnica'!K33+'Lovište Dulenska reka'!K33+'Lovište Južni Kučaj'!K33+'Lovište Juhor'!K33+'Lovište Kamenica'!K33+'Lovište Lepenica'!K33+'Lovište Lipar'!K33+'Lovište Manastirske šume'!K33+'Lovište Oblogar'!K33+'Lovište Orlovica'!K33+'Lovište Ravanica'!K33+'Lovište Resava'!K33+'Lovište rudnik'!K33+'Lovište Straževica'!K33+'Lovište Trešnjevac'!K33+'Lovište Crni vrh'!K33+'Lovište Crnica'!K33+'Lovište (blanko obrazac 1)'!K33+'Lovište (blanko obrazac 2'!K33</f>
        <v>0</v>
      </c>
      <c r="L33" s="9" t="n">
        <f aca="false">'Lovište Branište'!L33+'Lovište Brestovac'!L33+'Lovište Bukovac'!L33+'Lovište Bukulja'!L33+'Lovište Vrbak'!L33+'Lovište Gruža'!L33+'Lovište Dubovnica'!L33+'Lovište Dulenska reka'!L33+'Lovište Južni Kučaj'!L33+'Lovište Juhor'!L33+'Lovište Kamenica'!L33+'Lovište Lepenica'!L33+'Lovište Lipar'!L33+'Lovište Manastirske šume'!L33+'Lovište Oblogar'!L33+'Lovište Orlovica'!L33+'Lovište Ravanica'!L33+'Lovište Resava'!L33+'Lovište rudnik'!L33+'Lovište Straževica'!L33+'Lovište Trešnjevac'!L33+'Lovište Crni vrh'!L33+'Lovište Crnica'!L33+'Lovište (blanko obrazac 1)'!L33+'Lovište (blanko obrazac 2'!L33</f>
        <v>0</v>
      </c>
      <c r="M33" s="9" t="n">
        <f aca="false">'Lovište Branište'!M33+'Lovište Brestovac'!M33+'Lovište Bukovac'!M33+'Lovište Bukulja'!M33+'Lovište Vrbak'!M33+'Lovište Gruža'!M33+'Lovište Dubovnica'!M33+'Lovište Dulenska reka'!M33+'Lovište Južni Kučaj'!M33+'Lovište Juhor'!M33+'Lovište Kamenica'!M33+'Lovište Lepenica'!M33+'Lovište Lipar'!M33+'Lovište Manastirske šume'!M33+'Lovište Oblogar'!M33+'Lovište Orlovica'!M33+'Lovište Ravanica'!M33+'Lovište Resava'!M33+'Lovište rudnik'!M33+'Lovište Straževica'!M33+'Lovište Trešnjevac'!M33+'Lovište Crni vrh'!M33+'Lovište Crnica'!M33+'Lovište (blanko obrazac 1)'!M33+'Lovište (blanko obrazac 2'!M33</f>
        <v>0</v>
      </c>
      <c r="N33" s="9" t="n">
        <f aca="false">'Lovište Branište'!N33+'Lovište Brestovac'!N33+'Lovište Bukovac'!N33+'Lovište Bukulja'!N33+'Lovište Vrbak'!N33+'Lovište Gruža'!N33+'Lovište Dubovnica'!N33+'Lovište Dulenska reka'!N33+'Lovište Južni Kučaj'!N33+'Lovište Juhor'!N33+'Lovište Kamenica'!N33+'Lovište Lepenica'!N33+'Lovište Lipar'!N33+'Lovište Manastirske šume'!N33+'Lovište Oblogar'!N33+'Lovište Orlovica'!N33+'Lovište Ravanica'!N33+'Lovište Resava'!N33+'Lovište rudnik'!N33+'Lovište Straževica'!N33+'Lovište Trešnjevac'!N33+'Lovište Crni vrh'!N33+'Lovište Crnica'!N33+'Lovište (blanko obrazac 1)'!N33+'Lovište (blanko obrazac 2'!N33</f>
        <v>0</v>
      </c>
      <c r="O33" s="9" t="n">
        <f aca="false">'Lovište Branište'!O33+'Lovište Brestovac'!O33+'Lovište Bukovac'!O33+'Lovište Bukulja'!O33+'Lovište Vrbak'!O33+'Lovište Gruža'!O33+'Lovište Dubovnica'!O33+'Lovište Dulenska reka'!O33+'Lovište Južni Kučaj'!O33+'Lovište Juhor'!O33+'Lovište Kamenica'!O33+'Lovište Lepenica'!O33+'Lovište Lipar'!O33+'Lovište Manastirske šume'!O33+'Lovište Oblogar'!O33+'Lovište Orlovica'!O33+'Lovište Ravanica'!O33+'Lovište Resava'!O33+'Lovište rudnik'!O33+'Lovište Straževica'!O33+'Lovište Trešnjevac'!O33+'Lovište Crni vrh'!O33+'Lovište Crnica'!O33+'Lovište (blanko obrazac 1)'!O33+'Lovište (blanko obrazac 2'!O33</f>
        <v>0</v>
      </c>
    </row>
    <row r="34" customFormat="false" ht="14.4" hidden="false" customHeight="false" outlineLevel="0" collapsed="false">
      <c r="A34" s="5" t="n">
        <f aca="false">A30+1</f>
        <v>9</v>
      </c>
      <c r="B34" s="13" t="n">
        <f aca="false">B30+7</f>
        <v>46083</v>
      </c>
      <c r="C34" s="7" t="n">
        <f aca="false">'Lovište Branište'!C34+'Lovište Brestovac'!C34+'Lovište Bukovac'!C34+'Lovište Bukulja'!C34+'Lovište Vrbak'!C34+'Lovište Gruža'!C34+'Lovište Dubovnica'!C34+'Lovište Dulenska reka'!C34+'Lovište Južni Kučaj'!C34+'Lovište Juhor'!C34+'Lovište Kamenica'!C34+'Lovište Lepenica'!C34+'Lovište Lipar'!C34+'Lovište Manastirske šume'!C34+'Lovište Oblogar'!C34+'Lovište Orlovica'!C34+'Lovište Ravanica'!C34+'Lovište Resava'!C34+'Lovište rudnik'!C34+'Lovište Straževica'!C34+'Lovište Trešnjevac'!C34+'Lovište Crni vrh'!C34+'Lovište Crnica'!C34+'Lovište (blanko obrazac 1)'!C34+'Lovište (blanko obrazac 2'!C34</f>
        <v>0</v>
      </c>
      <c r="D34" s="7" t="n">
        <f aca="false">'Lovište Branište'!D34+'Lovište Brestovac'!D34+'Lovište Bukovac'!D34+'Lovište Bukulja'!D34+'Lovište Vrbak'!D34+'Lovište Gruža'!D34+'Lovište Dubovnica'!D34+'Lovište Dulenska reka'!D34+'Lovište Južni Kučaj'!D34+'Lovište Juhor'!D34+'Lovište Kamenica'!D34+'Lovište Lepenica'!D34+'Lovište Lipar'!D34+'Lovište Manastirske šume'!D34+'Lovište Oblogar'!D34+'Lovište Orlovica'!D34+'Lovište Ravanica'!D34+'Lovište Resava'!D34+'Lovište rudnik'!D34+'Lovište Straževica'!D34+'Lovište Trešnjevac'!D34+'Lovište Crni vrh'!D34+'Lovište Crnica'!D34+'Lovište (blanko obrazac 1)'!D34+'Lovište (blanko obrazac 2'!D34</f>
        <v>0</v>
      </c>
      <c r="E34" s="8" t="s">
        <v>15</v>
      </c>
      <c r="F34" s="9" t="n">
        <f aca="false">'Lovište Branište'!F34+'Lovište Brestovac'!F34+'Lovište Bukovac'!F34+'Lovište Bukulja'!F34+'Lovište Vrbak'!F34+'Lovište Gruža'!F34+'Lovište Dubovnica'!F34+'Lovište Dulenska reka'!F34+'Lovište Južni Kučaj'!F34+'Lovište Juhor'!F34+'Lovište Kamenica'!F34+'Lovište Lepenica'!F34+'Lovište Lipar'!F34+'Lovište Manastirske šume'!F34+'Lovište Oblogar'!F34+'Lovište Orlovica'!F34+'Lovište Ravanica'!F34+'Lovište Resava'!F34+'Lovište rudnik'!F34+'Lovište Straževica'!F34+'Lovište Trešnjevac'!F34+'Lovište Crni vrh'!F34+'Lovište Crnica'!F34+'Lovište (blanko obrazac 1)'!F34+'Lovište (blanko obrazac 2'!F34</f>
        <v>0</v>
      </c>
      <c r="G34" s="10" t="n">
        <f aca="false">'Lovište Branište'!G34+'Lovište Brestovac'!G34+'Lovište Bukovac'!G34+'Lovište Bukulja'!G34+'Lovište Vrbak'!G34+'Lovište Gruža'!G34+'Lovište Dubovnica'!G34+'Lovište Dulenska reka'!G34+'Lovište Južni Kučaj'!G34+'Lovište Juhor'!G34+'Lovište Kamenica'!G34+'Lovište Lepenica'!G34+'Lovište Lipar'!G34+'Lovište Manastirske šume'!G34+'Lovište Oblogar'!G34+'Lovište Orlovica'!G34+'Lovište Ravanica'!G34+'Lovište Resava'!G34+'Lovište rudnik'!G34+'Lovište Straževica'!G34+'Lovište Trešnjevac'!G34+'Lovište Crni vrh'!G34+'Lovište Crnica'!G34+'Lovište (blanko obrazac 1)'!G34+'Lovište (blanko obrazac 2'!G34</f>
        <v>0</v>
      </c>
      <c r="H34" s="10" t="n">
        <f aca="false">'Lovište Branište'!H34+'Lovište Brestovac'!H34+'Lovište Bukovac'!H34+'Lovište Bukulja'!H34+'Lovište Vrbak'!H34+'Lovište Gruža'!H34+'Lovište Dubovnica'!H34+'Lovište Dulenska reka'!H34+'Lovište Južni Kučaj'!H34+'Lovište Juhor'!H34+'Lovište Kamenica'!H34+'Lovište Lepenica'!H34+'Lovište Lipar'!H34+'Lovište Manastirske šume'!H34+'Lovište Oblogar'!H34+'Lovište Orlovica'!H34+'Lovište Ravanica'!H34+'Lovište Resava'!H34+'Lovište rudnik'!H34+'Lovište Straževica'!H34+'Lovište Trešnjevac'!H34+'Lovište Crni vrh'!H34+'Lovište Crnica'!H34+'Lovište (blanko obrazac 1)'!H34+'Lovište (blanko obrazac 2'!H34</f>
        <v>0</v>
      </c>
      <c r="I34" s="10" t="n">
        <f aca="false">'Lovište Branište'!I34+'Lovište Brestovac'!I34+'Lovište Bukovac'!I34+'Lovište Bukulja'!I34+'Lovište Vrbak'!I34+'Lovište Gruža'!I34+'Lovište Dubovnica'!I34+'Lovište Dulenska reka'!I34+'Lovište Južni Kučaj'!I34+'Lovište Juhor'!I34+'Lovište Kamenica'!I34+'Lovište Lepenica'!I34+'Lovište Lipar'!I34+'Lovište Manastirske šume'!I34+'Lovište Oblogar'!I34+'Lovište Orlovica'!I34+'Lovište Ravanica'!I34+'Lovište Resava'!I34+'Lovište rudnik'!I34+'Lovište Straževica'!I34+'Lovište Trešnjevac'!I34+'Lovište Crni vrh'!I34+'Lovište Crnica'!I34+'Lovište (blanko obrazac 1)'!I34+'Lovište (blanko obrazac 2'!I34</f>
        <v>0</v>
      </c>
      <c r="J34" s="10" t="n">
        <f aca="false">'Lovište Branište'!J34+'Lovište Brestovac'!J34+'Lovište Bukovac'!J34+'Lovište Bukulja'!J34+'Lovište Vrbak'!J34+'Lovište Gruža'!J34+'Lovište Dubovnica'!J34+'Lovište Dulenska reka'!J34+'Lovište Južni Kučaj'!J34+'Lovište Juhor'!J34+'Lovište Kamenica'!J34+'Lovište Lepenica'!J34+'Lovište Lipar'!J34+'Lovište Manastirske šume'!J34+'Lovište Oblogar'!J34+'Lovište Orlovica'!J34+'Lovište Ravanica'!J34+'Lovište Resava'!J34+'Lovište rudnik'!J34+'Lovište Straževica'!J34+'Lovište Trešnjevac'!J34+'Lovište Crni vrh'!J34+'Lovište Crnica'!J34+'Lovište (blanko obrazac 1)'!J34+'Lovište (blanko obrazac 2'!J34</f>
        <v>0</v>
      </c>
      <c r="K34" s="10" t="n">
        <f aca="false">'Lovište Branište'!K34+'Lovište Brestovac'!K34+'Lovište Bukovac'!K34+'Lovište Bukulja'!K34+'Lovište Vrbak'!K34+'Lovište Gruža'!K34+'Lovište Dubovnica'!K34+'Lovište Dulenska reka'!K34+'Lovište Južni Kučaj'!K34+'Lovište Juhor'!K34+'Lovište Kamenica'!K34+'Lovište Lepenica'!K34+'Lovište Lipar'!K34+'Lovište Manastirske šume'!K34+'Lovište Oblogar'!K34+'Lovište Orlovica'!K34+'Lovište Ravanica'!K34+'Lovište Resava'!K34+'Lovište rudnik'!K34+'Lovište Straževica'!K34+'Lovište Trešnjevac'!K34+'Lovište Crni vrh'!K34+'Lovište Crnica'!K34+'Lovište (blanko obrazac 1)'!K34+'Lovište (blanko obrazac 2'!K34</f>
        <v>0</v>
      </c>
      <c r="L34" s="10" t="n">
        <f aca="false">'Lovište Branište'!L34+'Lovište Brestovac'!L34+'Lovište Bukovac'!L34+'Lovište Bukulja'!L34+'Lovište Vrbak'!L34+'Lovište Gruža'!L34+'Lovište Dubovnica'!L34+'Lovište Dulenska reka'!L34+'Lovište Južni Kučaj'!L34+'Lovište Juhor'!L34+'Lovište Kamenica'!L34+'Lovište Lepenica'!L34+'Lovište Lipar'!L34+'Lovište Manastirske šume'!L34+'Lovište Oblogar'!L34+'Lovište Orlovica'!L34+'Lovište Ravanica'!L34+'Lovište Resava'!L34+'Lovište rudnik'!L34+'Lovište Straževica'!L34+'Lovište Trešnjevac'!L34+'Lovište Crni vrh'!L34+'Lovište Crnica'!L34+'Lovište (blanko obrazac 1)'!L34+'Lovište (blanko obrazac 2'!L34</f>
        <v>0</v>
      </c>
      <c r="M34" s="10" t="n">
        <f aca="false">'Lovište Branište'!M34+'Lovište Brestovac'!M34+'Lovište Bukovac'!M34+'Lovište Bukulja'!M34+'Lovište Vrbak'!M34+'Lovište Gruža'!M34+'Lovište Dubovnica'!M34+'Lovište Dulenska reka'!M34+'Lovište Južni Kučaj'!M34+'Lovište Juhor'!M34+'Lovište Kamenica'!M34+'Lovište Lepenica'!M34+'Lovište Lipar'!M34+'Lovište Manastirske šume'!M34+'Lovište Oblogar'!M34+'Lovište Orlovica'!M34+'Lovište Ravanica'!M34+'Lovište Resava'!M34+'Lovište rudnik'!M34+'Lovište Straževica'!M34+'Lovište Trešnjevac'!M34+'Lovište Crni vrh'!M34+'Lovište Crnica'!M34+'Lovište (blanko obrazac 1)'!M34+'Lovište (blanko obrazac 2'!M34</f>
        <v>0</v>
      </c>
      <c r="N34" s="10" t="n">
        <f aca="false">'Lovište Branište'!N34+'Lovište Brestovac'!N34+'Lovište Bukovac'!N34+'Lovište Bukulja'!N34+'Lovište Vrbak'!N34+'Lovište Gruža'!N34+'Lovište Dubovnica'!N34+'Lovište Dulenska reka'!N34+'Lovište Južni Kučaj'!N34+'Lovište Juhor'!N34+'Lovište Kamenica'!N34+'Lovište Lepenica'!N34+'Lovište Lipar'!N34+'Lovište Manastirske šume'!N34+'Lovište Oblogar'!N34+'Lovište Orlovica'!N34+'Lovište Ravanica'!N34+'Lovište Resava'!N34+'Lovište rudnik'!N34+'Lovište Straževica'!N34+'Lovište Trešnjevac'!N34+'Lovište Crni vrh'!N34+'Lovište Crnica'!N34+'Lovište (blanko obrazac 1)'!N34+'Lovište (blanko obrazac 2'!N34</f>
        <v>0</v>
      </c>
      <c r="O34" s="9" t="n">
        <f aca="false">'Lovište Branište'!O34+'Lovište Brestovac'!O34+'Lovište Bukovac'!O34+'Lovište Bukulja'!O34+'Lovište Vrbak'!O34+'Lovište Gruža'!O34+'Lovište Dubovnica'!O34+'Lovište Dulenska reka'!O34+'Lovište Južni Kučaj'!O34+'Lovište Juhor'!O34+'Lovište Kamenica'!O34+'Lovište Lepenica'!O34+'Lovište Lipar'!O34+'Lovište Manastirske šume'!O34+'Lovište Oblogar'!O34+'Lovište Orlovica'!O34+'Lovište Ravanica'!O34+'Lovište Resava'!O34+'Lovište rudnik'!O34+'Lovište Straževica'!O34+'Lovište Trešnjevac'!O34+'Lovište Crni vrh'!O34+'Lovište Crnica'!O34+'Lovište (blanko obrazac 1)'!O34+'Lovište (blanko obrazac 2'!O34</f>
        <v>0</v>
      </c>
    </row>
    <row r="35" customFormat="false" ht="14.4" hidden="false" customHeight="false" outlineLevel="0" collapsed="false">
      <c r="A35" s="5"/>
      <c r="B35" s="13"/>
      <c r="C35" s="7" t="n">
        <f aca="false">'Lovište Branište'!C35+'Lovište Brestovac'!C35+'Lovište Bukovac'!C35+'Lovište Bukulja'!C35+'Lovište Vrbak'!C35+'Lovište Gruža'!C35+'Lovište Dubovnica'!C35+'Lovište Dulenska reka'!C35+'Lovište Južni Kučaj'!C35+'Lovište Juhor'!C35+'Lovište Kamenica'!C35+'Lovište Lepenica'!C35+'Lovište Lipar'!C35+'Lovište Manastirske šume'!C35+'Lovište Oblogar'!C35+'Lovište Orlovica'!C35+'Lovište Ravanica'!C35+'Lovište Resava'!C35+'Lovište rudnik'!C35+'Lovište Straževica'!C35+'Lovište Trešnjevac'!C35+'Lovište Crni vrh'!C35+'Lovište Crnica'!C35+'Lovište (blanko obrazac 1)'!C35+'Lovište (blanko obrazac 2'!C35</f>
        <v>0</v>
      </c>
      <c r="D35" s="7" t="n">
        <f aca="false">'Lovište Branište'!D35+'Lovište Brestovac'!D35+'Lovište Bukovac'!D35+'Lovište Bukulja'!D35+'Lovište Vrbak'!D35+'Lovište Gruža'!D35+'Lovište Dubovnica'!D35+'Lovište Dulenska reka'!D35+'Lovište Južni Kučaj'!D35+'Lovište Juhor'!D35+'Lovište Kamenica'!D35+'Lovište Lepenica'!D35+'Lovište Lipar'!D35+'Lovište Manastirske šume'!D35+'Lovište Oblogar'!D35+'Lovište Orlovica'!D35+'Lovište Ravanica'!D35+'Lovište Resava'!D35+'Lovište rudnik'!D35+'Lovište Straževica'!D35+'Lovište Trešnjevac'!D35+'Lovište Crni vrh'!D35+'Lovište Crnica'!D35+'Lovište (blanko obrazac 1)'!D35+'Lovište (blanko obrazac 2'!D35</f>
        <v>0</v>
      </c>
      <c r="E35" s="11" t="s">
        <v>16</v>
      </c>
      <c r="F35" s="9" t="n">
        <f aca="false">'Lovište Branište'!F35+'Lovište Brestovac'!F35+'Lovište Bukovac'!F35+'Lovište Bukulja'!F35+'Lovište Vrbak'!F35+'Lovište Gruža'!F35+'Lovište Dubovnica'!F35+'Lovište Dulenska reka'!F35+'Lovište Južni Kučaj'!F35+'Lovište Juhor'!F35+'Lovište Kamenica'!F35+'Lovište Lepenica'!F35+'Lovište Lipar'!F35+'Lovište Manastirske šume'!F35+'Lovište Oblogar'!F35+'Lovište Orlovica'!F35+'Lovište Ravanica'!F35+'Lovište Resava'!F35+'Lovište rudnik'!F35+'Lovište Straževica'!F35+'Lovište Trešnjevac'!F35+'Lovište Crni vrh'!F35+'Lovište Crnica'!F35+'Lovište (blanko obrazac 1)'!F35+'Lovište (blanko obrazac 2'!F35</f>
        <v>0</v>
      </c>
      <c r="G35" s="10" t="n">
        <f aca="false">'Lovište Branište'!G35+'Lovište Brestovac'!G35+'Lovište Bukovac'!G35+'Lovište Bukulja'!G35+'Lovište Vrbak'!G35+'Lovište Gruža'!G35+'Lovište Dubovnica'!G35+'Lovište Dulenska reka'!G35+'Lovište Južni Kučaj'!G35+'Lovište Juhor'!G35+'Lovište Kamenica'!G35+'Lovište Lepenica'!G35+'Lovište Lipar'!G35+'Lovište Manastirske šume'!G35+'Lovište Oblogar'!G35+'Lovište Orlovica'!G35+'Lovište Ravanica'!G35+'Lovište Resava'!G35+'Lovište rudnik'!G35+'Lovište Straževica'!G35+'Lovište Trešnjevac'!G35+'Lovište Crni vrh'!G35+'Lovište Crnica'!G35+'Lovište (blanko obrazac 1)'!G35+'Lovište (blanko obrazac 2'!G35</f>
        <v>0</v>
      </c>
      <c r="H35" s="10" t="n">
        <f aca="false">'Lovište Branište'!H35+'Lovište Brestovac'!H35+'Lovište Bukovac'!H35+'Lovište Bukulja'!H35+'Lovište Vrbak'!H35+'Lovište Gruža'!H35+'Lovište Dubovnica'!H35+'Lovište Dulenska reka'!H35+'Lovište Južni Kučaj'!H35+'Lovište Juhor'!H35+'Lovište Kamenica'!H35+'Lovište Lepenica'!H35+'Lovište Lipar'!H35+'Lovište Manastirske šume'!H35+'Lovište Oblogar'!H35+'Lovište Orlovica'!H35+'Lovište Ravanica'!H35+'Lovište Resava'!H35+'Lovište rudnik'!H35+'Lovište Straževica'!H35+'Lovište Trešnjevac'!H35+'Lovište Crni vrh'!H35+'Lovište Crnica'!H35+'Lovište (blanko obrazac 1)'!H35+'Lovište (blanko obrazac 2'!H35</f>
        <v>0</v>
      </c>
      <c r="I35" s="10" t="n">
        <f aca="false">'Lovište Branište'!I35+'Lovište Brestovac'!I35+'Lovište Bukovac'!I35+'Lovište Bukulja'!I35+'Lovište Vrbak'!I35+'Lovište Gruža'!I35+'Lovište Dubovnica'!I35+'Lovište Dulenska reka'!I35+'Lovište Južni Kučaj'!I35+'Lovište Juhor'!I35+'Lovište Kamenica'!I35+'Lovište Lepenica'!I35+'Lovište Lipar'!I35+'Lovište Manastirske šume'!I35+'Lovište Oblogar'!I35+'Lovište Orlovica'!I35+'Lovište Ravanica'!I35+'Lovište Resava'!I35+'Lovište rudnik'!I35+'Lovište Straževica'!I35+'Lovište Trešnjevac'!I35+'Lovište Crni vrh'!I35+'Lovište Crnica'!I35+'Lovište (blanko obrazac 1)'!I35+'Lovište (blanko obrazac 2'!I35</f>
        <v>0</v>
      </c>
      <c r="J35" s="10" t="n">
        <f aca="false">'Lovište Branište'!J35+'Lovište Brestovac'!J35+'Lovište Bukovac'!J35+'Lovište Bukulja'!J35+'Lovište Vrbak'!J35+'Lovište Gruža'!J35+'Lovište Dubovnica'!J35+'Lovište Dulenska reka'!J35+'Lovište Južni Kučaj'!J35+'Lovište Juhor'!J35+'Lovište Kamenica'!J35+'Lovište Lepenica'!J35+'Lovište Lipar'!J35+'Lovište Manastirske šume'!J35+'Lovište Oblogar'!J35+'Lovište Orlovica'!J35+'Lovište Ravanica'!J35+'Lovište Resava'!J35+'Lovište rudnik'!J35+'Lovište Straževica'!J35+'Lovište Trešnjevac'!J35+'Lovište Crni vrh'!J35+'Lovište Crnica'!J35+'Lovište (blanko obrazac 1)'!J35+'Lovište (blanko obrazac 2'!J35</f>
        <v>0</v>
      </c>
      <c r="K35" s="10" t="n">
        <f aca="false">'Lovište Branište'!K35+'Lovište Brestovac'!K35+'Lovište Bukovac'!K35+'Lovište Bukulja'!K35+'Lovište Vrbak'!K35+'Lovište Gruža'!K35+'Lovište Dubovnica'!K35+'Lovište Dulenska reka'!K35+'Lovište Južni Kučaj'!K35+'Lovište Juhor'!K35+'Lovište Kamenica'!K35+'Lovište Lepenica'!K35+'Lovište Lipar'!K35+'Lovište Manastirske šume'!K35+'Lovište Oblogar'!K35+'Lovište Orlovica'!K35+'Lovište Ravanica'!K35+'Lovište Resava'!K35+'Lovište rudnik'!K35+'Lovište Straževica'!K35+'Lovište Trešnjevac'!K35+'Lovište Crni vrh'!K35+'Lovište Crnica'!K35+'Lovište (blanko obrazac 1)'!K35+'Lovište (blanko obrazac 2'!K35</f>
        <v>0</v>
      </c>
      <c r="L35" s="10" t="n">
        <f aca="false">'Lovište Branište'!L35+'Lovište Brestovac'!L35+'Lovište Bukovac'!L35+'Lovište Bukulja'!L35+'Lovište Vrbak'!L35+'Lovište Gruža'!L35+'Lovište Dubovnica'!L35+'Lovište Dulenska reka'!L35+'Lovište Južni Kučaj'!L35+'Lovište Juhor'!L35+'Lovište Kamenica'!L35+'Lovište Lepenica'!L35+'Lovište Lipar'!L35+'Lovište Manastirske šume'!L35+'Lovište Oblogar'!L35+'Lovište Orlovica'!L35+'Lovište Ravanica'!L35+'Lovište Resava'!L35+'Lovište rudnik'!L35+'Lovište Straževica'!L35+'Lovište Trešnjevac'!L35+'Lovište Crni vrh'!L35+'Lovište Crnica'!L35+'Lovište (blanko obrazac 1)'!L35+'Lovište (blanko obrazac 2'!L35</f>
        <v>0</v>
      </c>
      <c r="M35" s="10" t="n">
        <f aca="false">'Lovište Branište'!M35+'Lovište Brestovac'!M35+'Lovište Bukovac'!M35+'Lovište Bukulja'!M35+'Lovište Vrbak'!M35+'Lovište Gruža'!M35+'Lovište Dubovnica'!M35+'Lovište Dulenska reka'!M35+'Lovište Južni Kučaj'!M35+'Lovište Juhor'!M35+'Lovište Kamenica'!M35+'Lovište Lepenica'!M35+'Lovište Lipar'!M35+'Lovište Manastirske šume'!M35+'Lovište Oblogar'!M35+'Lovište Orlovica'!M35+'Lovište Ravanica'!M35+'Lovište Resava'!M35+'Lovište rudnik'!M35+'Lovište Straževica'!M35+'Lovište Trešnjevac'!M35+'Lovište Crni vrh'!M35+'Lovište Crnica'!M35+'Lovište (blanko obrazac 1)'!M35+'Lovište (blanko obrazac 2'!M35</f>
        <v>0</v>
      </c>
      <c r="N35" s="10" t="n">
        <f aca="false">'Lovište Branište'!N35+'Lovište Brestovac'!N35+'Lovište Bukovac'!N35+'Lovište Bukulja'!N35+'Lovište Vrbak'!N35+'Lovište Gruža'!N35+'Lovište Dubovnica'!N35+'Lovište Dulenska reka'!N35+'Lovište Južni Kučaj'!N35+'Lovište Juhor'!N35+'Lovište Kamenica'!N35+'Lovište Lepenica'!N35+'Lovište Lipar'!N35+'Lovište Manastirske šume'!N35+'Lovište Oblogar'!N35+'Lovište Orlovica'!N35+'Lovište Ravanica'!N35+'Lovište Resava'!N35+'Lovište rudnik'!N35+'Lovište Straževica'!N35+'Lovište Trešnjevac'!N35+'Lovište Crni vrh'!N35+'Lovište Crnica'!N35+'Lovište (blanko obrazac 1)'!N35+'Lovište (blanko obrazac 2'!N35</f>
        <v>0</v>
      </c>
      <c r="O35" s="9" t="n">
        <f aca="false">'Lovište Branište'!O35+'Lovište Brestovac'!O35+'Lovište Bukovac'!O35+'Lovište Bukulja'!O35+'Lovište Vrbak'!O35+'Lovište Gruža'!O35+'Lovište Dubovnica'!O35+'Lovište Dulenska reka'!O35+'Lovište Južni Kučaj'!O35+'Lovište Juhor'!O35+'Lovište Kamenica'!O35+'Lovište Lepenica'!O35+'Lovište Lipar'!O35+'Lovište Manastirske šume'!O35+'Lovište Oblogar'!O35+'Lovište Orlovica'!O35+'Lovište Ravanica'!O35+'Lovište Resava'!O35+'Lovište rudnik'!O35+'Lovište Straževica'!O35+'Lovište Trešnjevac'!O35+'Lovište Crni vrh'!O35+'Lovište Crnica'!O35+'Lovište (blanko obrazac 1)'!O35+'Lovište (blanko obrazac 2'!O35</f>
        <v>0</v>
      </c>
    </row>
    <row r="36" customFormat="false" ht="14.4" hidden="false" customHeight="false" outlineLevel="0" collapsed="false">
      <c r="A36" s="5"/>
      <c r="B36" s="13"/>
      <c r="C36" s="7" t="n">
        <f aca="false">'Lovište Branište'!C36+'Lovište Brestovac'!C36+'Lovište Bukovac'!C36+'Lovište Bukulja'!C36+'Lovište Vrbak'!C36+'Lovište Gruža'!C36+'Lovište Dubovnica'!C36+'Lovište Dulenska reka'!C36+'Lovište Južni Kučaj'!C36+'Lovište Juhor'!C36+'Lovište Kamenica'!C36+'Lovište Lepenica'!C36+'Lovište Lipar'!C36+'Lovište Manastirske šume'!C36+'Lovište Oblogar'!C36+'Lovište Orlovica'!C36+'Lovište Ravanica'!C36+'Lovište Resava'!C36+'Lovište rudnik'!C36+'Lovište Straževica'!C36+'Lovište Trešnjevac'!C36+'Lovište Crni vrh'!C36+'Lovište Crnica'!C36+'Lovište (blanko obrazac 1)'!C36+'Lovište (blanko obrazac 2'!C36</f>
        <v>0</v>
      </c>
      <c r="D36" s="7" t="n">
        <f aca="false">'Lovište Branište'!D36+'Lovište Brestovac'!D36+'Lovište Bukovac'!D36+'Lovište Bukulja'!D36+'Lovište Vrbak'!D36+'Lovište Gruža'!D36+'Lovište Dubovnica'!D36+'Lovište Dulenska reka'!D36+'Lovište Južni Kučaj'!D36+'Lovište Juhor'!D36+'Lovište Kamenica'!D36+'Lovište Lepenica'!D36+'Lovište Lipar'!D36+'Lovište Manastirske šume'!D36+'Lovište Oblogar'!D36+'Lovište Orlovica'!D36+'Lovište Ravanica'!D36+'Lovište Resava'!D36+'Lovište rudnik'!D36+'Lovište Straževica'!D36+'Lovište Trešnjevac'!D36+'Lovište Crni vrh'!D36+'Lovište Crnica'!D36+'Lovište (blanko obrazac 1)'!D36+'Lovište (blanko obrazac 2'!D36</f>
        <v>0</v>
      </c>
      <c r="E36" s="11" t="s">
        <v>17</v>
      </c>
      <c r="F36" s="9" t="n">
        <f aca="false">'Lovište Branište'!F36+'Lovište Brestovac'!F36+'Lovište Bukovac'!F36+'Lovište Bukulja'!F36+'Lovište Vrbak'!F36+'Lovište Gruža'!F36+'Lovište Dubovnica'!F36+'Lovište Dulenska reka'!F36+'Lovište Južni Kučaj'!F36+'Lovište Juhor'!F36+'Lovište Kamenica'!F36+'Lovište Lepenica'!F36+'Lovište Lipar'!F36+'Lovište Manastirske šume'!F36+'Lovište Oblogar'!F36+'Lovište Orlovica'!F36+'Lovište Ravanica'!F36+'Lovište Resava'!F36+'Lovište rudnik'!F36+'Lovište Straževica'!F36+'Lovište Trešnjevac'!F36+'Lovište Crni vrh'!F36+'Lovište Crnica'!F36+'Lovište (blanko obrazac 1)'!F36+'Lovište (blanko obrazac 2'!F36</f>
        <v>0</v>
      </c>
      <c r="G36" s="10" t="n">
        <f aca="false">'Lovište Branište'!G36+'Lovište Brestovac'!G36+'Lovište Bukovac'!G36+'Lovište Bukulja'!G36+'Lovište Vrbak'!G36+'Lovište Gruža'!G36+'Lovište Dubovnica'!G36+'Lovište Dulenska reka'!G36+'Lovište Južni Kučaj'!G36+'Lovište Juhor'!G36+'Lovište Kamenica'!G36+'Lovište Lepenica'!G36+'Lovište Lipar'!G36+'Lovište Manastirske šume'!G36+'Lovište Oblogar'!G36+'Lovište Orlovica'!G36+'Lovište Ravanica'!G36+'Lovište Resava'!G36+'Lovište rudnik'!G36+'Lovište Straževica'!G36+'Lovište Trešnjevac'!G36+'Lovište Crni vrh'!G36+'Lovište Crnica'!G36+'Lovište (blanko obrazac 1)'!G36+'Lovište (blanko obrazac 2'!G36</f>
        <v>0</v>
      </c>
      <c r="H36" s="10" t="n">
        <f aca="false">'Lovište Branište'!H36+'Lovište Brestovac'!H36+'Lovište Bukovac'!H36+'Lovište Bukulja'!H36+'Lovište Vrbak'!H36+'Lovište Gruža'!H36+'Lovište Dubovnica'!H36+'Lovište Dulenska reka'!H36+'Lovište Južni Kučaj'!H36+'Lovište Juhor'!H36+'Lovište Kamenica'!H36+'Lovište Lepenica'!H36+'Lovište Lipar'!H36+'Lovište Manastirske šume'!H36+'Lovište Oblogar'!H36+'Lovište Orlovica'!H36+'Lovište Ravanica'!H36+'Lovište Resava'!H36+'Lovište rudnik'!H36+'Lovište Straževica'!H36+'Lovište Trešnjevac'!H36+'Lovište Crni vrh'!H36+'Lovište Crnica'!H36+'Lovište (blanko obrazac 1)'!H36+'Lovište (blanko obrazac 2'!H36</f>
        <v>0</v>
      </c>
      <c r="I36" s="10" t="n">
        <f aca="false">'Lovište Branište'!I36+'Lovište Brestovac'!I36+'Lovište Bukovac'!I36+'Lovište Bukulja'!I36+'Lovište Vrbak'!I36+'Lovište Gruža'!I36+'Lovište Dubovnica'!I36+'Lovište Dulenska reka'!I36+'Lovište Južni Kučaj'!I36+'Lovište Juhor'!I36+'Lovište Kamenica'!I36+'Lovište Lepenica'!I36+'Lovište Lipar'!I36+'Lovište Manastirske šume'!I36+'Lovište Oblogar'!I36+'Lovište Orlovica'!I36+'Lovište Ravanica'!I36+'Lovište Resava'!I36+'Lovište rudnik'!I36+'Lovište Straževica'!I36+'Lovište Trešnjevac'!I36+'Lovište Crni vrh'!I36+'Lovište Crnica'!I36+'Lovište (blanko obrazac 1)'!I36+'Lovište (blanko obrazac 2'!I36</f>
        <v>0</v>
      </c>
      <c r="J36" s="10" t="n">
        <f aca="false">'Lovište Branište'!J36+'Lovište Brestovac'!J36+'Lovište Bukovac'!J36+'Lovište Bukulja'!J36+'Lovište Vrbak'!J36+'Lovište Gruža'!J36+'Lovište Dubovnica'!J36+'Lovište Dulenska reka'!J36+'Lovište Južni Kučaj'!J36+'Lovište Juhor'!J36+'Lovište Kamenica'!J36+'Lovište Lepenica'!J36+'Lovište Lipar'!J36+'Lovište Manastirske šume'!J36+'Lovište Oblogar'!J36+'Lovište Orlovica'!J36+'Lovište Ravanica'!J36+'Lovište Resava'!J36+'Lovište rudnik'!J36+'Lovište Straževica'!J36+'Lovište Trešnjevac'!J36+'Lovište Crni vrh'!J36+'Lovište Crnica'!J36+'Lovište (blanko obrazac 1)'!J36+'Lovište (blanko obrazac 2'!J36</f>
        <v>0</v>
      </c>
      <c r="K36" s="10" t="n">
        <f aca="false">'Lovište Branište'!K36+'Lovište Brestovac'!K36+'Lovište Bukovac'!K36+'Lovište Bukulja'!K36+'Lovište Vrbak'!K36+'Lovište Gruža'!K36+'Lovište Dubovnica'!K36+'Lovište Dulenska reka'!K36+'Lovište Južni Kučaj'!K36+'Lovište Juhor'!K36+'Lovište Kamenica'!K36+'Lovište Lepenica'!K36+'Lovište Lipar'!K36+'Lovište Manastirske šume'!K36+'Lovište Oblogar'!K36+'Lovište Orlovica'!K36+'Lovište Ravanica'!K36+'Lovište Resava'!K36+'Lovište rudnik'!K36+'Lovište Straževica'!K36+'Lovište Trešnjevac'!K36+'Lovište Crni vrh'!K36+'Lovište Crnica'!K36+'Lovište (blanko obrazac 1)'!K36+'Lovište (blanko obrazac 2'!K36</f>
        <v>0</v>
      </c>
      <c r="L36" s="10" t="n">
        <f aca="false">'Lovište Branište'!L36+'Lovište Brestovac'!L36+'Lovište Bukovac'!L36+'Lovište Bukulja'!L36+'Lovište Vrbak'!L36+'Lovište Gruža'!L36+'Lovište Dubovnica'!L36+'Lovište Dulenska reka'!L36+'Lovište Južni Kučaj'!L36+'Lovište Juhor'!L36+'Lovište Kamenica'!L36+'Lovište Lepenica'!L36+'Lovište Lipar'!L36+'Lovište Manastirske šume'!L36+'Lovište Oblogar'!L36+'Lovište Orlovica'!L36+'Lovište Ravanica'!L36+'Lovište Resava'!L36+'Lovište rudnik'!L36+'Lovište Straževica'!L36+'Lovište Trešnjevac'!L36+'Lovište Crni vrh'!L36+'Lovište Crnica'!L36+'Lovište (blanko obrazac 1)'!L36+'Lovište (blanko obrazac 2'!L36</f>
        <v>0</v>
      </c>
      <c r="M36" s="10" t="n">
        <f aca="false">'Lovište Branište'!M36+'Lovište Brestovac'!M36+'Lovište Bukovac'!M36+'Lovište Bukulja'!M36+'Lovište Vrbak'!M36+'Lovište Gruža'!M36+'Lovište Dubovnica'!M36+'Lovište Dulenska reka'!M36+'Lovište Južni Kučaj'!M36+'Lovište Juhor'!M36+'Lovište Kamenica'!M36+'Lovište Lepenica'!M36+'Lovište Lipar'!M36+'Lovište Manastirske šume'!M36+'Lovište Oblogar'!M36+'Lovište Orlovica'!M36+'Lovište Ravanica'!M36+'Lovište Resava'!M36+'Lovište rudnik'!M36+'Lovište Straževica'!M36+'Lovište Trešnjevac'!M36+'Lovište Crni vrh'!M36+'Lovište Crnica'!M36+'Lovište (blanko obrazac 1)'!M36+'Lovište (blanko obrazac 2'!M36</f>
        <v>0</v>
      </c>
      <c r="N36" s="10" t="n">
        <f aca="false">'Lovište Branište'!N36+'Lovište Brestovac'!N36+'Lovište Bukovac'!N36+'Lovište Bukulja'!N36+'Lovište Vrbak'!N36+'Lovište Gruža'!N36+'Lovište Dubovnica'!N36+'Lovište Dulenska reka'!N36+'Lovište Južni Kučaj'!N36+'Lovište Juhor'!N36+'Lovište Kamenica'!N36+'Lovište Lepenica'!N36+'Lovište Lipar'!N36+'Lovište Manastirske šume'!N36+'Lovište Oblogar'!N36+'Lovište Orlovica'!N36+'Lovište Ravanica'!N36+'Lovište Resava'!N36+'Lovište rudnik'!N36+'Lovište Straževica'!N36+'Lovište Trešnjevac'!N36+'Lovište Crni vrh'!N36+'Lovište Crnica'!N36+'Lovište (blanko obrazac 1)'!N36+'Lovište (blanko obrazac 2'!N36</f>
        <v>0</v>
      </c>
      <c r="O36" s="9" t="n">
        <f aca="false">'Lovište Branište'!O36+'Lovište Brestovac'!O36+'Lovište Bukovac'!O36+'Lovište Bukulja'!O36+'Lovište Vrbak'!O36+'Lovište Gruža'!O36+'Lovište Dubovnica'!O36+'Lovište Dulenska reka'!O36+'Lovište Južni Kučaj'!O36+'Lovište Juhor'!O36+'Lovište Kamenica'!O36+'Lovište Lepenica'!O36+'Lovište Lipar'!O36+'Lovište Manastirske šume'!O36+'Lovište Oblogar'!O36+'Lovište Orlovica'!O36+'Lovište Ravanica'!O36+'Lovište Resava'!O36+'Lovište rudnik'!O36+'Lovište Straževica'!O36+'Lovište Trešnjevac'!O36+'Lovište Crni vrh'!O36+'Lovište Crnica'!O36+'Lovište (blanko obrazac 1)'!O36+'Lovište (blanko obrazac 2'!O36</f>
        <v>0</v>
      </c>
    </row>
    <row r="37" customFormat="false" ht="14.4" hidden="false" customHeight="false" outlineLevel="0" collapsed="false">
      <c r="A37" s="5"/>
      <c r="B37" s="13"/>
      <c r="C37" s="7" t="n">
        <f aca="false">'Lovište Branište'!C37+'Lovište Brestovac'!C37+'Lovište Bukovac'!C37+'Lovište Bukulja'!C37+'Lovište Vrbak'!C37+'Lovište Gruža'!C37+'Lovište Dubovnica'!C37+'Lovište Dulenska reka'!C37+'Lovište Južni Kučaj'!C37+'Lovište Juhor'!C37+'Lovište Kamenica'!C37+'Lovište Lepenica'!C37+'Lovište Lipar'!C37+'Lovište Manastirske šume'!C37+'Lovište Oblogar'!C37+'Lovište Orlovica'!C37+'Lovište Ravanica'!C37+'Lovište Resava'!C37+'Lovište rudnik'!C37+'Lovište Straževica'!C37+'Lovište Trešnjevac'!C37+'Lovište Crni vrh'!C37+'Lovište Crnica'!C37+'Lovište (blanko obrazac 1)'!C37+'Lovište (blanko obrazac 2'!C37</f>
        <v>0</v>
      </c>
      <c r="D37" s="7" t="n">
        <f aca="false">'Lovište Branište'!D37+'Lovište Brestovac'!D37+'Lovište Bukovac'!D37+'Lovište Bukulja'!D37+'Lovište Vrbak'!D37+'Lovište Gruža'!D37+'Lovište Dubovnica'!D37+'Lovište Dulenska reka'!D37+'Lovište Južni Kučaj'!D37+'Lovište Juhor'!D37+'Lovište Kamenica'!D37+'Lovište Lepenica'!D37+'Lovište Lipar'!D37+'Lovište Manastirske šume'!D37+'Lovište Oblogar'!D37+'Lovište Orlovica'!D37+'Lovište Ravanica'!D37+'Lovište Resava'!D37+'Lovište rudnik'!D37+'Lovište Straževica'!D37+'Lovište Trešnjevac'!D37+'Lovište Crni vrh'!D37+'Lovište Crnica'!D37+'Lovište (blanko obrazac 1)'!D37+'Lovište (blanko obrazac 2'!D37</f>
        <v>0</v>
      </c>
      <c r="E37" s="12" t="s">
        <v>18</v>
      </c>
      <c r="F37" s="9" t="n">
        <f aca="false">'Lovište Branište'!F37+'Lovište Brestovac'!F37+'Lovište Bukovac'!F37+'Lovište Bukulja'!F37+'Lovište Vrbak'!F37+'Lovište Gruža'!F37+'Lovište Dubovnica'!F37+'Lovište Dulenska reka'!F37+'Lovište Južni Kučaj'!F37+'Lovište Juhor'!F37+'Lovište Kamenica'!F37+'Lovište Lepenica'!F37+'Lovište Lipar'!F37+'Lovište Manastirske šume'!F37+'Lovište Oblogar'!F37+'Lovište Orlovica'!F37+'Lovište Ravanica'!F37+'Lovište Resava'!F37+'Lovište rudnik'!F37+'Lovište Straževica'!F37+'Lovište Trešnjevac'!F37+'Lovište Crni vrh'!F37+'Lovište Crnica'!F37+'Lovište (blanko obrazac 1)'!F37+'Lovište (blanko obrazac 2'!F37</f>
        <v>0</v>
      </c>
      <c r="G37" s="9" t="n">
        <f aca="false">'Lovište Branište'!G37+'Lovište Brestovac'!G37+'Lovište Bukovac'!G37+'Lovište Bukulja'!G37+'Lovište Vrbak'!G37+'Lovište Gruža'!G37+'Lovište Dubovnica'!G37+'Lovište Dulenska reka'!G37+'Lovište Južni Kučaj'!G37+'Lovište Juhor'!G37+'Lovište Kamenica'!G37+'Lovište Lepenica'!G37+'Lovište Lipar'!G37+'Lovište Manastirske šume'!G37+'Lovište Oblogar'!G37+'Lovište Orlovica'!G37+'Lovište Ravanica'!G37+'Lovište Resava'!G37+'Lovište rudnik'!G37+'Lovište Straževica'!G37+'Lovište Trešnjevac'!G37+'Lovište Crni vrh'!G37+'Lovište Crnica'!G37+'Lovište (blanko obrazac 1)'!G37+'Lovište (blanko obrazac 2'!G37</f>
        <v>0</v>
      </c>
      <c r="H37" s="9" t="n">
        <f aca="false">'Lovište Branište'!H37+'Lovište Brestovac'!H37+'Lovište Bukovac'!H37+'Lovište Bukulja'!H37+'Lovište Vrbak'!H37+'Lovište Gruža'!H37+'Lovište Dubovnica'!H37+'Lovište Dulenska reka'!H37+'Lovište Južni Kučaj'!H37+'Lovište Juhor'!H37+'Lovište Kamenica'!H37+'Lovište Lepenica'!H37+'Lovište Lipar'!H37+'Lovište Manastirske šume'!H37+'Lovište Oblogar'!H37+'Lovište Orlovica'!H37+'Lovište Ravanica'!H37+'Lovište Resava'!H37+'Lovište rudnik'!H37+'Lovište Straževica'!H37+'Lovište Trešnjevac'!H37+'Lovište Crni vrh'!H37+'Lovište Crnica'!H37+'Lovište (blanko obrazac 1)'!H37+'Lovište (blanko obrazac 2'!H37</f>
        <v>0</v>
      </c>
      <c r="I37" s="9" t="n">
        <f aca="false">'Lovište Branište'!I37+'Lovište Brestovac'!I37+'Lovište Bukovac'!I37+'Lovište Bukulja'!I37+'Lovište Vrbak'!I37+'Lovište Gruža'!I37+'Lovište Dubovnica'!I37+'Lovište Dulenska reka'!I37+'Lovište Južni Kučaj'!I37+'Lovište Juhor'!I37+'Lovište Kamenica'!I37+'Lovište Lepenica'!I37+'Lovište Lipar'!I37+'Lovište Manastirske šume'!I37+'Lovište Oblogar'!I37+'Lovište Orlovica'!I37+'Lovište Ravanica'!I37+'Lovište Resava'!I37+'Lovište rudnik'!I37+'Lovište Straževica'!I37+'Lovište Trešnjevac'!I37+'Lovište Crni vrh'!I37+'Lovište Crnica'!I37+'Lovište (blanko obrazac 1)'!I37+'Lovište (blanko obrazac 2'!I37</f>
        <v>0</v>
      </c>
      <c r="J37" s="9" t="n">
        <f aca="false">'Lovište Branište'!J37+'Lovište Brestovac'!J37+'Lovište Bukovac'!J37+'Lovište Bukulja'!J37+'Lovište Vrbak'!J37+'Lovište Gruža'!J37+'Lovište Dubovnica'!J37+'Lovište Dulenska reka'!J37+'Lovište Južni Kučaj'!J37+'Lovište Juhor'!J37+'Lovište Kamenica'!J37+'Lovište Lepenica'!J37+'Lovište Lipar'!J37+'Lovište Manastirske šume'!J37+'Lovište Oblogar'!J37+'Lovište Orlovica'!J37+'Lovište Ravanica'!J37+'Lovište Resava'!J37+'Lovište rudnik'!J37+'Lovište Straževica'!J37+'Lovište Trešnjevac'!J37+'Lovište Crni vrh'!J37+'Lovište Crnica'!J37+'Lovište (blanko obrazac 1)'!J37+'Lovište (blanko obrazac 2'!J37</f>
        <v>0</v>
      </c>
      <c r="K37" s="9" t="n">
        <f aca="false">'Lovište Branište'!K37+'Lovište Brestovac'!K37+'Lovište Bukovac'!K37+'Lovište Bukulja'!K37+'Lovište Vrbak'!K37+'Lovište Gruža'!K37+'Lovište Dubovnica'!K37+'Lovište Dulenska reka'!K37+'Lovište Južni Kučaj'!K37+'Lovište Juhor'!K37+'Lovište Kamenica'!K37+'Lovište Lepenica'!K37+'Lovište Lipar'!K37+'Lovište Manastirske šume'!K37+'Lovište Oblogar'!K37+'Lovište Orlovica'!K37+'Lovište Ravanica'!K37+'Lovište Resava'!K37+'Lovište rudnik'!K37+'Lovište Straževica'!K37+'Lovište Trešnjevac'!K37+'Lovište Crni vrh'!K37+'Lovište Crnica'!K37+'Lovište (blanko obrazac 1)'!K37+'Lovište (blanko obrazac 2'!K37</f>
        <v>0</v>
      </c>
      <c r="L37" s="9" t="n">
        <f aca="false">'Lovište Branište'!L37+'Lovište Brestovac'!L37+'Lovište Bukovac'!L37+'Lovište Bukulja'!L37+'Lovište Vrbak'!L37+'Lovište Gruža'!L37+'Lovište Dubovnica'!L37+'Lovište Dulenska reka'!L37+'Lovište Južni Kučaj'!L37+'Lovište Juhor'!L37+'Lovište Kamenica'!L37+'Lovište Lepenica'!L37+'Lovište Lipar'!L37+'Lovište Manastirske šume'!L37+'Lovište Oblogar'!L37+'Lovište Orlovica'!L37+'Lovište Ravanica'!L37+'Lovište Resava'!L37+'Lovište rudnik'!L37+'Lovište Straževica'!L37+'Lovište Trešnjevac'!L37+'Lovište Crni vrh'!L37+'Lovište Crnica'!L37+'Lovište (blanko obrazac 1)'!L37+'Lovište (blanko obrazac 2'!L37</f>
        <v>0</v>
      </c>
      <c r="M37" s="9" t="n">
        <f aca="false">'Lovište Branište'!M37+'Lovište Brestovac'!M37+'Lovište Bukovac'!M37+'Lovište Bukulja'!M37+'Lovište Vrbak'!M37+'Lovište Gruža'!M37+'Lovište Dubovnica'!M37+'Lovište Dulenska reka'!M37+'Lovište Južni Kučaj'!M37+'Lovište Juhor'!M37+'Lovište Kamenica'!M37+'Lovište Lepenica'!M37+'Lovište Lipar'!M37+'Lovište Manastirske šume'!M37+'Lovište Oblogar'!M37+'Lovište Orlovica'!M37+'Lovište Ravanica'!M37+'Lovište Resava'!M37+'Lovište rudnik'!M37+'Lovište Straževica'!M37+'Lovište Trešnjevac'!M37+'Lovište Crni vrh'!M37+'Lovište Crnica'!M37+'Lovište (blanko obrazac 1)'!M37+'Lovište (blanko obrazac 2'!M37</f>
        <v>0</v>
      </c>
      <c r="N37" s="9" t="n">
        <f aca="false">'Lovište Branište'!N37+'Lovište Brestovac'!N37+'Lovište Bukovac'!N37+'Lovište Bukulja'!N37+'Lovište Vrbak'!N37+'Lovište Gruža'!N37+'Lovište Dubovnica'!N37+'Lovište Dulenska reka'!N37+'Lovište Južni Kučaj'!N37+'Lovište Juhor'!N37+'Lovište Kamenica'!N37+'Lovište Lepenica'!N37+'Lovište Lipar'!N37+'Lovište Manastirske šume'!N37+'Lovište Oblogar'!N37+'Lovište Orlovica'!N37+'Lovište Ravanica'!N37+'Lovište Resava'!N37+'Lovište rudnik'!N37+'Lovište Straževica'!N37+'Lovište Trešnjevac'!N37+'Lovište Crni vrh'!N37+'Lovište Crnica'!N37+'Lovište (blanko obrazac 1)'!N37+'Lovište (blanko obrazac 2'!N37</f>
        <v>0</v>
      </c>
      <c r="O37" s="9" t="n">
        <f aca="false">'Lovište Branište'!O37+'Lovište Brestovac'!O37+'Lovište Bukovac'!O37+'Lovište Bukulja'!O37+'Lovište Vrbak'!O37+'Lovište Gruža'!O37+'Lovište Dubovnica'!O37+'Lovište Dulenska reka'!O37+'Lovište Južni Kučaj'!O37+'Lovište Juhor'!O37+'Lovište Kamenica'!O37+'Lovište Lepenica'!O37+'Lovište Lipar'!O37+'Lovište Manastirske šume'!O37+'Lovište Oblogar'!O37+'Lovište Orlovica'!O37+'Lovište Ravanica'!O37+'Lovište Resava'!O37+'Lovište rudnik'!O37+'Lovište Straževica'!O37+'Lovište Trešnjevac'!O37+'Lovište Crni vrh'!O37+'Lovište Crnica'!O37+'Lovište (blanko obrazac 1)'!O37+'Lovište (blanko obrazac 2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13" t="n">
        <f aca="false">B34+7</f>
        <v>46090</v>
      </c>
      <c r="C38" s="7" t="n">
        <f aca="false">'Lovište Branište'!C38+'Lovište Brestovac'!C38+'Lovište Bukovac'!C38+'Lovište Bukulja'!C38+'Lovište Vrbak'!C38+'Lovište Gruža'!C38+'Lovište Dubovnica'!C38+'Lovište Dulenska reka'!C38+'Lovište Južni Kučaj'!C38+'Lovište Juhor'!C38+'Lovište Kamenica'!C38+'Lovište Lepenica'!C38+'Lovište Lipar'!C38+'Lovište Manastirske šume'!C38+'Lovište Oblogar'!C38+'Lovište Orlovica'!C38+'Lovište Ravanica'!C38+'Lovište Resava'!C38+'Lovište rudnik'!C38+'Lovište Straževica'!C38+'Lovište Trešnjevac'!C38+'Lovište Crni vrh'!C38+'Lovište Crnica'!C38+'Lovište (blanko obrazac 1)'!C38+'Lovište (blanko obrazac 2'!C38</f>
        <v>0</v>
      </c>
      <c r="D38" s="7" t="n">
        <f aca="false">'Lovište Branište'!D38+'Lovište Brestovac'!D38+'Lovište Bukovac'!D38+'Lovište Bukulja'!D38+'Lovište Vrbak'!D38+'Lovište Gruža'!D38+'Lovište Dubovnica'!D38+'Lovište Dulenska reka'!D38+'Lovište Južni Kučaj'!D38+'Lovište Juhor'!D38+'Lovište Kamenica'!D38+'Lovište Lepenica'!D38+'Lovište Lipar'!D38+'Lovište Manastirske šume'!D38+'Lovište Oblogar'!D38+'Lovište Orlovica'!D38+'Lovište Ravanica'!D38+'Lovište Resava'!D38+'Lovište rudnik'!D38+'Lovište Straževica'!D38+'Lovište Trešnjevac'!D38+'Lovište Crni vrh'!D38+'Lovište Crnica'!D38+'Lovište (blanko obrazac 1)'!D38+'Lovište (blanko obrazac 2'!D38</f>
        <v>0</v>
      </c>
      <c r="E38" s="8" t="s">
        <v>15</v>
      </c>
      <c r="F38" s="9" t="n">
        <f aca="false">'Lovište Branište'!F38+'Lovište Brestovac'!F38+'Lovište Bukovac'!F38+'Lovište Bukulja'!F38+'Lovište Vrbak'!F38+'Lovište Gruža'!F38+'Lovište Dubovnica'!F38+'Lovište Dulenska reka'!F38+'Lovište Južni Kučaj'!F38+'Lovište Juhor'!F38+'Lovište Kamenica'!F38+'Lovište Lepenica'!F38+'Lovište Lipar'!F38+'Lovište Manastirske šume'!F38+'Lovište Oblogar'!F38+'Lovište Orlovica'!F38+'Lovište Ravanica'!F38+'Lovište Resava'!F38+'Lovište rudnik'!F38+'Lovište Straževica'!F38+'Lovište Trešnjevac'!F38+'Lovište Crni vrh'!F38+'Lovište Crnica'!F38+'Lovište (blanko obrazac 1)'!F38+'Lovište (blanko obrazac 2'!F38</f>
        <v>0</v>
      </c>
      <c r="G38" s="10" t="n">
        <f aca="false">'Lovište Branište'!G38+'Lovište Brestovac'!G38+'Lovište Bukovac'!G38+'Lovište Bukulja'!G38+'Lovište Vrbak'!G38+'Lovište Gruža'!G38+'Lovište Dubovnica'!G38+'Lovište Dulenska reka'!G38+'Lovište Južni Kučaj'!G38+'Lovište Juhor'!G38+'Lovište Kamenica'!G38+'Lovište Lepenica'!G38+'Lovište Lipar'!G38+'Lovište Manastirske šume'!G38+'Lovište Oblogar'!G38+'Lovište Orlovica'!G38+'Lovište Ravanica'!G38+'Lovište Resava'!G38+'Lovište rudnik'!G38+'Lovište Straževica'!G38+'Lovište Trešnjevac'!G38+'Lovište Crni vrh'!G38+'Lovište Crnica'!G38+'Lovište (blanko obrazac 1)'!G38+'Lovište (blanko obrazac 2'!G38</f>
        <v>0</v>
      </c>
      <c r="H38" s="10" t="n">
        <f aca="false">'Lovište Branište'!H38+'Lovište Brestovac'!H38+'Lovište Bukovac'!H38+'Lovište Bukulja'!H38+'Lovište Vrbak'!H38+'Lovište Gruža'!H38+'Lovište Dubovnica'!H38+'Lovište Dulenska reka'!H38+'Lovište Južni Kučaj'!H38+'Lovište Juhor'!H38+'Lovište Kamenica'!H38+'Lovište Lepenica'!H38+'Lovište Lipar'!H38+'Lovište Manastirske šume'!H38+'Lovište Oblogar'!H38+'Lovište Orlovica'!H38+'Lovište Ravanica'!H38+'Lovište Resava'!H38+'Lovište rudnik'!H38+'Lovište Straževica'!H38+'Lovište Trešnjevac'!H38+'Lovište Crni vrh'!H38+'Lovište Crnica'!H38+'Lovište (blanko obrazac 1)'!H38+'Lovište (blanko obrazac 2'!H38</f>
        <v>0</v>
      </c>
      <c r="I38" s="10" t="n">
        <f aca="false">'Lovište Branište'!I38+'Lovište Brestovac'!I38+'Lovište Bukovac'!I38+'Lovište Bukulja'!I38+'Lovište Vrbak'!I38+'Lovište Gruža'!I38+'Lovište Dubovnica'!I38+'Lovište Dulenska reka'!I38+'Lovište Južni Kučaj'!I38+'Lovište Juhor'!I38+'Lovište Kamenica'!I38+'Lovište Lepenica'!I38+'Lovište Lipar'!I38+'Lovište Manastirske šume'!I38+'Lovište Oblogar'!I38+'Lovište Orlovica'!I38+'Lovište Ravanica'!I38+'Lovište Resava'!I38+'Lovište rudnik'!I38+'Lovište Straževica'!I38+'Lovište Trešnjevac'!I38+'Lovište Crni vrh'!I38+'Lovište Crnica'!I38+'Lovište (blanko obrazac 1)'!I38+'Lovište (blanko obrazac 2'!I38</f>
        <v>0</v>
      </c>
      <c r="J38" s="10" t="n">
        <f aca="false">'Lovište Branište'!J38+'Lovište Brestovac'!J38+'Lovište Bukovac'!J38+'Lovište Bukulja'!J38+'Lovište Vrbak'!J38+'Lovište Gruža'!J38+'Lovište Dubovnica'!J38+'Lovište Dulenska reka'!J38+'Lovište Južni Kučaj'!J38+'Lovište Juhor'!J38+'Lovište Kamenica'!J38+'Lovište Lepenica'!J38+'Lovište Lipar'!J38+'Lovište Manastirske šume'!J38+'Lovište Oblogar'!J38+'Lovište Orlovica'!J38+'Lovište Ravanica'!J38+'Lovište Resava'!J38+'Lovište rudnik'!J38+'Lovište Straževica'!J38+'Lovište Trešnjevac'!J38+'Lovište Crni vrh'!J38+'Lovište Crnica'!J38+'Lovište (blanko obrazac 1)'!J38+'Lovište (blanko obrazac 2'!J38</f>
        <v>0</v>
      </c>
      <c r="K38" s="10" t="n">
        <f aca="false">'Lovište Branište'!K38+'Lovište Brestovac'!K38+'Lovište Bukovac'!K38+'Lovište Bukulja'!K38+'Lovište Vrbak'!K38+'Lovište Gruža'!K38+'Lovište Dubovnica'!K38+'Lovište Dulenska reka'!K38+'Lovište Južni Kučaj'!K38+'Lovište Juhor'!K38+'Lovište Kamenica'!K38+'Lovište Lepenica'!K38+'Lovište Lipar'!K38+'Lovište Manastirske šume'!K38+'Lovište Oblogar'!K38+'Lovište Orlovica'!K38+'Lovište Ravanica'!K38+'Lovište Resava'!K38+'Lovište rudnik'!K38+'Lovište Straževica'!K38+'Lovište Trešnjevac'!K38+'Lovište Crni vrh'!K38+'Lovište Crnica'!K38+'Lovište (blanko obrazac 1)'!K38+'Lovište (blanko obrazac 2'!K38</f>
        <v>0</v>
      </c>
      <c r="L38" s="10" t="n">
        <f aca="false">'Lovište Branište'!L38+'Lovište Brestovac'!L38+'Lovište Bukovac'!L38+'Lovište Bukulja'!L38+'Lovište Vrbak'!L38+'Lovište Gruža'!L38+'Lovište Dubovnica'!L38+'Lovište Dulenska reka'!L38+'Lovište Južni Kučaj'!L38+'Lovište Juhor'!L38+'Lovište Kamenica'!L38+'Lovište Lepenica'!L38+'Lovište Lipar'!L38+'Lovište Manastirske šume'!L38+'Lovište Oblogar'!L38+'Lovište Orlovica'!L38+'Lovište Ravanica'!L38+'Lovište Resava'!L38+'Lovište rudnik'!L38+'Lovište Straževica'!L38+'Lovište Trešnjevac'!L38+'Lovište Crni vrh'!L38+'Lovište Crnica'!L38+'Lovište (blanko obrazac 1)'!L38+'Lovište (blanko obrazac 2'!L38</f>
        <v>0</v>
      </c>
      <c r="M38" s="10" t="n">
        <f aca="false">'Lovište Branište'!M38+'Lovište Brestovac'!M38+'Lovište Bukovac'!M38+'Lovište Bukulja'!M38+'Lovište Vrbak'!M38+'Lovište Gruža'!M38+'Lovište Dubovnica'!M38+'Lovište Dulenska reka'!M38+'Lovište Južni Kučaj'!M38+'Lovište Juhor'!M38+'Lovište Kamenica'!M38+'Lovište Lepenica'!M38+'Lovište Lipar'!M38+'Lovište Manastirske šume'!M38+'Lovište Oblogar'!M38+'Lovište Orlovica'!M38+'Lovište Ravanica'!M38+'Lovište Resava'!M38+'Lovište rudnik'!M38+'Lovište Straževica'!M38+'Lovište Trešnjevac'!M38+'Lovište Crni vrh'!M38+'Lovište Crnica'!M38+'Lovište (blanko obrazac 1)'!M38+'Lovište (blanko obrazac 2'!M38</f>
        <v>0</v>
      </c>
      <c r="N38" s="10" t="n">
        <f aca="false">'Lovište Branište'!N38+'Lovište Brestovac'!N38+'Lovište Bukovac'!N38+'Lovište Bukulja'!N38+'Lovište Vrbak'!N38+'Lovište Gruža'!N38+'Lovište Dubovnica'!N38+'Lovište Dulenska reka'!N38+'Lovište Južni Kučaj'!N38+'Lovište Juhor'!N38+'Lovište Kamenica'!N38+'Lovište Lepenica'!N38+'Lovište Lipar'!N38+'Lovište Manastirske šume'!N38+'Lovište Oblogar'!N38+'Lovište Orlovica'!N38+'Lovište Ravanica'!N38+'Lovište Resava'!N38+'Lovište rudnik'!N38+'Lovište Straževica'!N38+'Lovište Trešnjevac'!N38+'Lovište Crni vrh'!N38+'Lovište Crnica'!N38+'Lovište (blanko obrazac 1)'!N38+'Lovište (blanko obrazac 2'!N38</f>
        <v>0</v>
      </c>
      <c r="O38" s="9" t="n">
        <f aca="false">'Lovište Branište'!O38+'Lovište Brestovac'!O38+'Lovište Bukovac'!O38+'Lovište Bukulja'!O38+'Lovište Vrbak'!O38+'Lovište Gruža'!O38+'Lovište Dubovnica'!O38+'Lovište Dulenska reka'!O38+'Lovište Južni Kučaj'!O38+'Lovište Juhor'!O38+'Lovište Kamenica'!O38+'Lovište Lepenica'!O38+'Lovište Lipar'!O38+'Lovište Manastirske šume'!O38+'Lovište Oblogar'!O38+'Lovište Orlovica'!O38+'Lovište Ravanica'!O38+'Lovište Resava'!O38+'Lovište rudnik'!O38+'Lovište Straževica'!O38+'Lovište Trešnjevac'!O38+'Lovište Crni vrh'!O38+'Lovište Crnica'!O38+'Lovište (blanko obrazac 1)'!O38+'Lovište (blanko obrazac 2'!O38</f>
        <v>0</v>
      </c>
    </row>
    <row r="39" customFormat="false" ht="14.4" hidden="false" customHeight="false" outlineLevel="0" collapsed="false">
      <c r="A39" s="5"/>
      <c r="B39" s="13"/>
      <c r="C39" s="7" t="n">
        <f aca="false">'Lovište Branište'!C39+'Lovište Brestovac'!C39+'Lovište Bukovac'!C39+'Lovište Bukulja'!C39+'Lovište Vrbak'!C39+'Lovište Gruža'!C39+'Lovište Dubovnica'!C39+'Lovište Dulenska reka'!C39+'Lovište Južni Kučaj'!C39+'Lovište Juhor'!C39+'Lovište Kamenica'!C39+'Lovište Lepenica'!C39+'Lovište Lipar'!C39+'Lovište Manastirske šume'!C39+'Lovište Oblogar'!C39+'Lovište Orlovica'!C39+'Lovište Ravanica'!C39+'Lovište Resava'!C39+'Lovište rudnik'!C39+'Lovište Straževica'!C39+'Lovište Trešnjevac'!C39+'Lovište Crni vrh'!C39+'Lovište Crnica'!C39+'Lovište (blanko obrazac 1)'!C39+'Lovište (blanko obrazac 2'!C39</f>
        <v>0</v>
      </c>
      <c r="D39" s="7" t="n">
        <f aca="false">'Lovište Branište'!D39+'Lovište Brestovac'!D39+'Lovište Bukovac'!D39+'Lovište Bukulja'!D39+'Lovište Vrbak'!D39+'Lovište Gruža'!D39+'Lovište Dubovnica'!D39+'Lovište Dulenska reka'!D39+'Lovište Južni Kučaj'!D39+'Lovište Juhor'!D39+'Lovište Kamenica'!D39+'Lovište Lepenica'!D39+'Lovište Lipar'!D39+'Lovište Manastirske šume'!D39+'Lovište Oblogar'!D39+'Lovište Orlovica'!D39+'Lovište Ravanica'!D39+'Lovište Resava'!D39+'Lovište rudnik'!D39+'Lovište Straževica'!D39+'Lovište Trešnjevac'!D39+'Lovište Crni vrh'!D39+'Lovište Crnica'!D39+'Lovište (blanko obrazac 1)'!D39+'Lovište (blanko obrazac 2'!D39</f>
        <v>0</v>
      </c>
      <c r="E39" s="11" t="s">
        <v>16</v>
      </c>
      <c r="F39" s="9" t="n">
        <f aca="false">'Lovište Branište'!F39+'Lovište Brestovac'!F39+'Lovište Bukovac'!F39+'Lovište Bukulja'!F39+'Lovište Vrbak'!F39+'Lovište Gruža'!F39+'Lovište Dubovnica'!F39+'Lovište Dulenska reka'!F39+'Lovište Južni Kučaj'!F39+'Lovište Juhor'!F39+'Lovište Kamenica'!F39+'Lovište Lepenica'!F39+'Lovište Lipar'!F39+'Lovište Manastirske šume'!F39+'Lovište Oblogar'!F39+'Lovište Orlovica'!F39+'Lovište Ravanica'!F39+'Lovište Resava'!F39+'Lovište rudnik'!F39+'Lovište Straževica'!F39+'Lovište Trešnjevac'!F39+'Lovište Crni vrh'!F39+'Lovište Crnica'!F39+'Lovište (blanko obrazac 1)'!F39+'Lovište (blanko obrazac 2'!F39</f>
        <v>0</v>
      </c>
      <c r="G39" s="10" t="n">
        <f aca="false">'Lovište Branište'!G39+'Lovište Brestovac'!G39+'Lovište Bukovac'!G39+'Lovište Bukulja'!G39+'Lovište Vrbak'!G39+'Lovište Gruža'!G39+'Lovište Dubovnica'!G39+'Lovište Dulenska reka'!G39+'Lovište Južni Kučaj'!G39+'Lovište Juhor'!G39+'Lovište Kamenica'!G39+'Lovište Lepenica'!G39+'Lovište Lipar'!G39+'Lovište Manastirske šume'!G39+'Lovište Oblogar'!G39+'Lovište Orlovica'!G39+'Lovište Ravanica'!G39+'Lovište Resava'!G39+'Lovište rudnik'!G39+'Lovište Straževica'!G39+'Lovište Trešnjevac'!G39+'Lovište Crni vrh'!G39+'Lovište Crnica'!G39+'Lovište (blanko obrazac 1)'!G39+'Lovište (blanko obrazac 2'!G39</f>
        <v>0</v>
      </c>
      <c r="H39" s="10" t="n">
        <f aca="false">'Lovište Branište'!H39+'Lovište Brestovac'!H39+'Lovište Bukovac'!H39+'Lovište Bukulja'!H39+'Lovište Vrbak'!H39+'Lovište Gruža'!H39+'Lovište Dubovnica'!H39+'Lovište Dulenska reka'!H39+'Lovište Južni Kučaj'!H39+'Lovište Juhor'!H39+'Lovište Kamenica'!H39+'Lovište Lepenica'!H39+'Lovište Lipar'!H39+'Lovište Manastirske šume'!H39+'Lovište Oblogar'!H39+'Lovište Orlovica'!H39+'Lovište Ravanica'!H39+'Lovište Resava'!H39+'Lovište rudnik'!H39+'Lovište Straževica'!H39+'Lovište Trešnjevac'!H39+'Lovište Crni vrh'!H39+'Lovište Crnica'!H39+'Lovište (blanko obrazac 1)'!H39+'Lovište (blanko obrazac 2'!H39</f>
        <v>0</v>
      </c>
      <c r="I39" s="10" t="n">
        <f aca="false">'Lovište Branište'!I39+'Lovište Brestovac'!I39+'Lovište Bukovac'!I39+'Lovište Bukulja'!I39+'Lovište Vrbak'!I39+'Lovište Gruža'!I39+'Lovište Dubovnica'!I39+'Lovište Dulenska reka'!I39+'Lovište Južni Kučaj'!I39+'Lovište Juhor'!I39+'Lovište Kamenica'!I39+'Lovište Lepenica'!I39+'Lovište Lipar'!I39+'Lovište Manastirske šume'!I39+'Lovište Oblogar'!I39+'Lovište Orlovica'!I39+'Lovište Ravanica'!I39+'Lovište Resava'!I39+'Lovište rudnik'!I39+'Lovište Straževica'!I39+'Lovište Trešnjevac'!I39+'Lovište Crni vrh'!I39+'Lovište Crnica'!I39+'Lovište (blanko obrazac 1)'!I39+'Lovište (blanko obrazac 2'!I39</f>
        <v>0</v>
      </c>
      <c r="J39" s="10" t="n">
        <f aca="false">'Lovište Branište'!J39+'Lovište Brestovac'!J39+'Lovište Bukovac'!J39+'Lovište Bukulja'!J39+'Lovište Vrbak'!J39+'Lovište Gruža'!J39+'Lovište Dubovnica'!J39+'Lovište Dulenska reka'!J39+'Lovište Južni Kučaj'!J39+'Lovište Juhor'!J39+'Lovište Kamenica'!J39+'Lovište Lepenica'!J39+'Lovište Lipar'!J39+'Lovište Manastirske šume'!J39+'Lovište Oblogar'!J39+'Lovište Orlovica'!J39+'Lovište Ravanica'!J39+'Lovište Resava'!J39+'Lovište rudnik'!J39+'Lovište Straževica'!J39+'Lovište Trešnjevac'!J39+'Lovište Crni vrh'!J39+'Lovište Crnica'!J39+'Lovište (blanko obrazac 1)'!J39+'Lovište (blanko obrazac 2'!J39</f>
        <v>0</v>
      </c>
      <c r="K39" s="10" t="n">
        <f aca="false">'Lovište Branište'!K39+'Lovište Brestovac'!K39+'Lovište Bukovac'!K39+'Lovište Bukulja'!K39+'Lovište Vrbak'!K39+'Lovište Gruža'!K39+'Lovište Dubovnica'!K39+'Lovište Dulenska reka'!K39+'Lovište Južni Kučaj'!K39+'Lovište Juhor'!K39+'Lovište Kamenica'!K39+'Lovište Lepenica'!K39+'Lovište Lipar'!K39+'Lovište Manastirske šume'!K39+'Lovište Oblogar'!K39+'Lovište Orlovica'!K39+'Lovište Ravanica'!K39+'Lovište Resava'!K39+'Lovište rudnik'!K39+'Lovište Straževica'!K39+'Lovište Trešnjevac'!K39+'Lovište Crni vrh'!K39+'Lovište Crnica'!K39+'Lovište (blanko obrazac 1)'!K39+'Lovište (blanko obrazac 2'!K39</f>
        <v>0</v>
      </c>
      <c r="L39" s="10" t="n">
        <f aca="false">'Lovište Branište'!L39+'Lovište Brestovac'!L39+'Lovište Bukovac'!L39+'Lovište Bukulja'!L39+'Lovište Vrbak'!L39+'Lovište Gruža'!L39+'Lovište Dubovnica'!L39+'Lovište Dulenska reka'!L39+'Lovište Južni Kučaj'!L39+'Lovište Juhor'!L39+'Lovište Kamenica'!L39+'Lovište Lepenica'!L39+'Lovište Lipar'!L39+'Lovište Manastirske šume'!L39+'Lovište Oblogar'!L39+'Lovište Orlovica'!L39+'Lovište Ravanica'!L39+'Lovište Resava'!L39+'Lovište rudnik'!L39+'Lovište Straževica'!L39+'Lovište Trešnjevac'!L39+'Lovište Crni vrh'!L39+'Lovište Crnica'!L39+'Lovište (blanko obrazac 1)'!L39+'Lovište (blanko obrazac 2'!L39</f>
        <v>0</v>
      </c>
      <c r="M39" s="10" t="n">
        <f aca="false">'Lovište Branište'!M39+'Lovište Brestovac'!M39+'Lovište Bukovac'!M39+'Lovište Bukulja'!M39+'Lovište Vrbak'!M39+'Lovište Gruža'!M39+'Lovište Dubovnica'!M39+'Lovište Dulenska reka'!M39+'Lovište Južni Kučaj'!M39+'Lovište Juhor'!M39+'Lovište Kamenica'!M39+'Lovište Lepenica'!M39+'Lovište Lipar'!M39+'Lovište Manastirske šume'!M39+'Lovište Oblogar'!M39+'Lovište Orlovica'!M39+'Lovište Ravanica'!M39+'Lovište Resava'!M39+'Lovište rudnik'!M39+'Lovište Straževica'!M39+'Lovište Trešnjevac'!M39+'Lovište Crni vrh'!M39+'Lovište Crnica'!M39+'Lovište (blanko obrazac 1)'!M39+'Lovište (blanko obrazac 2'!M39</f>
        <v>0</v>
      </c>
      <c r="N39" s="10" t="n">
        <f aca="false">'Lovište Branište'!N39+'Lovište Brestovac'!N39+'Lovište Bukovac'!N39+'Lovište Bukulja'!N39+'Lovište Vrbak'!N39+'Lovište Gruža'!N39+'Lovište Dubovnica'!N39+'Lovište Dulenska reka'!N39+'Lovište Južni Kučaj'!N39+'Lovište Juhor'!N39+'Lovište Kamenica'!N39+'Lovište Lepenica'!N39+'Lovište Lipar'!N39+'Lovište Manastirske šume'!N39+'Lovište Oblogar'!N39+'Lovište Orlovica'!N39+'Lovište Ravanica'!N39+'Lovište Resava'!N39+'Lovište rudnik'!N39+'Lovište Straževica'!N39+'Lovište Trešnjevac'!N39+'Lovište Crni vrh'!N39+'Lovište Crnica'!N39+'Lovište (blanko obrazac 1)'!N39+'Lovište (blanko obrazac 2'!N39</f>
        <v>0</v>
      </c>
      <c r="O39" s="9" t="n">
        <f aca="false">'Lovište Branište'!O39+'Lovište Brestovac'!O39+'Lovište Bukovac'!O39+'Lovište Bukulja'!O39+'Lovište Vrbak'!O39+'Lovište Gruža'!O39+'Lovište Dubovnica'!O39+'Lovište Dulenska reka'!O39+'Lovište Južni Kučaj'!O39+'Lovište Juhor'!O39+'Lovište Kamenica'!O39+'Lovište Lepenica'!O39+'Lovište Lipar'!O39+'Lovište Manastirske šume'!O39+'Lovište Oblogar'!O39+'Lovište Orlovica'!O39+'Lovište Ravanica'!O39+'Lovište Resava'!O39+'Lovište rudnik'!O39+'Lovište Straževica'!O39+'Lovište Trešnjevac'!O39+'Lovište Crni vrh'!O39+'Lovište Crnica'!O39+'Lovište (blanko obrazac 1)'!O39+'Lovište (blanko obrazac 2'!O39</f>
        <v>0</v>
      </c>
    </row>
    <row r="40" customFormat="false" ht="14.4" hidden="false" customHeight="false" outlineLevel="0" collapsed="false">
      <c r="A40" s="5"/>
      <c r="B40" s="13"/>
      <c r="C40" s="7" t="n">
        <f aca="false">'Lovište Branište'!C40+'Lovište Brestovac'!C40+'Lovište Bukovac'!C40+'Lovište Bukulja'!C40+'Lovište Vrbak'!C40+'Lovište Gruža'!C40+'Lovište Dubovnica'!C40+'Lovište Dulenska reka'!C40+'Lovište Južni Kučaj'!C40+'Lovište Juhor'!C40+'Lovište Kamenica'!C40+'Lovište Lepenica'!C40+'Lovište Lipar'!C40+'Lovište Manastirske šume'!C40+'Lovište Oblogar'!C40+'Lovište Orlovica'!C40+'Lovište Ravanica'!C40+'Lovište Resava'!C40+'Lovište rudnik'!C40+'Lovište Straževica'!C40+'Lovište Trešnjevac'!C40+'Lovište Crni vrh'!C40+'Lovište Crnica'!C40+'Lovište (blanko obrazac 1)'!C40+'Lovište (blanko obrazac 2'!C40</f>
        <v>0</v>
      </c>
      <c r="D40" s="7" t="n">
        <f aca="false">'Lovište Branište'!D40+'Lovište Brestovac'!D40+'Lovište Bukovac'!D40+'Lovište Bukulja'!D40+'Lovište Vrbak'!D40+'Lovište Gruža'!D40+'Lovište Dubovnica'!D40+'Lovište Dulenska reka'!D40+'Lovište Južni Kučaj'!D40+'Lovište Juhor'!D40+'Lovište Kamenica'!D40+'Lovište Lepenica'!D40+'Lovište Lipar'!D40+'Lovište Manastirske šume'!D40+'Lovište Oblogar'!D40+'Lovište Orlovica'!D40+'Lovište Ravanica'!D40+'Lovište Resava'!D40+'Lovište rudnik'!D40+'Lovište Straževica'!D40+'Lovište Trešnjevac'!D40+'Lovište Crni vrh'!D40+'Lovište Crnica'!D40+'Lovište (blanko obrazac 1)'!D40+'Lovište (blanko obrazac 2'!D40</f>
        <v>0</v>
      </c>
      <c r="E40" s="11" t="s">
        <v>17</v>
      </c>
      <c r="F40" s="9" t="n">
        <f aca="false">'Lovište Branište'!F40+'Lovište Brestovac'!F40+'Lovište Bukovac'!F40+'Lovište Bukulja'!F40+'Lovište Vrbak'!F40+'Lovište Gruža'!F40+'Lovište Dubovnica'!F40+'Lovište Dulenska reka'!F40+'Lovište Južni Kučaj'!F40+'Lovište Juhor'!F40+'Lovište Kamenica'!F40+'Lovište Lepenica'!F40+'Lovište Lipar'!F40+'Lovište Manastirske šume'!F40+'Lovište Oblogar'!F40+'Lovište Orlovica'!F40+'Lovište Ravanica'!F40+'Lovište Resava'!F40+'Lovište rudnik'!F40+'Lovište Straževica'!F40+'Lovište Trešnjevac'!F40+'Lovište Crni vrh'!F40+'Lovište Crnica'!F40+'Lovište (blanko obrazac 1)'!F40+'Lovište (blanko obrazac 2'!F40</f>
        <v>0</v>
      </c>
      <c r="G40" s="10" t="n">
        <f aca="false">'Lovište Branište'!G40+'Lovište Brestovac'!G40+'Lovište Bukovac'!G40+'Lovište Bukulja'!G40+'Lovište Vrbak'!G40+'Lovište Gruža'!G40+'Lovište Dubovnica'!G40+'Lovište Dulenska reka'!G40+'Lovište Južni Kučaj'!G40+'Lovište Juhor'!G40+'Lovište Kamenica'!G40+'Lovište Lepenica'!G40+'Lovište Lipar'!G40+'Lovište Manastirske šume'!G40+'Lovište Oblogar'!G40+'Lovište Orlovica'!G40+'Lovište Ravanica'!G40+'Lovište Resava'!G40+'Lovište rudnik'!G40+'Lovište Straževica'!G40+'Lovište Trešnjevac'!G40+'Lovište Crni vrh'!G40+'Lovište Crnica'!G40+'Lovište (blanko obrazac 1)'!G40+'Lovište (blanko obrazac 2'!G40</f>
        <v>0</v>
      </c>
      <c r="H40" s="10" t="n">
        <f aca="false">'Lovište Branište'!H40+'Lovište Brestovac'!H40+'Lovište Bukovac'!H40+'Lovište Bukulja'!H40+'Lovište Vrbak'!H40+'Lovište Gruža'!H40+'Lovište Dubovnica'!H40+'Lovište Dulenska reka'!H40+'Lovište Južni Kučaj'!H40+'Lovište Juhor'!H40+'Lovište Kamenica'!H40+'Lovište Lepenica'!H40+'Lovište Lipar'!H40+'Lovište Manastirske šume'!H40+'Lovište Oblogar'!H40+'Lovište Orlovica'!H40+'Lovište Ravanica'!H40+'Lovište Resava'!H40+'Lovište rudnik'!H40+'Lovište Straževica'!H40+'Lovište Trešnjevac'!H40+'Lovište Crni vrh'!H40+'Lovište Crnica'!H40+'Lovište (blanko obrazac 1)'!H40+'Lovište (blanko obrazac 2'!H40</f>
        <v>0</v>
      </c>
      <c r="I40" s="10" t="n">
        <f aca="false">'Lovište Branište'!I40+'Lovište Brestovac'!I40+'Lovište Bukovac'!I40+'Lovište Bukulja'!I40+'Lovište Vrbak'!I40+'Lovište Gruža'!I40+'Lovište Dubovnica'!I40+'Lovište Dulenska reka'!I40+'Lovište Južni Kučaj'!I40+'Lovište Juhor'!I40+'Lovište Kamenica'!I40+'Lovište Lepenica'!I40+'Lovište Lipar'!I40+'Lovište Manastirske šume'!I40+'Lovište Oblogar'!I40+'Lovište Orlovica'!I40+'Lovište Ravanica'!I40+'Lovište Resava'!I40+'Lovište rudnik'!I40+'Lovište Straževica'!I40+'Lovište Trešnjevac'!I40+'Lovište Crni vrh'!I40+'Lovište Crnica'!I40+'Lovište (blanko obrazac 1)'!I40+'Lovište (blanko obrazac 2'!I40</f>
        <v>0</v>
      </c>
      <c r="J40" s="10" t="n">
        <f aca="false">'Lovište Branište'!J40+'Lovište Brestovac'!J40+'Lovište Bukovac'!J40+'Lovište Bukulja'!J40+'Lovište Vrbak'!J40+'Lovište Gruža'!J40+'Lovište Dubovnica'!J40+'Lovište Dulenska reka'!J40+'Lovište Južni Kučaj'!J40+'Lovište Juhor'!J40+'Lovište Kamenica'!J40+'Lovište Lepenica'!J40+'Lovište Lipar'!J40+'Lovište Manastirske šume'!J40+'Lovište Oblogar'!J40+'Lovište Orlovica'!J40+'Lovište Ravanica'!J40+'Lovište Resava'!J40+'Lovište rudnik'!J40+'Lovište Straževica'!J40+'Lovište Trešnjevac'!J40+'Lovište Crni vrh'!J40+'Lovište Crnica'!J40+'Lovište (blanko obrazac 1)'!J40+'Lovište (blanko obrazac 2'!J40</f>
        <v>0</v>
      </c>
      <c r="K40" s="10" t="n">
        <f aca="false">'Lovište Branište'!K40+'Lovište Brestovac'!K40+'Lovište Bukovac'!K40+'Lovište Bukulja'!K40+'Lovište Vrbak'!K40+'Lovište Gruža'!K40+'Lovište Dubovnica'!K40+'Lovište Dulenska reka'!K40+'Lovište Južni Kučaj'!K40+'Lovište Juhor'!K40+'Lovište Kamenica'!K40+'Lovište Lepenica'!K40+'Lovište Lipar'!K40+'Lovište Manastirske šume'!K40+'Lovište Oblogar'!K40+'Lovište Orlovica'!K40+'Lovište Ravanica'!K40+'Lovište Resava'!K40+'Lovište rudnik'!K40+'Lovište Straževica'!K40+'Lovište Trešnjevac'!K40+'Lovište Crni vrh'!K40+'Lovište Crnica'!K40+'Lovište (blanko obrazac 1)'!K40+'Lovište (blanko obrazac 2'!K40</f>
        <v>0</v>
      </c>
      <c r="L40" s="10" t="n">
        <f aca="false">'Lovište Branište'!L40+'Lovište Brestovac'!L40+'Lovište Bukovac'!L40+'Lovište Bukulja'!L40+'Lovište Vrbak'!L40+'Lovište Gruža'!L40+'Lovište Dubovnica'!L40+'Lovište Dulenska reka'!L40+'Lovište Južni Kučaj'!L40+'Lovište Juhor'!L40+'Lovište Kamenica'!L40+'Lovište Lepenica'!L40+'Lovište Lipar'!L40+'Lovište Manastirske šume'!L40+'Lovište Oblogar'!L40+'Lovište Orlovica'!L40+'Lovište Ravanica'!L40+'Lovište Resava'!L40+'Lovište rudnik'!L40+'Lovište Straževica'!L40+'Lovište Trešnjevac'!L40+'Lovište Crni vrh'!L40+'Lovište Crnica'!L40+'Lovište (blanko obrazac 1)'!L40+'Lovište (blanko obrazac 2'!L40</f>
        <v>0</v>
      </c>
      <c r="M40" s="10" t="n">
        <f aca="false">'Lovište Branište'!M40+'Lovište Brestovac'!M40+'Lovište Bukovac'!M40+'Lovište Bukulja'!M40+'Lovište Vrbak'!M40+'Lovište Gruža'!M40+'Lovište Dubovnica'!M40+'Lovište Dulenska reka'!M40+'Lovište Južni Kučaj'!M40+'Lovište Juhor'!M40+'Lovište Kamenica'!M40+'Lovište Lepenica'!M40+'Lovište Lipar'!M40+'Lovište Manastirske šume'!M40+'Lovište Oblogar'!M40+'Lovište Orlovica'!M40+'Lovište Ravanica'!M40+'Lovište Resava'!M40+'Lovište rudnik'!M40+'Lovište Straževica'!M40+'Lovište Trešnjevac'!M40+'Lovište Crni vrh'!M40+'Lovište Crnica'!M40+'Lovište (blanko obrazac 1)'!M40+'Lovište (blanko obrazac 2'!M40</f>
        <v>0</v>
      </c>
      <c r="N40" s="10" t="n">
        <f aca="false">'Lovište Branište'!N40+'Lovište Brestovac'!N40+'Lovište Bukovac'!N40+'Lovište Bukulja'!N40+'Lovište Vrbak'!N40+'Lovište Gruža'!N40+'Lovište Dubovnica'!N40+'Lovište Dulenska reka'!N40+'Lovište Južni Kučaj'!N40+'Lovište Juhor'!N40+'Lovište Kamenica'!N40+'Lovište Lepenica'!N40+'Lovište Lipar'!N40+'Lovište Manastirske šume'!N40+'Lovište Oblogar'!N40+'Lovište Orlovica'!N40+'Lovište Ravanica'!N40+'Lovište Resava'!N40+'Lovište rudnik'!N40+'Lovište Straževica'!N40+'Lovište Trešnjevac'!N40+'Lovište Crni vrh'!N40+'Lovište Crnica'!N40+'Lovište (blanko obrazac 1)'!N40+'Lovište (blanko obrazac 2'!N40</f>
        <v>0</v>
      </c>
      <c r="O40" s="9" t="n">
        <f aca="false">'Lovište Branište'!O40+'Lovište Brestovac'!O40+'Lovište Bukovac'!O40+'Lovište Bukulja'!O40+'Lovište Vrbak'!O40+'Lovište Gruža'!O40+'Lovište Dubovnica'!O40+'Lovište Dulenska reka'!O40+'Lovište Južni Kučaj'!O40+'Lovište Juhor'!O40+'Lovište Kamenica'!O40+'Lovište Lepenica'!O40+'Lovište Lipar'!O40+'Lovište Manastirske šume'!O40+'Lovište Oblogar'!O40+'Lovište Orlovica'!O40+'Lovište Ravanica'!O40+'Lovište Resava'!O40+'Lovište rudnik'!O40+'Lovište Straževica'!O40+'Lovište Trešnjevac'!O40+'Lovište Crni vrh'!O40+'Lovište Crnica'!O40+'Lovište (blanko obrazac 1)'!O40+'Lovište (blanko obrazac 2'!O40</f>
        <v>0</v>
      </c>
    </row>
    <row r="41" customFormat="false" ht="14.4" hidden="false" customHeight="false" outlineLevel="0" collapsed="false">
      <c r="A41" s="5"/>
      <c r="B41" s="13"/>
      <c r="C41" s="7" t="n">
        <f aca="false">'Lovište Branište'!C41+'Lovište Brestovac'!C41+'Lovište Bukovac'!C41+'Lovište Bukulja'!C41+'Lovište Vrbak'!C41+'Lovište Gruža'!C41+'Lovište Dubovnica'!C41+'Lovište Dulenska reka'!C41+'Lovište Južni Kučaj'!C41+'Lovište Juhor'!C41+'Lovište Kamenica'!C41+'Lovište Lepenica'!C41+'Lovište Lipar'!C41+'Lovište Manastirske šume'!C41+'Lovište Oblogar'!C41+'Lovište Orlovica'!C41+'Lovište Ravanica'!C41+'Lovište Resava'!C41+'Lovište rudnik'!C41+'Lovište Straževica'!C41+'Lovište Trešnjevac'!C41+'Lovište Crni vrh'!C41+'Lovište Crnica'!C41+'Lovište (blanko obrazac 1)'!C41+'Lovište (blanko obrazac 2'!C41</f>
        <v>0</v>
      </c>
      <c r="D41" s="7" t="n">
        <f aca="false">'Lovište Branište'!D41+'Lovište Brestovac'!D41+'Lovište Bukovac'!D41+'Lovište Bukulja'!D41+'Lovište Vrbak'!D41+'Lovište Gruža'!D41+'Lovište Dubovnica'!D41+'Lovište Dulenska reka'!D41+'Lovište Južni Kučaj'!D41+'Lovište Juhor'!D41+'Lovište Kamenica'!D41+'Lovište Lepenica'!D41+'Lovište Lipar'!D41+'Lovište Manastirske šume'!D41+'Lovište Oblogar'!D41+'Lovište Orlovica'!D41+'Lovište Ravanica'!D41+'Lovište Resava'!D41+'Lovište rudnik'!D41+'Lovište Straževica'!D41+'Lovište Trešnjevac'!D41+'Lovište Crni vrh'!D41+'Lovište Crnica'!D41+'Lovište (blanko obrazac 1)'!D41+'Lovište (blanko obrazac 2'!D41</f>
        <v>0</v>
      </c>
      <c r="E41" s="12" t="s">
        <v>18</v>
      </c>
      <c r="F41" s="9" t="n">
        <f aca="false">'Lovište Branište'!F41+'Lovište Brestovac'!F41+'Lovište Bukovac'!F41+'Lovište Bukulja'!F41+'Lovište Vrbak'!F41+'Lovište Gruža'!F41+'Lovište Dubovnica'!F41+'Lovište Dulenska reka'!F41+'Lovište Južni Kučaj'!F41+'Lovište Juhor'!F41+'Lovište Kamenica'!F41+'Lovište Lepenica'!F41+'Lovište Lipar'!F41+'Lovište Manastirske šume'!F41+'Lovište Oblogar'!F41+'Lovište Orlovica'!F41+'Lovište Ravanica'!F41+'Lovište Resava'!F41+'Lovište rudnik'!F41+'Lovište Straževica'!F41+'Lovište Trešnjevac'!F41+'Lovište Crni vrh'!F41+'Lovište Crnica'!F41+'Lovište (blanko obrazac 1)'!F41+'Lovište (blanko obrazac 2'!F41</f>
        <v>0</v>
      </c>
      <c r="G41" s="9" t="n">
        <f aca="false">'Lovište Branište'!G41+'Lovište Brestovac'!G41+'Lovište Bukovac'!G41+'Lovište Bukulja'!G41+'Lovište Vrbak'!G41+'Lovište Gruža'!G41+'Lovište Dubovnica'!G41+'Lovište Dulenska reka'!G41+'Lovište Južni Kučaj'!G41+'Lovište Juhor'!G41+'Lovište Kamenica'!G41+'Lovište Lepenica'!G41+'Lovište Lipar'!G41+'Lovište Manastirske šume'!G41+'Lovište Oblogar'!G41+'Lovište Orlovica'!G41+'Lovište Ravanica'!G41+'Lovište Resava'!G41+'Lovište rudnik'!G41+'Lovište Straževica'!G41+'Lovište Trešnjevac'!G41+'Lovište Crni vrh'!G41+'Lovište Crnica'!G41+'Lovište (blanko obrazac 1)'!G41+'Lovište (blanko obrazac 2'!G41</f>
        <v>0</v>
      </c>
      <c r="H41" s="9" t="n">
        <f aca="false">'Lovište Branište'!H41+'Lovište Brestovac'!H41+'Lovište Bukovac'!H41+'Lovište Bukulja'!H41+'Lovište Vrbak'!H41+'Lovište Gruža'!H41+'Lovište Dubovnica'!H41+'Lovište Dulenska reka'!H41+'Lovište Južni Kučaj'!H41+'Lovište Juhor'!H41+'Lovište Kamenica'!H41+'Lovište Lepenica'!H41+'Lovište Lipar'!H41+'Lovište Manastirske šume'!H41+'Lovište Oblogar'!H41+'Lovište Orlovica'!H41+'Lovište Ravanica'!H41+'Lovište Resava'!H41+'Lovište rudnik'!H41+'Lovište Straževica'!H41+'Lovište Trešnjevac'!H41+'Lovište Crni vrh'!H41+'Lovište Crnica'!H41+'Lovište (blanko obrazac 1)'!H41+'Lovište (blanko obrazac 2'!H41</f>
        <v>0</v>
      </c>
      <c r="I41" s="9" t="n">
        <f aca="false">'Lovište Branište'!I41+'Lovište Brestovac'!I41+'Lovište Bukovac'!I41+'Lovište Bukulja'!I41+'Lovište Vrbak'!I41+'Lovište Gruža'!I41+'Lovište Dubovnica'!I41+'Lovište Dulenska reka'!I41+'Lovište Južni Kučaj'!I41+'Lovište Juhor'!I41+'Lovište Kamenica'!I41+'Lovište Lepenica'!I41+'Lovište Lipar'!I41+'Lovište Manastirske šume'!I41+'Lovište Oblogar'!I41+'Lovište Orlovica'!I41+'Lovište Ravanica'!I41+'Lovište Resava'!I41+'Lovište rudnik'!I41+'Lovište Straževica'!I41+'Lovište Trešnjevac'!I41+'Lovište Crni vrh'!I41+'Lovište Crnica'!I41+'Lovište (blanko obrazac 1)'!I41+'Lovište (blanko obrazac 2'!I41</f>
        <v>0</v>
      </c>
      <c r="J41" s="9" t="n">
        <f aca="false">'Lovište Branište'!J41+'Lovište Brestovac'!J41+'Lovište Bukovac'!J41+'Lovište Bukulja'!J41+'Lovište Vrbak'!J41+'Lovište Gruža'!J41+'Lovište Dubovnica'!J41+'Lovište Dulenska reka'!J41+'Lovište Južni Kučaj'!J41+'Lovište Juhor'!J41+'Lovište Kamenica'!J41+'Lovište Lepenica'!J41+'Lovište Lipar'!J41+'Lovište Manastirske šume'!J41+'Lovište Oblogar'!J41+'Lovište Orlovica'!J41+'Lovište Ravanica'!J41+'Lovište Resava'!J41+'Lovište rudnik'!J41+'Lovište Straževica'!J41+'Lovište Trešnjevac'!J41+'Lovište Crni vrh'!J41+'Lovište Crnica'!J41+'Lovište (blanko obrazac 1)'!J41+'Lovište (blanko obrazac 2'!J41</f>
        <v>0</v>
      </c>
      <c r="K41" s="9" t="n">
        <f aca="false">'Lovište Branište'!K41+'Lovište Brestovac'!K41+'Lovište Bukovac'!K41+'Lovište Bukulja'!K41+'Lovište Vrbak'!K41+'Lovište Gruža'!K41+'Lovište Dubovnica'!K41+'Lovište Dulenska reka'!K41+'Lovište Južni Kučaj'!K41+'Lovište Juhor'!K41+'Lovište Kamenica'!K41+'Lovište Lepenica'!K41+'Lovište Lipar'!K41+'Lovište Manastirske šume'!K41+'Lovište Oblogar'!K41+'Lovište Orlovica'!K41+'Lovište Ravanica'!K41+'Lovište Resava'!K41+'Lovište rudnik'!K41+'Lovište Straževica'!K41+'Lovište Trešnjevac'!K41+'Lovište Crni vrh'!K41+'Lovište Crnica'!K41+'Lovište (blanko obrazac 1)'!K41+'Lovište (blanko obrazac 2'!K41</f>
        <v>0</v>
      </c>
      <c r="L41" s="9" t="n">
        <f aca="false">'Lovište Branište'!L41+'Lovište Brestovac'!L41+'Lovište Bukovac'!L41+'Lovište Bukulja'!L41+'Lovište Vrbak'!L41+'Lovište Gruža'!L41+'Lovište Dubovnica'!L41+'Lovište Dulenska reka'!L41+'Lovište Južni Kučaj'!L41+'Lovište Juhor'!L41+'Lovište Kamenica'!L41+'Lovište Lepenica'!L41+'Lovište Lipar'!L41+'Lovište Manastirske šume'!L41+'Lovište Oblogar'!L41+'Lovište Orlovica'!L41+'Lovište Ravanica'!L41+'Lovište Resava'!L41+'Lovište rudnik'!L41+'Lovište Straževica'!L41+'Lovište Trešnjevac'!L41+'Lovište Crni vrh'!L41+'Lovište Crnica'!L41+'Lovište (blanko obrazac 1)'!L41+'Lovište (blanko obrazac 2'!L41</f>
        <v>0</v>
      </c>
      <c r="M41" s="9" t="n">
        <f aca="false">'Lovište Branište'!M41+'Lovište Brestovac'!M41+'Lovište Bukovac'!M41+'Lovište Bukulja'!M41+'Lovište Vrbak'!M41+'Lovište Gruža'!M41+'Lovište Dubovnica'!M41+'Lovište Dulenska reka'!M41+'Lovište Južni Kučaj'!M41+'Lovište Juhor'!M41+'Lovište Kamenica'!M41+'Lovište Lepenica'!M41+'Lovište Lipar'!M41+'Lovište Manastirske šume'!M41+'Lovište Oblogar'!M41+'Lovište Orlovica'!M41+'Lovište Ravanica'!M41+'Lovište Resava'!M41+'Lovište rudnik'!M41+'Lovište Straževica'!M41+'Lovište Trešnjevac'!M41+'Lovište Crni vrh'!M41+'Lovište Crnica'!M41+'Lovište (blanko obrazac 1)'!M41+'Lovište (blanko obrazac 2'!M41</f>
        <v>0</v>
      </c>
      <c r="N41" s="9" t="n">
        <f aca="false">'Lovište Branište'!N41+'Lovište Brestovac'!N41+'Lovište Bukovac'!N41+'Lovište Bukulja'!N41+'Lovište Vrbak'!N41+'Lovište Gruža'!N41+'Lovište Dubovnica'!N41+'Lovište Dulenska reka'!N41+'Lovište Južni Kučaj'!N41+'Lovište Juhor'!N41+'Lovište Kamenica'!N41+'Lovište Lepenica'!N41+'Lovište Lipar'!N41+'Lovište Manastirske šume'!N41+'Lovište Oblogar'!N41+'Lovište Orlovica'!N41+'Lovište Ravanica'!N41+'Lovište Resava'!N41+'Lovište rudnik'!N41+'Lovište Straževica'!N41+'Lovište Trešnjevac'!N41+'Lovište Crni vrh'!N41+'Lovište Crnica'!N41+'Lovište (blanko obrazac 1)'!N41+'Lovište (blanko obrazac 2'!N41</f>
        <v>0</v>
      </c>
      <c r="O41" s="9" t="n">
        <f aca="false">'Lovište Branište'!O41+'Lovište Brestovac'!O41+'Lovište Bukovac'!O41+'Lovište Bukulja'!O41+'Lovište Vrbak'!O41+'Lovište Gruža'!O41+'Lovište Dubovnica'!O41+'Lovište Dulenska reka'!O41+'Lovište Južni Kučaj'!O41+'Lovište Juhor'!O41+'Lovište Kamenica'!O41+'Lovište Lepenica'!O41+'Lovište Lipar'!O41+'Lovište Manastirske šume'!O41+'Lovište Oblogar'!O41+'Lovište Orlovica'!O41+'Lovište Ravanica'!O41+'Lovište Resava'!O41+'Lovište rudnik'!O41+'Lovište Straževica'!O41+'Lovište Trešnjevac'!O41+'Lovište Crni vrh'!O41+'Lovište Crnica'!O41+'Lovište (blanko obrazac 1)'!O41+'Lovište (blanko obrazac 2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13" t="n">
        <f aca="false">B38+7</f>
        <v>46097</v>
      </c>
      <c r="C42" s="7" t="n">
        <f aca="false">'Lovište Branište'!C42+'Lovište Brestovac'!C42+'Lovište Bukovac'!C42+'Lovište Bukulja'!C42+'Lovište Vrbak'!C42+'Lovište Gruža'!C42+'Lovište Dubovnica'!C42+'Lovište Dulenska reka'!C42+'Lovište Južni Kučaj'!C42+'Lovište Juhor'!C42+'Lovište Kamenica'!C42+'Lovište Lepenica'!C42+'Lovište Lipar'!C42+'Lovište Manastirske šume'!C42+'Lovište Oblogar'!C42+'Lovište Orlovica'!C42+'Lovište Ravanica'!C42+'Lovište Resava'!C42+'Lovište rudnik'!C42+'Lovište Straževica'!C42+'Lovište Trešnjevac'!C42+'Lovište Crni vrh'!C42+'Lovište Crnica'!C42+'Lovište (blanko obrazac 1)'!C42+'Lovište (blanko obrazac 2'!C42</f>
        <v>0</v>
      </c>
      <c r="D42" s="7" t="n">
        <f aca="false">'Lovište Branište'!D42+'Lovište Brestovac'!D42+'Lovište Bukovac'!D42+'Lovište Bukulja'!D42+'Lovište Vrbak'!D42+'Lovište Gruža'!D42+'Lovište Dubovnica'!D42+'Lovište Dulenska reka'!D42+'Lovište Južni Kučaj'!D42+'Lovište Juhor'!D42+'Lovište Kamenica'!D42+'Lovište Lepenica'!D42+'Lovište Lipar'!D42+'Lovište Manastirske šume'!D42+'Lovište Oblogar'!D42+'Lovište Orlovica'!D42+'Lovište Ravanica'!D42+'Lovište Resava'!D42+'Lovište rudnik'!D42+'Lovište Straževica'!D42+'Lovište Trešnjevac'!D42+'Lovište Crni vrh'!D42+'Lovište Crnica'!D42+'Lovište (blanko obrazac 1)'!D42+'Lovište (blanko obrazac 2'!D42</f>
        <v>0</v>
      </c>
      <c r="E42" s="8" t="s">
        <v>15</v>
      </c>
      <c r="F42" s="9" t="n">
        <f aca="false">'Lovište Branište'!F42+'Lovište Brestovac'!F42+'Lovište Bukovac'!F42+'Lovište Bukulja'!F42+'Lovište Vrbak'!F42+'Lovište Gruža'!F42+'Lovište Dubovnica'!F42+'Lovište Dulenska reka'!F42+'Lovište Južni Kučaj'!F42+'Lovište Juhor'!F42+'Lovište Kamenica'!F42+'Lovište Lepenica'!F42+'Lovište Lipar'!F42+'Lovište Manastirske šume'!F42+'Lovište Oblogar'!F42+'Lovište Orlovica'!F42+'Lovište Ravanica'!F42+'Lovište Resava'!F42+'Lovište rudnik'!F42+'Lovište Straževica'!F42+'Lovište Trešnjevac'!F42+'Lovište Crni vrh'!F42+'Lovište Crnica'!F42+'Lovište (blanko obrazac 1)'!F42+'Lovište (blanko obrazac 2'!F42</f>
        <v>0</v>
      </c>
      <c r="G42" s="10" t="n">
        <f aca="false">'Lovište Branište'!G42+'Lovište Brestovac'!G42+'Lovište Bukovac'!G42+'Lovište Bukulja'!G42+'Lovište Vrbak'!G42+'Lovište Gruža'!G42+'Lovište Dubovnica'!G42+'Lovište Dulenska reka'!G42+'Lovište Južni Kučaj'!G42+'Lovište Juhor'!G42+'Lovište Kamenica'!G42+'Lovište Lepenica'!G42+'Lovište Lipar'!G42+'Lovište Manastirske šume'!G42+'Lovište Oblogar'!G42+'Lovište Orlovica'!G42+'Lovište Ravanica'!G42+'Lovište Resava'!G42+'Lovište rudnik'!G42+'Lovište Straževica'!G42+'Lovište Trešnjevac'!G42+'Lovište Crni vrh'!G42+'Lovište Crnica'!G42+'Lovište (blanko obrazac 1)'!G42+'Lovište (blanko obrazac 2'!G42</f>
        <v>0</v>
      </c>
      <c r="H42" s="10" t="n">
        <f aca="false">'Lovište Branište'!H42+'Lovište Brestovac'!H42+'Lovište Bukovac'!H42+'Lovište Bukulja'!H42+'Lovište Vrbak'!H42+'Lovište Gruža'!H42+'Lovište Dubovnica'!H42+'Lovište Dulenska reka'!H42+'Lovište Južni Kučaj'!H42+'Lovište Juhor'!H42+'Lovište Kamenica'!H42+'Lovište Lepenica'!H42+'Lovište Lipar'!H42+'Lovište Manastirske šume'!H42+'Lovište Oblogar'!H42+'Lovište Orlovica'!H42+'Lovište Ravanica'!H42+'Lovište Resava'!H42+'Lovište rudnik'!H42+'Lovište Straževica'!H42+'Lovište Trešnjevac'!H42+'Lovište Crni vrh'!H42+'Lovište Crnica'!H42+'Lovište (blanko obrazac 1)'!H42+'Lovište (blanko obrazac 2'!H42</f>
        <v>0</v>
      </c>
      <c r="I42" s="10" t="n">
        <f aca="false">'Lovište Branište'!I42+'Lovište Brestovac'!I42+'Lovište Bukovac'!I42+'Lovište Bukulja'!I42+'Lovište Vrbak'!I42+'Lovište Gruža'!I42+'Lovište Dubovnica'!I42+'Lovište Dulenska reka'!I42+'Lovište Južni Kučaj'!I42+'Lovište Juhor'!I42+'Lovište Kamenica'!I42+'Lovište Lepenica'!I42+'Lovište Lipar'!I42+'Lovište Manastirske šume'!I42+'Lovište Oblogar'!I42+'Lovište Orlovica'!I42+'Lovište Ravanica'!I42+'Lovište Resava'!I42+'Lovište rudnik'!I42+'Lovište Straževica'!I42+'Lovište Trešnjevac'!I42+'Lovište Crni vrh'!I42+'Lovište Crnica'!I42+'Lovište (blanko obrazac 1)'!I42+'Lovište (blanko obrazac 2'!I42</f>
        <v>0</v>
      </c>
      <c r="J42" s="10" t="n">
        <f aca="false">'Lovište Branište'!J42+'Lovište Brestovac'!J42+'Lovište Bukovac'!J42+'Lovište Bukulja'!J42+'Lovište Vrbak'!J42+'Lovište Gruža'!J42+'Lovište Dubovnica'!J42+'Lovište Dulenska reka'!J42+'Lovište Južni Kučaj'!J42+'Lovište Juhor'!J42+'Lovište Kamenica'!J42+'Lovište Lepenica'!J42+'Lovište Lipar'!J42+'Lovište Manastirske šume'!J42+'Lovište Oblogar'!J42+'Lovište Orlovica'!J42+'Lovište Ravanica'!J42+'Lovište Resava'!J42+'Lovište rudnik'!J42+'Lovište Straževica'!J42+'Lovište Trešnjevac'!J42+'Lovište Crni vrh'!J42+'Lovište Crnica'!J42+'Lovište (blanko obrazac 1)'!J42+'Lovište (blanko obrazac 2'!J42</f>
        <v>0</v>
      </c>
      <c r="K42" s="10" t="n">
        <f aca="false">'Lovište Branište'!K42+'Lovište Brestovac'!K42+'Lovište Bukovac'!K42+'Lovište Bukulja'!K42+'Lovište Vrbak'!K42+'Lovište Gruža'!K42+'Lovište Dubovnica'!K42+'Lovište Dulenska reka'!K42+'Lovište Južni Kučaj'!K42+'Lovište Juhor'!K42+'Lovište Kamenica'!K42+'Lovište Lepenica'!K42+'Lovište Lipar'!K42+'Lovište Manastirske šume'!K42+'Lovište Oblogar'!K42+'Lovište Orlovica'!K42+'Lovište Ravanica'!K42+'Lovište Resava'!K42+'Lovište rudnik'!K42+'Lovište Straževica'!K42+'Lovište Trešnjevac'!K42+'Lovište Crni vrh'!K42+'Lovište Crnica'!K42+'Lovište (blanko obrazac 1)'!K42+'Lovište (blanko obrazac 2'!K42</f>
        <v>0</v>
      </c>
      <c r="L42" s="10" t="n">
        <f aca="false">'Lovište Branište'!L42+'Lovište Brestovac'!L42+'Lovište Bukovac'!L42+'Lovište Bukulja'!L42+'Lovište Vrbak'!L42+'Lovište Gruža'!L42+'Lovište Dubovnica'!L42+'Lovište Dulenska reka'!L42+'Lovište Južni Kučaj'!L42+'Lovište Juhor'!L42+'Lovište Kamenica'!L42+'Lovište Lepenica'!L42+'Lovište Lipar'!L42+'Lovište Manastirske šume'!L42+'Lovište Oblogar'!L42+'Lovište Orlovica'!L42+'Lovište Ravanica'!L42+'Lovište Resava'!L42+'Lovište rudnik'!L42+'Lovište Straževica'!L42+'Lovište Trešnjevac'!L42+'Lovište Crni vrh'!L42+'Lovište Crnica'!L42+'Lovište (blanko obrazac 1)'!L42+'Lovište (blanko obrazac 2'!L42</f>
        <v>0</v>
      </c>
      <c r="M42" s="10" t="n">
        <f aca="false">'Lovište Branište'!M42+'Lovište Brestovac'!M42+'Lovište Bukovac'!M42+'Lovište Bukulja'!M42+'Lovište Vrbak'!M42+'Lovište Gruža'!M42+'Lovište Dubovnica'!M42+'Lovište Dulenska reka'!M42+'Lovište Južni Kučaj'!M42+'Lovište Juhor'!M42+'Lovište Kamenica'!M42+'Lovište Lepenica'!M42+'Lovište Lipar'!M42+'Lovište Manastirske šume'!M42+'Lovište Oblogar'!M42+'Lovište Orlovica'!M42+'Lovište Ravanica'!M42+'Lovište Resava'!M42+'Lovište rudnik'!M42+'Lovište Straževica'!M42+'Lovište Trešnjevac'!M42+'Lovište Crni vrh'!M42+'Lovište Crnica'!M42+'Lovište (blanko obrazac 1)'!M42+'Lovište (blanko obrazac 2'!M42</f>
        <v>0</v>
      </c>
      <c r="N42" s="10" t="n">
        <f aca="false">'Lovište Branište'!N42+'Lovište Brestovac'!N42+'Lovište Bukovac'!N42+'Lovište Bukulja'!N42+'Lovište Vrbak'!N42+'Lovište Gruža'!N42+'Lovište Dubovnica'!N42+'Lovište Dulenska reka'!N42+'Lovište Južni Kučaj'!N42+'Lovište Juhor'!N42+'Lovište Kamenica'!N42+'Lovište Lepenica'!N42+'Lovište Lipar'!N42+'Lovište Manastirske šume'!N42+'Lovište Oblogar'!N42+'Lovište Orlovica'!N42+'Lovište Ravanica'!N42+'Lovište Resava'!N42+'Lovište rudnik'!N42+'Lovište Straževica'!N42+'Lovište Trešnjevac'!N42+'Lovište Crni vrh'!N42+'Lovište Crnica'!N42+'Lovište (blanko obrazac 1)'!N42+'Lovište (blanko obrazac 2'!N42</f>
        <v>0</v>
      </c>
      <c r="O42" s="9" t="n">
        <f aca="false">'Lovište Branište'!O42+'Lovište Brestovac'!O42+'Lovište Bukovac'!O42+'Lovište Bukulja'!O42+'Lovište Vrbak'!O42+'Lovište Gruža'!O42+'Lovište Dubovnica'!O42+'Lovište Dulenska reka'!O42+'Lovište Južni Kučaj'!O42+'Lovište Juhor'!O42+'Lovište Kamenica'!O42+'Lovište Lepenica'!O42+'Lovište Lipar'!O42+'Lovište Manastirske šume'!O42+'Lovište Oblogar'!O42+'Lovište Orlovica'!O42+'Lovište Ravanica'!O42+'Lovište Resava'!O42+'Lovište rudnik'!O42+'Lovište Straževica'!O42+'Lovište Trešnjevac'!O42+'Lovište Crni vrh'!O42+'Lovište Crnica'!O42+'Lovište (blanko obrazac 1)'!O42+'Lovište (blanko obrazac 2'!O42</f>
        <v>0</v>
      </c>
    </row>
    <row r="43" customFormat="false" ht="14.4" hidden="false" customHeight="false" outlineLevel="0" collapsed="false">
      <c r="A43" s="5"/>
      <c r="B43" s="13"/>
      <c r="C43" s="7" t="n">
        <f aca="false">'Lovište Branište'!C43+'Lovište Brestovac'!C43+'Lovište Bukovac'!C43+'Lovište Bukulja'!C43+'Lovište Vrbak'!C43+'Lovište Gruža'!C43+'Lovište Dubovnica'!C43+'Lovište Dulenska reka'!C43+'Lovište Južni Kučaj'!C43+'Lovište Juhor'!C43+'Lovište Kamenica'!C43+'Lovište Lepenica'!C43+'Lovište Lipar'!C43+'Lovište Manastirske šume'!C43+'Lovište Oblogar'!C43+'Lovište Orlovica'!C43+'Lovište Ravanica'!C43+'Lovište Resava'!C43+'Lovište rudnik'!C43+'Lovište Straževica'!C43+'Lovište Trešnjevac'!C43+'Lovište Crni vrh'!C43+'Lovište Crnica'!C43+'Lovište (blanko obrazac 1)'!C43+'Lovište (blanko obrazac 2'!C43</f>
        <v>0</v>
      </c>
      <c r="D43" s="7" t="n">
        <f aca="false">'Lovište Branište'!D43+'Lovište Brestovac'!D43+'Lovište Bukovac'!D43+'Lovište Bukulja'!D43+'Lovište Vrbak'!D43+'Lovište Gruža'!D43+'Lovište Dubovnica'!D43+'Lovište Dulenska reka'!D43+'Lovište Južni Kučaj'!D43+'Lovište Juhor'!D43+'Lovište Kamenica'!D43+'Lovište Lepenica'!D43+'Lovište Lipar'!D43+'Lovište Manastirske šume'!D43+'Lovište Oblogar'!D43+'Lovište Orlovica'!D43+'Lovište Ravanica'!D43+'Lovište Resava'!D43+'Lovište rudnik'!D43+'Lovište Straževica'!D43+'Lovište Trešnjevac'!D43+'Lovište Crni vrh'!D43+'Lovište Crnica'!D43+'Lovište (blanko obrazac 1)'!D43+'Lovište (blanko obrazac 2'!D43</f>
        <v>0</v>
      </c>
      <c r="E43" s="11" t="s">
        <v>16</v>
      </c>
      <c r="F43" s="9" t="n">
        <f aca="false">'Lovište Branište'!F43+'Lovište Brestovac'!F43+'Lovište Bukovac'!F43+'Lovište Bukulja'!F43+'Lovište Vrbak'!F43+'Lovište Gruža'!F43+'Lovište Dubovnica'!F43+'Lovište Dulenska reka'!F43+'Lovište Južni Kučaj'!F43+'Lovište Juhor'!F43+'Lovište Kamenica'!F43+'Lovište Lepenica'!F43+'Lovište Lipar'!F43+'Lovište Manastirske šume'!F43+'Lovište Oblogar'!F43+'Lovište Orlovica'!F43+'Lovište Ravanica'!F43+'Lovište Resava'!F43+'Lovište rudnik'!F43+'Lovište Straževica'!F43+'Lovište Trešnjevac'!F43+'Lovište Crni vrh'!F43+'Lovište Crnica'!F43+'Lovište (blanko obrazac 1)'!F43+'Lovište (blanko obrazac 2'!F43</f>
        <v>0</v>
      </c>
      <c r="G43" s="10" t="n">
        <f aca="false">'Lovište Branište'!G43+'Lovište Brestovac'!G43+'Lovište Bukovac'!G43+'Lovište Bukulja'!G43+'Lovište Vrbak'!G43+'Lovište Gruža'!G43+'Lovište Dubovnica'!G43+'Lovište Dulenska reka'!G43+'Lovište Južni Kučaj'!G43+'Lovište Juhor'!G43+'Lovište Kamenica'!G43+'Lovište Lepenica'!G43+'Lovište Lipar'!G43+'Lovište Manastirske šume'!G43+'Lovište Oblogar'!G43+'Lovište Orlovica'!G43+'Lovište Ravanica'!G43+'Lovište Resava'!G43+'Lovište rudnik'!G43+'Lovište Straževica'!G43+'Lovište Trešnjevac'!G43+'Lovište Crni vrh'!G43+'Lovište Crnica'!G43+'Lovište (blanko obrazac 1)'!G43+'Lovište (blanko obrazac 2'!G43</f>
        <v>0</v>
      </c>
      <c r="H43" s="10" t="n">
        <f aca="false">'Lovište Branište'!H43+'Lovište Brestovac'!H43+'Lovište Bukovac'!H43+'Lovište Bukulja'!H43+'Lovište Vrbak'!H43+'Lovište Gruža'!H43+'Lovište Dubovnica'!H43+'Lovište Dulenska reka'!H43+'Lovište Južni Kučaj'!H43+'Lovište Juhor'!H43+'Lovište Kamenica'!H43+'Lovište Lepenica'!H43+'Lovište Lipar'!H43+'Lovište Manastirske šume'!H43+'Lovište Oblogar'!H43+'Lovište Orlovica'!H43+'Lovište Ravanica'!H43+'Lovište Resava'!H43+'Lovište rudnik'!H43+'Lovište Straževica'!H43+'Lovište Trešnjevac'!H43+'Lovište Crni vrh'!H43+'Lovište Crnica'!H43+'Lovište (blanko obrazac 1)'!H43+'Lovište (blanko obrazac 2'!H43</f>
        <v>0</v>
      </c>
      <c r="I43" s="10" t="n">
        <f aca="false">'Lovište Branište'!I43+'Lovište Brestovac'!I43+'Lovište Bukovac'!I43+'Lovište Bukulja'!I43+'Lovište Vrbak'!I43+'Lovište Gruža'!I43+'Lovište Dubovnica'!I43+'Lovište Dulenska reka'!I43+'Lovište Južni Kučaj'!I43+'Lovište Juhor'!I43+'Lovište Kamenica'!I43+'Lovište Lepenica'!I43+'Lovište Lipar'!I43+'Lovište Manastirske šume'!I43+'Lovište Oblogar'!I43+'Lovište Orlovica'!I43+'Lovište Ravanica'!I43+'Lovište Resava'!I43+'Lovište rudnik'!I43+'Lovište Straževica'!I43+'Lovište Trešnjevac'!I43+'Lovište Crni vrh'!I43+'Lovište Crnica'!I43+'Lovište (blanko obrazac 1)'!I43+'Lovište (blanko obrazac 2'!I43</f>
        <v>0</v>
      </c>
      <c r="J43" s="10" t="n">
        <f aca="false">'Lovište Branište'!J43+'Lovište Brestovac'!J43+'Lovište Bukovac'!J43+'Lovište Bukulja'!J43+'Lovište Vrbak'!J43+'Lovište Gruža'!J43+'Lovište Dubovnica'!J43+'Lovište Dulenska reka'!J43+'Lovište Južni Kučaj'!J43+'Lovište Juhor'!J43+'Lovište Kamenica'!J43+'Lovište Lepenica'!J43+'Lovište Lipar'!J43+'Lovište Manastirske šume'!J43+'Lovište Oblogar'!J43+'Lovište Orlovica'!J43+'Lovište Ravanica'!J43+'Lovište Resava'!J43+'Lovište rudnik'!J43+'Lovište Straževica'!J43+'Lovište Trešnjevac'!J43+'Lovište Crni vrh'!J43+'Lovište Crnica'!J43+'Lovište (blanko obrazac 1)'!J43+'Lovište (blanko obrazac 2'!J43</f>
        <v>0</v>
      </c>
      <c r="K43" s="10" t="n">
        <f aca="false">'Lovište Branište'!K43+'Lovište Brestovac'!K43+'Lovište Bukovac'!K43+'Lovište Bukulja'!K43+'Lovište Vrbak'!K43+'Lovište Gruža'!K43+'Lovište Dubovnica'!K43+'Lovište Dulenska reka'!K43+'Lovište Južni Kučaj'!K43+'Lovište Juhor'!K43+'Lovište Kamenica'!K43+'Lovište Lepenica'!K43+'Lovište Lipar'!K43+'Lovište Manastirske šume'!K43+'Lovište Oblogar'!K43+'Lovište Orlovica'!K43+'Lovište Ravanica'!K43+'Lovište Resava'!K43+'Lovište rudnik'!K43+'Lovište Straževica'!K43+'Lovište Trešnjevac'!K43+'Lovište Crni vrh'!K43+'Lovište Crnica'!K43+'Lovište (blanko obrazac 1)'!K43+'Lovište (blanko obrazac 2'!K43</f>
        <v>0</v>
      </c>
      <c r="L43" s="10" t="n">
        <f aca="false">'Lovište Branište'!L43+'Lovište Brestovac'!L43+'Lovište Bukovac'!L43+'Lovište Bukulja'!L43+'Lovište Vrbak'!L43+'Lovište Gruža'!L43+'Lovište Dubovnica'!L43+'Lovište Dulenska reka'!L43+'Lovište Južni Kučaj'!L43+'Lovište Juhor'!L43+'Lovište Kamenica'!L43+'Lovište Lepenica'!L43+'Lovište Lipar'!L43+'Lovište Manastirske šume'!L43+'Lovište Oblogar'!L43+'Lovište Orlovica'!L43+'Lovište Ravanica'!L43+'Lovište Resava'!L43+'Lovište rudnik'!L43+'Lovište Straževica'!L43+'Lovište Trešnjevac'!L43+'Lovište Crni vrh'!L43+'Lovište Crnica'!L43+'Lovište (blanko obrazac 1)'!L43+'Lovište (blanko obrazac 2'!L43</f>
        <v>0</v>
      </c>
      <c r="M43" s="10" t="n">
        <f aca="false">'Lovište Branište'!M43+'Lovište Brestovac'!M43+'Lovište Bukovac'!M43+'Lovište Bukulja'!M43+'Lovište Vrbak'!M43+'Lovište Gruža'!M43+'Lovište Dubovnica'!M43+'Lovište Dulenska reka'!M43+'Lovište Južni Kučaj'!M43+'Lovište Juhor'!M43+'Lovište Kamenica'!M43+'Lovište Lepenica'!M43+'Lovište Lipar'!M43+'Lovište Manastirske šume'!M43+'Lovište Oblogar'!M43+'Lovište Orlovica'!M43+'Lovište Ravanica'!M43+'Lovište Resava'!M43+'Lovište rudnik'!M43+'Lovište Straževica'!M43+'Lovište Trešnjevac'!M43+'Lovište Crni vrh'!M43+'Lovište Crnica'!M43+'Lovište (blanko obrazac 1)'!M43+'Lovište (blanko obrazac 2'!M43</f>
        <v>0</v>
      </c>
      <c r="N43" s="10" t="n">
        <f aca="false">'Lovište Branište'!N43+'Lovište Brestovac'!N43+'Lovište Bukovac'!N43+'Lovište Bukulja'!N43+'Lovište Vrbak'!N43+'Lovište Gruža'!N43+'Lovište Dubovnica'!N43+'Lovište Dulenska reka'!N43+'Lovište Južni Kučaj'!N43+'Lovište Juhor'!N43+'Lovište Kamenica'!N43+'Lovište Lepenica'!N43+'Lovište Lipar'!N43+'Lovište Manastirske šume'!N43+'Lovište Oblogar'!N43+'Lovište Orlovica'!N43+'Lovište Ravanica'!N43+'Lovište Resava'!N43+'Lovište rudnik'!N43+'Lovište Straževica'!N43+'Lovište Trešnjevac'!N43+'Lovište Crni vrh'!N43+'Lovište Crnica'!N43+'Lovište (blanko obrazac 1)'!N43+'Lovište (blanko obrazac 2'!N43</f>
        <v>0</v>
      </c>
      <c r="O43" s="9" t="n">
        <f aca="false">'Lovište Branište'!O43+'Lovište Brestovac'!O43+'Lovište Bukovac'!O43+'Lovište Bukulja'!O43+'Lovište Vrbak'!O43+'Lovište Gruža'!O43+'Lovište Dubovnica'!O43+'Lovište Dulenska reka'!O43+'Lovište Južni Kučaj'!O43+'Lovište Juhor'!O43+'Lovište Kamenica'!O43+'Lovište Lepenica'!O43+'Lovište Lipar'!O43+'Lovište Manastirske šume'!O43+'Lovište Oblogar'!O43+'Lovište Orlovica'!O43+'Lovište Ravanica'!O43+'Lovište Resava'!O43+'Lovište rudnik'!O43+'Lovište Straževica'!O43+'Lovište Trešnjevac'!O43+'Lovište Crni vrh'!O43+'Lovište Crnica'!O43+'Lovište (blanko obrazac 1)'!O43+'Lovište (blanko obrazac 2'!O43</f>
        <v>0</v>
      </c>
    </row>
    <row r="44" customFormat="false" ht="14.4" hidden="false" customHeight="false" outlineLevel="0" collapsed="false">
      <c r="A44" s="5"/>
      <c r="B44" s="13"/>
      <c r="C44" s="7" t="n">
        <f aca="false">'Lovište Branište'!C44+'Lovište Brestovac'!C44+'Lovište Bukovac'!C44+'Lovište Bukulja'!C44+'Lovište Vrbak'!C44+'Lovište Gruža'!C44+'Lovište Dubovnica'!C44+'Lovište Dulenska reka'!C44+'Lovište Južni Kučaj'!C44+'Lovište Juhor'!C44+'Lovište Kamenica'!C44+'Lovište Lepenica'!C44+'Lovište Lipar'!C44+'Lovište Manastirske šume'!C44+'Lovište Oblogar'!C44+'Lovište Orlovica'!C44+'Lovište Ravanica'!C44+'Lovište Resava'!C44+'Lovište rudnik'!C44+'Lovište Straževica'!C44+'Lovište Trešnjevac'!C44+'Lovište Crni vrh'!C44+'Lovište Crnica'!C44+'Lovište (blanko obrazac 1)'!C44+'Lovište (blanko obrazac 2'!C44</f>
        <v>0</v>
      </c>
      <c r="D44" s="7" t="n">
        <f aca="false">'Lovište Branište'!D44+'Lovište Brestovac'!D44+'Lovište Bukovac'!D44+'Lovište Bukulja'!D44+'Lovište Vrbak'!D44+'Lovište Gruža'!D44+'Lovište Dubovnica'!D44+'Lovište Dulenska reka'!D44+'Lovište Južni Kučaj'!D44+'Lovište Juhor'!D44+'Lovište Kamenica'!D44+'Lovište Lepenica'!D44+'Lovište Lipar'!D44+'Lovište Manastirske šume'!D44+'Lovište Oblogar'!D44+'Lovište Orlovica'!D44+'Lovište Ravanica'!D44+'Lovište Resava'!D44+'Lovište rudnik'!D44+'Lovište Straževica'!D44+'Lovište Trešnjevac'!D44+'Lovište Crni vrh'!D44+'Lovište Crnica'!D44+'Lovište (blanko obrazac 1)'!D44+'Lovište (blanko obrazac 2'!D44</f>
        <v>0</v>
      </c>
      <c r="E44" s="11" t="s">
        <v>17</v>
      </c>
      <c r="F44" s="9" t="n">
        <f aca="false">'Lovište Branište'!F44+'Lovište Brestovac'!F44+'Lovište Bukovac'!F44+'Lovište Bukulja'!F44+'Lovište Vrbak'!F44+'Lovište Gruža'!F44+'Lovište Dubovnica'!F44+'Lovište Dulenska reka'!F44+'Lovište Južni Kučaj'!F44+'Lovište Juhor'!F44+'Lovište Kamenica'!F44+'Lovište Lepenica'!F44+'Lovište Lipar'!F44+'Lovište Manastirske šume'!F44+'Lovište Oblogar'!F44+'Lovište Orlovica'!F44+'Lovište Ravanica'!F44+'Lovište Resava'!F44+'Lovište rudnik'!F44+'Lovište Straževica'!F44+'Lovište Trešnjevac'!F44+'Lovište Crni vrh'!F44+'Lovište Crnica'!F44+'Lovište (blanko obrazac 1)'!F44+'Lovište (blanko obrazac 2'!F44</f>
        <v>0</v>
      </c>
      <c r="G44" s="10" t="n">
        <f aca="false">'Lovište Branište'!G44+'Lovište Brestovac'!G44+'Lovište Bukovac'!G44+'Lovište Bukulja'!G44+'Lovište Vrbak'!G44+'Lovište Gruža'!G44+'Lovište Dubovnica'!G44+'Lovište Dulenska reka'!G44+'Lovište Južni Kučaj'!G44+'Lovište Juhor'!G44+'Lovište Kamenica'!G44+'Lovište Lepenica'!G44+'Lovište Lipar'!G44+'Lovište Manastirske šume'!G44+'Lovište Oblogar'!G44+'Lovište Orlovica'!G44+'Lovište Ravanica'!G44+'Lovište Resava'!G44+'Lovište rudnik'!G44+'Lovište Straževica'!G44+'Lovište Trešnjevac'!G44+'Lovište Crni vrh'!G44+'Lovište Crnica'!G44+'Lovište (blanko obrazac 1)'!G44+'Lovište (blanko obrazac 2'!G44</f>
        <v>0</v>
      </c>
      <c r="H44" s="10" t="n">
        <f aca="false">'Lovište Branište'!H44+'Lovište Brestovac'!H44+'Lovište Bukovac'!H44+'Lovište Bukulja'!H44+'Lovište Vrbak'!H44+'Lovište Gruža'!H44+'Lovište Dubovnica'!H44+'Lovište Dulenska reka'!H44+'Lovište Južni Kučaj'!H44+'Lovište Juhor'!H44+'Lovište Kamenica'!H44+'Lovište Lepenica'!H44+'Lovište Lipar'!H44+'Lovište Manastirske šume'!H44+'Lovište Oblogar'!H44+'Lovište Orlovica'!H44+'Lovište Ravanica'!H44+'Lovište Resava'!H44+'Lovište rudnik'!H44+'Lovište Straževica'!H44+'Lovište Trešnjevac'!H44+'Lovište Crni vrh'!H44+'Lovište Crnica'!H44+'Lovište (blanko obrazac 1)'!H44+'Lovište (blanko obrazac 2'!H44</f>
        <v>0</v>
      </c>
      <c r="I44" s="10" t="n">
        <f aca="false">'Lovište Branište'!I44+'Lovište Brestovac'!I44+'Lovište Bukovac'!I44+'Lovište Bukulja'!I44+'Lovište Vrbak'!I44+'Lovište Gruža'!I44+'Lovište Dubovnica'!I44+'Lovište Dulenska reka'!I44+'Lovište Južni Kučaj'!I44+'Lovište Juhor'!I44+'Lovište Kamenica'!I44+'Lovište Lepenica'!I44+'Lovište Lipar'!I44+'Lovište Manastirske šume'!I44+'Lovište Oblogar'!I44+'Lovište Orlovica'!I44+'Lovište Ravanica'!I44+'Lovište Resava'!I44+'Lovište rudnik'!I44+'Lovište Straževica'!I44+'Lovište Trešnjevac'!I44+'Lovište Crni vrh'!I44+'Lovište Crnica'!I44+'Lovište (blanko obrazac 1)'!I44+'Lovište (blanko obrazac 2'!I44</f>
        <v>0</v>
      </c>
      <c r="J44" s="10" t="n">
        <f aca="false">'Lovište Branište'!J44+'Lovište Brestovac'!J44+'Lovište Bukovac'!J44+'Lovište Bukulja'!J44+'Lovište Vrbak'!J44+'Lovište Gruža'!J44+'Lovište Dubovnica'!J44+'Lovište Dulenska reka'!J44+'Lovište Južni Kučaj'!J44+'Lovište Juhor'!J44+'Lovište Kamenica'!J44+'Lovište Lepenica'!J44+'Lovište Lipar'!J44+'Lovište Manastirske šume'!J44+'Lovište Oblogar'!J44+'Lovište Orlovica'!J44+'Lovište Ravanica'!J44+'Lovište Resava'!J44+'Lovište rudnik'!J44+'Lovište Straževica'!J44+'Lovište Trešnjevac'!J44+'Lovište Crni vrh'!J44+'Lovište Crnica'!J44+'Lovište (blanko obrazac 1)'!J44+'Lovište (blanko obrazac 2'!J44</f>
        <v>0</v>
      </c>
      <c r="K44" s="10" t="n">
        <f aca="false">'Lovište Branište'!K44+'Lovište Brestovac'!K44+'Lovište Bukovac'!K44+'Lovište Bukulja'!K44+'Lovište Vrbak'!K44+'Lovište Gruža'!K44+'Lovište Dubovnica'!K44+'Lovište Dulenska reka'!K44+'Lovište Južni Kučaj'!K44+'Lovište Juhor'!K44+'Lovište Kamenica'!K44+'Lovište Lepenica'!K44+'Lovište Lipar'!K44+'Lovište Manastirske šume'!K44+'Lovište Oblogar'!K44+'Lovište Orlovica'!K44+'Lovište Ravanica'!K44+'Lovište Resava'!K44+'Lovište rudnik'!K44+'Lovište Straževica'!K44+'Lovište Trešnjevac'!K44+'Lovište Crni vrh'!K44+'Lovište Crnica'!K44+'Lovište (blanko obrazac 1)'!K44+'Lovište (blanko obrazac 2'!K44</f>
        <v>0</v>
      </c>
      <c r="L44" s="10" t="n">
        <f aca="false">'Lovište Branište'!L44+'Lovište Brestovac'!L44+'Lovište Bukovac'!L44+'Lovište Bukulja'!L44+'Lovište Vrbak'!L44+'Lovište Gruža'!L44+'Lovište Dubovnica'!L44+'Lovište Dulenska reka'!L44+'Lovište Južni Kučaj'!L44+'Lovište Juhor'!L44+'Lovište Kamenica'!L44+'Lovište Lepenica'!L44+'Lovište Lipar'!L44+'Lovište Manastirske šume'!L44+'Lovište Oblogar'!L44+'Lovište Orlovica'!L44+'Lovište Ravanica'!L44+'Lovište Resava'!L44+'Lovište rudnik'!L44+'Lovište Straževica'!L44+'Lovište Trešnjevac'!L44+'Lovište Crni vrh'!L44+'Lovište Crnica'!L44+'Lovište (blanko obrazac 1)'!L44+'Lovište (blanko obrazac 2'!L44</f>
        <v>0</v>
      </c>
      <c r="M44" s="10" t="n">
        <f aca="false">'Lovište Branište'!M44+'Lovište Brestovac'!M44+'Lovište Bukovac'!M44+'Lovište Bukulja'!M44+'Lovište Vrbak'!M44+'Lovište Gruža'!M44+'Lovište Dubovnica'!M44+'Lovište Dulenska reka'!M44+'Lovište Južni Kučaj'!M44+'Lovište Juhor'!M44+'Lovište Kamenica'!M44+'Lovište Lepenica'!M44+'Lovište Lipar'!M44+'Lovište Manastirske šume'!M44+'Lovište Oblogar'!M44+'Lovište Orlovica'!M44+'Lovište Ravanica'!M44+'Lovište Resava'!M44+'Lovište rudnik'!M44+'Lovište Straževica'!M44+'Lovište Trešnjevac'!M44+'Lovište Crni vrh'!M44+'Lovište Crnica'!M44+'Lovište (blanko obrazac 1)'!M44+'Lovište (blanko obrazac 2'!M44</f>
        <v>0</v>
      </c>
      <c r="N44" s="10" t="n">
        <f aca="false">'Lovište Branište'!N44+'Lovište Brestovac'!N44+'Lovište Bukovac'!N44+'Lovište Bukulja'!N44+'Lovište Vrbak'!N44+'Lovište Gruža'!N44+'Lovište Dubovnica'!N44+'Lovište Dulenska reka'!N44+'Lovište Južni Kučaj'!N44+'Lovište Juhor'!N44+'Lovište Kamenica'!N44+'Lovište Lepenica'!N44+'Lovište Lipar'!N44+'Lovište Manastirske šume'!N44+'Lovište Oblogar'!N44+'Lovište Orlovica'!N44+'Lovište Ravanica'!N44+'Lovište Resava'!N44+'Lovište rudnik'!N44+'Lovište Straževica'!N44+'Lovište Trešnjevac'!N44+'Lovište Crni vrh'!N44+'Lovište Crnica'!N44+'Lovište (blanko obrazac 1)'!N44+'Lovište (blanko obrazac 2'!N44</f>
        <v>0</v>
      </c>
      <c r="O44" s="9" t="n">
        <f aca="false">'Lovište Branište'!O44+'Lovište Brestovac'!O44+'Lovište Bukovac'!O44+'Lovište Bukulja'!O44+'Lovište Vrbak'!O44+'Lovište Gruža'!O44+'Lovište Dubovnica'!O44+'Lovište Dulenska reka'!O44+'Lovište Južni Kučaj'!O44+'Lovište Juhor'!O44+'Lovište Kamenica'!O44+'Lovište Lepenica'!O44+'Lovište Lipar'!O44+'Lovište Manastirske šume'!O44+'Lovište Oblogar'!O44+'Lovište Orlovica'!O44+'Lovište Ravanica'!O44+'Lovište Resava'!O44+'Lovište rudnik'!O44+'Lovište Straževica'!O44+'Lovište Trešnjevac'!O44+'Lovište Crni vrh'!O44+'Lovište Crnica'!O44+'Lovište (blanko obrazac 1)'!O44+'Lovište (blanko obrazac 2'!O44</f>
        <v>0</v>
      </c>
    </row>
    <row r="45" customFormat="false" ht="14.4" hidden="false" customHeight="false" outlineLevel="0" collapsed="false">
      <c r="A45" s="5"/>
      <c r="B45" s="13"/>
      <c r="C45" s="7" t="n">
        <f aca="false">'Lovište Branište'!C45+'Lovište Brestovac'!C45+'Lovište Bukovac'!C45+'Lovište Bukulja'!C45+'Lovište Vrbak'!C45+'Lovište Gruža'!C45+'Lovište Dubovnica'!C45+'Lovište Dulenska reka'!C45+'Lovište Južni Kučaj'!C45+'Lovište Juhor'!C45+'Lovište Kamenica'!C45+'Lovište Lepenica'!C45+'Lovište Lipar'!C45+'Lovište Manastirske šume'!C45+'Lovište Oblogar'!C45+'Lovište Orlovica'!C45+'Lovište Ravanica'!C45+'Lovište Resava'!C45+'Lovište rudnik'!C45+'Lovište Straževica'!C45+'Lovište Trešnjevac'!C45+'Lovište Crni vrh'!C45+'Lovište Crnica'!C45+'Lovište (blanko obrazac 1)'!C45+'Lovište (blanko obrazac 2'!C45</f>
        <v>0</v>
      </c>
      <c r="D45" s="7" t="n">
        <f aca="false">'Lovište Branište'!D45+'Lovište Brestovac'!D45+'Lovište Bukovac'!D45+'Lovište Bukulja'!D45+'Lovište Vrbak'!D45+'Lovište Gruža'!D45+'Lovište Dubovnica'!D45+'Lovište Dulenska reka'!D45+'Lovište Južni Kučaj'!D45+'Lovište Juhor'!D45+'Lovište Kamenica'!D45+'Lovište Lepenica'!D45+'Lovište Lipar'!D45+'Lovište Manastirske šume'!D45+'Lovište Oblogar'!D45+'Lovište Orlovica'!D45+'Lovište Ravanica'!D45+'Lovište Resava'!D45+'Lovište rudnik'!D45+'Lovište Straževica'!D45+'Lovište Trešnjevac'!D45+'Lovište Crni vrh'!D45+'Lovište Crnica'!D45+'Lovište (blanko obrazac 1)'!D45+'Lovište (blanko obrazac 2'!D45</f>
        <v>0</v>
      </c>
      <c r="E45" s="12" t="s">
        <v>18</v>
      </c>
      <c r="F45" s="9" t="n">
        <f aca="false">'Lovište Branište'!F45+'Lovište Brestovac'!F45+'Lovište Bukovac'!F45+'Lovište Bukulja'!F45+'Lovište Vrbak'!F45+'Lovište Gruža'!F45+'Lovište Dubovnica'!F45+'Lovište Dulenska reka'!F45+'Lovište Južni Kučaj'!F45+'Lovište Juhor'!F45+'Lovište Kamenica'!F45+'Lovište Lepenica'!F45+'Lovište Lipar'!F45+'Lovište Manastirske šume'!F45+'Lovište Oblogar'!F45+'Lovište Orlovica'!F45+'Lovište Ravanica'!F45+'Lovište Resava'!F45+'Lovište rudnik'!F45+'Lovište Straževica'!F45+'Lovište Trešnjevac'!F45+'Lovište Crni vrh'!F45+'Lovište Crnica'!F45+'Lovište (blanko obrazac 1)'!F45+'Lovište (blanko obrazac 2'!F45</f>
        <v>0</v>
      </c>
      <c r="G45" s="9" t="n">
        <f aca="false">'Lovište Branište'!G45+'Lovište Brestovac'!G45+'Lovište Bukovac'!G45+'Lovište Bukulja'!G45+'Lovište Vrbak'!G45+'Lovište Gruža'!G45+'Lovište Dubovnica'!G45+'Lovište Dulenska reka'!G45+'Lovište Južni Kučaj'!G45+'Lovište Juhor'!G45+'Lovište Kamenica'!G45+'Lovište Lepenica'!G45+'Lovište Lipar'!G45+'Lovište Manastirske šume'!G45+'Lovište Oblogar'!G45+'Lovište Orlovica'!G45+'Lovište Ravanica'!G45+'Lovište Resava'!G45+'Lovište rudnik'!G45+'Lovište Straževica'!G45+'Lovište Trešnjevac'!G45+'Lovište Crni vrh'!G45+'Lovište Crnica'!G45+'Lovište (blanko obrazac 1)'!G45+'Lovište (blanko obrazac 2'!G45</f>
        <v>0</v>
      </c>
      <c r="H45" s="9" t="n">
        <f aca="false">'Lovište Branište'!H45+'Lovište Brestovac'!H45+'Lovište Bukovac'!H45+'Lovište Bukulja'!H45+'Lovište Vrbak'!H45+'Lovište Gruža'!H45+'Lovište Dubovnica'!H45+'Lovište Dulenska reka'!H45+'Lovište Južni Kučaj'!H45+'Lovište Juhor'!H45+'Lovište Kamenica'!H45+'Lovište Lepenica'!H45+'Lovište Lipar'!H45+'Lovište Manastirske šume'!H45+'Lovište Oblogar'!H45+'Lovište Orlovica'!H45+'Lovište Ravanica'!H45+'Lovište Resava'!H45+'Lovište rudnik'!H45+'Lovište Straževica'!H45+'Lovište Trešnjevac'!H45+'Lovište Crni vrh'!H45+'Lovište Crnica'!H45+'Lovište (blanko obrazac 1)'!H45+'Lovište (blanko obrazac 2'!H45</f>
        <v>0</v>
      </c>
      <c r="I45" s="9" t="n">
        <f aca="false">'Lovište Branište'!I45+'Lovište Brestovac'!I45+'Lovište Bukovac'!I45+'Lovište Bukulja'!I45+'Lovište Vrbak'!I45+'Lovište Gruža'!I45+'Lovište Dubovnica'!I45+'Lovište Dulenska reka'!I45+'Lovište Južni Kučaj'!I45+'Lovište Juhor'!I45+'Lovište Kamenica'!I45+'Lovište Lepenica'!I45+'Lovište Lipar'!I45+'Lovište Manastirske šume'!I45+'Lovište Oblogar'!I45+'Lovište Orlovica'!I45+'Lovište Ravanica'!I45+'Lovište Resava'!I45+'Lovište rudnik'!I45+'Lovište Straževica'!I45+'Lovište Trešnjevac'!I45+'Lovište Crni vrh'!I45+'Lovište Crnica'!I45+'Lovište (blanko obrazac 1)'!I45+'Lovište (blanko obrazac 2'!I45</f>
        <v>0</v>
      </c>
      <c r="J45" s="9" t="n">
        <f aca="false">'Lovište Branište'!J45+'Lovište Brestovac'!J45+'Lovište Bukovac'!J45+'Lovište Bukulja'!J45+'Lovište Vrbak'!J45+'Lovište Gruža'!J45+'Lovište Dubovnica'!J45+'Lovište Dulenska reka'!J45+'Lovište Južni Kučaj'!J45+'Lovište Juhor'!J45+'Lovište Kamenica'!J45+'Lovište Lepenica'!J45+'Lovište Lipar'!J45+'Lovište Manastirske šume'!J45+'Lovište Oblogar'!J45+'Lovište Orlovica'!J45+'Lovište Ravanica'!J45+'Lovište Resava'!J45+'Lovište rudnik'!J45+'Lovište Straževica'!J45+'Lovište Trešnjevac'!J45+'Lovište Crni vrh'!J45+'Lovište Crnica'!J45+'Lovište (blanko obrazac 1)'!J45+'Lovište (blanko obrazac 2'!J45</f>
        <v>0</v>
      </c>
      <c r="K45" s="9" t="n">
        <f aca="false">'Lovište Branište'!K45+'Lovište Brestovac'!K45+'Lovište Bukovac'!K45+'Lovište Bukulja'!K45+'Lovište Vrbak'!K45+'Lovište Gruža'!K45+'Lovište Dubovnica'!K45+'Lovište Dulenska reka'!K45+'Lovište Južni Kučaj'!K45+'Lovište Juhor'!K45+'Lovište Kamenica'!K45+'Lovište Lepenica'!K45+'Lovište Lipar'!K45+'Lovište Manastirske šume'!K45+'Lovište Oblogar'!K45+'Lovište Orlovica'!K45+'Lovište Ravanica'!K45+'Lovište Resava'!K45+'Lovište rudnik'!K45+'Lovište Straževica'!K45+'Lovište Trešnjevac'!K45+'Lovište Crni vrh'!K45+'Lovište Crnica'!K45+'Lovište (blanko obrazac 1)'!K45+'Lovište (blanko obrazac 2'!K45</f>
        <v>0</v>
      </c>
      <c r="L45" s="9" t="n">
        <f aca="false">'Lovište Branište'!L45+'Lovište Brestovac'!L45+'Lovište Bukovac'!L45+'Lovište Bukulja'!L45+'Lovište Vrbak'!L45+'Lovište Gruža'!L45+'Lovište Dubovnica'!L45+'Lovište Dulenska reka'!L45+'Lovište Južni Kučaj'!L45+'Lovište Juhor'!L45+'Lovište Kamenica'!L45+'Lovište Lepenica'!L45+'Lovište Lipar'!L45+'Lovište Manastirske šume'!L45+'Lovište Oblogar'!L45+'Lovište Orlovica'!L45+'Lovište Ravanica'!L45+'Lovište Resava'!L45+'Lovište rudnik'!L45+'Lovište Straževica'!L45+'Lovište Trešnjevac'!L45+'Lovište Crni vrh'!L45+'Lovište Crnica'!L45+'Lovište (blanko obrazac 1)'!L45+'Lovište (blanko obrazac 2'!L45</f>
        <v>0</v>
      </c>
      <c r="M45" s="9" t="n">
        <f aca="false">'Lovište Branište'!M45+'Lovište Brestovac'!M45+'Lovište Bukovac'!M45+'Lovište Bukulja'!M45+'Lovište Vrbak'!M45+'Lovište Gruža'!M45+'Lovište Dubovnica'!M45+'Lovište Dulenska reka'!M45+'Lovište Južni Kučaj'!M45+'Lovište Juhor'!M45+'Lovište Kamenica'!M45+'Lovište Lepenica'!M45+'Lovište Lipar'!M45+'Lovište Manastirske šume'!M45+'Lovište Oblogar'!M45+'Lovište Orlovica'!M45+'Lovište Ravanica'!M45+'Lovište Resava'!M45+'Lovište rudnik'!M45+'Lovište Straževica'!M45+'Lovište Trešnjevac'!M45+'Lovište Crni vrh'!M45+'Lovište Crnica'!M45+'Lovište (blanko obrazac 1)'!M45+'Lovište (blanko obrazac 2'!M45</f>
        <v>0</v>
      </c>
      <c r="N45" s="9" t="n">
        <f aca="false">'Lovište Branište'!N45+'Lovište Brestovac'!N45+'Lovište Bukovac'!N45+'Lovište Bukulja'!N45+'Lovište Vrbak'!N45+'Lovište Gruža'!N45+'Lovište Dubovnica'!N45+'Lovište Dulenska reka'!N45+'Lovište Južni Kučaj'!N45+'Lovište Juhor'!N45+'Lovište Kamenica'!N45+'Lovište Lepenica'!N45+'Lovište Lipar'!N45+'Lovište Manastirske šume'!N45+'Lovište Oblogar'!N45+'Lovište Orlovica'!N45+'Lovište Ravanica'!N45+'Lovište Resava'!N45+'Lovište rudnik'!N45+'Lovište Straževica'!N45+'Lovište Trešnjevac'!N45+'Lovište Crni vrh'!N45+'Lovište Crnica'!N45+'Lovište (blanko obrazac 1)'!N45+'Lovište (blanko obrazac 2'!N45</f>
        <v>0</v>
      </c>
      <c r="O45" s="9" t="n">
        <f aca="false">'Lovište Branište'!O45+'Lovište Brestovac'!O45+'Lovište Bukovac'!O45+'Lovište Bukulja'!O45+'Lovište Vrbak'!O45+'Lovište Gruža'!O45+'Lovište Dubovnica'!O45+'Lovište Dulenska reka'!O45+'Lovište Južni Kučaj'!O45+'Lovište Juhor'!O45+'Lovište Kamenica'!O45+'Lovište Lepenica'!O45+'Lovište Lipar'!O45+'Lovište Manastirske šume'!O45+'Lovište Oblogar'!O45+'Lovište Orlovica'!O45+'Lovište Ravanica'!O45+'Lovište Resava'!O45+'Lovište rudnik'!O45+'Lovište Straževica'!O45+'Lovište Trešnjevac'!O45+'Lovište Crni vrh'!O45+'Lovište Crnica'!O45+'Lovište (blanko obrazac 1)'!O45+'Lovište (blanko obrazac 2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13" t="n">
        <f aca="false">B42+7</f>
        <v>46104</v>
      </c>
      <c r="C46" s="7" t="n">
        <f aca="false">'Lovište Branište'!C46+'Lovište Brestovac'!C46+'Lovište Bukovac'!C46+'Lovište Bukulja'!C46+'Lovište Vrbak'!C46+'Lovište Gruža'!C46+'Lovište Dubovnica'!C46+'Lovište Dulenska reka'!C46+'Lovište Južni Kučaj'!C46+'Lovište Juhor'!C46+'Lovište Kamenica'!C46+'Lovište Lepenica'!C46+'Lovište Lipar'!C46+'Lovište Manastirske šume'!C46+'Lovište Oblogar'!C46+'Lovište Orlovica'!C46+'Lovište Ravanica'!C46+'Lovište Resava'!C46+'Lovište rudnik'!C46+'Lovište Straževica'!C46+'Lovište Trešnjevac'!C46+'Lovište Crni vrh'!C46+'Lovište Crnica'!C46+'Lovište (blanko obrazac 1)'!C46+'Lovište (blanko obrazac 2'!C46</f>
        <v>0</v>
      </c>
      <c r="D46" s="7" t="n">
        <f aca="false">'Lovište Branište'!D46+'Lovište Brestovac'!D46+'Lovište Bukovac'!D46+'Lovište Bukulja'!D46+'Lovište Vrbak'!D46+'Lovište Gruža'!D46+'Lovište Dubovnica'!D46+'Lovište Dulenska reka'!D46+'Lovište Južni Kučaj'!D46+'Lovište Juhor'!D46+'Lovište Kamenica'!D46+'Lovište Lepenica'!D46+'Lovište Lipar'!D46+'Lovište Manastirske šume'!D46+'Lovište Oblogar'!D46+'Lovište Orlovica'!D46+'Lovište Ravanica'!D46+'Lovište Resava'!D46+'Lovište rudnik'!D46+'Lovište Straževica'!D46+'Lovište Trešnjevac'!D46+'Lovište Crni vrh'!D46+'Lovište Crnica'!D46+'Lovište (blanko obrazac 1)'!D46+'Lovište (blanko obrazac 2'!D46</f>
        <v>0</v>
      </c>
      <c r="E46" s="8" t="s">
        <v>15</v>
      </c>
      <c r="F46" s="9" t="n">
        <f aca="false">'Lovište Branište'!F46+'Lovište Brestovac'!F46+'Lovište Bukovac'!F46+'Lovište Bukulja'!F46+'Lovište Vrbak'!F46+'Lovište Gruža'!F46+'Lovište Dubovnica'!F46+'Lovište Dulenska reka'!F46+'Lovište Južni Kučaj'!F46+'Lovište Juhor'!F46+'Lovište Kamenica'!F46+'Lovište Lepenica'!F46+'Lovište Lipar'!F46+'Lovište Manastirske šume'!F46+'Lovište Oblogar'!F46+'Lovište Orlovica'!F46+'Lovište Ravanica'!F46+'Lovište Resava'!F46+'Lovište rudnik'!F46+'Lovište Straževica'!F46+'Lovište Trešnjevac'!F46+'Lovište Crni vrh'!F46+'Lovište Crnica'!F46+'Lovište (blanko obrazac 1)'!F46+'Lovište (blanko obrazac 2'!F46</f>
        <v>0</v>
      </c>
      <c r="G46" s="10" t="n">
        <f aca="false">'Lovište Branište'!G46+'Lovište Brestovac'!G46+'Lovište Bukovac'!G46+'Lovište Bukulja'!G46+'Lovište Vrbak'!G46+'Lovište Gruža'!G46+'Lovište Dubovnica'!G46+'Lovište Dulenska reka'!G46+'Lovište Južni Kučaj'!G46+'Lovište Juhor'!G46+'Lovište Kamenica'!G46+'Lovište Lepenica'!G46+'Lovište Lipar'!G46+'Lovište Manastirske šume'!G46+'Lovište Oblogar'!G46+'Lovište Orlovica'!G46+'Lovište Ravanica'!G46+'Lovište Resava'!G46+'Lovište rudnik'!G46+'Lovište Straževica'!G46+'Lovište Trešnjevac'!G46+'Lovište Crni vrh'!G46+'Lovište Crnica'!G46+'Lovište (blanko obrazac 1)'!G46+'Lovište (blanko obrazac 2'!G46</f>
        <v>0</v>
      </c>
      <c r="H46" s="10" t="n">
        <f aca="false">'Lovište Branište'!H46+'Lovište Brestovac'!H46+'Lovište Bukovac'!H46+'Lovište Bukulja'!H46+'Lovište Vrbak'!H46+'Lovište Gruža'!H46+'Lovište Dubovnica'!H46+'Lovište Dulenska reka'!H46+'Lovište Južni Kučaj'!H46+'Lovište Juhor'!H46+'Lovište Kamenica'!H46+'Lovište Lepenica'!H46+'Lovište Lipar'!H46+'Lovište Manastirske šume'!H46+'Lovište Oblogar'!H46+'Lovište Orlovica'!H46+'Lovište Ravanica'!H46+'Lovište Resava'!H46+'Lovište rudnik'!H46+'Lovište Straževica'!H46+'Lovište Trešnjevac'!H46+'Lovište Crni vrh'!H46+'Lovište Crnica'!H46+'Lovište (blanko obrazac 1)'!H46+'Lovište (blanko obrazac 2'!H46</f>
        <v>0</v>
      </c>
      <c r="I46" s="10" t="n">
        <f aca="false">'Lovište Branište'!I46+'Lovište Brestovac'!I46+'Lovište Bukovac'!I46+'Lovište Bukulja'!I46+'Lovište Vrbak'!I46+'Lovište Gruža'!I46+'Lovište Dubovnica'!I46+'Lovište Dulenska reka'!I46+'Lovište Južni Kučaj'!I46+'Lovište Juhor'!I46+'Lovište Kamenica'!I46+'Lovište Lepenica'!I46+'Lovište Lipar'!I46+'Lovište Manastirske šume'!I46+'Lovište Oblogar'!I46+'Lovište Orlovica'!I46+'Lovište Ravanica'!I46+'Lovište Resava'!I46+'Lovište rudnik'!I46+'Lovište Straževica'!I46+'Lovište Trešnjevac'!I46+'Lovište Crni vrh'!I46+'Lovište Crnica'!I46+'Lovište (blanko obrazac 1)'!I46+'Lovište (blanko obrazac 2'!I46</f>
        <v>0</v>
      </c>
      <c r="J46" s="10" t="n">
        <f aca="false">'Lovište Branište'!J46+'Lovište Brestovac'!J46+'Lovište Bukovac'!J46+'Lovište Bukulja'!J46+'Lovište Vrbak'!J46+'Lovište Gruža'!J46+'Lovište Dubovnica'!J46+'Lovište Dulenska reka'!J46+'Lovište Južni Kučaj'!J46+'Lovište Juhor'!J46+'Lovište Kamenica'!J46+'Lovište Lepenica'!J46+'Lovište Lipar'!J46+'Lovište Manastirske šume'!J46+'Lovište Oblogar'!J46+'Lovište Orlovica'!J46+'Lovište Ravanica'!J46+'Lovište Resava'!J46+'Lovište rudnik'!J46+'Lovište Straževica'!J46+'Lovište Trešnjevac'!J46+'Lovište Crni vrh'!J46+'Lovište Crnica'!J46+'Lovište (blanko obrazac 1)'!J46+'Lovište (blanko obrazac 2'!J46</f>
        <v>0</v>
      </c>
      <c r="K46" s="10" t="n">
        <f aca="false">'Lovište Branište'!K46+'Lovište Brestovac'!K46+'Lovište Bukovac'!K46+'Lovište Bukulja'!K46+'Lovište Vrbak'!K46+'Lovište Gruža'!K46+'Lovište Dubovnica'!K46+'Lovište Dulenska reka'!K46+'Lovište Južni Kučaj'!K46+'Lovište Juhor'!K46+'Lovište Kamenica'!K46+'Lovište Lepenica'!K46+'Lovište Lipar'!K46+'Lovište Manastirske šume'!K46+'Lovište Oblogar'!K46+'Lovište Orlovica'!K46+'Lovište Ravanica'!K46+'Lovište Resava'!K46+'Lovište rudnik'!K46+'Lovište Straževica'!K46+'Lovište Trešnjevac'!K46+'Lovište Crni vrh'!K46+'Lovište Crnica'!K46+'Lovište (blanko obrazac 1)'!K46+'Lovište (blanko obrazac 2'!K46</f>
        <v>0</v>
      </c>
      <c r="L46" s="10" t="n">
        <f aca="false">'Lovište Branište'!L46+'Lovište Brestovac'!L46+'Lovište Bukovac'!L46+'Lovište Bukulja'!L46+'Lovište Vrbak'!L46+'Lovište Gruža'!L46+'Lovište Dubovnica'!L46+'Lovište Dulenska reka'!L46+'Lovište Južni Kučaj'!L46+'Lovište Juhor'!L46+'Lovište Kamenica'!L46+'Lovište Lepenica'!L46+'Lovište Lipar'!L46+'Lovište Manastirske šume'!L46+'Lovište Oblogar'!L46+'Lovište Orlovica'!L46+'Lovište Ravanica'!L46+'Lovište Resava'!L46+'Lovište rudnik'!L46+'Lovište Straževica'!L46+'Lovište Trešnjevac'!L46+'Lovište Crni vrh'!L46+'Lovište Crnica'!L46+'Lovište (blanko obrazac 1)'!L46+'Lovište (blanko obrazac 2'!L46</f>
        <v>0</v>
      </c>
      <c r="M46" s="10" t="n">
        <f aca="false">'Lovište Branište'!M46+'Lovište Brestovac'!M46+'Lovište Bukovac'!M46+'Lovište Bukulja'!M46+'Lovište Vrbak'!M46+'Lovište Gruža'!M46+'Lovište Dubovnica'!M46+'Lovište Dulenska reka'!M46+'Lovište Južni Kučaj'!M46+'Lovište Juhor'!M46+'Lovište Kamenica'!M46+'Lovište Lepenica'!M46+'Lovište Lipar'!M46+'Lovište Manastirske šume'!M46+'Lovište Oblogar'!M46+'Lovište Orlovica'!M46+'Lovište Ravanica'!M46+'Lovište Resava'!M46+'Lovište rudnik'!M46+'Lovište Straževica'!M46+'Lovište Trešnjevac'!M46+'Lovište Crni vrh'!M46+'Lovište Crnica'!M46+'Lovište (blanko obrazac 1)'!M46+'Lovište (blanko obrazac 2'!M46</f>
        <v>0</v>
      </c>
      <c r="N46" s="10" t="n">
        <f aca="false">'Lovište Branište'!N46+'Lovište Brestovac'!N46+'Lovište Bukovac'!N46+'Lovište Bukulja'!N46+'Lovište Vrbak'!N46+'Lovište Gruža'!N46+'Lovište Dubovnica'!N46+'Lovište Dulenska reka'!N46+'Lovište Južni Kučaj'!N46+'Lovište Juhor'!N46+'Lovište Kamenica'!N46+'Lovište Lepenica'!N46+'Lovište Lipar'!N46+'Lovište Manastirske šume'!N46+'Lovište Oblogar'!N46+'Lovište Orlovica'!N46+'Lovište Ravanica'!N46+'Lovište Resava'!N46+'Lovište rudnik'!N46+'Lovište Straževica'!N46+'Lovište Trešnjevac'!N46+'Lovište Crni vrh'!N46+'Lovište Crnica'!N46+'Lovište (blanko obrazac 1)'!N46+'Lovište (blanko obrazac 2'!N46</f>
        <v>0</v>
      </c>
      <c r="O46" s="9" t="n">
        <f aca="false">'Lovište Branište'!O46+'Lovište Brestovac'!O46+'Lovište Bukovac'!O46+'Lovište Bukulja'!O46+'Lovište Vrbak'!O46+'Lovište Gruža'!O46+'Lovište Dubovnica'!O46+'Lovište Dulenska reka'!O46+'Lovište Južni Kučaj'!O46+'Lovište Juhor'!O46+'Lovište Kamenica'!O46+'Lovište Lepenica'!O46+'Lovište Lipar'!O46+'Lovište Manastirske šume'!O46+'Lovište Oblogar'!O46+'Lovište Orlovica'!O46+'Lovište Ravanica'!O46+'Lovište Resava'!O46+'Lovište rudnik'!O46+'Lovište Straževica'!O46+'Lovište Trešnjevac'!O46+'Lovište Crni vrh'!O46+'Lovište Crnica'!O46+'Lovište (blanko obrazac 1)'!O46+'Lovište (blanko obrazac 2'!O46</f>
        <v>0</v>
      </c>
    </row>
    <row r="47" customFormat="false" ht="14.4" hidden="false" customHeight="false" outlineLevel="0" collapsed="false">
      <c r="A47" s="5"/>
      <c r="B47" s="13"/>
      <c r="C47" s="7" t="n">
        <f aca="false">'Lovište Branište'!C47+'Lovište Brestovac'!C47+'Lovište Bukovac'!C47+'Lovište Bukulja'!C47+'Lovište Vrbak'!C47+'Lovište Gruža'!C47+'Lovište Dubovnica'!C47+'Lovište Dulenska reka'!C47+'Lovište Južni Kučaj'!C47+'Lovište Juhor'!C47+'Lovište Kamenica'!C47+'Lovište Lepenica'!C47+'Lovište Lipar'!C47+'Lovište Manastirske šume'!C47+'Lovište Oblogar'!C47+'Lovište Orlovica'!C47+'Lovište Ravanica'!C47+'Lovište Resava'!C47+'Lovište rudnik'!C47+'Lovište Straževica'!C47+'Lovište Trešnjevac'!C47+'Lovište Crni vrh'!C47+'Lovište Crnica'!C47+'Lovište (blanko obrazac 1)'!C47+'Lovište (blanko obrazac 2'!C47</f>
        <v>0</v>
      </c>
      <c r="D47" s="7" t="n">
        <f aca="false">'Lovište Branište'!D47+'Lovište Brestovac'!D47+'Lovište Bukovac'!D47+'Lovište Bukulja'!D47+'Lovište Vrbak'!D47+'Lovište Gruža'!D47+'Lovište Dubovnica'!D47+'Lovište Dulenska reka'!D47+'Lovište Južni Kučaj'!D47+'Lovište Juhor'!D47+'Lovište Kamenica'!D47+'Lovište Lepenica'!D47+'Lovište Lipar'!D47+'Lovište Manastirske šume'!D47+'Lovište Oblogar'!D47+'Lovište Orlovica'!D47+'Lovište Ravanica'!D47+'Lovište Resava'!D47+'Lovište rudnik'!D47+'Lovište Straževica'!D47+'Lovište Trešnjevac'!D47+'Lovište Crni vrh'!D47+'Lovište Crnica'!D47+'Lovište (blanko obrazac 1)'!D47+'Lovište (blanko obrazac 2'!D47</f>
        <v>0</v>
      </c>
      <c r="E47" s="11" t="s">
        <v>16</v>
      </c>
      <c r="F47" s="9" t="n">
        <f aca="false">'Lovište Branište'!F47+'Lovište Brestovac'!F47+'Lovište Bukovac'!F47+'Lovište Bukulja'!F47+'Lovište Vrbak'!F47+'Lovište Gruža'!F47+'Lovište Dubovnica'!F47+'Lovište Dulenska reka'!F47+'Lovište Južni Kučaj'!F47+'Lovište Juhor'!F47+'Lovište Kamenica'!F47+'Lovište Lepenica'!F47+'Lovište Lipar'!F47+'Lovište Manastirske šume'!F47+'Lovište Oblogar'!F47+'Lovište Orlovica'!F47+'Lovište Ravanica'!F47+'Lovište Resava'!F47+'Lovište rudnik'!F47+'Lovište Straževica'!F47+'Lovište Trešnjevac'!F47+'Lovište Crni vrh'!F47+'Lovište Crnica'!F47+'Lovište (blanko obrazac 1)'!F47+'Lovište (blanko obrazac 2'!F47</f>
        <v>0</v>
      </c>
      <c r="G47" s="10" t="n">
        <f aca="false">'Lovište Branište'!G47+'Lovište Brestovac'!G47+'Lovište Bukovac'!G47+'Lovište Bukulja'!G47+'Lovište Vrbak'!G47+'Lovište Gruža'!G47+'Lovište Dubovnica'!G47+'Lovište Dulenska reka'!G47+'Lovište Južni Kučaj'!G47+'Lovište Juhor'!G47+'Lovište Kamenica'!G47+'Lovište Lepenica'!G47+'Lovište Lipar'!G47+'Lovište Manastirske šume'!G47+'Lovište Oblogar'!G47+'Lovište Orlovica'!G47+'Lovište Ravanica'!G47+'Lovište Resava'!G47+'Lovište rudnik'!G47+'Lovište Straževica'!G47+'Lovište Trešnjevac'!G47+'Lovište Crni vrh'!G47+'Lovište Crnica'!G47+'Lovište (blanko obrazac 1)'!G47+'Lovište (blanko obrazac 2'!G47</f>
        <v>0</v>
      </c>
      <c r="H47" s="10" t="n">
        <f aca="false">'Lovište Branište'!H47+'Lovište Brestovac'!H47+'Lovište Bukovac'!H47+'Lovište Bukulja'!H47+'Lovište Vrbak'!H47+'Lovište Gruža'!H47+'Lovište Dubovnica'!H47+'Lovište Dulenska reka'!H47+'Lovište Južni Kučaj'!H47+'Lovište Juhor'!H47+'Lovište Kamenica'!H47+'Lovište Lepenica'!H47+'Lovište Lipar'!H47+'Lovište Manastirske šume'!H47+'Lovište Oblogar'!H47+'Lovište Orlovica'!H47+'Lovište Ravanica'!H47+'Lovište Resava'!H47+'Lovište rudnik'!H47+'Lovište Straževica'!H47+'Lovište Trešnjevac'!H47+'Lovište Crni vrh'!H47+'Lovište Crnica'!H47+'Lovište (blanko obrazac 1)'!H47+'Lovište (blanko obrazac 2'!H47</f>
        <v>0</v>
      </c>
      <c r="I47" s="10" t="n">
        <f aca="false">'Lovište Branište'!I47+'Lovište Brestovac'!I47+'Lovište Bukovac'!I47+'Lovište Bukulja'!I47+'Lovište Vrbak'!I47+'Lovište Gruža'!I47+'Lovište Dubovnica'!I47+'Lovište Dulenska reka'!I47+'Lovište Južni Kučaj'!I47+'Lovište Juhor'!I47+'Lovište Kamenica'!I47+'Lovište Lepenica'!I47+'Lovište Lipar'!I47+'Lovište Manastirske šume'!I47+'Lovište Oblogar'!I47+'Lovište Orlovica'!I47+'Lovište Ravanica'!I47+'Lovište Resava'!I47+'Lovište rudnik'!I47+'Lovište Straževica'!I47+'Lovište Trešnjevac'!I47+'Lovište Crni vrh'!I47+'Lovište Crnica'!I47+'Lovište (blanko obrazac 1)'!I47+'Lovište (blanko obrazac 2'!I47</f>
        <v>0</v>
      </c>
      <c r="J47" s="10" t="n">
        <f aca="false">'Lovište Branište'!J47+'Lovište Brestovac'!J47+'Lovište Bukovac'!J47+'Lovište Bukulja'!J47+'Lovište Vrbak'!J47+'Lovište Gruža'!J47+'Lovište Dubovnica'!J47+'Lovište Dulenska reka'!J47+'Lovište Južni Kučaj'!J47+'Lovište Juhor'!J47+'Lovište Kamenica'!J47+'Lovište Lepenica'!J47+'Lovište Lipar'!J47+'Lovište Manastirske šume'!J47+'Lovište Oblogar'!J47+'Lovište Orlovica'!J47+'Lovište Ravanica'!J47+'Lovište Resava'!J47+'Lovište rudnik'!J47+'Lovište Straževica'!J47+'Lovište Trešnjevac'!J47+'Lovište Crni vrh'!J47+'Lovište Crnica'!J47+'Lovište (blanko obrazac 1)'!J47+'Lovište (blanko obrazac 2'!J47</f>
        <v>0</v>
      </c>
      <c r="K47" s="10" t="n">
        <f aca="false">'Lovište Branište'!K47+'Lovište Brestovac'!K47+'Lovište Bukovac'!K47+'Lovište Bukulja'!K47+'Lovište Vrbak'!K47+'Lovište Gruža'!K47+'Lovište Dubovnica'!K47+'Lovište Dulenska reka'!K47+'Lovište Južni Kučaj'!K47+'Lovište Juhor'!K47+'Lovište Kamenica'!K47+'Lovište Lepenica'!K47+'Lovište Lipar'!K47+'Lovište Manastirske šume'!K47+'Lovište Oblogar'!K47+'Lovište Orlovica'!K47+'Lovište Ravanica'!K47+'Lovište Resava'!K47+'Lovište rudnik'!K47+'Lovište Straževica'!K47+'Lovište Trešnjevac'!K47+'Lovište Crni vrh'!K47+'Lovište Crnica'!K47+'Lovište (blanko obrazac 1)'!K47+'Lovište (blanko obrazac 2'!K47</f>
        <v>0</v>
      </c>
      <c r="L47" s="10" t="n">
        <f aca="false">'Lovište Branište'!L47+'Lovište Brestovac'!L47+'Lovište Bukovac'!L47+'Lovište Bukulja'!L47+'Lovište Vrbak'!L47+'Lovište Gruža'!L47+'Lovište Dubovnica'!L47+'Lovište Dulenska reka'!L47+'Lovište Južni Kučaj'!L47+'Lovište Juhor'!L47+'Lovište Kamenica'!L47+'Lovište Lepenica'!L47+'Lovište Lipar'!L47+'Lovište Manastirske šume'!L47+'Lovište Oblogar'!L47+'Lovište Orlovica'!L47+'Lovište Ravanica'!L47+'Lovište Resava'!L47+'Lovište rudnik'!L47+'Lovište Straževica'!L47+'Lovište Trešnjevac'!L47+'Lovište Crni vrh'!L47+'Lovište Crnica'!L47+'Lovište (blanko obrazac 1)'!L47+'Lovište (blanko obrazac 2'!L47</f>
        <v>0</v>
      </c>
      <c r="M47" s="10" t="n">
        <f aca="false">'Lovište Branište'!M47+'Lovište Brestovac'!M47+'Lovište Bukovac'!M47+'Lovište Bukulja'!M47+'Lovište Vrbak'!M47+'Lovište Gruža'!M47+'Lovište Dubovnica'!M47+'Lovište Dulenska reka'!M47+'Lovište Južni Kučaj'!M47+'Lovište Juhor'!M47+'Lovište Kamenica'!M47+'Lovište Lepenica'!M47+'Lovište Lipar'!M47+'Lovište Manastirske šume'!M47+'Lovište Oblogar'!M47+'Lovište Orlovica'!M47+'Lovište Ravanica'!M47+'Lovište Resava'!M47+'Lovište rudnik'!M47+'Lovište Straževica'!M47+'Lovište Trešnjevac'!M47+'Lovište Crni vrh'!M47+'Lovište Crnica'!M47+'Lovište (blanko obrazac 1)'!M47+'Lovište (blanko obrazac 2'!M47</f>
        <v>0</v>
      </c>
      <c r="N47" s="10" t="n">
        <f aca="false">'Lovište Branište'!N47+'Lovište Brestovac'!N47+'Lovište Bukovac'!N47+'Lovište Bukulja'!N47+'Lovište Vrbak'!N47+'Lovište Gruža'!N47+'Lovište Dubovnica'!N47+'Lovište Dulenska reka'!N47+'Lovište Južni Kučaj'!N47+'Lovište Juhor'!N47+'Lovište Kamenica'!N47+'Lovište Lepenica'!N47+'Lovište Lipar'!N47+'Lovište Manastirske šume'!N47+'Lovište Oblogar'!N47+'Lovište Orlovica'!N47+'Lovište Ravanica'!N47+'Lovište Resava'!N47+'Lovište rudnik'!N47+'Lovište Straževica'!N47+'Lovište Trešnjevac'!N47+'Lovište Crni vrh'!N47+'Lovište Crnica'!N47+'Lovište (blanko obrazac 1)'!N47+'Lovište (blanko obrazac 2'!N47</f>
        <v>0</v>
      </c>
      <c r="O47" s="9" t="n">
        <f aca="false">'Lovište Branište'!O47+'Lovište Brestovac'!O47+'Lovište Bukovac'!O47+'Lovište Bukulja'!O47+'Lovište Vrbak'!O47+'Lovište Gruža'!O47+'Lovište Dubovnica'!O47+'Lovište Dulenska reka'!O47+'Lovište Južni Kučaj'!O47+'Lovište Juhor'!O47+'Lovište Kamenica'!O47+'Lovište Lepenica'!O47+'Lovište Lipar'!O47+'Lovište Manastirske šume'!O47+'Lovište Oblogar'!O47+'Lovište Orlovica'!O47+'Lovište Ravanica'!O47+'Lovište Resava'!O47+'Lovište rudnik'!O47+'Lovište Straževica'!O47+'Lovište Trešnjevac'!O47+'Lovište Crni vrh'!O47+'Lovište Crnica'!O47+'Lovište (blanko obrazac 1)'!O47+'Lovište (blanko obrazac 2'!O47</f>
        <v>0</v>
      </c>
    </row>
    <row r="48" customFormat="false" ht="14.4" hidden="false" customHeight="false" outlineLevel="0" collapsed="false">
      <c r="A48" s="5"/>
      <c r="B48" s="13"/>
      <c r="C48" s="7" t="n">
        <f aca="false">'Lovište Branište'!C48+'Lovište Brestovac'!C48+'Lovište Bukovac'!C48+'Lovište Bukulja'!C48+'Lovište Vrbak'!C48+'Lovište Gruža'!C48+'Lovište Dubovnica'!C48+'Lovište Dulenska reka'!C48+'Lovište Južni Kučaj'!C48+'Lovište Juhor'!C48+'Lovište Kamenica'!C48+'Lovište Lepenica'!C48+'Lovište Lipar'!C48+'Lovište Manastirske šume'!C48+'Lovište Oblogar'!C48+'Lovište Orlovica'!C48+'Lovište Ravanica'!C48+'Lovište Resava'!C48+'Lovište rudnik'!C48+'Lovište Straževica'!C48+'Lovište Trešnjevac'!C48+'Lovište Crni vrh'!C48+'Lovište Crnica'!C48+'Lovište (blanko obrazac 1)'!C48+'Lovište (blanko obrazac 2'!C48</f>
        <v>0</v>
      </c>
      <c r="D48" s="7" t="n">
        <f aca="false">'Lovište Branište'!D48+'Lovište Brestovac'!D48+'Lovište Bukovac'!D48+'Lovište Bukulja'!D48+'Lovište Vrbak'!D48+'Lovište Gruža'!D48+'Lovište Dubovnica'!D48+'Lovište Dulenska reka'!D48+'Lovište Južni Kučaj'!D48+'Lovište Juhor'!D48+'Lovište Kamenica'!D48+'Lovište Lepenica'!D48+'Lovište Lipar'!D48+'Lovište Manastirske šume'!D48+'Lovište Oblogar'!D48+'Lovište Orlovica'!D48+'Lovište Ravanica'!D48+'Lovište Resava'!D48+'Lovište rudnik'!D48+'Lovište Straževica'!D48+'Lovište Trešnjevac'!D48+'Lovište Crni vrh'!D48+'Lovište Crnica'!D48+'Lovište (blanko obrazac 1)'!D48+'Lovište (blanko obrazac 2'!D48</f>
        <v>0</v>
      </c>
      <c r="E48" s="11" t="s">
        <v>17</v>
      </c>
      <c r="F48" s="9" t="n">
        <f aca="false">'Lovište Branište'!F48+'Lovište Brestovac'!F48+'Lovište Bukovac'!F48+'Lovište Bukulja'!F48+'Lovište Vrbak'!F48+'Lovište Gruža'!F48+'Lovište Dubovnica'!F48+'Lovište Dulenska reka'!F48+'Lovište Južni Kučaj'!F48+'Lovište Juhor'!F48+'Lovište Kamenica'!F48+'Lovište Lepenica'!F48+'Lovište Lipar'!F48+'Lovište Manastirske šume'!F48+'Lovište Oblogar'!F48+'Lovište Orlovica'!F48+'Lovište Ravanica'!F48+'Lovište Resava'!F48+'Lovište rudnik'!F48+'Lovište Straževica'!F48+'Lovište Trešnjevac'!F48+'Lovište Crni vrh'!F48+'Lovište Crnica'!F48+'Lovište (blanko obrazac 1)'!F48+'Lovište (blanko obrazac 2'!F48</f>
        <v>0</v>
      </c>
      <c r="G48" s="10" t="n">
        <f aca="false">'Lovište Branište'!G48+'Lovište Brestovac'!G48+'Lovište Bukovac'!G48+'Lovište Bukulja'!G48+'Lovište Vrbak'!G48+'Lovište Gruža'!G48+'Lovište Dubovnica'!G48+'Lovište Dulenska reka'!G48+'Lovište Južni Kučaj'!G48+'Lovište Juhor'!G48+'Lovište Kamenica'!G48+'Lovište Lepenica'!G48+'Lovište Lipar'!G48+'Lovište Manastirske šume'!G48+'Lovište Oblogar'!G48+'Lovište Orlovica'!G48+'Lovište Ravanica'!G48+'Lovište Resava'!G48+'Lovište rudnik'!G48+'Lovište Straževica'!G48+'Lovište Trešnjevac'!G48+'Lovište Crni vrh'!G48+'Lovište Crnica'!G48+'Lovište (blanko obrazac 1)'!G48+'Lovište (blanko obrazac 2'!G48</f>
        <v>0</v>
      </c>
      <c r="H48" s="10" t="n">
        <f aca="false">'Lovište Branište'!H48+'Lovište Brestovac'!H48+'Lovište Bukovac'!H48+'Lovište Bukulja'!H48+'Lovište Vrbak'!H48+'Lovište Gruža'!H48+'Lovište Dubovnica'!H48+'Lovište Dulenska reka'!H48+'Lovište Južni Kučaj'!H48+'Lovište Juhor'!H48+'Lovište Kamenica'!H48+'Lovište Lepenica'!H48+'Lovište Lipar'!H48+'Lovište Manastirske šume'!H48+'Lovište Oblogar'!H48+'Lovište Orlovica'!H48+'Lovište Ravanica'!H48+'Lovište Resava'!H48+'Lovište rudnik'!H48+'Lovište Straževica'!H48+'Lovište Trešnjevac'!H48+'Lovište Crni vrh'!H48+'Lovište Crnica'!H48+'Lovište (blanko obrazac 1)'!H48+'Lovište (blanko obrazac 2'!H48</f>
        <v>0</v>
      </c>
      <c r="I48" s="10" t="n">
        <f aca="false">'Lovište Branište'!I48+'Lovište Brestovac'!I48+'Lovište Bukovac'!I48+'Lovište Bukulja'!I48+'Lovište Vrbak'!I48+'Lovište Gruža'!I48+'Lovište Dubovnica'!I48+'Lovište Dulenska reka'!I48+'Lovište Južni Kučaj'!I48+'Lovište Juhor'!I48+'Lovište Kamenica'!I48+'Lovište Lepenica'!I48+'Lovište Lipar'!I48+'Lovište Manastirske šume'!I48+'Lovište Oblogar'!I48+'Lovište Orlovica'!I48+'Lovište Ravanica'!I48+'Lovište Resava'!I48+'Lovište rudnik'!I48+'Lovište Straževica'!I48+'Lovište Trešnjevac'!I48+'Lovište Crni vrh'!I48+'Lovište Crnica'!I48+'Lovište (blanko obrazac 1)'!I48+'Lovište (blanko obrazac 2'!I48</f>
        <v>0</v>
      </c>
      <c r="J48" s="10" t="n">
        <f aca="false">'Lovište Branište'!J48+'Lovište Brestovac'!J48+'Lovište Bukovac'!J48+'Lovište Bukulja'!J48+'Lovište Vrbak'!J48+'Lovište Gruža'!J48+'Lovište Dubovnica'!J48+'Lovište Dulenska reka'!J48+'Lovište Južni Kučaj'!J48+'Lovište Juhor'!J48+'Lovište Kamenica'!J48+'Lovište Lepenica'!J48+'Lovište Lipar'!J48+'Lovište Manastirske šume'!J48+'Lovište Oblogar'!J48+'Lovište Orlovica'!J48+'Lovište Ravanica'!J48+'Lovište Resava'!J48+'Lovište rudnik'!J48+'Lovište Straževica'!J48+'Lovište Trešnjevac'!J48+'Lovište Crni vrh'!J48+'Lovište Crnica'!J48+'Lovište (blanko obrazac 1)'!J48+'Lovište (blanko obrazac 2'!J48</f>
        <v>0</v>
      </c>
      <c r="K48" s="10" t="n">
        <f aca="false">'Lovište Branište'!K48+'Lovište Brestovac'!K48+'Lovište Bukovac'!K48+'Lovište Bukulja'!K48+'Lovište Vrbak'!K48+'Lovište Gruža'!K48+'Lovište Dubovnica'!K48+'Lovište Dulenska reka'!K48+'Lovište Južni Kučaj'!K48+'Lovište Juhor'!K48+'Lovište Kamenica'!K48+'Lovište Lepenica'!K48+'Lovište Lipar'!K48+'Lovište Manastirske šume'!K48+'Lovište Oblogar'!K48+'Lovište Orlovica'!K48+'Lovište Ravanica'!K48+'Lovište Resava'!K48+'Lovište rudnik'!K48+'Lovište Straževica'!K48+'Lovište Trešnjevac'!K48+'Lovište Crni vrh'!K48+'Lovište Crnica'!K48+'Lovište (blanko obrazac 1)'!K48+'Lovište (blanko obrazac 2'!K48</f>
        <v>0</v>
      </c>
      <c r="L48" s="10" t="n">
        <f aca="false">'Lovište Branište'!L48+'Lovište Brestovac'!L48+'Lovište Bukovac'!L48+'Lovište Bukulja'!L48+'Lovište Vrbak'!L48+'Lovište Gruža'!L48+'Lovište Dubovnica'!L48+'Lovište Dulenska reka'!L48+'Lovište Južni Kučaj'!L48+'Lovište Juhor'!L48+'Lovište Kamenica'!L48+'Lovište Lepenica'!L48+'Lovište Lipar'!L48+'Lovište Manastirske šume'!L48+'Lovište Oblogar'!L48+'Lovište Orlovica'!L48+'Lovište Ravanica'!L48+'Lovište Resava'!L48+'Lovište rudnik'!L48+'Lovište Straževica'!L48+'Lovište Trešnjevac'!L48+'Lovište Crni vrh'!L48+'Lovište Crnica'!L48+'Lovište (blanko obrazac 1)'!L48+'Lovište (blanko obrazac 2'!L48</f>
        <v>0</v>
      </c>
      <c r="M48" s="10" t="n">
        <f aca="false">'Lovište Branište'!M48+'Lovište Brestovac'!M48+'Lovište Bukovac'!M48+'Lovište Bukulja'!M48+'Lovište Vrbak'!M48+'Lovište Gruža'!M48+'Lovište Dubovnica'!M48+'Lovište Dulenska reka'!M48+'Lovište Južni Kučaj'!M48+'Lovište Juhor'!M48+'Lovište Kamenica'!M48+'Lovište Lepenica'!M48+'Lovište Lipar'!M48+'Lovište Manastirske šume'!M48+'Lovište Oblogar'!M48+'Lovište Orlovica'!M48+'Lovište Ravanica'!M48+'Lovište Resava'!M48+'Lovište rudnik'!M48+'Lovište Straževica'!M48+'Lovište Trešnjevac'!M48+'Lovište Crni vrh'!M48+'Lovište Crnica'!M48+'Lovište (blanko obrazac 1)'!M48+'Lovište (blanko obrazac 2'!M48</f>
        <v>0</v>
      </c>
      <c r="N48" s="10" t="n">
        <f aca="false">'Lovište Branište'!N48+'Lovište Brestovac'!N48+'Lovište Bukovac'!N48+'Lovište Bukulja'!N48+'Lovište Vrbak'!N48+'Lovište Gruža'!N48+'Lovište Dubovnica'!N48+'Lovište Dulenska reka'!N48+'Lovište Južni Kučaj'!N48+'Lovište Juhor'!N48+'Lovište Kamenica'!N48+'Lovište Lepenica'!N48+'Lovište Lipar'!N48+'Lovište Manastirske šume'!N48+'Lovište Oblogar'!N48+'Lovište Orlovica'!N48+'Lovište Ravanica'!N48+'Lovište Resava'!N48+'Lovište rudnik'!N48+'Lovište Straževica'!N48+'Lovište Trešnjevac'!N48+'Lovište Crni vrh'!N48+'Lovište Crnica'!N48+'Lovište (blanko obrazac 1)'!N48+'Lovište (blanko obrazac 2'!N48</f>
        <v>0</v>
      </c>
      <c r="O48" s="9" t="n">
        <f aca="false">'Lovište Branište'!O48+'Lovište Brestovac'!O48+'Lovište Bukovac'!O48+'Lovište Bukulja'!O48+'Lovište Vrbak'!O48+'Lovište Gruža'!O48+'Lovište Dubovnica'!O48+'Lovište Dulenska reka'!O48+'Lovište Južni Kučaj'!O48+'Lovište Juhor'!O48+'Lovište Kamenica'!O48+'Lovište Lepenica'!O48+'Lovište Lipar'!O48+'Lovište Manastirske šume'!O48+'Lovište Oblogar'!O48+'Lovište Orlovica'!O48+'Lovište Ravanica'!O48+'Lovište Resava'!O48+'Lovište rudnik'!O48+'Lovište Straževica'!O48+'Lovište Trešnjevac'!O48+'Lovište Crni vrh'!O48+'Lovište Crnica'!O48+'Lovište (blanko obrazac 1)'!O48+'Lovište (blanko obrazac 2'!O48</f>
        <v>0</v>
      </c>
    </row>
    <row r="49" customFormat="false" ht="14.4" hidden="false" customHeight="false" outlineLevel="0" collapsed="false">
      <c r="A49" s="5"/>
      <c r="B49" s="13"/>
      <c r="C49" s="7" t="n">
        <f aca="false">'Lovište Branište'!C49+'Lovište Brestovac'!C49+'Lovište Bukovac'!C49+'Lovište Bukulja'!C49+'Lovište Vrbak'!C49+'Lovište Gruža'!C49+'Lovište Dubovnica'!C49+'Lovište Dulenska reka'!C49+'Lovište Južni Kučaj'!C49+'Lovište Juhor'!C49+'Lovište Kamenica'!C49+'Lovište Lepenica'!C49+'Lovište Lipar'!C49+'Lovište Manastirske šume'!C49+'Lovište Oblogar'!C49+'Lovište Orlovica'!C49+'Lovište Ravanica'!C49+'Lovište Resava'!C49+'Lovište rudnik'!C49+'Lovište Straževica'!C49+'Lovište Trešnjevac'!C49+'Lovište Crni vrh'!C49+'Lovište Crnica'!C49+'Lovište (blanko obrazac 1)'!C49+'Lovište (blanko obrazac 2'!C49</f>
        <v>0</v>
      </c>
      <c r="D49" s="7" t="n">
        <f aca="false">'Lovište Branište'!D49+'Lovište Brestovac'!D49+'Lovište Bukovac'!D49+'Lovište Bukulja'!D49+'Lovište Vrbak'!D49+'Lovište Gruža'!D49+'Lovište Dubovnica'!D49+'Lovište Dulenska reka'!D49+'Lovište Južni Kučaj'!D49+'Lovište Juhor'!D49+'Lovište Kamenica'!D49+'Lovište Lepenica'!D49+'Lovište Lipar'!D49+'Lovište Manastirske šume'!D49+'Lovište Oblogar'!D49+'Lovište Orlovica'!D49+'Lovište Ravanica'!D49+'Lovište Resava'!D49+'Lovište rudnik'!D49+'Lovište Straževica'!D49+'Lovište Trešnjevac'!D49+'Lovište Crni vrh'!D49+'Lovište Crnica'!D49+'Lovište (blanko obrazac 1)'!D49+'Lovište (blanko obrazac 2'!D49</f>
        <v>0</v>
      </c>
      <c r="E49" s="12" t="s">
        <v>18</v>
      </c>
      <c r="F49" s="9" t="n">
        <f aca="false">'Lovište Branište'!F49+'Lovište Brestovac'!F49+'Lovište Bukovac'!F49+'Lovište Bukulja'!F49+'Lovište Vrbak'!F49+'Lovište Gruža'!F49+'Lovište Dubovnica'!F49+'Lovište Dulenska reka'!F49+'Lovište Južni Kučaj'!F49+'Lovište Juhor'!F49+'Lovište Kamenica'!F49+'Lovište Lepenica'!F49+'Lovište Lipar'!F49+'Lovište Manastirske šume'!F49+'Lovište Oblogar'!F49+'Lovište Orlovica'!F49+'Lovište Ravanica'!F49+'Lovište Resava'!F49+'Lovište rudnik'!F49+'Lovište Straževica'!F49+'Lovište Trešnjevac'!F49+'Lovište Crni vrh'!F49+'Lovište Crnica'!F49+'Lovište (blanko obrazac 1)'!F49+'Lovište (blanko obrazac 2'!F49</f>
        <v>0</v>
      </c>
      <c r="G49" s="9" t="n">
        <f aca="false">'Lovište Branište'!G49+'Lovište Brestovac'!G49+'Lovište Bukovac'!G49+'Lovište Bukulja'!G49+'Lovište Vrbak'!G49+'Lovište Gruža'!G49+'Lovište Dubovnica'!G49+'Lovište Dulenska reka'!G49+'Lovište Južni Kučaj'!G49+'Lovište Juhor'!G49+'Lovište Kamenica'!G49+'Lovište Lepenica'!G49+'Lovište Lipar'!G49+'Lovište Manastirske šume'!G49+'Lovište Oblogar'!G49+'Lovište Orlovica'!G49+'Lovište Ravanica'!G49+'Lovište Resava'!G49+'Lovište rudnik'!G49+'Lovište Straževica'!G49+'Lovište Trešnjevac'!G49+'Lovište Crni vrh'!G49+'Lovište Crnica'!G49+'Lovište (blanko obrazac 1)'!G49+'Lovište (blanko obrazac 2'!G49</f>
        <v>0</v>
      </c>
      <c r="H49" s="9" t="n">
        <f aca="false">'Lovište Branište'!H49+'Lovište Brestovac'!H49+'Lovište Bukovac'!H49+'Lovište Bukulja'!H49+'Lovište Vrbak'!H49+'Lovište Gruža'!H49+'Lovište Dubovnica'!H49+'Lovište Dulenska reka'!H49+'Lovište Južni Kučaj'!H49+'Lovište Juhor'!H49+'Lovište Kamenica'!H49+'Lovište Lepenica'!H49+'Lovište Lipar'!H49+'Lovište Manastirske šume'!H49+'Lovište Oblogar'!H49+'Lovište Orlovica'!H49+'Lovište Ravanica'!H49+'Lovište Resava'!H49+'Lovište rudnik'!H49+'Lovište Straževica'!H49+'Lovište Trešnjevac'!H49+'Lovište Crni vrh'!H49+'Lovište Crnica'!H49+'Lovište (blanko obrazac 1)'!H49+'Lovište (blanko obrazac 2'!H49</f>
        <v>0</v>
      </c>
      <c r="I49" s="9" t="n">
        <f aca="false">'Lovište Branište'!I49+'Lovište Brestovac'!I49+'Lovište Bukovac'!I49+'Lovište Bukulja'!I49+'Lovište Vrbak'!I49+'Lovište Gruža'!I49+'Lovište Dubovnica'!I49+'Lovište Dulenska reka'!I49+'Lovište Južni Kučaj'!I49+'Lovište Juhor'!I49+'Lovište Kamenica'!I49+'Lovište Lepenica'!I49+'Lovište Lipar'!I49+'Lovište Manastirske šume'!I49+'Lovište Oblogar'!I49+'Lovište Orlovica'!I49+'Lovište Ravanica'!I49+'Lovište Resava'!I49+'Lovište rudnik'!I49+'Lovište Straževica'!I49+'Lovište Trešnjevac'!I49+'Lovište Crni vrh'!I49+'Lovište Crnica'!I49+'Lovište (blanko obrazac 1)'!I49+'Lovište (blanko obrazac 2'!I49</f>
        <v>0</v>
      </c>
      <c r="J49" s="9" t="n">
        <f aca="false">'Lovište Branište'!J49+'Lovište Brestovac'!J49+'Lovište Bukovac'!J49+'Lovište Bukulja'!J49+'Lovište Vrbak'!J49+'Lovište Gruža'!J49+'Lovište Dubovnica'!J49+'Lovište Dulenska reka'!J49+'Lovište Južni Kučaj'!J49+'Lovište Juhor'!J49+'Lovište Kamenica'!J49+'Lovište Lepenica'!J49+'Lovište Lipar'!J49+'Lovište Manastirske šume'!J49+'Lovište Oblogar'!J49+'Lovište Orlovica'!J49+'Lovište Ravanica'!J49+'Lovište Resava'!J49+'Lovište rudnik'!J49+'Lovište Straževica'!J49+'Lovište Trešnjevac'!J49+'Lovište Crni vrh'!J49+'Lovište Crnica'!J49+'Lovište (blanko obrazac 1)'!J49+'Lovište (blanko obrazac 2'!J49</f>
        <v>0</v>
      </c>
      <c r="K49" s="9" t="n">
        <f aca="false">'Lovište Branište'!K49+'Lovište Brestovac'!K49+'Lovište Bukovac'!K49+'Lovište Bukulja'!K49+'Lovište Vrbak'!K49+'Lovište Gruža'!K49+'Lovište Dubovnica'!K49+'Lovište Dulenska reka'!K49+'Lovište Južni Kučaj'!K49+'Lovište Juhor'!K49+'Lovište Kamenica'!K49+'Lovište Lepenica'!K49+'Lovište Lipar'!K49+'Lovište Manastirske šume'!K49+'Lovište Oblogar'!K49+'Lovište Orlovica'!K49+'Lovište Ravanica'!K49+'Lovište Resava'!K49+'Lovište rudnik'!K49+'Lovište Straževica'!K49+'Lovište Trešnjevac'!K49+'Lovište Crni vrh'!K49+'Lovište Crnica'!K49+'Lovište (blanko obrazac 1)'!K49+'Lovište (blanko obrazac 2'!K49</f>
        <v>0</v>
      </c>
      <c r="L49" s="9" t="n">
        <f aca="false">'Lovište Branište'!L49+'Lovište Brestovac'!L49+'Lovište Bukovac'!L49+'Lovište Bukulja'!L49+'Lovište Vrbak'!L49+'Lovište Gruža'!L49+'Lovište Dubovnica'!L49+'Lovište Dulenska reka'!L49+'Lovište Južni Kučaj'!L49+'Lovište Juhor'!L49+'Lovište Kamenica'!L49+'Lovište Lepenica'!L49+'Lovište Lipar'!L49+'Lovište Manastirske šume'!L49+'Lovište Oblogar'!L49+'Lovište Orlovica'!L49+'Lovište Ravanica'!L49+'Lovište Resava'!L49+'Lovište rudnik'!L49+'Lovište Straževica'!L49+'Lovište Trešnjevac'!L49+'Lovište Crni vrh'!L49+'Lovište Crnica'!L49+'Lovište (blanko obrazac 1)'!L49+'Lovište (blanko obrazac 2'!L49</f>
        <v>0</v>
      </c>
      <c r="M49" s="9" t="n">
        <f aca="false">'Lovište Branište'!M49+'Lovište Brestovac'!M49+'Lovište Bukovac'!M49+'Lovište Bukulja'!M49+'Lovište Vrbak'!M49+'Lovište Gruža'!M49+'Lovište Dubovnica'!M49+'Lovište Dulenska reka'!M49+'Lovište Južni Kučaj'!M49+'Lovište Juhor'!M49+'Lovište Kamenica'!M49+'Lovište Lepenica'!M49+'Lovište Lipar'!M49+'Lovište Manastirske šume'!M49+'Lovište Oblogar'!M49+'Lovište Orlovica'!M49+'Lovište Ravanica'!M49+'Lovište Resava'!M49+'Lovište rudnik'!M49+'Lovište Straževica'!M49+'Lovište Trešnjevac'!M49+'Lovište Crni vrh'!M49+'Lovište Crnica'!M49+'Lovište (blanko obrazac 1)'!M49+'Lovište (blanko obrazac 2'!M49</f>
        <v>0</v>
      </c>
      <c r="N49" s="9" t="n">
        <f aca="false">'Lovište Branište'!N49+'Lovište Brestovac'!N49+'Lovište Bukovac'!N49+'Lovište Bukulja'!N49+'Lovište Vrbak'!N49+'Lovište Gruža'!N49+'Lovište Dubovnica'!N49+'Lovište Dulenska reka'!N49+'Lovište Južni Kučaj'!N49+'Lovište Juhor'!N49+'Lovište Kamenica'!N49+'Lovište Lepenica'!N49+'Lovište Lipar'!N49+'Lovište Manastirske šume'!N49+'Lovište Oblogar'!N49+'Lovište Orlovica'!N49+'Lovište Ravanica'!N49+'Lovište Resava'!N49+'Lovište rudnik'!N49+'Lovište Straževica'!N49+'Lovište Trešnjevac'!N49+'Lovište Crni vrh'!N49+'Lovište Crnica'!N49+'Lovište (blanko obrazac 1)'!N49+'Lovište (blanko obrazac 2'!N49</f>
        <v>0</v>
      </c>
      <c r="O49" s="9" t="n">
        <f aca="false">'Lovište Branište'!O49+'Lovište Brestovac'!O49+'Lovište Bukovac'!O49+'Lovište Bukulja'!O49+'Lovište Vrbak'!O49+'Lovište Gruža'!O49+'Lovište Dubovnica'!O49+'Lovište Dulenska reka'!O49+'Lovište Južni Kučaj'!O49+'Lovište Juhor'!O49+'Lovište Kamenica'!O49+'Lovište Lepenica'!O49+'Lovište Lipar'!O49+'Lovište Manastirske šume'!O49+'Lovište Oblogar'!O49+'Lovište Orlovica'!O49+'Lovište Ravanica'!O49+'Lovište Resava'!O49+'Lovište rudnik'!O49+'Lovište Straževica'!O49+'Lovište Trešnjevac'!O49+'Lovište Crni vrh'!O49+'Lovište Crnica'!O49+'Lovište (blanko obrazac 1)'!O49+'Lovište (blanko obrazac 2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13" t="n">
        <f aca="false">B46+7</f>
        <v>46111</v>
      </c>
      <c r="C50" s="7" t="n">
        <f aca="false">'Lovište Branište'!C50+'Lovište Brestovac'!C50+'Lovište Bukovac'!C50+'Lovište Bukulja'!C50+'Lovište Vrbak'!C50+'Lovište Gruža'!C50+'Lovište Dubovnica'!C50+'Lovište Dulenska reka'!C50+'Lovište Južni Kučaj'!C50+'Lovište Juhor'!C50+'Lovište Kamenica'!C50+'Lovište Lepenica'!C50+'Lovište Lipar'!C50+'Lovište Manastirske šume'!C50+'Lovište Oblogar'!C50+'Lovište Orlovica'!C50+'Lovište Ravanica'!C50+'Lovište Resava'!C50+'Lovište rudnik'!C50+'Lovište Straževica'!C50+'Lovište Trešnjevac'!C50+'Lovište Crni vrh'!C50+'Lovište Crnica'!C50+'Lovište (blanko obrazac 1)'!C50+'Lovište (blanko obrazac 2'!C50</f>
        <v>0</v>
      </c>
      <c r="D50" s="7" t="n">
        <f aca="false">'Lovište Branište'!D50+'Lovište Brestovac'!D50+'Lovište Bukovac'!D50+'Lovište Bukulja'!D50+'Lovište Vrbak'!D50+'Lovište Gruža'!D50+'Lovište Dubovnica'!D50+'Lovište Dulenska reka'!D50+'Lovište Južni Kučaj'!D50+'Lovište Juhor'!D50+'Lovište Kamenica'!D50+'Lovište Lepenica'!D50+'Lovište Lipar'!D50+'Lovište Manastirske šume'!D50+'Lovište Oblogar'!D50+'Lovište Orlovica'!D50+'Lovište Ravanica'!D50+'Lovište Resava'!D50+'Lovište rudnik'!D50+'Lovište Straževica'!D50+'Lovište Trešnjevac'!D50+'Lovište Crni vrh'!D50+'Lovište Crnica'!D50+'Lovište (blanko obrazac 1)'!D50+'Lovište (blanko obrazac 2'!D50</f>
        <v>0</v>
      </c>
      <c r="E50" s="8" t="s">
        <v>15</v>
      </c>
      <c r="F50" s="9" t="n">
        <f aca="false">'Lovište Branište'!F50+'Lovište Brestovac'!F50+'Lovište Bukovac'!F50+'Lovište Bukulja'!F50+'Lovište Vrbak'!F50+'Lovište Gruža'!F50+'Lovište Dubovnica'!F50+'Lovište Dulenska reka'!F50+'Lovište Južni Kučaj'!F50+'Lovište Juhor'!F50+'Lovište Kamenica'!F50+'Lovište Lepenica'!F50+'Lovište Lipar'!F50+'Lovište Manastirske šume'!F50+'Lovište Oblogar'!F50+'Lovište Orlovica'!F50+'Lovište Ravanica'!F50+'Lovište Resava'!F50+'Lovište rudnik'!F50+'Lovište Straževica'!F50+'Lovište Trešnjevac'!F50+'Lovište Crni vrh'!F50+'Lovište Crnica'!F50+'Lovište (blanko obrazac 1)'!F50+'Lovište (blanko obrazac 2'!F50</f>
        <v>0</v>
      </c>
      <c r="G50" s="10" t="n">
        <f aca="false">'Lovište Branište'!G50+'Lovište Brestovac'!G50+'Lovište Bukovac'!G50+'Lovište Bukulja'!G50+'Lovište Vrbak'!G50+'Lovište Gruža'!G50+'Lovište Dubovnica'!G50+'Lovište Dulenska reka'!G50+'Lovište Južni Kučaj'!G50+'Lovište Juhor'!G50+'Lovište Kamenica'!G50+'Lovište Lepenica'!G50+'Lovište Lipar'!G50+'Lovište Manastirske šume'!G50+'Lovište Oblogar'!G50+'Lovište Orlovica'!G50+'Lovište Ravanica'!G50+'Lovište Resava'!G50+'Lovište rudnik'!G50+'Lovište Straževica'!G50+'Lovište Trešnjevac'!G50+'Lovište Crni vrh'!G50+'Lovište Crnica'!G50+'Lovište (blanko obrazac 1)'!G50+'Lovište (blanko obrazac 2'!G50</f>
        <v>0</v>
      </c>
      <c r="H50" s="10" t="n">
        <f aca="false">'Lovište Branište'!H50+'Lovište Brestovac'!H50+'Lovište Bukovac'!H50+'Lovište Bukulja'!H50+'Lovište Vrbak'!H50+'Lovište Gruža'!H50+'Lovište Dubovnica'!H50+'Lovište Dulenska reka'!H50+'Lovište Južni Kučaj'!H50+'Lovište Juhor'!H50+'Lovište Kamenica'!H50+'Lovište Lepenica'!H50+'Lovište Lipar'!H50+'Lovište Manastirske šume'!H50+'Lovište Oblogar'!H50+'Lovište Orlovica'!H50+'Lovište Ravanica'!H50+'Lovište Resava'!H50+'Lovište rudnik'!H50+'Lovište Straževica'!H50+'Lovište Trešnjevac'!H50+'Lovište Crni vrh'!H50+'Lovište Crnica'!H50+'Lovište (blanko obrazac 1)'!H50+'Lovište (blanko obrazac 2'!H50</f>
        <v>0</v>
      </c>
      <c r="I50" s="10" t="n">
        <f aca="false">'Lovište Branište'!I50+'Lovište Brestovac'!I50+'Lovište Bukovac'!I50+'Lovište Bukulja'!I50+'Lovište Vrbak'!I50+'Lovište Gruža'!I50+'Lovište Dubovnica'!I50+'Lovište Dulenska reka'!I50+'Lovište Južni Kučaj'!I50+'Lovište Juhor'!I50+'Lovište Kamenica'!I50+'Lovište Lepenica'!I50+'Lovište Lipar'!I50+'Lovište Manastirske šume'!I50+'Lovište Oblogar'!I50+'Lovište Orlovica'!I50+'Lovište Ravanica'!I50+'Lovište Resava'!I50+'Lovište rudnik'!I50+'Lovište Straževica'!I50+'Lovište Trešnjevac'!I50+'Lovište Crni vrh'!I50+'Lovište Crnica'!I50+'Lovište (blanko obrazac 1)'!I50+'Lovište (blanko obrazac 2'!I50</f>
        <v>0</v>
      </c>
      <c r="J50" s="10" t="n">
        <f aca="false">'Lovište Branište'!J50+'Lovište Brestovac'!J50+'Lovište Bukovac'!J50+'Lovište Bukulja'!J50+'Lovište Vrbak'!J50+'Lovište Gruža'!J50+'Lovište Dubovnica'!J50+'Lovište Dulenska reka'!J50+'Lovište Južni Kučaj'!J50+'Lovište Juhor'!J50+'Lovište Kamenica'!J50+'Lovište Lepenica'!J50+'Lovište Lipar'!J50+'Lovište Manastirske šume'!J50+'Lovište Oblogar'!J50+'Lovište Orlovica'!J50+'Lovište Ravanica'!J50+'Lovište Resava'!J50+'Lovište rudnik'!J50+'Lovište Straževica'!J50+'Lovište Trešnjevac'!J50+'Lovište Crni vrh'!J50+'Lovište Crnica'!J50+'Lovište (blanko obrazac 1)'!J50+'Lovište (blanko obrazac 2'!J50</f>
        <v>0</v>
      </c>
      <c r="K50" s="10" t="n">
        <f aca="false">'Lovište Branište'!K50+'Lovište Brestovac'!K50+'Lovište Bukovac'!K50+'Lovište Bukulja'!K50+'Lovište Vrbak'!K50+'Lovište Gruža'!K50+'Lovište Dubovnica'!K50+'Lovište Dulenska reka'!K50+'Lovište Južni Kučaj'!K50+'Lovište Juhor'!K50+'Lovište Kamenica'!K50+'Lovište Lepenica'!K50+'Lovište Lipar'!K50+'Lovište Manastirske šume'!K50+'Lovište Oblogar'!K50+'Lovište Orlovica'!K50+'Lovište Ravanica'!K50+'Lovište Resava'!K50+'Lovište rudnik'!K50+'Lovište Straževica'!K50+'Lovište Trešnjevac'!K50+'Lovište Crni vrh'!K50+'Lovište Crnica'!K50+'Lovište (blanko obrazac 1)'!K50+'Lovište (blanko obrazac 2'!K50</f>
        <v>0</v>
      </c>
      <c r="L50" s="10" t="n">
        <f aca="false">'Lovište Branište'!L50+'Lovište Brestovac'!L50+'Lovište Bukovac'!L50+'Lovište Bukulja'!L50+'Lovište Vrbak'!L50+'Lovište Gruža'!L50+'Lovište Dubovnica'!L50+'Lovište Dulenska reka'!L50+'Lovište Južni Kučaj'!L50+'Lovište Juhor'!L50+'Lovište Kamenica'!L50+'Lovište Lepenica'!L50+'Lovište Lipar'!L50+'Lovište Manastirske šume'!L50+'Lovište Oblogar'!L50+'Lovište Orlovica'!L50+'Lovište Ravanica'!L50+'Lovište Resava'!L50+'Lovište rudnik'!L50+'Lovište Straževica'!L50+'Lovište Trešnjevac'!L50+'Lovište Crni vrh'!L50+'Lovište Crnica'!L50+'Lovište (blanko obrazac 1)'!L50+'Lovište (blanko obrazac 2'!L50</f>
        <v>0</v>
      </c>
      <c r="M50" s="10" t="n">
        <f aca="false">'Lovište Branište'!M50+'Lovište Brestovac'!M50+'Lovište Bukovac'!M50+'Lovište Bukulja'!M50+'Lovište Vrbak'!M50+'Lovište Gruža'!M50+'Lovište Dubovnica'!M50+'Lovište Dulenska reka'!M50+'Lovište Južni Kučaj'!M50+'Lovište Juhor'!M50+'Lovište Kamenica'!M50+'Lovište Lepenica'!M50+'Lovište Lipar'!M50+'Lovište Manastirske šume'!M50+'Lovište Oblogar'!M50+'Lovište Orlovica'!M50+'Lovište Ravanica'!M50+'Lovište Resava'!M50+'Lovište rudnik'!M50+'Lovište Straževica'!M50+'Lovište Trešnjevac'!M50+'Lovište Crni vrh'!M50+'Lovište Crnica'!M50+'Lovište (blanko obrazac 1)'!M50+'Lovište (blanko obrazac 2'!M50</f>
        <v>0</v>
      </c>
      <c r="N50" s="10" t="n">
        <f aca="false">'Lovište Branište'!N50+'Lovište Brestovac'!N50+'Lovište Bukovac'!N50+'Lovište Bukulja'!N50+'Lovište Vrbak'!N50+'Lovište Gruža'!N50+'Lovište Dubovnica'!N50+'Lovište Dulenska reka'!N50+'Lovište Južni Kučaj'!N50+'Lovište Juhor'!N50+'Lovište Kamenica'!N50+'Lovište Lepenica'!N50+'Lovište Lipar'!N50+'Lovište Manastirske šume'!N50+'Lovište Oblogar'!N50+'Lovište Orlovica'!N50+'Lovište Ravanica'!N50+'Lovište Resava'!N50+'Lovište rudnik'!N50+'Lovište Straževica'!N50+'Lovište Trešnjevac'!N50+'Lovište Crni vrh'!N50+'Lovište Crnica'!N50+'Lovište (blanko obrazac 1)'!N50+'Lovište (blanko obrazac 2'!N50</f>
        <v>0</v>
      </c>
      <c r="O50" s="9" t="n">
        <f aca="false">'Lovište Branište'!O50+'Lovište Brestovac'!O50+'Lovište Bukovac'!O50+'Lovište Bukulja'!O50+'Lovište Vrbak'!O50+'Lovište Gruža'!O50+'Lovište Dubovnica'!O50+'Lovište Dulenska reka'!O50+'Lovište Južni Kučaj'!O50+'Lovište Juhor'!O50+'Lovište Kamenica'!O50+'Lovište Lepenica'!O50+'Lovište Lipar'!O50+'Lovište Manastirske šume'!O50+'Lovište Oblogar'!O50+'Lovište Orlovica'!O50+'Lovište Ravanica'!O50+'Lovište Resava'!O50+'Lovište rudnik'!O50+'Lovište Straževica'!O50+'Lovište Trešnjevac'!O50+'Lovište Crni vrh'!O50+'Lovište Crnica'!O50+'Lovište (blanko obrazac 1)'!O50+'Lovište (blanko obrazac 2'!O50</f>
        <v>0</v>
      </c>
    </row>
    <row r="51" customFormat="false" ht="14.4" hidden="false" customHeight="false" outlineLevel="0" collapsed="false">
      <c r="A51" s="5"/>
      <c r="B51" s="13"/>
      <c r="C51" s="7" t="n">
        <f aca="false">'Lovište Branište'!C51+'Lovište Brestovac'!C51+'Lovište Bukovac'!C51+'Lovište Bukulja'!C51+'Lovište Vrbak'!C51+'Lovište Gruža'!C51+'Lovište Dubovnica'!C51+'Lovište Dulenska reka'!C51+'Lovište Južni Kučaj'!C51+'Lovište Juhor'!C51+'Lovište Kamenica'!C51+'Lovište Lepenica'!C51+'Lovište Lipar'!C51+'Lovište Manastirske šume'!C51+'Lovište Oblogar'!C51+'Lovište Orlovica'!C51+'Lovište Ravanica'!C51+'Lovište Resava'!C51+'Lovište rudnik'!C51+'Lovište Straževica'!C51+'Lovište Trešnjevac'!C51+'Lovište Crni vrh'!C51+'Lovište Crnica'!C51+'Lovište (blanko obrazac 1)'!C51+'Lovište (blanko obrazac 2'!C51</f>
        <v>0</v>
      </c>
      <c r="D51" s="7" t="n">
        <f aca="false">'Lovište Branište'!D51+'Lovište Brestovac'!D51+'Lovište Bukovac'!D51+'Lovište Bukulja'!D51+'Lovište Vrbak'!D51+'Lovište Gruža'!D51+'Lovište Dubovnica'!D51+'Lovište Dulenska reka'!D51+'Lovište Južni Kučaj'!D51+'Lovište Juhor'!D51+'Lovište Kamenica'!D51+'Lovište Lepenica'!D51+'Lovište Lipar'!D51+'Lovište Manastirske šume'!D51+'Lovište Oblogar'!D51+'Lovište Orlovica'!D51+'Lovište Ravanica'!D51+'Lovište Resava'!D51+'Lovište rudnik'!D51+'Lovište Straževica'!D51+'Lovište Trešnjevac'!D51+'Lovište Crni vrh'!D51+'Lovište Crnica'!D51+'Lovište (blanko obrazac 1)'!D51+'Lovište (blanko obrazac 2'!D51</f>
        <v>0</v>
      </c>
      <c r="E51" s="11" t="s">
        <v>16</v>
      </c>
      <c r="F51" s="9" t="n">
        <f aca="false">'Lovište Branište'!F51+'Lovište Brestovac'!F51+'Lovište Bukovac'!F51+'Lovište Bukulja'!F51+'Lovište Vrbak'!F51+'Lovište Gruža'!F51+'Lovište Dubovnica'!F51+'Lovište Dulenska reka'!F51+'Lovište Južni Kučaj'!F51+'Lovište Juhor'!F51+'Lovište Kamenica'!F51+'Lovište Lepenica'!F51+'Lovište Lipar'!F51+'Lovište Manastirske šume'!F51+'Lovište Oblogar'!F51+'Lovište Orlovica'!F51+'Lovište Ravanica'!F51+'Lovište Resava'!F51+'Lovište rudnik'!F51+'Lovište Straževica'!F51+'Lovište Trešnjevac'!F51+'Lovište Crni vrh'!F51+'Lovište Crnica'!F51+'Lovište (blanko obrazac 1)'!F51+'Lovište (blanko obrazac 2'!F51</f>
        <v>0</v>
      </c>
      <c r="G51" s="10" t="n">
        <f aca="false">'Lovište Branište'!G51+'Lovište Brestovac'!G51+'Lovište Bukovac'!G51+'Lovište Bukulja'!G51+'Lovište Vrbak'!G51+'Lovište Gruža'!G51+'Lovište Dubovnica'!G51+'Lovište Dulenska reka'!G51+'Lovište Južni Kučaj'!G51+'Lovište Juhor'!G51+'Lovište Kamenica'!G51+'Lovište Lepenica'!G51+'Lovište Lipar'!G51+'Lovište Manastirske šume'!G51+'Lovište Oblogar'!G51+'Lovište Orlovica'!G51+'Lovište Ravanica'!G51+'Lovište Resava'!G51+'Lovište rudnik'!G51+'Lovište Straževica'!G51+'Lovište Trešnjevac'!G51+'Lovište Crni vrh'!G51+'Lovište Crnica'!G51+'Lovište (blanko obrazac 1)'!G51+'Lovište (blanko obrazac 2'!G51</f>
        <v>0</v>
      </c>
      <c r="H51" s="10" t="n">
        <f aca="false">'Lovište Branište'!H51+'Lovište Brestovac'!H51+'Lovište Bukovac'!H51+'Lovište Bukulja'!H51+'Lovište Vrbak'!H51+'Lovište Gruža'!H51+'Lovište Dubovnica'!H51+'Lovište Dulenska reka'!H51+'Lovište Južni Kučaj'!H51+'Lovište Juhor'!H51+'Lovište Kamenica'!H51+'Lovište Lepenica'!H51+'Lovište Lipar'!H51+'Lovište Manastirske šume'!H51+'Lovište Oblogar'!H51+'Lovište Orlovica'!H51+'Lovište Ravanica'!H51+'Lovište Resava'!H51+'Lovište rudnik'!H51+'Lovište Straževica'!H51+'Lovište Trešnjevac'!H51+'Lovište Crni vrh'!H51+'Lovište Crnica'!H51+'Lovište (blanko obrazac 1)'!H51+'Lovište (blanko obrazac 2'!H51</f>
        <v>0</v>
      </c>
      <c r="I51" s="10" t="n">
        <f aca="false">'Lovište Branište'!I51+'Lovište Brestovac'!I51+'Lovište Bukovac'!I51+'Lovište Bukulja'!I51+'Lovište Vrbak'!I51+'Lovište Gruža'!I51+'Lovište Dubovnica'!I51+'Lovište Dulenska reka'!I51+'Lovište Južni Kučaj'!I51+'Lovište Juhor'!I51+'Lovište Kamenica'!I51+'Lovište Lepenica'!I51+'Lovište Lipar'!I51+'Lovište Manastirske šume'!I51+'Lovište Oblogar'!I51+'Lovište Orlovica'!I51+'Lovište Ravanica'!I51+'Lovište Resava'!I51+'Lovište rudnik'!I51+'Lovište Straževica'!I51+'Lovište Trešnjevac'!I51+'Lovište Crni vrh'!I51+'Lovište Crnica'!I51+'Lovište (blanko obrazac 1)'!I51+'Lovište (blanko obrazac 2'!I51</f>
        <v>0</v>
      </c>
      <c r="J51" s="10" t="n">
        <f aca="false">'Lovište Branište'!J51+'Lovište Brestovac'!J51+'Lovište Bukovac'!J51+'Lovište Bukulja'!J51+'Lovište Vrbak'!J51+'Lovište Gruža'!J51+'Lovište Dubovnica'!J51+'Lovište Dulenska reka'!J51+'Lovište Južni Kučaj'!J51+'Lovište Juhor'!J51+'Lovište Kamenica'!J51+'Lovište Lepenica'!J51+'Lovište Lipar'!J51+'Lovište Manastirske šume'!J51+'Lovište Oblogar'!J51+'Lovište Orlovica'!J51+'Lovište Ravanica'!J51+'Lovište Resava'!J51+'Lovište rudnik'!J51+'Lovište Straževica'!J51+'Lovište Trešnjevac'!J51+'Lovište Crni vrh'!J51+'Lovište Crnica'!J51+'Lovište (blanko obrazac 1)'!J51+'Lovište (blanko obrazac 2'!J51</f>
        <v>0</v>
      </c>
      <c r="K51" s="10" t="n">
        <f aca="false">'Lovište Branište'!K51+'Lovište Brestovac'!K51+'Lovište Bukovac'!K51+'Lovište Bukulja'!K51+'Lovište Vrbak'!K51+'Lovište Gruža'!K51+'Lovište Dubovnica'!K51+'Lovište Dulenska reka'!K51+'Lovište Južni Kučaj'!K51+'Lovište Juhor'!K51+'Lovište Kamenica'!K51+'Lovište Lepenica'!K51+'Lovište Lipar'!K51+'Lovište Manastirske šume'!K51+'Lovište Oblogar'!K51+'Lovište Orlovica'!K51+'Lovište Ravanica'!K51+'Lovište Resava'!K51+'Lovište rudnik'!K51+'Lovište Straževica'!K51+'Lovište Trešnjevac'!K51+'Lovište Crni vrh'!K51+'Lovište Crnica'!K51+'Lovište (blanko obrazac 1)'!K51+'Lovište (blanko obrazac 2'!K51</f>
        <v>0</v>
      </c>
      <c r="L51" s="10" t="n">
        <f aca="false">'Lovište Branište'!L51+'Lovište Brestovac'!L51+'Lovište Bukovac'!L51+'Lovište Bukulja'!L51+'Lovište Vrbak'!L51+'Lovište Gruža'!L51+'Lovište Dubovnica'!L51+'Lovište Dulenska reka'!L51+'Lovište Južni Kučaj'!L51+'Lovište Juhor'!L51+'Lovište Kamenica'!L51+'Lovište Lepenica'!L51+'Lovište Lipar'!L51+'Lovište Manastirske šume'!L51+'Lovište Oblogar'!L51+'Lovište Orlovica'!L51+'Lovište Ravanica'!L51+'Lovište Resava'!L51+'Lovište rudnik'!L51+'Lovište Straževica'!L51+'Lovište Trešnjevac'!L51+'Lovište Crni vrh'!L51+'Lovište Crnica'!L51+'Lovište (blanko obrazac 1)'!L51+'Lovište (blanko obrazac 2'!L51</f>
        <v>0</v>
      </c>
      <c r="M51" s="10" t="n">
        <f aca="false">'Lovište Branište'!M51+'Lovište Brestovac'!M51+'Lovište Bukovac'!M51+'Lovište Bukulja'!M51+'Lovište Vrbak'!M51+'Lovište Gruža'!M51+'Lovište Dubovnica'!M51+'Lovište Dulenska reka'!M51+'Lovište Južni Kučaj'!M51+'Lovište Juhor'!M51+'Lovište Kamenica'!M51+'Lovište Lepenica'!M51+'Lovište Lipar'!M51+'Lovište Manastirske šume'!M51+'Lovište Oblogar'!M51+'Lovište Orlovica'!M51+'Lovište Ravanica'!M51+'Lovište Resava'!M51+'Lovište rudnik'!M51+'Lovište Straževica'!M51+'Lovište Trešnjevac'!M51+'Lovište Crni vrh'!M51+'Lovište Crnica'!M51+'Lovište (blanko obrazac 1)'!M51+'Lovište (blanko obrazac 2'!M51</f>
        <v>0</v>
      </c>
      <c r="N51" s="10" t="n">
        <f aca="false">'Lovište Branište'!N51+'Lovište Brestovac'!N51+'Lovište Bukovac'!N51+'Lovište Bukulja'!N51+'Lovište Vrbak'!N51+'Lovište Gruža'!N51+'Lovište Dubovnica'!N51+'Lovište Dulenska reka'!N51+'Lovište Južni Kučaj'!N51+'Lovište Juhor'!N51+'Lovište Kamenica'!N51+'Lovište Lepenica'!N51+'Lovište Lipar'!N51+'Lovište Manastirske šume'!N51+'Lovište Oblogar'!N51+'Lovište Orlovica'!N51+'Lovište Ravanica'!N51+'Lovište Resava'!N51+'Lovište rudnik'!N51+'Lovište Straževica'!N51+'Lovište Trešnjevac'!N51+'Lovište Crni vrh'!N51+'Lovište Crnica'!N51+'Lovište (blanko obrazac 1)'!N51+'Lovište (blanko obrazac 2'!N51</f>
        <v>0</v>
      </c>
      <c r="O51" s="9" t="n">
        <f aca="false">'Lovište Branište'!O51+'Lovište Brestovac'!O51+'Lovište Bukovac'!O51+'Lovište Bukulja'!O51+'Lovište Vrbak'!O51+'Lovište Gruža'!O51+'Lovište Dubovnica'!O51+'Lovište Dulenska reka'!O51+'Lovište Južni Kučaj'!O51+'Lovište Juhor'!O51+'Lovište Kamenica'!O51+'Lovište Lepenica'!O51+'Lovište Lipar'!O51+'Lovište Manastirske šume'!O51+'Lovište Oblogar'!O51+'Lovište Orlovica'!O51+'Lovište Ravanica'!O51+'Lovište Resava'!O51+'Lovište rudnik'!O51+'Lovište Straževica'!O51+'Lovište Trešnjevac'!O51+'Lovište Crni vrh'!O51+'Lovište Crnica'!O51+'Lovište (blanko obrazac 1)'!O51+'Lovište (blanko obrazac 2'!O51</f>
        <v>0</v>
      </c>
    </row>
    <row r="52" customFormat="false" ht="14.4" hidden="false" customHeight="false" outlineLevel="0" collapsed="false">
      <c r="A52" s="5"/>
      <c r="B52" s="13"/>
      <c r="C52" s="7" t="n">
        <f aca="false">'Lovište Branište'!C52+'Lovište Brestovac'!C52+'Lovište Bukovac'!C52+'Lovište Bukulja'!C52+'Lovište Vrbak'!C52+'Lovište Gruža'!C52+'Lovište Dubovnica'!C52+'Lovište Dulenska reka'!C52+'Lovište Južni Kučaj'!C52+'Lovište Juhor'!C52+'Lovište Kamenica'!C52+'Lovište Lepenica'!C52+'Lovište Lipar'!C52+'Lovište Manastirske šume'!C52+'Lovište Oblogar'!C52+'Lovište Orlovica'!C52+'Lovište Ravanica'!C52+'Lovište Resava'!C52+'Lovište rudnik'!C52+'Lovište Straževica'!C52+'Lovište Trešnjevac'!C52+'Lovište Crni vrh'!C52+'Lovište Crnica'!C52+'Lovište (blanko obrazac 1)'!C52+'Lovište (blanko obrazac 2'!C52</f>
        <v>0</v>
      </c>
      <c r="D52" s="7" t="n">
        <f aca="false">'Lovište Branište'!D52+'Lovište Brestovac'!D52+'Lovište Bukovac'!D52+'Lovište Bukulja'!D52+'Lovište Vrbak'!D52+'Lovište Gruža'!D52+'Lovište Dubovnica'!D52+'Lovište Dulenska reka'!D52+'Lovište Južni Kučaj'!D52+'Lovište Juhor'!D52+'Lovište Kamenica'!D52+'Lovište Lepenica'!D52+'Lovište Lipar'!D52+'Lovište Manastirske šume'!D52+'Lovište Oblogar'!D52+'Lovište Orlovica'!D52+'Lovište Ravanica'!D52+'Lovište Resava'!D52+'Lovište rudnik'!D52+'Lovište Straževica'!D52+'Lovište Trešnjevac'!D52+'Lovište Crni vrh'!D52+'Lovište Crnica'!D52+'Lovište (blanko obrazac 1)'!D52+'Lovište (blanko obrazac 2'!D52</f>
        <v>0</v>
      </c>
      <c r="E52" s="11" t="s">
        <v>17</v>
      </c>
      <c r="F52" s="9" t="n">
        <f aca="false">'Lovište Branište'!F52+'Lovište Brestovac'!F52+'Lovište Bukovac'!F52+'Lovište Bukulja'!F52+'Lovište Vrbak'!F52+'Lovište Gruža'!F52+'Lovište Dubovnica'!F52+'Lovište Dulenska reka'!F52+'Lovište Južni Kučaj'!F52+'Lovište Juhor'!F52+'Lovište Kamenica'!F52+'Lovište Lepenica'!F52+'Lovište Lipar'!F52+'Lovište Manastirske šume'!F52+'Lovište Oblogar'!F52+'Lovište Orlovica'!F52+'Lovište Ravanica'!F52+'Lovište Resava'!F52+'Lovište rudnik'!F52+'Lovište Straževica'!F52+'Lovište Trešnjevac'!F52+'Lovište Crni vrh'!F52+'Lovište Crnica'!F52+'Lovište (blanko obrazac 1)'!F52+'Lovište (blanko obrazac 2'!F52</f>
        <v>0</v>
      </c>
      <c r="G52" s="10" t="n">
        <f aca="false">'Lovište Branište'!G52+'Lovište Brestovac'!G52+'Lovište Bukovac'!G52+'Lovište Bukulja'!G52+'Lovište Vrbak'!G52+'Lovište Gruža'!G52+'Lovište Dubovnica'!G52+'Lovište Dulenska reka'!G52+'Lovište Južni Kučaj'!G52+'Lovište Juhor'!G52+'Lovište Kamenica'!G52+'Lovište Lepenica'!G52+'Lovište Lipar'!G52+'Lovište Manastirske šume'!G52+'Lovište Oblogar'!G52+'Lovište Orlovica'!G52+'Lovište Ravanica'!G52+'Lovište Resava'!G52+'Lovište rudnik'!G52+'Lovište Straževica'!G52+'Lovište Trešnjevac'!G52+'Lovište Crni vrh'!G52+'Lovište Crnica'!G52+'Lovište (blanko obrazac 1)'!G52+'Lovište (blanko obrazac 2'!G52</f>
        <v>0</v>
      </c>
      <c r="H52" s="10" t="n">
        <f aca="false">'Lovište Branište'!H52+'Lovište Brestovac'!H52+'Lovište Bukovac'!H52+'Lovište Bukulja'!H52+'Lovište Vrbak'!H52+'Lovište Gruža'!H52+'Lovište Dubovnica'!H52+'Lovište Dulenska reka'!H52+'Lovište Južni Kučaj'!H52+'Lovište Juhor'!H52+'Lovište Kamenica'!H52+'Lovište Lepenica'!H52+'Lovište Lipar'!H52+'Lovište Manastirske šume'!H52+'Lovište Oblogar'!H52+'Lovište Orlovica'!H52+'Lovište Ravanica'!H52+'Lovište Resava'!H52+'Lovište rudnik'!H52+'Lovište Straževica'!H52+'Lovište Trešnjevac'!H52+'Lovište Crni vrh'!H52+'Lovište Crnica'!H52+'Lovište (blanko obrazac 1)'!H52+'Lovište (blanko obrazac 2'!H52</f>
        <v>0</v>
      </c>
      <c r="I52" s="10" t="n">
        <f aca="false">'Lovište Branište'!I52+'Lovište Brestovac'!I52+'Lovište Bukovac'!I52+'Lovište Bukulja'!I52+'Lovište Vrbak'!I52+'Lovište Gruža'!I52+'Lovište Dubovnica'!I52+'Lovište Dulenska reka'!I52+'Lovište Južni Kučaj'!I52+'Lovište Juhor'!I52+'Lovište Kamenica'!I52+'Lovište Lepenica'!I52+'Lovište Lipar'!I52+'Lovište Manastirske šume'!I52+'Lovište Oblogar'!I52+'Lovište Orlovica'!I52+'Lovište Ravanica'!I52+'Lovište Resava'!I52+'Lovište rudnik'!I52+'Lovište Straževica'!I52+'Lovište Trešnjevac'!I52+'Lovište Crni vrh'!I52+'Lovište Crnica'!I52+'Lovište (blanko obrazac 1)'!I52+'Lovište (blanko obrazac 2'!I52</f>
        <v>0</v>
      </c>
      <c r="J52" s="10" t="n">
        <f aca="false">'Lovište Branište'!J52+'Lovište Brestovac'!J52+'Lovište Bukovac'!J52+'Lovište Bukulja'!J52+'Lovište Vrbak'!J52+'Lovište Gruža'!J52+'Lovište Dubovnica'!J52+'Lovište Dulenska reka'!J52+'Lovište Južni Kučaj'!J52+'Lovište Juhor'!J52+'Lovište Kamenica'!J52+'Lovište Lepenica'!J52+'Lovište Lipar'!J52+'Lovište Manastirske šume'!J52+'Lovište Oblogar'!J52+'Lovište Orlovica'!J52+'Lovište Ravanica'!J52+'Lovište Resava'!J52+'Lovište rudnik'!J52+'Lovište Straževica'!J52+'Lovište Trešnjevac'!J52+'Lovište Crni vrh'!J52+'Lovište Crnica'!J52+'Lovište (blanko obrazac 1)'!J52+'Lovište (blanko obrazac 2'!J52</f>
        <v>0</v>
      </c>
      <c r="K52" s="10" t="n">
        <f aca="false">'Lovište Branište'!K52+'Lovište Brestovac'!K52+'Lovište Bukovac'!K52+'Lovište Bukulja'!K52+'Lovište Vrbak'!K52+'Lovište Gruža'!K52+'Lovište Dubovnica'!K52+'Lovište Dulenska reka'!K52+'Lovište Južni Kučaj'!K52+'Lovište Juhor'!K52+'Lovište Kamenica'!K52+'Lovište Lepenica'!K52+'Lovište Lipar'!K52+'Lovište Manastirske šume'!K52+'Lovište Oblogar'!K52+'Lovište Orlovica'!K52+'Lovište Ravanica'!K52+'Lovište Resava'!K52+'Lovište rudnik'!K52+'Lovište Straževica'!K52+'Lovište Trešnjevac'!K52+'Lovište Crni vrh'!K52+'Lovište Crnica'!K52+'Lovište (blanko obrazac 1)'!K52+'Lovište (blanko obrazac 2'!K52</f>
        <v>0</v>
      </c>
      <c r="L52" s="10" t="n">
        <f aca="false">'Lovište Branište'!L52+'Lovište Brestovac'!L52+'Lovište Bukovac'!L52+'Lovište Bukulja'!L52+'Lovište Vrbak'!L52+'Lovište Gruža'!L52+'Lovište Dubovnica'!L52+'Lovište Dulenska reka'!L52+'Lovište Južni Kučaj'!L52+'Lovište Juhor'!L52+'Lovište Kamenica'!L52+'Lovište Lepenica'!L52+'Lovište Lipar'!L52+'Lovište Manastirske šume'!L52+'Lovište Oblogar'!L52+'Lovište Orlovica'!L52+'Lovište Ravanica'!L52+'Lovište Resava'!L52+'Lovište rudnik'!L52+'Lovište Straževica'!L52+'Lovište Trešnjevac'!L52+'Lovište Crni vrh'!L52+'Lovište Crnica'!L52+'Lovište (blanko obrazac 1)'!L52+'Lovište (blanko obrazac 2'!L52</f>
        <v>0</v>
      </c>
      <c r="M52" s="10" t="n">
        <f aca="false">'Lovište Branište'!M52+'Lovište Brestovac'!M52+'Lovište Bukovac'!M52+'Lovište Bukulja'!M52+'Lovište Vrbak'!M52+'Lovište Gruža'!M52+'Lovište Dubovnica'!M52+'Lovište Dulenska reka'!M52+'Lovište Južni Kučaj'!M52+'Lovište Juhor'!M52+'Lovište Kamenica'!M52+'Lovište Lepenica'!M52+'Lovište Lipar'!M52+'Lovište Manastirske šume'!M52+'Lovište Oblogar'!M52+'Lovište Orlovica'!M52+'Lovište Ravanica'!M52+'Lovište Resava'!M52+'Lovište rudnik'!M52+'Lovište Straževica'!M52+'Lovište Trešnjevac'!M52+'Lovište Crni vrh'!M52+'Lovište Crnica'!M52+'Lovište (blanko obrazac 1)'!M52+'Lovište (blanko obrazac 2'!M52</f>
        <v>0</v>
      </c>
      <c r="N52" s="10" t="n">
        <f aca="false">'Lovište Branište'!N52+'Lovište Brestovac'!N52+'Lovište Bukovac'!N52+'Lovište Bukulja'!N52+'Lovište Vrbak'!N52+'Lovište Gruža'!N52+'Lovište Dubovnica'!N52+'Lovište Dulenska reka'!N52+'Lovište Južni Kučaj'!N52+'Lovište Juhor'!N52+'Lovište Kamenica'!N52+'Lovište Lepenica'!N52+'Lovište Lipar'!N52+'Lovište Manastirske šume'!N52+'Lovište Oblogar'!N52+'Lovište Orlovica'!N52+'Lovište Ravanica'!N52+'Lovište Resava'!N52+'Lovište rudnik'!N52+'Lovište Straževica'!N52+'Lovište Trešnjevac'!N52+'Lovište Crni vrh'!N52+'Lovište Crnica'!N52+'Lovište (blanko obrazac 1)'!N52+'Lovište (blanko obrazac 2'!N52</f>
        <v>0</v>
      </c>
      <c r="O52" s="9" t="n">
        <f aca="false">'Lovište Branište'!O52+'Lovište Brestovac'!O52+'Lovište Bukovac'!O52+'Lovište Bukulja'!O52+'Lovište Vrbak'!O52+'Lovište Gruža'!O52+'Lovište Dubovnica'!O52+'Lovište Dulenska reka'!O52+'Lovište Južni Kučaj'!O52+'Lovište Juhor'!O52+'Lovište Kamenica'!O52+'Lovište Lepenica'!O52+'Lovište Lipar'!O52+'Lovište Manastirske šume'!O52+'Lovište Oblogar'!O52+'Lovište Orlovica'!O52+'Lovište Ravanica'!O52+'Lovište Resava'!O52+'Lovište rudnik'!O52+'Lovište Straževica'!O52+'Lovište Trešnjevac'!O52+'Lovište Crni vrh'!O52+'Lovište Crnica'!O52+'Lovište (blanko obrazac 1)'!O52+'Lovište (blanko obrazac 2'!O52</f>
        <v>0</v>
      </c>
    </row>
    <row r="53" customFormat="false" ht="14.4" hidden="false" customHeight="false" outlineLevel="0" collapsed="false">
      <c r="A53" s="5"/>
      <c r="B53" s="13"/>
      <c r="C53" s="7" t="n">
        <f aca="false">'Lovište Branište'!C53+'Lovište Brestovac'!C53+'Lovište Bukovac'!C53+'Lovište Bukulja'!C53+'Lovište Vrbak'!C53+'Lovište Gruža'!C53+'Lovište Dubovnica'!C53+'Lovište Dulenska reka'!C53+'Lovište Južni Kučaj'!C53+'Lovište Juhor'!C53+'Lovište Kamenica'!C53+'Lovište Lepenica'!C53+'Lovište Lipar'!C53+'Lovište Manastirske šume'!C53+'Lovište Oblogar'!C53+'Lovište Orlovica'!C53+'Lovište Ravanica'!C53+'Lovište Resava'!C53+'Lovište rudnik'!C53+'Lovište Straževica'!C53+'Lovište Trešnjevac'!C53+'Lovište Crni vrh'!C53+'Lovište Crnica'!C53+'Lovište (blanko obrazac 1)'!C53+'Lovište (blanko obrazac 2'!C53</f>
        <v>0</v>
      </c>
      <c r="D53" s="7" t="n">
        <f aca="false">'Lovište Branište'!D53+'Lovište Brestovac'!D53+'Lovište Bukovac'!D53+'Lovište Bukulja'!D53+'Lovište Vrbak'!D53+'Lovište Gruža'!D53+'Lovište Dubovnica'!D53+'Lovište Dulenska reka'!D53+'Lovište Južni Kučaj'!D53+'Lovište Juhor'!D53+'Lovište Kamenica'!D53+'Lovište Lepenica'!D53+'Lovište Lipar'!D53+'Lovište Manastirske šume'!D53+'Lovište Oblogar'!D53+'Lovište Orlovica'!D53+'Lovište Ravanica'!D53+'Lovište Resava'!D53+'Lovište rudnik'!D53+'Lovište Straževica'!D53+'Lovište Trešnjevac'!D53+'Lovište Crni vrh'!D53+'Lovište Crnica'!D53+'Lovište (blanko obrazac 1)'!D53+'Lovište (blanko obrazac 2'!D53</f>
        <v>0</v>
      </c>
      <c r="E53" s="12" t="s">
        <v>18</v>
      </c>
      <c r="F53" s="9" t="n">
        <f aca="false">'Lovište Branište'!F53+'Lovište Brestovac'!F53+'Lovište Bukovac'!F53+'Lovište Bukulja'!F53+'Lovište Vrbak'!F53+'Lovište Gruža'!F53+'Lovište Dubovnica'!F53+'Lovište Dulenska reka'!F53+'Lovište Južni Kučaj'!F53+'Lovište Juhor'!F53+'Lovište Kamenica'!F53+'Lovište Lepenica'!F53+'Lovište Lipar'!F53+'Lovište Manastirske šume'!F53+'Lovište Oblogar'!F53+'Lovište Orlovica'!F53+'Lovište Ravanica'!F53+'Lovište Resava'!F53+'Lovište rudnik'!F53+'Lovište Straževica'!F53+'Lovište Trešnjevac'!F53+'Lovište Crni vrh'!F53+'Lovište Crnica'!F53+'Lovište (blanko obrazac 1)'!F53+'Lovište (blanko obrazac 2'!F53</f>
        <v>0</v>
      </c>
      <c r="G53" s="9" t="n">
        <f aca="false">'Lovište Branište'!G53+'Lovište Brestovac'!G53+'Lovište Bukovac'!G53+'Lovište Bukulja'!G53+'Lovište Vrbak'!G53+'Lovište Gruža'!G53+'Lovište Dubovnica'!G53+'Lovište Dulenska reka'!G53+'Lovište Južni Kučaj'!G53+'Lovište Juhor'!G53+'Lovište Kamenica'!G53+'Lovište Lepenica'!G53+'Lovište Lipar'!G53+'Lovište Manastirske šume'!G53+'Lovište Oblogar'!G53+'Lovište Orlovica'!G53+'Lovište Ravanica'!G53+'Lovište Resava'!G53+'Lovište rudnik'!G53+'Lovište Straževica'!G53+'Lovište Trešnjevac'!G53+'Lovište Crni vrh'!G53+'Lovište Crnica'!G53+'Lovište (blanko obrazac 1)'!G53+'Lovište (blanko obrazac 2'!G53</f>
        <v>0</v>
      </c>
      <c r="H53" s="9" t="n">
        <f aca="false">'Lovište Branište'!H53+'Lovište Brestovac'!H53+'Lovište Bukovac'!H53+'Lovište Bukulja'!H53+'Lovište Vrbak'!H53+'Lovište Gruža'!H53+'Lovište Dubovnica'!H53+'Lovište Dulenska reka'!H53+'Lovište Južni Kučaj'!H53+'Lovište Juhor'!H53+'Lovište Kamenica'!H53+'Lovište Lepenica'!H53+'Lovište Lipar'!H53+'Lovište Manastirske šume'!H53+'Lovište Oblogar'!H53+'Lovište Orlovica'!H53+'Lovište Ravanica'!H53+'Lovište Resava'!H53+'Lovište rudnik'!H53+'Lovište Straževica'!H53+'Lovište Trešnjevac'!H53+'Lovište Crni vrh'!H53+'Lovište Crnica'!H53+'Lovište (blanko obrazac 1)'!H53+'Lovište (blanko obrazac 2'!H53</f>
        <v>0</v>
      </c>
      <c r="I53" s="9" t="n">
        <f aca="false">'Lovište Branište'!I53+'Lovište Brestovac'!I53+'Lovište Bukovac'!I53+'Lovište Bukulja'!I53+'Lovište Vrbak'!I53+'Lovište Gruža'!I53+'Lovište Dubovnica'!I53+'Lovište Dulenska reka'!I53+'Lovište Južni Kučaj'!I53+'Lovište Juhor'!I53+'Lovište Kamenica'!I53+'Lovište Lepenica'!I53+'Lovište Lipar'!I53+'Lovište Manastirske šume'!I53+'Lovište Oblogar'!I53+'Lovište Orlovica'!I53+'Lovište Ravanica'!I53+'Lovište Resava'!I53+'Lovište rudnik'!I53+'Lovište Straževica'!I53+'Lovište Trešnjevac'!I53+'Lovište Crni vrh'!I53+'Lovište Crnica'!I53+'Lovište (blanko obrazac 1)'!I53+'Lovište (blanko obrazac 2'!I53</f>
        <v>0</v>
      </c>
      <c r="J53" s="9" t="n">
        <f aca="false">'Lovište Branište'!J53+'Lovište Brestovac'!J53+'Lovište Bukovac'!J53+'Lovište Bukulja'!J53+'Lovište Vrbak'!J53+'Lovište Gruža'!J53+'Lovište Dubovnica'!J53+'Lovište Dulenska reka'!J53+'Lovište Južni Kučaj'!J53+'Lovište Juhor'!J53+'Lovište Kamenica'!J53+'Lovište Lepenica'!J53+'Lovište Lipar'!J53+'Lovište Manastirske šume'!J53+'Lovište Oblogar'!J53+'Lovište Orlovica'!J53+'Lovište Ravanica'!J53+'Lovište Resava'!J53+'Lovište rudnik'!J53+'Lovište Straževica'!J53+'Lovište Trešnjevac'!J53+'Lovište Crni vrh'!J53+'Lovište Crnica'!J53+'Lovište (blanko obrazac 1)'!J53+'Lovište (blanko obrazac 2'!J53</f>
        <v>0</v>
      </c>
      <c r="K53" s="9" t="n">
        <f aca="false">'Lovište Branište'!K53+'Lovište Brestovac'!K53+'Lovište Bukovac'!K53+'Lovište Bukulja'!K53+'Lovište Vrbak'!K53+'Lovište Gruža'!K53+'Lovište Dubovnica'!K53+'Lovište Dulenska reka'!K53+'Lovište Južni Kučaj'!K53+'Lovište Juhor'!K53+'Lovište Kamenica'!K53+'Lovište Lepenica'!K53+'Lovište Lipar'!K53+'Lovište Manastirske šume'!K53+'Lovište Oblogar'!K53+'Lovište Orlovica'!K53+'Lovište Ravanica'!K53+'Lovište Resava'!K53+'Lovište rudnik'!K53+'Lovište Straževica'!K53+'Lovište Trešnjevac'!K53+'Lovište Crni vrh'!K53+'Lovište Crnica'!K53+'Lovište (blanko obrazac 1)'!K53+'Lovište (blanko obrazac 2'!K53</f>
        <v>0</v>
      </c>
      <c r="L53" s="9" t="n">
        <f aca="false">'Lovište Branište'!L53+'Lovište Brestovac'!L53+'Lovište Bukovac'!L53+'Lovište Bukulja'!L53+'Lovište Vrbak'!L53+'Lovište Gruža'!L53+'Lovište Dubovnica'!L53+'Lovište Dulenska reka'!L53+'Lovište Južni Kučaj'!L53+'Lovište Juhor'!L53+'Lovište Kamenica'!L53+'Lovište Lepenica'!L53+'Lovište Lipar'!L53+'Lovište Manastirske šume'!L53+'Lovište Oblogar'!L53+'Lovište Orlovica'!L53+'Lovište Ravanica'!L53+'Lovište Resava'!L53+'Lovište rudnik'!L53+'Lovište Straževica'!L53+'Lovište Trešnjevac'!L53+'Lovište Crni vrh'!L53+'Lovište Crnica'!L53+'Lovište (blanko obrazac 1)'!L53+'Lovište (blanko obrazac 2'!L53</f>
        <v>0</v>
      </c>
      <c r="M53" s="9" t="n">
        <f aca="false">'Lovište Branište'!M53+'Lovište Brestovac'!M53+'Lovište Bukovac'!M53+'Lovište Bukulja'!M53+'Lovište Vrbak'!M53+'Lovište Gruža'!M53+'Lovište Dubovnica'!M53+'Lovište Dulenska reka'!M53+'Lovište Južni Kučaj'!M53+'Lovište Juhor'!M53+'Lovište Kamenica'!M53+'Lovište Lepenica'!M53+'Lovište Lipar'!M53+'Lovište Manastirske šume'!M53+'Lovište Oblogar'!M53+'Lovište Orlovica'!M53+'Lovište Ravanica'!M53+'Lovište Resava'!M53+'Lovište rudnik'!M53+'Lovište Straževica'!M53+'Lovište Trešnjevac'!M53+'Lovište Crni vrh'!M53+'Lovište Crnica'!M53+'Lovište (blanko obrazac 1)'!M53+'Lovište (blanko obrazac 2'!M53</f>
        <v>0</v>
      </c>
      <c r="N53" s="9" t="n">
        <f aca="false">'Lovište Branište'!N53+'Lovište Brestovac'!N53+'Lovište Bukovac'!N53+'Lovište Bukulja'!N53+'Lovište Vrbak'!N53+'Lovište Gruža'!N53+'Lovište Dubovnica'!N53+'Lovište Dulenska reka'!N53+'Lovište Južni Kučaj'!N53+'Lovište Juhor'!N53+'Lovište Kamenica'!N53+'Lovište Lepenica'!N53+'Lovište Lipar'!N53+'Lovište Manastirske šume'!N53+'Lovište Oblogar'!N53+'Lovište Orlovica'!N53+'Lovište Ravanica'!N53+'Lovište Resava'!N53+'Lovište rudnik'!N53+'Lovište Straževica'!N53+'Lovište Trešnjevac'!N53+'Lovište Crni vrh'!N53+'Lovište Crnica'!N53+'Lovište (blanko obrazac 1)'!N53+'Lovište (blanko obrazac 2'!N53</f>
        <v>0</v>
      </c>
      <c r="O53" s="9" t="n">
        <f aca="false">'Lovište Branište'!O53+'Lovište Brestovac'!O53+'Lovište Bukovac'!O53+'Lovište Bukulja'!O53+'Lovište Vrbak'!O53+'Lovište Gruža'!O53+'Lovište Dubovnica'!O53+'Lovište Dulenska reka'!O53+'Lovište Južni Kučaj'!O53+'Lovište Juhor'!O53+'Lovište Kamenica'!O53+'Lovište Lepenica'!O53+'Lovište Lipar'!O53+'Lovište Manastirske šume'!O53+'Lovište Oblogar'!O53+'Lovište Orlovica'!O53+'Lovište Ravanica'!O53+'Lovište Resava'!O53+'Lovište rudnik'!O53+'Lovište Straževica'!O53+'Lovište Trešnjevac'!O53+'Lovište Crni vrh'!O53+'Lovište Crnica'!O53+'Lovište (blanko obrazac 1)'!O53+'Lovište (blanko obrazac 2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13" t="n">
        <f aca="false">B50+7</f>
        <v>46118</v>
      </c>
      <c r="C54" s="7" t="n">
        <f aca="false">'Lovište Branište'!C54+'Lovište Brestovac'!C54+'Lovište Bukovac'!C54+'Lovište Bukulja'!C54+'Lovište Vrbak'!C54+'Lovište Gruža'!C54+'Lovište Dubovnica'!C54+'Lovište Dulenska reka'!C54+'Lovište Južni Kučaj'!C54+'Lovište Juhor'!C54+'Lovište Kamenica'!C54+'Lovište Lepenica'!C54+'Lovište Lipar'!C54+'Lovište Manastirske šume'!C54+'Lovište Oblogar'!C54+'Lovište Orlovica'!C54+'Lovište Ravanica'!C54+'Lovište Resava'!C54+'Lovište rudnik'!C54+'Lovište Straževica'!C54+'Lovište Trešnjevac'!C54+'Lovište Crni vrh'!C54+'Lovište Crnica'!C54+'Lovište (blanko obrazac 1)'!C54+'Lovište (blanko obrazac 2'!C54</f>
        <v>0</v>
      </c>
      <c r="D54" s="7" t="n">
        <f aca="false">'Lovište Branište'!D54+'Lovište Brestovac'!D54+'Lovište Bukovac'!D54+'Lovište Bukulja'!D54+'Lovište Vrbak'!D54+'Lovište Gruža'!D54+'Lovište Dubovnica'!D54+'Lovište Dulenska reka'!D54+'Lovište Južni Kučaj'!D54+'Lovište Juhor'!D54+'Lovište Kamenica'!D54+'Lovište Lepenica'!D54+'Lovište Lipar'!D54+'Lovište Manastirske šume'!D54+'Lovište Oblogar'!D54+'Lovište Orlovica'!D54+'Lovište Ravanica'!D54+'Lovište Resava'!D54+'Lovište rudnik'!D54+'Lovište Straževica'!D54+'Lovište Trešnjevac'!D54+'Lovište Crni vrh'!D54+'Lovište Crnica'!D54+'Lovište (blanko obrazac 1)'!D54+'Lovište (blanko obrazac 2'!D54</f>
        <v>0</v>
      </c>
      <c r="E54" s="8" t="s">
        <v>15</v>
      </c>
      <c r="F54" s="9" t="n">
        <f aca="false">'Lovište Branište'!F54+'Lovište Brestovac'!F54+'Lovište Bukovac'!F54+'Lovište Bukulja'!F54+'Lovište Vrbak'!F54+'Lovište Gruža'!F54+'Lovište Dubovnica'!F54+'Lovište Dulenska reka'!F54+'Lovište Južni Kučaj'!F54+'Lovište Juhor'!F54+'Lovište Kamenica'!F54+'Lovište Lepenica'!F54+'Lovište Lipar'!F54+'Lovište Manastirske šume'!F54+'Lovište Oblogar'!F54+'Lovište Orlovica'!F54+'Lovište Ravanica'!F54+'Lovište Resava'!F54+'Lovište rudnik'!F54+'Lovište Straževica'!F54+'Lovište Trešnjevac'!F54+'Lovište Crni vrh'!F54+'Lovište Crnica'!F54+'Lovište (blanko obrazac 1)'!F54+'Lovište (blanko obrazac 2'!F54</f>
        <v>0</v>
      </c>
      <c r="G54" s="10" t="n">
        <f aca="false">'Lovište Branište'!G54+'Lovište Brestovac'!G54+'Lovište Bukovac'!G54+'Lovište Bukulja'!G54+'Lovište Vrbak'!G54+'Lovište Gruža'!G54+'Lovište Dubovnica'!G54+'Lovište Dulenska reka'!G54+'Lovište Južni Kučaj'!G54+'Lovište Juhor'!G54+'Lovište Kamenica'!G54+'Lovište Lepenica'!G54+'Lovište Lipar'!G54+'Lovište Manastirske šume'!G54+'Lovište Oblogar'!G54+'Lovište Orlovica'!G54+'Lovište Ravanica'!G54+'Lovište Resava'!G54+'Lovište rudnik'!G54+'Lovište Straževica'!G54+'Lovište Trešnjevac'!G54+'Lovište Crni vrh'!G54+'Lovište Crnica'!G54+'Lovište (blanko obrazac 1)'!G54+'Lovište (blanko obrazac 2'!G54</f>
        <v>0</v>
      </c>
      <c r="H54" s="10" t="n">
        <f aca="false">'Lovište Branište'!H54+'Lovište Brestovac'!H54+'Lovište Bukovac'!H54+'Lovište Bukulja'!H54+'Lovište Vrbak'!H54+'Lovište Gruža'!H54+'Lovište Dubovnica'!H54+'Lovište Dulenska reka'!H54+'Lovište Južni Kučaj'!H54+'Lovište Juhor'!H54+'Lovište Kamenica'!H54+'Lovište Lepenica'!H54+'Lovište Lipar'!H54+'Lovište Manastirske šume'!H54+'Lovište Oblogar'!H54+'Lovište Orlovica'!H54+'Lovište Ravanica'!H54+'Lovište Resava'!H54+'Lovište rudnik'!H54+'Lovište Straževica'!H54+'Lovište Trešnjevac'!H54+'Lovište Crni vrh'!H54+'Lovište Crnica'!H54+'Lovište (blanko obrazac 1)'!H54+'Lovište (blanko obrazac 2'!H54</f>
        <v>0</v>
      </c>
      <c r="I54" s="10" t="n">
        <f aca="false">'Lovište Branište'!I54+'Lovište Brestovac'!I54+'Lovište Bukovac'!I54+'Lovište Bukulja'!I54+'Lovište Vrbak'!I54+'Lovište Gruža'!I54+'Lovište Dubovnica'!I54+'Lovište Dulenska reka'!I54+'Lovište Južni Kučaj'!I54+'Lovište Juhor'!I54+'Lovište Kamenica'!I54+'Lovište Lepenica'!I54+'Lovište Lipar'!I54+'Lovište Manastirske šume'!I54+'Lovište Oblogar'!I54+'Lovište Orlovica'!I54+'Lovište Ravanica'!I54+'Lovište Resava'!I54+'Lovište rudnik'!I54+'Lovište Straževica'!I54+'Lovište Trešnjevac'!I54+'Lovište Crni vrh'!I54+'Lovište Crnica'!I54+'Lovište (blanko obrazac 1)'!I54+'Lovište (blanko obrazac 2'!I54</f>
        <v>0</v>
      </c>
      <c r="J54" s="10" t="n">
        <f aca="false">'Lovište Branište'!J54+'Lovište Brestovac'!J54+'Lovište Bukovac'!J54+'Lovište Bukulja'!J54+'Lovište Vrbak'!J54+'Lovište Gruža'!J54+'Lovište Dubovnica'!J54+'Lovište Dulenska reka'!J54+'Lovište Južni Kučaj'!J54+'Lovište Juhor'!J54+'Lovište Kamenica'!J54+'Lovište Lepenica'!J54+'Lovište Lipar'!J54+'Lovište Manastirske šume'!J54+'Lovište Oblogar'!J54+'Lovište Orlovica'!J54+'Lovište Ravanica'!J54+'Lovište Resava'!J54+'Lovište rudnik'!J54+'Lovište Straževica'!J54+'Lovište Trešnjevac'!J54+'Lovište Crni vrh'!J54+'Lovište Crnica'!J54+'Lovište (blanko obrazac 1)'!J54+'Lovište (blanko obrazac 2'!J54</f>
        <v>0</v>
      </c>
      <c r="K54" s="10" t="n">
        <f aca="false">'Lovište Branište'!K54+'Lovište Brestovac'!K54+'Lovište Bukovac'!K54+'Lovište Bukulja'!K54+'Lovište Vrbak'!K54+'Lovište Gruža'!K54+'Lovište Dubovnica'!K54+'Lovište Dulenska reka'!K54+'Lovište Južni Kučaj'!K54+'Lovište Juhor'!K54+'Lovište Kamenica'!K54+'Lovište Lepenica'!K54+'Lovište Lipar'!K54+'Lovište Manastirske šume'!K54+'Lovište Oblogar'!K54+'Lovište Orlovica'!K54+'Lovište Ravanica'!K54+'Lovište Resava'!K54+'Lovište rudnik'!K54+'Lovište Straževica'!K54+'Lovište Trešnjevac'!K54+'Lovište Crni vrh'!K54+'Lovište Crnica'!K54+'Lovište (blanko obrazac 1)'!K54+'Lovište (blanko obrazac 2'!K54</f>
        <v>0</v>
      </c>
      <c r="L54" s="10" t="n">
        <f aca="false">'Lovište Branište'!L54+'Lovište Brestovac'!L54+'Lovište Bukovac'!L54+'Lovište Bukulja'!L54+'Lovište Vrbak'!L54+'Lovište Gruža'!L54+'Lovište Dubovnica'!L54+'Lovište Dulenska reka'!L54+'Lovište Južni Kučaj'!L54+'Lovište Juhor'!L54+'Lovište Kamenica'!L54+'Lovište Lepenica'!L54+'Lovište Lipar'!L54+'Lovište Manastirske šume'!L54+'Lovište Oblogar'!L54+'Lovište Orlovica'!L54+'Lovište Ravanica'!L54+'Lovište Resava'!L54+'Lovište rudnik'!L54+'Lovište Straževica'!L54+'Lovište Trešnjevac'!L54+'Lovište Crni vrh'!L54+'Lovište Crnica'!L54+'Lovište (blanko obrazac 1)'!L54+'Lovište (blanko obrazac 2'!L54</f>
        <v>0</v>
      </c>
      <c r="M54" s="10" t="n">
        <f aca="false">'Lovište Branište'!M54+'Lovište Brestovac'!M54+'Lovište Bukovac'!M54+'Lovište Bukulja'!M54+'Lovište Vrbak'!M54+'Lovište Gruža'!M54+'Lovište Dubovnica'!M54+'Lovište Dulenska reka'!M54+'Lovište Južni Kučaj'!M54+'Lovište Juhor'!M54+'Lovište Kamenica'!M54+'Lovište Lepenica'!M54+'Lovište Lipar'!M54+'Lovište Manastirske šume'!M54+'Lovište Oblogar'!M54+'Lovište Orlovica'!M54+'Lovište Ravanica'!M54+'Lovište Resava'!M54+'Lovište rudnik'!M54+'Lovište Straževica'!M54+'Lovište Trešnjevac'!M54+'Lovište Crni vrh'!M54+'Lovište Crnica'!M54+'Lovište (blanko obrazac 1)'!M54+'Lovište (blanko obrazac 2'!M54</f>
        <v>0</v>
      </c>
      <c r="N54" s="10" t="n">
        <f aca="false">'Lovište Branište'!N54+'Lovište Brestovac'!N54+'Lovište Bukovac'!N54+'Lovište Bukulja'!N54+'Lovište Vrbak'!N54+'Lovište Gruža'!N54+'Lovište Dubovnica'!N54+'Lovište Dulenska reka'!N54+'Lovište Južni Kučaj'!N54+'Lovište Juhor'!N54+'Lovište Kamenica'!N54+'Lovište Lepenica'!N54+'Lovište Lipar'!N54+'Lovište Manastirske šume'!N54+'Lovište Oblogar'!N54+'Lovište Orlovica'!N54+'Lovište Ravanica'!N54+'Lovište Resava'!N54+'Lovište rudnik'!N54+'Lovište Straževica'!N54+'Lovište Trešnjevac'!N54+'Lovište Crni vrh'!N54+'Lovište Crnica'!N54+'Lovište (blanko obrazac 1)'!N54+'Lovište (blanko obrazac 2'!N54</f>
        <v>0</v>
      </c>
      <c r="O54" s="9" t="n">
        <f aca="false">'Lovište Branište'!O54+'Lovište Brestovac'!O54+'Lovište Bukovac'!O54+'Lovište Bukulja'!O54+'Lovište Vrbak'!O54+'Lovište Gruža'!O54+'Lovište Dubovnica'!O54+'Lovište Dulenska reka'!O54+'Lovište Južni Kučaj'!O54+'Lovište Juhor'!O54+'Lovište Kamenica'!O54+'Lovište Lepenica'!O54+'Lovište Lipar'!O54+'Lovište Manastirske šume'!O54+'Lovište Oblogar'!O54+'Lovište Orlovica'!O54+'Lovište Ravanica'!O54+'Lovište Resava'!O54+'Lovište rudnik'!O54+'Lovište Straževica'!O54+'Lovište Trešnjevac'!O54+'Lovište Crni vrh'!O54+'Lovište Crnica'!O54+'Lovište (blanko obrazac 1)'!O54+'Lovište (blanko obrazac 2'!O54</f>
        <v>0</v>
      </c>
    </row>
    <row r="55" customFormat="false" ht="14.4" hidden="false" customHeight="false" outlineLevel="0" collapsed="false">
      <c r="A55" s="5"/>
      <c r="B55" s="13"/>
      <c r="C55" s="7" t="n">
        <f aca="false">'Lovište Branište'!C55+'Lovište Brestovac'!C55+'Lovište Bukovac'!C55+'Lovište Bukulja'!C55+'Lovište Vrbak'!C55+'Lovište Gruža'!C55+'Lovište Dubovnica'!C55+'Lovište Dulenska reka'!C55+'Lovište Južni Kučaj'!C55+'Lovište Juhor'!C55+'Lovište Kamenica'!C55+'Lovište Lepenica'!C55+'Lovište Lipar'!C55+'Lovište Manastirske šume'!C55+'Lovište Oblogar'!C55+'Lovište Orlovica'!C55+'Lovište Ravanica'!C55+'Lovište Resava'!C55+'Lovište rudnik'!C55+'Lovište Straževica'!C55+'Lovište Trešnjevac'!C55+'Lovište Crni vrh'!C55+'Lovište Crnica'!C55+'Lovište (blanko obrazac 1)'!C55+'Lovište (blanko obrazac 2'!C55</f>
        <v>0</v>
      </c>
      <c r="D55" s="7" t="n">
        <f aca="false">'Lovište Branište'!D55+'Lovište Brestovac'!D55+'Lovište Bukovac'!D55+'Lovište Bukulja'!D55+'Lovište Vrbak'!D55+'Lovište Gruža'!D55+'Lovište Dubovnica'!D55+'Lovište Dulenska reka'!D55+'Lovište Južni Kučaj'!D55+'Lovište Juhor'!D55+'Lovište Kamenica'!D55+'Lovište Lepenica'!D55+'Lovište Lipar'!D55+'Lovište Manastirske šume'!D55+'Lovište Oblogar'!D55+'Lovište Orlovica'!D55+'Lovište Ravanica'!D55+'Lovište Resava'!D55+'Lovište rudnik'!D55+'Lovište Straževica'!D55+'Lovište Trešnjevac'!D55+'Lovište Crni vrh'!D55+'Lovište Crnica'!D55+'Lovište (blanko obrazac 1)'!D55+'Lovište (blanko obrazac 2'!D55</f>
        <v>0</v>
      </c>
      <c r="E55" s="11" t="s">
        <v>16</v>
      </c>
      <c r="F55" s="9" t="n">
        <f aca="false">'Lovište Branište'!F55+'Lovište Brestovac'!F55+'Lovište Bukovac'!F55+'Lovište Bukulja'!F55+'Lovište Vrbak'!F55+'Lovište Gruža'!F55+'Lovište Dubovnica'!F55+'Lovište Dulenska reka'!F55+'Lovište Južni Kučaj'!F55+'Lovište Juhor'!F55+'Lovište Kamenica'!F55+'Lovište Lepenica'!F55+'Lovište Lipar'!F55+'Lovište Manastirske šume'!F55+'Lovište Oblogar'!F55+'Lovište Orlovica'!F55+'Lovište Ravanica'!F55+'Lovište Resava'!F55+'Lovište rudnik'!F55+'Lovište Straževica'!F55+'Lovište Trešnjevac'!F55+'Lovište Crni vrh'!F55+'Lovište Crnica'!F55+'Lovište (blanko obrazac 1)'!F55+'Lovište (blanko obrazac 2'!F55</f>
        <v>0</v>
      </c>
      <c r="G55" s="10" t="n">
        <f aca="false">'Lovište Branište'!G55+'Lovište Brestovac'!G55+'Lovište Bukovac'!G55+'Lovište Bukulja'!G55+'Lovište Vrbak'!G55+'Lovište Gruža'!G55+'Lovište Dubovnica'!G55+'Lovište Dulenska reka'!G55+'Lovište Južni Kučaj'!G55+'Lovište Juhor'!G55+'Lovište Kamenica'!G55+'Lovište Lepenica'!G55+'Lovište Lipar'!G55+'Lovište Manastirske šume'!G55+'Lovište Oblogar'!G55+'Lovište Orlovica'!G55+'Lovište Ravanica'!G55+'Lovište Resava'!G55+'Lovište rudnik'!G55+'Lovište Straževica'!G55+'Lovište Trešnjevac'!G55+'Lovište Crni vrh'!G55+'Lovište Crnica'!G55+'Lovište (blanko obrazac 1)'!G55+'Lovište (blanko obrazac 2'!G55</f>
        <v>0</v>
      </c>
      <c r="H55" s="10" t="n">
        <f aca="false">'Lovište Branište'!H55+'Lovište Brestovac'!H55+'Lovište Bukovac'!H55+'Lovište Bukulja'!H55+'Lovište Vrbak'!H55+'Lovište Gruža'!H55+'Lovište Dubovnica'!H55+'Lovište Dulenska reka'!H55+'Lovište Južni Kučaj'!H55+'Lovište Juhor'!H55+'Lovište Kamenica'!H55+'Lovište Lepenica'!H55+'Lovište Lipar'!H55+'Lovište Manastirske šume'!H55+'Lovište Oblogar'!H55+'Lovište Orlovica'!H55+'Lovište Ravanica'!H55+'Lovište Resava'!H55+'Lovište rudnik'!H55+'Lovište Straževica'!H55+'Lovište Trešnjevac'!H55+'Lovište Crni vrh'!H55+'Lovište Crnica'!H55+'Lovište (blanko obrazac 1)'!H55+'Lovište (blanko obrazac 2'!H55</f>
        <v>0</v>
      </c>
      <c r="I55" s="10" t="n">
        <f aca="false">'Lovište Branište'!I55+'Lovište Brestovac'!I55+'Lovište Bukovac'!I55+'Lovište Bukulja'!I55+'Lovište Vrbak'!I55+'Lovište Gruža'!I55+'Lovište Dubovnica'!I55+'Lovište Dulenska reka'!I55+'Lovište Južni Kučaj'!I55+'Lovište Juhor'!I55+'Lovište Kamenica'!I55+'Lovište Lepenica'!I55+'Lovište Lipar'!I55+'Lovište Manastirske šume'!I55+'Lovište Oblogar'!I55+'Lovište Orlovica'!I55+'Lovište Ravanica'!I55+'Lovište Resava'!I55+'Lovište rudnik'!I55+'Lovište Straževica'!I55+'Lovište Trešnjevac'!I55+'Lovište Crni vrh'!I55+'Lovište Crnica'!I55+'Lovište (blanko obrazac 1)'!I55+'Lovište (blanko obrazac 2'!I55</f>
        <v>0</v>
      </c>
      <c r="J55" s="10" t="n">
        <f aca="false">'Lovište Branište'!J55+'Lovište Brestovac'!J55+'Lovište Bukovac'!J55+'Lovište Bukulja'!J55+'Lovište Vrbak'!J55+'Lovište Gruža'!J55+'Lovište Dubovnica'!J55+'Lovište Dulenska reka'!J55+'Lovište Južni Kučaj'!J55+'Lovište Juhor'!J55+'Lovište Kamenica'!J55+'Lovište Lepenica'!J55+'Lovište Lipar'!J55+'Lovište Manastirske šume'!J55+'Lovište Oblogar'!J55+'Lovište Orlovica'!J55+'Lovište Ravanica'!J55+'Lovište Resava'!J55+'Lovište rudnik'!J55+'Lovište Straževica'!J55+'Lovište Trešnjevac'!J55+'Lovište Crni vrh'!J55+'Lovište Crnica'!J55+'Lovište (blanko obrazac 1)'!J55+'Lovište (blanko obrazac 2'!J55</f>
        <v>0</v>
      </c>
      <c r="K55" s="10" t="n">
        <f aca="false">'Lovište Branište'!K55+'Lovište Brestovac'!K55+'Lovište Bukovac'!K55+'Lovište Bukulja'!K55+'Lovište Vrbak'!K55+'Lovište Gruža'!K55+'Lovište Dubovnica'!K55+'Lovište Dulenska reka'!K55+'Lovište Južni Kučaj'!K55+'Lovište Juhor'!K55+'Lovište Kamenica'!K55+'Lovište Lepenica'!K55+'Lovište Lipar'!K55+'Lovište Manastirske šume'!K55+'Lovište Oblogar'!K55+'Lovište Orlovica'!K55+'Lovište Ravanica'!K55+'Lovište Resava'!K55+'Lovište rudnik'!K55+'Lovište Straževica'!K55+'Lovište Trešnjevac'!K55+'Lovište Crni vrh'!K55+'Lovište Crnica'!K55+'Lovište (blanko obrazac 1)'!K55+'Lovište (blanko obrazac 2'!K55</f>
        <v>0</v>
      </c>
      <c r="L55" s="10" t="n">
        <f aca="false">'Lovište Branište'!L55+'Lovište Brestovac'!L55+'Lovište Bukovac'!L55+'Lovište Bukulja'!L55+'Lovište Vrbak'!L55+'Lovište Gruža'!L55+'Lovište Dubovnica'!L55+'Lovište Dulenska reka'!L55+'Lovište Južni Kučaj'!L55+'Lovište Juhor'!L55+'Lovište Kamenica'!L55+'Lovište Lepenica'!L55+'Lovište Lipar'!L55+'Lovište Manastirske šume'!L55+'Lovište Oblogar'!L55+'Lovište Orlovica'!L55+'Lovište Ravanica'!L55+'Lovište Resava'!L55+'Lovište rudnik'!L55+'Lovište Straževica'!L55+'Lovište Trešnjevac'!L55+'Lovište Crni vrh'!L55+'Lovište Crnica'!L55+'Lovište (blanko obrazac 1)'!L55+'Lovište (blanko obrazac 2'!L55</f>
        <v>0</v>
      </c>
      <c r="M55" s="10" t="n">
        <f aca="false">'Lovište Branište'!M55+'Lovište Brestovac'!M55+'Lovište Bukovac'!M55+'Lovište Bukulja'!M55+'Lovište Vrbak'!M55+'Lovište Gruža'!M55+'Lovište Dubovnica'!M55+'Lovište Dulenska reka'!M55+'Lovište Južni Kučaj'!M55+'Lovište Juhor'!M55+'Lovište Kamenica'!M55+'Lovište Lepenica'!M55+'Lovište Lipar'!M55+'Lovište Manastirske šume'!M55+'Lovište Oblogar'!M55+'Lovište Orlovica'!M55+'Lovište Ravanica'!M55+'Lovište Resava'!M55+'Lovište rudnik'!M55+'Lovište Straževica'!M55+'Lovište Trešnjevac'!M55+'Lovište Crni vrh'!M55+'Lovište Crnica'!M55+'Lovište (blanko obrazac 1)'!M55+'Lovište (blanko obrazac 2'!M55</f>
        <v>0</v>
      </c>
      <c r="N55" s="10" t="n">
        <f aca="false">'Lovište Branište'!N55+'Lovište Brestovac'!N55+'Lovište Bukovac'!N55+'Lovište Bukulja'!N55+'Lovište Vrbak'!N55+'Lovište Gruža'!N55+'Lovište Dubovnica'!N55+'Lovište Dulenska reka'!N55+'Lovište Južni Kučaj'!N55+'Lovište Juhor'!N55+'Lovište Kamenica'!N55+'Lovište Lepenica'!N55+'Lovište Lipar'!N55+'Lovište Manastirske šume'!N55+'Lovište Oblogar'!N55+'Lovište Orlovica'!N55+'Lovište Ravanica'!N55+'Lovište Resava'!N55+'Lovište rudnik'!N55+'Lovište Straževica'!N55+'Lovište Trešnjevac'!N55+'Lovište Crni vrh'!N55+'Lovište Crnica'!N55+'Lovište (blanko obrazac 1)'!N55+'Lovište (blanko obrazac 2'!N55</f>
        <v>0</v>
      </c>
      <c r="O55" s="9" t="n">
        <f aca="false">'Lovište Branište'!O55+'Lovište Brestovac'!O55+'Lovište Bukovac'!O55+'Lovište Bukulja'!O55+'Lovište Vrbak'!O55+'Lovište Gruža'!O55+'Lovište Dubovnica'!O55+'Lovište Dulenska reka'!O55+'Lovište Južni Kučaj'!O55+'Lovište Juhor'!O55+'Lovište Kamenica'!O55+'Lovište Lepenica'!O55+'Lovište Lipar'!O55+'Lovište Manastirske šume'!O55+'Lovište Oblogar'!O55+'Lovište Orlovica'!O55+'Lovište Ravanica'!O55+'Lovište Resava'!O55+'Lovište rudnik'!O55+'Lovište Straževica'!O55+'Lovište Trešnjevac'!O55+'Lovište Crni vrh'!O55+'Lovište Crnica'!O55+'Lovište (blanko obrazac 1)'!O55+'Lovište (blanko obrazac 2'!O55</f>
        <v>0</v>
      </c>
    </row>
    <row r="56" customFormat="false" ht="14.4" hidden="false" customHeight="false" outlineLevel="0" collapsed="false">
      <c r="A56" s="5"/>
      <c r="B56" s="13"/>
      <c r="C56" s="7" t="n">
        <f aca="false">'Lovište Branište'!C56+'Lovište Brestovac'!C56+'Lovište Bukovac'!C56+'Lovište Bukulja'!C56+'Lovište Vrbak'!C56+'Lovište Gruža'!C56+'Lovište Dubovnica'!C56+'Lovište Dulenska reka'!C56+'Lovište Južni Kučaj'!C56+'Lovište Juhor'!C56+'Lovište Kamenica'!C56+'Lovište Lepenica'!C56+'Lovište Lipar'!C56+'Lovište Manastirske šume'!C56+'Lovište Oblogar'!C56+'Lovište Orlovica'!C56+'Lovište Ravanica'!C56+'Lovište Resava'!C56+'Lovište rudnik'!C56+'Lovište Straževica'!C56+'Lovište Trešnjevac'!C56+'Lovište Crni vrh'!C56+'Lovište Crnica'!C56+'Lovište (blanko obrazac 1)'!C56+'Lovište (blanko obrazac 2'!C56</f>
        <v>0</v>
      </c>
      <c r="D56" s="7" t="n">
        <f aca="false">'Lovište Branište'!D56+'Lovište Brestovac'!D56+'Lovište Bukovac'!D56+'Lovište Bukulja'!D56+'Lovište Vrbak'!D56+'Lovište Gruža'!D56+'Lovište Dubovnica'!D56+'Lovište Dulenska reka'!D56+'Lovište Južni Kučaj'!D56+'Lovište Juhor'!D56+'Lovište Kamenica'!D56+'Lovište Lepenica'!D56+'Lovište Lipar'!D56+'Lovište Manastirske šume'!D56+'Lovište Oblogar'!D56+'Lovište Orlovica'!D56+'Lovište Ravanica'!D56+'Lovište Resava'!D56+'Lovište rudnik'!D56+'Lovište Straževica'!D56+'Lovište Trešnjevac'!D56+'Lovište Crni vrh'!D56+'Lovište Crnica'!D56+'Lovište (blanko obrazac 1)'!D56+'Lovište (blanko obrazac 2'!D56</f>
        <v>0</v>
      </c>
      <c r="E56" s="11" t="s">
        <v>17</v>
      </c>
      <c r="F56" s="9" t="n">
        <f aca="false">'Lovište Branište'!F56+'Lovište Brestovac'!F56+'Lovište Bukovac'!F56+'Lovište Bukulja'!F56+'Lovište Vrbak'!F56+'Lovište Gruža'!F56+'Lovište Dubovnica'!F56+'Lovište Dulenska reka'!F56+'Lovište Južni Kučaj'!F56+'Lovište Juhor'!F56+'Lovište Kamenica'!F56+'Lovište Lepenica'!F56+'Lovište Lipar'!F56+'Lovište Manastirske šume'!F56+'Lovište Oblogar'!F56+'Lovište Orlovica'!F56+'Lovište Ravanica'!F56+'Lovište Resava'!F56+'Lovište rudnik'!F56+'Lovište Straževica'!F56+'Lovište Trešnjevac'!F56+'Lovište Crni vrh'!F56+'Lovište Crnica'!F56+'Lovište (blanko obrazac 1)'!F56+'Lovište (blanko obrazac 2'!F56</f>
        <v>0</v>
      </c>
      <c r="G56" s="10" t="n">
        <f aca="false">'Lovište Branište'!G56+'Lovište Brestovac'!G56+'Lovište Bukovac'!G56+'Lovište Bukulja'!G56+'Lovište Vrbak'!G56+'Lovište Gruža'!G56+'Lovište Dubovnica'!G56+'Lovište Dulenska reka'!G56+'Lovište Južni Kučaj'!G56+'Lovište Juhor'!G56+'Lovište Kamenica'!G56+'Lovište Lepenica'!G56+'Lovište Lipar'!G56+'Lovište Manastirske šume'!G56+'Lovište Oblogar'!G56+'Lovište Orlovica'!G56+'Lovište Ravanica'!G56+'Lovište Resava'!G56+'Lovište rudnik'!G56+'Lovište Straževica'!G56+'Lovište Trešnjevac'!G56+'Lovište Crni vrh'!G56+'Lovište Crnica'!G56+'Lovište (blanko obrazac 1)'!G56+'Lovište (blanko obrazac 2'!G56</f>
        <v>0</v>
      </c>
      <c r="H56" s="10" t="n">
        <f aca="false">'Lovište Branište'!H56+'Lovište Brestovac'!H56+'Lovište Bukovac'!H56+'Lovište Bukulja'!H56+'Lovište Vrbak'!H56+'Lovište Gruža'!H56+'Lovište Dubovnica'!H56+'Lovište Dulenska reka'!H56+'Lovište Južni Kučaj'!H56+'Lovište Juhor'!H56+'Lovište Kamenica'!H56+'Lovište Lepenica'!H56+'Lovište Lipar'!H56+'Lovište Manastirske šume'!H56+'Lovište Oblogar'!H56+'Lovište Orlovica'!H56+'Lovište Ravanica'!H56+'Lovište Resava'!H56+'Lovište rudnik'!H56+'Lovište Straževica'!H56+'Lovište Trešnjevac'!H56+'Lovište Crni vrh'!H56+'Lovište Crnica'!H56+'Lovište (blanko obrazac 1)'!H56+'Lovište (blanko obrazac 2'!H56</f>
        <v>0</v>
      </c>
      <c r="I56" s="10" t="n">
        <f aca="false">'Lovište Branište'!I56+'Lovište Brestovac'!I56+'Lovište Bukovac'!I56+'Lovište Bukulja'!I56+'Lovište Vrbak'!I56+'Lovište Gruža'!I56+'Lovište Dubovnica'!I56+'Lovište Dulenska reka'!I56+'Lovište Južni Kučaj'!I56+'Lovište Juhor'!I56+'Lovište Kamenica'!I56+'Lovište Lepenica'!I56+'Lovište Lipar'!I56+'Lovište Manastirske šume'!I56+'Lovište Oblogar'!I56+'Lovište Orlovica'!I56+'Lovište Ravanica'!I56+'Lovište Resava'!I56+'Lovište rudnik'!I56+'Lovište Straževica'!I56+'Lovište Trešnjevac'!I56+'Lovište Crni vrh'!I56+'Lovište Crnica'!I56+'Lovište (blanko obrazac 1)'!I56+'Lovište (blanko obrazac 2'!I56</f>
        <v>0</v>
      </c>
      <c r="J56" s="10" t="n">
        <f aca="false">'Lovište Branište'!J56+'Lovište Brestovac'!J56+'Lovište Bukovac'!J56+'Lovište Bukulja'!J56+'Lovište Vrbak'!J56+'Lovište Gruža'!J56+'Lovište Dubovnica'!J56+'Lovište Dulenska reka'!J56+'Lovište Južni Kučaj'!J56+'Lovište Juhor'!J56+'Lovište Kamenica'!J56+'Lovište Lepenica'!J56+'Lovište Lipar'!J56+'Lovište Manastirske šume'!J56+'Lovište Oblogar'!J56+'Lovište Orlovica'!J56+'Lovište Ravanica'!J56+'Lovište Resava'!J56+'Lovište rudnik'!J56+'Lovište Straževica'!J56+'Lovište Trešnjevac'!J56+'Lovište Crni vrh'!J56+'Lovište Crnica'!J56+'Lovište (blanko obrazac 1)'!J56+'Lovište (blanko obrazac 2'!J56</f>
        <v>0</v>
      </c>
      <c r="K56" s="10" t="n">
        <f aca="false">'Lovište Branište'!K56+'Lovište Brestovac'!K56+'Lovište Bukovac'!K56+'Lovište Bukulja'!K56+'Lovište Vrbak'!K56+'Lovište Gruža'!K56+'Lovište Dubovnica'!K56+'Lovište Dulenska reka'!K56+'Lovište Južni Kučaj'!K56+'Lovište Juhor'!K56+'Lovište Kamenica'!K56+'Lovište Lepenica'!K56+'Lovište Lipar'!K56+'Lovište Manastirske šume'!K56+'Lovište Oblogar'!K56+'Lovište Orlovica'!K56+'Lovište Ravanica'!K56+'Lovište Resava'!K56+'Lovište rudnik'!K56+'Lovište Straževica'!K56+'Lovište Trešnjevac'!K56+'Lovište Crni vrh'!K56+'Lovište Crnica'!K56+'Lovište (blanko obrazac 1)'!K56+'Lovište (blanko obrazac 2'!K56</f>
        <v>0</v>
      </c>
      <c r="L56" s="10" t="n">
        <f aca="false">'Lovište Branište'!L56+'Lovište Brestovac'!L56+'Lovište Bukovac'!L56+'Lovište Bukulja'!L56+'Lovište Vrbak'!L56+'Lovište Gruža'!L56+'Lovište Dubovnica'!L56+'Lovište Dulenska reka'!L56+'Lovište Južni Kučaj'!L56+'Lovište Juhor'!L56+'Lovište Kamenica'!L56+'Lovište Lepenica'!L56+'Lovište Lipar'!L56+'Lovište Manastirske šume'!L56+'Lovište Oblogar'!L56+'Lovište Orlovica'!L56+'Lovište Ravanica'!L56+'Lovište Resava'!L56+'Lovište rudnik'!L56+'Lovište Straževica'!L56+'Lovište Trešnjevac'!L56+'Lovište Crni vrh'!L56+'Lovište Crnica'!L56+'Lovište (blanko obrazac 1)'!L56+'Lovište (blanko obrazac 2'!L56</f>
        <v>0</v>
      </c>
      <c r="M56" s="10" t="n">
        <f aca="false">'Lovište Branište'!M56+'Lovište Brestovac'!M56+'Lovište Bukovac'!M56+'Lovište Bukulja'!M56+'Lovište Vrbak'!M56+'Lovište Gruža'!M56+'Lovište Dubovnica'!M56+'Lovište Dulenska reka'!M56+'Lovište Južni Kučaj'!M56+'Lovište Juhor'!M56+'Lovište Kamenica'!M56+'Lovište Lepenica'!M56+'Lovište Lipar'!M56+'Lovište Manastirske šume'!M56+'Lovište Oblogar'!M56+'Lovište Orlovica'!M56+'Lovište Ravanica'!M56+'Lovište Resava'!M56+'Lovište rudnik'!M56+'Lovište Straževica'!M56+'Lovište Trešnjevac'!M56+'Lovište Crni vrh'!M56+'Lovište Crnica'!M56+'Lovište (blanko obrazac 1)'!M56+'Lovište (blanko obrazac 2'!M56</f>
        <v>0</v>
      </c>
      <c r="N56" s="10" t="n">
        <f aca="false">'Lovište Branište'!N56+'Lovište Brestovac'!N56+'Lovište Bukovac'!N56+'Lovište Bukulja'!N56+'Lovište Vrbak'!N56+'Lovište Gruža'!N56+'Lovište Dubovnica'!N56+'Lovište Dulenska reka'!N56+'Lovište Južni Kučaj'!N56+'Lovište Juhor'!N56+'Lovište Kamenica'!N56+'Lovište Lepenica'!N56+'Lovište Lipar'!N56+'Lovište Manastirske šume'!N56+'Lovište Oblogar'!N56+'Lovište Orlovica'!N56+'Lovište Ravanica'!N56+'Lovište Resava'!N56+'Lovište rudnik'!N56+'Lovište Straževica'!N56+'Lovište Trešnjevac'!N56+'Lovište Crni vrh'!N56+'Lovište Crnica'!N56+'Lovište (blanko obrazac 1)'!N56+'Lovište (blanko obrazac 2'!N56</f>
        <v>0</v>
      </c>
      <c r="O56" s="9" t="n">
        <f aca="false">'Lovište Branište'!O56+'Lovište Brestovac'!O56+'Lovište Bukovac'!O56+'Lovište Bukulja'!O56+'Lovište Vrbak'!O56+'Lovište Gruža'!O56+'Lovište Dubovnica'!O56+'Lovište Dulenska reka'!O56+'Lovište Južni Kučaj'!O56+'Lovište Juhor'!O56+'Lovište Kamenica'!O56+'Lovište Lepenica'!O56+'Lovište Lipar'!O56+'Lovište Manastirske šume'!O56+'Lovište Oblogar'!O56+'Lovište Orlovica'!O56+'Lovište Ravanica'!O56+'Lovište Resava'!O56+'Lovište rudnik'!O56+'Lovište Straževica'!O56+'Lovište Trešnjevac'!O56+'Lovište Crni vrh'!O56+'Lovište Crnica'!O56+'Lovište (blanko obrazac 1)'!O56+'Lovište (blanko obrazac 2'!O56</f>
        <v>0</v>
      </c>
    </row>
    <row r="57" customFormat="false" ht="14.4" hidden="false" customHeight="false" outlineLevel="0" collapsed="false">
      <c r="A57" s="5"/>
      <c r="B57" s="13"/>
      <c r="C57" s="7" t="n">
        <f aca="false">'Lovište Branište'!C57+'Lovište Brestovac'!C57+'Lovište Bukovac'!C57+'Lovište Bukulja'!C57+'Lovište Vrbak'!C57+'Lovište Gruža'!C57+'Lovište Dubovnica'!C57+'Lovište Dulenska reka'!C57+'Lovište Južni Kučaj'!C57+'Lovište Juhor'!C57+'Lovište Kamenica'!C57+'Lovište Lepenica'!C57+'Lovište Lipar'!C57+'Lovište Manastirske šume'!C57+'Lovište Oblogar'!C57+'Lovište Orlovica'!C57+'Lovište Ravanica'!C57+'Lovište Resava'!C57+'Lovište rudnik'!C57+'Lovište Straževica'!C57+'Lovište Trešnjevac'!C57+'Lovište Crni vrh'!C57+'Lovište Crnica'!C57+'Lovište (blanko obrazac 1)'!C57+'Lovište (blanko obrazac 2'!C57</f>
        <v>0</v>
      </c>
      <c r="D57" s="7" t="n">
        <f aca="false">'Lovište Branište'!D57+'Lovište Brestovac'!D57+'Lovište Bukovac'!D57+'Lovište Bukulja'!D57+'Lovište Vrbak'!D57+'Lovište Gruža'!D57+'Lovište Dubovnica'!D57+'Lovište Dulenska reka'!D57+'Lovište Južni Kučaj'!D57+'Lovište Juhor'!D57+'Lovište Kamenica'!D57+'Lovište Lepenica'!D57+'Lovište Lipar'!D57+'Lovište Manastirske šume'!D57+'Lovište Oblogar'!D57+'Lovište Orlovica'!D57+'Lovište Ravanica'!D57+'Lovište Resava'!D57+'Lovište rudnik'!D57+'Lovište Straževica'!D57+'Lovište Trešnjevac'!D57+'Lovište Crni vrh'!D57+'Lovište Crnica'!D57+'Lovište (blanko obrazac 1)'!D57+'Lovište (blanko obrazac 2'!D57</f>
        <v>0</v>
      </c>
      <c r="E57" s="12" t="s">
        <v>18</v>
      </c>
      <c r="F57" s="9" t="n">
        <f aca="false">'Lovište Branište'!F57+'Lovište Brestovac'!F57+'Lovište Bukovac'!F57+'Lovište Bukulja'!F57+'Lovište Vrbak'!F57+'Lovište Gruža'!F57+'Lovište Dubovnica'!F57+'Lovište Dulenska reka'!F57+'Lovište Južni Kučaj'!F57+'Lovište Juhor'!F57+'Lovište Kamenica'!F57+'Lovište Lepenica'!F57+'Lovište Lipar'!F57+'Lovište Manastirske šume'!F57+'Lovište Oblogar'!F57+'Lovište Orlovica'!F57+'Lovište Ravanica'!F57+'Lovište Resava'!F57+'Lovište rudnik'!F57+'Lovište Straževica'!F57+'Lovište Trešnjevac'!F57+'Lovište Crni vrh'!F57+'Lovište Crnica'!F57+'Lovište (blanko obrazac 1)'!F57+'Lovište (blanko obrazac 2'!F57</f>
        <v>0</v>
      </c>
      <c r="G57" s="9" t="n">
        <f aca="false">'Lovište Branište'!G57+'Lovište Brestovac'!G57+'Lovište Bukovac'!G57+'Lovište Bukulja'!G57+'Lovište Vrbak'!G57+'Lovište Gruža'!G57+'Lovište Dubovnica'!G57+'Lovište Dulenska reka'!G57+'Lovište Južni Kučaj'!G57+'Lovište Juhor'!G57+'Lovište Kamenica'!G57+'Lovište Lepenica'!G57+'Lovište Lipar'!G57+'Lovište Manastirske šume'!G57+'Lovište Oblogar'!G57+'Lovište Orlovica'!G57+'Lovište Ravanica'!G57+'Lovište Resava'!G57+'Lovište rudnik'!G57+'Lovište Straževica'!G57+'Lovište Trešnjevac'!G57+'Lovište Crni vrh'!G57+'Lovište Crnica'!G57+'Lovište (blanko obrazac 1)'!G57+'Lovište (blanko obrazac 2'!G57</f>
        <v>0</v>
      </c>
      <c r="H57" s="9" t="n">
        <f aca="false">'Lovište Branište'!H57+'Lovište Brestovac'!H57+'Lovište Bukovac'!H57+'Lovište Bukulja'!H57+'Lovište Vrbak'!H57+'Lovište Gruža'!H57+'Lovište Dubovnica'!H57+'Lovište Dulenska reka'!H57+'Lovište Južni Kučaj'!H57+'Lovište Juhor'!H57+'Lovište Kamenica'!H57+'Lovište Lepenica'!H57+'Lovište Lipar'!H57+'Lovište Manastirske šume'!H57+'Lovište Oblogar'!H57+'Lovište Orlovica'!H57+'Lovište Ravanica'!H57+'Lovište Resava'!H57+'Lovište rudnik'!H57+'Lovište Straževica'!H57+'Lovište Trešnjevac'!H57+'Lovište Crni vrh'!H57+'Lovište Crnica'!H57+'Lovište (blanko obrazac 1)'!H57+'Lovište (blanko obrazac 2'!H57</f>
        <v>0</v>
      </c>
      <c r="I57" s="9" t="n">
        <f aca="false">'Lovište Branište'!I57+'Lovište Brestovac'!I57+'Lovište Bukovac'!I57+'Lovište Bukulja'!I57+'Lovište Vrbak'!I57+'Lovište Gruža'!I57+'Lovište Dubovnica'!I57+'Lovište Dulenska reka'!I57+'Lovište Južni Kučaj'!I57+'Lovište Juhor'!I57+'Lovište Kamenica'!I57+'Lovište Lepenica'!I57+'Lovište Lipar'!I57+'Lovište Manastirske šume'!I57+'Lovište Oblogar'!I57+'Lovište Orlovica'!I57+'Lovište Ravanica'!I57+'Lovište Resava'!I57+'Lovište rudnik'!I57+'Lovište Straževica'!I57+'Lovište Trešnjevac'!I57+'Lovište Crni vrh'!I57+'Lovište Crnica'!I57+'Lovište (blanko obrazac 1)'!I57+'Lovište (blanko obrazac 2'!I57</f>
        <v>0</v>
      </c>
      <c r="J57" s="9" t="n">
        <f aca="false">'Lovište Branište'!J57+'Lovište Brestovac'!J57+'Lovište Bukovac'!J57+'Lovište Bukulja'!J57+'Lovište Vrbak'!J57+'Lovište Gruža'!J57+'Lovište Dubovnica'!J57+'Lovište Dulenska reka'!J57+'Lovište Južni Kučaj'!J57+'Lovište Juhor'!J57+'Lovište Kamenica'!J57+'Lovište Lepenica'!J57+'Lovište Lipar'!J57+'Lovište Manastirske šume'!J57+'Lovište Oblogar'!J57+'Lovište Orlovica'!J57+'Lovište Ravanica'!J57+'Lovište Resava'!J57+'Lovište rudnik'!J57+'Lovište Straževica'!J57+'Lovište Trešnjevac'!J57+'Lovište Crni vrh'!J57+'Lovište Crnica'!J57+'Lovište (blanko obrazac 1)'!J57+'Lovište (blanko obrazac 2'!J57</f>
        <v>0</v>
      </c>
      <c r="K57" s="9" t="n">
        <f aca="false">'Lovište Branište'!K57+'Lovište Brestovac'!K57+'Lovište Bukovac'!K57+'Lovište Bukulja'!K57+'Lovište Vrbak'!K57+'Lovište Gruža'!K57+'Lovište Dubovnica'!K57+'Lovište Dulenska reka'!K57+'Lovište Južni Kučaj'!K57+'Lovište Juhor'!K57+'Lovište Kamenica'!K57+'Lovište Lepenica'!K57+'Lovište Lipar'!K57+'Lovište Manastirske šume'!K57+'Lovište Oblogar'!K57+'Lovište Orlovica'!K57+'Lovište Ravanica'!K57+'Lovište Resava'!K57+'Lovište rudnik'!K57+'Lovište Straževica'!K57+'Lovište Trešnjevac'!K57+'Lovište Crni vrh'!K57+'Lovište Crnica'!K57+'Lovište (blanko obrazac 1)'!K57+'Lovište (blanko obrazac 2'!K57</f>
        <v>0</v>
      </c>
      <c r="L57" s="9" t="n">
        <f aca="false">'Lovište Branište'!L57+'Lovište Brestovac'!L57+'Lovište Bukovac'!L57+'Lovište Bukulja'!L57+'Lovište Vrbak'!L57+'Lovište Gruža'!L57+'Lovište Dubovnica'!L57+'Lovište Dulenska reka'!L57+'Lovište Južni Kučaj'!L57+'Lovište Juhor'!L57+'Lovište Kamenica'!L57+'Lovište Lepenica'!L57+'Lovište Lipar'!L57+'Lovište Manastirske šume'!L57+'Lovište Oblogar'!L57+'Lovište Orlovica'!L57+'Lovište Ravanica'!L57+'Lovište Resava'!L57+'Lovište rudnik'!L57+'Lovište Straževica'!L57+'Lovište Trešnjevac'!L57+'Lovište Crni vrh'!L57+'Lovište Crnica'!L57+'Lovište (blanko obrazac 1)'!L57+'Lovište (blanko obrazac 2'!L57</f>
        <v>0</v>
      </c>
      <c r="M57" s="9" t="n">
        <f aca="false">'Lovište Branište'!M57+'Lovište Brestovac'!M57+'Lovište Bukovac'!M57+'Lovište Bukulja'!M57+'Lovište Vrbak'!M57+'Lovište Gruža'!M57+'Lovište Dubovnica'!M57+'Lovište Dulenska reka'!M57+'Lovište Južni Kučaj'!M57+'Lovište Juhor'!M57+'Lovište Kamenica'!M57+'Lovište Lepenica'!M57+'Lovište Lipar'!M57+'Lovište Manastirske šume'!M57+'Lovište Oblogar'!M57+'Lovište Orlovica'!M57+'Lovište Ravanica'!M57+'Lovište Resava'!M57+'Lovište rudnik'!M57+'Lovište Straževica'!M57+'Lovište Trešnjevac'!M57+'Lovište Crni vrh'!M57+'Lovište Crnica'!M57+'Lovište (blanko obrazac 1)'!M57+'Lovište (blanko obrazac 2'!M57</f>
        <v>0</v>
      </c>
      <c r="N57" s="9" t="n">
        <f aca="false">'Lovište Branište'!N57+'Lovište Brestovac'!N57+'Lovište Bukovac'!N57+'Lovište Bukulja'!N57+'Lovište Vrbak'!N57+'Lovište Gruža'!N57+'Lovište Dubovnica'!N57+'Lovište Dulenska reka'!N57+'Lovište Južni Kučaj'!N57+'Lovište Juhor'!N57+'Lovište Kamenica'!N57+'Lovište Lepenica'!N57+'Lovište Lipar'!N57+'Lovište Manastirske šume'!N57+'Lovište Oblogar'!N57+'Lovište Orlovica'!N57+'Lovište Ravanica'!N57+'Lovište Resava'!N57+'Lovište rudnik'!N57+'Lovište Straževica'!N57+'Lovište Trešnjevac'!N57+'Lovište Crni vrh'!N57+'Lovište Crnica'!N57+'Lovište (blanko obrazac 1)'!N57+'Lovište (blanko obrazac 2'!N57</f>
        <v>0</v>
      </c>
      <c r="O57" s="9" t="n">
        <f aca="false">'Lovište Branište'!O57+'Lovište Brestovac'!O57+'Lovište Bukovac'!O57+'Lovište Bukulja'!O57+'Lovište Vrbak'!O57+'Lovište Gruža'!O57+'Lovište Dubovnica'!O57+'Lovište Dulenska reka'!O57+'Lovište Južni Kučaj'!O57+'Lovište Juhor'!O57+'Lovište Kamenica'!O57+'Lovište Lepenica'!O57+'Lovište Lipar'!O57+'Lovište Manastirske šume'!O57+'Lovište Oblogar'!O57+'Lovište Orlovica'!O57+'Lovište Ravanica'!O57+'Lovište Resava'!O57+'Lovište rudnik'!O57+'Lovište Straževica'!O57+'Lovište Trešnjevac'!O57+'Lovište Crni vrh'!O57+'Lovište Crnica'!O57+'Lovište (blanko obrazac 1)'!O57+'Lovište (blanko obrazac 2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13" t="n">
        <f aca="false">B54+7</f>
        <v>46125</v>
      </c>
      <c r="C58" s="7" t="n">
        <f aca="false">'Lovište Branište'!C58+'Lovište Brestovac'!C58+'Lovište Bukovac'!C58+'Lovište Bukulja'!C58+'Lovište Vrbak'!C58+'Lovište Gruža'!C58+'Lovište Dubovnica'!C58+'Lovište Dulenska reka'!C58+'Lovište Južni Kučaj'!C58+'Lovište Juhor'!C58+'Lovište Kamenica'!C58+'Lovište Lepenica'!C58+'Lovište Lipar'!C58+'Lovište Manastirske šume'!C58+'Lovište Oblogar'!C58+'Lovište Orlovica'!C58+'Lovište Ravanica'!C58+'Lovište Resava'!C58+'Lovište rudnik'!C58+'Lovište Straževica'!C58+'Lovište Trešnjevac'!C58+'Lovište Crni vrh'!C58+'Lovište Crnica'!C58+'Lovište (blanko obrazac 1)'!C58+'Lovište (blanko obrazac 2'!C58</f>
        <v>0</v>
      </c>
      <c r="D58" s="7" t="n">
        <f aca="false">'Lovište Branište'!D58+'Lovište Brestovac'!D58+'Lovište Bukovac'!D58+'Lovište Bukulja'!D58+'Lovište Vrbak'!D58+'Lovište Gruža'!D58+'Lovište Dubovnica'!D58+'Lovište Dulenska reka'!D58+'Lovište Južni Kučaj'!D58+'Lovište Juhor'!D58+'Lovište Kamenica'!D58+'Lovište Lepenica'!D58+'Lovište Lipar'!D58+'Lovište Manastirske šume'!D58+'Lovište Oblogar'!D58+'Lovište Orlovica'!D58+'Lovište Ravanica'!D58+'Lovište Resava'!D58+'Lovište rudnik'!D58+'Lovište Straževica'!D58+'Lovište Trešnjevac'!D58+'Lovište Crni vrh'!D58+'Lovište Crnica'!D58+'Lovište (blanko obrazac 1)'!D58+'Lovište (blanko obrazac 2'!D58</f>
        <v>0</v>
      </c>
      <c r="E58" s="8" t="s">
        <v>15</v>
      </c>
      <c r="F58" s="9" t="n">
        <f aca="false">'Lovište Branište'!F58+'Lovište Brestovac'!F58+'Lovište Bukovac'!F58+'Lovište Bukulja'!F58+'Lovište Vrbak'!F58+'Lovište Gruža'!F58+'Lovište Dubovnica'!F58+'Lovište Dulenska reka'!F58+'Lovište Južni Kučaj'!F58+'Lovište Juhor'!F58+'Lovište Kamenica'!F58+'Lovište Lepenica'!F58+'Lovište Lipar'!F58+'Lovište Manastirske šume'!F58+'Lovište Oblogar'!F58+'Lovište Orlovica'!F58+'Lovište Ravanica'!F58+'Lovište Resava'!F58+'Lovište rudnik'!F58+'Lovište Straževica'!F58+'Lovište Trešnjevac'!F58+'Lovište Crni vrh'!F58+'Lovište Crnica'!F58+'Lovište (blanko obrazac 1)'!F58+'Lovište (blanko obrazac 2'!F58</f>
        <v>0</v>
      </c>
      <c r="G58" s="10" t="n">
        <f aca="false">'Lovište Branište'!G58+'Lovište Brestovac'!G58+'Lovište Bukovac'!G58+'Lovište Bukulja'!G58+'Lovište Vrbak'!G58+'Lovište Gruža'!G58+'Lovište Dubovnica'!G58+'Lovište Dulenska reka'!G58+'Lovište Južni Kučaj'!G58+'Lovište Juhor'!G58+'Lovište Kamenica'!G58+'Lovište Lepenica'!G58+'Lovište Lipar'!G58+'Lovište Manastirske šume'!G58+'Lovište Oblogar'!G58+'Lovište Orlovica'!G58+'Lovište Ravanica'!G58+'Lovište Resava'!G58+'Lovište rudnik'!G58+'Lovište Straževica'!G58+'Lovište Trešnjevac'!G58+'Lovište Crni vrh'!G58+'Lovište Crnica'!G58+'Lovište (blanko obrazac 1)'!G58+'Lovište (blanko obrazac 2'!G58</f>
        <v>0</v>
      </c>
      <c r="H58" s="10" t="n">
        <f aca="false">'Lovište Branište'!H58+'Lovište Brestovac'!H58+'Lovište Bukovac'!H58+'Lovište Bukulja'!H58+'Lovište Vrbak'!H58+'Lovište Gruža'!H58+'Lovište Dubovnica'!H58+'Lovište Dulenska reka'!H58+'Lovište Južni Kučaj'!H58+'Lovište Juhor'!H58+'Lovište Kamenica'!H58+'Lovište Lepenica'!H58+'Lovište Lipar'!H58+'Lovište Manastirske šume'!H58+'Lovište Oblogar'!H58+'Lovište Orlovica'!H58+'Lovište Ravanica'!H58+'Lovište Resava'!H58+'Lovište rudnik'!H58+'Lovište Straževica'!H58+'Lovište Trešnjevac'!H58+'Lovište Crni vrh'!H58+'Lovište Crnica'!H58+'Lovište (blanko obrazac 1)'!H58+'Lovište (blanko obrazac 2'!H58</f>
        <v>0</v>
      </c>
      <c r="I58" s="10" t="n">
        <f aca="false">'Lovište Branište'!I58+'Lovište Brestovac'!I58+'Lovište Bukovac'!I58+'Lovište Bukulja'!I58+'Lovište Vrbak'!I58+'Lovište Gruža'!I58+'Lovište Dubovnica'!I58+'Lovište Dulenska reka'!I58+'Lovište Južni Kučaj'!I58+'Lovište Juhor'!I58+'Lovište Kamenica'!I58+'Lovište Lepenica'!I58+'Lovište Lipar'!I58+'Lovište Manastirske šume'!I58+'Lovište Oblogar'!I58+'Lovište Orlovica'!I58+'Lovište Ravanica'!I58+'Lovište Resava'!I58+'Lovište rudnik'!I58+'Lovište Straževica'!I58+'Lovište Trešnjevac'!I58+'Lovište Crni vrh'!I58+'Lovište Crnica'!I58+'Lovište (blanko obrazac 1)'!I58+'Lovište (blanko obrazac 2'!I58</f>
        <v>0</v>
      </c>
      <c r="J58" s="10" t="n">
        <f aca="false">'Lovište Branište'!J58+'Lovište Brestovac'!J58+'Lovište Bukovac'!J58+'Lovište Bukulja'!J58+'Lovište Vrbak'!J58+'Lovište Gruža'!J58+'Lovište Dubovnica'!J58+'Lovište Dulenska reka'!J58+'Lovište Južni Kučaj'!J58+'Lovište Juhor'!J58+'Lovište Kamenica'!J58+'Lovište Lepenica'!J58+'Lovište Lipar'!J58+'Lovište Manastirske šume'!J58+'Lovište Oblogar'!J58+'Lovište Orlovica'!J58+'Lovište Ravanica'!J58+'Lovište Resava'!J58+'Lovište rudnik'!J58+'Lovište Straževica'!J58+'Lovište Trešnjevac'!J58+'Lovište Crni vrh'!J58+'Lovište Crnica'!J58+'Lovište (blanko obrazac 1)'!J58+'Lovište (blanko obrazac 2'!J58</f>
        <v>0</v>
      </c>
      <c r="K58" s="10" t="n">
        <f aca="false">'Lovište Branište'!K58+'Lovište Brestovac'!K58+'Lovište Bukovac'!K58+'Lovište Bukulja'!K58+'Lovište Vrbak'!K58+'Lovište Gruža'!K58+'Lovište Dubovnica'!K58+'Lovište Dulenska reka'!K58+'Lovište Južni Kučaj'!K58+'Lovište Juhor'!K58+'Lovište Kamenica'!K58+'Lovište Lepenica'!K58+'Lovište Lipar'!K58+'Lovište Manastirske šume'!K58+'Lovište Oblogar'!K58+'Lovište Orlovica'!K58+'Lovište Ravanica'!K58+'Lovište Resava'!K58+'Lovište rudnik'!K58+'Lovište Straževica'!K58+'Lovište Trešnjevac'!K58+'Lovište Crni vrh'!K58+'Lovište Crnica'!K58+'Lovište (blanko obrazac 1)'!K58+'Lovište (blanko obrazac 2'!K58</f>
        <v>0</v>
      </c>
      <c r="L58" s="10" t="n">
        <f aca="false">'Lovište Branište'!L58+'Lovište Brestovac'!L58+'Lovište Bukovac'!L58+'Lovište Bukulja'!L58+'Lovište Vrbak'!L58+'Lovište Gruža'!L58+'Lovište Dubovnica'!L58+'Lovište Dulenska reka'!L58+'Lovište Južni Kučaj'!L58+'Lovište Juhor'!L58+'Lovište Kamenica'!L58+'Lovište Lepenica'!L58+'Lovište Lipar'!L58+'Lovište Manastirske šume'!L58+'Lovište Oblogar'!L58+'Lovište Orlovica'!L58+'Lovište Ravanica'!L58+'Lovište Resava'!L58+'Lovište rudnik'!L58+'Lovište Straževica'!L58+'Lovište Trešnjevac'!L58+'Lovište Crni vrh'!L58+'Lovište Crnica'!L58+'Lovište (blanko obrazac 1)'!L58+'Lovište (blanko obrazac 2'!L58</f>
        <v>0</v>
      </c>
      <c r="M58" s="10" t="n">
        <f aca="false">'Lovište Branište'!M58+'Lovište Brestovac'!M58+'Lovište Bukovac'!M58+'Lovište Bukulja'!M58+'Lovište Vrbak'!M58+'Lovište Gruža'!M58+'Lovište Dubovnica'!M58+'Lovište Dulenska reka'!M58+'Lovište Južni Kučaj'!M58+'Lovište Juhor'!M58+'Lovište Kamenica'!M58+'Lovište Lepenica'!M58+'Lovište Lipar'!M58+'Lovište Manastirske šume'!M58+'Lovište Oblogar'!M58+'Lovište Orlovica'!M58+'Lovište Ravanica'!M58+'Lovište Resava'!M58+'Lovište rudnik'!M58+'Lovište Straževica'!M58+'Lovište Trešnjevac'!M58+'Lovište Crni vrh'!M58+'Lovište Crnica'!M58+'Lovište (blanko obrazac 1)'!M58+'Lovište (blanko obrazac 2'!M58</f>
        <v>0</v>
      </c>
      <c r="N58" s="10" t="n">
        <f aca="false">'Lovište Branište'!N58+'Lovište Brestovac'!N58+'Lovište Bukovac'!N58+'Lovište Bukulja'!N58+'Lovište Vrbak'!N58+'Lovište Gruža'!N58+'Lovište Dubovnica'!N58+'Lovište Dulenska reka'!N58+'Lovište Južni Kučaj'!N58+'Lovište Juhor'!N58+'Lovište Kamenica'!N58+'Lovište Lepenica'!N58+'Lovište Lipar'!N58+'Lovište Manastirske šume'!N58+'Lovište Oblogar'!N58+'Lovište Orlovica'!N58+'Lovište Ravanica'!N58+'Lovište Resava'!N58+'Lovište rudnik'!N58+'Lovište Straževica'!N58+'Lovište Trešnjevac'!N58+'Lovište Crni vrh'!N58+'Lovište Crnica'!N58+'Lovište (blanko obrazac 1)'!N58+'Lovište (blanko obrazac 2'!N58</f>
        <v>0</v>
      </c>
      <c r="O58" s="9" t="n">
        <f aca="false">'Lovište Branište'!O58+'Lovište Brestovac'!O58+'Lovište Bukovac'!O58+'Lovište Bukulja'!O58+'Lovište Vrbak'!O58+'Lovište Gruža'!O58+'Lovište Dubovnica'!O58+'Lovište Dulenska reka'!O58+'Lovište Južni Kučaj'!O58+'Lovište Juhor'!O58+'Lovište Kamenica'!O58+'Lovište Lepenica'!O58+'Lovište Lipar'!O58+'Lovište Manastirske šume'!O58+'Lovište Oblogar'!O58+'Lovište Orlovica'!O58+'Lovište Ravanica'!O58+'Lovište Resava'!O58+'Lovište rudnik'!O58+'Lovište Straževica'!O58+'Lovište Trešnjevac'!O58+'Lovište Crni vrh'!O58+'Lovište Crnica'!O58+'Lovište (blanko obrazac 1)'!O58+'Lovište (blanko obrazac 2'!O58</f>
        <v>0</v>
      </c>
    </row>
    <row r="59" customFormat="false" ht="14.4" hidden="false" customHeight="false" outlineLevel="0" collapsed="false">
      <c r="A59" s="5"/>
      <c r="B59" s="13"/>
      <c r="C59" s="7" t="n">
        <f aca="false">'Lovište Branište'!C59+'Lovište Brestovac'!C59+'Lovište Bukovac'!C59+'Lovište Bukulja'!C59+'Lovište Vrbak'!C59+'Lovište Gruža'!C59+'Lovište Dubovnica'!C59+'Lovište Dulenska reka'!C59+'Lovište Južni Kučaj'!C59+'Lovište Juhor'!C59+'Lovište Kamenica'!C59+'Lovište Lepenica'!C59+'Lovište Lipar'!C59+'Lovište Manastirske šume'!C59+'Lovište Oblogar'!C59+'Lovište Orlovica'!C59+'Lovište Ravanica'!C59+'Lovište Resava'!C59+'Lovište rudnik'!C59+'Lovište Straževica'!C59+'Lovište Trešnjevac'!C59+'Lovište Crni vrh'!C59+'Lovište Crnica'!C59+'Lovište (blanko obrazac 1)'!C59+'Lovište (blanko obrazac 2'!C59</f>
        <v>0</v>
      </c>
      <c r="D59" s="7" t="n">
        <f aca="false">'Lovište Branište'!D59+'Lovište Brestovac'!D59+'Lovište Bukovac'!D59+'Lovište Bukulja'!D59+'Lovište Vrbak'!D59+'Lovište Gruža'!D59+'Lovište Dubovnica'!D59+'Lovište Dulenska reka'!D59+'Lovište Južni Kučaj'!D59+'Lovište Juhor'!D59+'Lovište Kamenica'!D59+'Lovište Lepenica'!D59+'Lovište Lipar'!D59+'Lovište Manastirske šume'!D59+'Lovište Oblogar'!D59+'Lovište Orlovica'!D59+'Lovište Ravanica'!D59+'Lovište Resava'!D59+'Lovište rudnik'!D59+'Lovište Straževica'!D59+'Lovište Trešnjevac'!D59+'Lovište Crni vrh'!D59+'Lovište Crnica'!D59+'Lovište (blanko obrazac 1)'!D59+'Lovište (blanko obrazac 2'!D59</f>
        <v>0</v>
      </c>
      <c r="E59" s="11" t="s">
        <v>16</v>
      </c>
      <c r="F59" s="9" t="n">
        <f aca="false">'Lovište Branište'!F59+'Lovište Brestovac'!F59+'Lovište Bukovac'!F59+'Lovište Bukulja'!F59+'Lovište Vrbak'!F59+'Lovište Gruža'!F59+'Lovište Dubovnica'!F59+'Lovište Dulenska reka'!F59+'Lovište Južni Kučaj'!F59+'Lovište Juhor'!F59+'Lovište Kamenica'!F59+'Lovište Lepenica'!F59+'Lovište Lipar'!F59+'Lovište Manastirske šume'!F59+'Lovište Oblogar'!F59+'Lovište Orlovica'!F59+'Lovište Ravanica'!F59+'Lovište Resava'!F59+'Lovište rudnik'!F59+'Lovište Straževica'!F59+'Lovište Trešnjevac'!F59+'Lovište Crni vrh'!F59+'Lovište Crnica'!F59+'Lovište (blanko obrazac 1)'!F59+'Lovište (blanko obrazac 2'!F59</f>
        <v>0</v>
      </c>
      <c r="G59" s="10" t="n">
        <f aca="false">'Lovište Branište'!G59+'Lovište Brestovac'!G59+'Lovište Bukovac'!G59+'Lovište Bukulja'!G59+'Lovište Vrbak'!G59+'Lovište Gruža'!G59+'Lovište Dubovnica'!G59+'Lovište Dulenska reka'!G59+'Lovište Južni Kučaj'!G59+'Lovište Juhor'!G59+'Lovište Kamenica'!G59+'Lovište Lepenica'!G59+'Lovište Lipar'!G59+'Lovište Manastirske šume'!G59+'Lovište Oblogar'!G59+'Lovište Orlovica'!G59+'Lovište Ravanica'!G59+'Lovište Resava'!G59+'Lovište rudnik'!G59+'Lovište Straževica'!G59+'Lovište Trešnjevac'!G59+'Lovište Crni vrh'!G59+'Lovište Crnica'!G59+'Lovište (blanko obrazac 1)'!G59+'Lovište (blanko obrazac 2'!G59</f>
        <v>0</v>
      </c>
      <c r="H59" s="10" t="n">
        <f aca="false">'Lovište Branište'!H59+'Lovište Brestovac'!H59+'Lovište Bukovac'!H59+'Lovište Bukulja'!H59+'Lovište Vrbak'!H59+'Lovište Gruža'!H59+'Lovište Dubovnica'!H59+'Lovište Dulenska reka'!H59+'Lovište Južni Kučaj'!H59+'Lovište Juhor'!H59+'Lovište Kamenica'!H59+'Lovište Lepenica'!H59+'Lovište Lipar'!H59+'Lovište Manastirske šume'!H59+'Lovište Oblogar'!H59+'Lovište Orlovica'!H59+'Lovište Ravanica'!H59+'Lovište Resava'!H59+'Lovište rudnik'!H59+'Lovište Straževica'!H59+'Lovište Trešnjevac'!H59+'Lovište Crni vrh'!H59+'Lovište Crnica'!H59+'Lovište (blanko obrazac 1)'!H59+'Lovište (blanko obrazac 2'!H59</f>
        <v>0</v>
      </c>
      <c r="I59" s="10" t="n">
        <f aca="false">'Lovište Branište'!I59+'Lovište Brestovac'!I59+'Lovište Bukovac'!I59+'Lovište Bukulja'!I59+'Lovište Vrbak'!I59+'Lovište Gruža'!I59+'Lovište Dubovnica'!I59+'Lovište Dulenska reka'!I59+'Lovište Južni Kučaj'!I59+'Lovište Juhor'!I59+'Lovište Kamenica'!I59+'Lovište Lepenica'!I59+'Lovište Lipar'!I59+'Lovište Manastirske šume'!I59+'Lovište Oblogar'!I59+'Lovište Orlovica'!I59+'Lovište Ravanica'!I59+'Lovište Resava'!I59+'Lovište rudnik'!I59+'Lovište Straževica'!I59+'Lovište Trešnjevac'!I59+'Lovište Crni vrh'!I59+'Lovište Crnica'!I59+'Lovište (blanko obrazac 1)'!I59+'Lovište (blanko obrazac 2'!I59</f>
        <v>0</v>
      </c>
      <c r="J59" s="10" t="n">
        <f aca="false">'Lovište Branište'!J59+'Lovište Brestovac'!J59+'Lovište Bukovac'!J59+'Lovište Bukulja'!J59+'Lovište Vrbak'!J59+'Lovište Gruža'!J59+'Lovište Dubovnica'!J59+'Lovište Dulenska reka'!J59+'Lovište Južni Kučaj'!J59+'Lovište Juhor'!J59+'Lovište Kamenica'!J59+'Lovište Lepenica'!J59+'Lovište Lipar'!J59+'Lovište Manastirske šume'!J59+'Lovište Oblogar'!J59+'Lovište Orlovica'!J59+'Lovište Ravanica'!J59+'Lovište Resava'!J59+'Lovište rudnik'!J59+'Lovište Straževica'!J59+'Lovište Trešnjevac'!J59+'Lovište Crni vrh'!J59+'Lovište Crnica'!J59+'Lovište (blanko obrazac 1)'!J59+'Lovište (blanko obrazac 2'!J59</f>
        <v>0</v>
      </c>
      <c r="K59" s="10" t="n">
        <f aca="false">'Lovište Branište'!K59+'Lovište Brestovac'!K59+'Lovište Bukovac'!K59+'Lovište Bukulja'!K59+'Lovište Vrbak'!K59+'Lovište Gruža'!K59+'Lovište Dubovnica'!K59+'Lovište Dulenska reka'!K59+'Lovište Južni Kučaj'!K59+'Lovište Juhor'!K59+'Lovište Kamenica'!K59+'Lovište Lepenica'!K59+'Lovište Lipar'!K59+'Lovište Manastirske šume'!K59+'Lovište Oblogar'!K59+'Lovište Orlovica'!K59+'Lovište Ravanica'!K59+'Lovište Resava'!K59+'Lovište rudnik'!K59+'Lovište Straževica'!K59+'Lovište Trešnjevac'!K59+'Lovište Crni vrh'!K59+'Lovište Crnica'!K59+'Lovište (blanko obrazac 1)'!K59+'Lovište (blanko obrazac 2'!K59</f>
        <v>0</v>
      </c>
      <c r="L59" s="10" t="n">
        <f aca="false">'Lovište Branište'!L59+'Lovište Brestovac'!L59+'Lovište Bukovac'!L59+'Lovište Bukulja'!L59+'Lovište Vrbak'!L59+'Lovište Gruža'!L59+'Lovište Dubovnica'!L59+'Lovište Dulenska reka'!L59+'Lovište Južni Kučaj'!L59+'Lovište Juhor'!L59+'Lovište Kamenica'!L59+'Lovište Lepenica'!L59+'Lovište Lipar'!L59+'Lovište Manastirske šume'!L59+'Lovište Oblogar'!L59+'Lovište Orlovica'!L59+'Lovište Ravanica'!L59+'Lovište Resava'!L59+'Lovište rudnik'!L59+'Lovište Straževica'!L59+'Lovište Trešnjevac'!L59+'Lovište Crni vrh'!L59+'Lovište Crnica'!L59+'Lovište (blanko obrazac 1)'!L59+'Lovište (blanko obrazac 2'!L59</f>
        <v>0</v>
      </c>
      <c r="M59" s="10" t="n">
        <f aca="false">'Lovište Branište'!M59+'Lovište Brestovac'!M59+'Lovište Bukovac'!M59+'Lovište Bukulja'!M59+'Lovište Vrbak'!M59+'Lovište Gruža'!M59+'Lovište Dubovnica'!M59+'Lovište Dulenska reka'!M59+'Lovište Južni Kučaj'!M59+'Lovište Juhor'!M59+'Lovište Kamenica'!M59+'Lovište Lepenica'!M59+'Lovište Lipar'!M59+'Lovište Manastirske šume'!M59+'Lovište Oblogar'!M59+'Lovište Orlovica'!M59+'Lovište Ravanica'!M59+'Lovište Resava'!M59+'Lovište rudnik'!M59+'Lovište Straževica'!M59+'Lovište Trešnjevac'!M59+'Lovište Crni vrh'!M59+'Lovište Crnica'!M59+'Lovište (blanko obrazac 1)'!M59+'Lovište (blanko obrazac 2'!M59</f>
        <v>0</v>
      </c>
      <c r="N59" s="10" t="n">
        <f aca="false">'Lovište Branište'!N59+'Lovište Brestovac'!N59+'Lovište Bukovac'!N59+'Lovište Bukulja'!N59+'Lovište Vrbak'!N59+'Lovište Gruža'!N59+'Lovište Dubovnica'!N59+'Lovište Dulenska reka'!N59+'Lovište Južni Kučaj'!N59+'Lovište Juhor'!N59+'Lovište Kamenica'!N59+'Lovište Lepenica'!N59+'Lovište Lipar'!N59+'Lovište Manastirske šume'!N59+'Lovište Oblogar'!N59+'Lovište Orlovica'!N59+'Lovište Ravanica'!N59+'Lovište Resava'!N59+'Lovište rudnik'!N59+'Lovište Straževica'!N59+'Lovište Trešnjevac'!N59+'Lovište Crni vrh'!N59+'Lovište Crnica'!N59+'Lovište (blanko obrazac 1)'!N59+'Lovište (blanko obrazac 2'!N59</f>
        <v>0</v>
      </c>
      <c r="O59" s="9" t="n">
        <f aca="false">'Lovište Branište'!O59+'Lovište Brestovac'!O59+'Lovište Bukovac'!O59+'Lovište Bukulja'!O59+'Lovište Vrbak'!O59+'Lovište Gruža'!O59+'Lovište Dubovnica'!O59+'Lovište Dulenska reka'!O59+'Lovište Južni Kučaj'!O59+'Lovište Juhor'!O59+'Lovište Kamenica'!O59+'Lovište Lepenica'!O59+'Lovište Lipar'!O59+'Lovište Manastirske šume'!O59+'Lovište Oblogar'!O59+'Lovište Orlovica'!O59+'Lovište Ravanica'!O59+'Lovište Resava'!O59+'Lovište rudnik'!O59+'Lovište Straževica'!O59+'Lovište Trešnjevac'!O59+'Lovište Crni vrh'!O59+'Lovište Crnica'!O59+'Lovište (blanko obrazac 1)'!O59+'Lovište (blanko obrazac 2'!O59</f>
        <v>0</v>
      </c>
    </row>
    <row r="60" customFormat="false" ht="14.4" hidden="false" customHeight="false" outlineLevel="0" collapsed="false">
      <c r="A60" s="5"/>
      <c r="B60" s="13"/>
      <c r="C60" s="7" t="n">
        <f aca="false">'Lovište Branište'!C60+'Lovište Brestovac'!C60+'Lovište Bukovac'!C60+'Lovište Bukulja'!C60+'Lovište Vrbak'!C60+'Lovište Gruža'!C60+'Lovište Dubovnica'!C60+'Lovište Dulenska reka'!C60+'Lovište Južni Kučaj'!C60+'Lovište Juhor'!C60+'Lovište Kamenica'!C60+'Lovište Lepenica'!C60+'Lovište Lipar'!C60+'Lovište Manastirske šume'!C60+'Lovište Oblogar'!C60+'Lovište Orlovica'!C60+'Lovište Ravanica'!C60+'Lovište Resava'!C60+'Lovište rudnik'!C60+'Lovište Straževica'!C60+'Lovište Trešnjevac'!C60+'Lovište Crni vrh'!C60+'Lovište Crnica'!C60+'Lovište (blanko obrazac 1)'!C60+'Lovište (blanko obrazac 2'!C60</f>
        <v>0</v>
      </c>
      <c r="D60" s="7" t="n">
        <f aca="false">'Lovište Branište'!D60+'Lovište Brestovac'!D60+'Lovište Bukovac'!D60+'Lovište Bukulja'!D60+'Lovište Vrbak'!D60+'Lovište Gruža'!D60+'Lovište Dubovnica'!D60+'Lovište Dulenska reka'!D60+'Lovište Južni Kučaj'!D60+'Lovište Juhor'!D60+'Lovište Kamenica'!D60+'Lovište Lepenica'!D60+'Lovište Lipar'!D60+'Lovište Manastirske šume'!D60+'Lovište Oblogar'!D60+'Lovište Orlovica'!D60+'Lovište Ravanica'!D60+'Lovište Resava'!D60+'Lovište rudnik'!D60+'Lovište Straževica'!D60+'Lovište Trešnjevac'!D60+'Lovište Crni vrh'!D60+'Lovište Crnica'!D60+'Lovište (blanko obrazac 1)'!D60+'Lovište (blanko obrazac 2'!D60</f>
        <v>0</v>
      </c>
      <c r="E60" s="11" t="s">
        <v>17</v>
      </c>
      <c r="F60" s="9" t="n">
        <f aca="false">'Lovište Branište'!F60+'Lovište Brestovac'!F60+'Lovište Bukovac'!F60+'Lovište Bukulja'!F60+'Lovište Vrbak'!F60+'Lovište Gruža'!F60+'Lovište Dubovnica'!F60+'Lovište Dulenska reka'!F60+'Lovište Južni Kučaj'!F60+'Lovište Juhor'!F60+'Lovište Kamenica'!F60+'Lovište Lepenica'!F60+'Lovište Lipar'!F60+'Lovište Manastirske šume'!F60+'Lovište Oblogar'!F60+'Lovište Orlovica'!F60+'Lovište Ravanica'!F60+'Lovište Resava'!F60+'Lovište rudnik'!F60+'Lovište Straževica'!F60+'Lovište Trešnjevac'!F60+'Lovište Crni vrh'!F60+'Lovište Crnica'!F60+'Lovište (blanko obrazac 1)'!F60+'Lovište (blanko obrazac 2'!F60</f>
        <v>0</v>
      </c>
      <c r="G60" s="10" t="n">
        <f aca="false">'Lovište Branište'!G60+'Lovište Brestovac'!G60+'Lovište Bukovac'!G60+'Lovište Bukulja'!G60+'Lovište Vrbak'!G60+'Lovište Gruža'!G60+'Lovište Dubovnica'!G60+'Lovište Dulenska reka'!G60+'Lovište Južni Kučaj'!G60+'Lovište Juhor'!G60+'Lovište Kamenica'!G60+'Lovište Lepenica'!G60+'Lovište Lipar'!G60+'Lovište Manastirske šume'!G60+'Lovište Oblogar'!G60+'Lovište Orlovica'!G60+'Lovište Ravanica'!G60+'Lovište Resava'!G60+'Lovište rudnik'!G60+'Lovište Straževica'!G60+'Lovište Trešnjevac'!G60+'Lovište Crni vrh'!G60+'Lovište Crnica'!G60+'Lovište (blanko obrazac 1)'!G60+'Lovište (blanko obrazac 2'!G60</f>
        <v>0</v>
      </c>
      <c r="H60" s="10" t="n">
        <f aca="false">'Lovište Branište'!H60+'Lovište Brestovac'!H60+'Lovište Bukovac'!H60+'Lovište Bukulja'!H60+'Lovište Vrbak'!H60+'Lovište Gruža'!H60+'Lovište Dubovnica'!H60+'Lovište Dulenska reka'!H60+'Lovište Južni Kučaj'!H60+'Lovište Juhor'!H60+'Lovište Kamenica'!H60+'Lovište Lepenica'!H60+'Lovište Lipar'!H60+'Lovište Manastirske šume'!H60+'Lovište Oblogar'!H60+'Lovište Orlovica'!H60+'Lovište Ravanica'!H60+'Lovište Resava'!H60+'Lovište rudnik'!H60+'Lovište Straževica'!H60+'Lovište Trešnjevac'!H60+'Lovište Crni vrh'!H60+'Lovište Crnica'!H60+'Lovište (blanko obrazac 1)'!H60+'Lovište (blanko obrazac 2'!H60</f>
        <v>0</v>
      </c>
      <c r="I60" s="10" t="n">
        <f aca="false">'Lovište Branište'!I60+'Lovište Brestovac'!I60+'Lovište Bukovac'!I60+'Lovište Bukulja'!I60+'Lovište Vrbak'!I60+'Lovište Gruža'!I60+'Lovište Dubovnica'!I60+'Lovište Dulenska reka'!I60+'Lovište Južni Kučaj'!I60+'Lovište Juhor'!I60+'Lovište Kamenica'!I60+'Lovište Lepenica'!I60+'Lovište Lipar'!I60+'Lovište Manastirske šume'!I60+'Lovište Oblogar'!I60+'Lovište Orlovica'!I60+'Lovište Ravanica'!I60+'Lovište Resava'!I60+'Lovište rudnik'!I60+'Lovište Straževica'!I60+'Lovište Trešnjevac'!I60+'Lovište Crni vrh'!I60+'Lovište Crnica'!I60+'Lovište (blanko obrazac 1)'!I60+'Lovište (blanko obrazac 2'!I60</f>
        <v>0</v>
      </c>
      <c r="J60" s="10" t="n">
        <f aca="false">'Lovište Branište'!J60+'Lovište Brestovac'!J60+'Lovište Bukovac'!J60+'Lovište Bukulja'!J60+'Lovište Vrbak'!J60+'Lovište Gruža'!J60+'Lovište Dubovnica'!J60+'Lovište Dulenska reka'!J60+'Lovište Južni Kučaj'!J60+'Lovište Juhor'!J60+'Lovište Kamenica'!J60+'Lovište Lepenica'!J60+'Lovište Lipar'!J60+'Lovište Manastirske šume'!J60+'Lovište Oblogar'!J60+'Lovište Orlovica'!J60+'Lovište Ravanica'!J60+'Lovište Resava'!J60+'Lovište rudnik'!J60+'Lovište Straževica'!J60+'Lovište Trešnjevac'!J60+'Lovište Crni vrh'!J60+'Lovište Crnica'!J60+'Lovište (blanko obrazac 1)'!J60+'Lovište (blanko obrazac 2'!J60</f>
        <v>0</v>
      </c>
      <c r="K60" s="10" t="n">
        <f aca="false">'Lovište Branište'!K60+'Lovište Brestovac'!K60+'Lovište Bukovac'!K60+'Lovište Bukulja'!K60+'Lovište Vrbak'!K60+'Lovište Gruža'!K60+'Lovište Dubovnica'!K60+'Lovište Dulenska reka'!K60+'Lovište Južni Kučaj'!K60+'Lovište Juhor'!K60+'Lovište Kamenica'!K60+'Lovište Lepenica'!K60+'Lovište Lipar'!K60+'Lovište Manastirske šume'!K60+'Lovište Oblogar'!K60+'Lovište Orlovica'!K60+'Lovište Ravanica'!K60+'Lovište Resava'!K60+'Lovište rudnik'!K60+'Lovište Straževica'!K60+'Lovište Trešnjevac'!K60+'Lovište Crni vrh'!K60+'Lovište Crnica'!K60+'Lovište (blanko obrazac 1)'!K60+'Lovište (blanko obrazac 2'!K60</f>
        <v>0</v>
      </c>
      <c r="L60" s="10" t="n">
        <f aca="false">'Lovište Branište'!L60+'Lovište Brestovac'!L60+'Lovište Bukovac'!L60+'Lovište Bukulja'!L60+'Lovište Vrbak'!L60+'Lovište Gruža'!L60+'Lovište Dubovnica'!L60+'Lovište Dulenska reka'!L60+'Lovište Južni Kučaj'!L60+'Lovište Juhor'!L60+'Lovište Kamenica'!L60+'Lovište Lepenica'!L60+'Lovište Lipar'!L60+'Lovište Manastirske šume'!L60+'Lovište Oblogar'!L60+'Lovište Orlovica'!L60+'Lovište Ravanica'!L60+'Lovište Resava'!L60+'Lovište rudnik'!L60+'Lovište Straževica'!L60+'Lovište Trešnjevac'!L60+'Lovište Crni vrh'!L60+'Lovište Crnica'!L60+'Lovište (blanko obrazac 1)'!L60+'Lovište (blanko obrazac 2'!L60</f>
        <v>0</v>
      </c>
      <c r="M60" s="10" t="n">
        <f aca="false">'Lovište Branište'!M60+'Lovište Brestovac'!M60+'Lovište Bukovac'!M60+'Lovište Bukulja'!M60+'Lovište Vrbak'!M60+'Lovište Gruža'!M60+'Lovište Dubovnica'!M60+'Lovište Dulenska reka'!M60+'Lovište Južni Kučaj'!M60+'Lovište Juhor'!M60+'Lovište Kamenica'!M60+'Lovište Lepenica'!M60+'Lovište Lipar'!M60+'Lovište Manastirske šume'!M60+'Lovište Oblogar'!M60+'Lovište Orlovica'!M60+'Lovište Ravanica'!M60+'Lovište Resava'!M60+'Lovište rudnik'!M60+'Lovište Straževica'!M60+'Lovište Trešnjevac'!M60+'Lovište Crni vrh'!M60+'Lovište Crnica'!M60+'Lovište (blanko obrazac 1)'!M60+'Lovište (blanko obrazac 2'!M60</f>
        <v>0</v>
      </c>
      <c r="N60" s="10" t="n">
        <f aca="false">'Lovište Branište'!N60+'Lovište Brestovac'!N60+'Lovište Bukovac'!N60+'Lovište Bukulja'!N60+'Lovište Vrbak'!N60+'Lovište Gruža'!N60+'Lovište Dubovnica'!N60+'Lovište Dulenska reka'!N60+'Lovište Južni Kučaj'!N60+'Lovište Juhor'!N60+'Lovište Kamenica'!N60+'Lovište Lepenica'!N60+'Lovište Lipar'!N60+'Lovište Manastirske šume'!N60+'Lovište Oblogar'!N60+'Lovište Orlovica'!N60+'Lovište Ravanica'!N60+'Lovište Resava'!N60+'Lovište rudnik'!N60+'Lovište Straževica'!N60+'Lovište Trešnjevac'!N60+'Lovište Crni vrh'!N60+'Lovište Crnica'!N60+'Lovište (blanko obrazac 1)'!N60+'Lovište (blanko obrazac 2'!N60</f>
        <v>0</v>
      </c>
      <c r="O60" s="9" t="n">
        <f aca="false">'Lovište Branište'!O60+'Lovište Brestovac'!O60+'Lovište Bukovac'!O60+'Lovište Bukulja'!O60+'Lovište Vrbak'!O60+'Lovište Gruža'!O60+'Lovište Dubovnica'!O60+'Lovište Dulenska reka'!O60+'Lovište Južni Kučaj'!O60+'Lovište Juhor'!O60+'Lovište Kamenica'!O60+'Lovište Lepenica'!O60+'Lovište Lipar'!O60+'Lovište Manastirske šume'!O60+'Lovište Oblogar'!O60+'Lovište Orlovica'!O60+'Lovište Ravanica'!O60+'Lovište Resava'!O60+'Lovište rudnik'!O60+'Lovište Straževica'!O60+'Lovište Trešnjevac'!O60+'Lovište Crni vrh'!O60+'Lovište Crnica'!O60+'Lovište (blanko obrazac 1)'!O60+'Lovište (blanko obrazac 2'!O60</f>
        <v>0</v>
      </c>
    </row>
    <row r="61" customFormat="false" ht="14.4" hidden="false" customHeight="false" outlineLevel="0" collapsed="false">
      <c r="A61" s="5"/>
      <c r="B61" s="13"/>
      <c r="C61" s="7" t="n">
        <f aca="false">'Lovište Branište'!C61+'Lovište Brestovac'!C61+'Lovište Bukovac'!C61+'Lovište Bukulja'!C61+'Lovište Vrbak'!C61+'Lovište Gruža'!C61+'Lovište Dubovnica'!C61+'Lovište Dulenska reka'!C61+'Lovište Južni Kučaj'!C61+'Lovište Juhor'!C61+'Lovište Kamenica'!C61+'Lovište Lepenica'!C61+'Lovište Lipar'!C61+'Lovište Manastirske šume'!C61+'Lovište Oblogar'!C61+'Lovište Orlovica'!C61+'Lovište Ravanica'!C61+'Lovište Resava'!C61+'Lovište rudnik'!C61+'Lovište Straževica'!C61+'Lovište Trešnjevac'!C61+'Lovište Crni vrh'!C61+'Lovište Crnica'!C61+'Lovište (blanko obrazac 1)'!C61+'Lovište (blanko obrazac 2'!C61</f>
        <v>0</v>
      </c>
      <c r="D61" s="7" t="n">
        <f aca="false">'Lovište Branište'!D61+'Lovište Brestovac'!D61+'Lovište Bukovac'!D61+'Lovište Bukulja'!D61+'Lovište Vrbak'!D61+'Lovište Gruža'!D61+'Lovište Dubovnica'!D61+'Lovište Dulenska reka'!D61+'Lovište Južni Kučaj'!D61+'Lovište Juhor'!D61+'Lovište Kamenica'!D61+'Lovište Lepenica'!D61+'Lovište Lipar'!D61+'Lovište Manastirske šume'!D61+'Lovište Oblogar'!D61+'Lovište Orlovica'!D61+'Lovište Ravanica'!D61+'Lovište Resava'!D61+'Lovište rudnik'!D61+'Lovište Straževica'!D61+'Lovište Trešnjevac'!D61+'Lovište Crni vrh'!D61+'Lovište Crnica'!D61+'Lovište (blanko obrazac 1)'!D61+'Lovište (blanko obrazac 2'!D61</f>
        <v>0</v>
      </c>
      <c r="E61" s="12" t="s">
        <v>18</v>
      </c>
      <c r="F61" s="9" t="n">
        <f aca="false">'Lovište Branište'!F61+'Lovište Brestovac'!F61+'Lovište Bukovac'!F61+'Lovište Bukulja'!F61+'Lovište Vrbak'!F61+'Lovište Gruža'!F61+'Lovište Dubovnica'!F61+'Lovište Dulenska reka'!F61+'Lovište Južni Kučaj'!F61+'Lovište Juhor'!F61+'Lovište Kamenica'!F61+'Lovište Lepenica'!F61+'Lovište Lipar'!F61+'Lovište Manastirske šume'!F61+'Lovište Oblogar'!F61+'Lovište Orlovica'!F61+'Lovište Ravanica'!F61+'Lovište Resava'!F61+'Lovište rudnik'!F61+'Lovište Straževica'!F61+'Lovište Trešnjevac'!F61+'Lovište Crni vrh'!F61+'Lovište Crnica'!F61+'Lovište (blanko obrazac 1)'!F61+'Lovište (blanko obrazac 2'!F61</f>
        <v>0</v>
      </c>
      <c r="G61" s="9" t="n">
        <f aca="false">'Lovište Branište'!G61+'Lovište Brestovac'!G61+'Lovište Bukovac'!G61+'Lovište Bukulja'!G61+'Lovište Vrbak'!G61+'Lovište Gruža'!G61+'Lovište Dubovnica'!G61+'Lovište Dulenska reka'!G61+'Lovište Južni Kučaj'!G61+'Lovište Juhor'!G61+'Lovište Kamenica'!G61+'Lovište Lepenica'!G61+'Lovište Lipar'!G61+'Lovište Manastirske šume'!G61+'Lovište Oblogar'!G61+'Lovište Orlovica'!G61+'Lovište Ravanica'!G61+'Lovište Resava'!G61+'Lovište rudnik'!G61+'Lovište Straževica'!G61+'Lovište Trešnjevac'!G61+'Lovište Crni vrh'!G61+'Lovište Crnica'!G61+'Lovište (blanko obrazac 1)'!G61+'Lovište (blanko obrazac 2'!G61</f>
        <v>0</v>
      </c>
      <c r="H61" s="9" t="n">
        <f aca="false">'Lovište Branište'!H61+'Lovište Brestovac'!H61+'Lovište Bukovac'!H61+'Lovište Bukulja'!H61+'Lovište Vrbak'!H61+'Lovište Gruža'!H61+'Lovište Dubovnica'!H61+'Lovište Dulenska reka'!H61+'Lovište Južni Kučaj'!H61+'Lovište Juhor'!H61+'Lovište Kamenica'!H61+'Lovište Lepenica'!H61+'Lovište Lipar'!H61+'Lovište Manastirske šume'!H61+'Lovište Oblogar'!H61+'Lovište Orlovica'!H61+'Lovište Ravanica'!H61+'Lovište Resava'!H61+'Lovište rudnik'!H61+'Lovište Straževica'!H61+'Lovište Trešnjevac'!H61+'Lovište Crni vrh'!H61+'Lovište Crnica'!H61+'Lovište (blanko obrazac 1)'!H61+'Lovište (blanko obrazac 2'!H61</f>
        <v>0</v>
      </c>
      <c r="I61" s="9" t="n">
        <f aca="false">'Lovište Branište'!I61+'Lovište Brestovac'!I61+'Lovište Bukovac'!I61+'Lovište Bukulja'!I61+'Lovište Vrbak'!I61+'Lovište Gruža'!I61+'Lovište Dubovnica'!I61+'Lovište Dulenska reka'!I61+'Lovište Južni Kučaj'!I61+'Lovište Juhor'!I61+'Lovište Kamenica'!I61+'Lovište Lepenica'!I61+'Lovište Lipar'!I61+'Lovište Manastirske šume'!I61+'Lovište Oblogar'!I61+'Lovište Orlovica'!I61+'Lovište Ravanica'!I61+'Lovište Resava'!I61+'Lovište rudnik'!I61+'Lovište Straževica'!I61+'Lovište Trešnjevac'!I61+'Lovište Crni vrh'!I61+'Lovište Crnica'!I61+'Lovište (blanko obrazac 1)'!I61+'Lovište (blanko obrazac 2'!I61</f>
        <v>0</v>
      </c>
      <c r="J61" s="9" t="n">
        <f aca="false">'Lovište Branište'!J61+'Lovište Brestovac'!J61+'Lovište Bukovac'!J61+'Lovište Bukulja'!J61+'Lovište Vrbak'!J61+'Lovište Gruža'!J61+'Lovište Dubovnica'!J61+'Lovište Dulenska reka'!J61+'Lovište Južni Kučaj'!J61+'Lovište Juhor'!J61+'Lovište Kamenica'!J61+'Lovište Lepenica'!J61+'Lovište Lipar'!J61+'Lovište Manastirske šume'!J61+'Lovište Oblogar'!J61+'Lovište Orlovica'!J61+'Lovište Ravanica'!J61+'Lovište Resava'!J61+'Lovište rudnik'!J61+'Lovište Straževica'!J61+'Lovište Trešnjevac'!J61+'Lovište Crni vrh'!J61+'Lovište Crnica'!J61+'Lovište (blanko obrazac 1)'!J61+'Lovište (blanko obrazac 2'!J61</f>
        <v>0</v>
      </c>
      <c r="K61" s="9" t="n">
        <f aca="false">'Lovište Branište'!K61+'Lovište Brestovac'!K61+'Lovište Bukovac'!K61+'Lovište Bukulja'!K61+'Lovište Vrbak'!K61+'Lovište Gruža'!K61+'Lovište Dubovnica'!K61+'Lovište Dulenska reka'!K61+'Lovište Južni Kučaj'!K61+'Lovište Juhor'!K61+'Lovište Kamenica'!K61+'Lovište Lepenica'!K61+'Lovište Lipar'!K61+'Lovište Manastirske šume'!K61+'Lovište Oblogar'!K61+'Lovište Orlovica'!K61+'Lovište Ravanica'!K61+'Lovište Resava'!K61+'Lovište rudnik'!K61+'Lovište Straževica'!K61+'Lovište Trešnjevac'!K61+'Lovište Crni vrh'!K61+'Lovište Crnica'!K61+'Lovište (blanko obrazac 1)'!K61+'Lovište (blanko obrazac 2'!K61</f>
        <v>0</v>
      </c>
      <c r="L61" s="9" t="n">
        <f aca="false">'Lovište Branište'!L61+'Lovište Brestovac'!L61+'Lovište Bukovac'!L61+'Lovište Bukulja'!L61+'Lovište Vrbak'!L61+'Lovište Gruža'!L61+'Lovište Dubovnica'!L61+'Lovište Dulenska reka'!L61+'Lovište Južni Kučaj'!L61+'Lovište Juhor'!L61+'Lovište Kamenica'!L61+'Lovište Lepenica'!L61+'Lovište Lipar'!L61+'Lovište Manastirske šume'!L61+'Lovište Oblogar'!L61+'Lovište Orlovica'!L61+'Lovište Ravanica'!L61+'Lovište Resava'!L61+'Lovište rudnik'!L61+'Lovište Straževica'!L61+'Lovište Trešnjevac'!L61+'Lovište Crni vrh'!L61+'Lovište Crnica'!L61+'Lovište (blanko obrazac 1)'!L61+'Lovište (blanko obrazac 2'!L61</f>
        <v>0</v>
      </c>
      <c r="M61" s="9" t="n">
        <f aca="false">'Lovište Branište'!M61+'Lovište Brestovac'!M61+'Lovište Bukovac'!M61+'Lovište Bukulja'!M61+'Lovište Vrbak'!M61+'Lovište Gruža'!M61+'Lovište Dubovnica'!M61+'Lovište Dulenska reka'!M61+'Lovište Južni Kučaj'!M61+'Lovište Juhor'!M61+'Lovište Kamenica'!M61+'Lovište Lepenica'!M61+'Lovište Lipar'!M61+'Lovište Manastirske šume'!M61+'Lovište Oblogar'!M61+'Lovište Orlovica'!M61+'Lovište Ravanica'!M61+'Lovište Resava'!M61+'Lovište rudnik'!M61+'Lovište Straževica'!M61+'Lovište Trešnjevac'!M61+'Lovište Crni vrh'!M61+'Lovište Crnica'!M61+'Lovište (blanko obrazac 1)'!M61+'Lovište (blanko obrazac 2'!M61</f>
        <v>0</v>
      </c>
      <c r="N61" s="9" t="n">
        <f aca="false">'Lovište Branište'!N61+'Lovište Brestovac'!N61+'Lovište Bukovac'!N61+'Lovište Bukulja'!N61+'Lovište Vrbak'!N61+'Lovište Gruža'!N61+'Lovište Dubovnica'!N61+'Lovište Dulenska reka'!N61+'Lovište Južni Kučaj'!N61+'Lovište Juhor'!N61+'Lovište Kamenica'!N61+'Lovište Lepenica'!N61+'Lovište Lipar'!N61+'Lovište Manastirske šume'!N61+'Lovište Oblogar'!N61+'Lovište Orlovica'!N61+'Lovište Ravanica'!N61+'Lovište Resava'!N61+'Lovište rudnik'!N61+'Lovište Straževica'!N61+'Lovište Trešnjevac'!N61+'Lovište Crni vrh'!N61+'Lovište Crnica'!N61+'Lovište (blanko obrazac 1)'!N61+'Lovište (blanko obrazac 2'!N61</f>
        <v>0</v>
      </c>
      <c r="O61" s="9" t="n">
        <f aca="false">'Lovište Branište'!O61+'Lovište Brestovac'!O61+'Lovište Bukovac'!O61+'Lovište Bukulja'!O61+'Lovište Vrbak'!O61+'Lovište Gruža'!O61+'Lovište Dubovnica'!O61+'Lovište Dulenska reka'!O61+'Lovište Južni Kučaj'!O61+'Lovište Juhor'!O61+'Lovište Kamenica'!O61+'Lovište Lepenica'!O61+'Lovište Lipar'!O61+'Lovište Manastirske šume'!O61+'Lovište Oblogar'!O61+'Lovište Orlovica'!O61+'Lovište Ravanica'!O61+'Lovište Resava'!O61+'Lovište rudnik'!O61+'Lovište Straževica'!O61+'Lovište Trešnjevac'!O61+'Lovište Crni vrh'!O61+'Lovište Crnica'!O61+'Lovište (blanko obrazac 1)'!O61+'Lovište (blanko obrazac 2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13" t="n">
        <f aca="false">B58+7</f>
        <v>46132</v>
      </c>
      <c r="C62" s="7" t="n">
        <f aca="false">'Lovište Branište'!C62+'Lovište Brestovac'!C62+'Lovište Bukovac'!C62+'Lovište Bukulja'!C62+'Lovište Vrbak'!C62+'Lovište Gruža'!C62+'Lovište Dubovnica'!C62+'Lovište Dulenska reka'!C62+'Lovište Južni Kučaj'!C62+'Lovište Juhor'!C62+'Lovište Kamenica'!C62+'Lovište Lepenica'!C62+'Lovište Lipar'!C62+'Lovište Manastirske šume'!C62+'Lovište Oblogar'!C62+'Lovište Orlovica'!C62+'Lovište Ravanica'!C62+'Lovište Resava'!C62+'Lovište rudnik'!C62+'Lovište Straževica'!C62+'Lovište Trešnjevac'!C62+'Lovište Crni vrh'!C62+'Lovište Crnica'!C62+'Lovište (blanko obrazac 1)'!C62+'Lovište (blanko obrazac 2'!C62</f>
        <v>0</v>
      </c>
      <c r="D62" s="7" t="n">
        <f aca="false">'Lovište Branište'!D62+'Lovište Brestovac'!D62+'Lovište Bukovac'!D62+'Lovište Bukulja'!D62+'Lovište Vrbak'!D62+'Lovište Gruža'!D62+'Lovište Dubovnica'!D62+'Lovište Dulenska reka'!D62+'Lovište Južni Kučaj'!D62+'Lovište Juhor'!D62+'Lovište Kamenica'!D62+'Lovište Lepenica'!D62+'Lovište Lipar'!D62+'Lovište Manastirske šume'!D62+'Lovište Oblogar'!D62+'Lovište Orlovica'!D62+'Lovište Ravanica'!D62+'Lovište Resava'!D62+'Lovište rudnik'!D62+'Lovište Straževica'!D62+'Lovište Trešnjevac'!D62+'Lovište Crni vrh'!D62+'Lovište Crnica'!D62+'Lovište (blanko obrazac 1)'!D62+'Lovište (blanko obrazac 2'!D62</f>
        <v>0</v>
      </c>
      <c r="E62" s="8" t="s">
        <v>15</v>
      </c>
      <c r="F62" s="9" t="n">
        <f aca="false">'Lovište Branište'!F62+'Lovište Brestovac'!F62+'Lovište Bukovac'!F62+'Lovište Bukulja'!F62+'Lovište Vrbak'!F62+'Lovište Gruža'!F62+'Lovište Dubovnica'!F62+'Lovište Dulenska reka'!F62+'Lovište Južni Kučaj'!F62+'Lovište Juhor'!F62+'Lovište Kamenica'!F62+'Lovište Lepenica'!F62+'Lovište Lipar'!F62+'Lovište Manastirske šume'!F62+'Lovište Oblogar'!F62+'Lovište Orlovica'!F62+'Lovište Ravanica'!F62+'Lovište Resava'!F62+'Lovište rudnik'!F62+'Lovište Straževica'!F62+'Lovište Trešnjevac'!F62+'Lovište Crni vrh'!F62+'Lovište Crnica'!F62+'Lovište (blanko obrazac 1)'!F62+'Lovište (blanko obrazac 2'!F62</f>
        <v>0</v>
      </c>
      <c r="G62" s="10" t="n">
        <f aca="false">'Lovište Branište'!G62+'Lovište Brestovac'!G62+'Lovište Bukovac'!G62+'Lovište Bukulja'!G62+'Lovište Vrbak'!G62+'Lovište Gruža'!G62+'Lovište Dubovnica'!G62+'Lovište Dulenska reka'!G62+'Lovište Južni Kučaj'!G62+'Lovište Juhor'!G62+'Lovište Kamenica'!G62+'Lovište Lepenica'!G62+'Lovište Lipar'!G62+'Lovište Manastirske šume'!G62+'Lovište Oblogar'!G62+'Lovište Orlovica'!G62+'Lovište Ravanica'!G62+'Lovište Resava'!G62+'Lovište rudnik'!G62+'Lovište Straževica'!G62+'Lovište Trešnjevac'!G62+'Lovište Crni vrh'!G62+'Lovište Crnica'!G62+'Lovište (blanko obrazac 1)'!G62+'Lovište (blanko obrazac 2'!G62</f>
        <v>0</v>
      </c>
      <c r="H62" s="10" t="n">
        <f aca="false">'Lovište Branište'!H62+'Lovište Brestovac'!H62+'Lovište Bukovac'!H62+'Lovište Bukulja'!H62+'Lovište Vrbak'!H62+'Lovište Gruža'!H62+'Lovište Dubovnica'!H62+'Lovište Dulenska reka'!H62+'Lovište Južni Kučaj'!H62+'Lovište Juhor'!H62+'Lovište Kamenica'!H62+'Lovište Lepenica'!H62+'Lovište Lipar'!H62+'Lovište Manastirske šume'!H62+'Lovište Oblogar'!H62+'Lovište Orlovica'!H62+'Lovište Ravanica'!H62+'Lovište Resava'!H62+'Lovište rudnik'!H62+'Lovište Straževica'!H62+'Lovište Trešnjevac'!H62+'Lovište Crni vrh'!H62+'Lovište Crnica'!H62+'Lovište (blanko obrazac 1)'!H62+'Lovište (blanko obrazac 2'!H62</f>
        <v>0</v>
      </c>
      <c r="I62" s="10" t="n">
        <f aca="false">'Lovište Branište'!I62+'Lovište Brestovac'!I62+'Lovište Bukovac'!I62+'Lovište Bukulja'!I62+'Lovište Vrbak'!I62+'Lovište Gruža'!I62+'Lovište Dubovnica'!I62+'Lovište Dulenska reka'!I62+'Lovište Južni Kučaj'!I62+'Lovište Juhor'!I62+'Lovište Kamenica'!I62+'Lovište Lepenica'!I62+'Lovište Lipar'!I62+'Lovište Manastirske šume'!I62+'Lovište Oblogar'!I62+'Lovište Orlovica'!I62+'Lovište Ravanica'!I62+'Lovište Resava'!I62+'Lovište rudnik'!I62+'Lovište Straževica'!I62+'Lovište Trešnjevac'!I62+'Lovište Crni vrh'!I62+'Lovište Crnica'!I62+'Lovište (blanko obrazac 1)'!I62+'Lovište (blanko obrazac 2'!I62</f>
        <v>0</v>
      </c>
      <c r="J62" s="10" t="n">
        <f aca="false">'Lovište Branište'!J62+'Lovište Brestovac'!J62+'Lovište Bukovac'!J62+'Lovište Bukulja'!J62+'Lovište Vrbak'!J62+'Lovište Gruža'!J62+'Lovište Dubovnica'!J62+'Lovište Dulenska reka'!J62+'Lovište Južni Kučaj'!J62+'Lovište Juhor'!J62+'Lovište Kamenica'!J62+'Lovište Lepenica'!J62+'Lovište Lipar'!J62+'Lovište Manastirske šume'!J62+'Lovište Oblogar'!J62+'Lovište Orlovica'!J62+'Lovište Ravanica'!J62+'Lovište Resava'!J62+'Lovište rudnik'!J62+'Lovište Straževica'!J62+'Lovište Trešnjevac'!J62+'Lovište Crni vrh'!J62+'Lovište Crnica'!J62+'Lovište (blanko obrazac 1)'!J62+'Lovište (blanko obrazac 2'!J62</f>
        <v>0</v>
      </c>
      <c r="K62" s="10" t="n">
        <f aca="false">'Lovište Branište'!K62+'Lovište Brestovac'!K62+'Lovište Bukovac'!K62+'Lovište Bukulja'!K62+'Lovište Vrbak'!K62+'Lovište Gruža'!K62+'Lovište Dubovnica'!K62+'Lovište Dulenska reka'!K62+'Lovište Južni Kučaj'!K62+'Lovište Juhor'!K62+'Lovište Kamenica'!K62+'Lovište Lepenica'!K62+'Lovište Lipar'!K62+'Lovište Manastirske šume'!K62+'Lovište Oblogar'!K62+'Lovište Orlovica'!K62+'Lovište Ravanica'!K62+'Lovište Resava'!K62+'Lovište rudnik'!K62+'Lovište Straževica'!K62+'Lovište Trešnjevac'!K62+'Lovište Crni vrh'!K62+'Lovište Crnica'!K62+'Lovište (blanko obrazac 1)'!K62+'Lovište (blanko obrazac 2'!K62</f>
        <v>0</v>
      </c>
      <c r="L62" s="10" t="n">
        <f aca="false">'Lovište Branište'!L62+'Lovište Brestovac'!L62+'Lovište Bukovac'!L62+'Lovište Bukulja'!L62+'Lovište Vrbak'!L62+'Lovište Gruža'!L62+'Lovište Dubovnica'!L62+'Lovište Dulenska reka'!L62+'Lovište Južni Kučaj'!L62+'Lovište Juhor'!L62+'Lovište Kamenica'!L62+'Lovište Lepenica'!L62+'Lovište Lipar'!L62+'Lovište Manastirske šume'!L62+'Lovište Oblogar'!L62+'Lovište Orlovica'!L62+'Lovište Ravanica'!L62+'Lovište Resava'!L62+'Lovište rudnik'!L62+'Lovište Straževica'!L62+'Lovište Trešnjevac'!L62+'Lovište Crni vrh'!L62+'Lovište Crnica'!L62+'Lovište (blanko obrazac 1)'!L62+'Lovište (blanko obrazac 2'!L62</f>
        <v>0</v>
      </c>
      <c r="M62" s="10" t="n">
        <f aca="false">'Lovište Branište'!M62+'Lovište Brestovac'!M62+'Lovište Bukovac'!M62+'Lovište Bukulja'!M62+'Lovište Vrbak'!M62+'Lovište Gruža'!M62+'Lovište Dubovnica'!M62+'Lovište Dulenska reka'!M62+'Lovište Južni Kučaj'!M62+'Lovište Juhor'!M62+'Lovište Kamenica'!M62+'Lovište Lepenica'!M62+'Lovište Lipar'!M62+'Lovište Manastirske šume'!M62+'Lovište Oblogar'!M62+'Lovište Orlovica'!M62+'Lovište Ravanica'!M62+'Lovište Resava'!M62+'Lovište rudnik'!M62+'Lovište Straževica'!M62+'Lovište Trešnjevac'!M62+'Lovište Crni vrh'!M62+'Lovište Crnica'!M62+'Lovište (blanko obrazac 1)'!M62+'Lovište (blanko obrazac 2'!M62</f>
        <v>0</v>
      </c>
      <c r="N62" s="10" t="n">
        <f aca="false">'Lovište Branište'!N62+'Lovište Brestovac'!N62+'Lovište Bukovac'!N62+'Lovište Bukulja'!N62+'Lovište Vrbak'!N62+'Lovište Gruža'!N62+'Lovište Dubovnica'!N62+'Lovište Dulenska reka'!N62+'Lovište Južni Kučaj'!N62+'Lovište Juhor'!N62+'Lovište Kamenica'!N62+'Lovište Lepenica'!N62+'Lovište Lipar'!N62+'Lovište Manastirske šume'!N62+'Lovište Oblogar'!N62+'Lovište Orlovica'!N62+'Lovište Ravanica'!N62+'Lovište Resava'!N62+'Lovište rudnik'!N62+'Lovište Straževica'!N62+'Lovište Trešnjevac'!N62+'Lovište Crni vrh'!N62+'Lovište Crnica'!N62+'Lovište (blanko obrazac 1)'!N62+'Lovište (blanko obrazac 2'!N62</f>
        <v>0</v>
      </c>
      <c r="O62" s="9" t="n">
        <f aca="false">'Lovište Branište'!O62+'Lovište Brestovac'!O62+'Lovište Bukovac'!O62+'Lovište Bukulja'!O62+'Lovište Vrbak'!O62+'Lovište Gruža'!O62+'Lovište Dubovnica'!O62+'Lovište Dulenska reka'!O62+'Lovište Južni Kučaj'!O62+'Lovište Juhor'!O62+'Lovište Kamenica'!O62+'Lovište Lepenica'!O62+'Lovište Lipar'!O62+'Lovište Manastirske šume'!O62+'Lovište Oblogar'!O62+'Lovište Orlovica'!O62+'Lovište Ravanica'!O62+'Lovište Resava'!O62+'Lovište rudnik'!O62+'Lovište Straževica'!O62+'Lovište Trešnjevac'!O62+'Lovište Crni vrh'!O62+'Lovište Crnica'!O62+'Lovište (blanko obrazac 1)'!O62+'Lovište (blanko obrazac 2'!O62</f>
        <v>0</v>
      </c>
    </row>
    <row r="63" customFormat="false" ht="14.4" hidden="false" customHeight="false" outlineLevel="0" collapsed="false">
      <c r="A63" s="5"/>
      <c r="B63" s="13"/>
      <c r="C63" s="7" t="n">
        <f aca="false">'Lovište Branište'!C63+'Lovište Brestovac'!C63+'Lovište Bukovac'!C63+'Lovište Bukulja'!C63+'Lovište Vrbak'!C63+'Lovište Gruža'!C63+'Lovište Dubovnica'!C63+'Lovište Dulenska reka'!C63+'Lovište Južni Kučaj'!C63+'Lovište Juhor'!C63+'Lovište Kamenica'!C63+'Lovište Lepenica'!C63+'Lovište Lipar'!C63+'Lovište Manastirske šume'!C63+'Lovište Oblogar'!C63+'Lovište Orlovica'!C63+'Lovište Ravanica'!C63+'Lovište Resava'!C63+'Lovište rudnik'!C63+'Lovište Straževica'!C63+'Lovište Trešnjevac'!C63+'Lovište Crni vrh'!C63+'Lovište Crnica'!C63+'Lovište (blanko obrazac 1)'!C63+'Lovište (blanko obrazac 2'!C63</f>
        <v>0</v>
      </c>
      <c r="D63" s="7" t="n">
        <f aca="false">'Lovište Branište'!D63+'Lovište Brestovac'!D63+'Lovište Bukovac'!D63+'Lovište Bukulja'!D63+'Lovište Vrbak'!D63+'Lovište Gruža'!D63+'Lovište Dubovnica'!D63+'Lovište Dulenska reka'!D63+'Lovište Južni Kučaj'!D63+'Lovište Juhor'!D63+'Lovište Kamenica'!D63+'Lovište Lepenica'!D63+'Lovište Lipar'!D63+'Lovište Manastirske šume'!D63+'Lovište Oblogar'!D63+'Lovište Orlovica'!D63+'Lovište Ravanica'!D63+'Lovište Resava'!D63+'Lovište rudnik'!D63+'Lovište Straževica'!D63+'Lovište Trešnjevac'!D63+'Lovište Crni vrh'!D63+'Lovište Crnica'!D63+'Lovište (blanko obrazac 1)'!D63+'Lovište (blanko obrazac 2'!D63</f>
        <v>0</v>
      </c>
      <c r="E63" s="11" t="s">
        <v>16</v>
      </c>
      <c r="F63" s="9" t="n">
        <f aca="false">'Lovište Branište'!F63+'Lovište Brestovac'!F63+'Lovište Bukovac'!F63+'Lovište Bukulja'!F63+'Lovište Vrbak'!F63+'Lovište Gruža'!F63+'Lovište Dubovnica'!F63+'Lovište Dulenska reka'!F63+'Lovište Južni Kučaj'!F63+'Lovište Juhor'!F63+'Lovište Kamenica'!F63+'Lovište Lepenica'!F63+'Lovište Lipar'!F63+'Lovište Manastirske šume'!F63+'Lovište Oblogar'!F63+'Lovište Orlovica'!F63+'Lovište Ravanica'!F63+'Lovište Resava'!F63+'Lovište rudnik'!F63+'Lovište Straževica'!F63+'Lovište Trešnjevac'!F63+'Lovište Crni vrh'!F63+'Lovište Crnica'!F63+'Lovište (blanko obrazac 1)'!F63+'Lovište (blanko obrazac 2'!F63</f>
        <v>0</v>
      </c>
      <c r="G63" s="10" t="n">
        <f aca="false">'Lovište Branište'!G63+'Lovište Brestovac'!G63+'Lovište Bukovac'!G63+'Lovište Bukulja'!G63+'Lovište Vrbak'!G63+'Lovište Gruža'!G63+'Lovište Dubovnica'!G63+'Lovište Dulenska reka'!G63+'Lovište Južni Kučaj'!G63+'Lovište Juhor'!G63+'Lovište Kamenica'!G63+'Lovište Lepenica'!G63+'Lovište Lipar'!G63+'Lovište Manastirske šume'!G63+'Lovište Oblogar'!G63+'Lovište Orlovica'!G63+'Lovište Ravanica'!G63+'Lovište Resava'!G63+'Lovište rudnik'!G63+'Lovište Straževica'!G63+'Lovište Trešnjevac'!G63+'Lovište Crni vrh'!G63+'Lovište Crnica'!G63+'Lovište (blanko obrazac 1)'!G63+'Lovište (blanko obrazac 2'!G63</f>
        <v>0</v>
      </c>
      <c r="H63" s="10" t="n">
        <f aca="false">'Lovište Branište'!H63+'Lovište Brestovac'!H63+'Lovište Bukovac'!H63+'Lovište Bukulja'!H63+'Lovište Vrbak'!H63+'Lovište Gruža'!H63+'Lovište Dubovnica'!H63+'Lovište Dulenska reka'!H63+'Lovište Južni Kučaj'!H63+'Lovište Juhor'!H63+'Lovište Kamenica'!H63+'Lovište Lepenica'!H63+'Lovište Lipar'!H63+'Lovište Manastirske šume'!H63+'Lovište Oblogar'!H63+'Lovište Orlovica'!H63+'Lovište Ravanica'!H63+'Lovište Resava'!H63+'Lovište rudnik'!H63+'Lovište Straževica'!H63+'Lovište Trešnjevac'!H63+'Lovište Crni vrh'!H63+'Lovište Crnica'!H63+'Lovište (blanko obrazac 1)'!H63+'Lovište (blanko obrazac 2'!H63</f>
        <v>0</v>
      </c>
      <c r="I63" s="10" t="n">
        <f aca="false">'Lovište Branište'!I63+'Lovište Brestovac'!I63+'Lovište Bukovac'!I63+'Lovište Bukulja'!I63+'Lovište Vrbak'!I63+'Lovište Gruža'!I63+'Lovište Dubovnica'!I63+'Lovište Dulenska reka'!I63+'Lovište Južni Kučaj'!I63+'Lovište Juhor'!I63+'Lovište Kamenica'!I63+'Lovište Lepenica'!I63+'Lovište Lipar'!I63+'Lovište Manastirske šume'!I63+'Lovište Oblogar'!I63+'Lovište Orlovica'!I63+'Lovište Ravanica'!I63+'Lovište Resava'!I63+'Lovište rudnik'!I63+'Lovište Straževica'!I63+'Lovište Trešnjevac'!I63+'Lovište Crni vrh'!I63+'Lovište Crnica'!I63+'Lovište (blanko obrazac 1)'!I63+'Lovište (blanko obrazac 2'!I63</f>
        <v>0</v>
      </c>
      <c r="J63" s="10" t="n">
        <f aca="false">'Lovište Branište'!J63+'Lovište Brestovac'!J63+'Lovište Bukovac'!J63+'Lovište Bukulja'!J63+'Lovište Vrbak'!J63+'Lovište Gruža'!J63+'Lovište Dubovnica'!J63+'Lovište Dulenska reka'!J63+'Lovište Južni Kučaj'!J63+'Lovište Juhor'!J63+'Lovište Kamenica'!J63+'Lovište Lepenica'!J63+'Lovište Lipar'!J63+'Lovište Manastirske šume'!J63+'Lovište Oblogar'!J63+'Lovište Orlovica'!J63+'Lovište Ravanica'!J63+'Lovište Resava'!J63+'Lovište rudnik'!J63+'Lovište Straževica'!J63+'Lovište Trešnjevac'!J63+'Lovište Crni vrh'!J63+'Lovište Crnica'!J63+'Lovište (blanko obrazac 1)'!J63+'Lovište (blanko obrazac 2'!J63</f>
        <v>0</v>
      </c>
      <c r="K63" s="10" t="n">
        <f aca="false">'Lovište Branište'!K63+'Lovište Brestovac'!K63+'Lovište Bukovac'!K63+'Lovište Bukulja'!K63+'Lovište Vrbak'!K63+'Lovište Gruža'!K63+'Lovište Dubovnica'!K63+'Lovište Dulenska reka'!K63+'Lovište Južni Kučaj'!K63+'Lovište Juhor'!K63+'Lovište Kamenica'!K63+'Lovište Lepenica'!K63+'Lovište Lipar'!K63+'Lovište Manastirske šume'!K63+'Lovište Oblogar'!K63+'Lovište Orlovica'!K63+'Lovište Ravanica'!K63+'Lovište Resava'!K63+'Lovište rudnik'!K63+'Lovište Straževica'!K63+'Lovište Trešnjevac'!K63+'Lovište Crni vrh'!K63+'Lovište Crnica'!K63+'Lovište (blanko obrazac 1)'!K63+'Lovište (blanko obrazac 2'!K63</f>
        <v>0</v>
      </c>
      <c r="L63" s="10" t="n">
        <f aca="false">'Lovište Branište'!L63+'Lovište Brestovac'!L63+'Lovište Bukovac'!L63+'Lovište Bukulja'!L63+'Lovište Vrbak'!L63+'Lovište Gruža'!L63+'Lovište Dubovnica'!L63+'Lovište Dulenska reka'!L63+'Lovište Južni Kučaj'!L63+'Lovište Juhor'!L63+'Lovište Kamenica'!L63+'Lovište Lepenica'!L63+'Lovište Lipar'!L63+'Lovište Manastirske šume'!L63+'Lovište Oblogar'!L63+'Lovište Orlovica'!L63+'Lovište Ravanica'!L63+'Lovište Resava'!L63+'Lovište rudnik'!L63+'Lovište Straževica'!L63+'Lovište Trešnjevac'!L63+'Lovište Crni vrh'!L63+'Lovište Crnica'!L63+'Lovište (blanko obrazac 1)'!L63+'Lovište (blanko obrazac 2'!L63</f>
        <v>0</v>
      </c>
      <c r="M63" s="10" t="n">
        <f aca="false">'Lovište Branište'!M63+'Lovište Brestovac'!M63+'Lovište Bukovac'!M63+'Lovište Bukulja'!M63+'Lovište Vrbak'!M63+'Lovište Gruža'!M63+'Lovište Dubovnica'!M63+'Lovište Dulenska reka'!M63+'Lovište Južni Kučaj'!M63+'Lovište Juhor'!M63+'Lovište Kamenica'!M63+'Lovište Lepenica'!M63+'Lovište Lipar'!M63+'Lovište Manastirske šume'!M63+'Lovište Oblogar'!M63+'Lovište Orlovica'!M63+'Lovište Ravanica'!M63+'Lovište Resava'!M63+'Lovište rudnik'!M63+'Lovište Straževica'!M63+'Lovište Trešnjevac'!M63+'Lovište Crni vrh'!M63+'Lovište Crnica'!M63+'Lovište (blanko obrazac 1)'!M63+'Lovište (blanko obrazac 2'!M63</f>
        <v>0</v>
      </c>
      <c r="N63" s="10" t="n">
        <f aca="false">'Lovište Branište'!N63+'Lovište Brestovac'!N63+'Lovište Bukovac'!N63+'Lovište Bukulja'!N63+'Lovište Vrbak'!N63+'Lovište Gruža'!N63+'Lovište Dubovnica'!N63+'Lovište Dulenska reka'!N63+'Lovište Južni Kučaj'!N63+'Lovište Juhor'!N63+'Lovište Kamenica'!N63+'Lovište Lepenica'!N63+'Lovište Lipar'!N63+'Lovište Manastirske šume'!N63+'Lovište Oblogar'!N63+'Lovište Orlovica'!N63+'Lovište Ravanica'!N63+'Lovište Resava'!N63+'Lovište rudnik'!N63+'Lovište Straževica'!N63+'Lovište Trešnjevac'!N63+'Lovište Crni vrh'!N63+'Lovište Crnica'!N63+'Lovište (blanko obrazac 1)'!N63+'Lovište (blanko obrazac 2'!N63</f>
        <v>0</v>
      </c>
      <c r="O63" s="9" t="n">
        <f aca="false">'Lovište Branište'!O63+'Lovište Brestovac'!O63+'Lovište Bukovac'!O63+'Lovište Bukulja'!O63+'Lovište Vrbak'!O63+'Lovište Gruža'!O63+'Lovište Dubovnica'!O63+'Lovište Dulenska reka'!O63+'Lovište Južni Kučaj'!O63+'Lovište Juhor'!O63+'Lovište Kamenica'!O63+'Lovište Lepenica'!O63+'Lovište Lipar'!O63+'Lovište Manastirske šume'!O63+'Lovište Oblogar'!O63+'Lovište Orlovica'!O63+'Lovište Ravanica'!O63+'Lovište Resava'!O63+'Lovište rudnik'!O63+'Lovište Straževica'!O63+'Lovište Trešnjevac'!O63+'Lovište Crni vrh'!O63+'Lovište Crnica'!O63+'Lovište (blanko obrazac 1)'!O63+'Lovište (blanko obrazac 2'!O63</f>
        <v>0</v>
      </c>
    </row>
    <row r="64" customFormat="false" ht="14.4" hidden="false" customHeight="false" outlineLevel="0" collapsed="false">
      <c r="A64" s="5"/>
      <c r="B64" s="13"/>
      <c r="C64" s="7" t="n">
        <f aca="false">'Lovište Branište'!C64+'Lovište Brestovac'!C64+'Lovište Bukovac'!C64+'Lovište Bukulja'!C64+'Lovište Vrbak'!C64+'Lovište Gruža'!C64+'Lovište Dubovnica'!C64+'Lovište Dulenska reka'!C64+'Lovište Južni Kučaj'!C64+'Lovište Juhor'!C64+'Lovište Kamenica'!C64+'Lovište Lepenica'!C64+'Lovište Lipar'!C64+'Lovište Manastirske šume'!C64+'Lovište Oblogar'!C64+'Lovište Orlovica'!C64+'Lovište Ravanica'!C64+'Lovište Resava'!C64+'Lovište rudnik'!C64+'Lovište Straževica'!C64+'Lovište Trešnjevac'!C64+'Lovište Crni vrh'!C64+'Lovište Crnica'!C64+'Lovište (blanko obrazac 1)'!C64+'Lovište (blanko obrazac 2'!C64</f>
        <v>0</v>
      </c>
      <c r="D64" s="7" t="n">
        <f aca="false">'Lovište Branište'!D64+'Lovište Brestovac'!D64+'Lovište Bukovac'!D64+'Lovište Bukulja'!D64+'Lovište Vrbak'!D64+'Lovište Gruža'!D64+'Lovište Dubovnica'!D64+'Lovište Dulenska reka'!D64+'Lovište Južni Kučaj'!D64+'Lovište Juhor'!D64+'Lovište Kamenica'!D64+'Lovište Lepenica'!D64+'Lovište Lipar'!D64+'Lovište Manastirske šume'!D64+'Lovište Oblogar'!D64+'Lovište Orlovica'!D64+'Lovište Ravanica'!D64+'Lovište Resava'!D64+'Lovište rudnik'!D64+'Lovište Straževica'!D64+'Lovište Trešnjevac'!D64+'Lovište Crni vrh'!D64+'Lovište Crnica'!D64+'Lovište (blanko obrazac 1)'!D64+'Lovište (blanko obrazac 2'!D64</f>
        <v>0</v>
      </c>
      <c r="E64" s="11" t="s">
        <v>17</v>
      </c>
      <c r="F64" s="9" t="n">
        <f aca="false">'Lovište Branište'!F64+'Lovište Brestovac'!F64+'Lovište Bukovac'!F64+'Lovište Bukulja'!F64+'Lovište Vrbak'!F64+'Lovište Gruža'!F64+'Lovište Dubovnica'!F64+'Lovište Dulenska reka'!F64+'Lovište Južni Kučaj'!F64+'Lovište Juhor'!F64+'Lovište Kamenica'!F64+'Lovište Lepenica'!F64+'Lovište Lipar'!F64+'Lovište Manastirske šume'!F64+'Lovište Oblogar'!F64+'Lovište Orlovica'!F64+'Lovište Ravanica'!F64+'Lovište Resava'!F64+'Lovište rudnik'!F64+'Lovište Straževica'!F64+'Lovište Trešnjevac'!F64+'Lovište Crni vrh'!F64+'Lovište Crnica'!F64+'Lovište (blanko obrazac 1)'!F64+'Lovište (blanko obrazac 2'!F64</f>
        <v>0</v>
      </c>
      <c r="G64" s="10" t="n">
        <f aca="false">'Lovište Branište'!G64+'Lovište Brestovac'!G64+'Lovište Bukovac'!G64+'Lovište Bukulja'!G64+'Lovište Vrbak'!G64+'Lovište Gruža'!G64+'Lovište Dubovnica'!G64+'Lovište Dulenska reka'!G64+'Lovište Južni Kučaj'!G64+'Lovište Juhor'!G64+'Lovište Kamenica'!G64+'Lovište Lepenica'!G64+'Lovište Lipar'!G64+'Lovište Manastirske šume'!G64+'Lovište Oblogar'!G64+'Lovište Orlovica'!G64+'Lovište Ravanica'!G64+'Lovište Resava'!G64+'Lovište rudnik'!G64+'Lovište Straževica'!G64+'Lovište Trešnjevac'!G64+'Lovište Crni vrh'!G64+'Lovište Crnica'!G64+'Lovište (blanko obrazac 1)'!G64+'Lovište (blanko obrazac 2'!G64</f>
        <v>0</v>
      </c>
      <c r="H64" s="10" t="n">
        <f aca="false">'Lovište Branište'!H64+'Lovište Brestovac'!H64+'Lovište Bukovac'!H64+'Lovište Bukulja'!H64+'Lovište Vrbak'!H64+'Lovište Gruža'!H64+'Lovište Dubovnica'!H64+'Lovište Dulenska reka'!H64+'Lovište Južni Kučaj'!H64+'Lovište Juhor'!H64+'Lovište Kamenica'!H64+'Lovište Lepenica'!H64+'Lovište Lipar'!H64+'Lovište Manastirske šume'!H64+'Lovište Oblogar'!H64+'Lovište Orlovica'!H64+'Lovište Ravanica'!H64+'Lovište Resava'!H64+'Lovište rudnik'!H64+'Lovište Straževica'!H64+'Lovište Trešnjevac'!H64+'Lovište Crni vrh'!H64+'Lovište Crnica'!H64+'Lovište (blanko obrazac 1)'!H64+'Lovište (blanko obrazac 2'!H64</f>
        <v>0</v>
      </c>
      <c r="I64" s="10" t="n">
        <f aca="false">'Lovište Branište'!I64+'Lovište Brestovac'!I64+'Lovište Bukovac'!I64+'Lovište Bukulja'!I64+'Lovište Vrbak'!I64+'Lovište Gruža'!I64+'Lovište Dubovnica'!I64+'Lovište Dulenska reka'!I64+'Lovište Južni Kučaj'!I64+'Lovište Juhor'!I64+'Lovište Kamenica'!I64+'Lovište Lepenica'!I64+'Lovište Lipar'!I64+'Lovište Manastirske šume'!I64+'Lovište Oblogar'!I64+'Lovište Orlovica'!I64+'Lovište Ravanica'!I64+'Lovište Resava'!I64+'Lovište rudnik'!I64+'Lovište Straževica'!I64+'Lovište Trešnjevac'!I64+'Lovište Crni vrh'!I64+'Lovište Crnica'!I64+'Lovište (blanko obrazac 1)'!I64+'Lovište (blanko obrazac 2'!I64</f>
        <v>0</v>
      </c>
      <c r="J64" s="10" t="n">
        <f aca="false">'Lovište Branište'!J64+'Lovište Brestovac'!J64+'Lovište Bukovac'!J64+'Lovište Bukulja'!J64+'Lovište Vrbak'!J64+'Lovište Gruža'!J64+'Lovište Dubovnica'!J64+'Lovište Dulenska reka'!J64+'Lovište Južni Kučaj'!J64+'Lovište Juhor'!J64+'Lovište Kamenica'!J64+'Lovište Lepenica'!J64+'Lovište Lipar'!J64+'Lovište Manastirske šume'!J64+'Lovište Oblogar'!J64+'Lovište Orlovica'!J64+'Lovište Ravanica'!J64+'Lovište Resava'!J64+'Lovište rudnik'!J64+'Lovište Straževica'!J64+'Lovište Trešnjevac'!J64+'Lovište Crni vrh'!J64+'Lovište Crnica'!J64+'Lovište (blanko obrazac 1)'!J64+'Lovište (blanko obrazac 2'!J64</f>
        <v>0</v>
      </c>
      <c r="K64" s="10" t="n">
        <f aca="false">'Lovište Branište'!K64+'Lovište Brestovac'!K64+'Lovište Bukovac'!K64+'Lovište Bukulja'!K64+'Lovište Vrbak'!K64+'Lovište Gruža'!K64+'Lovište Dubovnica'!K64+'Lovište Dulenska reka'!K64+'Lovište Južni Kučaj'!K64+'Lovište Juhor'!K64+'Lovište Kamenica'!K64+'Lovište Lepenica'!K64+'Lovište Lipar'!K64+'Lovište Manastirske šume'!K64+'Lovište Oblogar'!K64+'Lovište Orlovica'!K64+'Lovište Ravanica'!K64+'Lovište Resava'!K64+'Lovište rudnik'!K64+'Lovište Straževica'!K64+'Lovište Trešnjevac'!K64+'Lovište Crni vrh'!K64+'Lovište Crnica'!K64+'Lovište (blanko obrazac 1)'!K64+'Lovište (blanko obrazac 2'!K64</f>
        <v>0</v>
      </c>
      <c r="L64" s="10" t="n">
        <f aca="false">'Lovište Branište'!L64+'Lovište Brestovac'!L64+'Lovište Bukovac'!L64+'Lovište Bukulja'!L64+'Lovište Vrbak'!L64+'Lovište Gruža'!L64+'Lovište Dubovnica'!L64+'Lovište Dulenska reka'!L64+'Lovište Južni Kučaj'!L64+'Lovište Juhor'!L64+'Lovište Kamenica'!L64+'Lovište Lepenica'!L64+'Lovište Lipar'!L64+'Lovište Manastirske šume'!L64+'Lovište Oblogar'!L64+'Lovište Orlovica'!L64+'Lovište Ravanica'!L64+'Lovište Resava'!L64+'Lovište rudnik'!L64+'Lovište Straževica'!L64+'Lovište Trešnjevac'!L64+'Lovište Crni vrh'!L64+'Lovište Crnica'!L64+'Lovište (blanko obrazac 1)'!L64+'Lovište (blanko obrazac 2'!L64</f>
        <v>0</v>
      </c>
      <c r="M64" s="10" t="n">
        <f aca="false">'Lovište Branište'!M64+'Lovište Brestovac'!M64+'Lovište Bukovac'!M64+'Lovište Bukulja'!M64+'Lovište Vrbak'!M64+'Lovište Gruža'!M64+'Lovište Dubovnica'!M64+'Lovište Dulenska reka'!M64+'Lovište Južni Kučaj'!M64+'Lovište Juhor'!M64+'Lovište Kamenica'!M64+'Lovište Lepenica'!M64+'Lovište Lipar'!M64+'Lovište Manastirske šume'!M64+'Lovište Oblogar'!M64+'Lovište Orlovica'!M64+'Lovište Ravanica'!M64+'Lovište Resava'!M64+'Lovište rudnik'!M64+'Lovište Straževica'!M64+'Lovište Trešnjevac'!M64+'Lovište Crni vrh'!M64+'Lovište Crnica'!M64+'Lovište (blanko obrazac 1)'!M64+'Lovište (blanko obrazac 2'!M64</f>
        <v>0</v>
      </c>
      <c r="N64" s="10" t="n">
        <f aca="false">'Lovište Branište'!N64+'Lovište Brestovac'!N64+'Lovište Bukovac'!N64+'Lovište Bukulja'!N64+'Lovište Vrbak'!N64+'Lovište Gruža'!N64+'Lovište Dubovnica'!N64+'Lovište Dulenska reka'!N64+'Lovište Južni Kučaj'!N64+'Lovište Juhor'!N64+'Lovište Kamenica'!N64+'Lovište Lepenica'!N64+'Lovište Lipar'!N64+'Lovište Manastirske šume'!N64+'Lovište Oblogar'!N64+'Lovište Orlovica'!N64+'Lovište Ravanica'!N64+'Lovište Resava'!N64+'Lovište rudnik'!N64+'Lovište Straževica'!N64+'Lovište Trešnjevac'!N64+'Lovište Crni vrh'!N64+'Lovište Crnica'!N64+'Lovište (blanko obrazac 1)'!N64+'Lovište (blanko obrazac 2'!N64</f>
        <v>0</v>
      </c>
      <c r="O64" s="9" t="n">
        <f aca="false">'Lovište Branište'!O64+'Lovište Brestovac'!O64+'Lovište Bukovac'!O64+'Lovište Bukulja'!O64+'Lovište Vrbak'!O64+'Lovište Gruža'!O64+'Lovište Dubovnica'!O64+'Lovište Dulenska reka'!O64+'Lovište Južni Kučaj'!O64+'Lovište Juhor'!O64+'Lovište Kamenica'!O64+'Lovište Lepenica'!O64+'Lovište Lipar'!O64+'Lovište Manastirske šume'!O64+'Lovište Oblogar'!O64+'Lovište Orlovica'!O64+'Lovište Ravanica'!O64+'Lovište Resava'!O64+'Lovište rudnik'!O64+'Lovište Straževica'!O64+'Lovište Trešnjevac'!O64+'Lovište Crni vrh'!O64+'Lovište Crnica'!O64+'Lovište (blanko obrazac 1)'!O64+'Lovište (blanko obrazac 2'!O64</f>
        <v>0</v>
      </c>
    </row>
    <row r="65" customFormat="false" ht="14.4" hidden="false" customHeight="false" outlineLevel="0" collapsed="false">
      <c r="A65" s="5"/>
      <c r="B65" s="13"/>
      <c r="C65" s="7" t="n">
        <f aca="false">'Lovište Branište'!C65+'Lovište Brestovac'!C65+'Lovište Bukovac'!C65+'Lovište Bukulja'!C65+'Lovište Vrbak'!C65+'Lovište Gruža'!C65+'Lovište Dubovnica'!C65+'Lovište Dulenska reka'!C65+'Lovište Južni Kučaj'!C65+'Lovište Juhor'!C65+'Lovište Kamenica'!C65+'Lovište Lepenica'!C65+'Lovište Lipar'!C65+'Lovište Manastirske šume'!C65+'Lovište Oblogar'!C65+'Lovište Orlovica'!C65+'Lovište Ravanica'!C65+'Lovište Resava'!C65+'Lovište rudnik'!C65+'Lovište Straževica'!C65+'Lovište Trešnjevac'!C65+'Lovište Crni vrh'!C65+'Lovište Crnica'!C65+'Lovište (blanko obrazac 1)'!C65+'Lovište (blanko obrazac 2'!C65</f>
        <v>0</v>
      </c>
      <c r="D65" s="7" t="n">
        <f aca="false">'Lovište Branište'!D65+'Lovište Brestovac'!D65+'Lovište Bukovac'!D65+'Lovište Bukulja'!D65+'Lovište Vrbak'!D65+'Lovište Gruža'!D65+'Lovište Dubovnica'!D65+'Lovište Dulenska reka'!D65+'Lovište Južni Kučaj'!D65+'Lovište Juhor'!D65+'Lovište Kamenica'!D65+'Lovište Lepenica'!D65+'Lovište Lipar'!D65+'Lovište Manastirske šume'!D65+'Lovište Oblogar'!D65+'Lovište Orlovica'!D65+'Lovište Ravanica'!D65+'Lovište Resava'!D65+'Lovište rudnik'!D65+'Lovište Straževica'!D65+'Lovište Trešnjevac'!D65+'Lovište Crni vrh'!D65+'Lovište Crnica'!D65+'Lovište (blanko obrazac 1)'!D65+'Lovište (blanko obrazac 2'!D65</f>
        <v>0</v>
      </c>
      <c r="E65" s="12" t="s">
        <v>18</v>
      </c>
      <c r="F65" s="9" t="n">
        <f aca="false">'Lovište Branište'!F65+'Lovište Brestovac'!F65+'Lovište Bukovac'!F65+'Lovište Bukulja'!F65+'Lovište Vrbak'!F65+'Lovište Gruža'!F65+'Lovište Dubovnica'!F65+'Lovište Dulenska reka'!F65+'Lovište Južni Kučaj'!F65+'Lovište Juhor'!F65+'Lovište Kamenica'!F65+'Lovište Lepenica'!F65+'Lovište Lipar'!F65+'Lovište Manastirske šume'!F65+'Lovište Oblogar'!F65+'Lovište Orlovica'!F65+'Lovište Ravanica'!F65+'Lovište Resava'!F65+'Lovište rudnik'!F65+'Lovište Straževica'!F65+'Lovište Trešnjevac'!F65+'Lovište Crni vrh'!F65+'Lovište Crnica'!F65+'Lovište (blanko obrazac 1)'!F65+'Lovište (blanko obrazac 2'!F65</f>
        <v>0</v>
      </c>
      <c r="G65" s="9" t="n">
        <f aca="false">'Lovište Branište'!G65+'Lovište Brestovac'!G65+'Lovište Bukovac'!G65+'Lovište Bukulja'!G65+'Lovište Vrbak'!G65+'Lovište Gruža'!G65+'Lovište Dubovnica'!G65+'Lovište Dulenska reka'!G65+'Lovište Južni Kučaj'!G65+'Lovište Juhor'!G65+'Lovište Kamenica'!G65+'Lovište Lepenica'!G65+'Lovište Lipar'!G65+'Lovište Manastirske šume'!G65+'Lovište Oblogar'!G65+'Lovište Orlovica'!G65+'Lovište Ravanica'!G65+'Lovište Resava'!G65+'Lovište rudnik'!G65+'Lovište Straževica'!G65+'Lovište Trešnjevac'!G65+'Lovište Crni vrh'!G65+'Lovište Crnica'!G65+'Lovište (blanko obrazac 1)'!G65+'Lovište (blanko obrazac 2'!G65</f>
        <v>0</v>
      </c>
      <c r="H65" s="9" t="n">
        <f aca="false">'Lovište Branište'!H65+'Lovište Brestovac'!H65+'Lovište Bukovac'!H65+'Lovište Bukulja'!H65+'Lovište Vrbak'!H65+'Lovište Gruža'!H65+'Lovište Dubovnica'!H65+'Lovište Dulenska reka'!H65+'Lovište Južni Kučaj'!H65+'Lovište Juhor'!H65+'Lovište Kamenica'!H65+'Lovište Lepenica'!H65+'Lovište Lipar'!H65+'Lovište Manastirske šume'!H65+'Lovište Oblogar'!H65+'Lovište Orlovica'!H65+'Lovište Ravanica'!H65+'Lovište Resava'!H65+'Lovište rudnik'!H65+'Lovište Straževica'!H65+'Lovište Trešnjevac'!H65+'Lovište Crni vrh'!H65+'Lovište Crnica'!H65+'Lovište (blanko obrazac 1)'!H65+'Lovište (blanko obrazac 2'!H65</f>
        <v>0</v>
      </c>
      <c r="I65" s="9" t="n">
        <f aca="false">'Lovište Branište'!I65+'Lovište Brestovac'!I65+'Lovište Bukovac'!I65+'Lovište Bukulja'!I65+'Lovište Vrbak'!I65+'Lovište Gruža'!I65+'Lovište Dubovnica'!I65+'Lovište Dulenska reka'!I65+'Lovište Južni Kučaj'!I65+'Lovište Juhor'!I65+'Lovište Kamenica'!I65+'Lovište Lepenica'!I65+'Lovište Lipar'!I65+'Lovište Manastirske šume'!I65+'Lovište Oblogar'!I65+'Lovište Orlovica'!I65+'Lovište Ravanica'!I65+'Lovište Resava'!I65+'Lovište rudnik'!I65+'Lovište Straževica'!I65+'Lovište Trešnjevac'!I65+'Lovište Crni vrh'!I65+'Lovište Crnica'!I65+'Lovište (blanko obrazac 1)'!I65+'Lovište (blanko obrazac 2'!I65</f>
        <v>0</v>
      </c>
      <c r="J65" s="9" t="n">
        <f aca="false">'Lovište Branište'!J65+'Lovište Brestovac'!J65+'Lovište Bukovac'!J65+'Lovište Bukulja'!J65+'Lovište Vrbak'!J65+'Lovište Gruža'!J65+'Lovište Dubovnica'!J65+'Lovište Dulenska reka'!J65+'Lovište Južni Kučaj'!J65+'Lovište Juhor'!J65+'Lovište Kamenica'!J65+'Lovište Lepenica'!J65+'Lovište Lipar'!J65+'Lovište Manastirske šume'!J65+'Lovište Oblogar'!J65+'Lovište Orlovica'!J65+'Lovište Ravanica'!J65+'Lovište Resava'!J65+'Lovište rudnik'!J65+'Lovište Straževica'!J65+'Lovište Trešnjevac'!J65+'Lovište Crni vrh'!J65+'Lovište Crnica'!J65+'Lovište (blanko obrazac 1)'!J65+'Lovište (blanko obrazac 2'!J65</f>
        <v>0</v>
      </c>
      <c r="K65" s="9" t="n">
        <f aca="false">'Lovište Branište'!K65+'Lovište Brestovac'!K65+'Lovište Bukovac'!K65+'Lovište Bukulja'!K65+'Lovište Vrbak'!K65+'Lovište Gruža'!K65+'Lovište Dubovnica'!K65+'Lovište Dulenska reka'!K65+'Lovište Južni Kučaj'!K65+'Lovište Juhor'!K65+'Lovište Kamenica'!K65+'Lovište Lepenica'!K65+'Lovište Lipar'!K65+'Lovište Manastirske šume'!K65+'Lovište Oblogar'!K65+'Lovište Orlovica'!K65+'Lovište Ravanica'!K65+'Lovište Resava'!K65+'Lovište rudnik'!K65+'Lovište Straževica'!K65+'Lovište Trešnjevac'!K65+'Lovište Crni vrh'!K65+'Lovište Crnica'!K65+'Lovište (blanko obrazac 1)'!K65+'Lovište (blanko obrazac 2'!K65</f>
        <v>0</v>
      </c>
      <c r="L65" s="9" t="n">
        <f aca="false">'Lovište Branište'!L65+'Lovište Brestovac'!L65+'Lovište Bukovac'!L65+'Lovište Bukulja'!L65+'Lovište Vrbak'!L65+'Lovište Gruža'!L65+'Lovište Dubovnica'!L65+'Lovište Dulenska reka'!L65+'Lovište Južni Kučaj'!L65+'Lovište Juhor'!L65+'Lovište Kamenica'!L65+'Lovište Lepenica'!L65+'Lovište Lipar'!L65+'Lovište Manastirske šume'!L65+'Lovište Oblogar'!L65+'Lovište Orlovica'!L65+'Lovište Ravanica'!L65+'Lovište Resava'!L65+'Lovište rudnik'!L65+'Lovište Straževica'!L65+'Lovište Trešnjevac'!L65+'Lovište Crni vrh'!L65+'Lovište Crnica'!L65+'Lovište (blanko obrazac 1)'!L65+'Lovište (blanko obrazac 2'!L65</f>
        <v>0</v>
      </c>
      <c r="M65" s="9" t="n">
        <f aca="false">'Lovište Branište'!M65+'Lovište Brestovac'!M65+'Lovište Bukovac'!M65+'Lovište Bukulja'!M65+'Lovište Vrbak'!M65+'Lovište Gruža'!M65+'Lovište Dubovnica'!M65+'Lovište Dulenska reka'!M65+'Lovište Južni Kučaj'!M65+'Lovište Juhor'!M65+'Lovište Kamenica'!M65+'Lovište Lepenica'!M65+'Lovište Lipar'!M65+'Lovište Manastirske šume'!M65+'Lovište Oblogar'!M65+'Lovište Orlovica'!M65+'Lovište Ravanica'!M65+'Lovište Resava'!M65+'Lovište rudnik'!M65+'Lovište Straževica'!M65+'Lovište Trešnjevac'!M65+'Lovište Crni vrh'!M65+'Lovište Crnica'!M65+'Lovište (blanko obrazac 1)'!M65+'Lovište (blanko obrazac 2'!M65</f>
        <v>0</v>
      </c>
      <c r="N65" s="9" t="n">
        <f aca="false">'Lovište Branište'!N65+'Lovište Brestovac'!N65+'Lovište Bukovac'!N65+'Lovište Bukulja'!N65+'Lovište Vrbak'!N65+'Lovište Gruža'!N65+'Lovište Dubovnica'!N65+'Lovište Dulenska reka'!N65+'Lovište Južni Kučaj'!N65+'Lovište Juhor'!N65+'Lovište Kamenica'!N65+'Lovište Lepenica'!N65+'Lovište Lipar'!N65+'Lovište Manastirske šume'!N65+'Lovište Oblogar'!N65+'Lovište Orlovica'!N65+'Lovište Ravanica'!N65+'Lovište Resava'!N65+'Lovište rudnik'!N65+'Lovište Straževica'!N65+'Lovište Trešnjevac'!N65+'Lovište Crni vrh'!N65+'Lovište Crnica'!N65+'Lovište (blanko obrazac 1)'!N65+'Lovište (blanko obrazac 2'!N65</f>
        <v>0</v>
      </c>
      <c r="O65" s="9" t="n">
        <f aca="false">'Lovište Branište'!O65+'Lovište Brestovac'!O65+'Lovište Bukovac'!O65+'Lovište Bukulja'!O65+'Lovište Vrbak'!O65+'Lovište Gruža'!O65+'Lovište Dubovnica'!O65+'Lovište Dulenska reka'!O65+'Lovište Južni Kučaj'!O65+'Lovište Juhor'!O65+'Lovište Kamenica'!O65+'Lovište Lepenica'!O65+'Lovište Lipar'!O65+'Lovište Manastirske šume'!O65+'Lovište Oblogar'!O65+'Lovište Orlovica'!O65+'Lovište Ravanica'!O65+'Lovište Resava'!O65+'Lovište rudnik'!O65+'Lovište Straževica'!O65+'Lovište Trešnjevac'!O65+'Lovište Crni vrh'!O65+'Lovište Crnica'!O65+'Lovište (blanko obrazac 1)'!O65+'Lovište (blanko obrazac 2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13" t="n">
        <f aca="false">B62+7</f>
        <v>46139</v>
      </c>
      <c r="C66" s="7" t="n">
        <f aca="false">'Lovište Branište'!C66+'Lovište Brestovac'!C66+'Lovište Bukovac'!C66+'Lovište Bukulja'!C66+'Lovište Vrbak'!C66+'Lovište Gruža'!C66+'Lovište Dubovnica'!C66+'Lovište Dulenska reka'!C66+'Lovište Južni Kučaj'!C66+'Lovište Juhor'!C66+'Lovište Kamenica'!C66+'Lovište Lepenica'!C66+'Lovište Lipar'!C66+'Lovište Manastirske šume'!C66+'Lovište Oblogar'!C66+'Lovište Orlovica'!C66+'Lovište Ravanica'!C66+'Lovište Resava'!C66+'Lovište rudnik'!C66+'Lovište Straževica'!C66+'Lovište Trešnjevac'!C66+'Lovište Crni vrh'!C66+'Lovište Crnica'!C66+'Lovište (blanko obrazac 1)'!C66+'Lovište (blanko obrazac 2'!C66</f>
        <v>0</v>
      </c>
      <c r="D66" s="7" t="n">
        <f aca="false">'Lovište Branište'!D66+'Lovište Brestovac'!D66+'Lovište Bukovac'!D66+'Lovište Bukulja'!D66+'Lovište Vrbak'!D66+'Lovište Gruža'!D66+'Lovište Dubovnica'!D66+'Lovište Dulenska reka'!D66+'Lovište Južni Kučaj'!D66+'Lovište Juhor'!D66+'Lovište Kamenica'!D66+'Lovište Lepenica'!D66+'Lovište Lipar'!D66+'Lovište Manastirske šume'!D66+'Lovište Oblogar'!D66+'Lovište Orlovica'!D66+'Lovište Ravanica'!D66+'Lovište Resava'!D66+'Lovište rudnik'!D66+'Lovište Straževica'!D66+'Lovište Trešnjevac'!D66+'Lovište Crni vrh'!D66+'Lovište Crnica'!D66+'Lovište (blanko obrazac 1)'!D66+'Lovište (blanko obrazac 2'!D66</f>
        <v>0</v>
      </c>
      <c r="E66" s="8" t="s">
        <v>15</v>
      </c>
      <c r="F66" s="9" t="n">
        <f aca="false">'Lovište Branište'!F66+'Lovište Brestovac'!F66+'Lovište Bukovac'!F66+'Lovište Bukulja'!F66+'Lovište Vrbak'!F66+'Lovište Gruža'!F66+'Lovište Dubovnica'!F66+'Lovište Dulenska reka'!F66+'Lovište Južni Kučaj'!F66+'Lovište Juhor'!F66+'Lovište Kamenica'!F66+'Lovište Lepenica'!F66+'Lovište Lipar'!F66+'Lovište Manastirske šume'!F66+'Lovište Oblogar'!F66+'Lovište Orlovica'!F66+'Lovište Ravanica'!F66+'Lovište Resava'!F66+'Lovište rudnik'!F66+'Lovište Straževica'!F66+'Lovište Trešnjevac'!F66+'Lovište Crni vrh'!F66+'Lovište Crnica'!F66+'Lovište (blanko obrazac 1)'!F66+'Lovište (blanko obrazac 2'!F66</f>
        <v>0</v>
      </c>
      <c r="G66" s="10" t="n">
        <f aca="false">'Lovište Branište'!G66+'Lovište Brestovac'!G66+'Lovište Bukovac'!G66+'Lovište Bukulja'!G66+'Lovište Vrbak'!G66+'Lovište Gruža'!G66+'Lovište Dubovnica'!G66+'Lovište Dulenska reka'!G66+'Lovište Južni Kučaj'!G66+'Lovište Juhor'!G66+'Lovište Kamenica'!G66+'Lovište Lepenica'!G66+'Lovište Lipar'!G66+'Lovište Manastirske šume'!G66+'Lovište Oblogar'!G66+'Lovište Orlovica'!G66+'Lovište Ravanica'!G66+'Lovište Resava'!G66+'Lovište rudnik'!G66+'Lovište Straževica'!G66+'Lovište Trešnjevac'!G66+'Lovište Crni vrh'!G66+'Lovište Crnica'!G66+'Lovište (blanko obrazac 1)'!G66+'Lovište (blanko obrazac 2'!G66</f>
        <v>0</v>
      </c>
      <c r="H66" s="10" t="n">
        <f aca="false">'Lovište Branište'!H66+'Lovište Brestovac'!H66+'Lovište Bukovac'!H66+'Lovište Bukulja'!H66+'Lovište Vrbak'!H66+'Lovište Gruža'!H66+'Lovište Dubovnica'!H66+'Lovište Dulenska reka'!H66+'Lovište Južni Kučaj'!H66+'Lovište Juhor'!H66+'Lovište Kamenica'!H66+'Lovište Lepenica'!H66+'Lovište Lipar'!H66+'Lovište Manastirske šume'!H66+'Lovište Oblogar'!H66+'Lovište Orlovica'!H66+'Lovište Ravanica'!H66+'Lovište Resava'!H66+'Lovište rudnik'!H66+'Lovište Straževica'!H66+'Lovište Trešnjevac'!H66+'Lovište Crni vrh'!H66+'Lovište Crnica'!H66+'Lovište (blanko obrazac 1)'!H66+'Lovište (blanko obrazac 2'!H66</f>
        <v>0</v>
      </c>
      <c r="I66" s="10" t="n">
        <f aca="false">'Lovište Branište'!I66+'Lovište Brestovac'!I66+'Lovište Bukovac'!I66+'Lovište Bukulja'!I66+'Lovište Vrbak'!I66+'Lovište Gruža'!I66+'Lovište Dubovnica'!I66+'Lovište Dulenska reka'!I66+'Lovište Južni Kučaj'!I66+'Lovište Juhor'!I66+'Lovište Kamenica'!I66+'Lovište Lepenica'!I66+'Lovište Lipar'!I66+'Lovište Manastirske šume'!I66+'Lovište Oblogar'!I66+'Lovište Orlovica'!I66+'Lovište Ravanica'!I66+'Lovište Resava'!I66+'Lovište rudnik'!I66+'Lovište Straževica'!I66+'Lovište Trešnjevac'!I66+'Lovište Crni vrh'!I66+'Lovište Crnica'!I66+'Lovište (blanko obrazac 1)'!I66+'Lovište (blanko obrazac 2'!I66</f>
        <v>0</v>
      </c>
      <c r="J66" s="10" t="n">
        <f aca="false">'Lovište Branište'!J66+'Lovište Brestovac'!J66+'Lovište Bukovac'!J66+'Lovište Bukulja'!J66+'Lovište Vrbak'!J66+'Lovište Gruža'!J66+'Lovište Dubovnica'!J66+'Lovište Dulenska reka'!J66+'Lovište Južni Kučaj'!J66+'Lovište Juhor'!J66+'Lovište Kamenica'!J66+'Lovište Lepenica'!J66+'Lovište Lipar'!J66+'Lovište Manastirske šume'!J66+'Lovište Oblogar'!J66+'Lovište Orlovica'!J66+'Lovište Ravanica'!J66+'Lovište Resava'!J66+'Lovište rudnik'!J66+'Lovište Straževica'!J66+'Lovište Trešnjevac'!J66+'Lovište Crni vrh'!J66+'Lovište Crnica'!J66+'Lovište (blanko obrazac 1)'!J66+'Lovište (blanko obrazac 2'!J66</f>
        <v>0</v>
      </c>
      <c r="K66" s="10" t="n">
        <f aca="false">'Lovište Branište'!K66+'Lovište Brestovac'!K66+'Lovište Bukovac'!K66+'Lovište Bukulja'!K66+'Lovište Vrbak'!K66+'Lovište Gruža'!K66+'Lovište Dubovnica'!K66+'Lovište Dulenska reka'!K66+'Lovište Južni Kučaj'!K66+'Lovište Juhor'!K66+'Lovište Kamenica'!K66+'Lovište Lepenica'!K66+'Lovište Lipar'!K66+'Lovište Manastirske šume'!K66+'Lovište Oblogar'!K66+'Lovište Orlovica'!K66+'Lovište Ravanica'!K66+'Lovište Resava'!K66+'Lovište rudnik'!K66+'Lovište Straževica'!K66+'Lovište Trešnjevac'!K66+'Lovište Crni vrh'!K66+'Lovište Crnica'!K66+'Lovište (blanko obrazac 1)'!K66+'Lovište (blanko obrazac 2'!K66</f>
        <v>0</v>
      </c>
      <c r="L66" s="10" t="n">
        <f aca="false">'Lovište Branište'!L66+'Lovište Brestovac'!L66+'Lovište Bukovac'!L66+'Lovište Bukulja'!L66+'Lovište Vrbak'!L66+'Lovište Gruža'!L66+'Lovište Dubovnica'!L66+'Lovište Dulenska reka'!L66+'Lovište Južni Kučaj'!L66+'Lovište Juhor'!L66+'Lovište Kamenica'!L66+'Lovište Lepenica'!L66+'Lovište Lipar'!L66+'Lovište Manastirske šume'!L66+'Lovište Oblogar'!L66+'Lovište Orlovica'!L66+'Lovište Ravanica'!L66+'Lovište Resava'!L66+'Lovište rudnik'!L66+'Lovište Straževica'!L66+'Lovište Trešnjevac'!L66+'Lovište Crni vrh'!L66+'Lovište Crnica'!L66+'Lovište (blanko obrazac 1)'!L66+'Lovište (blanko obrazac 2'!L66</f>
        <v>0</v>
      </c>
      <c r="M66" s="10" t="n">
        <f aca="false">'Lovište Branište'!M66+'Lovište Brestovac'!M66+'Lovište Bukovac'!M66+'Lovište Bukulja'!M66+'Lovište Vrbak'!M66+'Lovište Gruža'!M66+'Lovište Dubovnica'!M66+'Lovište Dulenska reka'!M66+'Lovište Južni Kučaj'!M66+'Lovište Juhor'!M66+'Lovište Kamenica'!M66+'Lovište Lepenica'!M66+'Lovište Lipar'!M66+'Lovište Manastirske šume'!M66+'Lovište Oblogar'!M66+'Lovište Orlovica'!M66+'Lovište Ravanica'!M66+'Lovište Resava'!M66+'Lovište rudnik'!M66+'Lovište Straževica'!M66+'Lovište Trešnjevac'!M66+'Lovište Crni vrh'!M66+'Lovište Crnica'!M66+'Lovište (blanko obrazac 1)'!M66+'Lovište (blanko obrazac 2'!M66</f>
        <v>0</v>
      </c>
      <c r="N66" s="10" t="n">
        <f aca="false">'Lovište Branište'!N66+'Lovište Brestovac'!N66+'Lovište Bukovac'!N66+'Lovište Bukulja'!N66+'Lovište Vrbak'!N66+'Lovište Gruža'!N66+'Lovište Dubovnica'!N66+'Lovište Dulenska reka'!N66+'Lovište Južni Kučaj'!N66+'Lovište Juhor'!N66+'Lovište Kamenica'!N66+'Lovište Lepenica'!N66+'Lovište Lipar'!N66+'Lovište Manastirske šume'!N66+'Lovište Oblogar'!N66+'Lovište Orlovica'!N66+'Lovište Ravanica'!N66+'Lovište Resava'!N66+'Lovište rudnik'!N66+'Lovište Straževica'!N66+'Lovište Trešnjevac'!N66+'Lovište Crni vrh'!N66+'Lovište Crnica'!N66+'Lovište (blanko obrazac 1)'!N66+'Lovište (blanko obrazac 2'!N66</f>
        <v>0</v>
      </c>
      <c r="O66" s="9" t="n">
        <f aca="false">'Lovište Branište'!O66+'Lovište Brestovac'!O66+'Lovište Bukovac'!O66+'Lovište Bukulja'!O66+'Lovište Vrbak'!O66+'Lovište Gruža'!O66+'Lovište Dubovnica'!O66+'Lovište Dulenska reka'!O66+'Lovište Južni Kučaj'!O66+'Lovište Juhor'!O66+'Lovište Kamenica'!O66+'Lovište Lepenica'!O66+'Lovište Lipar'!O66+'Lovište Manastirske šume'!O66+'Lovište Oblogar'!O66+'Lovište Orlovica'!O66+'Lovište Ravanica'!O66+'Lovište Resava'!O66+'Lovište rudnik'!O66+'Lovište Straževica'!O66+'Lovište Trešnjevac'!O66+'Lovište Crni vrh'!O66+'Lovište Crnica'!O66+'Lovište (blanko obrazac 1)'!O66+'Lovište (blanko obrazac 2'!O66</f>
        <v>0</v>
      </c>
    </row>
    <row r="67" customFormat="false" ht="14.4" hidden="false" customHeight="false" outlineLevel="0" collapsed="false">
      <c r="A67" s="5"/>
      <c r="B67" s="13"/>
      <c r="C67" s="7" t="n">
        <f aca="false">'Lovište Branište'!C67+'Lovište Brestovac'!C67+'Lovište Bukovac'!C67+'Lovište Bukulja'!C67+'Lovište Vrbak'!C67+'Lovište Gruža'!C67+'Lovište Dubovnica'!C67+'Lovište Dulenska reka'!C67+'Lovište Južni Kučaj'!C67+'Lovište Juhor'!C67+'Lovište Kamenica'!C67+'Lovište Lepenica'!C67+'Lovište Lipar'!C67+'Lovište Manastirske šume'!C67+'Lovište Oblogar'!C67+'Lovište Orlovica'!C67+'Lovište Ravanica'!C67+'Lovište Resava'!C67+'Lovište rudnik'!C67+'Lovište Straževica'!C67+'Lovište Trešnjevac'!C67+'Lovište Crni vrh'!C67+'Lovište Crnica'!C67+'Lovište (blanko obrazac 1)'!C67+'Lovište (blanko obrazac 2'!C67</f>
        <v>0</v>
      </c>
      <c r="D67" s="7" t="n">
        <f aca="false">'Lovište Branište'!D67+'Lovište Brestovac'!D67+'Lovište Bukovac'!D67+'Lovište Bukulja'!D67+'Lovište Vrbak'!D67+'Lovište Gruža'!D67+'Lovište Dubovnica'!D67+'Lovište Dulenska reka'!D67+'Lovište Južni Kučaj'!D67+'Lovište Juhor'!D67+'Lovište Kamenica'!D67+'Lovište Lepenica'!D67+'Lovište Lipar'!D67+'Lovište Manastirske šume'!D67+'Lovište Oblogar'!D67+'Lovište Orlovica'!D67+'Lovište Ravanica'!D67+'Lovište Resava'!D67+'Lovište rudnik'!D67+'Lovište Straževica'!D67+'Lovište Trešnjevac'!D67+'Lovište Crni vrh'!D67+'Lovište Crnica'!D67+'Lovište (blanko obrazac 1)'!D67+'Lovište (blanko obrazac 2'!D67</f>
        <v>0</v>
      </c>
      <c r="E67" s="11" t="s">
        <v>16</v>
      </c>
      <c r="F67" s="9" t="n">
        <f aca="false">'Lovište Branište'!F67+'Lovište Brestovac'!F67+'Lovište Bukovac'!F67+'Lovište Bukulja'!F67+'Lovište Vrbak'!F67+'Lovište Gruža'!F67+'Lovište Dubovnica'!F67+'Lovište Dulenska reka'!F67+'Lovište Južni Kučaj'!F67+'Lovište Juhor'!F67+'Lovište Kamenica'!F67+'Lovište Lepenica'!F67+'Lovište Lipar'!F67+'Lovište Manastirske šume'!F67+'Lovište Oblogar'!F67+'Lovište Orlovica'!F67+'Lovište Ravanica'!F67+'Lovište Resava'!F67+'Lovište rudnik'!F67+'Lovište Straževica'!F67+'Lovište Trešnjevac'!F67+'Lovište Crni vrh'!F67+'Lovište Crnica'!F67+'Lovište (blanko obrazac 1)'!F67+'Lovište (blanko obrazac 2'!F67</f>
        <v>0</v>
      </c>
      <c r="G67" s="10" t="n">
        <f aca="false">'Lovište Branište'!G67+'Lovište Brestovac'!G67+'Lovište Bukovac'!G67+'Lovište Bukulja'!G67+'Lovište Vrbak'!G67+'Lovište Gruža'!G67+'Lovište Dubovnica'!G67+'Lovište Dulenska reka'!G67+'Lovište Južni Kučaj'!G67+'Lovište Juhor'!G67+'Lovište Kamenica'!G67+'Lovište Lepenica'!G67+'Lovište Lipar'!G67+'Lovište Manastirske šume'!G67+'Lovište Oblogar'!G67+'Lovište Orlovica'!G67+'Lovište Ravanica'!G67+'Lovište Resava'!G67+'Lovište rudnik'!G67+'Lovište Straževica'!G67+'Lovište Trešnjevac'!G67+'Lovište Crni vrh'!G67+'Lovište Crnica'!G67+'Lovište (blanko obrazac 1)'!G67+'Lovište (blanko obrazac 2'!G67</f>
        <v>0</v>
      </c>
      <c r="H67" s="10" t="n">
        <f aca="false">'Lovište Branište'!H67+'Lovište Brestovac'!H67+'Lovište Bukovac'!H67+'Lovište Bukulja'!H67+'Lovište Vrbak'!H67+'Lovište Gruža'!H67+'Lovište Dubovnica'!H67+'Lovište Dulenska reka'!H67+'Lovište Južni Kučaj'!H67+'Lovište Juhor'!H67+'Lovište Kamenica'!H67+'Lovište Lepenica'!H67+'Lovište Lipar'!H67+'Lovište Manastirske šume'!H67+'Lovište Oblogar'!H67+'Lovište Orlovica'!H67+'Lovište Ravanica'!H67+'Lovište Resava'!H67+'Lovište rudnik'!H67+'Lovište Straževica'!H67+'Lovište Trešnjevac'!H67+'Lovište Crni vrh'!H67+'Lovište Crnica'!H67+'Lovište (blanko obrazac 1)'!H67+'Lovište (blanko obrazac 2'!H67</f>
        <v>0</v>
      </c>
      <c r="I67" s="10" t="n">
        <f aca="false">'Lovište Branište'!I67+'Lovište Brestovac'!I67+'Lovište Bukovac'!I67+'Lovište Bukulja'!I67+'Lovište Vrbak'!I67+'Lovište Gruža'!I67+'Lovište Dubovnica'!I67+'Lovište Dulenska reka'!I67+'Lovište Južni Kučaj'!I67+'Lovište Juhor'!I67+'Lovište Kamenica'!I67+'Lovište Lepenica'!I67+'Lovište Lipar'!I67+'Lovište Manastirske šume'!I67+'Lovište Oblogar'!I67+'Lovište Orlovica'!I67+'Lovište Ravanica'!I67+'Lovište Resava'!I67+'Lovište rudnik'!I67+'Lovište Straževica'!I67+'Lovište Trešnjevac'!I67+'Lovište Crni vrh'!I67+'Lovište Crnica'!I67+'Lovište (blanko obrazac 1)'!I67+'Lovište (blanko obrazac 2'!I67</f>
        <v>0</v>
      </c>
      <c r="J67" s="10" t="n">
        <f aca="false">'Lovište Branište'!J67+'Lovište Brestovac'!J67+'Lovište Bukovac'!J67+'Lovište Bukulja'!J67+'Lovište Vrbak'!J67+'Lovište Gruža'!J67+'Lovište Dubovnica'!J67+'Lovište Dulenska reka'!J67+'Lovište Južni Kučaj'!J67+'Lovište Juhor'!J67+'Lovište Kamenica'!J67+'Lovište Lepenica'!J67+'Lovište Lipar'!J67+'Lovište Manastirske šume'!J67+'Lovište Oblogar'!J67+'Lovište Orlovica'!J67+'Lovište Ravanica'!J67+'Lovište Resava'!J67+'Lovište rudnik'!J67+'Lovište Straževica'!J67+'Lovište Trešnjevac'!J67+'Lovište Crni vrh'!J67+'Lovište Crnica'!J67+'Lovište (blanko obrazac 1)'!J67+'Lovište (blanko obrazac 2'!J67</f>
        <v>0</v>
      </c>
      <c r="K67" s="10" t="n">
        <f aca="false">'Lovište Branište'!K67+'Lovište Brestovac'!K67+'Lovište Bukovac'!K67+'Lovište Bukulja'!K67+'Lovište Vrbak'!K67+'Lovište Gruža'!K67+'Lovište Dubovnica'!K67+'Lovište Dulenska reka'!K67+'Lovište Južni Kučaj'!K67+'Lovište Juhor'!K67+'Lovište Kamenica'!K67+'Lovište Lepenica'!K67+'Lovište Lipar'!K67+'Lovište Manastirske šume'!K67+'Lovište Oblogar'!K67+'Lovište Orlovica'!K67+'Lovište Ravanica'!K67+'Lovište Resava'!K67+'Lovište rudnik'!K67+'Lovište Straževica'!K67+'Lovište Trešnjevac'!K67+'Lovište Crni vrh'!K67+'Lovište Crnica'!K67+'Lovište (blanko obrazac 1)'!K67+'Lovište (blanko obrazac 2'!K67</f>
        <v>0</v>
      </c>
      <c r="L67" s="10" t="n">
        <f aca="false">'Lovište Branište'!L67+'Lovište Brestovac'!L67+'Lovište Bukovac'!L67+'Lovište Bukulja'!L67+'Lovište Vrbak'!L67+'Lovište Gruža'!L67+'Lovište Dubovnica'!L67+'Lovište Dulenska reka'!L67+'Lovište Južni Kučaj'!L67+'Lovište Juhor'!L67+'Lovište Kamenica'!L67+'Lovište Lepenica'!L67+'Lovište Lipar'!L67+'Lovište Manastirske šume'!L67+'Lovište Oblogar'!L67+'Lovište Orlovica'!L67+'Lovište Ravanica'!L67+'Lovište Resava'!L67+'Lovište rudnik'!L67+'Lovište Straževica'!L67+'Lovište Trešnjevac'!L67+'Lovište Crni vrh'!L67+'Lovište Crnica'!L67+'Lovište (blanko obrazac 1)'!L67+'Lovište (blanko obrazac 2'!L67</f>
        <v>0</v>
      </c>
      <c r="M67" s="10" t="n">
        <f aca="false">'Lovište Branište'!M67+'Lovište Brestovac'!M67+'Lovište Bukovac'!M67+'Lovište Bukulja'!M67+'Lovište Vrbak'!M67+'Lovište Gruža'!M67+'Lovište Dubovnica'!M67+'Lovište Dulenska reka'!M67+'Lovište Južni Kučaj'!M67+'Lovište Juhor'!M67+'Lovište Kamenica'!M67+'Lovište Lepenica'!M67+'Lovište Lipar'!M67+'Lovište Manastirske šume'!M67+'Lovište Oblogar'!M67+'Lovište Orlovica'!M67+'Lovište Ravanica'!M67+'Lovište Resava'!M67+'Lovište rudnik'!M67+'Lovište Straževica'!M67+'Lovište Trešnjevac'!M67+'Lovište Crni vrh'!M67+'Lovište Crnica'!M67+'Lovište (blanko obrazac 1)'!M67+'Lovište (blanko obrazac 2'!M67</f>
        <v>0</v>
      </c>
      <c r="N67" s="10" t="n">
        <f aca="false">'Lovište Branište'!N67+'Lovište Brestovac'!N67+'Lovište Bukovac'!N67+'Lovište Bukulja'!N67+'Lovište Vrbak'!N67+'Lovište Gruža'!N67+'Lovište Dubovnica'!N67+'Lovište Dulenska reka'!N67+'Lovište Južni Kučaj'!N67+'Lovište Juhor'!N67+'Lovište Kamenica'!N67+'Lovište Lepenica'!N67+'Lovište Lipar'!N67+'Lovište Manastirske šume'!N67+'Lovište Oblogar'!N67+'Lovište Orlovica'!N67+'Lovište Ravanica'!N67+'Lovište Resava'!N67+'Lovište rudnik'!N67+'Lovište Straževica'!N67+'Lovište Trešnjevac'!N67+'Lovište Crni vrh'!N67+'Lovište Crnica'!N67+'Lovište (blanko obrazac 1)'!N67+'Lovište (blanko obrazac 2'!N67</f>
        <v>0</v>
      </c>
      <c r="O67" s="9" t="n">
        <f aca="false">'Lovište Branište'!O67+'Lovište Brestovac'!O67+'Lovište Bukovac'!O67+'Lovište Bukulja'!O67+'Lovište Vrbak'!O67+'Lovište Gruža'!O67+'Lovište Dubovnica'!O67+'Lovište Dulenska reka'!O67+'Lovište Južni Kučaj'!O67+'Lovište Juhor'!O67+'Lovište Kamenica'!O67+'Lovište Lepenica'!O67+'Lovište Lipar'!O67+'Lovište Manastirske šume'!O67+'Lovište Oblogar'!O67+'Lovište Orlovica'!O67+'Lovište Ravanica'!O67+'Lovište Resava'!O67+'Lovište rudnik'!O67+'Lovište Straževica'!O67+'Lovište Trešnjevac'!O67+'Lovište Crni vrh'!O67+'Lovište Crnica'!O67+'Lovište (blanko obrazac 1)'!O67+'Lovište (blanko obrazac 2'!O67</f>
        <v>0</v>
      </c>
    </row>
    <row r="68" customFormat="false" ht="14.4" hidden="false" customHeight="false" outlineLevel="0" collapsed="false">
      <c r="A68" s="5"/>
      <c r="B68" s="13"/>
      <c r="C68" s="7" t="n">
        <f aca="false">'Lovište Branište'!C68+'Lovište Brestovac'!C68+'Lovište Bukovac'!C68+'Lovište Bukulja'!C68+'Lovište Vrbak'!C68+'Lovište Gruža'!C68+'Lovište Dubovnica'!C68+'Lovište Dulenska reka'!C68+'Lovište Južni Kučaj'!C68+'Lovište Juhor'!C68+'Lovište Kamenica'!C68+'Lovište Lepenica'!C68+'Lovište Lipar'!C68+'Lovište Manastirske šume'!C68+'Lovište Oblogar'!C68+'Lovište Orlovica'!C68+'Lovište Ravanica'!C68+'Lovište Resava'!C68+'Lovište rudnik'!C68+'Lovište Straževica'!C68+'Lovište Trešnjevac'!C68+'Lovište Crni vrh'!C68+'Lovište Crnica'!C68+'Lovište (blanko obrazac 1)'!C68+'Lovište (blanko obrazac 2'!C68</f>
        <v>0</v>
      </c>
      <c r="D68" s="7" t="n">
        <f aca="false">'Lovište Branište'!D68+'Lovište Brestovac'!D68+'Lovište Bukovac'!D68+'Lovište Bukulja'!D68+'Lovište Vrbak'!D68+'Lovište Gruža'!D68+'Lovište Dubovnica'!D68+'Lovište Dulenska reka'!D68+'Lovište Južni Kučaj'!D68+'Lovište Juhor'!D68+'Lovište Kamenica'!D68+'Lovište Lepenica'!D68+'Lovište Lipar'!D68+'Lovište Manastirske šume'!D68+'Lovište Oblogar'!D68+'Lovište Orlovica'!D68+'Lovište Ravanica'!D68+'Lovište Resava'!D68+'Lovište rudnik'!D68+'Lovište Straževica'!D68+'Lovište Trešnjevac'!D68+'Lovište Crni vrh'!D68+'Lovište Crnica'!D68+'Lovište (blanko obrazac 1)'!D68+'Lovište (blanko obrazac 2'!D68</f>
        <v>0</v>
      </c>
      <c r="E68" s="11" t="s">
        <v>17</v>
      </c>
      <c r="F68" s="9" t="n">
        <f aca="false">'Lovište Branište'!F68+'Lovište Brestovac'!F68+'Lovište Bukovac'!F68+'Lovište Bukulja'!F68+'Lovište Vrbak'!F68+'Lovište Gruža'!F68+'Lovište Dubovnica'!F68+'Lovište Dulenska reka'!F68+'Lovište Južni Kučaj'!F68+'Lovište Juhor'!F68+'Lovište Kamenica'!F68+'Lovište Lepenica'!F68+'Lovište Lipar'!F68+'Lovište Manastirske šume'!F68+'Lovište Oblogar'!F68+'Lovište Orlovica'!F68+'Lovište Ravanica'!F68+'Lovište Resava'!F68+'Lovište rudnik'!F68+'Lovište Straževica'!F68+'Lovište Trešnjevac'!F68+'Lovište Crni vrh'!F68+'Lovište Crnica'!F68+'Lovište (blanko obrazac 1)'!F68+'Lovište (blanko obrazac 2'!F68</f>
        <v>0</v>
      </c>
      <c r="G68" s="10" t="n">
        <f aca="false">'Lovište Branište'!G68+'Lovište Brestovac'!G68+'Lovište Bukovac'!G68+'Lovište Bukulja'!G68+'Lovište Vrbak'!G68+'Lovište Gruža'!G68+'Lovište Dubovnica'!G68+'Lovište Dulenska reka'!G68+'Lovište Južni Kučaj'!G68+'Lovište Juhor'!G68+'Lovište Kamenica'!G68+'Lovište Lepenica'!G68+'Lovište Lipar'!G68+'Lovište Manastirske šume'!G68+'Lovište Oblogar'!G68+'Lovište Orlovica'!G68+'Lovište Ravanica'!G68+'Lovište Resava'!G68+'Lovište rudnik'!G68+'Lovište Straževica'!G68+'Lovište Trešnjevac'!G68+'Lovište Crni vrh'!G68+'Lovište Crnica'!G68+'Lovište (blanko obrazac 1)'!G68+'Lovište (blanko obrazac 2'!G68</f>
        <v>0</v>
      </c>
      <c r="H68" s="10" t="n">
        <f aca="false">'Lovište Branište'!H68+'Lovište Brestovac'!H68+'Lovište Bukovac'!H68+'Lovište Bukulja'!H68+'Lovište Vrbak'!H68+'Lovište Gruža'!H68+'Lovište Dubovnica'!H68+'Lovište Dulenska reka'!H68+'Lovište Južni Kučaj'!H68+'Lovište Juhor'!H68+'Lovište Kamenica'!H68+'Lovište Lepenica'!H68+'Lovište Lipar'!H68+'Lovište Manastirske šume'!H68+'Lovište Oblogar'!H68+'Lovište Orlovica'!H68+'Lovište Ravanica'!H68+'Lovište Resava'!H68+'Lovište rudnik'!H68+'Lovište Straževica'!H68+'Lovište Trešnjevac'!H68+'Lovište Crni vrh'!H68+'Lovište Crnica'!H68+'Lovište (blanko obrazac 1)'!H68+'Lovište (blanko obrazac 2'!H68</f>
        <v>0</v>
      </c>
      <c r="I68" s="10" t="n">
        <f aca="false">'Lovište Branište'!I68+'Lovište Brestovac'!I68+'Lovište Bukovac'!I68+'Lovište Bukulja'!I68+'Lovište Vrbak'!I68+'Lovište Gruža'!I68+'Lovište Dubovnica'!I68+'Lovište Dulenska reka'!I68+'Lovište Južni Kučaj'!I68+'Lovište Juhor'!I68+'Lovište Kamenica'!I68+'Lovište Lepenica'!I68+'Lovište Lipar'!I68+'Lovište Manastirske šume'!I68+'Lovište Oblogar'!I68+'Lovište Orlovica'!I68+'Lovište Ravanica'!I68+'Lovište Resava'!I68+'Lovište rudnik'!I68+'Lovište Straževica'!I68+'Lovište Trešnjevac'!I68+'Lovište Crni vrh'!I68+'Lovište Crnica'!I68+'Lovište (blanko obrazac 1)'!I68+'Lovište (blanko obrazac 2'!I68</f>
        <v>0</v>
      </c>
      <c r="J68" s="10" t="n">
        <f aca="false">'Lovište Branište'!J68+'Lovište Brestovac'!J68+'Lovište Bukovac'!J68+'Lovište Bukulja'!J68+'Lovište Vrbak'!J68+'Lovište Gruža'!J68+'Lovište Dubovnica'!J68+'Lovište Dulenska reka'!J68+'Lovište Južni Kučaj'!J68+'Lovište Juhor'!J68+'Lovište Kamenica'!J68+'Lovište Lepenica'!J68+'Lovište Lipar'!J68+'Lovište Manastirske šume'!J68+'Lovište Oblogar'!J68+'Lovište Orlovica'!J68+'Lovište Ravanica'!J68+'Lovište Resava'!J68+'Lovište rudnik'!J68+'Lovište Straževica'!J68+'Lovište Trešnjevac'!J68+'Lovište Crni vrh'!J68+'Lovište Crnica'!J68+'Lovište (blanko obrazac 1)'!J68+'Lovište (blanko obrazac 2'!J68</f>
        <v>0</v>
      </c>
      <c r="K68" s="10" t="n">
        <f aca="false">'Lovište Branište'!K68+'Lovište Brestovac'!K68+'Lovište Bukovac'!K68+'Lovište Bukulja'!K68+'Lovište Vrbak'!K68+'Lovište Gruža'!K68+'Lovište Dubovnica'!K68+'Lovište Dulenska reka'!K68+'Lovište Južni Kučaj'!K68+'Lovište Juhor'!K68+'Lovište Kamenica'!K68+'Lovište Lepenica'!K68+'Lovište Lipar'!K68+'Lovište Manastirske šume'!K68+'Lovište Oblogar'!K68+'Lovište Orlovica'!K68+'Lovište Ravanica'!K68+'Lovište Resava'!K68+'Lovište rudnik'!K68+'Lovište Straževica'!K68+'Lovište Trešnjevac'!K68+'Lovište Crni vrh'!K68+'Lovište Crnica'!K68+'Lovište (blanko obrazac 1)'!K68+'Lovište (blanko obrazac 2'!K68</f>
        <v>0</v>
      </c>
      <c r="L68" s="10" t="n">
        <f aca="false">'Lovište Branište'!L68+'Lovište Brestovac'!L68+'Lovište Bukovac'!L68+'Lovište Bukulja'!L68+'Lovište Vrbak'!L68+'Lovište Gruža'!L68+'Lovište Dubovnica'!L68+'Lovište Dulenska reka'!L68+'Lovište Južni Kučaj'!L68+'Lovište Juhor'!L68+'Lovište Kamenica'!L68+'Lovište Lepenica'!L68+'Lovište Lipar'!L68+'Lovište Manastirske šume'!L68+'Lovište Oblogar'!L68+'Lovište Orlovica'!L68+'Lovište Ravanica'!L68+'Lovište Resava'!L68+'Lovište rudnik'!L68+'Lovište Straževica'!L68+'Lovište Trešnjevac'!L68+'Lovište Crni vrh'!L68+'Lovište Crnica'!L68+'Lovište (blanko obrazac 1)'!L68+'Lovište (blanko obrazac 2'!L68</f>
        <v>0</v>
      </c>
      <c r="M68" s="10" t="n">
        <f aca="false">'Lovište Branište'!M68+'Lovište Brestovac'!M68+'Lovište Bukovac'!M68+'Lovište Bukulja'!M68+'Lovište Vrbak'!M68+'Lovište Gruža'!M68+'Lovište Dubovnica'!M68+'Lovište Dulenska reka'!M68+'Lovište Južni Kučaj'!M68+'Lovište Juhor'!M68+'Lovište Kamenica'!M68+'Lovište Lepenica'!M68+'Lovište Lipar'!M68+'Lovište Manastirske šume'!M68+'Lovište Oblogar'!M68+'Lovište Orlovica'!M68+'Lovište Ravanica'!M68+'Lovište Resava'!M68+'Lovište rudnik'!M68+'Lovište Straževica'!M68+'Lovište Trešnjevac'!M68+'Lovište Crni vrh'!M68+'Lovište Crnica'!M68+'Lovište (blanko obrazac 1)'!M68+'Lovište (blanko obrazac 2'!M68</f>
        <v>0</v>
      </c>
      <c r="N68" s="10" t="n">
        <f aca="false">'Lovište Branište'!N68+'Lovište Brestovac'!N68+'Lovište Bukovac'!N68+'Lovište Bukulja'!N68+'Lovište Vrbak'!N68+'Lovište Gruža'!N68+'Lovište Dubovnica'!N68+'Lovište Dulenska reka'!N68+'Lovište Južni Kučaj'!N68+'Lovište Juhor'!N68+'Lovište Kamenica'!N68+'Lovište Lepenica'!N68+'Lovište Lipar'!N68+'Lovište Manastirske šume'!N68+'Lovište Oblogar'!N68+'Lovište Orlovica'!N68+'Lovište Ravanica'!N68+'Lovište Resava'!N68+'Lovište rudnik'!N68+'Lovište Straževica'!N68+'Lovište Trešnjevac'!N68+'Lovište Crni vrh'!N68+'Lovište Crnica'!N68+'Lovište (blanko obrazac 1)'!N68+'Lovište (blanko obrazac 2'!N68</f>
        <v>0</v>
      </c>
      <c r="O68" s="9" t="n">
        <f aca="false">'Lovište Branište'!O68+'Lovište Brestovac'!O68+'Lovište Bukovac'!O68+'Lovište Bukulja'!O68+'Lovište Vrbak'!O68+'Lovište Gruža'!O68+'Lovište Dubovnica'!O68+'Lovište Dulenska reka'!O68+'Lovište Južni Kučaj'!O68+'Lovište Juhor'!O68+'Lovište Kamenica'!O68+'Lovište Lepenica'!O68+'Lovište Lipar'!O68+'Lovište Manastirske šume'!O68+'Lovište Oblogar'!O68+'Lovište Orlovica'!O68+'Lovište Ravanica'!O68+'Lovište Resava'!O68+'Lovište rudnik'!O68+'Lovište Straževica'!O68+'Lovište Trešnjevac'!O68+'Lovište Crni vrh'!O68+'Lovište Crnica'!O68+'Lovište (blanko obrazac 1)'!O68+'Lovište (blanko obrazac 2'!O68</f>
        <v>0</v>
      </c>
    </row>
    <row r="69" customFormat="false" ht="14.4" hidden="false" customHeight="false" outlineLevel="0" collapsed="false">
      <c r="A69" s="5"/>
      <c r="B69" s="13"/>
      <c r="C69" s="7" t="n">
        <f aca="false">'Lovište Branište'!C69+'Lovište Brestovac'!C69+'Lovište Bukovac'!C69+'Lovište Bukulja'!C69+'Lovište Vrbak'!C69+'Lovište Gruža'!C69+'Lovište Dubovnica'!C69+'Lovište Dulenska reka'!C69+'Lovište Južni Kučaj'!C69+'Lovište Juhor'!C69+'Lovište Kamenica'!C69+'Lovište Lepenica'!C69+'Lovište Lipar'!C69+'Lovište Manastirske šume'!C69+'Lovište Oblogar'!C69+'Lovište Orlovica'!C69+'Lovište Ravanica'!C69+'Lovište Resava'!C69+'Lovište rudnik'!C69+'Lovište Straževica'!C69+'Lovište Trešnjevac'!C69+'Lovište Crni vrh'!C69+'Lovište Crnica'!C69+'Lovište (blanko obrazac 1)'!C69+'Lovište (blanko obrazac 2'!C69</f>
        <v>0</v>
      </c>
      <c r="D69" s="7" t="n">
        <f aca="false">'Lovište Branište'!D69+'Lovište Brestovac'!D69+'Lovište Bukovac'!D69+'Lovište Bukulja'!D69+'Lovište Vrbak'!D69+'Lovište Gruža'!D69+'Lovište Dubovnica'!D69+'Lovište Dulenska reka'!D69+'Lovište Južni Kučaj'!D69+'Lovište Juhor'!D69+'Lovište Kamenica'!D69+'Lovište Lepenica'!D69+'Lovište Lipar'!D69+'Lovište Manastirske šume'!D69+'Lovište Oblogar'!D69+'Lovište Orlovica'!D69+'Lovište Ravanica'!D69+'Lovište Resava'!D69+'Lovište rudnik'!D69+'Lovište Straževica'!D69+'Lovište Trešnjevac'!D69+'Lovište Crni vrh'!D69+'Lovište Crnica'!D69+'Lovište (blanko obrazac 1)'!D69+'Lovište (blanko obrazac 2'!D69</f>
        <v>0</v>
      </c>
      <c r="E69" s="12" t="s">
        <v>18</v>
      </c>
      <c r="F69" s="9" t="n">
        <f aca="false">'Lovište Branište'!F69+'Lovište Brestovac'!F69+'Lovište Bukovac'!F69+'Lovište Bukulja'!F69+'Lovište Vrbak'!F69+'Lovište Gruža'!F69+'Lovište Dubovnica'!F69+'Lovište Dulenska reka'!F69+'Lovište Južni Kučaj'!F69+'Lovište Juhor'!F69+'Lovište Kamenica'!F69+'Lovište Lepenica'!F69+'Lovište Lipar'!F69+'Lovište Manastirske šume'!F69+'Lovište Oblogar'!F69+'Lovište Orlovica'!F69+'Lovište Ravanica'!F69+'Lovište Resava'!F69+'Lovište rudnik'!F69+'Lovište Straževica'!F69+'Lovište Trešnjevac'!F69+'Lovište Crni vrh'!F69+'Lovište Crnica'!F69+'Lovište (blanko obrazac 1)'!F69+'Lovište (blanko obrazac 2'!F69</f>
        <v>0</v>
      </c>
      <c r="G69" s="9" t="n">
        <f aca="false">'Lovište Branište'!G69+'Lovište Brestovac'!G69+'Lovište Bukovac'!G69+'Lovište Bukulja'!G69+'Lovište Vrbak'!G69+'Lovište Gruža'!G69+'Lovište Dubovnica'!G69+'Lovište Dulenska reka'!G69+'Lovište Južni Kučaj'!G69+'Lovište Juhor'!G69+'Lovište Kamenica'!G69+'Lovište Lepenica'!G69+'Lovište Lipar'!G69+'Lovište Manastirske šume'!G69+'Lovište Oblogar'!G69+'Lovište Orlovica'!G69+'Lovište Ravanica'!G69+'Lovište Resava'!G69+'Lovište rudnik'!G69+'Lovište Straževica'!G69+'Lovište Trešnjevac'!G69+'Lovište Crni vrh'!G69+'Lovište Crnica'!G69+'Lovište (blanko obrazac 1)'!G69+'Lovište (blanko obrazac 2'!G69</f>
        <v>0</v>
      </c>
      <c r="H69" s="9" t="n">
        <f aca="false">'Lovište Branište'!H69+'Lovište Brestovac'!H69+'Lovište Bukovac'!H69+'Lovište Bukulja'!H69+'Lovište Vrbak'!H69+'Lovište Gruža'!H69+'Lovište Dubovnica'!H69+'Lovište Dulenska reka'!H69+'Lovište Južni Kučaj'!H69+'Lovište Juhor'!H69+'Lovište Kamenica'!H69+'Lovište Lepenica'!H69+'Lovište Lipar'!H69+'Lovište Manastirske šume'!H69+'Lovište Oblogar'!H69+'Lovište Orlovica'!H69+'Lovište Ravanica'!H69+'Lovište Resava'!H69+'Lovište rudnik'!H69+'Lovište Straževica'!H69+'Lovište Trešnjevac'!H69+'Lovište Crni vrh'!H69+'Lovište Crnica'!H69+'Lovište (blanko obrazac 1)'!H69+'Lovište (blanko obrazac 2'!H69</f>
        <v>0</v>
      </c>
      <c r="I69" s="9" t="n">
        <f aca="false">'Lovište Branište'!I69+'Lovište Brestovac'!I69+'Lovište Bukovac'!I69+'Lovište Bukulja'!I69+'Lovište Vrbak'!I69+'Lovište Gruža'!I69+'Lovište Dubovnica'!I69+'Lovište Dulenska reka'!I69+'Lovište Južni Kučaj'!I69+'Lovište Juhor'!I69+'Lovište Kamenica'!I69+'Lovište Lepenica'!I69+'Lovište Lipar'!I69+'Lovište Manastirske šume'!I69+'Lovište Oblogar'!I69+'Lovište Orlovica'!I69+'Lovište Ravanica'!I69+'Lovište Resava'!I69+'Lovište rudnik'!I69+'Lovište Straževica'!I69+'Lovište Trešnjevac'!I69+'Lovište Crni vrh'!I69+'Lovište Crnica'!I69+'Lovište (blanko obrazac 1)'!I69+'Lovište (blanko obrazac 2'!I69</f>
        <v>0</v>
      </c>
      <c r="J69" s="9" t="n">
        <f aca="false">'Lovište Branište'!J69+'Lovište Brestovac'!J69+'Lovište Bukovac'!J69+'Lovište Bukulja'!J69+'Lovište Vrbak'!J69+'Lovište Gruža'!J69+'Lovište Dubovnica'!J69+'Lovište Dulenska reka'!J69+'Lovište Južni Kučaj'!J69+'Lovište Juhor'!J69+'Lovište Kamenica'!J69+'Lovište Lepenica'!J69+'Lovište Lipar'!J69+'Lovište Manastirske šume'!J69+'Lovište Oblogar'!J69+'Lovište Orlovica'!J69+'Lovište Ravanica'!J69+'Lovište Resava'!J69+'Lovište rudnik'!J69+'Lovište Straževica'!J69+'Lovište Trešnjevac'!J69+'Lovište Crni vrh'!J69+'Lovište Crnica'!J69+'Lovište (blanko obrazac 1)'!J69+'Lovište (blanko obrazac 2'!J69</f>
        <v>0</v>
      </c>
      <c r="K69" s="9" t="n">
        <f aca="false">'Lovište Branište'!K69+'Lovište Brestovac'!K69+'Lovište Bukovac'!K69+'Lovište Bukulja'!K69+'Lovište Vrbak'!K69+'Lovište Gruža'!K69+'Lovište Dubovnica'!K69+'Lovište Dulenska reka'!K69+'Lovište Južni Kučaj'!K69+'Lovište Juhor'!K69+'Lovište Kamenica'!K69+'Lovište Lepenica'!K69+'Lovište Lipar'!K69+'Lovište Manastirske šume'!K69+'Lovište Oblogar'!K69+'Lovište Orlovica'!K69+'Lovište Ravanica'!K69+'Lovište Resava'!K69+'Lovište rudnik'!K69+'Lovište Straževica'!K69+'Lovište Trešnjevac'!K69+'Lovište Crni vrh'!K69+'Lovište Crnica'!K69+'Lovište (blanko obrazac 1)'!K69+'Lovište (blanko obrazac 2'!K69</f>
        <v>0</v>
      </c>
      <c r="L69" s="9" t="n">
        <f aca="false">'Lovište Branište'!L69+'Lovište Brestovac'!L69+'Lovište Bukovac'!L69+'Lovište Bukulja'!L69+'Lovište Vrbak'!L69+'Lovište Gruža'!L69+'Lovište Dubovnica'!L69+'Lovište Dulenska reka'!L69+'Lovište Južni Kučaj'!L69+'Lovište Juhor'!L69+'Lovište Kamenica'!L69+'Lovište Lepenica'!L69+'Lovište Lipar'!L69+'Lovište Manastirske šume'!L69+'Lovište Oblogar'!L69+'Lovište Orlovica'!L69+'Lovište Ravanica'!L69+'Lovište Resava'!L69+'Lovište rudnik'!L69+'Lovište Straževica'!L69+'Lovište Trešnjevac'!L69+'Lovište Crni vrh'!L69+'Lovište Crnica'!L69+'Lovište (blanko obrazac 1)'!L69+'Lovište (blanko obrazac 2'!L69</f>
        <v>0</v>
      </c>
      <c r="M69" s="9" t="n">
        <f aca="false">'Lovište Branište'!M69+'Lovište Brestovac'!M69+'Lovište Bukovac'!M69+'Lovište Bukulja'!M69+'Lovište Vrbak'!M69+'Lovište Gruža'!M69+'Lovište Dubovnica'!M69+'Lovište Dulenska reka'!M69+'Lovište Južni Kučaj'!M69+'Lovište Juhor'!M69+'Lovište Kamenica'!M69+'Lovište Lepenica'!M69+'Lovište Lipar'!M69+'Lovište Manastirske šume'!M69+'Lovište Oblogar'!M69+'Lovište Orlovica'!M69+'Lovište Ravanica'!M69+'Lovište Resava'!M69+'Lovište rudnik'!M69+'Lovište Straževica'!M69+'Lovište Trešnjevac'!M69+'Lovište Crni vrh'!M69+'Lovište Crnica'!M69+'Lovište (blanko obrazac 1)'!M69+'Lovište (blanko obrazac 2'!M69</f>
        <v>0</v>
      </c>
      <c r="N69" s="9" t="n">
        <f aca="false">'Lovište Branište'!N69+'Lovište Brestovac'!N69+'Lovište Bukovac'!N69+'Lovište Bukulja'!N69+'Lovište Vrbak'!N69+'Lovište Gruža'!N69+'Lovište Dubovnica'!N69+'Lovište Dulenska reka'!N69+'Lovište Južni Kučaj'!N69+'Lovište Juhor'!N69+'Lovište Kamenica'!N69+'Lovište Lepenica'!N69+'Lovište Lipar'!N69+'Lovište Manastirske šume'!N69+'Lovište Oblogar'!N69+'Lovište Orlovica'!N69+'Lovište Ravanica'!N69+'Lovište Resava'!N69+'Lovište rudnik'!N69+'Lovište Straževica'!N69+'Lovište Trešnjevac'!N69+'Lovište Crni vrh'!N69+'Lovište Crnica'!N69+'Lovište (blanko obrazac 1)'!N69+'Lovište (blanko obrazac 2'!N69</f>
        <v>0</v>
      </c>
      <c r="O69" s="9" t="n">
        <f aca="false">'Lovište Branište'!O69+'Lovište Brestovac'!O69+'Lovište Bukovac'!O69+'Lovište Bukulja'!O69+'Lovište Vrbak'!O69+'Lovište Gruža'!O69+'Lovište Dubovnica'!O69+'Lovište Dulenska reka'!O69+'Lovište Južni Kučaj'!O69+'Lovište Juhor'!O69+'Lovište Kamenica'!O69+'Lovište Lepenica'!O69+'Lovište Lipar'!O69+'Lovište Manastirske šume'!O69+'Lovište Oblogar'!O69+'Lovište Orlovica'!O69+'Lovište Ravanica'!O69+'Lovište Resava'!O69+'Lovište rudnik'!O69+'Lovište Straževica'!O69+'Lovište Trešnjevac'!O69+'Lovište Crni vrh'!O69+'Lovište Crnica'!O69+'Lovište (blanko obrazac 1)'!O69+'Lovište (blanko obrazac 2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13" t="n">
        <f aca="false">B66+7</f>
        <v>46146</v>
      </c>
      <c r="C70" s="7" t="n">
        <f aca="false">'Lovište Branište'!C70+'Lovište Brestovac'!C70+'Lovište Bukovac'!C70+'Lovište Bukulja'!C70+'Lovište Vrbak'!C70+'Lovište Gruža'!C70+'Lovište Dubovnica'!C70+'Lovište Dulenska reka'!C70+'Lovište Južni Kučaj'!C70+'Lovište Juhor'!C70+'Lovište Kamenica'!C70+'Lovište Lepenica'!C70+'Lovište Lipar'!C70+'Lovište Manastirske šume'!C70+'Lovište Oblogar'!C70+'Lovište Orlovica'!C70+'Lovište Ravanica'!C70+'Lovište Resava'!C70+'Lovište rudnik'!C70+'Lovište Straževica'!C70+'Lovište Trešnjevac'!C70+'Lovište Crni vrh'!C70+'Lovište Crnica'!C70+'Lovište (blanko obrazac 1)'!C70+'Lovište (blanko obrazac 2'!C70</f>
        <v>0</v>
      </c>
      <c r="D70" s="7" t="n">
        <f aca="false">'Lovište Branište'!D70+'Lovište Brestovac'!D70+'Lovište Bukovac'!D70+'Lovište Bukulja'!D70+'Lovište Vrbak'!D70+'Lovište Gruža'!D70+'Lovište Dubovnica'!D70+'Lovište Dulenska reka'!D70+'Lovište Južni Kučaj'!D70+'Lovište Juhor'!D70+'Lovište Kamenica'!D70+'Lovište Lepenica'!D70+'Lovište Lipar'!D70+'Lovište Manastirske šume'!D70+'Lovište Oblogar'!D70+'Lovište Orlovica'!D70+'Lovište Ravanica'!D70+'Lovište Resava'!D70+'Lovište rudnik'!D70+'Lovište Straževica'!D70+'Lovište Trešnjevac'!D70+'Lovište Crni vrh'!D70+'Lovište Crnica'!D70+'Lovište (blanko obrazac 1)'!D70+'Lovište (blanko obrazac 2'!D70</f>
        <v>0</v>
      </c>
      <c r="E70" s="8" t="s">
        <v>15</v>
      </c>
      <c r="F70" s="9" t="n">
        <f aca="false">'Lovište Branište'!F70+'Lovište Brestovac'!F70+'Lovište Bukovac'!F70+'Lovište Bukulja'!F70+'Lovište Vrbak'!F70+'Lovište Gruža'!F70+'Lovište Dubovnica'!F70+'Lovište Dulenska reka'!F70+'Lovište Južni Kučaj'!F70+'Lovište Juhor'!F70+'Lovište Kamenica'!F70+'Lovište Lepenica'!F70+'Lovište Lipar'!F70+'Lovište Manastirske šume'!F70+'Lovište Oblogar'!F70+'Lovište Orlovica'!F70+'Lovište Ravanica'!F70+'Lovište Resava'!F70+'Lovište rudnik'!F70+'Lovište Straževica'!F70+'Lovište Trešnjevac'!F70+'Lovište Crni vrh'!F70+'Lovište Crnica'!F70+'Lovište (blanko obrazac 1)'!F70+'Lovište (blanko obrazac 2'!F70</f>
        <v>0</v>
      </c>
      <c r="G70" s="10" t="n">
        <f aca="false">'Lovište Branište'!G70+'Lovište Brestovac'!G70+'Lovište Bukovac'!G70+'Lovište Bukulja'!G70+'Lovište Vrbak'!G70+'Lovište Gruža'!G70+'Lovište Dubovnica'!G70+'Lovište Dulenska reka'!G70+'Lovište Južni Kučaj'!G70+'Lovište Juhor'!G70+'Lovište Kamenica'!G70+'Lovište Lepenica'!G70+'Lovište Lipar'!G70+'Lovište Manastirske šume'!G70+'Lovište Oblogar'!G70+'Lovište Orlovica'!G70+'Lovište Ravanica'!G70+'Lovište Resava'!G70+'Lovište rudnik'!G70+'Lovište Straževica'!G70+'Lovište Trešnjevac'!G70+'Lovište Crni vrh'!G70+'Lovište Crnica'!G70+'Lovište (blanko obrazac 1)'!G70+'Lovište (blanko obrazac 2'!G70</f>
        <v>0</v>
      </c>
      <c r="H70" s="10" t="n">
        <f aca="false">'Lovište Branište'!H70+'Lovište Brestovac'!H70+'Lovište Bukovac'!H70+'Lovište Bukulja'!H70+'Lovište Vrbak'!H70+'Lovište Gruža'!H70+'Lovište Dubovnica'!H70+'Lovište Dulenska reka'!H70+'Lovište Južni Kučaj'!H70+'Lovište Juhor'!H70+'Lovište Kamenica'!H70+'Lovište Lepenica'!H70+'Lovište Lipar'!H70+'Lovište Manastirske šume'!H70+'Lovište Oblogar'!H70+'Lovište Orlovica'!H70+'Lovište Ravanica'!H70+'Lovište Resava'!H70+'Lovište rudnik'!H70+'Lovište Straževica'!H70+'Lovište Trešnjevac'!H70+'Lovište Crni vrh'!H70+'Lovište Crnica'!H70+'Lovište (blanko obrazac 1)'!H70+'Lovište (blanko obrazac 2'!H70</f>
        <v>0</v>
      </c>
      <c r="I70" s="10" t="n">
        <f aca="false">'Lovište Branište'!I70+'Lovište Brestovac'!I70+'Lovište Bukovac'!I70+'Lovište Bukulja'!I70+'Lovište Vrbak'!I70+'Lovište Gruža'!I70+'Lovište Dubovnica'!I70+'Lovište Dulenska reka'!I70+'Lovište Južni Kučaj'!I70+'Lovište Juhor'!I70+'Lovište Kamenica'!I70+'Lovište Lepenica'!I70+'Lovište Lipar'!I70+'Lovište Manastirske šume'!I70+'Lovište Oblogar'!I70+'Lovište Orlovica'!I70+'Lovište Ravanica'!I70+'Lovište Resava'!I70+'Lovište rudnik'!I70+'Lovište Straževica'!I70+'Lovište Trešnjevac'!I70+'Lovište Crni vrh'!I70+'Lovište Crnica'!I70+'Lovište (blanko obrazac 1)'!I70+'Lovište (blanko obrazac 2'!I70</f>
        <v>0</v>
      </c>
      <c r="J70" s="10" t="n">
        <f aca="false">'Lovište Branište'!J70+'Lovište Brestovac'!J70+'Lovište Bukovac'!J70+'Lovište Bukulja'!J70+'Lovište Vrbak'!J70+'Lovište Gruža'!J70+'Lovište Dubovnica'!J70+'Lovište Dulenska reka'!J70+'Lovište Južni Kučaj'!J70+'Lovište Juhor'!J70+'Lovište Kamenica'!J70+'Lovište Lepenica'!J70+'Lovište Lipar'!J70+'Lovište Manastirske šume'!J70+'Lovište Oblogar'!J70+'Lovište Orlovica'!J70+'Lovište Ravanica'!J70+'Lovište Resava'!J70+'Lovište rudnik'!J70+'Lovište Straževica'!J70+'Lovište Trešnjevac'!J70+'Lovište Crni vrh'!J70+'Lovište Crnica'!J70+'Lovište (blanko obrazac 1)'!J70+'Lovište (blanko obrazac 2'!J70</f>
        <v>0</v>
      </c>
      <c r="K70" s="10" t="n">
        <f aca="false">'Lovište Branište'!K70+'Lovište Brestovac'!K70+'Lovište Bukovac'!K70+'Lovište Bukulja'!K70+'Lovište Vrbak'!K70+'Lovište Gruža'!K70+'Lovište Dubovnica'!K70+'Lovište Dulenska reka'!K70+'Lovište Južni Kučaj'!K70+'Lovište Juhor'!K70+'Lovište Kamenica'!K70+'Lovište Lepenica'!K70+'Lovište Lipar'!K70+'Lovište Manastirske šume'!K70+'Lovište Oblogar'!K70+'Lovište Orlovica'!K70+'Lovište Ravanica'!K70+'Lovište Resava'!K70+'Lovište rudnik'!K70+'Lovište Straževica'!K70+'Lovište Trešnjevac'!K70+'Lovište Crni vrh'!K70+'Lovište Crnica'!K70+'Lovište (blanko obrazac 1)'!K70+'Lovište (blanko obrazac 2'!K70</f>
        <v>0</v>
      </c>
      <c r="L70" s="10" t="n">
        <f aca="false">'Lovište Branište'!L70+'Lovište Brestovac'!L70+'Lovište Bukovac'!L70+'Lovište Bukulja'!L70+'Lovište Vrbak'!L70+'Lovište Gruža'!L70+'Lovište Dubovnica'!L70+'Lovište Dulenska reka'!L70+'Lovište Južni Kučaj'!L70+'Lovište Juhor'!L70+'Lovište Kamenica'!L70+'Lovište Lepenica'!L70+'Lovište Lipar'!L70+'Lovište Manastirske šume'!L70+'Lovište Oblogar'!L70+'Lovište Orlovica'!L70+'Lovište Ravanica'!L70+'Lovište Resava'!L70+'Lovište rudnik'!L70+'Lovište Straževica'!L70+'Lovište Trešnjevac'!L70+'Lovište Crni vrh'!L70+'Lovište Crnica'!L70+'Lovište (blanko obrazac 1)'!L70+'Lovište (blanko obrazac 2'!L70</f>
        <v>0</v>
      </c>
      <c r="M70" s="10" t="n">
        <f aca="false">'Lovište Branište'!M70+'Lovište Brestovac'!M70+'Lovište Bukovac'!M70+'Lovište Bukulja'!M70+'Lovište Vrbak'!M70+'Lovište Gruža'!M70+'Lovište Dubovnica'!M70+'Lovište Dulenska reka'!M70+'Lovište Južni Kučaj'!M70+'Lovište Juhor'!M70+'Lovište Kamenica'!M70+'Lovište Lepenica'!M70+'Lovište Lipar'!M70+'Lovište Manastirske šume'!M70+'Lovište Oblogar'!M70+'Lovište Orlovica'!M70+'Lovište Ravanica'!M70+'Lovište Resava'!M70+'Lovište rudnik'!M70+'Lovište Straževica'!M70+'Lovište Trešnjevac'!M70+'Lovište Crni vrh'!M70+'Lovište Crnica'!M70+'Lovište (blanko obrazac 1)'!M70+'Lovište (blanko obrazac 2'!M70</f>
        <v>0</v>
      </c>
      <c r="N70" s="10" t="n">
        <f aca="false">'Lovište Branište'!N70+'Lovište Brestovac'!N70+'Lovište Bukovac'!N70+'Lovište Bukulja'!N70+'Lovište Vrbak'!N70+'Lovište Gruža'!N70+'Lovište Dubovnica'!N70+'Lovište Dulenska reka'!N70+'Lovište Južni Kučaj'!N70+'Lovište Juhor'!N70+'Lovište Kamenica'!N70+'Lovište Lepenica'!N70+'Lovište Lipar'!N70+'Lovište Manastirske šume'!N70+'Lovište Oblogar'!N70+'Lovište Orlovica'!N70+'Lovište Ravanica'!N70+'Lovište Resava'!N70+'Lovište rudnik'!N70+'Lovište Straževica'!N70+'Lovište Trešnjevac'!N70+'Lovište Crni vrh'!N70+'Lovište Crnica'!N70+'Lovište (blanko obrazac 1)'!N70+'Lovište (blanko obrazac 2'!N70</f>
        <v>0</v>
      </c>
      <c r="O70" s="9" t="n">
        <f aca="false">'Lovište Branište'!O70+'Lovište Brestovac'!O70+'Lovište Bukovac'!O70+'Lovište Bukulja'!O70+'Lovište Vrbak'!O70+'Lovište Gruža'!O70+'Lovište Dubovnica'!O70+'Lovište Dulenska reka'!O70+'Lovište Južni Kučaj'!O70+'Lovište Juhor'!O70+'Lovište Kamenica'!O70+'Lovište Lepenica'!O70+'Lovište Lipar'!O70+'Lovište Manastirske šume'!O70+'Lovište Oblogar'!O70+'Lovište Orlovica'!O70+'Lovište Ravanica'!O70+'Lovište Resava'!O70+'Lovište rudnik'!O70+'Lovište Straževica'!O70+'Lovište Trešnjevac'!O70+'Lovište Crni vrh'!O70+'Lovište Crnica'!O70+'Lovište (blanko obrazac 1)'!O70+'Lovište (blanko obrazac 2'!O70</f>
        <v>0</v>
      </c>
    </row>
    <row r="71" customFormat="false" ht="14.4" hidden="false" customHeight="false" outlineLevel="0" collapsed="false">
      <c r="A71" s="5"/>
      <c r="B71" s="13"/>
      <c r="C71" s="7" t="n">
        <f aca="false">'Lovište Branište'!C71+'Lovište Brestovac'!C71+'Lovište Bukovac'!C71+'Lovište Bukulja'!C71+'Lovište Vrbak'!C71+'Lovište Gruža'!C71+'Lovište Dubovnica'!C71+'Lovište Dulenska reka'!C71+'Lovište Južni Kučaj'!C71+'Lovište Juhor'!C71+'Lovište Kamenica'!C71+'Lovište Lepenica'!C71+'Lovište Lipar'!C71+'Lovište Manastirske šume'!C71+'Lovište Oblogar'!C71+'Lovište Orlovica'!C71+'Lovište Ravanica'!C71+'Lovište Resava'!C71+'Lovište rudnik'!C71+'Lovište Straževica'!C71+'Lovište Trešnjevac'!C71+'Lovište Crni vrh'!C71+'Lovište Crnica'!C71+'Lovište (blanko obrazac 1)'!C71+'Lovište (blanko obrazac 2'!C71</f>
        <v>0</v>
      </c>
      <c r="D71" s="7" t="n">
        <f aca="false">'Lovište Branište'!D71+'Lovište Brestovac'!D71+'Lovište Bukovac'!D71+'Lovište Bukulja'!D71+'Lovište Vrbak'!D71+'Lovište Gruža'!D71+'Lovište Dubovnica'!D71+'Lovište Dulenska reka'!D71+'Lovište Južni Kučaj'!D71+'Lovište Juhor'!D71+'Lovište Kamenica'!D71+'Lovište Lepenica'!D71+'Lovište Lipar'!D71+'Lovište Manastirske šume'!D71+'Lovište Oblogar'!D71+'Lovište Orlovica'!D71+'Lovište Ravanica'!D71+'Lovište Resava'!D71+'Lovište rudnik'!D71+'Lovište Straževica'!D71+'Lovište Trešnjevac'!D71+'Lovište Crni vrh'!D71+'Lovište Crnica'!D71+'Lovište (blanko obrazac 1)'!D71+'Lovište (blanko obrazac 2'!D71</f>
        <v>0</v>
      </c>
      <c r="E71" s="11" t="s">
        <v>16</v>
      </c>
      <c r="F71" s="9" t="n">
        <f aca="false">'Lovište Branište'!F71+'Lovište Brestovac'!F71+'Lovište Bukovac'!F71+'Lovište Bukulja'!F71+'Lovište Vrbak'!F71+'Lovište Gruža'!F71+'Lovište Dubovnica'!F71+'Lovište Dulenska reka'!F71+'Lovište Južni Kučaj'!F71+'Lovište Juhor'!F71+'Lovište Kamenica'!F71+'Lovište Lepenica'!F71+'Lovište Lipar'!F71+'Lovište Manastirske šume'!F71+'Lovište Oblogar'!F71+'Lovište Orlovica'!F71+'Lovište Ravanica'!F71+'Lovište Resava'!F71+'Lovište rudnik'!F71+'Lovište Straževica'!F71+'Lovište Trešnjevac'!F71+'Lovište Crni vrh'!F71+'Lovište Crnica'!F71+'Lovište (blanko obrazac 1)'!F71+'Lovište (blanko obrazac 2'!F71</f>
        <v>0</v>
      </c>
      <c r="G71" s="10" t="n">
        <f aca="false">'Lovište Branište'!G71+'Lovište Brestovac'!G71+'Lovište Bukovac'!G71+'Lovište Bukulja'!G71+'Lovište Vrbak'!G71+'Lovište Gruža'!G71+'Lovište Dubovnica'!G71+'Lovište Dulenska reka'!G71+'Lovište Južni Kučaj'!G71+'Lovište Juhor'!G71+'Lovište Kamenica'!G71+'Lovište Lepenica'!G71+'Lovište Lipar'!G71+'Lovište Manastirske šume'!G71+'Lovište Oblogar'!G71+'Lovište Orlovica'!G71+'Lovište Ravanica'!G71+'Lovište Resava'!G71+'Lovište rudnik'!G71+'Lovište Straževica'!G71+'Lovište Trešnjevac'!G71+'Lovište Crni vrh'!G71+'Lovište Crnica'!G71+'Lovište (blanko obrazac 1)'!G71+'Lovište (blanko obrazac 2'!G71</f>
        <v>0</v>
      </c>
      <c r="H71" s="10" t="n">
        <f aca="false">'Lovište Branište'!H71+'Lovište Brestovac'!H71+'Lovište Bukovac'!H71+'Lovište Bukulja'!H71+'Lovište Vrbak'!H71+'Lovište Gruža'!H71+'Lovište Dubovnica'!H71+'Lovište Dulenska reka'!H71+'Lovište Južni Kučaj'!H71+'Lovište Juhor'!H71+'Lovište Kamenica'!H71+'Lovište Lepenica'!H71+'Lovište Lipar'!H71+'Lovište Manastirske šume'!H71+'Lovište Oblogar'!H71+'Lovište Orlovica'!H71+'Lovište Ravanica'!H71+'Lovište Resava'!H71+'Lovište rudnik'!H71+'Lovište Straževica'!H71+'Lovište Trešnjevac'!H71+'Lovište Crni vrh'!H71+'Lovište Crnica'!H71+'Lovište (blanko obrazac 1)'!H71+'Lovište (blanko obrazac 2'!H71</f>
        <v>0</v>
      </c>
      <c r="I71" s="10" t="n">
        <f aca="false">'Lovište Branište'!I71+'Lovište Brestovac'!I71+'Lovište Bukovac'!I71+'Lovište Bukulja'!I71+'Lovište Vrbak'!I71+'Lovište Gruža'!I71+'Lovište Dubovnica'!I71+'Lovište Dulenska reka'!I71+'Lovište Južni Kučaj'!I71+'Lovište Juhor'!I71+'Lovište Kamenica'!I71+'Lovište Lepenica'!I71+'Lovište Lipar'!I71+'Lovište Manastirske šume'!I71+'Lovište Oblogar'!I71+'Lovište Orlovica'!I71+'Lovište Ravanica'!I71+'Lovište Resava'!I71+'Lovište rudnik'!I71+'Lovište Straževica'!I71+'Lovište Trešnjevac'!I71+'Lovište Crni vrh'!I71+'Lovište Crnica'!I71+'Lovište (blanko obrazac 1)'!I71+'Lovište (blanko obrazac 2'!I71</f>
        <v>0</v>
      </c>
      <c r="J71" s="10" t="n">
        <f aca="false">'Lovište Branište'!J71+'Lovište Brestovac'!J71+'Lovište Bukovac'!J71+'Lovište Bukulja'!J71+'Lovište Vrbak'!J71+'Lovište Gruža'!J71+'Lovište Dubovnica'!J71+'Lovište Dulenska reka'!J71+'Lovište Južni Kučaj'!J71+'Lovište Juhor'!J71+'Lovište Kamenica'!J71+'Lovište Lepenica'!J71+'Lovište Lipar'!J71+'Lovište Manastirske šume'!J71+'Lovište Oblogar'!J71+'Lovište Orlovica'!J71+'Lovište Ravanica'!J71+'Lovište Resava'!J71+'Lovište rudnik'!J71+'Lovište Straževica'!J71+'Lovište Trešnjevac'!J71+'Lovište Crni vrh'!J71+'Lovište Crnica'!J71+'Lovište (blanko obrazac 1)'!J71+'Lovište (blanko obrazac 2'!J71</f>
        <v>0</v>
      </c>
      <c r="K71" s="10" t="n">
        <f aca="false">'Lovište Branište'!K71+'Lovište Brestovac'!K71+'Lovište Bukovac'!K71+'Lovište Bukulja'!K71+'Lovište Vrbak'!K71+'Lovište Gruža'!K71+'Lovište Dubovnica'!K71+'Lovište Dulenska reka'!K71+'Lovište Južni Kučaj'!K71+'Lovište Juhor'!K71+'Lovište Kamenica'!K71+'Lovište Lepenica'!K71+'Lovište Lipar'!K71+'Lovište Manastirske šume'!K71+'Lovište Oblogar'!K71+'Lovište Orlovica'!K71+'Lovište Ravanica'!K71+'Lovište Resava'!K71+'Lovište rudnik'!K71+'Lovište Straževica'!K71+'Lovište Trešnjevac'!K71+'Lovište Crni vrh'!K71+'Lovište Crnica'!K71+'Lovište (blanko obrazac 1)'!K71+'Lovište (blanko obrazac 2'!K71</f>
        <v>0</v>
      </c>
      <c r="L71" s="10" t="n">
        <f aca="false">'Lovište Branište'!L71+'Lovište Brestovac'!L71+'Lovište Bukovac'!L71+'Lovište Bukulja'!L71+'Lovište Vrbak'!L71+'Lovište Gruža'!L71+'Lovište Dubovnica'!L71+'Lovište Dulenska reka'!L71+'Lovište Južni Kučaj'!L71+'Lovište Juhor'!L71+'Lovište Kamenica'!L71+'Lovište Lepenica'!L71+'Lovište Lipar'!L71+'Lovište Manastirske šume'!L71+'Lovište Oblogar'!L71+'Lovište Orlovica'!L71+'Lovište Ravanica'!L71+'Lovište Resava'!L71+'Lovište rudnik'!L71+'Lovište Straževica'!L71+'Lovište Trešnjevac'!L71+'Lovište Crni vrh'!L71+'Lovište Crnica'!L71+'Lovište (blanko obrazac 1)'!L71+'Lovište (blanko obrazac 2'!L71</f>
        <v>0</v>
      </c>
      <c r="M71" s="10" t="n">
        <f aca="false">'Lovište Branište'!M71+'Lovište Brestovac'!M71+'Lovište Bukovac'!M71+'Lovište Bukulja'!M71+'Lovište Vrbak'!M71+'Lovište Gruža'!M71+'Lovište Dubovnica'!M71+'Lovište Dulenska reka'!M71+'Lovište Južni Kučaj'!M71+'Lovište Juhor'!M71+'Lovište Kamenica'!M71+'Lovište Lepenica'!M71+'Lovište Lipar'!M71+'Lovište Manastirske šume'!M71+'Lovište Oblogar'!M71+'Lovište Orlovica'!M71+'Lovište Ravanica'!M71+'Lovište Resava'!M71+'Lovište rudnik'!M71+'Lovište Straževica'!M71+'Lovište Trešnjevac'!M71+'Lovište Crni vrh'!M71+'Lovište Crnica'!M71+'Lovište (blanko obrazac 1)'!M71+'Lovište (blanko obrazac 2'!M71</f>
        <v>0</v>
      </c>
      <c r="N71" s="10" t="n">
        <f aca="false">'Lovište Branište'!N71+'Lovište Brestovac'!N71+'Lovište Bukovac'!N71+'Lovište Bukulja'!N71+'Lovište Vrbak'!N71+'Lovište Gruža'!N71+'Lovište Dubovnica'!N71+'Lovište Dulenska reka'!N71+'Lovište Južni Kučaj'!N71+'Lovište Juhor'!N71+'Lovište Kamenica'!N71+'Lovište Lepenica'!N71+'Lovište Lipar'!N71+'Lovište Manastirske šume'!N71+'Lovište Oblogar'!N71+'Lovište Orlovica'!N71+'Lovište Ravanica'!N71+'Lovište Resava'!N71+'Lovište rudnik'!N71+'Lovište Straževica'!N71+'Lovište Trešnjevac'!N71+'Lovište Crni vrh'!N71+'Lovište Crnica'!N71+'Lovište (blanko obrazac 1)'!N71+'Lovište (blanko obrazac 2'!N71</f>
        <v>0</v>
      </c>
      <c r="O71" s="9" t="n">
        <f aca="false">'Lovište Branište'!O71+'Lovište Brestovac'!O71+'Lovište Bukovac'!O71+'Lovište Bukulja'!O71+'Lovište Vrbak'!O71+'Lovište Gruža'!O71+'Lovište Dubovnica'!O71+'Lovište Dulenska reka'!O71+'Lovište Južni Kučaj'!O71+'Lovište Juhor'!O71+'Lovište Kamenica'!O71+'Lovište Lepenica'!O71+'Lovište Lipar'!O71+'Lovište Manastirske šume'!O71+'Lovište Oblogar'!O71+'Lovište Orlovica'!O71+'Lovište Ravanica'!O71+'Lovište Resava'!O71+'Lovište rudnik'!O71+'Lovište Straževica'!O71+'Lovište Trešnjevac'!O71+'Lovište Crni vrh'!O71+'Lovište Crnica'!O71+'Lovište (blanko obrazac 1)'!O71+'Lovište (blanko obrazac 2'!O71</f>
        <v>0</v>
      </c>
    </row>
    <row r="72" customFormat="false" ht="14.4" hidden="false" customHeight="false" outlineLevel="0" collapsed="false">
      <c r="A72" s="5"/>
      <c r="B72" s="13"/>
      <c r="C72" s="7" t="n">
        <f aca="false">'Lovište Branište'!C72+'Lovište Brestovac'!C72+'Lovište Bukovac'!C72+'Lovište Bukulja'!C72+'Lovište Vrbak'!C72+'Lovište Gruža'!C72+'Lovište Dubovnica'!C72+'Lovište Dulenska reka'!C72+'Lovište Južni Kučaj'!C72+'Lovište Juhor'!C72+'Lovište Kamenica'!C72+'Lovište Lepenica'!C72+'Lovište Lipar'!C72+'Lovište Manastirske šume'!C72+'Lovište Oblogar'!C72+'Lovište Orlovica'!C72+'Lovište Ravanica'!C72+'Lovište Resava'!C72+'Lovište rudnik'!C72+'Lovište Straževica'!C72+'Lovište Trešnjevac'!C72+'Lovište Crni vrh'!C72+'Lovište Crnica'!C72+'Lovište (blanko obrazac 1)'!C72+'Lovište (blanko obrazac 2'!C72</f>
        <v>0</v>
      </c>
      <c r="D72" s="7" t="n">
        <f aca="false">'Lovište Branište'!D72+'Lovište Brestovac'!D72+'Lovište Bukovac'!D72+'Lovište Bukulja'!D72+'Lovište Vrbak'!D72+'Lovište Gruža'!D72+'Lovište Dubovnica'!D72+'Lovište Dulenska reka'!D72+'Lovište Južni Kučaj'!D72+'Lovište Juhor'!D72+'Lovište Kamenica'!D72+'Lovište Lepenica'!D72+'Lovište Lipar'!D72+'Lovište Manastirske šume'!D72+'Lovište Oblogar'!D72+'Lovište Orlovica'!D72+'Lovište Ravanica'!D72+'Lovište Resava'!D72+'Lovište rudnik'!D72+'Lovište Straževica'!D72+'Lovište Trešnjevac'!D72+'Lovište Crni vrh'!D72+'Lovište Crnica'!D72+'Lovište (blanko obrazac 1)'!D72+'Lovište (blanko obrazac 2'!D72</f>
        <v>0</v>
      </c>
      <c r="E72" s="11" t="s">
        <v>17</v>
      </c>
      <c r="F72" s="9" t="n">
        <f aca="false">'Lovište Branište'!F72+'Lovište Brestovac'!F72+'Lovište Bukovac'!F72+'Lovište Bukulja'!F72+'Lovište Vrbak'!F72+'Lovište Gruža'!F72+'Lovište Dubovnica'!F72+'Lovište Dulenska reka'!F72+'Lovište Južni Kučaj'!F72+'Lovište Juhor'!F72+'Lovište Kamenica'!F72+'Lovište Lepenica'!F72+'Lovište Lipar'!F72+'Lovište Manastirske šume'!F72+'Lovište Oblogar'!F72+'Lovište Orlovica'!F72+'Lovište Ravanica'!F72+'Lovište Resava'!F72+'Lovište rudnik'!F72+'Lovište Straževica'!F72+'Lovište Trešnjevac'!F72+'Lovište Crni vrh'!F72+'Lovište Crnica'!F72+'Lovište (blanko obrazac 1)'!F72+'Lovište (blanko obrazac 2'!F72</f>
        <v>0</v>
      </c>
      <c r="G72" s="10" t="n">
        <f aca="false">'Lovište Branište'!G72+'Lovište Brestovac'!G72+'Lovište Bukovac'!G72+'Lovište Bukulja'!G72+'Lovište Vrbak'!G72+'Lovište Gruža'!G72+'Lovište Dubovnica'!G72+'Lovište Dulenska reka'!G72+'Lovište Južni Kučaj'!G72+'Lovište Juhor'!G72+'Lovište Kamenica'!G72+'Lovište Lepenica'!G72+'Lovište Lipar'!G72+'Lovište Manastirske šume'!G72+'Lovište Oblogar'!G72+'Lovište Orlovica'!G72+'Lovište Ravanica'!G72+'Lovište Resava'!G72+'Lovište rudnik'!G72+'Lovište Straževica'!G72+'Lovište Trešnjevac'!G72+'Lovište Crni vrh'!G72+'Lovište Crnica'!G72+'Lovište (blanko obrazac 1)'!G72+'Lovište (blanko obrazac 2'!G72</f>
        <v>0</v>
      </c>
      <c r="H72" s="10" t="n">
        <f aca="false">'Lovište Branište'!H72+'Lovište Brestovac'!H72+'Lovište Bukovac'!H72+'Lovište Bukulja'!H72+'Lovište Vrbak'!H72+'Lovište Gruža'!H72+'Lovište Dubovnica'!H72+'Lovište Dulenska reka'!H72+'Lovište Južni Kučaj'!H72+'Lovište Juhor'!H72+'Lovište Kamenica'!H72+'Lovište Lepenica'!H72+'Lovište Lipar'!H72+'Lovište Manastirske šume'!H72+'Lovište Oblogar'!H72+'Lovište Orlovica'!H72+'Lovište Ravanica'!H72+'Lovište Resava'!H72+'Lovište rudnik'!H72+'Lovište Straževica'!H72+'Lovište Trešnjevac'!H72+'Lovište Crni vrh'!H72+'Lovište Crnica'!H72+'Lovište (blanko obrazac 1)'!H72+'Lovište (blanko obrazac 2'!H72</f>
        <v>0</v>
      </c>
      <c r="I72" s="10" t="n">
        <f aca="false">'Lovište Branište'!I72+'Lovište Brestovac'!I72+'Lovište Bukovac'!I72+'Lovište Bukulja'!I72+'Lovište Vrbak'!I72+'Lovište Gruža'!I72+'Lovište Dubovnica'!I72+'Lovište Dulenska reka'!I72+'Lovište Južni Kučaj'!I72+'Lovište Juhor'!I72+'Lovište Kamenica'!I72+'Lovište Lepenica'!I72+'Lovište Lipar'!I72+'Lovište Manastirske šume'!I72+'Lovište Oblogar'!I72+'Lovište Orlovica'!I72+'Lovište Ravanica'!I72+'Lovište Resava'!I72+'Lovište rudnik'!I72+'Lovište Straževica'!I72+'Lovište Trešnjevac'!I72+'Lovište Crni vrh'!I72+'Lovište Crnica'!I72+'Lovište (blanko obrazac 1)'!I72+'Lovište (blanko obrazac 2'!I72</f>
        <v>0</v>
      </c>
      <c r="J72" s="10" t="n">
        <f aca="false">'Lovište Branište'!J72+'Lovište Brestovac'!J72+'Lovište Bukovac'!J72+'Lovište Bukulja'!J72+'Lovište Vrbak'!J72+'Lovište Gruža'!J72+'Lovište Dubovnica'!J72+'Lovište Dulenska reka'!J72+'Lovište Južni Kučaj'!J72+'Lovište Juhor'!J72+'Lovište Kamenica'!J72+'Lovište Lepenica'!J72+'Lovište Lipar'!J72+'Lovište Manastirske šume'!J72+'Lovište Oblogar'!J72+'Lovište Orlovica'!J72+'Lovište Ravanica'!J72+'Lovište Resava'!J72+'Lovište rudnik'!J72+'Lovište Straževica'!J72+'Lovište Trešnjevac'!J72+'Lovište Crni vrh'!J72+'Lovište Crnica'!J72+'Lovište (blanko obrazac 1)'!J72+'Lovište (blanko obrazac 2'!J72</f>
        <v>0</v>
      </c>
      <c r="K72" s="10" t="n">
        <f aca="false">'Lovište Branište'!K72+'Lovište Brestovac'!K72+'Lovište Bukovac'!K72+'Lovište Bukulja'!K72+'Lovište Vrbak'!K72+'Lovište Gruža'!K72+'Lovište Dubovnica'!K72+'Lovište Dulenska reka'!K72+'Lovište Južni Kučaj'!K72+'Lovište Juhor'!K72+'Lovište Kamenica'!K72+'Lovište Lepenica'!K72+'Lovište Lipar'!K72+'Lovište Manastirske šume'!K72+'Lovište Oblogar'!K72+'Lovište Orlovica'!K72+'Lovište Ravanica'!K72+'Lovište Resava'!K72+'Lovište rudnik'!K72+'Lovište Straževica'!K72+'Lovište Trešnjevac'!K72+'Lovište Crni vrh'!K72+'Lovište Crnica'!K72+'Lovište (blanko obrazac 1)'!K72+'Lovište (blanko obrazac 2'!K72</f>
        <v>0</v>
      </c>
      <c r="L72" s="10" t="n">
        <f aca="false">'Lovište Branište'!L72+'Lovište Brestovac'!L72+'Lovište Bukovac'!L72+'Lovište Bukulja'!L72+'Lovište Vrbak'!L72+'Lovište Gruža'!L72+'Lovište Dubovnica'!L72+'Lovište Dulenska reka'!L72+'Lovište Južni Kučaj'!L72+'Lovište Juhor'!L72+'Lovište Kamenica'!L72+'Lovište Lepenica'!L72+'Lovište Lipar'!L72+'Lovište Manastirske šume'!L72+'Lovište Oblogar'!L72+'Lovište Orlovica'!L72+'Lovište Ravanica'!L72+'Lovište Resava'!L72+'Lovište rudnik'!L72+'Lovište Straževica'!L72+'Lovište Trešnjevac'!L72+'Lovište Crni vrh'!L72+'Lovište Crnica'!L72+'Lovište (blanko obrazac 1)'!L72+'Lovište (blanko obrazac 2'!L72</f>
        <v>0</v>
      </c>
      <c r="M72" s="10" t="n">
        <f aca="false">'Lovište Branište'!M72+'Lovište Brestovac'!M72+'Lovište Bukovac'!M72+'Lovište Bukulja'!M72+'Lovište Vrbak'!M72+'Lovište Gruža'!M72+'Lovište Dubovnica'!M72+'Lovište Dulenska reka'!M72+'Lovište Južni Kučaj'!M72+'Lovište Juhor'!M72+'Lovište Kamenica'!M72+'Lovište Lepenica'!M72+'Lovište Lipar'!M72+'Lovište Manastirske šume'!M72+'Lovište Oblogar'!M72+'Lovište Orlovica'!M72+'Lovište Ravanica'!M72+'Lovište Resava'!M72+'Lovište rudnik'!M72+'Lovište Straževica'!M72+'Lovište Trešnjevac'!M72+'Lovište Crni vrh'!M72+'Lovište Crnica'!M72+'Lovište (blanko obrazac 1)'!M72+'Lovište (blanko obrazac 2'!M72</f>
        <v>0</v>
      </c>
      <c r="N72" s="10" t="n">
        <f aca="false">'Lovište Branište'!N72+'Lovište Brestovac'!N72+'Lovište Bukovac'!N72+'Lovište Bukulja'!N72+'Lovište Vrbak'!N72+'Lovište Gruža'!N72+'Lovište Dubovnica'!N72+'Lovište Dulenska reka'!N72+'Lovište Južni Kučaj'!N72+'Lovište Juhor'!N72+'Lovište Kamenica'!N72+'Lovište Lepenica'!N72+'Lovište Lipar'!N72+'Lovište Manastirske šume'!N72+'Lovište Oblogar'!N72+'Lovište Orlovica'!N72+'Lovište Ravanica'!N72+'Lovište Resava'!N72+'Lovište rudnik'!N72+'Lovište Straževica'!N72+'Lovište Trešnjevac'!N72+'Lovište Crni vrh'!N72+'Lovište Crnica'!N72+'Lovište (blanko obrazac 1)'!N72+'Lovište (blanko obrazac 2'!N72</f>
        <v>0</v>
      </c>
      <c r="O72" s="9" t="n">
        <f aca="false">'Lovište Branište'!O72+'Lovište Brestovac'!O72+'Lovište Bukovac'!O72+'Lovište Bukulja'!O72+'Lovište Vrbak'!O72+'Lovište Gruža'!O72+'Lovište Dubovnica'!O72+'Lovište Dulenska reka'!O72+'Lovište Južni Kučaj'!O72+'Lovište Juhor'!O72+'Lovište Kamenica'!O72+'Lovište Lepenica'!O72+'Lovište Lipar'!O72+'Lovište Manastirske šume'!O72+'Lovište Oblogar'!O72+'Lovište Orlovica'!O72+'Lovište Ravanica'!O72+'Lovište Resava'!O72+'Lovište rudnik'!O72+'Lovište Straževica'!O72+'Lovište Trešnjevac'!O72+'Lovište Crni vrh'!O72+'Lovište Crnica'!O72+'Lovište (blanko obrazac 1)'!O72+'Lovište (blanko obrazac 2'!O72</f>
        <v>0</v>
      </c>
    </row>
    <row r="73" customFormat="false" ht="14.4" hidden="false" customHeight="false" outlineLevel="0" collapsed="false">
      <c r="A73" s="5"/>
      <c r="B73" s="13"/>
      <c r="C73" s="7" t="n">
        <f aca="false">'Lovište Branište'!C73+'Lovište Brestovac'!C73+'Lovište Bukovac'!C73+'Lovište Bukulja'!C73+'Lovište Vrbak'!C73+'Lovište Gruža'!C73+'Lovište Dubovnica'!C73+'Lovište Dulenska reka'!C73+'Lovište Južni Kučaj'!C73+'Lovište Juhor'!C73+'Lovište Kamenica'!C73+'Lovište Lepenica'!C73+'Lovište Lipar'!C73+'Lovište Manastirske šume'!C73+'Lovište Oblogar'!C73+'Lovište Orlovica'!C73+'Lovište Ravanica'!C73+'Lovište Resava'!C73+'Lovište rudnik'!C73+'Lovište Straževica'!C73+'Lovište Trešnjevac'!C73+'Lovište Crni vrh'!C73+'Lovište Crnica'!C73+'Lovište (blanko obrazac 1)'!C73+'Lovište (blanko obrazac 2'!C73</f>
        <v>0</v>
      </c>
      <c r="D73" s="7" t="n">
        <f aca="false">'Lovište Branište'!D73+'Lovište Brestovac'!D73+'Lovište Bukovac'!D73+'Lovište Bukulja'!D73+'Lovište Vrbak'!D73+'Lovište Gruža'!D73+'Lovište Dubovnica'!D73+'Lovište Dulenska reka'!D73+'Lovište Južni Kučaj'!D73+'Lovište Juhor'!D73+'Lovište Kamenica'!D73+'Lovište Lepenica'!D73+'Lovište Lipar'!D73+'Lovište Manastirske šume'!D73+'Lovište Oblogar'!D73+'Lovište Orlovica'!D73+'Lovište Ravanica'!D73+'Lovište Resava'!D73+'Lovište rudnik'!D73+'Lovište Straževica'!D73+'Lovište Trešnjevac'!D73+'Lovište Crni vrh'!D73+'Lovište Crnica'!D73+'Lovište (blanko obrazac 1)'!D73+'Lovište (blanko obrazac 2'!D73</f>
        <v>0</v>
      </c>
      <c r="E73" s="12" t="s">
        <v>18</v>
      </c>
      <c r="F73" s="9" t="n">
        <f aca="false">'Lovište Branište'!F73+'Lovište Brestovac'!F73+'Lovište Bukovac'!F73+'Lovište Bukulja'!F73+'Lovište Vrbak'!F73+'Lovište Gruža'!F73+'Lovište Dubovnica'!F73+'Lovište Dulenska reka'!F73+'Lovište Južni Kučaj'!F73+'Lovište Juhor'!F73+'Lovište Kamenica'!F73+'Lovište Lepenica'!F73+'Lovište Lipar'!F73+'Lovište Manastirske šume'!F73+'Lovište Oblogar'!F73+'Lovište Orlovica'!F73+'Lovište Ravanica'!F73+'Lovište Resava'!F73+'Lovište rudnik'!F73+'Lovište Straževica'!F73+'Lovište Trešnjevac'!F73+'Lovište Crni vrh'!F73+'Lovište Crnica'!F73+'Lovište (blanko obrazac 1)'!F73+'Lovište (blanko obrazac 2'!F73</f>
        <v>0</v>
      </c>
      <c r="G73" s="9" t="n">
        <f aca="false">'Lovište Branište'!G73+'Lovište Brestovac'!G73+'Lovište Bukovac'!G73+'Lovište Bukulja'!G73+'Lovište Vrbak'!G73+'Lovište Gruža'!G73+'Lovište Dubovnica'!G73+'Lovište Dulenska reka'!G73+'Lovište Južni Kučaj'!G73+'Lovište Juhor'!G73+'Lovište Kamenica'!G73+'Lovište Lepenica'!G73+'Lovište Lipar'!G73+'Lovište Manastirske šume'!G73+'Lovište Oblogar'!G73+'Lovište Orlovica'!G73+'Lovište Ravanica'!G73+'Lovište Resava'!G73+'Lovište rudnik'!G73+'Lovište Straževica'!G73+'Lovište Trešnjevac'!G73+'Lovište Crni vrh'!G73+'Lovište Crnica'!G73+'Lovište (blanko obrazac 1)'!G73+'Lovište (blanko obrazac 2'!G73</f>
        <v>0</v>
      </c>
      <c r="H73" s="9" t="n">
        <f aca="false">'Lovište Branište'!H73+'Lovište Brestovac'!H73+'Lovište Bukovac'!H73+'Lovište Bukulja'!H73+'Lovište Vrbak'!H73+'Lovište Gruža'!H73+'Lovište Dubovnica'!H73+'Lovište Dulenska reka'!H73+'Lovište Južni Kučaj'!H73+'Lovište Juhor'!H73+'Lovište Kamenica'!H73+'Lovište Lepenica'!H73+'Lovište Lipar'!H73+'Lovište Manastirske šume'!H73+'Lovište Oblogar'!H73+'Lovište Orlovica'!H73+'Lovište Ravanica'!H73+'Lovište Resava'!H73+'Lovište rudnik'!H73+'Lovište Straževica'!H73+'Lovište Trešnjevac'!H73+'Lovište Crni vrh'!H73+'Lovište Crnica'!H73+'Lovište (blanko obrazac 1)'!H73+'Lovište (blanko obrazac 2'!H73</f>
        <v>0</v>
      </c>
      <c r="I73" s="9" t="n">
        <f aca="false">'Lovište Branište'!I73+'Lovište Brestovac'!I73+'Lovište Bukovac'!I73+'Lovište Bukulja'!I73+'Lovište Vrbak'!I73+'Lovište Gruža'!I73+'Lovište Dubovnica'!I73+'Lovište Dulenska reka'!I73+'Lovište Južni Kučaj'!I73+'Lovište Juhor'!I73+'Lovište Kamenica'!I73+'Lovište Lepenica'!I73+'Lovište Lipar'!I73+'Lovište Manastirske šume'!I73+'Lovište Oblogar'!I73+'Lovište Orlovica'!I73+'Lovište Ravanica'!I73+'Lovište Resava'!I73+'Lovište rudnik'!I73+'Lovište Straževica'!I73+'Lovište Trešnjevac'!I73+'Lovište Crni vrh'!I73+'Lovište Crnica'!I73+'Lovište (blanko obrazac 1)'!I73+'Lovište (blanko obrazac 2'!I73</f>
        <v>0</v>
      </c>
      <c r="J73" s="9" t="n">
        <f aca="false">'Lovište Branište'!J73+'Lovište Brestovac'!J73+'Lovište Bukovac'!J73+'Lovište Bukulja'!J73+'Lovište Vrbak'!J73+'Lovište Gruža'!J73+'Lovište Dubovnica'!J73+'Lovište Dulenska reka'!J73+'Lovište Južni Kučaj'!J73+'Lovište Juhor'!J73+'Lovište Kamenica'!J73+'Lovište Lepenica'!J73+'Lovište Lipar'!J73+'Lovište Manastirske šume'!J73+'Lovište Oblogar'!J73+'Lovište Orlovica'!J73+'Lovište Ravanica'!J73+'Lovište Resava'!J73+'Lovište rudnik'!J73+'Lovište Straževica'!J73+'Lovište Trešnjevac'!J73+'Lovište Crni vrh'!J73+'Lovište Crnica'!J73+'Lovište (blanko obrazac 1)'!J73+'Lovište (blanko obrazac 2'!J73</f>
        <v>0</v>
      </c>
      <c r="K73" s="9" t="n">
        <f aca="false">'Lovište Branište'!K73+'Lovište Brestovac'!K73+'Lovište Bukovac'!K73+'Lovište Bukulja'!K73+'Lovište Vrbak'!K73+'Lovište Gruža'!K73+'Lovište Dubovnica'!K73+'Lovište Dulenska reka'!K73+'Lovište Južni Kučaj'!K73+'Lovište Juhor'!K73+'Lovište Kamenica'!K73+'Lovište Lepenica'!K73+'Lovište Lipar'!K73+'Lovište Manastirske šume'!K73+'Lovište Oblogar'!K73+'Lovište Orlovica'!K73+'Lovište Ravanica'!K73+'Lovište Resava'!K73+'Lovište rudnik'!K73+'Lovište Straževica'!K73+'Lovište Trešnjevac'!K73+'Lovište Crni vrh'!K73+'Lovište Crnica'!K73+'Lovište (blanko obrazac 1)'!K73+'Lovište (blanko obrazac 2'!K73</f>
        <v>0</v>
      </c>
      <c r="L73" s="9" t="n">
        <f aca="false">'Lovište Branište'!L73+'Lovište Brestovac'!L73+'Lovište Bukovac'!L73+'Lovište Bukulja'!L73+'Lovište Vrbak'!L73+'Lovište Gruža'!L73+'Lovište Dubovnica'!L73+'Lovište Dulenska reka'!L73+'Lovište Južni Kučaj'!L73+'Lovište Juhor'!L73+'Lovište Kamenica'!L73+'Lovište Lepenica'!L73+'Lovište Lipar'!L73+'Lovište Manastirske šume'!L73+'Lovište Oblogar'!L73+'Lovište Orlovica'!L73+'Lovište Ravanica'!L73+'Lovište Resava'!L73+'Lovište rudnik'!L73+'Lovište Straževica'!L73+'Lovište Trešnjevac'!L73+'Lovište Crni vrh'!L73+'Lovište Crnica'!L73+'Lovište (blanko obrazac 1)'!L73+'Lovište (blanko obrazac 2'!L73</f>
        <v>0</v>
      </c>
      <c r="M73" s="9" t="n">
        <f aca="false">'Lovište Branište'!M73+'Lovište Brestovac'!M73+'Lovište Bukovac'!M73+'Lovište Bukulja'!M73+'Lovište Vrbak'!M73+'Lovište Gruža'!M73+'Lovište Dubovnica'!M73+'Lovište Dulenska reka'!M73+'Lovište Južni Kučaj'!M73+'Lovište Juhor'!M73+'Lovište Kamenica'!M73+'Lovište Lepenica'!M73+'Lovište Lipar'!M73+'Lovište Manastirske šume'!M73+'Lovište Oblogar'!M73+'Lovište Orlovica'!M73+'Lovište Ravanica'!M73+'Lovište Resava'!M73+'Lovište rudnik'!M73+'Lovište Straževica'!M73+'Lovište Trešnjevac'!M73+'Lovište Crni vrh'!M73+'Lovište Crnica'!M73+'Lovište (blanko obrazac 1)'!M73+'Lovište (blanko obrazac 2'!M73</f>
        <v>0</v>
      </c>
      <c r="N73" s="9" t="n">
        <f aca="false">'Lovište Branište'!N73+'Lovište Brestovac'!N73+'Lovište Bukovac'!N73+'Lovište Bukulja'!N73+'Lovište Vrbak'!N73+'Lovište Gruža'!N73+'Lovište Dubovnica'!N73+'Lovište Dulenska reka'!N73+'Lovište Južni Kučaj'!N73+'Lovište Juhor'!N73+'Lovište Kamenica'!N73+'Lovište Lepenica'!N73+'Lovište Lipar'!N73+'Lovište Manastirske šume'!N73+'Lovište Oblogar'!N73+'Lovište Orlovica'!N73+'Lovište Ravanica'!N73+'Lovište Resava'!N73+'Lovište rudnik'!N73+'Lovište Straževica'!N73+'Lovište Trešnjevac'!N73+'Lovište Crni vrh'!N73+'Lovište Crnica'!N73+'Lovište (blanko obrazac 1)'!N73+'Lovište (blanko obrazac 2'!N73</f>
        <v>0</v>
      </c>
      <c r="O73" s="9" t="n">
        <f aca="false">'Lovište Branište'!O73+'Lovište Brestovac'!O73+'Lovište Bukovac'!O73+'Lovište Bukulja'!O73+'Lovište Vrbak'!O73+'Lovište Gruža'!O73+'Lovište Dubovnica'!O73+'Lovište Dulenska reka'!O73+'Lovište Južni Kučaj'!O73+'Lovište Juhor'!O73+'Lovište Kamenica'!O73+'Lovište Lepenica'!O73+'Lovište Lipar'!O73+'Lovište Manastirske šume'!O73+'Lovište Oblogar'!O73+'Lovište Orlovica'!O73+'Lovište Ravanica'!O73+'Lovište Resava'!O73+'Lovište rudnik'!O73+'Lovište Straževica'!O73+'Lovište Trešnjevac'!O73+'Lovište Crni vrh'!O73+'Lovište Crnica'!O73+'Lovište (blanko obrazac 1)'!O73+'Lovište (blanko obrazac 2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13" t="n">
        <f aca="false">B70+7</f>
        <v>46153</v>
      </c>
      <c r="C74" s="7" t="n">
        <f aca="false">'Lovište Branište'!C74+'Lovište Brestovac'!C74+'Lovište Bukovac'!C74+'Lovište Bukulja'!C74+'Lovište Vrbak'!C74+'Lovište Gruža'!C74+'Lovište Dubovnica'!C74+'Lovište Dulenska reka'!C74+'Lovište Južni Kučaj'!C74+'Lovište Juhor'!C74+'Lovište Kamenica'!C74+'Lovište Lepenica'!C74+'Lovište Lipar'!C74+'Lovište Manastirske šume'!C74+'Lovište Oblogar'!C74+'Lovište Orlovica'!C74+'Lovište Ravanica'!C74+'Lovište Resava'!C74+'Lovište rudnik'!C74+'Lovište Straževica'!C74+'Lovište Trešnjevac'!C74+'Lovište Crni vrh'!C74+'Lovište Crnica'!C74+'Lovište (blanko obrazac 1)'!C74+'Lovište (blanko obrazac 2'!C74</f>
        <v>0</v>
      </c>
      <c r="D74" s="7" t="n">
        <f aca="false">'Lovište Branište'!D74+'Lovište Brestovac'!D74+'Lovište Bukovac'!D74+'Lovište Bukulja'!D74+'Lovište Vrbak'!D74+'Lovište Gruža'!D74+'Lovište Dubovnica'!D74+'Lovište Dulenska reka'!D74+'Lovište Južni Kučaj'!D74+'Lovište Juhor'!D74+'Lovište Kamenica'!D74+'Lovište Lepenica'!D74+'Lovište Lipar'!D74+'Lovište Manastirske šume'!D74+'Lovište Oblogar'!D74+'Lovište Orlovica'!D74+'Lovište Ravanica'!D74+'Lovište Resava'!D74+'Lovište rudnik'!D74+'Lovište Straževica'!D74+'Lovište Trešnjevac'!D74+'Lovište Crni vrh'!D74+'Lovište Crnica'!D74+'Lovište (blanko obrazac 1)'!D74+'Lovište (blanko obrazac 2'!D74</f>
        <v>0</v>
      </c>
      <c r="E74" s="8" t="s">
        <v>15</v>
      </c>
      <c r="F74" s="9" t="n">
        <f aca="false">'Lovište Branište'!F74+'Lovište Brestovac'!F74+'Lovište Bukovac'!F74+'Lovište Bukulja'!F74+'Lovište Vrbak'!F74+'Lovište Gruža'!F74+'Lovište Dubovnica'!F74+'Lovište Dulenska reka'!F74+'Lovište Južni Kučaj'!F74+'Lovište Juhor'!F74+'Lovište Kamenica'!F74+'Lovište Lepenica'!F74+'Lovište Lipar'!F74+'Lovište Manastirske šume'!F74+'Lovište Oblogar'!F74+'Lovište Orlovica'!F74+'Lovište Ravanica'!F74+'Lovište Resava'!F74+'Lovište rudnik'!F74+'Lovište Straževica'!F74+'Lovište Trešnjevac'!F74+'Lovište Crni vrh'!F74+'Lovište Crnica'!F74+'Lovište (blanko obrazac 1)'!F74+'Lovište (blanko obrazac 2'!F74</f>
        <v>0</v>
      </c>
      <c r="G74" s="10" t="n">
        <f aca="false">'Lovište Branište'!G74+'Lovište Brestovac'!G74+'Lovište Bukovac'!G74+'Lovište Bukulja'!G74+'Lovište Vrbak'!G74+'Lovište Gruža'!G74+'Lovište Dubovnica'!G74+'Lovište Dulenska reka'!G74+'Lovište Južni Kučaj'!G74+'Lovište Juhor'!G74+'Lovište Kamenica'!G74+'Lovište Lepenica'!G74+'Lovište Lipar'!G74+'Lovište Manastirske šume'!G74+'Lovište Oblogar'!G74+'Lovište Orlovica'!G74+'Lovište Ravanica'!G74+'Lovište Resava'!G74+'Lovište rudnik'!G74+'Lovište Straževica'!G74+'Lovište Trešnjevac'!G74+'Lovište Crni vrh'!G74+'Lovište Crnica'!G74+'Lovište (blanko obrazac 1)'!G74+'Lovište (blanko obrazac 2'!G74</f>
        <v>0</v>
      </c>
      <c r="H74" s="10" t="n">
        <f aca="false">'Lovište Branište'!H74+'Lovište Brestovac'!H74+'Lovište Bukovac'!H74+'Lovište Bukulja'!H74+'Lovište Vrbak'!H74+'Lovište Gruža'!H74+'Lovište Dubovnica'!H74+'Lovište Dulenska reka'!H74+'Lovište Južni Kučaj'!H74+'Lovište Juhor'!H74+'Lovište Kamenica'!H74+'Lovište Lepenica'!H74+'Lovište Lipar'!H74+'Lovište Manastirske šume'!H74+'Lovište Oblogar'!H74+'Lovište Orlovica'!H74+'Lovište Ravanica'!H74+'Lovište Resava'!H74+'Lovište rudnik'!H74+'Lovište Straževica'!H74+'Lovište Trešnjevac'!H74+'Lovište Crni vrh'!H74+'Lovište Crnica'!H74+'Lovište (blanko obrazac 1)'!H74+'Lovište (blanko obrazac 2'!H74</f>
        <v>0</v>
      </c>
      <c r="I74" s="10" t="n">
        <f aca="false">'Lovište Branište'!I74+'Lovište Brestovac'!I74+'Lovište Bukovac'!I74+'Lovište Bukulja'!I74+'Lovište Vrbak'!I74+'Lovište Gruža'!I74+'Lovište Dubovnica'!I74+'Lovište Dulenska reka'!I74+'Lovište Južni Kučaj'!I74+'Lovište Juhor'!I74+'Lovište Kamenica'!I74+'Lovište Lepenica'!I74+'Lovište Lipar'!I74+'Lovište Manastirske šume'!I74+'Lovište Oblogar'!I74+'Lovište Orlovica'!I74+'Lovište Ravanica'!I74+'Lovište Resava'!I74+'Lovište rudnik'!I74+'Lovište Straževica'!I74+'Lovište Trešnjevac'!I74+'Lovište Crni vrh'!I74+'Lovište Crnica'!I74+'Lovište (blanko obrazac 1)'!I74+'Lovište (blanko obrazac 2'!I74</f>
        <v>0</v>
      </c>
      <c r="J74" s="10" t="n">
        <f aca="false">'Lovište Branište'!J74+'Lovište Brestovac'!J74+'Lovište Bukovac'!J74+'Lovište Bukulja'!J74+'Lovište Vrbak'!J74+'Lovište Gruža'!J74+'Lovište Dubovnica'!J74+'Lovište Dulenska reka'!J74+'Lovište Južni Kučaj'!J74+'Lovište Juhor'!J74+'Lovište Kamenica'!J74+'Lovište Lepenica'!J74+'Lovište Lipar'!J74+'Lovište Manastirske šume'!J74+'Lovište Oblogar'!J74+'Lovište Orlovica'!J74+'Lovište Ravanica'!J74+'Lovište Resava'!J74+'Lovište rudnik'!J74+'Lovište Straževica'!J74+'Lovište Trešnjevac'!J74+'Lovište Crni vrh'!J74+'Lovište Crnica'!J74+'Lovište (blanko obrazac 1)'!J74+'Lovište (blanko obrazac 2'!J74</f>
        <v>0</v>
      </c>
      <c r="K74" s="10" t="n">
        <f aca="false">'Lovište Branište'!K74+'Lovište Brestovac'!K74+'Lovište Bukovac'!K74+'Lovište Bukulja'!K74+'Lovište Vrbak'!K74+'Lovište Gruža'!K74+'Lovište Dubovnica'!K74+'Lovište Dulenska reka'!K74+'Lovište Južni Kučaj'!K74+'Lovište Juhor'!K74+'Lovište Kamenica'!K74+'Lovište Lepenica'!K74+'Lovište Lipar'!K74+'Lovište Manastirske šume'!K74+'Lovište Oblogar'!K74+'Lovište Orlovica'!K74+'Lovište Ravanica'!K74+'Lovište Resava'!K74+'Lovište rudnik'!K74+'Lovište Straževica'!K74+'Lovište Trešnjevac'!K74+'Lovište Crni vrh'!K74+'Lovište Crnica'!K74+'Lovište (blanko obrazac 1)'!K74+'Lovište (blanko obrazac 2'!K74</f>
        <v>0</v>
      </c>
      <c r="L74" s="10" t="n">
        <f aca="false">'Lovište Branište'!L74+'Lovište Brestovac'!L74+'Lovište Bukovac'!L74+'Lovište Bukulja'!L74+'Lovište Vrbak'!L74+'Lovište Gruža'!L74+'Lovište Dubovnica'!L74+'Lovište Dulenska reka'!L74+'Lovište Južni Kučaj'!L74+'Lovište Juhor'!L74+'Lovište Kamenica'!L74+'Lovište Lepenica'!L74+'Lovište Lipar'!L74+'Lovište Manastirske šume'!L74+'Lovište Oblogar'!L74+'Lovište Orlovica'!L74+'Lovište Ravanica'!L74+'Lovište Resava'!L74+'Lovište rudnik'!L74+'Lovište Straževica'!L74+'Lovište Trešnjevac'!L74+'Lovište Crni vrh'!L74+'Lovište Crnica'!L74+'Lovište (blanko obrazac 1)'!L74+'Lovište (blanko obrazac 2'!L74</f>
        <v>0</v>
      </c>
      <c r="M74" s="10" t="n">
        <f aca="false">'Lovište Branište'!M74+'Lovište Brestovac'!M74+'Lovište Bukovac'!M74+'Lovište Bukulja'!M74+'Lovište Vrbak'!M74+'Lovište Gruža'!M74+'Lovište Dubovnica'!M74+'Lovište Dulenska reka'!M74+'Lovište Južni Kučaj'!M74+'Lovište Juhor'!M74+'Lovište Kamenica'!M74+'Lovište Lepenica'!M74+'Lovište Lipar'!M74+'Lovište Manastirske šume'!M74+'Lovište Oblogar'!M74+'Lovište Orlovica'!M74+'Lovište Ravanica'!M74+'Lovište Resava'!M74+'Lovište rudnik'!M74+'Lovište Straževica'!M74+'Lovište Trešnjevac'!M74+'Lovište Crni vrh'!M74+'Lovište Crnica'!M74+'Lovište (blanko obrazac 1)'!M74+'Lovište (blanko obrazac 2'!M74</f>
        <v>0</v>
      </c>
      <c r="N74" s="10" t="n">
        <f aca="false">'Lovište Branište'!N74+'Lovište Brestovac'!N74+'Lovište Bukovac'!N74+'Lovište Bukulja'!N74+'Lovište Vrbak'!N74+'Lovište Gruža'!N74+'Lovište Dubovnica'!N74+'Lovište Dulenska reka'!N74+'Lovište Južni Kučaj'!N74+'Lovište Juhor'!N74+'Lovište Kamenica'!N74+'Lovište Lepenica'!N74+'Lovište Lipar'!N74+'Lovište Manastirske šume'!N74+'Lovište Oblogar'!N74+'Lovište Orlovica'!N74+'Lovište Ravanica'!N74+'Lovište Resava'!N74+'Lovište rudnik'!N74+'Lovište Straževica'!N74+'Lovište Trešnjevac'!N74+'Lovište Crni vrh'!N74+'Lovište Crnica'!N74+'Lovište (blanko obrazac 1)'!N74+'Lovište (blanko obrazac 2'!N74</f>
        <v>0</v>
      </c>
      <c r="O74" s="9" t="n">
        <f aca="false">'Lovište Branište'!O74+'Lovište Brestovac'!O74+'Lovište Bukovac'!O74+'Lovište Bukulja'!O74+'Lovište Vrbak'!O74+'Lovište Gruža'!O74+'Lovište Dubovnica'!O74+'Lovište Dulenska reka'!O74+'Lovište Južni Kučaj'!O74+'Lovište Juhor'!O74+'Lovište Kamenica'!O74+'Lovište Lepenica'!O74+'Lovište Lipar'!O74+'Lovište Manastirske šume'!O74+'Lovište Oblogar'!O74+'Lovište Orlovica'!O74+'Lovište Ravanica'!O74+'Lovište Resava'!O74+'Lovište rudnik'!O74+'Lovište Straževica'!O74+'Lovište Trešnjevac'!O74+'Lovište Crni vrh'!O74+'Lovište Crnica'!O74+'Lovište (blanko obrazac 1)'!O74+'Lovište (blanko obrazac 2'!O74</f>
        <v>0</v>
      </c>
    </row>
    <row r="75" customFormat="false" ht="14.4" hidden="false" customHeight="false" outlineLevel="0" collapsed="false">
      <c r="A75" s="5"/>
      <c r="B75" s="13"/>
      <c r="C75" s="7" t="n">
        <f aca="false">'Lovište Branište'!C75+'Lovište Brestovac'!C75+'Lovište Bukovac'!C75+'Lovište Bukulja'!C75+'Lovište Vrbak'!C75+'Lovište Gruža'!C75+'Lovište Dubovnica'!C75+'Lovište Dulenska reka'!C75+'Lovište Južni Kučaj'!C75+'Lovište Juhor'!C75+'Lovište Kamenica'!C75+'Lovište Lepenica'!C75+'Lovište Lipar'!C75+'Lovište Manastirske šume'!C75+'Lovište Oblogar'!C75+'Lovište Orlovica'!C75+'Lovište Ravanica'!C75+'Lovište Resava'!C75+'Lovište rudnik'!C75+'Lovište Straževica'!C75+'Lovište Trešnjevac'!C75+'Lovište Crni vrh'!C75+'Lovište Crnica'!C75+'Lovište (blanko obrazac 1)'!C75+'Lovište (blanko obrazac 2'!C75</f>
        <v>0</v>
      </c>
      <c r="D75" s="7" t="n">
        <f aca="false">'Lovište Branište'!D75+'Lovište Brestovac'!D75+'Lovište Bukovac'!D75+'Lovište Bukulja'!D75+'Lovište Vrbak'!D75+'Lovište Gruža'!D75+'Lovište Dubovnica'!D75+'Lovište Dulenska reka'!D75+'Lovište Južni Kučaj'!D75+'Lovište Juhor'!D75+'Lovište Kamenica'!D75+'Lovište Lepenica'!D75+'Lovište Lipar'!D75+'Lovište Manastirske šume'!D75+'Lovište Oblogar'!D75+'Lovište Orlovica'!D75+'Lovište Ravanica'!D75+'Lovište Resava'!D75+'Lovište rudnik'!D75+'Lovište Straževica'!D75+'Lovište Trešnjevac'!D75+'Lovište Crni vrh'!D75+'Lovište Crnica'!D75+'Lovište (blanko obrazac 1)'!D75+'Lovište (blanko obrazac 2'!D75</f>
        <v>0</v>
      </c>
      <c r="E75" s="11" t="s">
        <v>16</v>
      </c>
      <c r="F75" s="9" t="n">
        <f aca="false">'Lovište Branište'!F75+'Lovište Brestovac'!F75+'Lovište Bukovac'!F75+'Lovište Bukulja'!F75+'Lovište Vrbak'!F75+'Lovište Gruža'!F75+'Lovište Dubovnica'!F75+'Lovište Dulenska reka'!F75+'Lovište Južni Kučaj'!F75+'Lovište Juhor'!F75+'Lovište Kamenica'!F75+'Lovište Lepenica'!F75+'Lovište Lipar'!F75+'Lovište Manastirske šume'!F75+'Lovište Oblogar'!F75+'Lovište Orlovica'!F75+'Lovište Ravanica'!F75+'Lovište Resava'!F75+'Lovište rudnik'!F75+'Lovište Straževica'!F75+'Lovište Trešnjevac'!F75+'Lovište Crni vrh'!F75+'Lovište Crnica'!F75+'Lovište (blanko obrazac 1)'!F75+'Lovište (blanko obrazac 2'!F75</f>
        <v>0</v>
      </c>
      <c r="G75" s="10" t="n">
        <f aca="false">'Lovište Branište'!G75+'Lovište Brestovac'!G75+'Lovište Bukovac'!G75+'Lovište Bukulja'!G75+'Lovište Vrbak'!G75+'Lovište Gruža'!G75+'Lovište Dubovnica'!G75+'Lovište Dulenska reka'!G75+'Lovište Južni Kučaj'!G75+'Lovište Juhor'!G75+'Lovište Kamenica'!G75+'Lovište Lepenica'!G75+'Lovište Lipar'!G75+'Lovište Manastirske šume'!G75+'Lovište Oblogar'!G75+'Lovište Orlovica'!G75+'Lovište Ravanica'!G75+'Lovište Resava'!G75+'Lovište rudnik'!G75+'Lovište Straževica'!G75+'Lovište Trešnjevac'!G75+'Lovište Crni vrh'!G75+'Lovište Crnica'!G75+'Lovište (blanko obrazac 1)'!G75+'Lovište (blanko obrazac 2'!G75</f>
        <v>0</v>
      </c>
      <c r="H75" s="10" t="n">
        <f aca="false">'Lovište Branište'!H75+'Lovište Brestovac'!H75+'Lovište Bukovac'!H75+'Lovište Bukulja'!H75+'Lovište Vrbak'!H75+'Lovište Gruža'!H75+'Lovište Dubovnica'!H75+'Lovište Dulenska reka'!H75+'Lovište Južni Kučaj'!H75+'Lovište Juhor'!H75+'Lovište Kamenica'!H75+'Lovište Lepenica'!H75+'Lovište Lipar'!H75+'Lovište Manastirske šume'!H75+'Lovište Oblogar'!H75+'Lovište Orlovica'!H75+'Lovište Ravanica'!H75+'Lovište Resava'!H75+'Lovište rudnik'!H75+'Lovište Straževica'!H75+'Lovište Trešnjevac'!H75+'Lovište Crni vrh'!H75+'Lovište Crnica'!H75+'Lovište (blanko obrazac 1)'!H75+'Lovište (blanko obrazac 2'!H75</f>
        <v>0</v>
      </c>
      <c r="I75" s="10" t="n">
        <f aca="false">'Lovište Branište'!I75+'Lovište Brestovac'!I75+'Lovište Bukovac'!I75+'Lovište Bukulja'!I75+'Lovište Vrbak'!I75+'Lovište Gruža'!I75+'Lovište Dubovnica'!I75+'Lovište Dulenska reka'!I75+'Lovište Južni Kučaj'!I75+'Lovište Juhor'!I75+'Lovište Kamenica'!I75+'Lovište Lepenica'!I75+'Lovište Lipar'!I75+'Lovište Manastirske šume'!I75+'Lovište Oblogar'!I75+'Lovište Orlovica'!I75+'Lovište Ravanica'!I75+'Lovište Resava'!I75+'Lovište rudnik'!I75+'Lovište Straževica'!I75+'Lovište Trešnjevac'!I75+'Lovište Crni vrh'!I75+'Lovište Crnica'!I75+'Lovište (blanko obrazac 1)'!I75+'Lovište (blanko obrazac 2'!I75</f>
        <v>0</v>
      </c>
      <c r="J75" s="10" t="n">
        <f aca="false">'Lovište Branište'!J75+'Lovište Brestovac'!J75+'Lovište Bukovac'!J75+'Lovište Bukulja'!J75+'Lovište Vrbak'!J75+'Lovište Gruža'!J75+'Lovište Dubovnica'!J75+'Lovište Dulenska reka'!J75+'Lovište Južni Kučaj'!J75+'Lovište Juhor'!J75+'Lovište Kamenica'!J75+'Lovište Lepenica'!J75+'Lovište Lipar'!J75+'Lovište Manastirske šume'!J75+'Lovište Oblogar'!J75+'Lovište Orlovica'!J75+'Lovište Ravanica'!J75+'Lovište Resava'!J75+'Lovište rudnik'!J75+'Lovište Straževica'!J75+'Lovište Trešnjevac'!J75+'Lovište Crni vrh'!J75+'Lovište Crnica'!J75+'Lovište (blanko obrazac 1)'!J75+'Lovište (blanko obrazac 2'!J75</f>
        <v>0</v>
      </c>
      <c r="K75" s="10" t="n">
        <f aca="false">'Lovište Branište'!K75+'Lovište Brestovac'!K75+'Lovište Bukovac'!K75+'Lovište Bukulja'!K75+'Lovište Vrbak'!K75+'Lovište Gruža'!K75+'Lovište Dubovnica'!K75+'Lovište Dulenska reka'!K75+'Lovište Južni Kučaj'!K75+'Lovište Juhor'!K75+'Lovište Kamenica'!K75+'Lovište Lepenica'!K75+'Lovište Lipar'!K75+'Lovište Manastirske šume'!K75+'Lovište Oblogar'!K75+'Lovište Orlovica'!K75+'Lovište Ravanica'!K75+'Lovište Resava'!K75+'Lovište rudnik'!K75+'Lovište Straževica'!K75+'Lovište Trešnjevac'!K75+'Lovište Crni vrh'!K75+'Lovište Crnica'!K75+'Lovište (blanko obrazac 1)'!K75+'Lovište (blanko obrazac 2'!K75</f>
        <v>0</v>
      </c>
      <c r="L75" s="10" t="n">
        <f aca="false">'Lovište Branište'!L75+'Lovište Brestovac'!L75+'Lovište Bukovac'!L75+'Lovište Bukulja'!L75+'Lovište Vrbak'!L75+'Lovište Gruža'!L75+'Lovište Dubovnica'!L75+'Lovište Dulenska reka'!L75+'Lovište Južni Kučaj'!L75+'Lovište Juhor'!L75+'Lovište Kamenica'!L75+'Lovište Lepenica'!L75+'Lovište Lipar'!L75+'Lovište Manastirske šume'!L75+'Lovište Oblogar'!L75+'Lovište Orlovica'!L75+'Lovište Ravanica'!L75+'Lovište Resava'!L75+'Lovište rudnik'!L75+'Lovište Straževica'!L75+'Lovište Trešnjevac'!L75+'Lovište Crni vrh'!L75+'Lovište Crnica'!L75+'Lovište (blanko obrazac 1)'!L75+'Lovište (blanko obrazac 2'!L75</f>
        <v>0</v>
      </c>
      <c r="M75" s="10" t="n">
        <f aca="false">'Lovište Branište'!M75+'Lovište Brestovac'!M75+'Lovište Bukovac'!M75+'Lovište Bukulja'!M75+'Lovište Vrbak'!M75+'Lovište Gruža'!M75+'Lovište Dubovnica'!M75+'Lovište Dulenska reka'!M75+'Lovište Južni Kučaj'!M75+'Lovište Juhor'!M75+'Lovište Kamenica'!M75+'Lovište Lepenica'!M75+'Lovište Lipar'!M75+'Lovište Manastirske šume'!M75+'Lovište Oblogar'!M75+'Lovište Orlovica'!M75+'Lovište Ravanica'!M75+'Lovište Resava'!M75+'Lovište rudnik'!M75+'Lovište Straževica'!M75+'Lovište Trešnjevac'!M75+'Lovište Crni vrh'!M75+'Lovište Crnica'!M75+'Lovište (blanko obrazac 1)'!M75+'Lovište (blanko obrazac 2'!M75</f>
        <v>0</v>
      </c>
      <c r="N75" s="10" t="n">
        <f aca="false">'Lovište Branište'!N75+'Lovište Brestovac'!N75+'Lovište Bukovac'!N75+'Lovište Bukulja'!N75+'Lovište Vrbak'!N75+'Lovište Gruža'!N75+'Lovište Dubovnica'!N75+'Lovište Dulenska reka'!N75+'Lovište Južni Kučaj'!N75+'Lovište Juhor'!N75+'Lovište Kamenica'!N75+'Lovište Lepenica'!N75+'Lovište Lipar'!N75+'Lovište Manastirske šume'!N75+'Lovište Oblogar'!N75+'Lovište Orlovica'!N75+'Lovište Ravanica'!N75+'Lovište Resava'!N75+'Lovište rudnik'!N75+'Lovište Straževica'!N75+'Lovište Trešnjevac'!N75+'Lovište Crni vrh'!N75+'Lovište Crnica'!N75+'Lovište (blanko obrazac 1)'!N75+'Lovište (blanko obrazac 2'!N75</f>
        <v>0</v>
      </c>
      <c r="O75" s="9" t="n">
        <f aca="false">'Lovište Branište'!O75+'Lovište Brestovac'!O75+'Lovište Bukovac'!O75+'Lovište Bukulja'!O75+'Lovište Vrbak'!O75+'Lovište Gruža'!O75+'Lovište Dubovnica'!O75+'Lovište Dulenska reka'!O75+'Lovište Južni Kučaj'!O75+'Lovište Juhor'!O75+'Lovište Kamenica'!O75+'Lovište Lepenica'!O75+'Lovište Lipar'!O75+'Lovište Manastirske šume'!O75+'Lovište Oblogar'!O75+'Lovište Orlovica'!O75+'Lovište Ravanica'!O75+'Lovište Resava'!O75+'Lovište rudnik'!O75+'Lovište Straževica'!O75+'Lovište Trešnjevac'!O75+'Lovište Crni vrh'!O75+'Lovište Crnica'!O75+'Lovište (blanko obrazac 1)'!O75+'Lovište (blanko obrazac 2'!O75</f>
        <v>0</v>
      </c>
    </row>
    <row r="76" customFormat="false" ht="14.4" hidden="false" customHeight="false" outlineLevel="0" collapsed="false">
      <c r="A76" s="5"/>
      <c r="B76" s="13"/>
      <c r="C76" s="7" t="n">
        <f aca="false">'Lovište Branište'!C76+'Lovište Brestovac'!C76+'Lovište Bukovac'!C76+'Lovište Bukulja'!C76+'Lovište Vrbak'!C76+'Lovište Gruža'!C76+'Lovište Dubovnica'!C76+'Lovište Dulenska reka'!C76+'Lovište Južni Kučaj'!C76+'Lovište Juhor'!C76+'Lovište Kamenica'!C76+'Lovište Lepenica'!C76+'Lovište Lipar'!C76+'Lovište Manastirske šume'!C76+'Lovište Oblogar'!C76+'Lovište Orlovica'!C76+'Lovište Ravanica'!C76+'Lovište Resava'!C76+'Lovište rudnik'!C76+'Lovište Straževica'!C76+'Lovište Trešnjevac'!C76+'Lovište Crni vrh'!C76+'Lovište Crnica'!C76+'Lovište (blanko obrazac 1)'!C76+'Lovište (blanko obrazac 2'!C76</f>
        <v>0</v>
      </c>
      <c r="D76" s="7" t="n">
        <f aca="false">'Lovište Branište'!D76+'Lovište Brestovac'!D76+'Lovište Bukovac'!D76+'Lovište Bukulja'!D76+'Lovište Vrbak'!D76+'Lovište Gruža'!D76+'Lovište Dubovnica'!D76+'Lovište Dulenska reka'!D76+'Lovište Južni Kučaj'!D76+'Lovište Juhor'!D76+'Lovište Kamenica'!D76+'Lovište Lepenica'!D76+'Lovište Lipar'!D76+'Lovište Manastirske šume'!D76+'Lovište Oblogar'!D76+'Lovište Orlovica'!D76+'Lovište Ravanica'!D76+'Lovište Resava'!D76+'Lovište rudnik'!D76+'Lovište Straževica'!D76+'Lovište Trešnjevac'!D76+'Lovište Crni vrh'!D76+'Lovište Crnica'!D76+'Lovište (blanko obrazac 1)'!D76+'Lovište (blanko obrazac 2'!D76</f>
        <v>0</v>
      </c>
      <c r="E76" s="11" t="s">
        <v>17</v>
      </c>
      <c r="F76" s="9" t="n">
        <f aca="false">'Lovište Branište'!F76+'Lovište Brestovac'!F76+'Lovište Bukovac'!F76+'Lovište Bukulja'!F76+'Lovište Vrbak'!F76+'Lovište Gruža'!F76+'Lovište Dubovnica'!F76+'Lovište Dulenska reka'!F76+'Lovište Južni Kučaj'!F76+'Lovište Juhor'!F76+'Lovište Kamenica'!F76+'Lovište Lepenica'!F76+'Lovište Lipar'!F76+'Lovište Manastirske šume'!F76+'Lovište Oblogar'!F76+'Lovište Orlovica'!F76+'Lovište Ravanica'!F76+'Lovište Resava'!F76+'Lovište rudnik'!F76+'Lovište Straževica'!F76+'Lovište Trešnjevac'!F76+'Lovište Crni vrh'!F76+'Lovište Crnica'!F76+'Lovište (blanko obrazac 1)'!F76+'Lovište (blanko obrazac 2'!F76</f>
        <v>0</v>
      </c>
      <c r="G76" s="10" t="n">
        <f aca="false">'Lovište Branište'!G76+'Lovište Brestovac'!G76+'Lovište Bukovac'!G76+'Lovište Bukulja'!G76+'Lovište Vrbak'!G76+'Lovište Gruža'!G76+'Lovište Dubovnica'!G76+'Lovište Dulenska reka'!G76+'Lovište Južni Kučaj'!G76+'Lovište Juhor'!G76+'Lovište Kamenica'!G76+'Lovište Lepenica'!G76+'Lovište Lipar'!G76+'Lovište Manastirske šume'!G76+'Lovište Oblogar'!G76+'Lovište Orlovica'!G76+'Lovište Ravanica'!G76+'Lovište Resava'!G76+'Lovište rudnik'!G76+'Lovište Straževica'!G76+'Lovište Trešnjevac'!G76+'Lovište Crni vrh'!G76+'Lovište Crnica'!G76+'Lovište (blanko obrazac 1)'!G76+'Lovište (blanko obrazac 2'!G76</f>
        <v>0</v>
      </c>
      <c r="H76" s="10" t="n">
        <f aca="false">'Lovište Branište'!H76+'Lovište Brestovac'!H76+'Lovište Bukovac'!H76+'Lovište Bukulja'!H76+'Lovište Vrbak'!H76+'Lovište Gruža'!H76+'Lovište Dubovnica'!H76+'Lovište Dulenska reka'!H76+'Lovište Južni Kučaj'!H76+'Lovište Juhor'!H76+'Lovište Kamenica'!H76+'Lovište Lepenica'!H76+'Lovište Lipar'!H76+'Lovište Manastirske šume'!H76+'Lovište Oblogar'!H76+'Lovište Orlovica'!H76+'Lovište Ravanica'!H76+'Lovište Resava'!H76+'Lovište rudnik'!H76+'Lovište Straževica'!H76+'Lovište Trešnjevac'!H76+'Lovište Crni vrh'!H76+'Lovište Crnica'!H76+'Lovište (blanko obrazac 1)'!H76+'Lovište (blanko obrazac 2'!H76</f>
        <v>0</v>
      </c>
      <c r="I76" s="10" t="n">
        <f aca="false">'Lovište Branište'!I76+'Lovište Brestovac'!I76+'Lovište Bukovac'!I76+'Lovište Bukulja'!I76+'Lovište Vrbak'!I76+'Lovište Gruža'!I76+'Lovište Dubovnica'!I76+'Lovište Dulenska reka'!I76+'Lovište Južni Kučaj'!I76+'Lovište Juhor'!I76+'Lovište Kamenica'!I76+'Lovište Lepenica'!I76+'Lovište Lipar'!I76+'Lovište Manastirske šume'!I76+'Lovište Oblogar'!I76+'Lovište Orlovica'!I76+'Lovište Ravanica'!I76+'Lovište Resava'!I76+'Lovište rudnik'!I76+'Lovište Straževica'!I76+'Lovište Trešnjevac'!I76+'Lovište Crni vrh'!I76+'Lovište Crnica'!I76+'Lovište (blanko obrazac 1)'!I76+'Lovište (blanko obrazac 2'!I76</f>
        <v>0</v>
      </c>
      <c r="J76" s="10" t="n">
        <f aca="false">'Lovište Branište'!J76+'Lovište Brestovac'!J76+'Lovište Bukovac'!J76+'Lovište Bukulja'!J76+'Lovište Vrbak'!J76+'Lovište Gruža'!J76+'Lovište Dubovnica'!J76+'Lovište Dulenska reka'!J76+'Lovište Južni Kučaj'!J76+'Lovište Juhor'!J76+'Lovište Kamenica'!J76+'Lovište Lepenica'!J76+'Lovište Lipar'!J76+'Lovište Manastirske šume'!J76+'Lovište Oblogar'!J76+'Lovište Orlovica'!J76+'Lovište Ravanica'!J76+'Lovište Resava'!J76+'Lovište rudnik'!J76+'Lovište Straževica'!J76+'Lovište Trešnjevac'!J76+'Lovište Crni vrh'!J76+'Lovište Crnica'!J76+'Lovište (blanko obrazac 1)'!J76+'Lovište (blanko obrazac 2'!J76</f>
        <v>0</v>
      </c>
      <c r="K76" s="10" t="n">
        <f aca="false">'Lovište Branište'!K76+'Lovište Brestovac'!K76+'Lovište Bukovac'!K76+'Lovište Bukulja'!K76+'Lovište Vrbak'!K76+'Lovište Gruža'!K76+'Lovište Dubovnica'!K76+'Lovište Dulenska reka'!K76+'Lovište Južni Kučaj'!K76+'Lovište Juhor'!K76+'Lovište Kamenica'!K76+'Lovište Lepenica'!K76+'Lovište Lipar'!K76+'Lovište Manastirske šume'!K76+'Lovište Oblogar'!K76+'Lovište Orlovica'!K76+'Lovište Ravanica'!K76+'Lovište Resava'!K76+'Lovište rudnik'!K76+'Lovište Straževica'!K76+'Lovište Trešnjevac'!K76+'Lovište Crni vrh'!K76+'Lovište Crnica'!K76+'Lovište (blanko obrazac 1)'!K76+'Lovište (blanko obrazac 2'!K76</f>
        <v>0</v>
      </c>
      <c r="L76" s="10" t="n">
        <f aca="false">'Lovište Branište'!L76+'Lovište Brestovac'!L76+'Lovište Bukovac'!L76+'Lovište Bukulja'!L76+'Lovište Vrbak'!L76+'Lovište Gruža'!L76+'Lovište Dubovnica'!L76+'Lovište Dulenska reka'!L76+'Lovište Južni Kučaj'!L76+'Lovište Juhor'!L76+'Lovište Kamenica'!L76+'Lovište Lepenica'!L76+'Lovište Lipar'!L76+'Lovište Manastirske šume'!L76+'Lovište Oblogar'!L76+'Lovište Orlovica'!L76+'Lovište Ravanica'!L76+'Lovište Resava'!L76+'Lovište rudnik'!L76+'Lovište Straževica'!L76+'Lovište Trešnjevac'!L76+'Lovište Crni vrh'!L76+'Lovište Crnica'!L76+'Lovište (blanko obrazac 1)'!L76+'Lovište (blanko obrazac 2'!L76</f>
        <v>0</v>
      </c>
      <c r="M76" s="10" t="n">
        <f aca="false">'Lovište Branište'!M76+'Lovište Brestovac'!M76+'Lovište Bukovac'!M76+'Lovište Bukulja'!M76+'Lovište Vrbak'!M76+'Lovište Gruža'!M76+'Lovište Dubovnica'!M76+'Lovište Dulenska reka'!M76+'Lovište Južni Kučaj'!M76+'Lovište Juhor'!M76+'Lovište Kamenica'!M76+'Lovište Lepenica'!M76+'Lovište Lipar'!M76+'Lovište Manastirske šume'!M76+'Lovište Oblogar'!M76+'Lovište Orlovica'!M76+'Lovište Ravanica'!M76+'Lovište Resava'!M76+'Lovište rudnik'!M76+'Lovište Straževica'!M76+'Lovište Trešnjevac'!M76+'Lovište Crni vrh'!M76+'Lovište Crnica'!M76+'Lovište (blanko obrazac 1)'!M76+'Lovište (blanko obrazac 2'!M76</f>
        <v>0</v>
      </c>
      <c r="N76" s="10" t="n">
        <f aca="false">'Lovište Branište'!N76+'Lovište Brestovac'!N76+'Lovište Bukovac'!N76+'Lovište Bukulja'!N76+'Lovište Vrbak'!N76+'Lovište Gruža'!N76+'Lovište Dubovnica'!N76+'Lovište Dulenska reka'!N76+'Lovište Južni Kučaj'!N76+'Lovište Juhor'!N76+'Lovište Kamenica'!N76+'Lovište Lepenica'!N76+'Lovište Lipar'!N76+'Lovište Manastirske šume'!N76+'Lovište Oblogar'!N76+'Lovište Orlovica'!N76+'Lovište Ravanica'!N76+'Lovište Resava'!N76+'Lovište rudnik'!N76+'Lovište Straževica'!N76+'Lovište Trešnjevac'!N76+'Lovište Crni vrh'!N76+'Lovište Crnica'!N76+'Lovište (blanko obrazac 1)'!N76+'Lovište (blanko obrazac 2'!N76</f>
        <v>0</v>
      </c>
      <c r="O76" s="9" t="n">
        <f aca="false">'Lovište Branište'!O76+'Lovište Brestovac'!O76+'Lovište Bukovac'!O76+'Lovište Bukulja'!O76+'Lovište Vrbak'!O76+'Lovište Gruža'!O76+'Lovište Dubovnica'!O76+'Lovište Dulenska reka'!O76+'Lovište Južni Kučaj'!O76+'Lovište Juhor'!O76+'Lovište Kamenica'!O76+'Lovište Lepenica'!O76+'Lovište Lipar'!O76+'Lovište Manastirske šume'!O76+'Lovište Oblogar'!O76+'Lovište Orlovica'!O76+'Lovište Ravanica'!O76+'Lovište Resava'!O76+'Lovište rudnik'!O76+'Lovište Straževica'!O76+'Lovište Trešnjevac'!O76+'Lovište Crni vrh'!O76+'Lovište Crnica'!O76+'Lovište (blanko obrazac 1)'!O76+'Lovište (blanko obrazac 2'!O76</f>
        <v>0</v>
      </c>
    </row>
    <row r="77" customFormat="false" ht="14.4" hidden="false" customHeight="false" outlineLevel="0" collapsed="false">
      <c r="A77" s="5"/>
      <c r="B77" s="13"/>
      <c r="C77" s="7" t="n">
        <f aca="false">'Lovište Branište'!C77+'Lovište Brestovac'!C77+'Lovište Bukovac'!C77+'Lovište Bukulja'!C77+'Lovište Vrbak'!C77+'Lovište Gruža'!C77+'Lovište Dubovnica'!C77+'Lovište Dulenska reka'!C77+'Lovište Južni Kučaj'!C77+'Lovište Juhor'!C77+'Lovište Kamenica'!C77+'Lovište Lepenica'!C77+'Lovište Lipar'!C77+'Lovište Manastirske šume'!C77+'Lovište Oblogar'!C77+'Lovište Orlovica'!C77+'Lovište Ravanica'!C77+'Lovište Resava'!C77+'Lovište rudnik'!C77+'Lovište Straževica'!C77+'Lovište Trešnjevac'!C77+'Lovište Crni vrh'!C77+'Lovište Crnica'!C77+'Lovište (blanko obrazac 1)'!C77+'Lovište (blanko obrazac 2'!C77</f>
        <v>0</v>
      </c>
      <c r="D77" s="7" t="n">
        <f aca="false">'Lovište Branište'!D77+'Lovište Brestovac'!D77+'Lovište Bukovac'!D77+'Lovište Bukulja'!D77+'Lovište Vrbak'!D77+'Lovište Gruža'!D77+'Lovište Dubovnica'!D77+'Lovište Dulenska reka'!D77+'Lovište Južni Kučaj'!D77+'Lovište Juhor'!D77+'Lovište Kamenica'!D77+'Lovište Lepenica'!D77+'Lovište Lipar'!D77+'Lovište Manastirske šume'!D77+'Lovište Oblogar'!D77+'Lovište Orlovica'!D77+'Lovište Ravanica'!D77+'Lovište Resava'!D77+'Lovište rudnik'!D77+'Lovište Straževica'!D77+'Lovište Trešnjevac'!D77+'Lovište Crni vrh'!D77+'Lovište Crnica'!D77+'Lovište (blanko obrazac 1)'!D77+'Lovište (blanko obrazac 2'!D77</f>
        <v>0</v>
      </c>
      <c r="E77" s="12" t="s">
        <v>18</v>
      </c>
      <c r="F77" s="9" t="n">
        <f aca="false">'Lovište Branište'!F77+'Lovište Brestovac'!F77+'Lovište Bukovac'!F77+'Lovište Bukulja'!F77+'Lovište Vrbak'!F77+'Lovište Gruža'!F77+'Lovište Dubovnica'!F77+'Lovište Dulenska reka'!F77+'Lovište Južni Kučaj'!F77+'Lovište Juhor'!F77+'Lovište Kamenica'!F77+'Lovište Lepenica'!F77+'Lovište Lipar'!F77+'Lovište Manastirske šume'!F77+'Lovište Oblogar'!F77+'Lovište Orlovica'!F77+'Lovište Ravanica'!F77+'Lovište Resava'!F77+'Lovište rudnik'!F77+'Lovište Straževica'!F77+'Lovište Trešnjevac'!F77+'Lovište Crni vrh'!F77+'Lovište Crnica'!F77+'Lovište (blanko obrazac 1)'!F77+'Lovište (blanko obrazac 2'!F77</f>
        <v>0</v>
      </c>
      <c r="G77" s="9" t="n">
        <f aca="false">'Lovište Branište'!G77+'Lovište Brestovac'!G77+'Lovište Bukovac'!G77+'Lovište Bukulja'!G77+'Lovište Vrbak'!G77+'Lovište Gruža'!G77+'Lovište Dubovnica'!G77+'Lovište Dulenska reka'!G77+'Lovište Južni Kučaj'!G77+'Lovište Juhor'!G77+'Lovište Kamenica'!G77+'Lovište Lepenica'!G77+'Lovište Lipar'!G77+'Lovište Manastirske šume'!G77+'Lovište Oblogar'!G77+'Lovište Orlovica'!G77+'Lovište Ravanica'!G77+'Lovište Resava'!G77+'Lovište rudnik'!G77+'Lovište Straževica'!G77+'Lovište Trešnjevac'!G77+'Lovište Crni vrh'!G77+'Lovište Crnica'!G77+'Lovište (blanko obrazac 1)'!G77+'Lovište (blanko obrazac 2'!G77</f>
        <v>0</v>
      </c>
      <c r="H77" s="9" t="n">
        <f aca="false">'Lovište Branište'!H77+'Lovište Brestovac'!H77+'Lovište Bukovac'!H77+'Lovište Bukulja'!H77+'Lovište Vrbak'!H77+'Lovište Gruža'!H77+'Lovište Dubovnica'!H77+'Lovište Dulenska reka'!H77+'Lovište Južni Kučaj'!H77+'Lovište Juhor'!H77+'Lovište Kamenica'!H77+'Lovište Lepenica'!H77+'Lovište Lipar'!H77+'Lovište Manastirske šume'!H77+'Lovište Oblogar'!H77+'Lovište Orlovica'!H77+'Lovište Ravanica'!H77+'Lovište Resava'!H77+'Lovište rudnik'!H77+'Lovište Straževica'!H77+'Lovište Trešnjevac'!H77+'Lovište Crni vrh'!H77+'Lovište Crnica'!H77+'Lovište (blanko obrazac 1)'!H77+'Lovište (blanko obrazac 2'!H77</f>
        <v>0</v>
      </c>
      <c r="I77" s="9" t="n">
        <f aca="false">'Lovište Branište'!I77+'Lovište Brestovac'!I77+'Lovište Bukovac'!I77+'Lovište Bukulja'!I77+'Lovište Vrbak'!I77+'Lovište Gruža'!I77+'Lovište Dubovnica'!I77+'Lovište Dulenska reka'!I77+'Lovište Južni Kučaj'!I77+'Lovište Juhor'!I77+'Lovište Kamenica'!I77+'Lovište Lepenica'!I77+'Lovište Lipar'!I77+'Lovište Manastirske šume'!I77+'Lovište Oblogar'!I77+'Lovište Orlovica'!I77+'Lovište Ravanica'!I77+'Lovište Resava'!I77+'Lovište rudnik'!I77+'Lovište Straževica'!I77+'Lovište Trešnjevac'!I77+'Lovište Crni vrh'!I77+'Lovište Crnica'!I77+'Lovište (blanko obrazac 1)'!I77+'Lovište (blanko obrazac 2'!I77</f>
        <v>0</v>
      </c>
      <c r="J77" s="9" t="n">
        <f aca="false">'Lovište Branište'!J77+'Lovište Brestovac'!J77+'Lovište Bukovac'!J77+'Lovište Bukulja'!J77+'Lovište Vrbak'!J77+'Lovište Gruža'!J77+'Lovište Dubovnica'!J77+'Lovište Dulenska reka'!J77+'Lovište Južni Kučaj'!J77+'Lovište Juhor'!J77+'Lovište Kamenica'!J77+'Lovište Lepenica'!J77+'Lovište Lipar'!J77+'Lovište Manastirske šume'!J77+'Lovište Oblogar'!J77+'Lovište Orlovica'!J77+'Lovište Ravanica'!J77+'Lovište Resava'!J77+'Lovište rudnik'!J77+'Lovište Straževica'!J77+'Lovište Trešnjevac'!J77+'Lovište Crni vrh'!J77+'Lovište Crnica'!J77+'Lovište (blanko obrazac 1)'!J77+'Lovište (blanko obrazac 2'!J77</f>
        <v>0</v>
      </c>
      <c r="K77" s="9" t="n">
        <f aca="false">'Lovište Branište'!K77+'Lovište Brestovac'!K77+'Lovište Bukovac'!K77+'Lovište Bukulja'!K77+'Lovište Vrbak'!K77+'Lovište Gruža'!K77+'Lovište Dubovnica'!K77+'Lovište Dulenska reka'!K77+'Lovište Južni Kučaj'!K77+'Lovište Juhor'!K77+'Lovište Kamenica'!K77+'Lovište Lepenica'!K77+'Lovište Lipar'!K77+'Lovište Manastirske šume'!K77+'Lovište Oblogar'!K77+'Lovište Orlovica'!K77+'Lovište Ravanica'!K77+'Lovište Resava'!K77+'Lovište rudnik'!K77+'Lovište Straževica'!K77+'Lovište Trešnjevac'!K77+'Lovište Crni vrh'!K77+'Lovište Crnica'!K77+'Lovište (blanko obrazac 1)'!K77+'Lovište (blanko obrazac 2'!K77</f>
        <v>0</v>
      </c>
      <c r="L77" s="9" t="n">
        <f aca="false">'Lovište Branište'!L77+'Lovište Brestovac'!L77+'Lovište Bukovac'!L77+'Lovište Bukulja'!L77+'Lovište Vrbak'!L77+'Lovište Gruža'!L77+'Lovište Dubovnica'!L77+'Lovište Dulenska reka'!L77+'Lovište Južni Kučaj'!L77+'Lovište Juhor'!L77+'Lovište Kamenica'!L77+'Lovište Lepenica'!L77+'Lovište Lipar'!L77+'Lovište Manastirske šume'!L77+'Lovište Oblogar'!L77+'Lovište Orlovica'!L77+'Lovište Ravanica'!L77+'Lovište Resava'!L77+'Lovište rudnik'!L77+'Lovište Straževica'!L77+'Lovište Trešnjevac'!L77+'Lovište Crni vrh'!L77+'Lovište Crnica'!L77+'Lovište (blanko obrazac 1)'!L77+'Lovište (blanko obrazac 2'!L77</f>
        <v>0</v>
      </c>
      <c r="M77" s="9" t="n">
        <f aca="false">'Lovište Branište'!M77+'Lovište Brestovac'!M77+'Lovište Bukovac'!M77+'Lovište Bukulja'!M77+'Lovište Vrbak'!M77+'Lovište Gruža'!M77+'Lovište Dubovnica'!M77+'Lovište Dulenska reka'!M77+'Lovište Južni Kučaj'!M77+'Lovište Juhor'!M77+'Lovište Kamenica'!M77+'Lovište Lepenica'!M77+'Lovište Lipar'!M77+'Lovište Manastirske šume'!M77+'Lovište Oblogar'!M77+'Lovište Orlovica'!M77+'Lovište Ravanica'!M77+'Lovište Resava'!M77+'Lovište rudnik'!M77+'Lovište Straževica'!M77+'Lovište Trešnjevac'!M77+'Lovište Crni vrh'!M77+'Lovište Crnica'!M77+'Lovište (blanko obrazac 1)'!M77+'Lovište (blanko obrazac 2'!M77</f>
        <v>0</v>
      </c>
      <c r="N77" s="9" t="n">
        <f aca="false">'Lovište Branište'!N77+'Lovište Brestovac'!N77+'Lovište Bukovac'!N77+'Lovište Bukulja'!N77+'Lovište Vrbak'!N77+'Lovište Gruža'!N77+'Lovište Dubovnica'!N77+'Lovište Dulenska reka'!N77+'Lovište Južni Kučaj'!N77+'Lovište Juhor'!N77+'Lovište Kamenica'!N77+'Lovište Lepenica'!N77+'Lovište Lipar'!N77+'Lovište Manastirske šume'!N77+'Lovište Oblogar'!N77+'Lovište Orlovica'!N77+'Lovište Ravanica'!N77+'Lovište Resava'!N77+'Lovište rudnik'!N77+'Lovište Straževica'!N77+'Lovište Trešnjevac'!N77+'Lovište Crni vrh'!N77+'Lovište Crnica'!N77+'Lovište (blanko obrazac 1)'!N77+'Lovište (blanko obrazac 2'!N77</f>
        <v>0</v>
      </c>
      <c r="O77" s="9" t="n">
        <f aca="false">'Lovište Branište'!O77+'Lovište Brestovac'!O77+'Lovište Bukovac'!O77+'Lovište Bukulja'!O77+'Lovište Vrbak'!O77+'Lovište Gruža'!O77+'Lovište Dubovnica'!O77+'Lovište Dulenska reka'!O77+'Lovište Južni Kučaj'!O77+'Lovište Juhor'!O77+'Lovište Kamenica'!O77+'Lovište Lepenica'!O77+'Lovište Lipar'!O77+'Lovište Manastirske šume'!O77+'Lovište Oblogar'!O77+'Lovište Orlovica'!O77+'Lovište Ravanica'!O77+'Lovište Resava'!O77+'Lovište rudnik'!O77+'Lovište Straževica'!O77+'Lovište Trešnjevac'!O77+'Lovište Crni vrh'!O77+'Lovište Crnica'!O77+'Lovište (blanko obrazac 1)'!O77+'Lovište (blanko obrazac 2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13" t="n">
        <f aca="false">B74+7</f>
        <v>46160</v>
      </c>
      <c r="C78" s="7" t="n">
        <f aca="false">'Lovište Branište'!C78+'Lovište Brestovac'!C78+'Lovište Bukovac'!C78+'Lovište Bukulja'!C78+'Lovište Vrbak'!C78+'Lovište Gruža'!C78+'Lovište Dubovnica'!C78+'Lovište Dulenska reka'!C78+'Lovište Južni Kučaj'!C78+'Lovište Juhor'!C78+'Lovište Kamenica'!C78+'Lovište Lepenica'!C78+'Lovište Lipar'!C78+'Lovište Manastirske šume'!C78+'Lovište Oblogar'!C78+'Lovište Orlovica'!C78+'Lovište Ravanica'!C78+'Lovište Resava'!C78+'Lovište rudnik'!C78+'Lovište Straževica'!C78+'Lovište Trešnjevac'!C78+'Lovište Crni vrh'!C78+'Lovište Crnica'!C78+'Lovište (blanko obrazac 1)'!C78+'Lovište (blanko obrazac 2'!C78</f>
        <v>0</v>
      </c>
      <c r="D78" s="7" t="n">
        <f aca="false">'Lovište Branište'!D78+'Lovište Brestovac'!D78+'Lovište Bukovac'!D78+'Lovište Bukulja'!D78+'Lovište Vrbak'!D78+'Lovište Gruža'!D78+'Lovište Dubovnica'!D78+'Lovište Dulenska reka'!D78+'Lovište Južni Kučaj'!D78+'Lovište Juhor'!D78+'Lovište Kamenica'!D78+'Lovište Lepenica'!D78+'Lovište Lipar'!D78+'Lovište Manastirske šume'!D78+'Lovište Oblogar'!D78+'Lovište Orlovica'!D78+'Lovište Ravanica'!D78+'Lovište Resava'!D78+'Lovište rudnik'!D78+'Lovište Straževica'!D78+'Lovište Trešnjevac'!D78+'Lovište Crni vrh'!D78+'Lovište Crnica'!D78+'Lovište (blanko obrazac 1)'!D78+'Lovište (blanko obrazac 2'!D78</f>
        <v>0</v>
      </c>
      <c r="E78" s="8" t="s">
        <v>15</v>
      </c>
      <c r="F78" s="9" t="n">
        <f aca="false">'Lovište Branište'!F78+'Lovište Brestovac'!F78+'Lovište Bukovac'!F78+'Lovište Bukulja'!F78+'Lovište Vrbak'!F78+'Lovište Gruža'!F78+'Lovište Dubovnica'!F78+'Lovište Dulenska reka'!F78+'Lovište Južni Kučaj'!F78+'Lovište Juhor'!F78+'Lovište Kamenica'!F78+'Lovište Lepenica'!F78+'Lovište Lipar'!F78+'Lovište Manastirske šume'!F78+'Lovište Oblogar'!F78+'Lovište Orlovica'!F78+'Lovište Ravanica'!F78+'Lovište Resava'!F78+'Lovište rudnik'!F78+'Lovište Straževica'!F78+'Lovište Trešnjevac'!F78+'Lovište Crni vrh'!F78+'Lovište Crnica'!F78+'Lovište (blanko obrazac 1)'!F78+'Lovište (blanko obrazac 2'!F78</f>
        <v>0</v>
      </c>
      <c r="G78" s="10" t="n">
        <f aca="false">'Lovište Branište'!G78+'Lovište Brestovac'!G78+'Lovište Bukovac'!G78+'Lovište Bukulja'!G78+'Lovište Vrbak'!G78+'Lovište Gruža'!G78+'Lovište Dubovnica'!G78+'Lovište Dulenska reka'!G78+'Lovište Južni Kučaj'!G78+'Lovište Juhor'!G78+'Lovište Kamenica'!G78+'Lovište Lepenica'!G78+'Lovište Lipar'!G78+'Lovište Manastirske šume'!G78+'Lovište Oblogar'!G78+'Lovište Orlovica'!G78+'Lovište Ravanica'!G78+'Lovište Resava'!G78+'Lovište rudnik'!G78+'Lovište Straževica'!G78+'Lovište Trešnjevac'!G78+'Lovište Crni vrh'!G78+'Lovište Crnica'!G78+'Lovište (blanko obrazac 1)'!G78+'Lovište (blanko obrazac 2'!G78</f>
        <v>0</v>
      </c>
      <c r="H78" s="10" t="n">
        <f aca="false">'Lovište Branište'!H78+'Lovište Brestovac'!H78+'Lovište Bukovac'!H78+'Lovište Bukulja'!H78+'Lovište Vrbak'!H78+'Lovište Gruža'!H78+'Lovište Dubovnica'!H78+'Lovište Dulenska reka'!H78+'Lovište Južni Kučaj'!H78+'Lovište Juhor'!H78+'Lovište Kamenica'!H78+'Lovište Lepenica'!H78+'Lovište Lipar'!H78+'Lovište Manastirske šume'!H78+'Lovište Oblogar'!H78+'Lovište Orlovica'!H78+'Lovište Ravanica'!H78+'Lovište Resava'!H78+'Lovište rudnik'!H78+'Lovište Straževica'!H78+'Lovište Trešnjevac'!H78+'Lovište Crni vrh'!H78+'Lovište Crnica'!H78+'Lovište (blanko obrazac 1)'!H78+'Lovište (blanko obrazac 2'!H78</f>
        <v>0</v>
      </c>
      <c r="I78" s="10" t="n">
        <f aca="false">'Lovište Branište'!I78+'Lovište Brestovac'!I78+'Lovište Bukovac'!I78+'Lovište Bukulja'!I78+'Lovište Vrbak'!I78+'Lovište Gruža'!I78+'Lovište Dubovnica'!I78+'Lovište Dulenska reka'!I78+'Lovište Južni Kučaj'!I78+'Lovište Juhor'!I78+'Lovište Kamenica'!I78+'Lovište Lepenica'!I78+'Lovište Lipar'!I78+'Lovište Manastirske šume'!I78+'Lovište Oblogar'!I78+'Lovište Orlovica'!I78+'Lovište Ravanica'!I78+'Lovište Resava'!I78+'Lovište rudnik'!I78+'Lovište Straževica'!I78+'Lovište Trešnjevac'!I78+'Lovište Crni vrh'!I78+'Lovište Crnica'!I78+'Lovište (blanko obrazac 1)'!I78+'Lovište (blanko obrazac 2'!I78</f>
        <v>0</v>
      </c>
      <c r="J78" s="10" t="n">
        <f aca="false">'Lovište Branište'!J78+'Lovište Brestovac'!J78+'Lovište Bukovac'!J78+'Lovište Bukulja'!J78+'Lovište Vrbak'!J78+'Lovište Gruža'!J78+'Lovište Dubovnica'!J78+'Lovište Dulenska reka'!J78+'Lovište Južni Kučaj'!J78+'Lovište Juhor'!J78+'Lovište Kamenica'!J78+'Lovište Lepenica'!J78+'Lovište Lipar'!J78+'Lovište Manastirske šume'!J78+'Lovište Oblogar'!J78+'Lovište Orlovica'!J78+'Lovište Ravanica'!J78+'Lovište Resava'!J78+'Lovište rudnik'!J78+'Lovište Straževica'!J78+'Lovište Trešnjevac'!J78+'Lovište Crni vrh'!J78+'Lovište Crnica'!J78+'Lovište (blanko obrazac 1)'!J78+'Lovište (blanko obrazac 2'!J78</f>
        <v>0</v>
      </c>
      <c r="K78" s="10" t="n">
        <f aca="false">'Lovište Branište'!K78+'Lovište Brestovac'!K78+'Lovište Bukovac'!K78+'Lovište Bukulja'!K78+'Lovište Vrbak'!K78+'Lovište Gruža'!K78+'Lovište Dubovnica'!K78+'Lovište Dulenska reka'!K78+'Lovište Južni Kučaj'!K78+'Lovište Juhor'!K78+'Lovište Kamenica'!K78+'Lovište Lepenica'!K78+'Lovište Lipar'!K78+'Lovište Manastirske šume'!K78+'Lovište Oblogar'!K78+'Lovište Orlovica'!K78+'Lovište Ravanica'!K78+'Lovište Resava'!K78+'Lovište rudnik'!K78+'Lovište Straževica'!K78+'Lovište Trešnjevac'!K78+'Lovište Crni vrh'!K78+'Lovište Crnica'!K78+'Lovište (blanko obrazac 1)'!K78+'Lovište (blanko obrazac 2'!K78</f>
        <v>0</v>
      </c>
      <c r="L78" s="10" t="n">
        <f aca="false">'Lovište Branište'!L78+'Lovište Brestovac'!L78+'Lovište Bukovac'!L78+'Lovište Bukulja'!L78+'Lovište Vrbak'!L78+'Lovište Gruža'!L78+'Lovište Dubovnica'!L78+'Lovište Dulenska reka'!L78+'Lovište Južni Kučaj'!L78+'Lovište Juhor'!L78+'Lovište Kamenica'!L78+'Lovište Lepenica'!L78+'Lovište Lipar'!L78+'Lovište Manastirske šume'!L78+'Lovište Oblogar'!L78+'Lovište Orlovica'!L78+'Lovište Ravanica'!L78+'Lovište Resava'!L78+'Lovište rudnik'!L78+'Lovište Straževica'!L78+'Lovište Trešnjevac'!L78+'Lovište Crni vrh'!L78+'Lovište Crnica'!L78+'Lovište (blanko obrazac 1)'!L78+'Lovište (blanko obrazac 2'!L78</f>
        <v>0</v>
      </c>
      <c r="M78" s="10" t="n">
        <f aca="false">'Lovište Branište'!M78+'Lovište Brestovac'!M78+'Lovište Bukovac'!M78+'Lovište Bukulja'!M78+'Lovište Vrbak'!M78+'Lovište Gruža'!M78+'Lovište Dubovnica'!M78+'Lovište Dulenska reka'!M78+'Lovište Južni Kučaj'!M78+'Lovište Juhor'!M78+'Lovište Kamenica'!M78+'Lovište Lepenica'!M78+'Lovište Lipar'!M78+'Lovište Manastirske šume'!M78+'Lovište Oblogar'!M78+'Lovište Orlovica'!M78+'Lovište Ravanica'!M78+'Lovište Resava'!M78+'Lovište rudnik'!M78+'Lovište Straževica'!M78+'Lovište Trešnjevac'!M78+'Lovište Crni vrh'!M78+'Lovište Crnica'!M78+'Lovište (blanko obrazac 1)'!M78+'Lovište (blanko obrazac 2'!M78</f>
        <v>0</v>
      </c>
      <c r="N78" s="10" t="n">
        <f aca="false">'Lovište Branište'!N78+'Lovište Brestovac'!N78+'Lovište Bukovac'!N78+'Lovište Bukulja'!N78+'Lovište Vrbak'!N78+'Lovište Gruža'!N78+'Lovište Dubovnica'!N78+'Lovište Dulenska reka'!N78+'Lovište Južni Kučaj'!N78+'Lovište Juhor'!N78+'Lovište Kamenica'!N78+'Lovište Lepenica'!N78+'Lovište Lipar'!N78+'Lovište Manastirske šume'!N78+'Lovište Oblogar'!N78+'Lovište Orlovica'!N78+'Lovište Ravanica'!N78+'Lovište Resava'!N78+'Lovište rudnik'!N78+'Lovište Straževica'!N78+'Lovište Trešnjevac'!N78+'Lovište Crni vrh'!N78+'Lovište Crnica'!N78+'Lovište (blanko obrazac 1)'!N78+'Lovište (blanko obrazac 2'!N78</f>
        <v>0</v>
      </c>
      <c r="O78" s="9" t="n">
        <f aca="false">'Lovište Branište'!O78+'Lovište Brestovac'!O78+'Lovište Bukovac'!O78+'Lovište Bukulja'!O78+'Lovište Vrbak'!O78+'Lovište Gruža'!O78+'Lovište Dubovnica'!O78+'Lovište Dulenska reka'!O78+'Lovište Južni Kučaj'!O78+'Lovište Juhor'!O78+'Lovište Kamenica'!O78+'Lovište Lepenica'!O78+'Lovište Lipar'!O78+'Lovište Manastirske šume'!O78+'Lovište Oblogar'!O78+'Lovište Orlovica'!O78+'Lovište Ravanica'!O78+'Lovište Resava'!O78+'Lovište rudnik'!O78+'Lovište Straževica'!O78+'Lovište Trešnjevac'!O78+'Lovište Crni vrh'!O78+'Lovište Crnica'!O78+'Lovište (blanko obrazac 1)'!O78+'Lovište (blanko obrazac 2'!O78</f>
        <v>0</v>
      </c>
    </row>
    <row r="79" customFormat="false" ht="14.4" hidden="false" customHeight="false" outlineLevel="0" collapsed="false">
      <c r="A79" s="5"/>
      <c r="B79" s="13"/>
      <c r="C79" s="7" t="n">
        <f aca="false">'Lovište Branište'!C79+'Lovište Brestovac'!C79+'Lovište Bukovac'!C79+'Lovište Bukulja'!C79+'Lovište Vrbak'!C79+'Lovište Gruža'!C79+'Lovište Dubovnica'!C79+'Lovište Dulenska reka'!C79+'Lovište Južni Kučaj'!C79+'Lovište Juhor'!C79+'Lovište Kamenica'!C79+'Lovište Lepenica'!C79+'Lovište Lipar'!C79+'Lovište Manastirske šume'!C79+'Lovište Oblogar'!C79+'Lovište Orlovica'!C79+'Lovište Ravanica'!C79+'Lovište Resava'!C79+'Lovište rudnik'!C79+'Lovište Straževica'!C79+'Lovište Trešnjevac'!C79+'Lovište Crni vrh'!C79+'Lovište Crnica'!C79+'Lovište (blanko obrazac 1)'!C79+'Lovište (blanko obrazac 2'!C79</f>
        <v>0</v>
      </c>
      <c r="D79" s="7" t="n">
        <f aca="false">'Lovište Branište'!D79+'Lovište Brestovac'!D79+'Lovište Bukovac'!D79+'Lovište Bukulja'!D79+'Lovište Vrbak'!D79+'Lovište Gruža'!D79+'Lovište Dubovnica'!D79+'Lovište Dulenska reka'!D79+'Lovište Južni Kučaj'!D79+'Lovište Juhor'!D79+'Lovište Kamenica'!D79+'Lovište Lepenica'!D79+'Lovište Lipar'!D79+'Lovište Manastirske šume'!D79+'Lovište Oblogar'!D79+'Lovište Orlovica'!D79+'Lovište Ravanica'!D79+'Lovište Resava'!D79+'Lovište rudnik'!D79+'Lovište Straževica'!D79+'Lovište Trešnjevac'!D79+'Lovište Crni vrh'!D79+'Lovište Crnica'!D79+'Lovište (blanko obrazac 1)'!D79+'Lovište (blanko obrazac 2'!D79</f>
        <v>0</v>
      </c>
      <c r="E79" s="11" t="s">
        <v>16</v>
      </c>
      <c r="F79" s="9" t="n">
        <f aca="false">'Lovište Branište'!F79+'Lovište Brestovac'!F79+'Lovište Bukovac'!F79+'Lovište Bukulja'!F79+'Lovište Vrbak'!F79+'Lovište Gruža'!F79+'Lovište Dubovnica'!F79+'Lovište Dulenska reka'!F79+'Lovište Južni Kučaj'!F79+'Lovište Juhor'!F79+'Lovište Kamenica'!F79+'Lovište Lepenica'!F79+'Lovište Lipar'!F79+'Lovište Manastirske šume'!F79+'Lovište Oblogar'!F79+'Lovište Orlovica'!F79+'Lovište Ravanica'!F79+'Lovište Resava'!F79+'Lovište rudnik'!F79+'Lovište Straževica'!F79+'Lovište Trešnjevac'!F79+'Lovište Crni vrh'!F79+'Lovište Crnica'!F79+'Lovište (blanko obrazac 1)'!F79+'Lovište (blanko obrazac 2'!F79</f>
        <v>0</v>
      </c>
      <c r="G79" s="10" t="n">
        <f aca="false">'Lovište Branište'!G79+'Lovište Brestovac'!G79+'Lovište Bukovac'!G79+'Lovište Bukulja'!G79+'Lovište Vrbak'!G79+'Lovište Gruža'!G79+'Lovište Dubovnica'!G79+'Lovište Dulenska reka'!G79+'Lovište Južni Kučaj'!G79+'Lovište Juhor'!G79+'Lovište Kamenica'!G79+'Lovište Lepenica'!G79+'Lovište Lipar'!G79+'Lovište Manastirske šume'!G79+'Lovište Oblogar'!G79+'Lovište Orlovica'!G79+'Lovište Ravanica'!G79+'Lovište Resava'!G79+'Lovište rudnik'!G79+'Lovište Straževica'!G79+'Lovište Trešnjevac'!G79+'Lovište Crni vrh'!G79+'Lovište Crnica'!G79+'Lovište (blanko obrazac 1)'!G79+'Lovište (blanko obrazac 2'!G79</f>
        <v>0</v>
      </c>
      <c r="H79" s="10" t="n">
        <f aca="false">'Lovište Branište'!H79+'Lovište Brestovac'!H79+'Lovište Bukovac'!H79+'Lovište Bukulja'!H79+'Lovište Vrbak'!H79+'Lovište Gruža'!H79+'Lovište Dubovnica'!H79+'Lovište Dulenska reka'!H79+'Lovište Južni Kučaj'!H79+'Lovište Juhor'!H79+'Lovište Kamenica'!H79+'Lovište Lepenica'!H79+'Lovište Lipar'!H79+'Lovište Manastirske šume'!H79+'Lovište Oblogar'!H79+'Lovište Orlovica'!H79+'Lovište Ravanica'!H79+'Lovište Resava'!H79+'Lovište rudnik'!H79+'Lovište Straževica'!H79+'Lovište Trešnjevac'!H79+'Lovište Crni vrh'!H79+'Lovište Crnica'!H79+'Lovište (blanko obrazac 1)'!H79+'Lovište (blanko obrazac 2'!H79</f>
        <v>0</v>
      </c>
      <c r="I79" s="10" t="n">
        <f aca="false">'Lovište Branište'!I79+'Lovište Brestovac'!I79+'Lovište Bukovac'!I79+'Lovište Bukulja'!I79+'Lovište Vrbak'!I79+'Lovište Gruža'!I79+'Lovište Dubovnica'!I79+'Lovište Dulenska reka'!I79+'Lovište Južni Kučaj'!I79+'Lovište Juhor'!I79+'Lovište Kamenica'!I79+'Lovište Lepenica'!I79+'Lovište Lipar'!I79+'Lovište Manastirske šume'!I79+'Lovište Oblogar'!I79+'Lovište Orlovica'!I79+'Lovište Ravanica'!I79+'Lovište Resava'!I79+'Lovište rudnik'!I79+'Lovište Straževica'!I79+'Lovište Trešnjevac'!I79+'Lovište Crni vrh'!I79+'Lovište Crnica'!I79+'Lovište (blanko obrazac 1)'!I79+'Lovište (blanko obrazac 2'!I79</f>
        <v>0</v>
      </c>
      <c r="J79" s="10" t="n">
        <f aca="false">'Lovište Branište'!J79+'Lovište Brestovac'!J79+'Lovište Bukovac'!J79+'Lovište Bukulja'!J79+'Lovište Vrbak'!J79+'Lovište Gruža'!J79+'Lovište Dubovnica'!J79+'Lovište Dulenska reka'!J79+'Lovište Južni Kučaj'!J79+'Lovište Juhor'!J79+'Lovište Kamenica'!J79+'Lovište Lepenica'!J79+'Lovište Lipar'!J79+'Lovište Manastirske šume'!J79+'Lovište Oblogar'!J79+'Lovište Orlovica'!J79+'Lovište Ravanica'!J79+'Lovište Resava'!J79+'Lovište rudnik'!J79+'Lovište Straževica'!J79+'Lovište Trešnjevac'!J79+'Lovište Crni vrh'!J79+'Lovište Crnica'!J79+'Lovište (blanko obrazac 1)'!J79+'Lovište (blanko obrazac 2'!J79</f>
        <v>0</v>
      </c>
      <c r="K79" s="10" t="n">
        <f aca="false">'Lovište Branište'!K79+'Lovište Brestovac'!K79+'Lovište Bukovac'!K79+'Lovište Bukulja'!K79+'Lovište Vrbak'!K79+'Lovište Gruža'!K79+'Lovište Dubovnica'!K79+'Lovište Dulenska reka'!K79+'Lovište Južni Kučaj'!K79+'Lovište Juhor'!K79+'Lovište Kamenica'!K79+'Lovište Lepenica'!K79+'Lovište Lipar'!K79+'Lovište Manastirske šume'!K79+'Lovište Oblogar'!K79+'Lovište Orlovica'!K79+'Lovište Ravanica'!K79+'Lovište Resava'!K79+'Lovište rudnik'!K79+'Lovište Straževica'!K79+'Lovište Trešnjevac'!K79+'Lovište Crni vrh'!K79+'Lovište Crnica'!K79+'Lovište (blanko obrazac 1)'!K79+'Lovište (blanko obrazac 2'!K79</f>
        <v>0</v>
      </c>
      <c r="L79" s="10" t="n">
        <f aca="false">'Lovište Branište'!L79+'Lovište Brestovac'!L79+'Lovište Bukovac'!L79+'Lovište Bukulja'!L79+'Lovište Vrbak'!L79+'Lovište Gruža'!L79+'Lovište Dubovnica'!L79+'Lovište Dulenska reka'!L79+'Lovište Južni Kučaj'!L79+'Lovište Juhor'!L79+'Lovište Kamenica'!L79+'Lovište Lepenica'!L79+'Lovište Lipar'!L79+'Lovište Manastirske šume'!L79+'Lovište Oblogar'!L79+'Lovište Orlovica'!L79+'Lovište Ravanica'!L79+'Lovište Resava'!L79+'Lovište rudnik'!L79+'Lovište Straževica'!L79+'Lovište Trešnjevac'!L79+'Lovište Crni vrh'!L79+'Lovište Crnica'!L79+'Lovište (blanko obrazac 1)'!L79+'Lovište (blanko obrazac 2'!L79</f>
        <v>0</v>
      </c>
      <c r="M79" s="10" t="n">
        <f aca="false">'Lovište Branište'!M79+'Lovište Brestovac'!M79+'Lovište Bukovac'!M79+'Lovište Bukulja'!M79+'Lovište Vrbak'!M79+'Lovište Gruža'!M79+'Lovište Dubovnica'!M79+'Lovište Dulenska reka'!M79+'Lovište Južni Kučaj'!M79+'Lovište Juhor'!M79+'Lovište Kamenica'!M79+'Lovište Lepenica'!M79+'Lovište Lipar'!M79+'Lovište Manastirske šume'!M79+'Lovište Oblogar'!M79+'Lovište Orlovica'!M79+'Lovište Ravanica'!M79+'Lovište Resava'!M79+'Lovište rudnik'!M79+'Lovište Straževica'!M79+'Lovište Trešnjevac'!M79+'Lovište Crni vrh'!M79+'Lovište Crnica'!M79+'Lovište (blanko obrazac 1)'!M79+'Lovište (blanko obrazac 2'!M79</f>
        <v>0</v>
      </c>
      <c r="N79" s="10" t="n">
        <f aca="false">'Lovište Branište'!N79+'Lovište Brestovac'!N79+'Lovište Bukovac'!N79+'Lovište Bukulja'!N79+'Lovište Vrbak'!N79+'Lovište Gruža'!N79+'Lovište Dubovnica'!N79+'Lovište Dulenska reka'!N79+'Lovište Južni Kučaj'!N79+'Lovište Juhor'!N79+'Lovište Kamenica'!N79+'Lovište Lepenica'!N79+'Lovište Lipar'!N79+'Lovište Manastirske šume'!N79+'Lovište Oblogar'!N79+'Lovište Orlovica'!N79+'Lovište Ravanica'!N79+'Lovište Resava'!N79+'Lovište rudnik'!N79+'Lovište Straževica'!N79+'Lovište Trešnjevac'!N79+'Lovište Crni vrh'!N79+'Lovište Crnica'!N79+'Lovište (blanko obrazac 1)'!N79+'Lovište (blanko obrazac 2'!N79</f>
        <v>0</v>
      </c>
      <c r="O79" s="9" t="n">
        <f aca="false">'Lovište Branište'!O79+'Lovište Brestovac'!O79+'Lovište Bukovac'!O79+'Lovište Bukulja'!O79+'Lovište Vrbak'!O79+'Lovište Gruža'!O79+'Lovište Dubovnica'!O79+'Lovište Dulenska reka'!O79+'Lovište Južni Kučaj'!O79+'Lovište Juhor'!O79+'Lovište Kamenica'!O79+'Lovište Lepenica'!O79+'Lovište Lipar'!O79+'Lovište Manastirske šume'!O79+'Lovište Oblogar'!O79+'Lovište Orlovica'!O79+'Lovište Ravanica'!O79+'Lovište Resava'!O79+'Lovište rudnik'!O79+'Lovište Straževica'!O79+'Lovište Trešnjevac'!O79+'Lovište Crni vrh'!O79+'Lovište Crnica'!O79+'Lovište (blanko obrazac 1)'!O79+'Lovište (blanko obrazac 2'!O79</f>
        <v>0</v>
      </c>
    </row>
    <row r="80" customFormat="false" ht="14.4" hidden="false" customHeight="false" outlineLevel="0" collapsed="false">
      <c r="A80" s="5"/>
      <c r="B80" s="13"/>
      <c r="C80" s="7" t="n">
        <f aca="false">'Lovište Branište'!C80+'Lovište Brestovac'!C80+'Lovište Bukovac'!C80+'Lovište Bukulja'!C80+'Lovište Vrbak'!C80+'Lovište Gruža'!C80+'Lovište Dubovnica'!C80+'Lovište Dulenska reka'!C80+'Lovište Južni Kučaj'!C80+'Lovište Juhor'!C80+'Lovište Kamenica'!C80+'Lovište Lepenica'!C80+'Lovište Lipar'!C80+'Lovište Manastirske šume'!C80+'Lovište Oblogar'!C80+'Lovište Orlovica'!C80+'Lovište Ravanica'!C80+'Lovište Resava'!C80+'Lovište rudnik'!C80+'Lovište Straževica'!C80+'Lovište Trešnjevac'!C80+'Lovište Crni vrh'!C80+'Lovište Crnica'!C80+'Lovište (blanko obrazac 1)'!C80+'Lovište (blanko obrazac 2'!C80</f>
        <v>0</v>
      </c>
      <c r="D80" s="7" t="n">
        <f aca="false">'Lovište Branište'!D80+'Lovište Brestovac'!D80+'Lovište Bukovac'!D80+'Lovište Bukulja'!D80+'Lovište Vrbak'!D80+'Lovište Gruža'!D80+'Lovište Dubovnica'!D80+'Lovište Dulenska reka'!D80+'Lovište Južni Kučaj'!D80+'Lovište Juhor'!D80+'Lovište Kamenica'!D80+'Lovište Lepenica'!D80+'Lovište Lipar'!D80+'Lovište Manastirske šume'!D80+'Lovište Oblogar'!D80+'Lovište Orlovica'!D80+'Lovište Ravanica'!D80+'Lovište Resava'!D80+'Lovište rudnik'!D80+'Lovište Straževica'!D80+'Lovište Trešnjevac'!D80+'Lovište Crni vrh'!D80+'Lovište Crnica'!D80+'Lovište (blanko obrazac 1)'!D80+'Lovište (blanko obrazac 2'!D80</f>
        <v>0</v>
      </c>
      <c r="E80" s="11" t="s">
        <v>17</v>
      </c>
      <c r="F80" s="9" t="n">
        <f aca="false">'Lovište Branište'!F80+'Lovište Brestovac'!F80+'Lovište Bukovac'!F80+'Lovište Bukulja'!F80+'Lovište Vrbak'!F80+'Lovište Gruža'!F80+'Lovište Dubovnica'!F80+'Lovište Dulenska reka'!F80+'Lovište Južni Kučaj'!F80+'Lovište Juhor'!F80+'Lovište Kamenica'!F80+'Lovište Lepenica'!F80+'Lovište Lipar'!F80+'Lovište Manastirske šume'!F80+'Lovište Oblogar'!F80+'Lovište Orlovica'!F80+'Lovište Ravanica'!F80+'Lovište Resava'!F80+'Lovište rudnik'!F80+'Lovište Straževica'!F80+'Lovište Trešnjevac'!F80+'Lovište Crni vrh'!F80+'Lovište Crnica'!F80+'Lovište (blanko obrazac 1)'!F80+'Lovište (blanko obrazac 2'!F80</f>
        <v>0</v>
      </c>
      <c r="G80" s="10" t="n">
        <f aca="false">'Lovište Branište'!G80+'Lovište Brestovac'!G80+'Lovište Bukovac'!G80+'Lovište Bukulja'!G80+'Lovište Vrbak'!G80+'Lovište Gruža'!G80+'Lovište Dubovnica'!G80+'Lovište Dulenska reka'!G80+'Lovište Južni Kučaj'!G80+'Lovište Juhor'!G80+'Lovište Kamenica'!G80+'Lovište Lepenica'!G80+'Lovište Lipar'!G80+'Lovište Manastirske šume'!G80+'Lovište Oblogar'!G80+'Lovište Orlovica'!G80+'Lovište Ravanica'!G80+'Lovište Resava'!G80+'Lovište rudnik'!G80+'Lovište Straževica'!G80+'Lovište Trešnjevac'!G80+'Lovište Crni vrh'!G80+'Lovište Crnica'!G80+'Lovište (blanko obrazac 1)'!G80+'Lovište (blanko obrazac 2'!G80</f>
        <v>0</v>
      </c>
      <c r="H80" s="10" t="n">
        <f aca="false">'Lovište Branište'!H80+'Lovište Brestovac'!H80+'Lovište Bukovac'!H80+'Lovište Bukulja'!H80+'Lovište Vrbak'!H80+'Lovište Gruža'!H80+'Lovište Dubovnica'!H80+'Lovište Dulenska reka'!H80+'Lovište Južni Kučaj'!H80+'Lovište Juhor'!H80+'Lovište Kamenica'!H80+'Lovište Lepenica'!H80+'Lovište Lipar'!H80+'Lovište Manastirske šume'!H80+'Lovište Oblogar'!H80+'Lovište Orlovica'!H80+'Lovište Ravanica'!H80+'Lovište Resava'!H80+'Lovište rudnik'!H80+'Lovište Straževica'!H80+'Lovište Trešnjevac'!H80+'Lovište Crni vrh'!H80+'Lovište Crnica'!H80+'Lovište (blanko obrazac 1)'!H80+'Lovište (blanko obrazac 2'!H80</f>
        <v>0</v>
      </c>
      <c r="I80" s="10" t="n">
        <f aca="false">'Lovište Branište'!I80+'Lovište Brestovac'!I80+'Lovište Bukovac'!I80+'Lovište Bukulja'!I80+'Lovište Vrbak'!I80+'Lovište Gruža'!I80+'Lovište Dubovnica'!I80+'Lovište Dulenska reka'!I80+'Lovište Južni Kučaj'!I80+'Lovište Juhor'!I80+'Lovište Kamenica'!I80+'Lovište Lepenica'!I80+'Lovište Lipar'!I80+'Lovište Manastirske šume'!I80+'Lovište Oblogar'!I80+'Lovište Orlovica'!I80+'Lovište Ravanica'!I80+'Lovište Resava'!I80+'Lovište rudnik'!I80+'Lovište Straževica'!I80+'Lovište Trešnjevac'!I80+'Lovište Crni vrh'!I80+'Lovište Crnica'!I80+'Lovište (blanko obrazac 1)'!I80+'Lovište (blanko obrazac 2'!I80</f>
        <v>0</v>
      </c>
      <c r="J80" s="10" t="n">
        <f aca="false">'Lovište Branište'!J80+'Lovište Brestovac'!J80+'Lovište Bukovac'!J80+'Lovište Bukulja'!J80+'Lovište Vrbak'!J80+'Lovište Gruža'!J80+'Lovište Dubovnica'!J80+'Lovište Dulenska reka'!J80+'Lovište Južni Kučaj'!J80+'Lovište Juhor'!J80+'Lovište Kamenica'!J80+'Lovište Lepenica'!J80+'Lovište Lipar'!J80+'Lovište Manastirske šume'!J80+'Lovište Oblogar'!J80+'Lovište Orlovica'!J80+'Lovište Ravanica'!J80+'Lovište Resava'!J80+'Lovište rudnik'!J80+'Lovište Straževica'!J80+'Lovište Trešnjevac'!J80+'Lovište Crni vrh'!J80+'Lovište Crnica'!J80+'Lovište (blanko obrazac 1)'!J80+'Lovište (blanko obrazac 2'!J80</f>
        <v>0</v>
      </c>
      <c r="K80" s="10" t="n">
        <f aca="false">'Lovište Branište'!K80+'Lovište Brestovac'!K80+'Lovište Bukovac'!K80+'Lovište Bukulja'!K80+'Lovište Vrbak'!K80+'Lovište Gruža'!K80+'Lovište Dubovnica'!K80+'Lovište Dulenska reka'!K80+'Lovište Južni Kučaj'!K80+'Lovište Juhor'!K80+'Lovište Kamenica'!K80+'Lovište Lepenica'!K80+'Lovište Lipar'!K80+'Lovište Manastirske šume'!K80+'Lovište Oblogar'!K80+'Lovište Orlovica'!K80+'Lovište Ravanica'!K80+'Lovište Resava'!K80+'Lovište rudnik'!K80+'Lovište Straževica'!K80+'Lovište Trešnjevac'!K80+'Lovište Crni vrh'!K80+'Lovište Crnica'!K80+'Lovište (blanko obrazac 1)'!K80+'Lovište (blanko obrazac 2'!K80</f>
        <v>0</v>
      </c>
      <c r="L80" s="10" t="n">
        <f aca="false">'Lovište Branište'!L80+'Lovište Brestovac'!L80+'Lovište Bukovac'!L80+'Lovište Bukulja'!L80+'Lovište Vrbak'!L80+'Lovište Gruža'!L80+'Lovište Dubovnica'!L80+'Lovište Dulenska reka'!L80+'Lovište Južni Kučaj'!L80+'Lovište Juhor'!L80+'Lovište Kamenica'!L80+'Lovište Lepenica'!L80+'Lovište Lipar'!L80+'Lovište Manastirske šume'!L80+'Lovište Oblogar'!L80+'Lovište Orlovica'!L80+'Lovište Ravanica'!L80+'Lovište Resava'!L80+'Lovište rudnik'!L80+'Lovište Straževica'!L80+'Lovište Trešnjevac'!L80+'Lovište Crni vrh'!L80+'Lovište Crnica'!L80+'Lovište (blanko obrazac 1)'!L80+'Lovište (blanko obrazac 2'!L80</f>
        <v>0</v>
      </c>
      <c r="M80" s="10" t="n">
        <f aca="false">'Lovište Branište'!M80+'Lovište Brestovac'!M80+'Lovište Bukovac'!M80+'Lovište Bukulja'!M80+'Lovište Vrbak'!M80+'Lovište Gruža'!M80+'Lovište Dubovnica'!M80+'Lovište Dulenska reka'!M80+'Lovište Južni Kučaj'!M80+'Lovište Juhor'!M80+'Lovište Kamenica'!M80+'Lovište Lepenica'!M80+'Lovište Lipar'!M80+'Lovište Manastirske šume'!M80+'Lovište Oblogar'!M80+'Lovište Orlovica'!M80+'Lovište Ravanica'!M80+'Lovište Resava'!M80+'Lovište rudnik'!M80+'Lovište Straževica'!M80+'Lovište Trešnjevac'!M80+'Lovište Crni vrh'!M80+'Lovište Crnica'!M80+'Lovište (blanko obrazac 1)'!M80+'Lovište (blanko obrazac 2'!M80</f>
        <v>0</v>
      </c>
      <c r="N80" s="10" t="n">
        <f aca="false">'Lovište Branište'!N80+'Lovište Brestovac'!N80+'Lovište Bukovac'!N80+'Lovište Bukulja'!N80+'Lovište Vrbak'!N80+'Lovište Gruža'!N80+'Lovište Dubovnica'!N80+'Lovište Dulenska reka'!N80+'Lovište Južni Kučaj'!N80+'Lovište Juhor'!N80+'Lovište Kamenica'!N80+'Lovište Lepenica'!N80+'Lovište Lipar'!N80+'Lovište Manastirske šume'!N80+'Lovište Oblogar'!N80+'Lovište Orlovica'!N80+'Lovište Ravanica'!N80+'Lovište Resava'!N80+'Lovište rudnik'!N80+'Lovište Straževica'!N80+'Lovište Trešnjevac'!N80+'Lovište Crni vrh'!N80+'Lovište Crnica'!N80+'Lovište (blanko obrazac 1)'!N80+'Lovište (blanko obrazac 2'!N80</f>
        <v>0</v>
      </c>
      <c r="O80" s="9" t="n">
        <f aca="false">'Lovište Branište'!O80+'Lovište Brestovac'!O80+'Lovište Bukovac'!O80+'Lovište Bukulja'!O80+'Lovište Vrbak'!O80+'Lovište Gruža'!O80+'Lovište Dubovnica'!O80+'Lovište Dulenska reka'!O80+'Lovište Južni Kučaj'!O80+'Lovište Juhor'!O80+'Lovište Kamenica'!O80+'Lovište Lepenica'!O80+'Lovište Lipar'!O80+'Lovište Manastirske šume'!O80+'Lovište Oblogar'!O80+'Lovište Orlovica'!O80+'Lovište Ravanica'!O80+'Lovište Resava'!O80+'Lovište rudnik'!O80+'Lovište Straževica'!O80+'Lovište Trešnjevac'!O80+'Lovište Crni vrh'!O80+'Lovište Crnica'!O80+'Lovište (blanko obrazac 1)'!O80+'Lovište (blanko obrazac 2'!O80</f>
        <v>0</v>
      </c>
    </row>
    <row r="81" customFormat="false" ht="14.4" hidden="false" customHeight="false" outlineLevel="0" collapsed="false">
      <c r="A81" s="5"/>
      <c r="B81" s="13"/>
      <c r="C81" s="7" t="n">
        <f aca="false">'Lovište Branište'!C81+'Lovište Brestovac'!C81+'Lovište Bukovac'!C81+'Lovište Bukulja'!C81+'Lovište Vrbak'!C81+'Lovište Gruža'!C81+'Lovište Dubovnica'!C81+'Lovište Dulenska reka'!C81+'Lovište Južni Kučaj'!C81+'Lovište Juhor'!C81+'Lovište Kamenica'!C81+'Lovište Lepenica'!C81+'Lovište Lipar'!C81+'Lovište Manastirske šume'!C81+'Lovište Oblogar'!C81+'Lovište Orlovica'!C81+'Lovište Ravanica'!C81+'Lovište Resava'!C81+'Lovište rudnik'!C81+'Lovište Straževica'!C81+'Lovište Trešnjevac'!C81+'Lovište Crni vrh'!C81+'Lovište Crnica'!C81+'Lovište (blanko obrazac 1)'!C81+'Lovište (blanko obrazac 2'!C81</f>
        <v>0</v>
      </c>
      <c r="D81" s="7" t="n">
        <f aca="false">'Lovište Branište'!D81+'Lovište Brestovac'!D81+'Lovište Bukovac'!D81+'Lovište Bukulja'!D81+'Lovište Vrbak'!D81+'Lovište Gruža'!D81+'Lovište Dubovnica'!D81+'Lovište Dulenska reka'!D81+'Lovište Južni Kučaj'!D81+'Lovište Juhor'!D81+'Lovište Kamenica'!D81+'Lovište Lepenica'!D81+'Lovište Lipar'!D81+'Lovište Manastirske šume'!D81+'Lovište Oblogar'!D81+'Lovište Orlovica'!D81+'Lovište Ravanica'!D81+'Lovište Resava'!D81+'Lovište rudnik'!D81+'Lovište Straževica'!D81+'Lovište Trešnjevac'!D81+'Lovište Crni vrh'!D81+'Lovište Crnica'!D81+'Lovište (blanko obrazac 1)'!D81+'Lovište (blanko obrazac 2'!D81</f>
        <v>0</v>
      </c>
      <c r="E81" s="12" t="s">
        <v>18</v>
      </c>
      <c r="F81" s="9" t="n">
        <f aca="false">'Lovište Branište'!F81+'Lovište Brestovac'!F81+'Lovište Bukovac'!F81+'Lovište Bukulja'!F81+'Lovište Vrbak'!F81+'Lovište Gruža'!F81+'Lovište Dubovnica'!F81+'Lovište Dulenska reka'!F81+'Lovište Južni Kučaj'!F81+'Lovište Juhor'!F81+'Lovište Kamenica'!F81+'Lovište Lepenica'!F81+'Lovište Lipar'!F81+'Lovište Manastirske šume'!F81+'Lovište Oblogar'!F81+'Lovište Orlovica'!F81+'Lovište Ravanica'!F81+'Lovište Resava'!F81+'Lovište rudnik'!F81+'Lovište Straževica'!F81+'Lovište Trešnjevac'!F81+'Lovište Crni vrh'!F81+'Lovište Crnica'!F81+'Lovište (blanko obrazac 1)'!F81+'Lovište (blanko obrazac 2'!F81</f>
        <v>0</v>
      </c>
      <c r="G81" s="9" t="n">
        <f aca="false">'Lovište Branište'!G81+'Lovište Brestovac'!G81+'Lovište Bukovac'!G81+'Lovište Bukulja'!G81+'Lovište Vrbak'!G81+'Lovište Gruža'!G81+'Lovište Dubovnica'!G81+'Lovište Dulenska reka'!G81+'Lovište Južni Kučaj'!G81+'Lovište Juhor'!G81+'Lovište Kamenica'!G81+'Lovište Lepenica'!G81+'Lovište Lipar'!G81+'Lovište Manastirske šume'!G81+'Lovište Oblogar'!G81+'Lovište Orlovica'!G81+'Lovište Ravanica'!G81+'Lovište Resava'!G81+'Lovište rudnik'!G81+'Lovište Straževica'!G81+'Lovište Trešnjevac'!G81+'Lovište Crni vrh'!G81+'Lovište Crnica'!G81+'Lovište (blanko obrazac 1)'!G81+'Lovište (blanko obrazac 2'!G81</f>
        <v>0</v>
      </c>
      <c r="H81" s="9" t="n">
        <f aca="false">'Lovište Branište'!H81+'Lovište Brestovac'!H81+'Lovište Bukovac'!H81+'Lovište Bukulja'!H81+'Lovište Vrbak'!H81+'Lovište Gruža'!H81+'Lovište Dubovnica'!H81+'Lovište Dulenska reka'!H81+'Lovište Južni Kučaj'!H81+'Lovište Juhor'!H81+'Lovište Kamenica'!H81+'Lovište Lepenica'!H81+'Lovište Lipar'!H81+'Lovište Manastirske šume'!H81+'Lovište Oblogar'!H81+'Lovište Orlovica'!H81+'Lovište Ravanica'!H81+'Lovište Resava'!H81+'Lovište rudnik'!H81+'Lovište Straževica'!H81+'Lovište Trešnjevac'!H81+'Lovište Crni vrh'!H81+'Lovište Crnica'!H81+'Lovište (blanko obrazac 1)'!H81+'Lovište (blanko obrazac 2'!H81</f>
        <v>0</v>
      </c>
      <c r="I81" s="9" t="n">
        <f aca="false">'Lovište Branište'!I81+'Lovište Brestovac'!I81+'Lovište Bukovac'!I81+'Lovište Bukulja'!I81+'Lovište Vrbak'!I81+'Lovište Gruža'!I81+'Lovište Dubovnica'!I81+'Lovište Dulenska reka'!I81+'Lovište Južni Kučaj'!I81+'Lovište Juhor'!I81+'Lovište Kamenica'!I81+'Lovište Lepenica'!I81+'Lovište Lipar'!I81+'Lovište Manastirske šume'!I81+'Lovište Oblogar'!I81+'Lovište Orlovica'!I81+'Lovište Ravanica'!I81+'Lovište Resava'!I81+'Lovište rudnik'!I81+'Lovište Straževica'!I81+'Lovište Trešnjevac'!I81+'Lovište Crni vrh'!I81+'Lovište Crnica'!I81+'Lovište (blanko obrazac 1)'!I81+'Lovište (blanko obrazac 2'!I81</f>
        <v>0</v>
      </c>
      <c r="J81" s="9" t="n">
        <f aca="false">'Lovište Branište'!J81+'Lovište Brestovac'!J81+'Lovište Bukovac'!J81+'Lovište Bukulja'!J81+'Lovište Vrbak'!J81+'Lovište Gruža'!J81+'Lovište Dubovnica'!J81+'Lovište Dulenska reka'!J81+'Lovište Južni Kučaj'!J81+'Lovište Juhor'!J81+'Lovište Kamenica'!J81+'Lovište Lepenica'!J81+'Lovište Lipar'!J81+'Lovište Manastirske šume'!J81+'Lovište Oblogar'!J81+'Lovište Orlovica'!J81+'Lovište Ravanica'!J81+'Lovište Resava'!J81+'Lovište rudnik'!J81+'Lovište Straževica'!J81+'Lovište Trešnjevac'!J81+'Lovište Crni vrh'!J81+'Lovište Crnica'!J81+'Lovište (blanko obrazac 1)'!J81+'Lovište (blanko obrazac 2'!J81</f>
        <v>0</v>
      </c>
      <c r="K81" s="9" t="n">
        <f aca="false">'Lovište Branište'!K81+'Lovište Brestovac'!K81+'Lovište Bukovac'!K81+'Lovište Bukulja'!K81+'Lovište Vrbak'!K81+'Lovište Gruža'!K81+'Lovište Dubovnica'!K81+'Lovište Dulenska reka'!K81+'Lovište Južni Kučaj'!K81+'Lovište Juhor'!K81+'Lovište Kamenica'!K81+'Lovište Lepenica'!K81+'Lovište Lipar'!K81+'Lovište Manastirske šume'!K81+'Lovište Oblogar'!K81+'Lovište Orlovica'!K81+'Lovište Ravanica'!K81+'Lovište Resava'!K81+'Lovište rudnik'!K81+'Lovište Straževica'!K81+'Lovište Trešnjevac'!K81+'Lovište Crni vrh'!K81+'Lovište Crnica'!K81+'Lovište (blanko obrazac 1)'!K81+'Lovište (blanko obrazac 2'!K81</f>
        <v>0</v>
      </c>
      <c r="L81" s="9" t="n">
        <f aca="false">'Lovište Branište'!L81+'Lovište Brestovac'!L81+'Lovište Bukovac'!L81+'Lovište Bukulja'!L81+'Lovište Vrbak'!L81+'Lovište Gruža'!L81+'Lovište Dubovnica'!L81+'Lovište Dulenska reka'!L81+'Lovište Južni Kučaj'!L81+'Lovište Juhor'!L81+'Lovište Kamenica'!L81+'Lovište Lepenica'!L81+'Lovište Lipar'!L81+'Lovište Manastirske šume'!L81+'Lovište Oblogar'!L81+'Lovište Orlovica'!L81+'Lovište Ravanica'!L81+'Lovište Resava'!L81+'Lovište rudnik'!L81+'Lovište Straževica'!L81+'Lovište Trešnjevac'!L81+'Lovište Crni vrh'!L81+'Lovište Crnica'!L81+'Lovište (blanko obrazac 1)'!L81+'Lovište (blanko obrazac 2'!L81</f>
        <v>0</v>
      </c>
      <c r="M81" s="9" t="n">
        <f aca="false">'Lovište Branište'!M81+'Lovište Brestovac'!M81+'Lovište Bukovac'!M81+'Lovište Bukulja'!M81+'Lovište Vrbak'!M81+'Lovište Gruža'!M81+'Lovište Dubovnica'!M81+'Lovište Dulenska reka'!M81+'Lovište Južni Kučaj'!M81+'Lovište Juhor'!M81+'Lovište Kamenica'!M81+'Lovište Lepenica'!M81+'Lovište Lipar'!M81+'Lovište Manastirske šume'!M81+'Lovište Oblogar'!M81+'Lovište Orlovica'!M81+'Lovište Ravanica'!M81+'Lovište Resava'!M81+'Lovište rudnik'!M81+'Lovište Straževica'!M81+'Lovište Trešnjevac'!M81+'Lovište Crni vrh'!M81+'Lovište Crnica'!M81+'Lovište (blanko obrazac 1)'!M81+'Lovište (blanko obrazac 2'!M81</f>
        <v>0</v>
      </c>
      <c r="N81" s="9" t="n">
        <f aca="false">'Lovište Branište'!N81+'Lovište Brestovac'!N81+'Lovište Bukovac'!N81+'Lovište Bukulja'!N81+'Lovište Vrbak'!N81+'Lovište Gruža'!N81+'Lovište Dubovnica'!N81+'Lovište Dulenska reka'!N81+'Lovište Južni Kučaj'!N81+'Lovište Juhor'!N81+'Lovište Kamenica'!N81+'Lovište Lepenica'!N81+'Lovište Lipar'!N81+'Lovište Manastirske šume'!N81+'Lovište Oblogar'!N81+'Lovište Orlovica'!N81+'Lovište Ravanica'!N81+'Lovište Resava'!N81+'Lovište rudnik'!N81+'Lovište Straževica'!N81+'Lovište Trešnjevac'!N81+'Lovište Crni vrh'!N81+'Lovište Crnica'!N81+'Lovište (blanko obrazac 1)'!N81+'Lovište (blanko obrazac 2'!N81</f>
        <v>0</v>
      </c>
      <c r="O81" s="9" t="n">
        <f aca="false">'Lovište Branište'!O81+'Lovište Brestovac'!O81+'Lovište Bukovac'!O81+'Lovište Bukulja'!O81+'Lovište Vrbak'!O81+'Lovište Gruža'!O81+'Lovište Dubovnica'!O81+'Lovište Dulenska reka'!O81+'Lovište Južni Kučaj'!O81+'Lovište Juhor'!O81+'Lovište Kamenica'!O81+'Lovište Lepenica'!O81+'Lovište Lipar'!O81+'Lovište Manastirske šume'!O81+'Lovište Oblogar'!O81+'Lovište Orlovica'!O81+'Lovište Ravanica'!O81+'Lovište Resava'!O81+'Lovište rudnik'!O81+'Lovište Straževica'!O81+'Lovište Trešnjevac'!O81+'Lovište Crni vrh'!O81+'Lovište Crnica'!O81+'Lovište (blanko obrazac 1)'!O81+'Lovište (blanko obrazac 2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13" t="n">
        <f aca="false">B78+7</f>
        <v>46167</v>
      </c>
      <c r="C82" s="7" t="n">
        <f aca="false">'Lovište Branište'!C82+'Lovište Brestovac'!C82+'Lovište Bukovac'!C82+'Lovište Bukulja'!C82+'Lovište Vrbak'!C82+'Lovište Gruža'!C82+'Lovište Dubovnica'!C82+'Lovište Dulenska reka'!C82+'Lovište Južni Kučaj'!C82+'Lovište Juhor'!C82+'Lovište Kamenica'!C82+'Lovište Lepenica'!C82+'Lovište Lipar'!C82+'Lovište Manastirske šume'!C82+'Lovište Oblogar'!C82+'Lovište Orlovica'!C82+'Lovište Ravanica'!C82+'Lovište Resava'!C82+'Lovište rudnik'!C82+'Lovište Straževica'!C82+'Lovište Trešnjevac'!C82+'Lovište Crni vrh'!C82+'Lovište Crnica'!C82+'Lovište (blanko obrazac 1)'!C82+'Lovište (blanko obrazac 2'!C82</f>
        <v>0</v>
      </c>
      <c r="D82" s="7" t="n">
        <f aca="false">'Lovište Branište'!D82+'Lovište Brestovac'!D82+'Lovište Bukovac'!D82+'Lovište Bukulja'!D82+'Lovište Vrbak'!D82+'Lovište Gruža'!D82+'Lovište Dubovnica'!D82+'Lovište Dulenska reka'!D82+'Lovište Južni Kučaj'!D82+'Lovište Juhor'!D82+'Lovište Kamenica'!D82+'Lovište Lepenica'!D82+'Lovište Lipar'!D82+'Lovište Manastirske šume'!D82+'Lovište Oblogar'!D82+'Lovište Orlovica'!D82+'Lovište Ravanica'!D82+'Lovište Resava'!D82+'Lovište rudnik'!D82+'Lovište Straževica'!D82+'Lovište Trešnjevac'!D82+'Lovište Crni vrh'!D82+'Lovište Crnica'!D82+'Lovište (blanko obrazac 1)'!D82+'Lovište (blanko obrazac 2'!D82</f>
        <v>0</v>
      </c>
      <c r="E82" s="8" t="s">
        <v>15</v>
      </c>
      <c r="F82" s="9" t="n">
        <f aca="false">'Lovište Branište'!F82+'Lovište Brestovac'!F82+'Lovište Bukovac'!F82+'Lovište Bukulja'!F82+'Lovište Vrbak'!F82+'Lovište Gruža'!F82+'Lovište Dubovnica'!F82+'Lovište Dulenska reka'!F82+'Lovište Južni Kučaj'!F82+'Lovište Juhor'!F82+'Lovište Kamenica'!F82+'Lovište Lepenica'!F82+'Lovište Lipar'!F82+'Lovište Manastirske šume'!F82+'Lovište Oblogar'!F82+'Lovište Orlovica'!F82+'Lovište Ravanica'!F82+'Lovište Resava'!F82+'Lovište rudnik'!F82+'Lovište Straževica'!F82+'Lovište Trešnjevac'!F82+'Lovište Crni vrh'!F82+'Lovište Crnica'!F82+'Lovište (blanko obrazac 1)'!F82+'Lovište (blanko obrazac 2'!F82</f>
        <v>0</v>
      </c>
      <c r="G82" s="10" t="n">
        <f aca="false">'Lovište Branište'!G82+'Lovište Brestovac'!G82+'Lovište Bukovac'!G82+'Lovište Bukulja'!G82+'Lovište Vrbak'!G82+'Lovište Gruža'!G82+'Lovište Dubovnica'!G82+'Lovište Dulenska reka'!G82+'Lovište Južni Kučaj'!G82+'Lovište Juhor'!G82+'Lovište Kamenica'!G82+'Lovište Lepenica'!G82+'Lovište Lipar'!G82+'Lovište Manastirske šume'!G82+'Lovište Oblogar'!G82+'Lovište Orlovica'!G82+'Lovište Ravanica'!G82+'Lovište Resava'!G82+'Lovište rudnik'!G82+'Lovište Straževica'!G82+'Lovište Trešnjevac'!G82+'Lovište Crni vrh'!G82+'Lovište Crnica'!G82+'Lovište (blanko obrazac 1)'!G82+'Lovište (blanko obrazac 2'!G82</f>
        <v>0</v>
      </c>
      <c r="H82" s="10" t="n">
        <f aca="false">'Lovište Branište'!H82+'Lovište Brestovac'!H82+'Lovište Bukovac'!H82+'Lovište Bukulja'!H82+'Lovište Vrbak'!H82+'Lovište Gruža'!H82+'Lovište Dubovnica'!H82+'Lovište Dulenska reka'!H82+'Lovište Južni Kučaj'!H82+'Lovište Juhor'!H82+'Lovište Kamenica'!H82+'Lovište Lepenica'!H82+'Lovište Lipar'!H82+'Lovište Manastirske šume'!H82+'Lovište Oblogar'!H82+'Lovište Orlovica'!H82+'Lovište Ravanica'!H82+'Lovište Resava'!H82+'Lovište rudnik'!H82+'Lovište Straževica'!H82+'Lovište Trešnjevac'!H82+'Lovište Crni vrh'!H82+'Lovište Crnica'!H82+'Lovište (blanko obrazac 1)'!H82+'Lovište (blanko obrazac 2'!H82</f>
        <v>0</v>
      </c>
      <c r="I82" s="10" t="n">
        <f aca="false">'Lovište Branište'!I82+'Lovište Brestovac'!I82+'Lovište Bukovac'!I82+'Lovište Bukulja'!I82+'Lovište Vrbak'!I82+'Lovište Gruža'!I82+'Lovište Dubovnica'!I82+'Lovište Dulenska reka'!I82+'Lovište Južni Kučaj'!I82+'Lovište Juhor'!I82+'Lovište Kamenica'!I82+'Lovište Lepenica'!I82+'Lovište Lipar'!I82+'Lovište Manastirske šume'!I82+'Lovište Oblogar'!I82+'Lovište Orlovica'!I82+'Lovište Ravanica'!I82+'Lovište Resava'!I82+'Lovište rudnik'!I82+'Lovište Straževica'!I82+'Lovište Trešnjevac'!I82+'Lovište Crni vrh'!I82+'Lovište Crnica'!I82+'Lovište (blanko obrazac 1)'!I82+'Lovište (blanko obrazac 2'!I82</f>
        <v>0</v>
      </c>
      <c r="J82" s="10" t="n">
        <f aca="false">'Lovište Branište'!J82+'Lovište Brestovac'!J82+'Lovište Bukovac'!J82+'Lovište Bukulja'!J82+'Lovište Vrbak'!J82+'Lovište Gruža'!J82+'Lovište Dubovnica'!J82+'Lovište Dulenska reka'!J82+'Lovište Južni Kučaj'!J82+'Lovište Juhor'!J82+'Lovište Kamenica'!J82+'Lovište Lepenica'!J82+'Lovište Lipar'!J82+'Lovište Manastirske šume'!J82+'Lovište Oblogar'!J82+'Lovište Orlovica'!J82+'Lovište Ravanica'!J82+'Lovište Resava'!J82+'Lovište rudnik'!J82+'Lovište Straževica'!J82+'Lovište Trešnjevac'!J82+'Lovište Crni vrh'!J82+'Lovište Crnica'!J82+'Lovište (blanko obrazac 1)'!J82+'Lovište (blanko obrazac 2'!J82</f>
        <v>0</v>
      </c>
      <c r="K82" s="10" t="n">
        <f aca="false">'Lovište Branište'!K82+'Lovište Brestovac'!K82+'Lovište Bukovac'!K82+'Lovište Bukulja'!K82+'Lovište Vrbak'!K82+'Lovište Gruža'!K82+'Lovište Dubovnica'!K82+'Lovište Dulenska reka'!K82+'Lovište Južni Kučaj'!K82+'Lovište Juhor'!K82+'Lovište Kamenica'!K82+'Lovište Lepenica'!K82+'Lovište Lipar'!K82+'Lovište Manastirske šume'!K82+'Lovište Oblogar'!K82+'Lovište Orlovica'!K82+'Lovište Ravanica'!K82+'Lovište Resava'!K82+'Lovište rudnik'!K82+'Lovište Straževica'!K82+'Lovište Trešnjevac'!K82+'Lovište Crni vrh'!K82+'Lovište Crnica'!K82+'Lovište (blanko obrazac 1)'!K82+'Lovište (blanko obrazac 2'!K82</f>
        <v>0</v>
      </c>
      <c r="L82" s="10" t="n">
        <f aca="false">'Lovište Branište'!L82+'Lovište Brestovac'!L82+'Lovište Bukovac'!L82+'Lovište Bukulja'!L82+'Lovište Vrbak'!L82+'Lovište Gruža'!L82+'Lovište Dubovnica'!L82+'Lovište Dulenska reka'!L82+'Lovište Južni Kučaj'!L82+'Lovište Juhor'!L82+'Lovište Kamenica'!L82+'Lovište Lepenica'!L82+'Lovište Lipar'!L82+'Lovište Manastirske šume'!L82+'Lovište Oblogar'!L82+'Lovište Orlovica'!L82+'Lovište Ravanica'!L82+'Lovište Resava'!L82+'Lovište rudnik'!L82+'Lovište Straževica'!L82+'Lovište Trešnjevac'!L82+'Lovište Crni vrh'!L82+'Lovište Crnica'!L82+'Lovište (blanko obrazac 1)'!L82+'Lovište (blanko obrazac 2'!L82</f>
        <v>0</v>
      </c>
      <c r="M82" s="10" t="n">
        <f aca="false">'Lovište Branište'!M82+'Lovište Brestovac'!M82+'Lovište Bukovac'!M82+'Lovište Bukulja'!M82+'Lovište Vrbak'!M82+'Lovište Gruža'!M82+'Lovište Dubovnica'!M82+'Lovište Dulenska reka'!M82+'Lovište Južni Kučaj'!M82+'Lovište Juhor'!M82+'Lovište Kamenica'!M82+'Lovište Lepenica'!M82+'Lovište Lipar'!M82+'Lovište Manastirske šume'!M82+'Lovište Oblogar'!M82+'Lovište Orlovica'!M82+'Lovište Ravanica'!M82+'Lovište Resava'!M82+'Lovište rudnik'!M82+'Lovište Straževica'!M82+'Lovište Trešnjevac'!M82+'Lovište Crni vrh'!M82+'Lovište Crnica'!M82+'Lovište (blanko obrazac 1)'!M82+'Lovište (blanko obrazac 2'!M82</f>
        <v>0</v>
      </c>
      <c r="N82" s="10" t="n">
        <f aca="false">'Lovište Branište'!N82+'Lovište Brestovac'!N82+'Lovište Bukovac'!N82+'Lovište Bukulja'!N82+'Lovište Vrbak'!N82+'Lovište Gruža'!N82+'Lovište Dubovnica'!N82+'Lovište Dulenska reka'!N82+'Lovište Južni Kučaj'!N82+'Lovište Juhor'!N82+'Lovište Kamenica'!N82+'Lovište Lepenica'!N82+'Lovište Lipar'!N82+'Lovište Manastirske šume'!N82+'Lovište Oblogar'!N82+'Lovište Orlovica'!N82+'Lovište Ravanica'!N82+'Lovište Resava'!N82+'Lovište rudnik'!N82+'Lovište Straževica'!N82+'Lovište Trešnjevac'!N82+'Lovište Crni vrh'!N82+'Lovište Crnica'!N82+'Lovište (blanko obrazac 1)'!N82+'Lovište (blanko obrazac 2'!N82</f>
        <v>0</v>
      </c>
      <c r="O82" s="9" t="n">
        <f aca="false">'Lovište Branište'!O82+'Lovište Brestovac'!O82+'Lovište Bukovac'!O82+'Lovište Bukulja'!O82+'Lovište Vrbak'!O82+'Lovište Gruža'!O82+'Lovište Dubovnica'!O82+'Lovište Dulenska reka'!O82+'Lovište Južni Kučaj'!O82+'Lovište Juhor'!O82+'Lovište Kamenica'!O82+'Lovište Lepenica'!O82+'Lovište Lipar'!O82+'Lovište Manastirske šume'!O82+'Lovište Oblogar'!O82+'Lovište Orlovica'!O82+'Lovište Ravanica'!O82+'Lovište Resava'!O82+'Lovište rudnik'!O82+'Lovište Straževica'!O82+'Lovište Trešnjevac'!O82+'Lovište Crni vrh'!O82+'Lovište Crnica'!O82+'Lovište (blanko obrazac 1)'!O82+'Lovište (blanko obrazac 2'!O82</f>
        <v>0</v>
      </c>
    </row>
    <row r="83" customFormat="false" ht="14.4" hidden="false" customHeight="false" outlineLevel="0" collapsed="false">
      <c r="A83" s="5"/>
      <c r="B83" s="13"/>
      <c r="C83" s="7" t="n">
        <f aca="false">'Lovište Branište'!C83+'Lovište Brestovac'!C83+'Lovište Bukovac'!C83+'Lovište Bukulja'!C83+'Lovište Vrbak'!C83+'Lovište Gruža'!C83+'Lovište Dubovnica'!C83+'Lovište Dulenska reka'!C83+'Lovište Južni Kučaj'!C83+'Lovište Juhor'!C83+'Lovište Kamenica'!C83+'Lovište Lepenica'!C83+'Lovište Lipar'!C83+'Lovište Manastirske šume'!C83+'Lovište Oblogar'!C83+'Lovište Orlovica'!C83+'Lovište Ravanica'!C83+'Lovište Resava'!C83+'Lovište rudnik'!C83+'Lovište Straževica'!C83+'Lovište Trešnjevac'!C83+'Lovište Crni vrh'!C83+'Lovište Crnica'!C83+'Lovište (blanko obrazac 1)'!C83+'Lovište (blanko obrazac 2'!C83</f>
        <v>0</v>
      </c>
      <c r="D83" s="7" t="n">
        <f aca="false">'Lovište Branište'!D83+'Lovište Brestovac'!D83+'Lovište Bukovac'!D83+'Lovište Bukulja'!D83+'Lovište Vrbak'!D83+'Lovište Gruža'!D83+'Lovište Dubovnica'!D83+'Lovište Dulenska reka'!D83+'Lovište Južni Kučaj'!D83+'Lovište Juhor'!D83+'Lovište Kamenica'!D83+'Lovište Lepenica'!D83+'Lovište Lipar'!D83+'Lovište Manastirske šume'!D83+'Lovište Oblogar'!D83+'Lovište Orlovica'!D83+'Lovište Ravanica'!D83+'Lovište Resava'!D83+'Lovište rudnik'!D83+'Lovište Straževica'!D83+'Lovište Trešnjevac'!D83+'Lovište Crni vrh'!D83+'Lovište Crnica'!D83+'Lovište (blanko obrazac 1)'!D83+'Lovište (blanko obrazac 2'!D83</f>
        <v>0</v>
      </c>
      <c r="E83" s="11" t="s">
        <v>16</v>
      </c>
      <c r="F83" s="9" t="n">
        <f aca="false">'Lovište Branište'!F83+'Lovište Brestovac'!F83+'Lovište Bukovac'!F83+'Lovište Bukulja'!F83+'Lovište Vrbak'!F83+'Lovište Gruža'!F83+'Lovište Dubovnica'!F83+'Lovište Dulenska reka'!F83+'Lovište Južni Kučaj'!F83+'Lovište Juhor'!F83+'Lovište Kamenica'!F83+'Lovište Lepenica'!F83+'Lovište Lipar'!F83+'Lovište Manastirske šume'!F83+'Lovište Oblogar'!F83+'Lovište Orlovica'!F83+'Lovište Ravanica'!F83+'Lovište Resava'!F83+'Lovište rudnik'!F83+'Lovište Straževica'!F83+'Lovište Trešnjevac'!F83+'Lovište Crni vrh'!F83+'Lovište Crnica'!F83+'Lovište (blanko obrazac 1)'!F83+'Lovište (blanko obrazac 2'!F83</f>
        <v>0</v>
      </c>
      <c r="G83" s="10" t="n">
        <f aca="false">'Lovište Branište'!G83+'Lovište Brestovac'!G83+'Lovište Bukovac'!G83+'Lovište Bukulja'!G83+'Lovište Vrbak'!G83+'Lovište Gruža'!G83+'Lovište Dubovnica'!G83+'Lovište Dulenska reka'!G83+'Lovište Južni Kučaj'!G83+'Lovište Juhor'!G83+'Lovište Kamenica'!G83+'Lovište Lepenica'!G83+'Lovište Lipar'!G83+'Lovište Manastirske šume'!G83+'Lovište Oblogar'!G83+'Lovište Orlovica'!G83+'Lovište Ravanica'!G83+'Lovište Resava'!G83+'Lovište rudnik'!G83+'Lovište Straževica'!G83+'Lovište Trešnjevac'!G83+'Lovište Crni vrh'!G83+'Lovište Crnica'!G83+'Lovište (blanko obrazac 1)'!G83+'Lovište (blanko obrazac 2'!G83</f>
        <v>0</v>
      </c>
      <c r="H83" s="10" t="n">
        <f aca="false">'Lovište Branište'!H83+'Lovište Brestovac'!H83+'Lovište Bukovac'!H83+'Lovište Bukulja'!H83+'Lovište Vrbak'!H83+'Lovište Gruža'!H83+'Lovište Dubovnica'!H83+'Lovište Dulenska reka'!H83+'Lovište Južni Kučaj'!H83+'Lovište Juhor'!H83+'Lovište Kamenica'!H83+'Lovište Lepenica'!H83+'Lovište Lipar'!H83+'Lovište Manastirske šume'!H83+'Lovište Oblogar'!H83+'Lovište Orlovica'!H83+'Lovište Ravanica'!H83+'Lovište Resava'!H83+'Lovište rudnik'!H83+'Lovište Straževica'!H83+'Lovište Trešnjevac'!H83+'Lovište Crni vrh'!H83+'Lovište Crnica'!H83+'Lovište (blanko obrazac 1)'!H83+'Lovište (blanko obrazac 2'!H83</f>
        <v>0</v>
      </c>
      <c r="I83" s="10" t="n">
        <f aca="false">'Lovište Branište'!I83+'Lovište Brestovac'!I83+'Lovište Bukovac'!I83+'Lovište Bukulja'!I83+'Lovište Vrbak'!I83+'Lovište Gruža'!I83+'Lovište Dubovnica'!I83+'Lovište Dulenska reka'!I83+'Lovište Južni Kučaj'!I83+'Lovište Juhor'!I83+'Lovište Kamenica'!I83+'Lovište Lepenica'!I83+'Lovište Lipar'!I83+'Lovište Manastirske šume'!I83+'Lovište Oblogar'!I83+'Lovište Orlovica'!I83+'Lovište Ravanica'!I83+'Lovište Resava'!I83+'Lovište rudnik'!I83+'Lovište Straževica'!I83+'Lovište Trešnjevac'!I83+'Lovište Crni vrh'!I83+'Lovište Crnica'!I83+'Lovište (blanko obrazac 1)'!I83+'Lovište (blanko obrazac 2'!I83</f>
        <v>0</v>
      </c>
      <c r="J83" s="10" t="n">
        <f aca="false">'Lovište Branište'!J83+'Lovište Brestovac'!J83+'Lovište Bukovac'!J83+'Lovište Bukulja'!J83+'Lovište Vrbak'!J83+'Lovište Gruža'!J83+'Lovište Dubovnica'!J83+'Lovište Dulenska reka'!J83+'Lovište Južni Kučaj'!J83+'Lovište Juhor'!J83+'Lovište Kamenica'!J83+'Lovište Lepenica'!J83+'Lovište Lipar'!J83+'Lovište Manastirske šume'!J83+'Lovište Oblogar'!J83+'Lovište Orlovica'!J83+'Lovište Ravanica'!J83+'Lovište Resava'!J83+'Lovište rudnik'!J83+'Lovište Straževica'!J83+'Lovište Trešnjevac'!J83+'Lovište Crni vrh'!J83+'Lovište Crnica'!J83+'Lovište (blanko obrazac 1)'!J83+'Lovište (blanko obrazac 2'!J83</f>
        <v>0</v>
      </c>
      <c r="K83" s="10" t="n">
        <f aca="false">'Lovište Branište'!K83+'Lovište Brestovac'!K83+'Lovište Bukovac'!K83+'Lovište Bukulja'!K83+'Lovište Vrbak'!K83+'Lovište Gruža'!K83+'Lovište Dubovnica'!K83+'Lovište Dulenska reka'!K83+'Lovište Južni Kučaj'!K83+'Lovište Juhor'!K83+'Lovište Kamenica'!K83+'Lovište Lepenica'!K83+'Lovište Lipar'!K83+'Lovište Manastirske šume'!K83+'Lovište Oblogar'!K83+'Lovište Orlovica'!K83+'Lovište Ravanica'!K83+'Lovište Resava'!K83+'Lovište rudnik'!K83+'Lovište Straževica'!K83+'Lovište Trešnjevac'!K83+'Lovište Crni vrh'!K83+'Lovište Crnica'!K83+'Lovište (blanko obrazac 1)'!K83+'Lovište (blanko obrazac 2'!K83</f>
        <v>0</v>
      </c>
      <c r="L83" s="10" t="n">
        <f aca="false">'Lovište Branište'!L83+'Lovište Brestovac'!L83+'Lovište Bukovac'!L83+'Lovište Bukulja'!L83+'Lovište Vrbak'!L83+'Lovište Gruža'!L83+'Lovište Dubovnica'!L83+'Lovište Dulenska reka'!L83+'Lovište Južni Kučaj'!L83+'Lovište Juhor'!L83+'Lovište Kamenica'!L83+'Lovište Lepenica'!L83+'Lovište Lipar'!L83+'Lovište Manastirske šume'!L83+'Lovište Oblogar'!L83+'Lovište Orlovica'!L83+'Lovište Ravanica'!L83+'Lovište Resava'!L83+'Lovište rudnik'!L83+'Lovište Straževica'!L83+'Lovište Trešnjevac'!L83+'Lovište Crni vrh'!L83+'Lovište Crnica'!L83+'Lovište (blanko obrazac 1)'!L83+'Lovište (blanko obrazac 2'!L83</f>
        <v>0</v>
      </c>
      <c r="M83" s="10" t="n">
        <f aca="false">'Lovište Branište'!M83+'Lovište Brestovac'!M83+'Lovište Bukovac'!M83+'Lovište Bukulja'!M83+'Lovište Vrbak'!M83+'Lovište Gruža'!M83+'Lovište Dubovnica'!M83+'Lovište Dulenska reka'!M83+'Lovište Južni Kučaj'!M83+'Lovište Juhor'!M83+'Lovište Kamenica'!M83+'Lovište Lepenica'!M83+'Lovište Lipar'!M83+'Lovište Manastirske šume'!M83+'Lovište Oblogar'!M83+'Lovište Orlovica'!M83+'Lovište Ravanica'!M83+'Lovište Resava'!M83+'Lovište rudnik'!M83+'Lovište Straževica'!M83+'Lovište Trešnjevac'!M83+'Lovište Crni vrh'!M83+'Lovište Crnica'!M83+'Lovište (blanko obrazac 1)'!M83+'Lovište (blanko obrazac 2'!M83</f>
        <v>0</v>
      </c>
      <c r="N83" s="10" t="n">
        <f aca="false">'Lovište Branište'!N83+'Lovište Brestovac'!N83+'Lovište Bukovac'!N83+'Lovište Bukulja'!N83+'Lovište Vrbak'!N83+'Lovište Gruža'!N83+'Lovište Dubovnica'!N83+'Lovište Dulenska reka'!N83+'Lovište Južni Kučaj'!N83+'Lovište Juhor'!N83+'Lovište Kamenica'!N83+'Lovište Lepenica'!N83+'Lovište Lipar'!N83+'Lovište Manastirske šume'!N83+'Lovište Oblogar'!N83+'Lovište Orlovica'!N83+'Lovište Ravanica'!N83+'Lovište Resava'!N83+'Lovište rudnik'!N83+'Lovište Straževica'!N83+'Lovište Trešnjevac'!N83+'Lovište Crni vrh'!N83+'Lovište Crnica'!N83+'Lovište (blanko obrazac 1)'!N83+'Lovište (blanko obrazac 2'!N83</f>
        <v>0</v>
      </c>
      <c r="O83" s="9" t="n">
        <f aca="false">'Lovište Branište'!O83+'Lovište Brestovac'!O83+'Lovište Bukovac'!O83+'Lovište Bukulja'!O83+'Lovište Vrbak'!O83+'Lovište Gruža'!O83+'Lovište Dubovnica'!O83+'Lovište Dulenska reka'!O83+'Lovište Južni Kučaj'!O83+'Lovište Juhor'!O83+'Lovište Kamenica'!O83+'Lovište Lepenica'!O83+'Lovište Lipar'!O83+'Lovište Manastirske šume'!O83+'Lovište Oblogar'!O83+'Lovište Orlovica'!O83+'Lovište Ravanica'!O83+'Lovište Resava'!O83+'Lovište rudnik'!O83+'Lovište Straževica'!O83+'Lovište Trešnjevac'!O83+'Lovište Crni vrh'!O83+'Lovište Crnica'!O83+'Lovište (blanko obrazac 1)'!O83+'Lovište (blanko obrazac 2'!O83</f>
        <v>0</v>
      </c>
    </row>
    <row r="84" customFormat="false" ht="14.4" hidden="false" customHeight="false" outlineLevel="0" collapsed="false">
      <c r="A84" s="5"/>
      <c r="B84" s="13"/>
      <c r="C84" s="7" t="n">
        <f aca="false">'Lovište Branište'!C84+'Lovište Brestovac'!C84+'Lovište Bukovac'!C84+'Lovište Bukulja'!C84+'Lovište Vrbak'!C84+'Lovište Gruža'!C84+'Lovište Dubovnica'!C84+'Lovište Dulenska reka'!C84+'Lovište Južni Kučaj'!C84+'Lovište Juhor'!C84+'Lovište Kamenica'!C84+'Lovište Lepenica'!C84+'Lovište Lipar'!C84+'Lovište Manastirske šume'!C84+'Lovište Oblogar'!C84+'Lovište Orlovica'!C84+'Lovište Ravanica'!C84+'Lovište Resava'!C84+'Lovište rudnik'!C84+'Lovište Straževica'!C84+'Lovište Trešnjevac'!C84+'Lovište Crni vrh'!C84+'Lovište Crnica'!C84+'Lovište (blanko obrazac 1)'!C84+'Lovište (blanko obrazac 2'!C84</f>
        <v>0</v>
      </c>
      <c r="D84" s="7" t="n">
        <f aca="false">'Lovište Branište'!D84+'Lovište Brestovac'!D84+'Lovište Bukovac'!D84+'Lovište Bukulja'!D84+'Lovište Vrbak'!D84+'Lovište Gruža'!D84+'Lovište Dubovnica'!D84+'Lovište Dulenska reka'!D84+'Lovište Južni Kučaj'!D84+'Lovište Juhor'!D84+'Lovište Kamenica'!D84+'Lovište Lepenica'!D84+'Lovište Lipar'!D84+'Lovište Manastirske šume'!D84+'Lovište Oblogar'!D84+'Lovište Orlovica'!D84+'Lovište Ravanica'!D84+'Lovište Resava'!D84+'Lovište rudnik'!D84+'Lovište Straževica'!D84+'Lovište Trešnjevac'!D84+'Lovište Crni vrh'!D84+'Lovište Crnica'!D84+'Lovište (blanko obrazac 1)'!D84+'Lovište (blanko obrazac 2'!D84</f>
        <v>0</v>
      </c>
      <c r="E84" s="11" t="s">
        <v>17</v>
      </c>
      <c r="F84" s="9" t="n">
        <f aca="false">'Lovište Branište'!F84+'Lovište Brestovac'!F84+'Lovište Bukovac'!F84+'Lovište Bukulja'!F84+'Lovište Vrbak'!F84+'Lovište Gruža'!F84+'Lovište Dubovnica'!F84+'Lovište Dulenska reka'!F84+'Lovište Južni Kučaj'!F84+'Lovište Juhor'!F84+'Lovište Kamenica'!F84+'Lovište Lepenica'!F84+'Lovište Lipar'!F84+'Lovište Manastirske šume'!F84+'Lovište Oblogar'!F84+'Lovište Orlovica'!F84+'Lovište Ravanica'!F84+'Lovište Resava'!F84+'Lovište rudnik'!F84+'Lovište Straževica'!F84+'Lovište Trešnjevac'!F84+'Lovište Crni vrh'!F84+'Lovište Crnica'!F84+'Lovište (blanko obrazac 1)'!F84+'Lovište (blanko obrazac 2'!F84</f>
        <v>0</v>
      </c>
      <c r="G84" s="10" t="n">
        <f aca="false">'Lovište Branište'!G84+'Lovište Brestovac'!G84+'Lovište Bukovac'!G84+'Lovište Bukulja'!G84+'Lovište Vrbak'!G84+'Lovište Gruža'!G84+'Lovište Dubovnica'!G84+'Lovište Dulenska reka'!G84+'Lovište Južni Kučaj'!G84+'Lovište Juhor'!G84+'Lovište Kamenica'!G84+'Lovište Lepenica'!G84+'Lovište Lipar'!G84+'Lovište Manastirske šume'!G84+'Lovište Oblogar'!G84+'Lovište Orlovica'!G84+'Lovište Ravanica'!G84+'Lovište Resava'!G84+'Lovište rudnik'!G84+'Lovište Straževica'!G84+'Lovište Trešnjevac'!G84+'Lovište Crni vrh'!G84+'Lovište Crnica'!G84+'Lovište (blanko obrazac 1)'!G84+'Lovište (blanko obrazac 2'!G84</f>
        <v>0</v>
      </c>
      <c r="H84" s="10" t="n">
        <f aca="false">'Lovište Branište'!H84+'Lovište Brestovac'!H84+'Lovište Bukovac'!H84+'Lovište Bukulja'!H84+'Lovište Vrbak'!H84+'Lovište Gruža'!H84+'Lovište Dubovnica'!H84+'Lovište Dulenska reka'!H84+'Lovište Južni Kučaj'!H84+'Lovište Juhor'!H84+'Lovište Kamenica'!H84+'Lovište Lepenica'!H84+'Lovište Lipar'!H84+'Lovište Manastirske šume'!H84+'Lovište Oblogar'!H84+'Lovište Orlovica'!H84+'Lovište Ravanica'!H84+'Lovište Resava'!H84+'Lovište rudnik'!H84+'Lovište Straževica'!H84+'Lovište Trešnjevac'!H84+'Lovište Crni vrh'!H84+'Lovište Crnica'!H84+'Lovište (blanko obrazac 1)'!H84+'Lovište (blanko obrazac 2'!H84</f>
        <v>0</v>
      </c>
      <c r="I84" s="10" t="n">
        <f aca="false">'Lovište Branište'!I84+'Lovište Brestovac'!I84+'Lovište Bukovac'!I84+'Lovište Bukulja'!I84+'Lovište Vrbak'!I84+'Lovište Gruža'!I84+'Lovište Dubovnica'!I84+'Lovište Dulenska reka'!I84+'Lovište Južni Kučaj'!I84+'Lovište Juhor'!I84+'Lovište Kamenica'!I84+'Lovište Lepenica'!I84+'Lovište Lipar'!I84+'Lovište Manastirske šume'!I84+'Lovište Oblogar'!I84+'Lovište Orlovica'!I84+'Lovište Ravanica'!I84+'Lovište Resava'!I84+'Lovište rudnik'!I84+'Lovište Straževica'!I84+'Lovište Trešnjevac'!I84+'Lovište Crni vrh'!I84+'Lovište Crnica'!I84+'Lovište (blanko obrazac 1)'!I84+'Lovište (blanko obrazac 2'!I84</f>
        <v>0</v>
      </c>
      <c r="J84" s="10" t="n">
        <f aca="false">'Lovište Branište'!J84+'Lovište Brestovac'!J84+'Lovište Bukovac'!J84+'Lovište Bukulja'!J84+'Lovište Vrbak'!J84+'Lovište Gruža'!J84+'Lovište Dubovnica'!J84+'Lovište Dulenska reka'!J84+'Lovište Južni Kučaj'!J84+'Lovište Juhor'!J84+'Lovište Kamenica'!J84+'Lovište Lepenica'!J84+'Lovište Lipar'!J84+'Lovište Manastirske šume'!J84+'Lovište Oblogar'!J84+'Lovište Orlovica'!J84+'Lovište Ravanica'!J84+'Lovište Resava'!J84+'Lovište rudnik'!J84+'Lovište Straževica'!J84+'Lovište Trešnjevac'!J84+'Lovište Crni vrh'!J84+'Lovište Crnica'!J84+'Lovište (blanko obrazac 1)'!J84+'Lovište (blanko obrazac 2'!J84</f>
        <v>0</v>
      </c>
      <c r="K84" s="10" t="n">
        <f aca="false">'Lovište Branište'!K84+'Lovište Brestovac'!K84+'Lovište Bukovac'!K84+'Lovište Bukulja'!K84+'Lovište Vrbak'!K84+'Lovište Gruža'!K84+'Lovište Dubovnica'!K84+'Lovište Dulenska reka'!K84+'Lovište Južni Kučaj'!K84+'Lovište Juhor'!K84+'Lovište Kamenica'!K84+'Lovište Lepenica'!K84+'Lovište Lipar'!K84+'Lovište Manastirske šume'!K84+'Lovište Oblogar'!K84+'Lovište Orlovica'!K84+'Lovište Ravanica'!K84+'Lovište Resava'!K84+'Lovište rudnik'!K84+'Lovište Straževica'!K84+'Lovište Trešnjevac'!K84+'Lovište Crni vrh'!K84+'Lovište Crnica'!K84+'Lovište (blanko obrazac 1)'!K84+'Lovište (blanko obrazac 2'!K84</f>
        <v>0</v>
      </c>
      <c r="L84" s="10" t="n">
        <f aca="false">'Lovište Branište'!L84+'Lovište Brestovac'!L84+'Lovište Bukovac'!L84+'Lovište Bukulja'!L84+'Lovište Vrbak'!L84+'Lovište Gruža'!L84+'Lovište Dubovnica'!L84+'Lovište Dulenska reka'!L84+'Lovište Južni Kučaj'!L84+'Lovište Juhor'!L84+'Lovište Kamenica'!L84+'Lovište Lepenica'!L84+'Lovište Lipar'!L84+'Lovište Manastirske šume'!L84+'Lovište Oblogar'!L84+'Lovište Orlovica'!L84+'Lovište Ravanica'!L84+'Lovište Resava'!L84+'Lovište rudnik'!L84+'Lovište Straževica'!L84+'Lovište Trešnjevac'!L84+'Lovište Crni vrh'!L84+'Lovište Crnica'!L84+'Lovište (blanko obrazac 1)'!L84+'Lovište (blanko obrazac 2'!L84</f>
        <v>0</v>
      </c>
      <c r="M84" s="10" t="n">
        <f aca="false">'Lovište Branište'!M84+'Lovište Brestovac'!M84+'Lovište Bukovac'!M84+'Lovište Bukulja'!M84+'Lovište Vrbak'!M84+'Lovište Gruža'!M84+'Lovište Dubovnica'!M84+'Lovište Dulenska reka'!M84+'Lovište Južni Kučaj'!M84+'Lovište Juhor'!M84+'Lovište Kamenica'!M84+'Lovište Lepenica'!M84+'Lovište Lipar'!M84+'Lovište Manastirske šume'!M84+'Lovište Oblogar'!M84+'Lovište Orlovica'!M84+'Lovište Ravanica'!M84+'Lovište Resava'!M84+'Lovište rudnik'!M84+'Lovište Straževica'!M84+'Lovište Trešnjevac'!M84+'Lovište Crni vrh'!M84+'Lovište Crnica'!M84+'Lovište (blanko obrazac 1)'!M84+'Lovište (blanko obrazac 2'!M84</f>
        <v>0</v>
      </c>
      <c r="N84" s="10" t="n">
        <f aca="false">'Lovište Branište'!N84+'Lovište Brestovac'!N84+'Lovište Bukovac'!N84+'Lovište Bukulja'!N84+'Lovište Vrbak'!N84+'Lovište Gruža'!N84+'Lovište Dubovnica'!N84+'Lovište Dulenska reka'!N84+'Lovište Južni Kučaj'!N84+'Lovište Juhor'!N84+'Lovište Kamenica'!N84+'Lovište Lepenica'!N84+'Lovište Lipar'!N84+'Lovište Manastirske šume'!N84+'Lovište Oblogar'!N84+'Lovište Orlovica'!N84+'Lovište Ravanica'!N84+'Lovište Resava'!N84+'Lovište rudnik'!N84+'Lovište Straževica'!N84+'Lovište Trešnjevac'!N84+'Lovište Crni vrh'!N84+'Lovište Crnica'!N84+'Lovište (blanko obrazac 1)'!N84+'Lovište (blanko obrazac 2'!N84</f>
        <v>0</v>
      </c>
      <c r="O84" s="9" t="n">
        <f aca="false">'Lovište Branište'!O84+'Lovište Brestovac'!O84+'Lovište Bukovac'!O84+'Lovište Bukulja'!O84+'Lovište Vrbak'!O84+'Lovište Gruža'!O84+'Lovište Dubovnica'!O84+'Lovište Dulenska reka'!O84+'Lovište Južni Kučaj'!O84+'Lovište Juhor'!O84+'Lovište Kamenica'!O84+'Lovište Lepenica'!O84+'Lovište Lipar'!O84+'Lovište Manastirske šume'!O84+'Lovište Oblogar'!O84+'Lovište Orlovica'!O84+'Lovište Ravanica'!O84+'Lovište Resava'!O84+'Lovište rudnik'!O84+'Lovište Straževica'!O84+'Lovište Trešnjevac'!O84+'Lovište Crni vrh'!O84+'Lovište Crnica'!O84+'Lovište (blanko obrazac 1)'!O84+'Lovište (blanko obrazac 2'!O84</f>
        <v>0</v>
      </c>
    </row>
    <row r="85" customFormat="false" ht="14.4" hidden="false" customHeight="false" outlineLevel="0" collapsed="false">
      <c r="A85" s="5"/>
      <c r="B85" s="13"/>
      <c r="C85" s="7" t="n">
        <f aca="false">'Lovište Branište'!C85+'Lovište Brestovac'!C85+'Lovište Bukovac'!C85+'Lovište Bukulja'!C85+'Lovište Vrbak'!C85+'Lovište Gruža'!C85+'Lovište Dubovnica'!C85+'Lovište Dulenska reka'!C85+'Lovište Južni Kučaj'!C85+'Lovište Juhor'!C85+'Lovište Kamenica'!C85+'Lovište Lepenica'!C85+'Lovište Lipar'!C85+'Lovište Manastirske šume'!C85+'Lovište Oblogar'!C85+'Lovište Orlovica'!C85+'Lovište Ravanica'!C85+'Lovište Resava'!C85+'Lovište rudnik'!C85+'Lovište Straževica'!C85+'Lovište Trešnjevac'!C85+'Lovište Crni vrh'!C85+'Lovište Crnica'!C85+'Lovište (blanko obrazac 1)'!C85+'Lovište (blanko obrazac 2'!C85</f>
        <v>0</v>
      </c>
      <c r="D85" s="7" t="n">
        <f aca="false">'Lovište Branište'!D85+'Lovište Brestovac'!D85+'Lovište Bukovac'!D85+'Lovište Bukulja'!D85+'Lovište Vrbak'!D85+'Lovište Gruža'!D85+'Lovište Dubovnica'!D85+'Lovište Dulenska reka'!D85+'Lovište Južni Kučaj'!D85+'Lovište Juhor'!D85+'Lovište Kamenica'!D85+'Lovište Lepenica'!D85+'Lovište Lipar'!D85+'Lovište Manastirske šume'!D85+'Lovište Oblogar'!D85+'Lovište Orlovica'!D85+'Lovište Ravanica'!D85+'Lovište Resava'!D85+'Lovište rudnik'!D85+'Lovište Straževica'!D85+'Lovište Trešnjevac'!D85+'Lovište Crni vrh'!D85+'Lovište Crnica'!D85+'Lovište (blanko obrazac 1)'!D85+'Lovište (blanko obrazac 2'!D85</f>
        <v>0</v>
      </c>
      <c r="E85" s="12" t="s">
        <v>18</v>
      </c>
      <c r="F85" s="9" t="n">
        <f aca="false">'Lovište Branište'!F85+'Lovište Brestovac'!F85+'Lovište Bukovac'!F85+'Lovište Bukulja'!F85+'Lovište Vrbak'!F85+'Lovište Gruža'!F85+'Lovište Dubovnica'!F85+'Lovište Dulenska reka'!F85+'Lovište Južni Kučaj'!F85+'Lovište Juhor'!F85+'Lovište Kamenica'!F85+'Lovište Lepenica'!F85+'Lovište Lipar'!F85+'Lovište Manastirske šume'!F85+'Lovište Oblogar'!F85+'Lovište Orlovica'!F85+'Lovište Ravanica'!F85+'Lovište Resava'!F85+'Lovište rudnik'!F85+'Lovište Straževica'!F85+'Lovište Trešnjevac'!F85+'Lovište Crni vrh'!F85+'Lovište Crnica'!F85+'Lovište (blanko obrazac 1)'!F85+'Lovište (blanko obrazac 2'!F85</f>
        <v>0</v>
      </c>
      <c r="G85" s="9" t="n">
        <f aca="false">'Lovište Branište'!G85+'Lovište Brestovac'!G85+'Lovište Bukovac'!G85+'Lovište Bukulja'!G85+'Lovište Vrbak'!G85+'Lovište Gruža'!G85+'Lovište Dubovnica'!G85+'Lovište Dulenska reka'!G85+'Lovište Južni Kučaj'!G85+'Lovište Juhor'!G85+'Lovište Kamenica'!G85+'Lovište Lepenica'!G85+'Lovište Lipar'!G85+'Lovište Manastirske šume'!G85+'Lovište Oblogar'!G85+'Lovište Orlovica'!G85+'Lovište Ravanica'!G85+'Lovište Resava'!G85+'Lovište rudnik'!G85+'Lovište Straževica'!G85+'Lovište Trešnjevac'!G85+'Lovište Crni vrh'!G85+'Lovište Crnica'!G85+'Lovište (blanko obrazac 1)'!G85+'Lovište (blanko obrazac 2'!G85</f>
        <v>0</v>
      </c>
      <c r="H85" s="9" t="n">
        <f aca="false">'Lovište Branište'!H85+'Lovište Brestovac'!H85+'Lovište Bukovac'!H85+'Lovište Bukulja'!H85+'Lovište Vrbak'!H85+'Lovište Gruža'!H85+'Lovište Dubovnica'!H85+'Lovište Dulenska reka'!H85+'Lovište Južni Kučaj'!H85+'Lovište Juhor'!H85+'Lovište Kamenica'!H85+'Lovište Lepenica'!H85+'Lovište Lipar'!H85+'Lovište Manastirske šume'!H85+'Lovište Oblogar'!H85+'Lovište Orlovica'!H85+'Lovište Ravanica'!H85+'Lovište Resava'!H85+'Lovište rudnik'!H85+'Lovište Straževica'!H85+'Lovište Trešnjevac'!H85+'Lovište Crni vrh'!H85+'Lovište Crnica'!H85+'Lovište (blanko obrazac 1)'!H85+'Lovište (blanko obrazac 2'!H85</f>
        <v>0</v>
      </c>
      <c r="I85" s="9" t="n">
        <f aca="false">'Lovište Branište'!I85+'Lovište Brestovac'!I85+'Lovište Bukovac'!I85+'Lovište Bukulja'!I85+'Lovište Vrbak'!I85+'Lovište Gruža'!I85+'Lovište Dubovnica'!I85+'Lovište Dulenska reka'!I85+'Lovište Južni Kučaj'!I85+'Lovište Juhor'!I85+'Lovište Kamenica'!I85+'Lovište Lepenica'!I85+'Lovište Lipar'!I85+'Lovište Manastirske šume'!I85+'Lovište Oblogar'!I85+'Lovište Orlovica'!I85+'Lovište Ravanica'!I85+'Lovište Resava'!I85+'Lovište rudnik'!I85+'Lovište Straževica'!I85+'Lovište Trešnjevac'!I85+'Lovište Crni vrh'!I85+'Lovište Crnica'!I85+'Lovište (blanko obrazac 1)'!I85+'Lovište (blanko obrazac 2'!I85</f>
        <v>0</v>
      </c>
      <c r="J85" s="9" t="n">
        <f aca="false">'Lovište Branište'!J85+'Lovište Brestovac'!J85+'Lovište Bukovac'!J85+'Lovište Bukulja'!J85+'Lovište Vrbak'!J85+'Lovište Gruža'!J85+'Lovište Dubovnica'!J85+'Lovište Dulenska reka'!J85+'Lovište Južni Kučaj'!J85+'Lovište Juhor'!J85+'Lovište Kamenica'!J85+'Lovište Lepenica'!J85+'Lovište Lipar'!J85+'Lovište Manastirske šume'!J85+'Lovište Oblogar'!J85+'Lovište Orlovica'!J85+'Lovište Ravanica'!J85+'Lovište Resava'!J85+'Lovište rudnik'!J85+'Lovište Straževica'!J85+'Lovište Trešnjevac'!J85+'Lovište Crni vrh'!J85+'Lovište Crnica'!J85+'Lovište (blanko obrazac 1)'!J85+'Lovište (blanko obrazac 2'!J85</f>
        <v>0</v>
      </c>
      <c r="K85" s="9" t="n">
        <f aca="false">'Lovište Branište'!K85+'Lovište Brestovac'!K85+'Lovište Bukovac'!K85+'Lovište Bukulja'!K85+'Lovište Vrbak'!K85+'Lovište Gruža'!K85+'Lovište Dubovnica'!K85+'Lovište Dulenska reka'!K85+'Lovište Južni Kučaj'!K85+'Lovište Juhor'!K85+'Lovište Kamenica'!K85+'Lovište Lepenica'!K85+'Lovište Lipar'!K85+'Lovište Manastirske šume'!K85+'Lovište Oblogar'!K85+'Lovište Orlovica'!K85+'Lovište Ravanica'!K85+'Lovište Resava'!K85+'Lovište rudnik'!K85+'Lovište Straževica'!K85+'Lovište Trešnjevac'!K85+'Lovište Crni vrh'!K85+'Lovište Crnica'!K85+'Lovište (blanko obrazac 1)'!K85+'Lovište (blanko obrazac 2'!K85</f>
        <v>0</v>
      </c>
      <c r="L85" s="9" t="n">
        <f aca="false">'Lovište Branište'!L85+'Lovište Brestovac'!L85+'Lovište Bukovac'!L85+'Lovište Bukulja'!L85+'Lovište Vrbak'!L85+'Lovište Gruža'!L85+'Lovište Dubovnica'!L85+'Lovište Dulenska reka'!L85+'Lovište Južni Kučaj'!L85+'Lovište Juhor'!L85+'Lovište Kamenica'!L85+'Lovište Lepenica'!L85+'Lovište Lipar'!L85+'Lovište Manastirske šume'!L85+'Lovište Oblogar'!L85+'Lovište Orlovica'!L85+'Lovište Ravanica'!L85+'Lovište Resava'!L85+'Lovište rudnik'!L85+'Lovište Straževica'!L85+'Lovište Trešnjevac'!L85+'Lovište Crni vrh'!L85+'Lovište Crnica'!L85+'Lovište (blanko obrazac 1)'!L85+'Lovište (blanko obrazac 2'!L85</f>
        <v>0</v>
      </c>
      <c r="M85" s="9" t="n">
        <f aca="false">'Lovište Branište'!M85+'Lovište Brestovac'!M85+'Lovište Bukovac'!M85+'Lovište Bukulja'!M85+'Lovište Vrbak'!M85+'Lovište Gruža'!M85+'Lovište Dubovnica'!M85+'Lovište Dulenska reka'!M85+'Lovište Južni Kučaj'!M85+'Lovište Juhor'!M85+'Lovište Kamenica'!M85+'Lovište Lepenica'!M85+'Lovište Lipar'!M85+'Lovište Manastirske šume'!M85+'Lovište Oblogar'!M85+'Lovište Orlovica'!M85+'Lovište Ravanica'!M85+'Lovište Resava'!M85+'Lovište rudnik'!M85+'Lovište Straževica'!M85+'Lovište Trešnjevac'!M85+'Lovište Crni vrh'!M85+'Lovište Crnica'!M85+'Lovište (blanko obrazac 1)'!M85+'Lovište (blanko obrazac 2'!M85</f>
        <v>0</v>
      </c>
      <c r="N85" s="9" t="n">
        <f aca="false">'Lovište Branište'!N85+'Lovište Brestovac'!N85+'Lovište Bukovac'!N85+'Lovište Bukulja'!N85+'Lovište Vrbak'!N85+'Lovište Gruža'!N85+'Lovište Dubovnica'!N85+'Lovište Dulenska reka'!N85+'Lovište Južni Kučaj'!N85+'Lovište Juhor'!N85+'Lovište Kamenica'!N85+'Lovište Lepenica'!N85+'Lovište Lipar'!N85+'Lovište Manastirske šume'!N85+'Lovište Oblogar'!N85+'Lovište Orlovica'!N85+'Lovište Ravanica'!N85+'Lovište Resava'!N85+'Lovište rudnik'!N85+'Lovište Straževica'!N85+'Lovište Trešnjevac'!N85+'Lovište Crni vrh'!N85+'Lovište Crnica'!N85+'Lovište (blanko obrazac 1)'!N85+'Lovište (blanko obrazac 2'!N85</f>
        <v>0</v>
      </c>
      <c r="O85" s="9" t="n">
        <f aca="false">'Lovište Branište'!O85+'Lovište Brestovac'!O85+'Lovište Bukovac'!O85+'Lovište Bukulja'!O85+'Lovište Vrbak'!O85+'Lovište Gruža'!O85+'Lovište Dubovnica'!O85+'Lovište Dulenska reka'!O85+'Lovište Južni Kučaj'!O85+'Lovište Juhor'!O85+'Lovište Kamenica'!O85+'Lovište Lepenica'!O85+'Lovište Lipar'!O85+'Lovište Manastirske šume'!O85+'Lovište Oblogar'!O85+'Lovište Orlovica'!O85+'Lovište Ravanica'!O85+'Lovište Resava'!O85+'Lovište rudnik'!O85+'Lovište Straževica'!O85+'Lovište Trešnjevac'!O85+'Lovište Crni vrh'!O85+'Lovište Crnica'!O85+'Lovište (blanko obrazac 1)'!O85+'Lovište (blanko obrazac 2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13" t="n">
        <f aca="false">B82+7</f>
        <v>46174</v>
      </c>
      <c r="C86" s="7" t="n">
        <f aca="false">'Lovište Branište'!C86+'Lovište Brestovac'!C86+'Lovište Bukovac'!C86+'Lovište Bukulja'!C86+'Lovište Vrbak'!C86+'Lovište Gruža'!C86+'Lovište Dubovnica'!C86+'Lovište Dulenska reka'!C86+'Lovište Južni Kučaj'!C86+'Lovište Juhor'!C86+'Lovište Kamenica'!C86+'Lovište Lepenica'!C86+'Lovište Lipar'!C86+'Lovište Manastirske šume'!C86+'Lovište Oblogar'!C86+'Lovište Orlovica'!C86+'Lovište Ravanica'!C86+'Lovište Resava'!C86+'Lovište rudnik'!C86+'Lovište Straževica'!C86+'Lovište Trešnjevac'!C86+'Lovište Crni vrh'!C86+'Lovište Crnica'!C86+'Lovište (blanko obrazac 1)'!C86+'Lovište (blanko obrazac 2'!C86</f>
        <v>0</v>
      </c>
      <c r="D86" s="7" t="n">
        <f aca="false">'Lovište Branište'!D86+'Lovište Brestovac'!D86+'Lovište Bukovac'!D86+'Lovište Bukulja'!D86+'Lovište Vrbak'!D86+'Lovište Gruža'!D86+'Lovište Dubovnica'!D86+'Lovište Dulenska reka'!D86+'Lovište Južni Kučaj'!D86+'Lovište Juhor'!D86+'Lovište Kamenica'!D86+'Lovište Lepenica'!D86+'Lovište Lipar'!D86+'Lovište Manastirske šume'!D86+'Lovište Oblogar'!D86+'Lovište Orlovica'!D86+'Lovište Ravanica'!D86+'Lovište Resava'!D86+'Lovište rudnik'!D86+'Lovište Straževica'!D86+'Lovište Trešnjevac'!D86+'Lovište Crni vrh'!D86+'Lovište Crnica'!D86+'Lovište (blanko obrazac 1)'!D86+'Lovište (blanko obrazac 2'!D86</f>
        <v>0</v>
      </c>
      <c r="E86" s="8" t="s">
        <v>15</v>
      </c>
      <c r="F86" s="9" t="n">
        <f aca="false">'Lovište Branište'!F86+'Lovište Brestovac'!F86+'Lovište Bukovac'!F86+'Lovište Bukulja'!F86+'Lovište Vrbak'!F86+'Lovište Gruža'!F86+'Lovište Dubovnica'!F86+'Lovište Dulenska reka'!F86+'Lovište Južni Kučaj'!F86+'Lovište Juhor'!F86+'Lovište Kamenica'!F86+'Lovište Lepenica'!F86+'Lovište Lipar'!F86+'Lovište Manastirske šume'!F86+'Lovište Oblogar'!F86+'Lovište Orlovica'!F86+'Lovište Ravanica'!F86+'Lovište Resava'!F86+'Lovište rudnik'!F86+'Lovište Straževica'!F86+'Lovište Trešnjevac'!F86+'Lovište Crni vrh'!F86+'Lovište Crnica'!F86+'Lovište (blanko obrazac 1)'!F86+'Lovište (blanko obrazac 2'!F86</f>
        <v>0</v>
      </c>
      <c r="G86" s="10" t="n">
        <f aca="false">'Lovište Branište'!G86+'Lovište Brestovac'!G86+'Lovište Bukovac'!G86+'Lovište Bukulja'!G86+'Lovište Vrbak'!G86+'Lovište Gruža'!G86+'Lovište Dubovnica'!G86+'Lovište Dulenska reka'!G86+'Lovište Južni Kučaj'!G86+'Lovište Juhor'!G86+'Lovište Kamenica'!G86+'Lovište Lepenica'!G86+'Lovište Lipar'!G86+'Lovište Manastirske šume'!G86+'Lovište Oblogar'!G86+'Lovište Orlovica'!G86+'Lovište Ravanica'!G86+'Lovište Resava'!G86+'Lovište rudnik'!G86+'Lovište Straževica'!G86+'Lovište Trešnjevac'!G86+'Lovište Crni vrh'!G86+'Lovište Crnica'!G86+'Lovište (blanko obrazac 1)'!G86+'Lovište (blanko obrazac 2'!G86</f>
        <v>0</v>
      </c>
      <c r="H86" s="10" t="n">
        <f aca="false">'Lovište Branište'!H86+'Lovište Brestovac'!H86+'Lovište Bukovac'!H86+'Lovište Bukulja'!H86+'Lovište Vrbak'!H86+'Lovište Gruža'!H86+'Lovište Dubovnica'!H86+'Lovište Dulenska reka'!H86+'Lovište Južni Kučaj'!H86+'Lovište Juhor'!H86+'Lovište Kamenica'!H86+'Lovište Lepenica'!H86+'Lovište Lipar'!H86+'Lovište Manastirske šume'!H86+'Lovište Oblogar'!H86+'Lovište Orlovica'!H86+'Lovište Ravanica'!H86+'Lovište Resava'!H86+'Lovište rudnik'!H86+'Lovište Straževica'!H86+'Lovište Trešnjevac'!H86+'Lovište Crni vrh'!H86+'Lovište Crnica'!H86+'Lovište (blanko obrazac 1)'!H86+'Lovište (blanko obrazac 2'!H86</f>
        <v>0</v>
      </c>
      <c r="I86" s="10" t="n">
        <f aca="false">'Lovište Branište'!I86+'Lovište Brestovac'!I86+'Lovište Bukovac'!I86+'Lovište Bukulja'!I86+'Lovište Vrbak'!I86+'Lovište Gruža'!I86+'Lovište Dubovnica'!I86+'Lovište Dulenska reka'!I86+'Lovište Južni Kučaj'!I86+'Lovište Juhor'!I86+'Lovište Kamenica'!I86+'Lovište Lepenica'!I86+'Lovište Lipar'!I86+'Lovište Manastirske šume'!I86+'Lovište Oblogar'!I86+'Lovište Orlovica'!I86+'Lovište Ravanica'!I86+'Lovište Resava'!I86+'Lovište rudnik'!I86+'Lovište Straževica'!I86+'Lovište Trešnjevac'!I86+'Lovište Crni vrh'!I86+'Lovište Crnica'!I86+'Lovište (blanko obrazac 1)'!I86+'Lovište (blanko obrazac 2'!I86</f>
        <v>0</v>
      </c>
      <c r="J86" s="10" t="n">
        <f aca="false">'Lovište Branište'!J86+'Lovište Brestovac'!J86+'Lovište Bukovac'!J86+'Lovište Bukulja'!J86+'Lovište Vrbak'!J86+'Lovište Gruža'!J86+'Lovište Dubovnica'!J86+'Lovište Dulenska reka'!J86+'Lovište Južni Kučaj'!J86+'Lovište Juhor'!J86+'Lovište Kamenica'!J86+'Lovište Lepenica'!J86+'Lovište Lipar'!J86+'Lovište Manastirske šume'!J86+'Lovište Oblogar'!J86+'Lovište Orlovica'!J86+'Lovište Ravanica'!J86+'Lovište Resava'!J86+'Lovište rudnik'!J86+'Lovište Straževica'!J86+'Lovište Trešnjevac'!J86+'Lovište Crni vrh'!J86+'Lovište Crnica'!J86+'Lovište (blanko obrazac 1)'!J86+'Lovište (blanko obrazac 2'!J86</f>
        <v>0</v>
      </c>
      <c r="K86" s="10" t="n">
        <f aca="false">'Lovište Branište'!K86+'Lovište Brestovac'!K86+'Lovište Bukovac'!K86+'Lovište Bukulja'!K86+'Lovište Vrbak'!K86+'Lovište Gruža'!K86+'Lovište Dubovnica'!K86+'Lovište Dulenska reka'!K86+'Lovište Južni Kučaj'!K86+'Lovište Juhor'!K86+'Lovište Kamenica'!K86+'Lovište Lepenica'!K86+'Lovište Lipar'!K86+'Lovište Manastirske šume'!K86+'Lovište Oblogar'!K86+'Lovište Orlovica'!K86+'Lovište Ravanica'!K86+'Lovište Resava'!K86+'Lovište rudnik'!K86+'Lovište Straževica'!K86+'Lovište Trešnjevac'!K86+'Lovište Crni vrh'!K86+'Lovište Crnica'!K86+'Lovište (blanko obrazac 1)'!K86+'Lovište (blanko obrazac 2'!K86</f>
        <v>0</v>
      </c>
      <c r="L86" s="10" t="n">
        <f aca="false">'Lovište Branište'!L86+'Lovište Brestovac'!L86+'Lovište Bukovac'!L86+'Lovište Bukulja'!L86+'Lovište Vrbak'!L86+'Lovište Gruža'!L86+'Lovište Dubovnica'!L86+'Lovište Dulenska reka'!L86+'Lovište Južni Kučaj'!L86+'Lovište Juhor'!L86+'Lovište Kamenica'!L86+'Lovište Lepenica'!L86+'Lovište Lipar'!L86+'Lovište Manastirske šume'!L86+'Lovište Oblogar'!L86+'Lovište Orlovica'!L86+'Lovište Ravanica'!L86+'Lovište Resava'!L86+'Lovište rudnik'!L86+'Lovište Straževica'!L86+'Lovište Trešnjevac'!L86+'Lovište Crni vrh'!L86+'Lovište Crnica'!L86+'Lovište (blanko obrazac 1)'!L86+'Lovište (blanko obrazac 2'!L86</f>
        <v>0</v>
      </c>
      <c r="M86" s="10" t="n">
        <f aca="false">'Lovište Branište'!M86+'Lovište Brestovac'!M86+'Lovište Bukovac'!M86+'Lovište Bukulja'!M86+'Lovište Vrbak'!M86+'Lovište Gruža'!M86+'Lovište Dubovnica'!M86+'Lovište Dulenska reka'!M86+'Lovište Južni Kučaj'!M86+'Lovište Juhor'!M86+'Lovište Kamenica'!M86+'Lovište Lepenica'!M86+'Lovište Lipar'!M86+'Lovište Manastirske šume'!M86+'Lovište Oblogar'!M86+'Lovište Orlovica'!M86+'Lovište Ravanica'!M86+'Lovište Resava'!M86+'Lovište rudnik'!M86+'Lovište Straževica'!M86+'Lovište Trešnjevac'!M86+'Lovište Crni vrh'!M86+'Lovište Crnica'!M86+'Lovište (blanko obrazac 1)'!M86+'Lovište (blanko obrazac 2'!M86</f>
        <v>0</v>
      </c>
      <c r="N86" s="10" t="n">
        <f aca="false">'Lovište Branište'!N86+'Lovište Brestovac'!N86+'Lovište Bukovac'!N86+'Lovište Bukulja'!N86+'Lovište Vrbak'!N86+'Lovište Gruža'!N86+'Lovište Dubovnica'!N86+'Lovište Dulenska reka'!N86+'Lovište Južni Kučaj'!N86+'Lovište Juhor'!N86+'Lovište Kamenica'!N86+'Lovište Lepenica'!N86+'Lovište Lipar'!N86+'Lovište Manastirske šume'!N86+'Lovište Oblogar'!N86+'Lovište Orlovica'!N86+'Lovište Ravanica'!N86+'Lovište Resava'!N86+'Lovište rudnik'!N86+'Lovište Straževica'!N86+'Lovište Trešnjevac'!N86+'Lovište Crni vrh'!N86+'Lovište Crnica'!N86+'Lovište (blanko obrazac 1)'!N86+'Lovište (blanko obrazac 2'!N86</f>
        <v>0</v>
      </c>
      <c r="O86" s="9" t="n">
        <f aca="false">'Lovište Branište'!O86+'Lovište Brestovac'!O86+'Lovište Bukovac'!O86+'Lovište Bukulja'!O86+'Lovište Vrbak'!O86+'Lovište Gruža'!O86+'Lovište Dubovnica'!O86+'Lovište Dulenska reka'!O86+'Lovište Južni Kučaj'!O86+'Lovište Juhor'!O86+'Lovište Kamenica'!O86+'Lovište Lepenica'!O86+'Lovište Lipar'!O86+'Lovište Manastirske šume'!O86+'Lovište Oblogar'!O86+'Lovište Orlovica'!O86+'Lovište Ravanica'!O86+'Lovište Resava'!O86+'Lovište rudnik'!O86+'Lovište Straževica'!O86+'Lovište Trešnjevac'!O86+'Lovište Crni vrh'!O86+'Lovište Crnica'!O86+'Lovište (blanko obrazac 1)'!O86+'Lovište (blanko obrazac 2'!O86</f>
        <v>0</v>
      </c>
    </row>
    <row r="87" customFormat="false" ht="14.4" hidden="false" customHeight="false" outlineLevel="0" collapsed="false">
      <c r="A87" s="5"/>
      <c r="B87" s="13"/>
      <c r="C87" s="7" t="n">
        <f aca="false">'Lovište Branište'!C87+'Lovište Brestovac'!C87+'Lovište Bukovac'!C87+'Lovište Bukulja'!C87+'Lovište Vrbak'!C87+'Lovište Gruža'!C87+'Lovište Dubovnica'!C87+'Lovište Dulenska reka'!C87+'Lovište Južni Kučaj'!C87+'Lovište Juhor'!C87+'Lovište Kamenica'!C87+'Lovište Lepenica'!C87+'Lovište Lipar'!C87+'Lovište Manastirske šume'!C87+'Lovište Oblogar'!C87+'Lovište Orlovica'!C87+'Lovište Ravanica'!C87+'Lovište Resava'!C87+'Lovište rudnik'!C87+'Lovište Straževica'!C87+'Lovište Trešnjevac'!C87+'Lovište Crni vrh'!C87+'Lovište Crnica'!C87+'Lovište (blanko obrazac 1)'!C87+'Lovište (blanko obrazac 2'!C87</f>
        <v>0</v>
      </c>
      <c r="D87" s="7" t="n">
        <f aca="false">'Lovište Branište'!D87+'Lovište Brestovac'!D87+'Lovište Bukovac'!D87+'Lovište Bukulja'!D87+'Lovište Vrbak'!D87+'Lovište Gruža'!D87+'Lovište Dubovnica'!D87+'Lovište Dulenska reka'!D87+'Lovište Južni Kučaj'!D87+'Lovište Juhor'!D87+'Lovište Kamenica'!D87+'Lovište Lepenica'!D87+'Lovište Lipar'!D87+'Lovište Manastirske šume'!D87+'Lovište Oblogar'!D87+'Lovište Orlovica'!D87+'Lovište Ravanica'!D87+'Lovište Resava'!D87+'Lovište rudnik'!D87+'Lovište Straževica'!D87+'Lovište Trešnjevac'!D87+'Lovište Crni vrh'!D87+'Lovište Crnica'!D87+'Lovište (blanko obrazac 1)'!D87+'Lovište (blanko obrazac 2'!D87</f>
        <v>0</v>
      </c>
      <c r="E87" s="11" t="s">
        <v>16</v>
      </c>
      <c r="F87" s="9" t="n">
        <f aca="false">'Lovište Branište'!F87+'Lovište Brestovac'!F87+'Lovište Bukovac'!F87+'Lovište Bukulja'!F87+'Lovište Vrbak'!F87+'Lovište Gruža'!F87+'Lovište Dubovnica'!F87+'Lovište Dulenska reka'!F87+'Lovište Južni Kučaj'!F87+'Lovište Juhor'!F87+'Lovište Kamenica'!F87+'Lovište Lepenica'!F87+'Lovište Lipar'!F87+'Lovište Manastirske šume'!F87+'Lovište Oblogar'!F87+'Lovište Orlovica'!F87+'Lovište Ravanica'!F87+'Lovište Resava'!F87+'Lovište rudnik'!F87+'Lovište Straževica'!F87+'Lovište Trešnjevac'!F87+'Lovište Crni vrh'!F87+'Lovište Crnica'!F87+'Lovište (blanko obrazac 1)'!F87+'Lovište (blanko obrazac 2'!F87</f>
        <v>0</v>
      </c>
      <c r="G87" s="10" t="n">
        <f aca="false">'Lovište Branište'!G87+'Lovište Brestovac'!G87+'Lovište Bukovac'!G87+'Lovište Bukulja'!G87+'Lovište Vrbak'!G87+'Lovište Gruža'!G87+'Lovište Dubovnica'!G87+'Lovište Dulenska reka'!G87+'Lovište Južni Kučaj'!G87+'Lovište Juhor'!G87+'Lovište Kamenica'!G87+'Lovište Lepenica'!G87+'Lovište Lipar'!G87+'Lovište Manastirske šume'!G87+'Lovište Oblogar'!G87+'Lovište Orlovica'!G87+'Lovište Ravanica'!G87+'Lovište Resava'!G87+'Lovište rudnik'!G87+'Lovište Straževica'!G87+'Lovište Trešnjevac'!G87+'Lovište Crni vrh'!G87+'Lovište Crnica'!G87+'Lovište (blanko obrazac 1)'!G87+'Lovište (blanko obrazac 2'!G87</f>
        <v>0</v>
      </c>
      <c r="H87" s="10" t="n">
        <f aca="false">'Lovište Branište'!H87+'Lovište Brestovac'!H87+'Lovište Bukovac'!H87+'Lovište Bukulja'!H87+'Lovište Vrbak'!H87+'Lovište Gruža'!H87+'Lovište Dubovnica'!H87+'Lovište Dulenska reka'!H87+'Lovište Južni Kučaj'!H87+'Lovište Juhor'!H87+'Lovište Kamenica'!H87+'Lovište Lepenica'!H87+'Lovište Lipar'!H87+'Lovište Manastirske šume'!H87+'Lovište Oblogar'!H87+'Lovište Orlovica'!H87+'Lovište Ravanica'!H87+'Lovište Resava'!H87+'Lovište rudnik'!H87+'Lovište Straževica'!H87+'Lovište Trešnjevac'!H87+'Lovište Crni vrh'!H87+'Lovište Crnica'!H87+'Lovište (blanko obrazac 1)'!H87+'Lovište (blanko obrazac 2'!H87</f>
        <v>0</v>
      </c>
      <c r="I87" s="10" t="n">
        <f aca="false">'Lovište Branište'!I87+'Lovište Brestovac'!I87+'Lovište Bukovac'!I87+'Lovište Bukulja'!I87+'Lovište Vrbak'!I87+'Lovište Gruža'!I87+'Lovište Dubovnica'!I87+'Lovište Dulenska reka'!I87+'Lovište Južni Kučaj'!I87+'Lovište Juhor'!I87+'Lovište Kamenica'!I87+'Lovište Lepenica'!I87+'Lovište Lipar'!I87+'Lovište Manastirske šume'!I87+'Lovište Oblogar'!I87+'Lovište Orlovica'!I87+'Lovište Ravanica'!I87+'Lovište Resava'!I87+'Lovište rudnik'!I87+'Lovište Straževica'!I87+'Lovište Trešnjevac'!I87+'Lovište Crni vrh'!I87+'Lovište Crnica'!I87+'Lovište (blanko obrazac 1)'!I87+'Lovište (blanko obrazac 2'!I87</f>
        <v>0</v>
      </c>
      <c r="J87" s="10" t="n">
        <f aca="false">'Lovište Branište'!J87+'Lovište Brestovac'!J87+'Lovište Bukovac'!J87+'Lovište Bukulja'!J87+'Lovište Vrbak'!J87+'Lovište Gruža'!J87+'Lovište Dubovnica'!J87+'Lovište Dulenska reka'!J87+'Lovište Južni Kučaj'!J87+'Lovište Juhor'!J87+'Lovište Kamenica'!J87+'Lovište Lepenica'!J87+'Lovište Lipar'!J87+'Lovište Manastirske šume'!J87+'Lovište Oblogar'!J87+'Lovište Orlovica'!J87+'Lovište Ravanica'!J87+'Lovište Resava'!J87+'Lovište rudnik'!J87+'Lovište Straževica'!J87+'Lovište Trešnjevac'!J87+'Lovište Crni vrh'!J87+'Lovište Crnica'!J87+'Lovište (blanko obrazac 1)'!J87+'Lovište (blanko obrazac 2'!J87</f>
        <v>0</v>
      </c>
      <c r="K87" s="10" t="n">
        <f aca="false">'Lovište Branište'!K87+'Lovište Brestovac'!K87+'Lovište Bukovac'!K87+'Lovište Bukulja'!K87+'Lovište Vrbak'!K87+'Lovište Gruža'!K87+'Lovište Dubovnica'!K87+'Lovište Dulenska reka'!K87+'Lovište Južni Kučaj'!K87+'Lovište Juhor'!K87+'Lovište Kamenica'!K87+'Lovište Lepenica'!K87+'Lovište Lipar'!K87+'Lovište Manastirske šume'!K87+'Lovište Oblogar'!K87+'Lovište Orlovica'!K87+'Lovište Ravanica'!K87+'Lovište Resava'!K87+'Lovište rudnik'!K87+'Lovište Straževica'!K87+'Lovište Trešnjevac'!K87+'Lovište Crni vrh'!K87+'Lovište Crnica'!K87+'Lovište (blanko obrazac 1)'!K87+'Lovište (blanko obrazac 2'!K87</f>
        <v>0</v>
      </c>
      <c r="L87" s="10" t="n">
        <f aca="false">'Lovište Branište'!L87+'Lovište Brestovac'!L87+'Lovište Bukovac'!L87+'Lovište Bukulja'!L87+'Lovište Vrbak'!L87+'Lovište Gruža'!L87+'Lovište Dubovnica'!L87+'Lovište Dulenska reka'!L87+'Lovište Južni Kučaj'!L87+'Lovište Juhor'!L87+'Lovište Kamenica'!L87+'Lovište Lepenica'!L87+'Lovište Lipar'!L87+'Lovište Manastirske šume'!L87+'Lovište Oblogar'!L87+'Lovište Orlovica'!L87+'Lovište Ravanica'!L87+'Lovište Resava'!L87+'Lovište rudnik'!L87+'Lovište Straževica'!L87+'Lovište Trešnjevac'!L87+'Lovište Crni vrh'!L87+'Lovište Crnica'!L87+'Lovište (blanko obrazac 1)'!L87+'Lovište (blanko obrazac 2'!L87</f>
        <v>0</v>
      </c>
      <c r="M87" s="10" t="n">
        <f aca="false">'Lovište Branište'!M87+'Lovište Brestovac'!M87+'Lovište Bukovac'!M87+'Lovište Bukulja'!M87+'Lovište Vrbak'!M87+'Lovište Gruža'!M87+'Lovište Dubovnica'!M87+'Lovište Dulenska reka'!M87+'Lovište Južni Kučaj'!M87+'Lovište Juhor'!M87+'Lovište Kamenica'!M87+'Lovište Lepenica'!M87+'Lovište Lipar'!M87+'Lovište Manastirske šume'!M87+'Lovište Oblogar'!M87+'Lovište Orlovica'!M87+'Lovište Ravanica'!M87+'Lovište Resava'!M87+'Lovište rudnik'!M87+'Lovište Straževica'!M87+'Lovište Trešnjevac'!M87+'Lovište Crni vrh'!M87+'Lovište Crnica'!M87+'Lovište (blanko obrazac 1)'!M87+'Lovište (blanko obrazac 2'!M87</f>
        <v>0</v>
      </c>
      <c r="N87" s="10" t="n">
        <f aca="false">'Lovište Branište'!N87+'Lovište Brestovac'!N87+'Lovište Bukovac'!N87+'Lovište Bukulja'!N87+'Lovište Vrbak'!N87+'Lovište Gruža'!N87+'Lovište Dubovnica'!N87+'Lovište Dulenska reka'!N87+'Lovište Južni Kučaj'!N87+'Lovište Juhor'!N87+'Lovište Kamenica'!N87+'Lovište Lepenica'!N87+'Lovište Lipar'!N87+'Lovište Manastirske šume'!N87+'Lovište Oblogar'!N87+'Lovište Orlovica'!N87+'Lovište Ravanica'!N87+'Lovište Resava'!N87+'Lovište rudnik'!N87+'Lovište Straževica'!N87+'Lovište Trešnjevac'!N87+'Lovište Crni vrh'!N87+'Lovište Crnica'!N87+'Lovište (blanko obrazac 1)'!N87+'Lovište (blanko obrazac 2'!N87</f>
        <v>0</v>
      </c>
      <c r="O87" s="9" t="n">
        <f aca="false">'Lovište Branište'!O87+'Lovište Brestovac'!O87+'Lovište Bukovac'!O87+'Lovište Bukulja'!O87+'Lovište Vrbak'!O87+'Lovište Gruža'!O87+'Lovište Dubovnica'!O87+'Lovište Dulenska reka'!O87+'Lovište Južni Kučaj'!O87+'Lovište Juhor'!O87+'Lovište Kamenica'!O87+'Lovište Lepenica'!O87+'Lovište Lipar'!O87+'Lovište Manastirske šume'!O87+'Lovište Oblogar'!O87+'Lovište Orlovica'!O87+'Lovište Ravanica'!O87+'Lovište Resava'!O87+'Lovište rudnik'!O87+'Lovište Straževica'!O87+'Lovište Trešnjevac'!O87+'Lovište Crni vrh'!O87+'Lovište Crnica'!O87+'Lovište (blanko obrazac 1)'!O87+'Lovište (blanko obrazac 2'!O87</f>
        <v>0</v>
      </c>
    </row>
    <row r="88" customFormat="false" ht="14.4" hidden="false" customHeight="false" outlineLevel="0" collapsed="false">
      <c r="A88" s="5"/>
      <c r="B88" s="13"/>
      <c r="C88" s="7" t="n">
        <f aca="false">'Lovište Branište'!C88+'Lovište Brestovac'!C88+'Lovište Bukovac'!C88+'Lovište Bukulja'!C88+'Lovište Vrbak'!C88+'Lovište Gruža'!C88+'Lovište Dubovnica'!C88+'Lovište Dulenska reka'!C88+'Lovište Južni Kučaj'!C88+'Lovište Juhor'!C88+'Lovište Kamenica'!C88+'Lovište Lepenica'!C88+'Lovište Lipar'!C88+'Lovište Manastirske šume'!C88+'Lovište Oblogar'!C88+'Lovište Orlovica'!C88+'Lovište Ravanica'!C88+'Lovište Resava'!C88+'Lovište rudnik'!C88+'Lovište Straževica'!C88+'Lovište Trešnjevac'!C88+'Lovište Crni vrh'!C88+'Lovište Crnica'!C88+'Lovište (blanko obrazac 1)'!C88+'Lovište (blanko obrazac 2'!C88</f>
        <v>0</v>
      </c>
      <c r="D88" s="7" t="n">
        <f aca="false">'Lovište Branište'!D88+'Lovište Brestovac'!D88+'Lovište Bukovac'!D88+'Lovište Bukulja'!D88+'Lovište Vrbak'!D88+'Lovište Gruža'!D88+'Lovište Dubovnica'!D88+'Lovište Dulenska reka'!D88+'Lovište Južni Kučaj'!D88+'Lovište Juhor'!D88+'Lovište Kamenica'!D88+'Lovište Lepenica'!D88+'Lovište Lipar'!D88+'Lovište Manastirske šume'!D88+'Lovište Oblogar'!D88+'Lovište Orlovica'!D88+'Lovište Ravanica'!D88+'Lovište Resava'!D88+'Lovište rudnik'!D88+'Lovište Straževica'!D88+'Lovište Trešnjevac'!D88+'Lovište Crni vrh'!D88+'Lovište Crnica'!D88+'Lovište (blanko obrazac 1)'!D88+'Lovište (blanko obrazac 2'!D88</f>
        <v>0</v>
      </c>
      <c r="E88" s="11" t="s">
        <v>17</v>
      </c>
      <c r="F88" s="9" t="n">
        <f aca="false">'Lovište Branište'!F88+'Lovište Brestovac'!F88+'Lovište Bukovac'!F88+'Lovište Bukulja'!F88+'Lovište Vrbak'!F88+'Lovište Gruža'!F88+'Lovište Dubovnica'!F88+'Lovište Dulenska reka'!F88+'Lovište Južni Kučaj'!F88+'Lovište Juhor'!F88+'Lovište Kamenica'!F88+'Lovište Lepenica'!F88+'Lovište Lipar'!F88+'Lovište Manastirske šume'!F88+'Lovište Oblogar'!F88+'Lovište Orlovica'!F88+'Lovište Ravanica'!F88+'Lovište Resava'!F88+'Lovište rudnik'!F88+'Lovište Straževica'!F88+'Lovište Trešnjevac'!F88+'Lovište Crni vrh'!F88+'Lovište Crnica'!F88+'Lovište (blanko obrazac 1)'!F88+'Lovište (blanko obrazac 2'!F88</f>
        <v>0</v>
      </c>
      <c r="G88" s="10" t="n">
        <f aca="false">'Lovište Branište'!G88+'Lovište Brestovac'!G88+'Lovište Bukovac'!G88+'Lovište Bukulja'!G88+'Lovište Vrbak'!G88+'Lovište Gruža'!G88+'Lovište Dubovnica'!G88+'Lovište Dulenska reka'!G88+'Lovište Južni Kučaj'!G88+'Lovište Juhor'!G88+'Lovište Kamenica'!G88+'Lovište Lepenica'!G88+'Lovište Lipar'!G88+'Lovište Manastirske šume'!G88+'Lovište Oblogar'!G88+'Lovište Orlovica'!G88+'Lovište Ravanica'!G88+'Lovište Resava'!G88+'Lovište rudnik'!G88+'Lovište Straževica'!G88+'Lovište Trešnjevac'!G88+'Lovište Crni vrh'!G88+'Lovište Crnica'!G88+'Lovište (blanko obrazac 1)'!G88+'Lovište (blanko obrazac 2'!G88</f>
        <v>0</v>
      </c>
      <c r="H88" s="10" t="n">
        <f aca="false">'Lovište Branište'!H88+'Lovište Brestovac'!H88+'Lovište Bukovac'!H88+'Lovište Bukulja'!H88+'Lovište Vrbak'!H88+'Lovište Gruža'!H88+'Lovište Dubovnica'!H88+'Lovište Dulenska reka'!H88+'Lovište Južni Kučaj'!H88+'Lovište Juhor'!H88+'Lovište Kamenica'!H88+'Lovište Lepenica'!H88+'Lovište Lipar'!H88+'Lovište Manastirske šume'!H88+'Lovište Oblogar'!H88+'Lovište Orlovica'!H88+'Lovište Ravanica'!H88+'Lovište Resava'!H88+'Lovište rudnik'!H88+'Lovište Straževica'!H88+'Lovište Trešnjevac'!H88+'Lovište Crni vrh'!H88+'Lovište Crnica'!H88+'Lovište (blanko obrazac 1)'!H88+'Lovište (blanko obrazac 2'!H88</f>
        <v>0</v>
      </c>
      <c r="I88" s="10" t="n">
        <f aca="false">'Lovište Branište'!I88+'Lovište Brestovac'!I88+'Lovište Bukovac'!I88+'Lovište Bukulja'!I88+'Lovište Vrbak'!I88+'Lovište Gruža'!I88+'Lovište Dubovnica'!I88+'Lovište Dulenska reka'!I88+'Lovište Južni Kučaj'!I88+'Lovište Juhor'!I88+'Lovište Kamenica'!I88+'Lovište Lepenica'!I88+'Lovište Lipar'!I88+'Lovište Manastirske šume'!I88+'Lovište Oblogar'!I88+'Lovište Orlovica'!I88+'Lovište Ravanica'!I88+'Lovište Resava'!I88+'Lovište rudnik'!I88+'Lovište Straževica'!I88+'Lovište Trešnjevac'!I88+'Lovište Crni vrh'!I88+'Lovište Crnica'!I88+'Lovište (blanko obrazac 1)'!I88+'Lovište (blanko obrazac 2'!I88</f>
        <v>0</v>
      </c>
      <c r="J88" s="10" t="n">
        <f aca="false">'Lovište Branište'!J88+'Lovište Brestovac'!J88+'Lovište Bukovac'!J88+'Lovište Bukulja'!J88+'Lovište Vrbak'!J88+'Lovište Gruža'!J88+'Lovište Dubovnica'!J88+'Lovište Dulenska reka'!J88+'Lovište Južni Kučaj'!J88+'Lovište Juhor'!J88+'Lovište Kamenica'!J88+'Lovište Lepenica'!J88+'Lovište Lipar'!J88+'Lovište Manastirske šume'!J88+'Lovište Oblogar'!J88+'Lovište Orlovica'!J88+'Lovište Ravanica'!J88+'Lovište Resava'!J88+'Lovište rudnik'!J88+'Lovište Straževica'!J88+'Lovište Trešnjevac'!J88+'Lovište Crni vrh'!J88+'Lovište Crnica'!J88+'Lovište (blanko obrazac 1)'!J88+'Lovište (blanko obrazac 2'!J88</f>
        <v>0</v>
      </c>
      <c r="K88" s="10" t="n">
        <f aca="false">'Lovište Branište'!K88+'Lovište Brestovac'!K88+'Lovište Bukovac'!K88+'Lovište Bukulja'!K88+'Lovište Vrbak'!K88+'Lovište Gruža'!K88+'Lovište Dubovnica'!K88+'Lovište Dulenska reka'!K88+'Lovište Južni Kučaj'!K88+'Lovište Juhor'!K88+'Lovište Kamenica'!K88+'Lovište Lepenica'!K88+'Lovište Lipar'!K88+'Lovište Manastirske šume'!K88+'Lovište Oblogar'!K88+'Lovište Orlovica'!K88+'Lovište Ravanica'!K88+'Lovište Resava'!K88+'Lovište rudnik'!K88+'Lovište Straževica'!K88+'Lovište Trešnjevac'!K88+'Lovište Crni vrh'!K88+'Lovište Crnica'!K88+'Lovište (blanko obrazac 1)'!K88+'Lovište (blanko obrazac 2'!K88</f>
        <v>0</v>
      </c>
      <c r="L88" s="10" t="n">
        <f aca="false">'Lovište Branište'!L88+'Lovište Brestovac'!L88+'Lovište Bukovac'!L88+'Lovište Bukulja'!L88+'Lovište Vrbak'!L88+'Lovište Gruža'!L88+'Lovište Dubovnica'!L88+'Lovište Dulenska reka'!L88+'Lovište Južni Kučaj'!L88+'Lovište Juhor'!L88+'Lovište Kamenica'!L88+'Lovište Lepenica'!L88+'Lovište Lipar'!L88+'Lovište Manastirske šume'!L88+'Lovište Oblogar'!L88+'Lovište Orlovica'!L88+'Lovište Ravanica'!L88+'Lovište Resava'!L88+'Lovište rudnik'!L88+'Lovište Straževica'!L88+'Lovište Trešnjevac'!L88+'Lovište Crni vrh'!L88+'Lovište Crnica'!L88+'Lovište (blanko obrazac 1)'!L88+'Lovište (blanko obrazac 2'!L88</f>
        <v>0</v>
      </c>
      <c r="M88" s="10" t="n">
        <f aca="false">'Lovište Branište'!M88+'Lovište Brestovac'!M88+'Lovište Bukovac'!M88+'Lovište Bukulja'!M88+'Lovište Vrbak'!M88+'Lovište Gruža'!M88+'Lovište Dubovnica'!M88+'Lovište Dulenska reka'!M88+'Lovište Južni Kučaj'!M88+'Lovište Juhor'!M88+'Lovište Kamenica'!M88+'Lovište Lepenica'!M88+'Lovište Lipar'!M88+'Lovište Manastirske šume'!M88+'Lovište Oblogar'!M88+'Lovište Orlovica'!M88+'Lovište Ravanica'!M88+'Lovište Resava'!M88+'Lovište rudnik'!M88+'Lovište Straževica'!M88+'Lovište Trešnjevac'!M88+'Lovište Crni vrh'!M88+'Lovište Crnica'!M88+'Lovište (blanko obrazac 1)'!M88+'Lovište (blanko obrazac 2'!M88</f>
        <v>0</v>
      </c>
      <c r="N88" s="10" t="n">
        <f aca="false">'Lovište Branište'!N88+'Lovište Brestovac'!N88+'Lovište Bukovac'!N88+'Lovište Bukulja'!N88+'Lovište Vrbak'!N88+'Lovište Gruža'!N88+'Lovište Dubovnica'!N88+'Lovište Dulenska reka'!N88+'Lovište Južni Kučaj'!N88+'Lovište Juhor'!N88+'Lovište Kamenica'!N88+'Lovište Lepenica'!N88+'Lovište Lipar'!N88+'Lovište Manastirske šume'!N88+'Lovište Oblogar'!N88+'Lovište Orlovica'!N88+'Lovište Ravanica'!N88+'Lovište Resava'!N88+'Lovište rudnik'!N88+'Lovište Straževica'!N88+'Lovište Trešnjevac'!N88+'Lovište Crni vrh'!N88+'Lovište Crnica'!N88+'Lovište (blanko obrazac 1)'!N88+'Lovište (blanko obrazac 2'!N88</f>
        <v>0</v>
      </c>
      <c r="O88" s="9" t="n">
        <f aca="false">'Lovište Branište'!O88+'Lovište Brestovac'!O88+'Lovište Bukovac'!O88+'Lovište Bukulja'!O88+'Lovište Vrbak'!O88+'Lovište Gruža'!O88+'Lovište Dubovnica'!O88+'Lovište Dulenska reka'!O88+'Lovište Južni Kučaj'!O88+'Lovište Juhor'!O88+'Lovište Kamenica'!O88+'Lovište Lepenica'!O88+'Lovište Lipar'!O88+'Lovište Manastirske šume'!O88+'Lovište Oblogar'!O88+'Lovište Orlovica'!O88+'Lovište Ravanica'!O88+'Lovište Resava'!O88+'Lovište rudnik'!O88+'Lovište Straževica'!O88+'Lovište Trešnjevac'!O88+'Lovište Crni vrh'!O88+'Lovište Crnica'!O88+'Lovište (blanko obrazac 1)'!O88+'Lovište (blanko obrazac 2'!O88</f>
        <v>0</v>
      </c>
    </row>
    <row r="89" customFormat="false" ht="14.4" hidden="false" customHeight="false" outlineLevel="0" collapsed="false">
      <c r="A89" s="5"/>
      <c r="B89" s="13"/>
      <c r="C89" s="7" t="n">
        <f aca="false">'Lovište Branište'!C89+'Lovište Brestovac'!C89+'Lovište Bukovac'!C89+'Lovište Bukulja'!C89+'Lovište Vrbak'!C89+'Lovište Gruža'!C89+'Lovište Dubovnica'!C89+'Lovište Dulenska reka'!C89+'Lovište Južni Kučaj'!C89+'Lovište Juhor'!C89+'Lovište Kamenica'!C89+'Lovište Lepenica'!C89+'Lovište Lipar'!C89+'Lovište Manastirske šume'!C89+'Lovište Oblogar'!C89+'Lovište Orlovica'!C89+'Lovište Ravanica'!C89+'Lovište Resava'!C89+'Lovište rudnik'!C89+'Lovište Straževica'!C89+'Lovište Trešnjevac'!C89+'Lovište Crni vrh'!C89+'Lovište Crnica'!C89+'Lovište (blanko obrazac 1)'!C89+'Lovište (blanko obrazac 2'!C89</f>
        <v>0</v>
      </c>
      <c r="D89" s="7" t="n">
        <f aca="false">'Lovište Branište'!D89+'Lovište Brestovac'!D89+'Lovište Bukovac'!D89+'Lovište Bukulja'!D89+'Lovište Vrbak'!D89+'Lovište Gruža'!D89+'Lovište Dubovnica'!D89+'Lovište Dulenska reka'!D89+'Lovište Južni Kučaj'!D89+'Lovište Juhor'!D89+'Lovište Kamenica'!D89+'Lovište Lepenica'!D89+'Lovište Lipar'!D89+'Lovište Manastirske šume'!D89+'Lovište Oblogar'!D89+'Lovište Orlovica'!D89+'Lovište Ravanica'!D89+'Lovište Resava'!D89+'Lovište rudnik'!D89+'Lovište Straževica'!D89+'Lovište Trešnjevac'!D89+'Lovište Crni vrh'!D89+'Lovište Crnica'!D89+'Lovište (blanko obrazac 1)'!D89+'Lovište (blanko obrazac 2'!D89</f>
        <v>0</v>
      </c>
      <c r="E89" s="12" t="s">
        <v>18</v>
      </c>
      <c r="F89" s="9" t="n">
        <f aca="false">'Lovište Branište'!F89+'Lovište Brestovac'!F89+'Lovište Bukovac'!F89+'Lovište Bukulja'!F89+'Lovište Vrbak'!F89+'Lovište Gruža'!F89+'Lovište Dubovnica'!F89+'Lovište Dulenska reka'!F89+'Lovište Južni Kučaj'!F89+'Lovište Juhor'!F89+'Lovište Kamenica'!F89+'Lovište Lepenica'!F89+'Lovište Lipar'!F89+'Lovište Manastirske šume'!F89+'Lovište Oblogar'!F89+'Lovište Orlovica'!F89+'Lovište Ravanica'!F89+'Lovište Resava'!F89+'Lovište rudnik'!F89+'Lovište Straževica'!F89+'Lovište Trešnjevac'!F89+'Lovište Crni vrh'!F89+'Lovište Crnica'!F89+'Lovište (blanko obrazac 1)'!F89+'Lovište (blanko obrazac 2'!F89</f>
        <v>0</v>
      </c>
      <c r="G89" s="9" t="n">
        <f aca="false">'Lovište Branište'!G89+'Lovište Brestovac'!G89+'Lovište Bukovac'!G89+'Lovište Bukulja'!G89+'Lovište Vrbak'!G89+'Lovište Gruža'!G89+'Lovište Dubovnica'!G89+'Lovište Dulenska reka'!G89+'Lovište Južni Kučaj'!G89+'Lovište Juhor'!G89+'Lovište Kamenica'!G89+'Lovište Lepenica'!G89+'Lovište Lipar'!G89+'Lovište Manastirske šume'!G89+'Lovište Oblogar'!G89+'Lovište Orlovica'!G89+'Lovište Ravanica'!G89+'Lovište Resava'!G89+'Lovište rudnik'!G89+'Lovište Straževica'!G89+'Lovište Trešnjevac'!G89+'Lovište Crni vrh'!G89+'Lovište Crnica'!G89+'Lovište (blanko obrazac 1)'!G89+'Lovište (blanko obrazac 2'!G89</f>
        <v>0</v>
      </c>
      <c r="H89" s="9" t="n">
        <f aca="false">'Lovište Branište'!H89+'Lovište Brestovac'!H89+'Lovište Bukovac'!H89+'Lovište Bukulja'!H89+'Lovište Vrbak'!H89+'Lovište Gruža'!H89+'Lovište Dubovnica'!H89+'Lovište Dulenska reka'!H89+'Lovište Južni Kučaj'!H89+'Lovište Juhor'!H89+'Lovište Kamenica'!H89+'Lovište Lepenica'!H89+'Lovište Lipar'!H89+'Lovište Manastirske šume'!H89+'Lovište Oblogar'!H89+'Lovište Orlovica'!H89+'Lovište Ravanica'!H89+'Lovište Resava'!H89+'Lovište rudnik'!H89+'Lovište Straževica'!H89+'Lovište Trešnjevac'!H89+'Lovište Crni vrh'!H89+'Lovište Crnica'!H89+'Lovište (blanko obrazac 1)'!H89+'Lovište (blanko obrazac 2'!H89</f>
        <v>0</v>
      </c>
      <c r="I89" s="9" t="n">
        <f aca="false">'Lovište Branište'!I89+'Lovište Brestovac'!I89+'Lovište Bukovac'!I89+'Lovište Bukulja'!I89+'Lovište Vrbak'!I89+'Lovište Gruža'!I89+'Lovište Dubovnica'!I89+'Lovište Dulenska reka'!I89+'Lovište Južni Kučaj'!I89+'Lovište Juhor'!I89+'Lovište Kamenica'!I89+'Lovište Lepenica'!I89+'Lovište Lipar'!I89+'Lovište Manastirske šume'!I89+'Lovište Oblogar'!I89+'Lovište Orlovica'!I89+'Lovište Ravanica'!I89+'Lovište Resava'!I89+'Lovište rudnik'!I89+'Lovište Straževica'!I89+'Lovište Trešnjevac'!I89+'Lovište Crni vrh'!I89+'Lovište Crnica'!I89+'Lovište (blanko obrazac 1)'!I89+'Lovište (blanko obrazac 2'!I89</f>
        <v>0</v>
      </c>
      <c r="J89" s="9" t="n">
        <f aca="false">'Lovište Branište'!J89+'Lovište Brestovac'!J89+'Lovište Bukovac'!J89+'Lovište Bukulja'!J89+'Lovište Vrbak'!J89+'Lovište Gruža'!J89+'Lovište Dubovnica'!J89+'Lovište Dulenska reka'!J89+'Lovište Južni Kučaj'!J89+'Lovište Juhor'!J89+'Lovište Kamenica'!J89+'Lovište Lepenica'!J89+'Lovište Lipar'!J89+'Lovište Manastirske šume'!J89+'Lovište Oblogar'!J89+'Lovište Orlovica'!J89+'Lovište Ravanica'!J89+'Lovište Resava'!J89+'Lovište rudnik'!J89+'Lovište Straževica'!J89+'Lovište Trešnjevac'!J89+'Lovište Crni vrh'!J89+'Lovište Crnica'!J89+'Lovište (blanko obrazac 1)'!J89+'Lovište (blanko obrazac 2'!J89</f>
        <v>0</v>
      </c>
      <c r="K89" s="9" t="n">
        <f aca="false">'Lovište Branište'!K89+'Lovište Brestovac'!K89+'Lovište Bukovac'!K89+'Lovište Bukulja'!K89+'Lovište Vrbak'!K89+'Lovište Gruža'!K89+'Lovište Dubovnica'!K89+'Lovište Dulenska reka'!K89+'Lovište Južni Kučaj'!K89+'Lovište Juhor'!K89+'Lovište Kamenica'!K89+'Lovište Lepenica'!K89+'Lovište Lipar'!K89+'Lovište Manastirske šume'!K89+'Lovište Oblogar'!K89+'Lovište Orlovica'!K89+'Lovište Ravanica'!K89+'Lovište Resava'!K89+'Lovište rudnik'!K89+'Lovište Straževica'!K89+'Lovište Trešnjevac'!K89+'Lovište Crni vrh'!K89+'Lovište Crnica'!K89+'Lovište (blanko obrazac 1)'!K89+'Lovište (blanko obrazac 2'!K89</f>
        <v>0</v>
      </c>
      <c r="L89" s="9" t="n">
        <f aca="false">'Lovište Branište'!L89+'Lovište Brestovac'!L89+'Lovište Bukovac'!L89+'Lovište Bukulja'!L89+'Lovište Vrbak'!L89+'Lovište Gruža'!L89+'Lovište Dubovnica'!L89+'Lovište Dulenska reka'!L89+'Lovište Južni Kučaj'!L89+'Lovište Juhor'!L89+'Lovište Kamenica'!L89+'Lovište Lepenica'!L89+'Lovište Lipar'!L89+'Lovište Manastirske šume'!L89+'Lovište Oblogar'!L89+'Lovište Orlovica'!L89+'Lovište Ravanica'!L89+'Lovište Resava'!L89+'Lovište rudnik'!L89+'Lovište Straževica'!L89+'Lovište Trešnjevac'!L89+'Lovište Crni vrh'!L89+'Lovište Crnica'!L89+'Lovište (blanko obrazac 1)'!L89+'Lovište (blanko obrazac 2'!L89</f>
        <v>0</v>
      </c>
      <c r="M89" s="9" t="n">
        <f aca="false">'Lovište Branište'!M89+'Lovište Brestovac'!M89+'Lovište Bukovac'!M89+'Lovište Bukulja'!M89+'Lovište Vrbak'!M89+'Lovište Gruža'!M89+'Lovište Dubovnica'!M89+'Lovište Dulenska reka'!M89+'Lovište Južni Kučaj'!M89+'Lovište Juhor'!M89+'Lovište Kamenica'!M89+'Lovište Lepenica'!M89+'Lovište Lipar'!M89+'Lovište Manastirske šume'!M89+'Lovište Oblogar'!M89+'Lovište Orlovica'!M89+'Lovište Ravanica'!M89+'Lovište Resava'!M89+'Lovište rudnik'!M89+'Lovište Straževica'!M89+'Lovište Trešnjevac'!M89+'Lovište Crni vrh'!M89+'Lovište Crnica'!M89+'Lovište (blanko obrazac 1)'!M89+'Lovište (blanko obrazac 2'!M89</f>
        <v>0</v>
      </c>
      <c r="N89" s="9" t="n">
        <f aca="false">'Lovište Branište'!N89+'Lovište Brestovac'!N89+'Lovište Bukovac'!N89+'Lovište Bukulja'!N89+'Lovište Vrbak'!N89+'Lovište Gruža'!N89+'Lovište Dubovnica'!N89+'Lovište Dulenska reka'!N89+'Lovište Južni Kučaj'!N89+'Lovište Juhor'!N89+'Lovište Kamenica'!N89+'Lovište Lepenica'!N89+'Lovište Lipar'!N89+'Lovište Manastirske šume'!N89+'Lovište Oblogar'!N89+'Lovište Orlovica'!N89+'Lovište Ravanica'!N89+'Lovište Resava'!N89+'Lovište rudnik'!N89+'Lovište Straževica'!N89+'Lovište Trešnjevac'!N89+'Lovište Crni vrh'!N89+'Lovište Crnica'!N89+'Lovište (blanko obrazac 1)'!N89+'Lovište (blanko obrazac 2'!N89</f>
        <v>0</v>
      </c>
      <c r="O89" s="9" t="n">
        <f aca="false">'Lovište Branište'!O89+'Lovište Brestovac'!O89+'Lovište Bukovac'!O89+'Lovište Bukulja'!O89+'Lovište Vrbak'!O89+'Lovište Gruža'!O89+'Lovište Dubovnica'!O89+'Lovište Dulenska reka'!O89+'Lovište Južni Kučaj'!O89+'Lovište Juhor'!O89+'Lovište Kamenica'!O89+'Lovište Lepenica'!O89+'Lovište Lipar'!O89+'Lovište Manastirske šume'!O89+'Lovište Oblogar'!O89+'Lovište Orlovica'!O89+'Lovište Ravanica'!O89+'Lovište Resava'!O89+'Lovište rudnik'!O89+'Lovište Straževica'!O89+'Lovište Trešnjevac'!O89+'Lovište Crni vrh'!O89+'Lovište Crnica'!O89+'Lovište (blanko obrazac 1)'!O89+'Lovište (blanko obrazac 2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13" t="n">
        <f aca="false">B86+7</f>
        <v>46181</v>
      </c>
      <c r="C90" s="7" t="n">
        <f aca="false">'Lovište Branište'!C90+'Lovište Brestovac'!C90+'Lovište Bukovac'!C90+'Lovište Bukulja'!C90+'Lovište Vrbak'!C90+'Lovište Gruža'!C90+'Lovište Dubovnica'!C90+'Lovište Dulenska reka'!C90+'Lovište Južni Kučaj'!C90+'Lovište Juhor'!C90+'Lovište Kamenica'!C90+'Lovište Lepenica'!C90+'Lovište Lipar'!C90+'Lovište Manastirske šume'!C90+'Lovište Oblogar'!C90+'Lovište Orlovica'!C90+'Lovište Ravanica'!C90+'Lovište Resava'!C90+'Lovište rudnik'!C90+'Lovište Straževica'!C90+'Lovište Trešnjevac'!C90+'Lovište Crni vrh'!C90+'Lovište Crnica'!C90+'Lovište (blanko obrazac 1)'!C90+'Lovište (blanko obrazac 2'!C90</f>
        <v>0</v>
      </c>
      <c r="D90" s="7" t="n">
        <f aca="false">'Lovište Branište'!D90+'Lovište Brestovac'!D90+'Lovište Bukovac'!D90+'Lovište Bukulja'!D90+'Lovište Vrbak'!D90+'Lovište Gruža'!D90+'Lovište Dubovnica'!D90+'Lovište Dulenska reka'!D90+'Lovište Južni Kučaj'!D90+'Lovište Juhor'!D90+'Lovište Kamenica'!D90+'Lovište Lepenica'!D90+'Lovište Lipar'!D90+'Lovište Manastirske šume'!D90+'Lovište Oblogar'!D90+'Lovište Orlovica'!D90+'Lovište Ravanica'!D90+'Lovište Resava'!D90+'Lovište rudnik'!D90+'Lovište Straževica'!D90+'Lovište Trešnjevac'!D90+'Lovište Crni vrh'!D90+'Lovište Crnica'!D90+'Lovište (blanko obrazac 1)'!D90+'Lovište (blanko obrazac 2'!D90</f>
        <v>0</v>
      </c>
      <c r="E90" s="8" t="s">
        <v>15</v>
      </c>
      <c r="F90" s="9" t="n">
        <f aca="false">'Lovište Branište'!F90+'Lovište Brestovac'!F90+'Lovište Bukovac'!F90+'Lovište Bukulja'!F90+'Lovište Vrbak'!F90+'Lovište Gruža'!F90+'Lovište Dubovnica'!F90+'Lovište Dulenska reka'!F90+'Lovište Južni Kučaj'!F90+'Lovište Juhor'!F90+'Lovište Kamenica'!F90+'Lovište Lepenica'!F90+'Lovište Lipar'!F90+'Lovište Manastirske šume'!F90+'Lovište Oblogar'!F90+'Lovište Orlovica'!F90+'Lovište Ravanica'!F90+'Lovište Resava'!F90+'Lovište rudnik'!F90+'Lovište Straževica'!F90+'Lovište Trešnjevac'!F90+'Lovište Crni vrh'!F90+'Lovište Crnica'!F90+'Lovište (blanko obrazac 1)'!F90+'Lovište (blanko obrazac 2'!F90</f>
        <v>0</v>
      </c>
      <c r="G90" s="10" t="n">
        <f aca="false">'Lovište Branište'!G90+'Lovište Brestovac'!G90+'Lovište Bukovac'!G90+'Lovište Bukulja'!G90+'Lovište Vrbak'!G90+'Lovište Gruža'!G90+'Lovište Dubovnica'!G90+'Lovište Dulenska reka'!G90+'Lovište Južni Kučaj'!G90+'Lovište Juhor'!G90+'Lovište Kamenica'!G90+'Lovište Lepenica'!G90+'Lovište Lipar'!G90+'Lovište Manastirske šume'!G90+'Lovište Oblogar'!G90+'Lovište Orlovica'!G90+'Lovište Ravanica'!G90+'Lovište Resava'!G90+'Lovište rudnik'!G90+'Lovište Straževica'!G90+'Lovište Trešnjevac'!G90+'Lovište Crni vrh'!G90+'Lovište Crnica'!G90+'Lovište (blanko obrazac 1)'!G90+'Lovište (blanko obrazac 2'!G90</f>
        <v>0</v>
      </c>
      <c r="H90" s="10" t="n">
        <f aca="false">'Lovište Branište'!H90+'Lovište Brestovac'!H90+'Lovište Bukovac'!H90+'Lovište Bukulja'!H90+'Lovište Vrbak'!H90+'Lovište Gruža'!H90+'Lovište Dubovnica'!H90+'Lovište Dulenska reka'!H90+'Lovište Južni Kučaj'!H90+'Lovište Juhor'!H90+'Lovište Kamenica'!H90+'Lovište Lepenica'!H90+'Lovište Lipar'!H90+'Lovište Manastirske šume'!H90+'Lovište Oblogar'!H90+'Lovište Orlovica'!H90+'Lovište Ravanica'!H90+'Lovište Resava'!H90+'Lovište rudnik'!H90+'Lovište Straževica'!H90+'Lovište Trešnjevac'!H90+'Lovište Crni vrh'!H90+'Lovište Crnica'!H90+'Lovište (blanko obrazac 1)'!H90+'Lovište (blanko obrazac 2'!H90</f>
        <v>0</v>
      </c>
      <c r="I90" s="10" t="n">
        <f aca="false">'Lovište Branište'!I90+'Lovište Brestovac'!I90+'Lovište Bukovac'!I90+'Lovište Bukulja'!I90+'Lovište Vrbak'!I90+'Lovište Gruža'!I90+'Lovište Dubovnica'!I90+'Lovište Dulenska reka'!I90+'Lovište Južni Kučaj'!I90+'Lovište Juhor'!I90+'Lovište Kamenica'!I90+'Lovište Lepenica'!I90+'Lovište Lipar'!I90+'Lovište Manastirske šume'!I90+'Lovište Oblogar'!I90+'Lovište Orlovica'!I90+'Lovište Ravanica'!I90+'Lovište Resava'!I90+'Lovište rudnik'!I90+'Lovište Straževica'!I90+'Lovište Trešnjevac'!I90+'Lovište Crni vrh'!I90+'Lovište Crnica'!I90+'Lovište (blanko obrazac 1)'!I90+'Lovište (blanko obrazac 2'!I90</f>
        <v>0</v>
      </c>
      <c r="J90" s="10" t="n">
        <f aca="false">'Lovište Branište'!J90+'Lovište Brestovac'!J90+'Lovište Bukovac'!J90+'Lovište Bukulja'!J90+'Lovište Vrbak'!J90+'Lovište Gruža'!J90+'Lovište Dubovnica'!J90+'Lovište Dulenska reka'!J90+'Lovište Južni Kučaj'!J90+'Lovište Juhor'!J90+'Lovište Kamenica'!J90+'Lovište Lepenica'!J90+'Lovište Lipar'!J90+'Lovište Manastirske šume'!J90+'Lovište Oblogar'!J90+'Lovište Orlovica'!J90+'Lovište Ravanica'!J90+'Lovište Resava'!J90+'Lovište rudnik'!J90+'Lovište Straževica'!J90+'Lovište Trešnjevac'!J90+'Lovište Crni vrh'!J90+'Lovište Crnica'!J90+'Lovište (blanko obrazac 1)'!J90+'Lovište (blanko obrazac 2'!J90</f>
        <v>0</v>
      </c>
      <c r="K90" s="10" t="n">
        <f aca="false">'Lovište Branište'!K90+'Lovište Brestovac'!K90+'Lovište Bukovac'!K90+'Lovište Bukulja'!K90+'Lovište Vrbak'!K90+'Lovište Gruža'!K90+'Lovište Dubovnica'!K90+'Lovište Dulenska reka'!K90+'Lovište Južni Kučaj'!K90+'Lovište Juhor'!K90+'Lovište Kamenica'!K90+'Lovište Lepenica'!K90+'Lovište Lipar'!K90+'Lovište Manastirske šume'!K90+'Lovište Oblogar'!K90+'Lovište Orlovica'!K90+'Lovište Ravanica'!K90+'Lovište Resava'!K90+'Lovište rudnik'!K90+'Lovište Straževica'!K90+'Lovište Trešnjevac'!K90+'Lovište Crni vrh'!K90+'Lovište Crnica'!K90+'Lovište (blanko obrazac 1)'!K90+'Lovište (blanko obrazac 2'!K90</f>
        <v>0</v>
      </c>
      <c r="L90" s="10" t="n">
        <f aca="false">'Lovište Branište'!L90+'Lovište Brestovac'!L90+'Lovište Bukovac'!L90+'Lovište Bukulja'!L90+'Lovište Vrbak'!L90+'Lovište Gruža'!L90+'Lovište Dubovnica'!L90+'Lovište Dulenska reka'!L90+'Lovište Južni Kučaj'!L90+'Lovište Juhor'!L90+'Lovište Kamenica'!L90+'Lovište Lepenica'!L90+'Lovište Lipar'!L90+'Lovište Manastirske šume'!L90+'Lovište Oblogar'!L90+'Lovište Orlovica'!L90+'Lovište Ravanica'!L90+'Lovište Resava'!L90+'Lovište rudnik'!L90+'Lovište Straževica'!L90+'Lovište Trešnjevac'!L90+'Lovište Crni vrh'!L90+'Lovište Crnica'!L90+'Lovište (blanko obrazac 1)'!L90+'Lovište (blanko obrazac 2'!L90</f>
        <v>0</v>
      </c>
      <c r="M90" s="10" t="n">
        <f aca="false">'Lovište Branište'!M90+'Lovište Brestovac'!M90+'Lovište Bukovac'!M90+'Lovište Bukulja'!M90+'Lovište Vrbak'!M90+'Lovište Gruža'!M90+'Lovište Dubovnica'!M90+'Lovište Dulenska reka'!M90+'Lovište Južni Kučaj'!M90+'Lovište Juhor'!M90+'Lovište Kamenica'!M90+'Lovište Lepenica'!M90+'Lovište Lipar'!M90+'Lovište Manastirske šume'!M90+'Lovište Oblogar'!M90+'Lovište Orlovica'!M90+'Lovište Ravanica'!M90+'Lovište Resava'!M90+'Lovište rudnik'!M90+'Lovište Straževica'!M90+'Lovište Trešnjevac'!M90+'Lovište Crni vrh'!M90+'Lovište Crnica'!M90+'Lovište (blanko obrazac 1)'!M90+'Lovište (blanko obrazac 2'!M90</f>
        <v>0</v>
      </c>
      <c r="N90" s="10" t="n">
        <f aca="false">'Lovište Branište'!N90+'Lovište Brestovac'!N90+'Lovište Bukovac'!N90+'Lovište Bukulja'!N90+'Lovište Vrbak'!N90+'Lovište Gruža'!N90+'Lovište Dubovnica'!N90+'Lovište Dulenska reka'!N90+'Lovište Južni Kučaj'!N90+'Lovište Juhor'!N90+'Lovište Kamenica'!N90+'Lovište Lepenica'!N90+'Lovište Lipar'!N90+'Lovište Manastirske šume'!N90+'Lovište Oblogar'!N90+'Lovište Orlovica'!N90+'Lovište Ravanica'!N90+'Lovište Resava'!N90+'Lovište rudnik'!N90+'Lovište Straževica'!N90+'Lovište Trešnjevac'!N90+'Lovište Crni vrh'!N90+'Lovište Crnica'!N90+'Lovište (blanko obrazac 1)'!N90+'Lovište (blanko obrazac 2'!N90</f>
        <v>0</v>
      </c>
      <c r="O90" s="9" t="n">
        <f aca="false">'Lovište Branište'!O90+'Lovište Brestovac'!O90+'Lovište Bukovac'!O90+'Lovište Bukulja'!O90+'Lovište Vrbak'!O90+'Lovište Gruža'!O90+'Lovište Dubovnica'!O90+'Lovište Dulenska reka'!O90+'Lovište Južni Kučaj'!O90+'Lovište Juhor'!O90+'Lovište Kamenica'!O90+'Lovište Lepenica'!O90+'Lovište Lipar'!O90+'Lovište Manastirske šume'!O90+'Lovište Oblogar'!O90+'Lovište Orlovica'!O90+'Lovište Ravanica'!O90+'Lovište Resava'!O90+'Lovište rudnik'!O90+'Lovište Straževica'!O90+'Lovište Trešnjevac'!O90+'Lovište Crni vrh'!O90+'Lovište Crnica'!O90+'Lovište (blanko obrazac 1)'!O90+'Lovište (blanko obrazac 2'!O90</f>
        <v>0</v>
      </c>
    </row>
    <row r="91" customFormat="false" ht="14.4" hidden="false" customHeight="false" outlineLevel="0" collapsed="false">
      <c r="A91" s="5"/>
      <c r="B91" s="13"/>
      <c r="C91" s="7" t="n">
        <f aca="false">'Lovište Branište'!C91+'Lovište Brestovac'!C91+'Lovište Bukovac'!C91+'Lovište Bukulja'!C91+'Lovište Vrbak'!C91+'Lovište Gruža'!C91+'Lovište Dubovnica'!C91+'Lovište Dulenska reka'!C91+'Lovište Južni Kučaj'!C91+'Lovište Juhor'!C91+'Lovište Kamenica'!C91+'Lovište Lepenica'!C91+'Lovište Lipar'!C91+'Lovište Manastirske šume'!C91+'Lovište Oblogar'!C91+'Lovište Orlovica'!C91+'Lovište Ravanica'!C91+'Lovište Resava'!C91+'Lovište rudnik'!C91+'Lovište Straževica'!C91+'Lovište Trešnjevac'!C91+'Lovište Crni vrh'!C91+'Lovište Crnica'!C91+'Lovište (blanko obrazac 1)'!C91+'Lovište (blanko obrazac 2'!C91</f>
        <v>0</v>
      </c>
      <c r="D91" s="7" t="n">
        <f aca="false">'Lovište Branište'!D91+'Lovište Brestovac'!D91+'Lovište Bukovac'!D91+'Lovište Bukulja'!D91+'Lovište Vrbak'!D91+'Lovište Gruža'!D91+'Lovište Dubovnica'!D91+'Lovište Dulenska reka'!D91+'Lovište Južni Kučaj'!D91+'Lovište Juhor'!D91+'Lovište Kamenica'!D91+'Lovište Lepenica'!D91+'Lovište Lipar'!D91+'Lovište Manastirske šume'!D91+'Lovište Oblogar'!D91+'Lovište Orlovica'!D91+'Lovište Ravanica'!D91+'Lovište Resava'!D91+'Lovište rudnik'!D91+'Lovište Straževica'!D91+'Lovište Trešnjevac'!D91+'Lovište Crni vrh'!D91+'Lovište Crnica'!D91+'Lovište (blanko obrazac 1)'!D91+'Lovište (blanko obrazac 2'!D91</f>
        <v>0</v>
      </c>
      <c r="E91" s="11" t="s">
        <v>16</v>
      </c>
      <c r="F91" s="9" t="n">
        <f aca="false">'Lovište Branište'!F91+'Lovište Brestovac'!F91+'Lovište Bukovac'!F91+'Lovište Bukulja'!F91+'Lovište Vrbak'!F91+'Lovište Gruža'!F91+'Lovište Dubovnica'!F91+'Lovište Dulenska reka'!F91+'Lovište Južni Kučaj'!F91+'Lovište Juhor'!F91+'Lovište Kamenica'!F91+'Lovište Lepenica'!F91+'Lovište Lipar'!F91+'Lovište Manastirske šume'!F91+'Lovište Oblogar'!F91+'Lovište Orlovica'!F91+'Lovište Ravanica'!F91+'Lovište Resava'!F91+'Lovište rudnik'!F91+'Lovište Straževica'!F91+'Lovište Trešnjevac'!F91+'Lovište Crni vrh'!F91+'Lovište Crnica'!F91+'Lovište (blanko obrazac 1)'!F91+'Lovište (blanko obrazac 2'!F91</f>
        <v>0</v>
      </c>
      <c r="G91" s="10" t="n">
        <f aca="false">'Lovište Branište'!G91+'Lovište Brestovac'!G91+'Lovište Bukovac'!G91+'Lovište Bukulja'!G91+'Lovište Vrbak'!G91+'Lovište Gruža'!G91+'Lovište Dubovnica'!G91+'Lovište Dulenska reka'!G91+'Lovište Južni Kučaj'!G91+'Lovište Juhor'!G91+'Lovište Kamenica'!G91+'Lovište Lepenica'!G91+'Lovište Lipar'!G91+'Lovište Manastirske šume'!G91+'Lovište Oblogar'!G91+'Lovište Orlovica'!G91+'Lovište Ravanica'!G91+'Lovište Resava'!G91+'Lovište rudnik'!G91+'Lovište Straževica'!G91+'Lovište Trešnjevac'!G91+'Lovište Crni vrh'!G91+'Lovište Crnica'!G91+'Lovište (blanko obrazac 1)'!G91+'Lovište (blanko obrazac 2'!G91</f>
        <v>0</v>
      </c>
      <c r="H91" s="10" t="n">
        <f aca="false">'Lovište Branište'!H91+'Lovište Brestovac'!H91+'Lovište Bukovac'!H91+'Lovište Bukulja'!H91+'Lovište Vrbak'!H91+'Lovište Gruža'!H91+'Lovište Dubovnica'!H91+'Lovište Dulenska reka'!H91+'Lovište Južni Kučaj'!H91+'Lovište Juhor'!H91+'Lovište Kamenica'!H91+'Lovište Lepenica'!H91+'Lovište Lipar'!H91+'Lovište Manastirske šume'!H91+'Lovište Oblogar'!H91+'Lovište Orlovica'!H91+'Lovište Ravanica'!H91+'Lovište Resava'!H91+'Lovište rudnik'!H91+'Lovište Straževica'!H91+'Lovište Trešnjevac'!H91+'Lovište Crni vrh'!H91+'Lovište Crnica'!H91+'Lovište (blanko obrazac 1)'!H91+'Lovište (blanko obrazac 2'!H91</f>
        <v>0</v>
      </c>
      <c r="I91" s="10" t="n">
        <f aca="false">'Lovište Branište'!I91+'Lovište Brestovac'!I91+'Lovište Bukovac'!I91+'Lovište Bukulja'!I91+'Lovište Vrbak'!I91+'Lovište Gruža'!I91+'Lovište Dubovnica'!I91+'Lovište Dulenska reka'!I91+'Lovište Južni Kučaj'!I91+'Lovište Juhor'!I91+'Lovište Kamenica'!I91+'Lovište Lepenica'!I91+'Lovište Lipar'!I91+'Lovište Manastirske šume'!I91+'Lovište Oblogar'!I91+'Lovište Orlovica'!I91+'Lovište Ravanica'!I91+'Lovište Resava'!I91+'Lovište rudnik'!I91+'Lovište Straževica'!I91+'Lovište Trešnjevac'!I91+'Lovište Crni vrh'!I91+'Lovište Crnica'!I91+'Lovište (blanko obrazac 1)'!I91+'Lovište (blanko obrazac 2'!I91</f>
        <v>0</v>
      </c>
      <c r="J91" s="10" t="n">
        <f aca="false">'Lovište Branište'!J91+'Lovište Brestovac'!J91+'Lovište Bukovac'!J91+'Lovište Bukulja'!J91+'Lovište Vrbak'!J91+'Lovište Gruža'!J91+'Lovište Dubovnica'!J91+'Lovište Dulenska reka'!J91+'Lovište Južni Kučaj'!J91+'Lovište Juhor'!J91+'Lovište Kamenica'!J91+'Lovište Lepenica'!J91+'Lovište Lipar'!J91+'Lovište Manastirske šume'!J91+'Lovište Oblogar'!J91+'Lovište Orlovica'!J91+'Lovište Ravanica'!J91+'Lovište Resava'!J91+'Lovište rudnik'!J91+'Lovište Straževica'!J91+'Lovište Trešnjevac'!J91+'Lovište Crni vrh'!J91+'Lovište Crnica'!J91+'Lovište (blanko obrazac 1)'!J91+'Lovište (blanko obrazac 2'!J91</f>
        <v>0</v>
      </c>
      <c r="K91" s="10" t="n">
        <f aca="false">'Lovište Branište'!K91+'Lovište Brestovac'!K91+'Lovište Bukovac'!K91+'Lovište Bukulja'!K91+'Lovište Vrbak'!K91+'Lovište Gruža'!K91+'Lovište Dubovnica'!K91+'Lovište Dulenska reka'!K91+'Lovište Južni Kučaj'!K91+'Lovište Juhor'!K91+'Lovište Kamenica'!K91+'Lovište Lepenica'!K91+'Lovište Lipar'!K91+'Lovište Manastirske šume'!K91+'Lovište Oblogar'!K91+'Lovište Orlovica'!K91+'Lovište Ravanica'!K91+'Lovište Resava'!K91+'Lovište rudnik'!K91+'Lovište Straževica'!K91+'Lovište Trešnjevac'!K91+'Lovište Crni vrh'!K91+'Lovište Crnica'!K91+'Lovište (blanko obrazac 1)'!K91+'Lovište (blanko obrazac 2'!K91</f>
        <v>0</v>
      </c>
      <c r="L91" s="10" t="n">
        <f aca="false">'Lovište Branište'!L91+'Lovište Brestovac'!L91+'Lovište Bukovac'!L91+'Lovište Bukulja'!L91+'Lovište Vrbak'!L91+'Lovište Gruža'!L91+'Lovište Dubovnica'!L91+'Lovište Dulenska reka'!L91+'Lovište Južni Kučaj'!L91+'Lovište Juhor'!L91+'Lovište Kamenica'!L91+'Lovište Lepenica'!L91+'Lovište Lipar'!L91+'Lovište Manastirske šume'!L91+'Lovište Oblogar'!L91+'Lovište Orlovica'!L91+'Lovište Ravanica'!L91+'Lovište Resava'!L91+'Lovište rudnik'!L91+'Lovište Straževica'!L91+'Lovište Trešnjevac'!L91+'Lovište Crni vrh'!L91+'Lovište Crnica'!L91+'Lovište (blanko obrazac 1)'!L91+'Lovište (blanko obrazac 2'!L91</f>
        <v>0</v>
      </c>
      <c r="M91" s="10" t="n">
        <f aca="false">'Lovište Branište'!M91+'Lovište Brestovac'!M91+'Lovište Bukovac'!M91+'Lovište Bukulja'!M91+'Lovište Vrbak'!M91+'Lovište Gruža'!M91+'Lovište Dubovnica'!M91+'Lovište Dulenska reka'!M91+'Lovište Južni Kučaj'!M91+'Lovište Juhor'!M91+'Lovište Kamenica'!M91+'Lovište Lepenica'!M91+'Lovište Lipar'!M91+'Lovište Manastirske šume'!M91+'Lovište Oblogar'!M91+'Lovište Orlovica'!M91+'Lovište Ravanica'!M91+'Lovište Resava'!M91+'Lovište rudnik'!M91+'Lovište Straževica'!M91+'Lovište Trešnjevac'!M91+'Lovište Crni vrh'!M91+'Lovište Crnica'!M91+'Lovište (blanko obrazac 1)'!M91+'Lovište (blanko obrazac 2'!M91</f>
        <v>0</v>
      </c>
      <c r="N91" s="10" t="n">
        <f aca="false">'Lovište Branište'!N91+'Lovište Brestovac'!N91+'Lovište Bukovac'!N91+'Lovište Bukulja'!N91+'Lovište Vrbak'!N91+'Lovište Gruža'!N91+'Lovište Dubovnica'!N91+'Lovište Dulenska reka'!N91+'Lovište Južni Kučaj'!N91+'Lovište Juhor'!N91+'Lovište Kamenica'!N91+'Lovište Lepenica'!N91+'Lovište Lipar'!N91+'Lovište Manastirske šume'!N91+'Lovište Oblogar'!N91+'Lovište Orlovica'!N91+'Lovište Ravanica'!N91+'Lovište Resava'!N91+'Lovište rudnik'!N91+'Lovište Straževica'!N91+'Lovište Trešnjevac'!N91+'Lovište Crni vrh'!N91+'Lovište Crnica'!N91+'Lovište (blanko obrazac 1)'!N91+'Lovište (blanko obrazac 2'!N91</f>
        <v>0</v>
      </c>
      <c r="O91" s="9" t="n">
        <f aca="false">'Lovište Branište'!O91+'Lovište Brestovac'!O91+'Lovište Bukovac'!O91+'Lovište Bukulja'!O91+'Lovište Vrbak'!O91+'Lovište Gruža'!O91+'Lovište Dubovnica'!O91+'Lovište Dulenska reka'!O91+'Lovište Južni Kučaj'!O91+'Lovište Juhor'!O91+'Lovište Kamenica'!O91+'Lovište Lepenica'!O91+'Lovište Lipar'!O91+'Lovište Manastirske šume'!O91+'Lovište Oblogar'!O91+'Lovište Orlovica'!O91+'Lovište Ravanica'!O91+'Lovište Resava'!O91+'Lovište rudnik'!O91+'Lovište Straževica'!O91+'Lovište Trešnjevac'!O91+'Lovište Crni vrh'!O91+'Lovište Crnica'!O91+'Lovište (blanko obrazac 1)'!O91+'Lovište (blanko obrazac 2'!O91</f>
        <v>0</v>
      </c>
    </row>
    <row r="92" customFormat="false" ht="14.4" hidden="false" customHeight="false" outlineLevel="0" collapsed="false">
      <c r="A92" s="5"/>
      <c r="B92" s="13"/>
      <c r="C92" s="7" t="n">
        <f aca="false">'Lovište Branište'!C92+'Lovište Brestovac'!C92+'Lovište Bukovac'!C92+'Lovište Bukulja'!C92+'Lovište Vrbak'!C92+'Lovište Gruža'!C92+'Lovište Dubovnica'!C92+'Lovište Dulenska reka'!C92+'Lovište Južni Kučaj'!C92+'Lovište Juhor'!C92+'Lovište Kamenica'!C92+'Lovište Lepenica'!C92+'Lovište Lipar'!C92+'Lovište Manastirske šume'!C92+'Lovište Oblogar'!C92+'Lovište Orlovica'!C92+'Lovište Ravanica'!C92+'Lovište Resava'!C92+'Lovište rudnik'!C92+'Lovište Straževica'!C92+'Lovište Trešnjevac'!C92+'Lovište Crni vrh'!C92+'Lovište Crnica'!C92+'Lovište (blanko obrazac 1)'!C92+'Lovište (blanko obrazac 2'!C92</f>
        <v>0</v>
      </c>
      <c r="D92" s="7" t="n">
        <f aca="false">'Lovište Branište'!D92+'Lovište Brestovac'!D92+'Lovište Bukovac'!D92+'Lovište Bukulja'!D92+'Lovište Vrbak'!D92+'Lovište Gruža'!D92+'Lovište Dubovnica'!D92+'Lovište Dulenska reka'!D92+'Lovište Južni Kučaj'!D92+'Lovište Juhor'!D92+'Lovište Kamenica'!D92+'Lovište Lepenica'!D92+'Lovište Lipar'!D92+'Lovište Manastirske šume'!D92+'Lovište Oblogar'!D92+'Lovište Orlovica'!D92+'Lovište Ravanica'!D92+'Lovište Resava'!D92+'Lovište rudnik'!D92+'Lovište Straževica'!D92+'Lovište Trešnjevac'!D92+'Lovište Crni vrh'!D92+'Lovište Crnica'!D92+'Lovište (blanko obrazac 1)'!D92+'Lovište (blanko obrazac 2'!D92</f>
        <v>0</v>
      </c>
      <c r="E92" s="11" t="s">
        <v>17</v>
      </c>
      <c r="F92" s="9" t="n">
        <f aca="false">'Lovište Branište'!F92+'Lovište Brestovac'!F92+'Lovište Bukovac'!F92+'Lovište Bukulja'!F92+'Lovište Vrbak'!F92+'Lovište Gruža'!F92+'Lovište Dubovnica'!F92+'Lovište Dulenska reka'!F92+'Lovište Južni Kučaj'!F92+'Lovište Juhor'!F92+'Lovište Kamenica'!F92+'Lovište Lepenica'!F92+'Lovište Lipar'!F92+'Lovište Manastirske šume'!F92+'Lovište Oblogar'!F92+'Lovište Orlovica'!F92+'Lovište Ravanica'!F92+'Lovište Resava'!F92+'Lovište rudnik'!F92+'Lovište Straževica'!F92+'Lovište Trešnjevac'!F92+'Lovište Crni vrh'!F92+'Lovište Crnica'!F92+'Lovište (blanko obrazac 1)'!F92+'Lovište (blanko obrazac 2'!F92</f>
        <v>0</v>
      </c>
      <c r="G92" s="10" t="n">
        <f aca="false">'Lovište Branište'!G92+'Lovište Brestovac'!G92+'Lovište Bukovac'!G92+'Lovište Bukulja'!G92+'Lovište Vrbak'!G92+'Lovište Gruža'!G92+'Lovište Dubovnica'!G92+'Lovište Dulenska reka'!G92+'Lovište Južni Kučaj'!G92+'Lovište Juhor'!G92+'Lovište Kamenica'!G92+'Lovište Lepenica'!G92+'Lovište Lipar'!G92+'Lovište Manastirske šume'!G92+'Lovište Oblogar'!G92+'Lovište Orlovica'!G92+'Lovište Ravanica'!G92+'Lovište Resava'!G92+'Lovište rudnik'!G92+'Lovište Straževica'!G92+'Lovište Trešnjevac'!G92+'Lovište Crni vrh'!G92+'Lovište Crnica'!G92+'Lovište (blanko obrazac 1)'!G92+'Lovište (blanko obrazac 2'!G92</f>
        <v>0</v>
      </c>
      <c r="H92" s="10" t="n">
        <f aca="false">'Lovište Branište'!H92+'Lovište Brestovac'!H92+'Lovište Bukovac'!H92+'Lovište Bukulja'!H92+'Lovište Vrbak'!H92+'Lovište Gruža'!H92+'Lovište Dubovnica'!H92+'Lovište Dulenska reka'!H92+'Lovište Južni Kučaj'!H92+'Lovište Juhor'!H92+'Lovište Kamenica'!H92+'Lovište Lepenica'!H92+'Lovište Lipar'!H92+'Lovište Manastirske šume'!H92+'Lovište Oblogar'!H92+'Lovište Orlovica'!H92+'Lovište Ravanica'!H92+'Lovište Resava'!H92+'Lovište rudnik'!H92+'Lovište Straževica'!H92+'Lovište Trešnjevac'!H92+'Lovište Crni vrh'!H92+'Lovište Crnica'!H92+'Lovište (blanko obrazac 1)'!H92+'Lovište (blanko obrazac 2'!H92</f>
        <v>0</v>
      </c>
      <c r="I92" s="10" t="n">
        <f aca="false">'Lovište Branište'!I92+'Lovište Brestovac'!I92+'Lovište Bukovac'!I92+'Lovište Bukulja'!I92+'Lovište Vrbak'!I92+'Lovište Gruža'!I92+'Lovište Dubovnica'!I92+'Lovište Dulenska reka'!I92+'Lovište Južni Kučaj'!I92+'Lovište Juhor'!I92+'Lovište Kamenica'!I92+'Lovište Lepenica'!I92+'Lovište Lipar'!I92+'Lovište Manastirske šume'!I92+'Lovište Oblogar'!I92+'Lovište Orlovica'!I92+'Lovište Ravanica'!I92+'Lovište Resava'!I92+'Lovište rudnik'!I92+'Lovište Straževica'!I92+'Lovište Trešnjevac'!I92+'Lovište Crni vrh'!I92+'Lovište Crnica'!I92+'Lovište (blanko obrazac 1)'!I92+'Lovište (blanko obrazac 2'!I92</f>
        <v>0</v>
      </c>
      <c r="J92" s="10" t="n">
        <f aca="false">'Lovište Branište'!J92+'Lovište Brestovac'!J92+'Lovište Bukovac'!J92+'Lovište Bukulja'!J92+'Lovište Vrbak'!J92+'Lovište Gruža'!J92+'Lovište Dubovnica'!J92+'Lovište Dulenska reka'!J92+'Lovište Južni Kučaj'!J92+'Lovište Juhor'!J92+'Lovište Kamenica'!J92+'Lovište Lepenica'!J92+'Lovište Lipar'!J92+'Lovište Manastirske šume'!J92+'Lovište Oblogar'!J92+'Lovište Orlovica'!J92+'Lovište Ravanica'!J92+'Lovište Resava'!J92+'Lovište rudnik'!J92+'Lovište Straževica'!J92+'Lovište Trešnjevac'!J92+'Lovište Crni vrh'!J92+'Lovište Crnica'!J92+'Lovište (blanko obrazac 1)'!J92+'Lovište (blanko obrazac 2'!J92</f>
        <v>0</v>
      </c>
      <c r="K92" s="10" t="n">
        <f aca="false">'Lovište Branište'!K92+'Lovište Brestovac'!K92+'Lovište Bukovac'!K92+'Lovište Bukulja'!K92+'Lovište Vrbak'!K92+'Lovište Gruža'!K92+'Lovište Dubovnica'!K92+'Lovište Dulenska reka'!K92+'Lovište Južni Kučaj'!K92+'Lovište Juhor'!K92+'Lovište Kamenica'!K92+'Lovište Lepenica'!K92+'Lovište Lipar'!K92+'Lovište Manastirske šume'!K92+'Lovište Oblogar'!K92+'Lovište Orlovica'!K92+'Lovište Ravanica'!K92+'Lovište Resava'!K92+'Lovište rudnik'!K92+'Lovište Straževica'!K92+'Lovište Trešnjevac'!K92+'Lovište Crni vrh'!K92+'Lovište Crnica'!K92+'Lovište (blanko obrazac 1)'!K92+'Lovište (blanko obrazac 2'!K92</f>
        <v>0</v>
      </c>
      <c r="L92" s="10" t="n">
        <f aca="false">'Lovište Branište'!L92+'Lovište Brestovac'!L92+'Lovište Bukovac'!L92+'Lovište Bukulja'!L92+'Lovište Vrbak'!L92+'Lovište Gruža'!L92+'Lovište Dubovnica'!L92+'Lovište Dulenska reka'!L92+'Lovište Južni Kučaj'!L92+'Lovište Juhor'!L92+'Lovište Kamenica'!L92+'Lovište Lepenica'!L92+'Lovište Lipar'!L92+'Lovište Manastirske šume'!L92+'Lovište Oblogar'!L92+'Lovište Orlovica'!L92+'Lovište Ravanica'!L92+'Lovište Resava'!L92+'Lovište rudnik'!L92+'Lovište Straževica'!L92+'Lovište Trešnjevac'!L92+'Lovište Crni vrh'!L92+'Lovište Crnica'!L92+'Lovište (blanko obrazac 1)'!L92+'Lovište (blanko obrazac 2'!L92</f>
        <v>0</v>
      </c>
      <c r="M92" s="10" t="n">
        <f aca="false">'Lovište Branište'!M92+'Lovište Brestovac'!M92+'Lovište Bukovac'!M92+'Lovište Bukulja'!M92+'Lovište Vrbak'!M92+'Lovište Gruža'!M92+'Lovište Dubovnica'!M92+'Lovište Dulenska reka'!M92+'Lovište Južni Kučaj'!M92+'Lovište Juhor'!M92+'Lovište Kamenica'!M92+'Lovište Lepenica'!M92+'Lovište Lipar'!M92+'Lovište Manastirske šume'!M92+'Lovište Oblogar'!M92+'Lovište Orlovica'!M92+'Lovište Ravanica'!M92+'Lovište Resava'!M92+'Lovište rudnik'!M92+'Lovište Straževica'!M92+'Lovište Trešnjevac'!M92+'Lovište Crni vrh'!M92+'Lovište Crnica'!M92+'Lovište (blanko obrazac 1)'!M92+'Lovište (blanko obrazac 2'!M92</f>
        <v>0</v>
      </c>
      <c r="N92" s="10" t="n">
        <f aca="false">'Lovište Branište'!N92+'Lovište Brestovac'!N92+'Lovište Bukovac'!N92+'Lovište Bukulja'!N92+'Lovište Vrbak'!N92+'Lovište Gruža'!N92+'Lovište Dubovnica'!N92+'Lovište Dulenska reka'!N92+'Lovište Južni Kučaj'!N92+'Lovište Juhor'!N92+'Lovište Kamenica'!N92+'Lovište Lepenica'!N92+'Lovište Lipar'!N92+'Lovište Manastirske šume'!N92+'Lovište Oblogar'!N92+'Lovište Orlovica'!N92+'Lovište Ravanica'!N92+'Lovište Resava'!N92+'Lovište rudnik'!N92+'Lovište Straževica'!N92+'Lovište Trešnjevac'!N92+'Lovište Crni vrh'!N92+'Lovište Crnica'!N92+'Lovište (blanko obrazac 1)'!N92+'Lovište (blanko obrazac 2'!N92</f>
        <v>0</v>
      </c>
      <c r="O92" s="9" t="n">
        <f aca="false">'Lovište Branište'!O92+'Lovište Brestovac'!O92+'Lovište Bukovac'!O92+'Lovište Bukulja'!O92+'Lovište Vrbak'!O92+'Lovište Gruža'!O92+'Lovište Dubovnica'!O92+'Lovište Dulenska reka'!O92+'Lovište Južni Kučaj'!O92+'Lovište Juhor'!O92+'Lovište Kamenica'!O92+'Lovište Lepenica'!O92+'Lovište Lipar'!O92+'Lovište Manastirske šume'!O92+'Lovište Oblogar'!O92+'Lovište Orlovica'!O92+'Lovište Ravanica'!O92+'Lovište Resava'!O92+'Lovište rudnik'!O92+'Lovište Straževica'!O92+'Lovište Trešnjevac'!O92+'Lovište Crni vrh'!O92+'Lovište Crnica'!O92+'Lovište (blanko obrazac 1)'!O92+'Lovište (blanko obrazac 2'!O92</f>
        <v>0</v>
      </c>
    </row>
    <row r="93" customFormat="false" ht="14.4" hidden="false" customHeight="false" outlineLevel="0" collapsed="false">
      <c r="A93" s="5"/>
      <c r="B93" s="13"/>
      <c r="C93" s="7" t="n">
        <f aca="false">'Lovište Branište'!C93+'Lovište Brestovac'!C93+'Lovište Bukovac'!C93+'Lovište Bukulja'!C93+'Lovište Vrbak'!C93+'Lovište Gruža'!C93+'Lovište Dubovnica'!C93+'Lovište Dulenska reka'!C93+'Lovište Južni Kučaj'!C93+'Lovište Juhor'!C93+'Lovište Kamenica'!C93+'Lovište Lepenica'!C93+'Lovište Lipar'!C93+'Lovište Manastirske šume'!C93+'Lovište Oblogar'!C93+'Lovište Orlovica'!C93+'Lovište Ravanica'!C93+'Lovište Resava'!C93+'Lovište rudnik'!C93+'Lovište Straževica'!C93+'Lovište Trešnjevac'!C93+'Lovište Crni vrh'!C93+'Lovište Crnica'!C93+'Lovište (blanko obrazac 1)'!C93+'Lovište (blanko obrazac 2'!C93</f>
        <v>0</v>
      </c>
      <c r="D93" s="7" t="n">
        <f aca="false">'Lovište Branište'!D93+'Lovište Brestovac'!D93+'Lovište Bukovac'!D93+'Lovište Bukulja'!D93+'Lovište Vrbak'!D93+'Lovište Gruža'!D93+'Lovište Dubovnica'!D93+'Lovište Dulenska reka'!D93+'Lovište Južni Kučaj'!D93+'Lovište Juhor'!D93+'Lovište Kamenica'!D93+'Lovište Lepenica'!D93+'Lovište Lipar'!D93+'Lovište Manastirske šume'!D93+'Lovište Oblogar'!D93+'Lovište Orlovica'!D93+'Lovište Ravanica'!D93+'Lovište Resava'!D93+'Lovište rudnik'!D93+'Lovište Straževica'!D93+'Lovište Trešnjevac'!D93+'Lovište Crni vrh'!D93+'Lovište Crnica'!D93+'Lovište (blanko obrazac 1)'!D93+'Lovište (blanko obrazac 2'!D93</f>
        <v>0</v>
      </c>
      <c r="E93" s="12" t="s">
        <v>18</v>
      </c>
      <c r="F93" s="9" t="n">
        <f aca="false">'Lovište Branište'!F93+'Lovište Brestovac'!F93+'Lovište Bukovac'!F93+'Lovište Bukulja'!F93+'Lovište Vrbak'!F93+'Lovište Gruža'!F93+'Lovište Dubovnica'!F93+'Lovište Dulenska reka'!F93+'Lovište Južni Kučaj'!F93+'Lovište Juhor'!F93+'Lovište Kamenica'!F93+'Lovište Lepenica'!F93+'Lovište Lipar'!F93+'Lovište Manastirske šume'!F93+'Lovište Oblogar'!F93+'Lovište Orlovica'!F93+'Lovište Ravanica'!F93+'Lovište Resava'!F93+'Lovište rudnik'!F93+'Lovište Straževica'!F93+'Lovište Trešnjevac'!F93+'Lovište Crni vrh'!F93+'Lovište Crnica'!F93+'Lovište (blanko obrazac 1)'!F93+'Lovište (blanko obrazac 2'!F93</f>
        <v>0</v>
      </c>
      <c r="G93" s="9" t="n">
        <f aca="false">'Lovište Branište'!G93+'Lovište Brestovac'!G93+'Lovište Bukovac'!G93+'Lovište Bukulja'!G93+'Lovište Vrbak'!G93+'Lovište Gruža'!G93+'Lovište Dubovnica'!G93+'Lovište Dulenska reka'!G93+'Lovište Južni Kučaj'!G93+'Lovište Juhor'!G93+'Lovište Kamenica'!G93+'Lovište Lepenica'!G93+'Lovište Lipar'!G93+'Lovište Manastirske šume'!G93+'Lovište Oblogar'!G93+'Lovište Orlovica'!G93+'Lovište Ravanica'!G93+'Lovište Resava'!G93+'Lovište rudnik'!G93+'Lovište Straževica'!G93+'Lovište Trešnjevac'!G93+'Lovište Crni vrh'!G93+'Lovište Crnica'!G93+'Lovište (blanko obrazac 1)'!G93+'Lovište (blanko obrazac 2'!G93</f>
        <v>0</v>
      </c>
      <c r="H93" s="9" t="n">
        <f aca="false">'Lovište Branište'!H93+'Lovište Brestovac'!H93+'Lovište Bukovac'!H93+'Lovište Bukulja'!H93+'Lovište Vrbak'!H93+'Lovište Gruža'!H93+'Lovište Dubovnica'!H93+'Lovište Dulenska reka'!H93+'Lovište Južni Kučaj'!H93+'Lovište Juhor'!H93+'Lovište Kamenica'!H93+'Lovište Lepenica'!H93+'Lovište Lipar'!H93+'Lovište Manastirske šume'!H93+'Lovište Oblogar'!H93+'Lovište Orlovica'!H93+'Lovište Ravanica'!H93+'Lovište Resava'!H93+'Lovište rudnik'!H93+'Lovište Straževica'!H93+'Lovište Trešnjevac'!H93+'Lovište Crni vrh'!H93+'Lovište Crnica'!H93+'Lovište (blanko obrazac 1)'!H93+'Lovište (blanko obrazac 2'!H93</f>
        <v>0</v>
      </c>
      <c r="I93" s="9" t="n">
        <f aca="false">'Lovište Branište'!I93+'Lovište Brestovac'!I93+'Lovište Bukovac'!I93+'Lovište Bukulja'!I93+'Lovište Vrbak'!I93+'Lovište Gruža'!I93+'Lovište Dubovnica'!I93+'Lovište Dulenska reka'!I93+'Lovište Južni Kučaj'!I93+'Lovište Juhor'!I93+'Lovište Kamenica'!I93+'Lovište Lepenica'!I93+'Lovište Lipar'!I93+'Lovište Manastirske šume'!I93+'Lovište Oblogar'!I93+'Lovište Orlovica'!I93+'Lovište Ravanica'!I93+'Lovište Resava'!I93+'Lovište rudnik'!I93+'Lovište Straževica'!I93+'Lovište Trešnjevac'!I93+'Lovište Crni vrh'!I93+'Lovište Crnica'!I93+'Lovište (blanko obrazac 1)'!I93+'Lovište (blanko obrazac 2'!I93</f>
        <v>0</v>
      </c>
      <c r="J93" s="9" t="n">
        <f aca="false">'Lovište Branište'!J93+'Lovište Brestovac'!J93+'Lovište Bukovac'!J93+'Lovište Bukulja'!J93+'Lovište Vrbak'!J93+'Lovište Gruža'!J93+'Lovište Dubovnica'!J93+'Lovište Dulenska reka'!J93+'Lovište Južni Kučaj'!J93+'Lovište Juhor'!J93+'Lovište Kamenica'!J93+'Lovište Lepenica'!J93+'Lovište Lipar'!J93+'Lovište Manastirske šume'!J93+'Lovište Oblogar'!J93+'Lovište Orlovica'!J93+'Lovište Ravanica'!J93+'Lovište Resava'!J93+'Lovište rudnik'!J93+'Lovište Straževica'!J93+'Lovište Trešnjevac'!J93+'Lovište Crni vrh'!J93+'Lovište Crnica'!J93+'Lovište (blanko obrazac 1)'!J93+'Lovište (blanko obrazac 2'!J93</f>
        <v>0</v>
      </c>
      <c r="K93" s="9" t="n">
        <f aca="false">'Lovište Branište'!K93+'Lovište Brestovac'!K93+'Lovište Bukovac'!K93+'Lovište Bukulja'!K93+'Lovište Vrbak'!K93+'Lovište Gruža'!K93+'Lovište Dubovnica'!K93+'Lovište Dulenska reka'!K93+'Lovište Južni Kučaj'!K93+'Lovište Juhor'!K93+'Lovište Kamenica'!K93+'Lovište Lepenica'!K93+'Lovište Lipar'!K93+'Lovište Manastirske šume'!K93+'Lovište Oblogar'!K93+'Lovište Orlovica'!K93+'Lovište Ravanica'!K93+'Lovište Resava'!K93+'Lovište rudnik'!K93+'Lovište Straževica'!K93+'Lovište Trešnjevac'!K93+'Lovište Crni vrh'!K93+'Lovište Crnica'!K93+'Lovište (blanko obrazac 1)'!K93+'Lovište (blanko obrazac 2'!K93</f>
        <v>0</v>
      </c>
      <c r="L93" s="9" t="n">
        <f aca="false">'Lovište Branište'!L93+'Lovište Brestovac'!L93+'Lovište Bukovac'!L93+'Lovište Bukulja'!L93+'Lovište Vrbak'!L93+'Lovište Gruža'!L93+'Lovište Dubovnica'!L93+'Lovište Dulenska reka'!L93+'Lovište Južni Kučaj'!L93+'Lovište Juhor'!L93+'Lovište Kamenica'!L93+'Lovište Lepenica'!L93+'Lovište Lipar'!L93+'Lovište Manastirske šume'!L93+'Lovište Oblogar'!L93+'Lovište Orlovica'!L93+'Lovište Ravanica'!L93+'Lovište Resava'!L93+'Lovište rudnik'!L93+'Lovište Straževica'!L93+'Lovište Trešnjevac'!L93+'Lovište Crni vrh'!L93+'Lovište Crnica'!L93+'Lovište (blanko obrazac 1)'!L93+'Lovište (blanko obrazac 2'!L93</f>
        <v>0</v>
      </c>
      <c r="M93" s="9" t="n">
        <f aca="false">'Lovište Branište'!M93+'Lovište Brestovac'!M93+'Lovište Bukovac'!M93+'Lovište Bukulja'!M93+'Lovište Vrbak'!M93+'Lovište Gruža'!M93+'Lovište Dubovnica'!M93+'Lovište Dulenska reka'!M93+'Lovište Južni Kučaj'!M93+'Lovište Juhor'!M93+'Lovište Kamenica'!M93+'Lovište Lepenica'!M93+'Lovište Lipar'!M93+'Lovište Manastirske šume'!M93+'Lovište Oblogar'!M93+'Lovište Orlovica'!M93+'Lovište Ravanica'!M93+'Lovište Resava'!M93+'Lovište rudnik'!M93+'Lovište Straževica'!M93+'Lovište Trešnjevac'!M93+'Lovište Crni vrh'!M93+'Lovište Crnica'!M93+'Lovište (blanko obrazac 1)'!M93+'Lovište (blanko obrazac 2'!M93</f>
        <v>0</v>
      </c>
      <c r="N93" s="9" t="n">
        <f aca="false">'Lovište Branište'!N93+'Lovište Brestovac'!N93+'Lovište Bukovac'!N93+'Lovište Bukulja'!N93+'Lovište Vrbak'!N93+'Lovište Gruža'!N93+'Lovište Dubovnica'!N93+'Lovište Dulenska reka'!N93+'Lovište Južni Kučaj'!N93+'Lovište Juhor'!N93+'Lovište Kamenica'!N93+'Lovište Lepenica'!N93+'Lovište Lipar'!N93+'Lovište Manastirske šume'!N93+'Lovište Oblogar'!N93+'Lovište Orlovica'!N93+'Lovište Ravanica'!N93+'Lovište Resava'!N93+'Lovište rudnik'!N93+'Lovište Straževica'!N93+'Lovište Trešnjevac'!N93+'Lovište Crni vrh'!N93+'Lovište Crnica'!N93+'Lovište (blanko obrazac 1)'!N93+'Lovište (blanko obrazac 2'!N93</f>
        <v>0</v>
      </c>
      <c r="O93" s="9" t="n">
        <f aca="false">'Lovište Branište'!O93+'Lovište Brestovac'!O93+'Lovište Bukovac'!O93+'Lovište Bukulja'!O93+'Lovište Vrbak'!O93+'Lovište Gruža'!O93+'Lovište Dubovnica'!O93+'Lovište Dulenska reka'!O93+'Lovište Južni Kučaj'!O93+'Lovište Juhor'!O93+'Lovište Kamenica'!O93+'Lovište Lepenica'!O93+'Lovište Lipar'!O93+'Lovište Manastirske šume'!O93+'Lovište Oblogar'!O93+'Lovište Orlovica'!O93+'Lovište Ravanica'!O93+'Lovište Resava'!O93+'Lovište rudnik'!O93+'Lovište Straževica'!O93+'Lovište Trešnjevac'!O93+'Lovište Crni vrh'!O93+'Lovište Crnica'!O93+'Lovište (blanko obrazac 1)'!O93+'Lovište (blanko obrazac 2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13" t="n">
        <f aca="false">B90+7</f>
        <v>46188</v>
      </c>
      <c r="C94" s="7" t="n">
        <f aca="false">'Lovište Branište'!C94+'Lovište Brestovac'!C94+'Lovište Bukovac'!C94+'Lovište Bukulja'!C94+'Lovište Vrbak'!C94+'Lovište Gruža'!C94+'Lovište Dubovnica'!C94+'Lovište Dulenska reka'!C94+'Lovište Južni Kučaj'!C94+'Lovište Juhor'!C94+'Lovište Kamenica'!C94+'Lovište Lepenica'!C94+'Lovište Lipar'!C94+'Lovište Manastirske šume'!C94+'Lovište Oblogar'!C94+'Lovište Orlovica'!C94+'Lovište Ravanica'!C94+'Lovište Resava'!C94+'Lovište rudnik'!C94+'Lovište Straževica'!C94+'Lovište Trešnjevac'!C94+'Lovište Crni vrh'!C94+'Lovište Crnica'!C94+'Lovište (blanko obrazac 1)'!C94+'Lovište (blanko obrazac 2'!C94</f>
        <v>0</v>
      </c>
      <c r="D94" s="7" t="n">
        <f aca="false">'Lovište Branište'!D94+'Lovište Brestovac'!D94+'Lovište Bukovac'!D94+'Lovište Bukulja'!D94+'Lovište Vrbak'!D94+'Lovište Gruža'!D94+'Lovište Dubovnica'!D94+'Lovište Dulenska reka'!D94+'Lovište Južni Kučaj'!D94+'Lovište Juhor'!D94+'Lovište Kamenica'!D94+'Lovište Lepenica'!D94+'Lovište Lipar'!D94+'Lovište Manastirske šume'!D94+'Lovište Oblogar'!D94+'Lovište Orlovica'!D94+'Lovište Ravanica'!D94+'Lovište Resava'!D94+'Lovište rudnik'!D94+'Lovište Straževica'!D94+'Lovište Trešnjevac'!D94+'Lovište Crni vrh'!D94+'Lovište Crnica'!D94+'Lovište (blanko obrazac 1)'!D94+'Lovište (blanko obrazac 2'!D94</f>
        <v>0</v>
      </c>
      <c r="E94" s="8" t="s">
        <v>15</v>
      </c>
      <c r="F94" s="9" t="n">
        <f aca="false">'Lovište Branište'!F94+'Lovište Brestovac'!F94+'Lovište Bukovac'!F94+'Lovište Bukulja'!F94+'Lovište Vrbak'!F94+'Lovište Gruža'!F94+'Lovište Dubovnica'!F94+'Lovište Dulenska reka'!F94+'Lovište Južni Kučaj'!F94+'Lovište Juhor'!F94+'Lovište Kamenica'!F94+'Lovište Lepenica'!F94+'Lovište Lipar'!F94+'Lovište Manastirske šume'!F94+'Lovište Oblogar'!F94+'Lovište Orlovica'!F94+'Lovište Ravanica'!F94+'Lovište Resava'!F94+'Lovište rudnik'!F94+'Lovište Straževica'!F94+'Lovište Trešnjevac'!F94+'Lovište Crni vrh'!F94+'Lovište Crnica'!F94+'Lovište (blanko obrazac 1)'!F94+'Lovište (blanko obrazac 2'!F94</f>
        <v>0</v>
      </c>
      <c r="G94" s="10" t="n">
        <f aca="false">'Lovište Branište'!G94+'Lovište Brestovac'!G94+'Lovište Bukovac'!G94+'Lovište Bukulja'!G94+'Lovište Vrbak'!G94+'Lovište Gruža'!G94+'Lovište Dubovnica'!G94+'Lovište Dulenska reka'!G94+'Lovište Južni Kučaj'!G94+'Lovište Juhor'!G94+'Lovište Kamenica'!G94+'Lovište Lepenica'!G94+'Lovište Lipar'!G94+'Lovište Manastirske šume'!G94+'Lovište Oblogar'!G94+'Lovište Orlovica'!G94+'Lovište Ravanica'!G94+'Lovište Resava'!G94+'Lovište rudnik'!G94+'Lovište Straževica'!G94+'Lovište Trešnjevac'!G94+'Lovište Crni vrh'!G94+'Lovište Crnica'!G94+'Lovište (blanko obrazac 1)'!G94+'Lovište (blanko obrazac 2'!G94</f>
        <v>0</v>
      </c>
      <c r="H94" s="10" t="n">
        <f aca="false">'Lovište Branište'!H94+'Lovište Brestovac'!H94+'Lovište Bukovac'!H94+'Lovište Bukulja'!H94+'Lovište Vrbak'!H94+'Lovište Gruža'!H94+'Lovište Dubovnica'!H94+'Lovište Dulenska reka'!H94+'Lovište Južni Kučaj'!H94+'Lovište Juhor'!H94+'Lovište Kamenica'!H94+'Lovište Lepenica'!H94+'Lovište Lipar'!H94+'Lovište Manastirske šume'!H94+'Lovište Oblogar'!H94+'Lovište Orlovica'!H94+'Lovište Ravanica'!H94+'Lovište Resava'!H94+'Lovište rudnik'!H94+'Lovište Straževica'!H94+'Lovište Trešnjevac'!H94+'Lovište Crni vrh'!H94+'Lovište Crnica'!H94+'Lovište (blanko obrazac 1)'!H94+'Lovište (blanko obrazac 2'!H94</f>
        <v>0</v>
      </c>
      <c r="I94" s="10" t="n">
        <f aca="false">'Lovište Branište'!I94+'Lovište Brestovac'!I94+'Lovište Bukovac'!I94+'Lovište Bukulja'!I94+'Lovište Vrbak'!I94+'Lovište Gruža'!I94+'Lovište Dubovnica'!I94+'Lovište Dulenska reka'!I94+'Lovište Južni Kučaj'!I94+'Lovište Juhor'!I94+'Lovište Kamenica'!I94+'Lovište Lepenica'!I94+'Lovište Lipar'!I94+'Lovište Manastirske šume'!I94+'Lovište Oblogar'!I94+'Lovište Orlovica'!I94+'Lovište Ravanica'!I94+'Lovište Resava'!I94+'Lovište rudnik'!I94+'Lovište Straževica'!I94+'Lovište Trešnjevac'!I94+'Lovište Crni vrh'!I94+'Lovište Crnica'!I94+'Lovište (blanko obrazac 1)'!I94+'Lovište (blanko obrazac 2'!I94</f>
        <v>0</v>
      </c>
      <c r="J94" s="10" t="n">
        <f aca="false">'Lovište Branište'!J94+'Lovište Brestovac'!J94+'Lovište Bukovac'!J94+'Lovište Bukulja'!J94+'Lovište Vrbak'!J94+'Lovište Gruža'!J94+'Lovište Dubovnica'!J94+'Lovište Dulenska reka'!J94+'Lovište Južni Kučaj'!J94+'Lovište Juhor'!J94+'Lovište Kamenica'!J94+'Lovište Lepenica'!J94+'Lovište Lipar'!J94+'Lovište Manastirske šume'!J94+'Lovište Oblogar'!J94+'Lovište Orlovica'!J94+'Lovište Ravanica'!J94+'Lovište Resava'!J94+'Lovište rudnik'!J94+'Lovište Straževica'!J94+'Lovište Trešnjevac'!J94+'Lovište Crni vrh'!J94+'Lovište Crnica'!J94+'Lovište (blanko obrazac 1)'!J94+'Lovište (blanko obrazac 2'!J94</f>
        <v>0</v>
      </c>
      <c r="K94" s="10" t="n">
        <f aca="false">'Lovište Branište'!K94+'Lovište Brestovac'!K94+'Lovište Bukovac'!K94+'Lovište Bukulja'!K94+'Lovište Vrbak'!K94+'Lovište Gruža'!K94+'Lovište Dubovnica'!K94+'Lovište Dulenska reka'!K94+'Lovište Južni Kučaj'!K94+'Lovište Juhor'!K94+'Lovište Kamenica'!K94+'Lovište Lepenica'!K94+'Lovište Lipar'!K94+'Lovište Manastirske šume'!K94+'Lovište Oblogar'!K94+'Lovište Orlovica'!K94+'Lovište Ravanica'!K94+'Lovište Resava'!K94+'Lovište rudnik'!K94+'Lovište Straževica'!K94+'Lovište Trešnjevac'!K94+'Lovište Crni vrh'!K94+'Lovište Crnica'!K94+'Lovište (blanko obrazac 1)'!K94+'Lovište (blanko obrazac 2'!K94</f>
        <v>0</v>
      </c>
      <c r="L94" s="10" t="n">
        <f aca="false">'Lovište Branište'!L94+'Lovište Brestovac'!L94+'Lovište Bukovac'!L94+'Lovište Bukulja'!L94+'Lovište Vrbak'!L94+'Lovište Gruža'!L94+'Lovište Dubovnica'!L94+'Lovište Dulenska reka'!L94+'Lovište Južni Kučaj'!L94+'Lovište Juhor'!L94+'Lovište Kamenica'!L94+'Lovište Lepenica'!L94+'Lovište Lipar'!L94+'Lovište Manastirske šume'!L94+'Lovište Oblogar'!L94+'Lovište Orlovica'!L94+'Lovište Ravanica'!L94+'Lovište Resava'!L94+'Lovište rudnik'!L94+'Lovište Straževica'!L94+'Lovište Trešnjevac'!L94+'Lovište Crni vrh'!L94+'Lovište Crnica'!L94+'Lovište (blanko obrazac 1)'!L94+'Lovište (blanko obrazac 2'!L94</f>
        <v>0</v>
      </c>
      <c r="M94" s="10" t="n">
        <f aca="false">'Lovište Branište'!M94+'Lovište Brestovac'!M94+'Lovište Bukovac'!M94+'Lovište Bukulja'!M94+'Lovište Vrbak'!M94+'Lovište Gruža'!M94+'Lovište Dubovnica'!M94+'Lovište Dulenska reka'!M94+'Lovište Južni Kučaj'!M94+'Lovište Juhor'!M94+'Lovište Kamenica'!M94+'Lovište Lepenica'!M94+'Lovište Lipar'!M94+'Lovište Manastirske šume'!M94+'Lovište Oblogar'!M94+'Lovište Orlovica'!M94+'Lovište Ravanica'!M94+'Lovište Resava'!M94+'Lovište rudnik'!M94+'Lovište Straževica'!M94+'Lovište Trešnjevac'!M94+'Lovište Crni vrh'!M94+'Lovište Crnica'!M94+'Lovište (blanko obrazac 1)'!M94+'Lovište (blanko obrazac 2'!M94</f>
        <v>0</v>
      </c>
      <c r="N94" s="10" t="n">
        <f aca="false">'Lovište Branište'!N94+'Lovište Brestovac'!N94+'Lovište Bukovac'!N94+'Lovište Bukulja'!N94+'Lovište Vrbak'!N94+'Lovište Gruža'!N94+'Lovište Dubovnica'!N94+'Lovište Dulenska reka'!N94+'Lovište Južni Kučaj'!N94+'Lovište Juhor'!N94+'Lovište Kamenica'!N94+'Lovište Lepenica'!N94+'Lovište Lipar'!N94+'Lovište Manastirske šume'!N94+'Lovište Oblogar'!N94+'Lovište Orlovica'!N94+'Lovište Ravanica'!N94+'Lovište Resava'!N94+'Lovište rudnik'!N94+'Lovište Straževica'!N94+'Lovište Trešnjevac'!N94+'Lovište Crni vrh'!N94+'Lovište Crnica'!N94+'Lovište (blanko obrazac 1)'!N94+'Lovište (blanko obrazac 2'!N94</f>
        <v>0</v>
      </c>
      <c r="O94" s="9" t="n">
        <f aca="false">'Lovište Branište'!O94+'Lovište Brestovac'!O94+'Lovište Bukovac'!O94+'Lovište Bukulja'!O94+'Lovište Vrbak'!O94+'Lovište Gruža'!O94+'Lovište Dubovnica'!O94+'Lovište Dulenska reka'!O94+'Lovište Južni Kučaj'!O94+'Lovište Juhor'!O94+'Lovište Kamenica'!O94+'Lovište Lepenica'!O94+'Lovište Lipar'!O94+'Lovište Manastirske šume'!O94+'Lovište Oblogar'!O94+'Lovište Orlovica'!O94+'Lovište Ravanica'!O94+'Lovište Resava'!O94+'Lovište rudnik'!O94+'Lovište Straževica'!O94+'Lovište Trešnjevac'!O94+'Lovište Crni vrh'!O94+'Lovište Crnica'!O94+'Lovište (blanko obrazac 1)'!O94+'Lovište (blanko obrazac 2'!O94</f>
        <v>0</v>
      </c>
    </row>
    <row r="95" customFormat="false" ht="14.4" hidden="false" customHeight="false" outlineLevel="0" collapsed="false">
      <c r="A95" s="5"/>
      <c r="B95" s="13"/>
      <c r="C95" s="7" t="n">
        <f aca="false">'Lovište Branište'!C95+'Lovište Brestovac'!C95+'Lovište Bukovac'!C95+'Lovište Bukulja'!C95+'Lovište Vrbak'!C95+'Lovište Gruža'!C95+'Lovište Dubovnica'!C95+'Lovište Dulenska reka'!C95+'Lovište Južni Kučaj'!C95+'Lovište Juhor'!C95+'Lovište Kamenica'!C95+'Lovište Lepenica'!C95+'Lovište Lipar'!C95+'Lovište Manastirske šume'!C95+'Lovište Oblogar'!C95+'Lovište Orlovica'!C95+'Lovište Ravanica'!C95+'Lovište Resava'!C95+'Lovište rudnik'!C95+'Lovište Straževica'!C95+'Lovište Trešnjevac'!C95+'Lovište Crni vrh'!C95+'Lovište Crnica'!C95+'Lovište (blanko obrazac 1)'!C95+'Lovište (blanko obrazac 2'!C95</f>
        <v>0</v>
      </c>
      <c r="D95" s="7" t="n">
        <f aca="false">'Lovište Branište'!D95+'Lovište Brestovac'!D95+'Lovište Bukovac'!D95+'Lovište Bukulja'!D95+'Lovište Vrbak'!D95+'Lovište Gruža'!D95+'Lovište Dubovnica'!D95+'Lovište Dulenska reka'!D95+'Lovište Južni Kučaj'!D95+'Lovište Juhor'!D95+'Lovište Kamenica'!D95+'Lovište Lepenica'!D95+'Lovište Lipar'!D95+'Lovište Manastirske šume'!D95+'Lovište Oblogar'!D95+'Lovište Orlovica'!D95+'Lovište Ravanica'!D95+'Lovište Resava'!D95+'Lovište rudnik'!D95+'Lovište Straževica'!D95+'Lovište Trešnjevac'!D95+'Lovište Crni vrh'!D95+'Lovište Crnica'!D95+'Lovište (blanko obrazac 1)'!D95+'Lovište (blanko obrazac 2'!D95</f>
        <v>0</v>
      </c>
      <c r="E95" s="11" t="s">
        <v>16</v>
      </c>
      <c r="F95" s="9" t="n">
        <f aca="false">'Lovište Branište'!F95+'Lovište Brestovac'!F95+'Lovište Bukovac'!F95+'Lovište Bukulja'!F95+'Lovište Vrbak'!F95+'Lovište Gruža'!F95+'Lovište Dubovnica'!F95+'Lovište Dulenska reka'!F95+'Lovište Južni Kučaj'!F95+'Lovište Juhor'!F95+'Lovište Kamenica'!F95+'Lovište Lepenica'!F95+'Lovište Lipar'!F95+'Lovište Manastirske šume'!F95+'Lovište Oblogar'!F95+'Lovište Orlovica'!F95+'Lovište Ravanica'!F95+'Lovište Resava'!F95+'Lovište rudnik'!F95+'Lovište Straževica'!F95+'Lovište Trešnjevac'!F95+'Lovište Crni vrh'!F95+'Lovište Crnica'!F95+'Lovište (blanko obrazac 1)'!F95+'Lovište (blanko obrazac 2'!F95</f>
        <v>0</v>
      </c>
      <c r="G95" s="10" t="n">
        <f aca="false">'Lovište Branište'!G95+'Lovište Brestovac'!G95+'Lovište Bukovac'!G95+'Lovište Bukulja'!G95+'Lovište Vrbak'!G95+'Lovište Gruža'!G95+'Lovište Dubovnica'!G95+'Lovište Dulenska reka'!G95+'Lovište Južni Kučaj'!G95+'Lovište Juhor'!G95+'Lovište Kamenica'!G95+'Lovište Lepenica'!G95+'Lovište Lipar'!G95+'Lovište Manastirske šume'!G95+'Lovište Oblogar'!G95+'Lovište Orlovica'!G95+'Lovište Ravanica'!G95+'Lovište Resava'!G95+'Lovište rudnik'!G95+'Lovište Straževica'!G95+'Lovište Trešnjevac'!G95+'Lovište Crni vrh'!G95+'Lovište Crnica'!G95+'Lovište (blanko obrazac 1)'!G95+'Lovište (blanko obrazac 2'!G95</f>
        <v>0</v>
      </c>
      <c r="H95" s="10" t="n">
        <f aca="false">'Lovište Branište'!H95+'Lovište Brestovac'!H95+'Lovište Bukovac'!H95+'Lovište Bukulja'!H95+'Lovište Vrbak'!H95+'Lovište Gruža'!H95+'Lovište Dubovnica'!H95+'Lovište Dulenska reka'!H95+'Lovište Južni Kučaj'!H95+'Lovište Juhor'!H95+'Lovište Kamenica'!H95+'Lovište Lepenica'!H95+'Lovište Lipar'!H95+'Lovište Manastirske šume'!H95+'Lovište Oblogar'!H95+'Lovište Orlovica'!H95+'Lovište Ravanica'!H95+'Lovište Resava'!H95+'Lovište rudnik'!H95+'Lovište Straževica'!H95+'Lovište Trešnjevac'!H95+'Lovište Crni vrh'!H95+'Lovište Crnica'!H95+'Lovište (blanko obrazac 1)'!H95+'Lovište (blanko obrazac 2'!H95</f>
        <v>0</v>
      </c>
      <c r="I95" s="10" t="n">
        <f aca="false">'Lovište Branište'!I95+'Lovište Brestovac'!I95+'Lovište Bukovac'!I95+'Lovište Bukulja'!I95+'Lovište Vrbak'!I95+'Lovište Gruža'!I95+'Lovište Dubovnica'!I95+'Lovište Dulenska reka'!I95+'Lovište Južni Kučaj'!I95+'Lovište Juhor'!I95+'Lovište Kamenica'!I95+'Lovište Lepenica'!I95+'Lovište Lipar'!I95+'Lovište Manastirske šume'!I95+'Lovište Oblogar'!I95+'Lovište Orlovica'!I95+'Lovište Ravanica'!I95+'Lovište Resava'!I95+'Lovište rudnik'!I95+'Lovište Straževica'!I95+'Lovište Trešnjevac'!I95+'Lovište Crni vrh'!I95+'Lovište Crnica'!I95+'Lovište (blanko obrazac 1)'!I95+'Lovište (blanko obrazac 2'!I95</f>
        <v>0</v>
      </c>
      <c r="J95" s="10" t="n">
        <f aca="false">'Lovište Branište'!J95+'Lovište Brestovac'!J95+'Lovište Bukovac'!J95+'Lovište Bukulja'!J95+'Lovište Vrbak'!J95+'Lovište Gruža'!J95+'Lovište Dubovnica'!J95+'Lovište Dulenska reka'!J95+'Lovište Južni Kučaj'!J95+'Lovište Juhor'!J95+'Lovište Kamenica'!J95+'Lovište Lepenica'!J95+'Lovište Lipar'!J95+'Lovište Manastirske šume'!J95+'Lovište Oblogar'!J95+'Lovište Orlovica'!J95+'Lovište Ravanica'!J95+'Lovište Resava'!J95+'Lovište rudnik'!J95+'Lovište Straževica'!J95+'Lovište Trešnjevac'!J95+'Lovište Crni vrh'!J95+'Lovište Crnica'!J95+'Lovište (blanko obrazac 1)'!J95+'Lovište (blanko obrazac 2'!J95</f>
        <v>0</v>
      </c>
      <c r="K95" s="10" t="n">
        <f aca="false">'Lovište Branište'!K95+'Lovište Brestovac'!K95+'Lovište Bukovac'!K95+'Lovište Bukulja'!K95+'Lovište Vrbak'!K95+'Lovište Gruža'!K95+'Lovište Dubovnica'!K95+'Lovište Dulenska reka'!K95+'Lovište Južni Kučaj'!K95+'Lovište Juhor'!K95+'Lovište Kamenica'!K95+'Lovište Lepenica'!K95+'Lovište Lipar'!K95+'Lovište Manastirske šume'!K95+'Lovište Oblogar'!K95+'Lovište Orlovica'!K95+'Lovište Ravanica'!K95+'Lovište Resava'!K95+'Lovište rudnik'!K95+'Lovište Straževica'!K95+'Lovište Trešnjevac'!K95+'Lovište Crni vrh'!K95+'Lovište Crnica'!K95+'Lovište (blanko obrazac 1)'!K95+'Lovište (blanko obrazac 2'!K95</f>
        <v>0</v>
      </c>
      <c r="L95" s="10" t="n">
        <f aca="false">'Lovište Branište'!L95+'Lovište Brestovac'!L95+'Lovište Bukovac'!L95+'Lovište Bukulja'!L95+'Lovište Vrbak'!L95+'Lovište Gruža'!L95+'Lovište Dubovnica'!L95+'Lovište Dulenska reka'!L95+'Lovište Južni Kučaj'!L95+'Lovište Juhor'!L95+'Lovište Kamenica'!L95+'Lovište Lepenica'!L95+'Lovište Lipar'!L95+'Lovište Manastirske šume'!L95+'Lovište Oblogar'!L95+'Lovište Orlovica'!L95+'Lovište Ravanica'!L95+'Lovište Resava'!L95+'Lovište rudnik'!L95+'Lovište Straževica'!L95+'Lovište Trešnjevac'!L95+'Lovište Crni vrh'!L95+'Lovište Crnica'!L95+'Lovište (blanko obrazac 1)'!L95+'Lovište (blanko obrazac 2'!L95</f>
        <v>0</v>
      </c>
      <c r="M95" s="10" t="n">
        <f aca="false">'Lovište Branište'!M95+'Lovište Brestovac'!M95+'Lovište Bukovac'!M95+'Lovište Bukulja'!M95+'Lovište Vrbak'!M95+'Lovište Gruža'!M95+'Lovište Dubovnica'!M95+'Lovište Dulenska reka'!M95+'Lovište Južni Kučaj'!M95+'Lovište Juhor'!M95+'Lovište Kamenica'!M95+'Lovište Lepenica'!M95+'Lovište Lipar'!M95+'Lovište Manastirske šume'!M95+'Lovište Oblogar'!M95+'Lovište Orlovica'!M95+'Lovište Ravanica'!M95+'Lovište Resava'!M95+'Lovište rudnik'!M95+'Lovište Straževica'!M95+'Lovište Trešnjevac'!M95+'Lovište Crni vrh'!M95+'Lovište Crnica'!M95+'Lovište (blanko obrazac 1)'!M95+'Lovište (blanko obrazac 2'!M95</f>
        <v>0</v>
      </c>
      <c r="N95" s="10" t="n">
        <f aca="false">'Lovište Branište'!N95+'Lovište Brestovac'!N95+'Lovište Bukovac'!N95+'Lovište Bukulja'!N95+'Lovište Vrbak'!N95+'Lovište Gruža'!N95+'Lovište Dubovnica'!N95+'Lovište Dulenska reka'!N95+'Lovište Južni Kučaj'!N95+'Lovište Juhor'!N95+'Lovište Kamenica'!N95+'Lovište Lepenica'!N95+'Lovište Lipar'!N95+'Lovište Manastirske šume'!N95+'Lovište Oblogar'!N95+'Lovište Orlovica'!N95+'Lovište Ravanica'!N95+'Lovište Resava'!N95+'Lovište rudnik'!N95+'Lovište Straževica'!N95+'Lovište Trešnjevac'!N95+'Lovište Crni vrh'!N95+'Lovište Crnica'!N95+'Lovište (blanko obrazac 1)'!N95+'Lovište (blanko obrazac 2'!N95</f>
        <v>0</v>
      </c>
      <c r="O95" s="9" t="n">
        <f aca="false">'Lovište Branište'!O95+'Lovište Brestovac'!O95+'Lovište Bukovac'!O95+'Lovište Bukulja'!O95+'Lovište Vrbak'!O95+'Lovište Gruža'!O95+'Lovište Dubovnica'!O95+'Lovište Dulenska reka'!O95+'Lovište Južni Kučaj'!O95+'Lovište Juhor'!O95+'Lovište Kamenica'!O95+'Lovište Lepenica'!O95+'Lovište Lipar'!O95+'Lovište Manastirske šume'!O95+'Lovište Oblogar'!O95+'Lovište Orlovica'!O95+'Lovište Ravanica'!O95+'Lovište Resava'!O95+'Lovište rudnik'!O95+'Lovište Straževica'!O95+'Lovište Trešnjevac'!O95+'Lovište Crni vrh'!O95+'Lovište Crnica'!O95+'Lovište (blanko obrazac 1)'!O95+'Lovište (blanko obrazac 2'!O95</f>
        <v>0</v>
      </c>
    </row>
    <row r="96" customFormat="false" ht="14.4" hidden="false" customHeight="false" outlineLevel="0" collapsed="false">
      <c r="A96" s="5"/>
      <c r="B96" s="13"/>
      <c r="C96" s="7" t="n">
        <f aca="false">'Lovište Branište'!C96+'Lovište Brestovac'!C96+'Lovište Bukovac'!C96+'Lovište Bukulja'!C96+'Lovište Vrbak'!C96+'Lovište Gruža'!C96+'Lovište Dubovnica'!C96+'Lovište Dulenska reka'!C96+'Lovište Južni Kučaj'!C96+'Lovište Juhor'!C96+'Lovište Kamenica'!C96+'Lovište Lepenica'!C96+'Lovište Lipar'!C96+'Lovište Manastirske šume'!C96+'Lovište Oblogar'!C96+'Lovište Orlovica'!C96+'Lovište Ravanica'!C96+'Lovište Resava'!C96+'Lovište rudnik'!C96+'Lovište Straževica'!C96+'Lovište Trešnjevac'!C96+'Lovište Crni vrh'!C96+'Lovište Crnica'!C96+'Lovište (blanko obrazac 1)'!C96+'Lovište (blanko obrazac 2'!C96</f>
        <v>0</v>
      </c>
      <c r="D96" s="7" t="n">
        <f aca="false">'Lovište Branište'!D96+'Lovište Brestovac'!D96+'Lovište Bukovac'!D96+'Lovište Bukulja'!D96+'Lovište Vrbak'!D96+'Lovište Gruža'!D96+'Lovište Dubovnica'!D96+'Lovište Dulenska reka'!D96+'Lovište Južni Kučaj'!D96+'Lovište Juhor'!D96+'Lovište Kamenica'!D96+'Lovište Lepenica'!D96+'Lovište Lipar'!D96+'Lovište Manastirske šume'!D96+'Lovište Oblogar'!D96+'Lovište Orlovica'!D96+'Lovište Ravanica'!D96+'Lovište Resava'!D96+'Lovište rudnik'!D96+'Lovište Straževica'!D96+'Lovište Trešnjevac'!D96+'Lovište Crni vrh'!D96+'Lovište Crnica'!D96+'Lovište (blanko obrazac 1)'!D96+'Lovište (blanko obrazac 2'!D96</f>
        <v>0</v>
      </c>
      <c r="E96" s="11" t="s">
        <v>17</v>
      </c>
      <c r="F96" s="9" t="n">
        <f aca="false">'Lovište Branište'!F96+'Lovište Brestovac'!F96+'Lovište Bukovac'!F96+'Lovište Bukulja'!F96+'Lovište Vrbak'!F96+'Lovište Gruža'!F96+'Lovište Dubovnica'!F96+'Lovište Dulenska reka'!F96+'Lovište Južni Kučaj'!F96+'Lovište Juhor'!F96+'Lovište Kamenica'!F96+'Lovište Lepenica'!F96+'Lovište Lipar'!F96+'Lovište Manastirske šume'!F96+'Lovište Oblogar'!F96+'Lovište Orlovica'!F96+'Lovište Ravanica'!F96+'Lovište Resava'!F96+'Lovište rudnik'!F96+'Lovište Straževica'!F96+'Lovište Trešnjevac'!F96+'Lovište Crni vrh'!F96+'Lovište Crnica'!F96+'Lovište (blanko obrazac 1)'!F96+'Lovište (blanko obrazac 2'!F96</f>
        <v>0</v>
      </c>
      <c r="G96" s="10" t="n">
        <f aca="false">'Lovište Branište'!G96+'Lovište Brestovac'!G96+'Lovište Bukovac'!G96+'Lovište Bukulja'!G96+'Lovište Vrbak'!G96+'Lovište Gruža'!G96+'Lovište Dubovnica'!G96+'Lovište Dulenska reka'!G96+'Lovište Južni Kučaj'!G96+'Lovište Juhor'!G96+'Lovište Kamenica'!G96+'Lovište Lepenica'!G96+'Lovište Lipar'!G96+'Lovište Manastirske šume'!G96+'Lovište Oblogar'!G96+'Lovište Orlovica'!G96+'Lovište Ravanica'!G96+'Lovište Resava'!G96+'Lovište rudnik'!G96+'Lovište Straževica'!G96+'Lovište Trešnjevac'!G96+'Lovište Crni vrh'!G96+'Lovište Crnica'!G96+'Lovište (blanko obrazac 1)'!G96+'Lovište (blanko obrazac 2'!G96</f>
        <v>0</v>
      </c>
      <c r="H96" s="10" t="n">
        <f aca="false">'Lovište Branište'!H96+'Lovište Brestovac'!H96+'Lovište Bukovac'!H96+'Lovište Bukulja'!H96+'Lovište Vrbak'!H96+'Lovište Gruža'!H96+'Lovište Dubovnica'!H96+'Lovište Dulenska reka'!H96+'Lovište Južni Kučaj'!H96+'Lovište Juhor'!H96+'Lovište Kamenica'!H96+'Lovište Lepenica'!H96+'Lovište Lipar'!H96+'Lovište Manastirske šume'!H96+'Lovište Oblogar'!H96+'Lovište Orlovica'!H96+'Lovište Ravanica'!H96+'Lovište Resava'!H96+'Lovište rudnik'!H96+'Lovište Straževica'!H96+'Lovište Trešnjevac'!H96+'Lovište Crni vrh'!H96+'Lovište Crnica'!H96+'Lovište (blanko obrazac 1)'!H96+'Lovište (blanko obrazac 2'!H96</f>
        <v>0</v>
      </c>
      <c r="I96" s="10" t="n">
        <f aca="false">'Lovište Branište'!I96+'Lovište Brestovac'!I96+'Lovište Bukovac'!I96+'Lovište Bukulja'!I96+'Lovište Vrbak'!I96+'Lovište Gruža'!I96+'Lovište Dubovnica'!I96+'Lovište Dulenska reka'!I96+'Lovište Južni Kučaj'!I96+'Lovište Juhor'!I96+'Lovište Kamenica'!I96+'Lovište Lepenica'!I96+'Lovište Lipar'!I96+'Lovište Manastirske šume'!I96+'Lovište Oblogar'!I96+'Lovište Orlovica'!I96+'Lovište Ravanica'!I96+'Lovište Resava'!I96+'Lovište rudnik'!I96+'Lovište Straževica'!I96+'Lovište Trešnjevac'!I96+'Lovište Crni vrh'!I96+'Lovište Crnica'!I96+'Lovište (blanko obrazac 1)'!I96+'Lovište (blanko obrazac 2'!I96</f>
        <v>0</v>
      </c>
      <c r="J96" s="10" t="n">
        <f aca="false">'Lovište Branište'!J96+'Lovište Brestovac'!J96+'Lovište Bukovac'!J96+'Lovište Bukulja'!J96+'Lovište Vrbak'!J96+'Lovište Gruža'!J96+'Lovište Dubovnica'!J96+'Lovište Dulenska reka'!J96+'Lovište Južni Kučaj'!J96+'Lovište Juhor'!J96+'Lovište Kamenica'!J96+'Lovište Lepenica'!J96+'Lovište Lipar'!J96+'Lovište Manastirske šume'!J96+'Lovište Oblogar'!J96+'Lovište Orlovica'!J96+'Lovište Ravanica'!J96+'Lovište Resava'!J96+'Lovište rudnik'!J96+'Lovište Straževica'!J96+'Lovište Trešnjevac'!J96+'Lovište Crni vrh'!J96+'Lovište Crnica'!J96+'Lovište (blanko obrazac 1)'!J96+'Lovište (blanko obrazac 2'!J96</f>
        <v>0</v>
      </c>
      <c r="K96" s="10" t="n">
        <f aca="false">'Lovište Branište'!K96+'Lovište Brestovac'!K96+'Lovište Bukovac'!K96+'Lovište Bukulja'!K96+'Lovište Vrbak'!K96+'Lovište Gruža'!K96+'Lovište Dubovnica'!K96+'Lovište Dulenska reka'!K96+'Lovište Južni Kučaj'!K96+'Lovište Juhor'!K96+'Lovište Kamenica'!K96+'Lovište Lepenica'!K96+'Lovište Lipar'!K96+'Lovište Manastirske šume'!K96+'Lovište Oblogar'!K96+'Lovište Orlovica'!K96+'Lovište Ravanica'!K96+'Lovište Resava'!K96+'Lovište rudnik'!K96+'Lovište Straževica'!K96+'Lovište Trešnjevac'!K96+'Lovište Crni vrh'!K96+'Lovište Crnica'!K96+'Lovište (blanko obrazac 1)'!K96+'Lovište (blanko obrazac 2'!K96</f>
        <v>0</v>
      </c>
      <c r="L96" s="10" t="n">
        <f aca="false">'Lovište Branište'!L96+'Lovište Brestovac'!L96+'Lovište Bukovac'!L96+'Lovište Bukulja'!L96+'Lovište Vrbak'!L96+'Lovište Gruža'!L96+'Lovište Dubovnica'!L96+'Lovište Dulenska reka'!L96+'Lovište Južni Kučaj'!L96+'Lovište Juhor'!L96+'Lovište Kamenica'!L96+'Lovište Lepenica'!L96+'Lovište Lipar'!L96+'Lovište Manastirske šume'!L96+'Lovište Oblogar'!L96+'Lovište Orlovica'!L96+'Lovište Ravanica'!L96+'Lovište Resava'!L96+'Lovište rudnik'!L96+'Lovište Straževica'!L96+'Lovište Trešnjevac'!L96+'Lovište Crni vrh'!L96+'Lovište Crnica'!L96+'Lovište (blanko obrazac 1)'!L96+'Lovište (blanko obrazac 2'!L96</f>
        <v>0</v>
      </c>
      <c r="M96" s="10" t="n">
        <f aca="false">'Lovište Branište'!M96+'Lovište Brestovac'!M96+'Lovište Bukovac'!M96+'Lovište Bukulja'!M96+'Lovište Vrbak'!M96+'Lovište Gruža'!M96+'Lovište Dubovnica'!M96+'Lovište Dulenska reka'!M96+'Lovište Južni Kučaj'!M96+'Lovište Juhor'!M96+'Lovište Kamenica'!M96+'Lovište Lepenica'!M96+'Lovište Lipar'!M96+'Lovište Manastirske šume'!M96+'Lovište Oblogar'!M96+'Lovište Orlovica'!M96+'Lovište Ravanica'!M96+'Lovište Resava'!M96+'Lovište rudnik'!M96+'Lovište Straževica'!M96+'Lovište Trešnjevac'!M96+'Lovište Crni vrh'!M96+'Lovište Crnica'!M96+'Lovište (blanko obrazac 1)'!M96+'Lovište (blanko obrazac 2'!M96</f>
        <v>0</v>
      </c>
      <c r="N96" s="10" t="n">
        <f aca="false">'Lovište Branište'!N96+'Lovište Brestovac'!N96+'Lovište Bukovac'!N96+'Lovište Bukulja'!N96+'Lovište Vrbak'!N96+'Lovište Gruža'!N96+'Lovište Dubovnica'!N96+'Lovište Dulenska reka'!N96+'Lovište Južni Kučaj'!N96+'Lovište Juhor'!N96+'Lovište Kamenica'!N96+'Lovište Lepenica'!N96+'Lovište Lipar'!N96+'Lovište Manastirske šume'!N96+'Lovište Oblogar'!N96+'Lovište Orlovica'!N96+'Lovište Ravanica'!N96+'Lovište Resava'!N96+'Lovište rudnik'!N96+'Lovište Straževica'!N96+'Lovište Trešnjevac'!N96+'Lovište Crni vrh'!N96+'Lovište Crnica'!N96+'Lovište (blanko obrazac 1)'!N96+'Lovište (blanko obrazac 2'!N96</f>
        <v>0</v>
      </c>
      <c r="O96" s="9" t="n">
        <f aca="false">'Lovište Branište'!O96+'Lovište Brestovac'!O96+'Lovište Bukovac'!O96+'Lovište Bukulja'!O96+'Lovište Vrbak'!O96+'Lovište Gruža'!O96+'Lovište Dubovnica'!O96+'Lovište Dulenska reka'!O96+'Lovište Južni Kučaj'!O96+'Lovište Juhor'!O96+'Lovište Kamenica'!O96+'Lovište Lepenica'!O96+'Lovište Lipar'!O96+'Lovište Manastirske šume'!O96+'Lovište Oblogar'!O96+'Lovište Orlovica'!O96+'Lovište Ravanica'!O96+'Lovište Resava'!O96+'Lovište rudnik'!O96+'Lovište Straževica'!O96+'Lovište Trešnjevac'!O96+'Lovište Crni vrh'!O96+'Lovište Crnica'!O96+'Lovište (blanko obrazac 1)'!O96+'Lovište (blanko obrazac 2'!O96</f>
        <v>0</v>
      </c>
    </row>
    <row r="97" customFormat="false" ht="14.4" hidden="false" customHeight="false" outlineLevel="0" collapsed="false">
      <c r="A97" s="5"/>
      <c r="B97" s="13"/>
      <c r="C97" s="7" t="n">
        <f aca="false">'Lovište Branište'!C97+'Lovište Brestovac'!C97+'Lovište Bukovac'!C97+'Lovište Bukulja'!C97+'Lovište Vrbak'!C97+'Lovište Gruža'!C97+'Lovište Dubovnica'!C97+'Lovište Dulenska reka'!C97+'Lovište Južni Kučaj'!C97+'Lovište Juhor'!C97+'Lovište Kamenica'!C97+'Lovište Lepenica'!C97+'Lovište Lipar'!C97+'Lovište Manastirske šume'!C97+'Lovište Oblogar'!C97+'Lovište Orlovica'!C97+'Lovište Ravanica'!C97+'Lovište Resava'!C97+'Lovište rudnik'!C97+'Lovište Straževica'!C97+'Lovište Trešnjevac'!C97+'Lovište Crni vrh'!C97+'Lovište Crnica'!C97+'Lovište (blanko obrazac 1)'!C97+'Lovište (blanko obrazac 2'!C97</f>
        <v>0</v>
      </c>
      <c r="D97" s="7" t="n">
        <f aca="false">'Lovište Branište'!D97+'Lovište Brestovac'!D97+'Lovište Bukovac'!D97+'Lovište Bukulja'!D97+'Lovište Vrbak'!D97+'Lovište Gruža'!D97+'Lovište Dubovnica'!D97+'Lovište Dulenska reka'!D97+'Lovište Južni Kučaj'!D97+'Lovište Juhor'!D97+'Lovište Kamenica'!D97+'Lovište Lepenica'!D97+'Lovište Lipar'!D97+'Lovište Manastirske šume'!D97+'Lovište Oblogar'!D97+'Lovište Orlovica'!D97+'Lovište Ravanica'!D97+'Lovište Resava'!D97+'Lovište rudnik'!D97+'Lovište Straževica'!D97+'Lovište Trešnjevac'!D97+'Lovište Crni vrh'!D97+'Lovište Crnica'!D97+'Lovište (blanko obrazac 1)'!D97+'Lovište (blanko obrazac 2'!D97</f>
        <v>0</v>
      </c>
      <c r="E97" s="12" t="s">
        <v>18</v>
      </c>
      <c r="F97" s="9" t="n">
        <f aca="false">'Lovište Branište'!F97+'Lovište Brestovac'!F97+'Lovište Bukovac'!F97+'Lovište Bukulja'!F97+'Lovište Vrbak'!F97+'Lovište Gruža'!F97+'Lovište Dubovnica'!F97+'Lovište Dulenska reka'!F97+'Lovište Južni Kučaj'!F97+'Lovište Juhor'!F97+'Lovište Kamenica'!F97+'Lovište Lepenica'!F97+'Lovište Lipar'!F97+'Lovište Manastirske šume'!F97+'Lovište Oblogar'!F97+'Lovište Orlovica'!F97+'Lovište Ravanica'!F97+'Lovište Resava'!F97+'Lovište rudnik'!F97+'Lovište Straževica'!F97+'Lovište Trešnjevac'!F97+'Lovište Crni vrh'!F97+'Lovište Crnica'!F97+'Lovište (blanko obrazac 1)'!F97+'Lovište (blanko obrazac 2'!F97</f>
        <v>0</v>
      </c>
      <c r="G97" s="9" t="n">
        <f aca="false">'Lovište Branište'!G97+'Lovište Brestovac'!G97+'Lovište Bukovac'!G97+'Lovište Bukulja'!G97+'Lovište Vrbak'!G97+'Lovište Gruža'!G97+'Lovište Dubovnica'!G97+'Lovište Dulenska reka'!G97+'Lovište Južni Kučaj'!G97+'Lovište Juhor'!G97+'Lovište Kamenica'!G97+'Lovište Lepenica'!G97+'Lovište Lipar'!G97+'Lovište Manastirske šume'!G97+'Lovište Oblogar'!G97+'Lovište Orlovica'!G97+'Lovište Ravanica'!G97+'Lovište Resava'!G97+'Lovište rudnik'!G97+'Lovište Straževica'!G97+'Lovište Trešnjevac'!G97+'Lovište Crni vrh'!G97+'Lovište Crnica'!G97+'Lovište (blanko obrazac 1)'!G97+'Lovište (blanko obrazac 2'!G97</f>
        <v>0</v>
      </c>
      <c r="H97" s="9" t="n">
        <f aca="false">'Lovište Branište'!H97+'Lovište Brestovac'!H97+'Lovište Bukovac'!H97+'Lovište Bukulja'!H97+'Lovište Vrbak'!H97+'Lovište Gruža'!H97+'Lovište Dubovnica'!H97+'Lovište Dulenska reka'!H97+'Lovište Južni Kučaj'!H97+'Lovište Juhor'!H97+'Lovište Kamenica'!H97+'Lovište Lepenica'!H97+'Lovište Lipar'!H97+'Lovište Manastirske šume'!H97+'Lovište Oblogar'!H97+'Lovište Orlovica'!H97+'Lovište Ravanica'!H97+'Lovište Resava'!H97+'Lovište rudnik'!H97+'Lovište Straževica'!H97+'Lovište Trešnjevac'!H97+'Lovište Crni vrh'!H97+'Lovište Crnica'!H97+'Lovište (blanko obrazac 1)'!H97+'Lovište (blanko obrazac 2'!H97</f>
        <v>0</v>
      </c>
      <c r="I97" s="9" t="n">
        <f aca="false">'Lovište Branište'!I97+'Lovište Brestovac'!I97+'Lovište Bukovac'!I97+'Lovište Bukulja'!I97+'Lovište Vrbak'!I97+'Lovište Gruža'!I97+'Lovište Dubovnica'!I97+'Lovište Dulenska reka'!I97+'Lovište Južni Kučaj'!I97+'Lovište Juhor'!I97+'Lovište Kamenica'!I97+'Lovište Lepenica'!I97+'Lovište Lipar'!I97+'Lovište Manastirske šume'!I97+'Lovište Oblogar'!I97+'Lovište Orlovica'!I97+'Lovište Ravanica'!I97+'Lovište Resava'!I97+'Lovište rudnik'!I97+'Lovište Straževica'!I97+'Lovište Trešnjevac'!I97+'Lovište Crni vrh'!I97+'Lovište Crnica'!I97+'Lovište (blanko obrazac 1)'!I97+'Lovište (blanko obrazac 2'!I97</f>
        <v>0</v>
      </c>
      <c r="J97" s="9" t="n">
        <f aca="false">'Lovište Branište'!J97+'Lovište Brestovac'!J97+'Lovište Bukovac'!J97+'Lovište Bukulja'!J97+'Lovište Vrbak'!J97+'Lovište Gruža'!J97+'Lovište Dubovnica'!J97+'Lovište Dulenska reka'!J97+'Lovište Južni Kučaj'!J97+'Lovište Juhor'!J97+'Lovište Kamenica'!J97+'Lovište Lepenica'!J97+'Lovište Lipar'!J97+'Lovište Manastirske šume'!J97+'Lovište Oblogar'!J97+'Lovište Orlovica'!J97+'Lovište Ravanica'!J97+'Lovište Resava'!J97+'Lovište rudnik'!J97+'Lovište Straževica'!J97+'Lovište Trešnjevac'!J97+'Lovište Crni vrh'!J97+'Lovište Crnica'!J97+'Lovište (blanko obrazac 1)'!J97+'Lovište (blanko obrazac 2'!J97</f>
        <v>0</v>
      </c>
      <c r="K97" s="9" t="n">
        <f aca="false">'Lovište Branište'!K97+'Lovište Brestovac'!K97+'Lovište Bukovac'!K97+'Lovište Bukulja'!K97+'Lovište Vrbak'!K97+'Lovište Gruža'!K97+'Lovište Dubovnica'!K97+'Lovište Dulenska reka'!K97+'Lovište Južni Kučaj'!K97+'Lovište Juhor'!K97+'Lovište Kamenica'!K97+'Lovište Lepenica'!K97+'Lovište Lipar'!K97+'Lovište Manastirske šume'!K97+'Lovište Oblogar'!K97+'Lovište Orlovica'!K97+'Lovište Ravanica'!K97+'Lovište Resava'!K97+'Lovište rudnik'!K97+'Lovište Straževica'!K97+'Lovište Trešnjevac'!K97+'Lovište Crni vrh'!K97+'Lovište Crnica'!K97+'Lovište (blanko obrazac 1)'!K97+'Lovište (blanko obrazac 2'!K97</f>
        <v>0</v>
      </c>
      <c r="L97" s="9" t="n">
        <f aca="false">'Lovište Branište'!L97+'Lovište Brestovac'!L97+'Lovište Bukovac'!L97+'Lovište Bukulja'!L97+'Lovište Vrbak'!L97+'Lovište Gruža'!L97+'Lovište Dubovnica'!L97+'Lovište Dulenska reka'!L97+'Lovište Južni Kučaj'!L97+'Lovište Juhor'!L97+'Lovište Kamenica'!L97+'Lovište Lepenica'!L97+'Lovište Lipar'!L97+'Lovište Manastirske šume'!L97+'Lovište Oblogar'!L97+'Lovište Orlovica'!L97+'Lovište Ravanica'!L97+'Lovište Resava'!L97+'Lovište rudnik'!L97+'Lovište Straževica'!L97+'Lovište Trešnjevac'!L97+'Lovište Crni vrh'!L97+'Lovište Crnica'!L97+'Lovište (blanko obrazac 1)'!L97+'Lovište (blanko obrazac 2'!L97</f>
        <v>0</v>
      </c>
      <c r="M97" s="9" t="n">
        <f aca="false">'Lovište Branište'!M97+'Lovište Brestovac'!M97+'Lovište Bukovac'!M97+'Lovište Bukulja'!M97+'Lovište Vrbak'!M97+'Lovište Gruža'!M97+'Lovište Dubovnica'!M97+'Lovište Dulenska reka'!M97+'Lovište Južni Kučaj'!M97+'Lovište Juhor'!M97+'Lovište Kamenica'!M97+'Lovište Lepenica'!M97+'Lovište Lipar'!M97+'Lovište Manastirske šume'!M97+'Lovište Oblogar'!M97+'Lovište Orlovica'!M97+'Lovište Ravanica'!M97+'Lovište Resava'!M97+'Lovište rudnik'!M97+'Lovište Straževica'!M97+'Lovište Trešnjevac'!M97+'Lovište Crni vrh'!M97+'Lovište Crnica'!M97+'Lovište (blanko obrazac 1)'!M97+'Lovište (blanko obrazac 2'!M97</f>
        <v>0</v>
      </c>
      <c r="N97" s="9" t="n">
        <f aca="false">'Lovište Branište'!N97+'Lovište Brestovac'!N97+'Lovište Bukovac'!N97+'Lovište Bukulja'!N97+'Lovište Vrbak'!N97+'Lovište Gruža'!N97+'Lovište Dubovnica'!N97+'Lovište Dulenska reka'!N97+'Lovište Južni Kučaj'!N97+'Lovište Juhor'!N97+'Lovište Kamenica'!N97+'Lovište Lepenica'!N97+'Lovište Lipar'!N97+'Lovište Manastirske šume'!N97+'Lovište Oblogar'!N97+'Lovište Orlovica'!N97+'Lovište Ravanica'!N97+'Lovište Resava'!N97+'Lovište rudnik'!N97+'Lovište Straževica'!N97+'Lovište Trešnjevac'!N97+'Lovište Crni vrh'!N97+'Lovište Crnica'!N97+'Lovište (blanko obrazac 1)'!N97+'Lovište (blanko obrazac 2'!N97</f>
        <v>0</v>
      </c>
      <c r="O97" s="9" t="n">
        <f aca="false">'Lovište Branište'!O97+'Lovište Brestovac'!O97+'Lovište Bukovac'!O97+'Lovište Bukulja'!O97+'Lovište Vrbak'!O97+'Lovište Gruža'!O97+'Lovište Dubovnica'!O97+'Lovište Dulenska reka'!O97+'Lovište Južni Kučaj'!O97+'Lovište Juhor'!O97+'Lovište Kamenica'!O97+'Lovište Lepenica'!O97+'Lovište Lipar'!O97+'Lovište Manastirske šume'!O97+'Lovište Oblogar'!O97+'Lovište Orlovica'!O97+'Lovište Ravanica'!O97+'Lovište Resava'!O97+'Lovište rudnik'!O97+'Lovište Straževica'!O97+'Lovište Trešnjevac'!O97+'Lovište Crni vrh'!O97+'Lovište Crnica'!O97+'Lovište (blanko obrazac 1)'!O97+'Lovište (blanko obrazac 2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13" t="n">
        <f aca="false">B94+7</f>
        <v>46195</v>
      </c>
      <c r="C98" s="7" t="n">
        <f aca="false">'Lovište Branište'!C98+'Lovište Brestovac'!C98+'Lovište Bukovac'!C98+'Lovište Bukulja'!C98+'Lovište Vrbak'!C98+'Lovište Gruža'!C98+'Lovište Dubovnica'!C98+'Lovište Dulenska reka'!C98+'Lovište Južni Kučaj'!C98+'Lovište Juhor'!C98+'Lovište Kamenica'!C98+'Lovište Lepenica'!C98+'Lovište Lipar'!C98+'Lovište Manastirske šume'!C98+'Lovište Oblogar'!C98+'Lovište Orlovica'!C98+'Lovište Ravanica'!C98+'Lovište Resava'!C98+'Lovište rudnik'!C98+'Lovište Straževica'!C98+'Lovište Trešnjevac'!C98+'Lovište Crni vrh'!C98+'Lovište Crnica'!C98+'Lovište (blanko obrazac 1)'!C98+'Lovište (blanko obrazac 2'!C98</f>
        <v>0</v>
      </c>
      <c r="D98" s="7" t="n">
        <f aca="false">'Lovište Branište'!D98+'Lovište Brestovac'!D98+'Lovište Bukovac'!D98+'Lovište Bukulja'!D98+'Lovište Vrbak'!D98+'Lovište Gruža'!D98+'Lovište Dubovnica'!D98+'Lovište Dulenska reka'!D98+'Lovište Južni Kučaj'!D98+'Lovište Juhor'!D98+'Lovište Kamenica'!D98+'Lovište Lepenica'!D98+'Lovište Lipar'!D98+'Lovište Manastirske šume'!D98+'Lovište Oblogar'!D98+'Lovište Orlovica'!D98+'Lovište Ravanica'!D98+'Lovište Resava'!D98+'Lovište rudnik'!D98+'Lovište Straževica'!D98+'Lovište Trešnjevac'!D98+'Lovište Crni vrh'!D98+'Lovište Crnica'!D98+'Lovište (blanko obrazac 1)'!D98+'Lovište (blanko obrazac 2'!D98</f>
        <v>0</v>
      </c>
      <c r="E98" s="8" t="s">
        <v>15</v>
      </c>
      <c r="F98" s="9" t="n">
        <f aca="false">'Lovište Branište'!F98+'Lovište Brestovac'!F98+'Lovište Bukovac'!F98+'Lovište Bukulja'!F98+'Lovište Vrbak'!F98+'Lovište Gruža'!F98+'Lovište Dubovnica'!F98+'Lovište Dulenska reka'!F98+'Lovište Južni Kučaj'!F98+'Lovište Juhor'!F98+'Lovište Kamenica'!F98+'Lovište Lepenica'!F98+'Lovište Lipar'!F98+'Lovište Manastirske šume'!F98+'Lovište Oblogar'!F98+'Lovište Orlovica'!F98+'Lovište Ravanica'!F98+'Lovište Resava'!F98+'Lovište rudnik'!F98+'Lovište Straževica'!F98+'Lovište Trešnjevac'!F98+'Lovište Crni vrh'!F98+'Lovište Crnica'!F98+'Lovište (blanko obrazac 1)'!F98+'Lovište (blanko obrazac 2'!F98</f>
        <v>0</v>
      </c>
      <c r="G98" s="10" t="n">
        <f aca="false">'Lovište Branište'!G98+'Lovište Brestovac'!G98+'Lovište Bukovac'!G98+'Lovište Bukulja'!G98+'Lovište Vrbak'!G98+'Lovište Gruža'!G98+'Lovište Dubovnica'!G98+'Lovište Dulenska reka'!G98+'Lovište Južni Kučaj'!G98+'Lovište Juhor'!G98+'Lovište Kamenica'!G98+'Lovište Lepenica'!G98+'Lovište Lipar'!G98+'Lovište Manastirske šume'!G98+'Lovište Oblogar'!G98+'Lovište Orlovica'!G98+'Lovište Ravanica'!G98+'Lovište Resava'!G98+'Lovište rudnik'!G98+'Lovište Straževica'!G98+'Lovište Trešnjevac'!G98+'Lovište Crni vrh'!G98+'Lovište Crnica'!G98+'Lovište (blanko obrazac 1)'!G98+'Lovište (blanko obrazac 2'!G98</f>
        <v>0</v>
      </c>
      <c r="H98" s="10" t="n">
        <f aca="false">'Lovište Branište'!H98+'Lovište Brestovac'!H98+'Lovište Bukovac'!H98+'Lovište Bukulja'!H98+'Lovište Vrbak'!H98+'Lovište Gruža'!H98+'Lovište Dubovnica'!H98+'Lovište Dulenska reka'!H98+'Lovište Južni Kučaj'!H98+'Lovište Juhor'!H98+'Lovište Kamenica'!H98+'Lovište Lepenica'!H98+'Lovište Lipar'!H98+'Lovište Manastirske šume'!H98+'Lovište Oblogar'!H98+'Lovište Orlovica'!H98+'Lovište Ravanica'!H98+'Lovište Resava'!H98+'Lovište rudnik'!H98+'Lovište Straževica'!H98+'Lovište Trešnjevac'!H98+'Lovište Crni vrh'!H98+'Lovište Crnica'!H98+'Lovište (blanko obrazac 1)'!H98+'Lovište (blanko obrazac 2'!H98</f>
        <v>0</v>
      </c>
      <c r="I98" s="10" t="n">
        <f aca="false">'Lovište Branište'!I98+'Lovište Brestovac'!I98+'Lovište Bukovac'!I98+'Lovište Bukulja'!I98+'Lovište Vrbak'!I98+'Lovište Gruža'!I98+'Lovište Dubovnica'!I98+'Lovište Dulenska reka'!I98+'Lovište Južni Kučaj'!I98+'Lovište Juhor'!I98+'Lovište Kamenica'!I98+'Lovište Lepenica'!I98+'Lovište Lipar'!I98+'Lovište Manastirske šume'!I98+'Lovište Oblogar'!I98+'Lovište Orlovica'!I98+'Lovište Ravanica'!I98+'Lovište Resava'!I98+'Lovište rudnik'!I98+'Lovište Straževica'!I98+'Lovište Trešnjevac'!I98+'Lovište Crni vrh'!I98+'Lovište Crnica'!I98+'Lovište (blanko obrazac 1)'!I98+'Lovište (blanko obrazac 2'!I98</f>
        <v>0</v>
      </c>
      <c r="J98" s="10" t="n">
        <f aca="false">'Lovište Branište'!J98+'Lovište Brestovac'!J98+'Lovište Bukovac'!J98+'Lovište Bukulja'!J98+'Lovište Vrbak'!J98+'Lovište Gruža'!J98+'Lovište Dubovnica'!J98+'Lovište Dulenska reka'!J98+'Lovište Južni Kučaj'!J98+'Lovište Juhor'!J98+'Lovište Kamenica'!J98+'Lovište Lepenica'!J98+'Lovište Lipar'!J98+'Lovište Manastirske šume'!J98+'Lovište Oblogar'!J98+'Lovište Orlovica'!J98+'Lovište Ravanica'!J98+'Lovište Resava'!J98+'Lovište rudnik'!J98+'Lovište Straževica'!J98+'Lovište Trešnjevac'!J98+'Lovište Crni vrh'!J98+'Lovište Crnica'!J98+'Lovište (blanko obrazac 1)'!J98+'Lovište (blanko obrazac 2'!J98</f>
        <v>0</v>
      </c>
      <c r="K98" s="10" t="n">
        <f aca="false">'Lovište Branište'!K98+'Lovište Brestovac'!K98+'Lovište Bukovac'!K98+'Lovište Bukulja'!K98+'Lovište Vrbak'!K98+'Lovište Gruža'!K98+'Lovište Dubovnica'!K98+'Lovište Dulenska reka'!K98+'Lovište Južni Kučaj'!K98+'Lovište Juhor'!K98+'Lovište Kamenica'!K98+'Lovište Lepenica'!K98+'Lovište Lipar'!K98+'Lovište Manastirske šume'!K98+'Lovište Oblogar'!K98+'Lovište Orlovica'!K98+'Lovište Ravanica'!K98+'Lovište Resava'!K98+'Lovište rudnik'!K98+'Lovište Straževica'!K98+'Lovište Trešnjevac'!K98+'Lovište Crni vrh'!K98+'Lovište Crnica'!K98+'Lovište (blanko obrazac 1)'!K98+'Lovište (blanko obrazac 2'!K98</f>
        <v>0</v>
      </c>
      <c r="L98" s="10" t="n">
        <f aca="false">'Lovište Branište'!L98+'Lovište Brestovac'!L98+'Lovište Bukovac'!L98+'Lovište Bukulja'!L98+'Lovište Vrbak'!L98+'Lovište Gruža'!L98+'Lovište Dubovnica'!L98+'Lovište Dulenska reka'!L98+'Lovište Južni Kučaj'!L98+'Lovište Juhor'!L98+'Lovište Kamenica'!L98+'Lovište Lepenica'!L98+'Lovište Lipar'!L98+'Lovište Manastirske šume'!L98+'Lovište Oblogar'!L98+'Lovište Orlovica'!L98+'Lovište Ravanica'!L98+'Lovište Resava'!L98+'Lovište rudnik'!L98+'Lovište Straževica'!L98+'Lovište Trešnjevac'!L98+'Lovište Crni vrh'!L98+'Lovište Crnica'!L98+'Lovište (blanko obrazac 1)'!L98+'Lovište (blanko obrazac 2'!L98</f>
        <v>0</v>
      </c>
      <c r="M98" s="10" t="n">
        <f aca="false">'Lovište Branište'!M98+'Lovište Brestovac'!M98+'Lovište Bukovac'!M98+'Lovište Bukulja'!M98+'Lovište Vrbak'!M98+'Lovište Gruža'!M98+'Lovište Dubovnica'!M98+'Lovište Dulenska reka'!M98+'Lovište Južni Kučaj'!M98+'Lovište Juhor'!M98+'Lovište Kamenica'!M98+'Lovište Lepenica'!M98+'Lovište Lipar'!M98+'Lovište Manastirske šume'!M98+'Lovište Oblogar'!M98+'Lovište Orlovica'!M98+'Lovište Ravanica'!M98+'Lovište Resava'!M98+'Lovište rudnik'!M98+'Lovište Straževica'!M98+'Lovište Trešnjevac'!M98+'Lovište Crni vrh'!M98+'Lovište Crnica'!M98+'Lovište (blanko obrazac 1)'!M98+'Lovište (blanko obrazac 2'!M98</f>
        <v>0</v>
      </c>
      <c r="N98" s="10" t="n">
        <f aca="false">'Lovište Branište'!N98+'Lovište Brestovac'!N98+'Lovište Bukovac'!N98+'Lovište Bukulja'!N98+'Lovište Vrbak'!N98+'Lovište Gruža'!N98+'Lovište Dubovnica'!N98+'Lovište Dulenska reka'!N98+'Lovište Južni Kučaj'!N98+'Lovište Juhor'!N98+'Lovište Kamenica'!N98+'Lovište Lepenica'!N98+'Lovište Lipar'!N98+'Lovište Manastirske šume'!N98+'Lovište Oblogar'!N98+'Lovište Orlovica'!N98+'Lovište Ravanica'!N98+'Lovište Resava'!N98+'Lovište rudnik'!N98+'Lovište Straževica'!N98+'Lovište Trešnjevac'!N98+'Lovište Crni vrh'!N98+'Lovište Crnica'!N98+'Lovište (blanko obrazac 1)'!N98+'Lovište (blanko obrazac 2'!N98</f>
        <v>0</v>
      </c>
      <c r="O98" s="9" t="n">
        <f aca="false">'Lovište Branište'!O98+'Lovište Brestovac'!O98+'Lovište Bukovac'!O98+'Lovište Bukulja'!O98+'Lovište Vrbak'!O98+'Lovište Gruža'!O98+'Lovište Dubovnica'!O98+'Lovište Dulenska reka'!O98+'Lovište Južni Kučaj'!O98+'Lovište Juhor'!O98+'Lovište Kamenica'!O98+'Lovište Lepenica'!O98+'Lovište Lipar'!O98+'Lovište Manastirske šume'!O98+'Lovište Oblogar'!O98+'Lovište Orlovica'!O98+'Lovište Ravanica'!O98+'Lovište Resava'!O98+'Lovište rudnik'!O98+'Lovište Straževica'!O98+'Lovište Trešnjevac'!O98+'Lovište Crni vrh'!O98+'Lovište Crnica'!O98+'Lovište (blanko obrazac 1)'!O98+'Lovište (blanko obrazac 2'!O98</f>
        <v>0</v>
      </c>
    </row>
    <row r="99" customFormat="false" ht="14.4" hidden="false" customHeight="false" outlineLevel="0" collapsed="false">
      <c r="A99" s="5"/>
      <c r="B99" s="13"/>
      <c r="C99" s="7" t="n">
        <f aca="false">'Lovište Branište'!C99+'Lovište Brestovac'!C99+'Lovište Bukovac'!C99+'Lovište Bukulja'!C99+'Lovište Vrbak'!C99+'Lovište Gruža'!C99+'Lovište Dubovnica'!C99+'Lovište Dulenska reka'!C99+'Lovište Južni Kučaj'!C99+'Lovište Juhor'!C99+'Lovište Kamenica'!C99+'Lovište Lepenica'!C99+'Lovište Lipar'!C99+'Lovište Manastirske šume'!C99+'Lovište Oblogar'!C99+'Lovište Orlovica'!C99+'Lovište Ravanica'!C99+'Lovište Resava'!C99+'Lovište rudnik'!C99+'Lovište Straževica'!C99+'Lovište Trešnjevac'!C99+'Lovište Crni vrh'!C99+'Lovište Crnica'!C99+'Lovište (blanko obrazac 1)'!C99+'Lovište (blanko obrazac 2'!C99</f>
        <v>0</v>
      </c>
      <c r="D99" s="7" t="n">
        <f aca="false">'Lovište Branište'!D99+'Lovište Brestovac'!D99+'Lovište Bukovac'!D99+'Lovište Bukulja'!D99+'Lovište Vrbak'!D99+'Lovište Gruža'!D99+'Lovište Dubovnica'!D99+'Lovište Dulenska reka'!D99+'Lovište Južni Kučaj'!D99+'Lovište Juhor'!D99+'Lovište Kamenica'!D99+'Lovište Lepenica'!D99+'Lovište Lipar'!D99+'Lovište Manastirske šume'!D99+'Lovište Oblogar'!D99+'Lovište Orlovica'!D99+'Lovište Ravanica'!D99+'Lovište Resava'!D99+'Lovište rudnik'!D99+'Lovište Straževica'!D99+'Lovište Trešnjevac'!D99+'Lovište Crni vrh'!D99+'Lovište Crnica'!D99+'Lovište (blanko obrazac 1)'!D99+'Lovište (blanko obrazac 2'!D99</f>
        <v>0</v>
      </c>
      <c r="E99" s="11" t="s">
        <v>16</v>
      </c>
      <c r="F99" s="9" t="n">
        <f aca="false">'Lovište Branište'!F99+'Lovište Brestovac'!F99+'Lovište Bukovac'!F99+'Lovište Bukulja'!F99+'Lovište Vrbak'!F99+'Lovište Gruža'!F99+'Lovište Dubovnica'!F99+'Lovište Dulenska reka'!F99+'Lovište Južni Kučaj'!F99+'Lovište Juhor'!F99+'Lovište Kamenica'!F99+'Lovište Lepenica'!F99+'Lovište Lipar'!F99+'Lovište Manastirske šume'!F99+'Lovište Oblogar'!F99+'Lovište Orlovica'!F99+'Lovište Ravanica'!F99+'Lovište Resava'!F99+'Lovište rudnik'!F99+'Lovište Straževica'!F99+'Lovište Trešnjevac'!F99+'Lovište Crni vrh'!F99+'Lovište Crnica'!F99+'Lovište (blanko obrazac 1)'!F99+'Lovište (blanko obrazac 2'!F99</f>
        <v>0</v>
      </c>
      <c r="G99" s="10" t="n">
        <f aca="false">'Lovište Branište'!G99+'Lovište Brestovac'!G99+'Lovište Bukovac'!G99+'Lovište Bukulja'!G99+'Lovište Vrbak'!G99+'Lovište Gruža'!G99+'Lovište Dubovnica'!G99+'Lovište Dulenska reka'!G99+'Lovište Južni Kučaj'!G99+'Lovište Juhor'!G99+'Lovište Kamenica'!G99+'Lovište Lepenica'!G99+'Lovište Lipar'!G99+'Lovište Manastirske šume'!G99+'Lovište Oblogar'!G99+'Lovište Orlovica'!G99+'Lovište Ravanica'!G99+'Lovište Resava'!G99+'Lovište rudnik'!G99+'Lovište Straževica'!G99+'Lovište Trešnjevac'!G99+'Lovište Crni vrh'!G99+'Lovište Crnica'!G99+'Lovište (blanko obrazac 1)'!G99+'Lovište (blanko obrazac 2'!G99</f>
        <v>0</v>
      </c>
      <c r="H99" s="10" t="n">
        <f aca="false">'Lovište Branište'!H99+'Lovište Brestovac'!H99+'Lovište Bukovac'!H99+'Lovište Bukulja'!H99+'Lovište Vrbak'!H99+'Lovište Gruža'!H99+'Lovište Dubovnica'!H99+'Lovište Dulenska reka'!H99+'Lovište Južni Kučaj'!H99+'Lovište Juhor'!H99+'Lovište Kamenica'!H99+'Lovište Lepenica'!H99+'Lovište Lipar'!H99+'Lovište Manastirske šume'!H99+'Lovište Oblogar'!H99+'Lovište Orlovica'!H99+'Lovište Ravanica'!H99+'Lovište Resava'!H99+'Lovište rudnik'!H99+'Lovište Straževica'!H99+'Lovište Trešnjevac'!H99+'Lovište Crni vrh'!H99+'Lovište Crnica'!H99+'Lovište (blanko obrazac 1)'!H99+'Lovište (blanko obrazac 2'!H99</f>
        <v>0</v>
      </c>
      <c r="I99" s="10" t="n">
        <f aca="false">'Lovište Branište'!I99+'Lovište Brestovac'!I99+'Lovište Bukovac'!I99+'Lovište Bukulja'!I99+'Lovište Vrbak'!I99+'Lovište Gruža'!I99+'Lovište Dubovnica'!I99+'Lovište Dulenska reka'!I99+'Lovište Južni Kučaj'!I99+'Lovište Juhor'!I99+'Lovište Kamenica'!I99+'Lovište Lepenica'!I99+'Lovište Lipar'!I99+'Lovište Manastirske šume'!I99+'Lovište Oblogar'!I99+'Lovište Orlovica'!I99+'Lovište Ravanica'!I99+'Lovište Resava'!I99+'Lovište rudnik'!I99+'Lovište Straževica'!I99+'Lovište Trešnjevac'!I99+'Lovište Crni vrh'!I99+'Lovište Crnica'!I99+'Lovište (blanko obrazac 1)'!I99+'Lovište (blanko obrazac 2'!I99</f>
        <v>0</v>
      </c>
      <c r="J99" s="10" t="n">
        <f aca="false">'Lovište Branište'!J99+'Lovište Brestovac'!J99+'Lovište Bukovac'!J99+'Lovište Bukulja'!J99+'Lovište Vrbak'!J99+'Lovište Gruža'!J99+'Lovište Dubovnica'!J99+'Lovište Dulenska reka'!J99+'Lovište Južni Kučaj'!J99+'Lovište Juhor'!J99+'Lovište Kamenica'!J99+'Lovište Lepenica'!J99+'Lovište Lipar'!J99+'Lovište Manastirske šume'!J99+'Lovište Oblogar'!J99+'Lovište Orlovica'!J99+'Lovište Ravanica'!J99+'Lovište Resava'!J99+'Lovište rudnik'!J99+'Lovište Straževica'!J99+'Lovište Trešnjevac'!J99+'Lovište Crni vrh'!J99+'Lovište Crnica'!J99+'Lovište (blanko obrazac 1)'!J99+'Lovište (blanko obrazac 2'!J99</f>
        <v>0</v>
      </c>
      <c r="K99" s="10" t="n">
        <f aca="false">'Lovište Branište'!K99+'Lovište Brestovac'!K99+'Lovište Bukovac'!K99+'Lovište Bukulja'!K99+'Lovište Vrbak'!K99+'Lovište Gruža'!K99+'Lovište Dubovnica'!K99+'Lovište Dulenska reka'!K99+'Lovište Južni Kučaj'!K99+'Lovište Juhor'!K99+'Lovište Kamenica'!K99+'Lovište Lepenica'!K99+'Lovište Lipar'!K99+'Lovište Manastirske šume'!K99+'Lovište Oblogar'!K99+'Lovište Orlovica'!K99+'Lovište Ravanica'!K99+'Lovište Resava'!K99+'Lovište rudnik'!K99+'Lovište Straževica'!K99+'Lovište Trešnjevac'!K99+'Lovište Crni vrh'!K99+'Lovište Crnica'!K99+'Lovište (blanko obrazac 1)'!K99+'Lovište (blanko obrazac 2'!K99</f>
        <v>0</v>
      </c>
      <c r="L99" s="10" t="n">
        <f aca="false">'Lovište Branište'!L99+'Lovište Brestovac'!L99+'Lovište Bukovac'!L99+'Lovište Bukulja'!L99+'Lovište Vrbak'!L99+'Lovište Gruža'!L99+'Lovište Dubovnica'!L99+'Lovište Dulenska reka'!L99+'Lovište Južni Kučaj'!L99+'Lovište Juhor'!L99+'Lovište Kamenica'!L99+'Lovište Lepenica'!L99+'Lovište Lipar'!L99+'Lovište Manastirske šume'!L99+'Lovište Oblogar'!L99+'Lovište Orlovica'!L99+'Lovište Ravanica'!L99+'Lovište Resava'!L99+'Lovište rudnik'!L99+'Lovište Straževica'!L99+'Lovište Trešnjevac'!L99+'Lovište Crni vrh'!L99+'Lovište Crnica'!L99+'Lovište (blanko obrazac 1)'!L99+'Lovište (blanko obrazac 2'!L99</f>
        <v>0</v>
      </c>
      <c r="M99" s="10" t="n">
        <f aca="false">'Lovište Branište'!M99+'Lovište Brestovac'!M99+'Lovište Bukovac'!M99+'Lovište Bukulja'!M99+'Lovište Vrbak'!M99+'Lovište Gruža'!M99+'Lovište Dubovnica'!M99+'Lovište Dulenska reka'!M99+'Lovište Južni Kučaj'!M99+'Lovište Juhor'!M99+'Lovište Kamenica'!M99+'Lovište Lepenica'!M99+'Lovište Lipar'!M99+'Lovište Manastirske šume'!M99+'Lovište Oblogar'!M99+'Lovište Orlovica'!M99+'Lovište Ravanica'!M99+'Lovište Resava'!M99+'Lovište rudnik'!M99+'Lovište Straževica'!M99+'Lovište Trešnjevac'!M99+'Lovište Crni vrh'!M99+'Lovište Crnica'!M99+'Lovište (blanko obrazac 1)'!M99+'Lovište (blanko obrazac 2'!M99</f>
        <v>0</v>
      </c>
      <c r="N99" s="10" t="n">
        <f aca="false">'Lovište Branište'!N99+'Lovište Brestovac'!N99+'Lovište Bukovac'!N99+'Lovište Bukulja'!N99+'Lovište Vrbak'!N99+'Lovište Gruža'!N99+'Lovište Dubovnica'!N99+'Lovište Dulenska reka'!N99+'Lovište Južni Kučaj'!N99+'Lovište Juhor'!N99+'Lovište Kamenica'!N99+'Lovište Lepenica'!N99+'Lovište Lipar'!N99+'Lovište Manastirske šume'!N99+'Lovište Oblogar'!N99+'Lovište Orlovica'!N99+'Lovište Ravanica'!N99+'Lovište Resava'!N99+'Lovište rudnik'!N99+'Lovište Straževica'!N99+'Lovište Trešnjevac'!N99+'Lovište Crni vrh'!N99+'Lovište Crnica'!N99+'Lovište (blanko obrazac 1)'!N99+'Lovište (blanko obrazac 2'!N99</f>
        <v>0</v>
      </c>
      <c r="O99" s="9" t="n">
        <f aca="false">'Lovište Branište'!O99+'Lovište Brestovac'!O99+'Lovište Bukovac'!O99+'Lovište Bukulja'!O99+'Lovište Vrbak'!O99+'Lovište Gruža'!O99+'Lovište Dubovnica'!O99+'Lovište Dulenska reka'!O99+'Lovište Južni Kučaj'!O99+'Lovište Juhor'!O99+'Lovište Kamenica'!O99+'Lovište Lepenica'!O99+'Lovište Lipar'!O99+'Lovište Manastirske šume'!O99+'Lovište Oblogar'!O99+'Lovište Orlovica'!O99+'Lovište Ravanica'!O99+'Lovište Resava'!O99+'Lovište rudnik'!O99+'Lovište Straževica'!O99+'Lovište Trešnjevac'!O99+'Lovište Crni vrh'!O99+'Lovište Crnica'!O99+'Lovište (blanko obrazac 1)'!O99+'Lovište (blanko obrazac 2'!O99</f>
        <v>0</v>
      </c>
    </row>
    <row r="100" customFormat="false" ht="14.4" hidden="false" customHeight="false" outlineLevel="0" collapsed="false">
      <c r="A100" s="5"/>
      <c r="B100" s="13"/>
      <c r="C100" s="7" t="n">
        <f aca="false">'Lovište Branište'!C100+'Lovište Brestovac'!C100+'Lovište Bukovac'!C100+'Lovište Bukulja'!C100+'Lovište Vrbak'!C100+'Lovište Gruža'!C100+'Lovište Dubovnica'!C100+'Lovište Dulenska reka'!C100+'Lovište Južni Kučaj'!C100+'Lovište Juhor'!C100+'Lovište Kamenica'!C100+'Lovište Lepenica'!C100+'Lovište Lipar'!C100+'Lovište Manastirske šume'!C100+'Lovište Oblogar'!C100+'Lovište Orlovica'!C100+'Lovište Ravanica'!C100+'Lovište Resava'!C100+'Lovište rudnik'!C100+'Lovište Straževica'!C100+'Lovište Trešnjevac'!C100+'Lovište Crni vrh'!C100+'Lovište Crnica'!C100+'Lovište (blanko obrazac 1)'!C100+'Lovište (blanko obrazac 2'!C100</f>
        <v>0</v>
      </c>
      <c r="D100" s="7" t="n">
        <f aca="false">'Lovište Branište'!D100+'Lovište Brestovac'!D100+'Lovište Bukovac'!D100+'Lovište Bukulja'!D100+'Lovište Vrbak'!D100+'Lovište Gruža'!D100+'Lovište Dubovnica'!D100+'Lovište Dulenska reka'!D100+'Lovište Južni Kučaj'!D100+'Lovište Juhor'!D100+'Lovište Kamenica'!D100+'Lovište Lepenica'!D100+'Lovište Lipar'!D100+'Lovište Manastirske šume'!D100+'Lovište Oblogar'!D100+'Lovište Orlovica'!D100+'Lovište Ravanica'!D100+'Lovište Resava'!D100+'Lovište rudnik'!D100+'Lovište Straževica'!D100+'Lovište Trešnjevac'!D100+'Lovište Crni vrh'!D100+'Lovište Crnica'!D100+'Lovište (blanko obrazac 1)'!D100+'Lovište (blanko obrazac 2'!D100</f>
        <v>0</v>
      </c>
      <c r="E100" s="11" t="s">
        <v>17</v>
      </c>
      <c r="F100" s="9" t="n">
        <f aca="false">'Lovište Branište'!F100+'Lovište Brestovac'!F100+'Lovište Bukovac'!F100+'Lovište Bukulja'!F100+'Lovište Vrbak'!F100+'Lovište Gruža'!F100+'Lovište Dubovnica'!F100+'Lovište Dulenska reka'!F100+'Lovište Južni Kučaj'!F100+'Lovište Juhor'!F100+'Lovište Kamenica'!F100+'Lovište Lepenica'!F100+'Lovište Lipar'!F100+'Lovište Manastirske šume'!F100+'Lovište Oblogar'!F100+'Lovište Orlovica'!F100+'Lovište Ravanica'!F100+'Lovište Resava'!F100+'Lovište rudnik'!F100+'Lovište Straževica'!F100+'Lovište Trešnjevac'!F100+'Lovište Crni vrh'!F100+'Lovište Crnica'!F100+'Lovište (blanko obrazac 1)'!F100+'Lovište (blanko obrazac 2'!F100</f>
        <v>0</v>
      </c>
      <c r="G100" s="10" t="n">
        <f aca="false">'Lovište Branište'!G100+'Lovište Brestovac'!G100+'Lovište Bukovac'!G100+'Lovište Bukulja'!G100+'Lovište Vrbak'!G100+'Lovište Gruža'!G100+'Lovište Dubovnica'!G100+'Lovište Dulenska reka'!G100+'Lovište Južni Kučaj'!G100+'Lovište Juhor'!G100+'Lovište Kamenica'!G100+'Lovište Lepenica'!G100+'Lovište Lipar'!G100+'Lovište Manastirske šume'!G100+'Lovište Oblogar'!G100+'Lovište Orlovica'!G100+'Lovište Ravanica'!G100+'Lovište Resava'!G100+'Lovište rudnik'!G100+'Lovište Straževica'!G100+'Lovište Trešnjevac'!G100+'Lovište Crni vrh'!G100+'Lovište Crnica'!G100+'Lovište (blanko obrazac 1)'!G100+'Lovište (blanko obrazac 2'!G100</f>
        <v>0</v>
      </c>
      <c r="H100" s="10" t="n">
        <f aca="false">'Lovište Branište'!H100+'Lovište Brestovac'!H100+'Lovište Bukovac'!H100+'Lovište Bukulja'!H100+'Lovište Vrbak'!H100+'Lovište Gruža'!H100+'Lovište Dubovnica'!H100+'Lovište Dulenska reka'!H100+'Lovište Južni Kučaj'!H100+'Lovište Juhor'!H100+'Lovište Kamenica'!H100+'Lovište Lepenica'!H100+'Lovište Lipar'!H100+'Lovište Manastirske šume'!H100+'Lovište Oblogar'!H100+'Lovište Orlovica'!H100+'Lovište Ravanica'!H100+'Lovište Resava'!H100+'Lovište rudnik'!H100+'Lovište Straževica'!H100+'Lovište Trešnjevac'!H100+'Lovište Crni vrh'!H100+'Lovište Crnica'!H100+'Lovište (blanko obrazac 1)'!H100+'Lovište (blanko obrazac 2'!H100</f>
        <v>0</v>
      </c>
      <c r="I100" s="10" t="n">
        <f aca="false">'Lovište Branište'!I100+'Lovište Brestovac'!I100+'Lovište Bukovac'!I100+'Lovište Bukulja'!I100+'Lovište Vrbak'!I100+'Lovište Gruža'!I100+'Lovište Dubovnica'!I100+'Lovište Dulenska reka'!I100+'Lovište Južni Kučaj'!I100+'Lovište Juhor'!I100+'Lovište Kamenica'!I100+'Lovište Lepenica'!I100+'Lovište Lipar'!I100+'Lovište Manastirske šume'!I100+'Lovište Oblogar'!I100+'Lovište Orlovica'!I100+'Lovište Ravanica'!I100+'Lovište Resava'!I100+'Lovište rudnik'!I100+'Lovište Straževica'!I100+'Lovište Trešnjevac'!I100+'Lovište Crni vrh'!I100+'Lovište Crnica'!I100+'Lovište (blanko obrazac 1)'!I100+'Lovište (blanko obrazac 2'!I100</f>
        <v>0</v>
      </c>
      <c r="J100" s="10" t="n">
        <f aca="false">'Lovište Branište'!J100+'Lovište Brestovac'!J100+'Lovište Bukovac'!J100+'Lovište Bukulja'!J100+'Lovište Vrbak'!J100+'Lovište Gruža'!J100+'Lovište Dubovnica'!J100+'Lovište Dulenska reka'!J100+'Lovište Južni Kučaj'!J100+'Lovište Juhor'!J100+'Lovište Kamenica'!J100+'Lovište Lepenica'!J100+'Lovište Lipar'!J100+'Lovište Manastirske šume'!J100+'Lovište Oblogar'!J100+'Lovište Orlovica'!J100+'Lovište Ravanica'!J100+'Lovište Resava'!J100+'Lovište rudnik'!J100+'Lovište Straževica'!J100+'Lovište Trešnjevac'!J100+'Lovište Crni vrh'!J100+'Lovište Crnica'!J100+'Lovište (blanko obrazac 1)'!J100+'Lovište (blanko obrazac 2'!J100</f>
        <v>0</v>
      </c>
      <c r="K100" s="10" t="n">
        <f aca="false">'Lovište Branište'!K100+'Lovište Brestovac'!K100+'Lovište Bukovac'!K100+'Lovište Bukulja'!K100+'Lovište Vrbak'!K100+'Lovište Gruža'!K100+'Lovište Dubovnica'!K100+'Lovište Dulenska reka'!K100+'Lovište Južni Kučaj'!K100+'Lovište Juhor'!K100+'Lovište Kamenica'!K100+'Lovište Lepenica'!K100+'Lovište Lipar'!K100+'Lovište Manastirske šume'!K100+'Lovište Oblogar'!K100+'Lovište Orlovica'!K100+'Lovište Ravanica'!K100+'Lovište Resava'!K100+'Lovište rudnik'!K100+'Lovište Straževica'!K100+'Lovište Trešnjevac'!K100+'Lovište Crni vrh'!K100+'Lovište Crnica'!K100+'Lovište (blanko obrazac 1)'!K100+'Lovište (blanko obrazac 2'!K100</f>
        <v>0</v>
      </c>
      <c r="L100" s="10" t="n">
        <f aca="false">'Lovište Branište'!L100+'Lovište Brestovac'!L100+'Lovište Bukovac'!L100+'Lovište Bukulja'!L100+'Lovište Vrbak'!L100+'Lovište Gruža'!L100+'Lovište Dubovnica'!L100+'Lovište Dulenska reka'!L100+'Lovište Južni Kučaj'!L100+'Lovište Juhor'!L100+'Lovište Kamenica'!L100+'Lovište Lepenica'!L100+'Lovište Lipar'!L100+'Lovište Manastirske šume'!L100+'Lovište Oblogar'!L100+'Lovište Orlovica'!L100+'Lovište Ravanica'!L100+'Lovište Resava'!L100+'Lovište rudnik'!L100+'Lovište Straževica'!L100+'Lovište Trešnjevac'!L100+'Lovište Crni vrh'!L100+'Lovište Crnica'!L100+'Lovište (blanko obrazac 1)'!L100+'Lovište (blanko obrazac 2'!L100</f>
        <v>0</v>
      </c>
      <c r="M100" s="10" t="n">
        <f aca="false">'Lovište Branište'!M100+'Lovište Brestovac'!M100+'Lovište Bukovac'!M100+'Lovište Bukulja'!M100+'Lovište Vrbak'!M100+'Lovište Gruža'!M100+'Lovište Dubovnica'!M100+'Lovište Dulenska reka'!M100+'Lovište Južni Kučaj'!M100+'Lovište Juhor'!M100+'Lovište Kamenica'!M100+'Lovište Lepenica'!M100+'Lovište Lipar'!M100+'Lovište Manastirske šume'!M100+'Lovište Oblogar'!M100+'Lovište Orlovica'!M100+'Lovište Ravanica'!M100+'Lovište Resava'!M100+'Lovište rudnik'!M100+'Lovište Straževica'!M100+'Lovište Trešnjevac'!M100+'Lovište Crni vrh'!M100+'Lovište Crnica'!M100+'Lovište (blanko obrazac 1)'!M100+'Lovište (blanko obrazac 2'!M100</f>
        <v>0</v>
      </c>
      <c r="N100" s="10" t="n">
        <f aca="false">'Lovište Branište'!N100+'Lovište Brestovac'!N100+'Lovište Bukovac'!N100+'Lovište Bukulja'!N100+'Lovište Vrbak'!N100+'Lovište Gruža'!N100+'Lovište Dubovnica'!N100+'Lovište Dulenska reka'!N100+'Lovište Južni Kučaj'!N100+'Lovište Juhor'!N100+'Lovište Kamenica'!N100+'Lovište Lepenica'!N100+'Lovište Lipar'!N100+'Lovište Manastirske šume'!N100+'Lovište Oblogar'!N100+'Lovište Orlovica'!N100+'Lovište Ravanica'!N100+'Lovište Resava'!N100+'Lovište rudnik'!N100+'Lovište Straževica'!N100+'Lovište Trešnjevac'!N100+'Lovište Crni vrh'!N100+'Lovište Crnica'!N100+'Lovište (blanko obrazac 1)'!N100+'Lovište (blanko obrazac 2'!N100</f>
        <v>0</v>
      </c>
      <c r="O100" s="9" t="n">
        <f aca="false">'Lovište Branište'!O100+'Lovište Brestovac'!O100+'Lovište Bukovac'!O100+'Lovište Bukulja'!O100+'Lovište Vrbak'!O100+'Lovište Gruža'!O100+'Lovište Dubovnica'!O100+'Lovište Dulenska reka'!O100+'Lovište Južni Kučaj'!O100+'Lovište Juhor'!O100+'Lovište Kamenica'!O100+'Lovište Lepenica'!O100+'Lovište Lipar'!O100+'Lovište Manastirske šume'!O100+'Lovište Oblogar'!O100+'Lovište Orlovica'!O100+'Lovište Ravanica'!O100+'Lovište Resava'!O100+'Lovište rudnik'!O100+'Lovište Straževica'!O100+'Lovište Trešnjevac'!O100+'Lovište Crni vrh'!O100+'Lovište Crnica'!O100+'Lovište (blanko obrazac 1)'!O100+'Lovište (blanko obrazac 2'!O100</f>
        <v>0</v>
      </c>
    </row>
    <row r="101" customFormat="false" ht="14.4" hidden="false" customHeight="false" outlineLevel="0" collapsed="false">
      <c r="A101" s="5"/>
      <c r="B101" s="13"/>
      <c r="C101" s="7" t="n">
        <f aca="false">'Lovište Branište'!C101+'Lovište Brestovac'!C101+'Lovište Bukovac'!C101+'Lovište Bukulja'!C101+'Lovište Vrbak'!C101+'Lovište Gruža'!C101+'Lovište Dubovnica'!C101+'Lovište Dulenska reka'!C101+'Lovište Južni Kučaj'!C101+'Lovište Juhor'!C101+'Lovište Kamenica'!C101+'Lovište Lepenica'!C101+'Lovište Lipar'!C101+'Lovište Manastirske šume'!C101+'Lovište Oblogar'!C101+'Lovište Orlovica'!C101+'Lovište Ravanica'!C101+'Lovište Resava'!C101+'Lovište rudnik'!C101+'Lovište Straževica'!C101+'Lovište Trešnjevac'!C101+'Lovište Crni vrh'!C101+'Lovište Crnica'!C101+'Lovište (blanko obrazac 1)'!C101+'Lovište (blanko obrazac 2'!C101</f>
        <v>0</v>
      </c>
      <c r="D101" s="7" t="n">
        <f aca="false">'Lovište Branište'!D101+'Lovište Brestovac'!D101+'Lovište Bukovac'!D101+'Lovište Bukulja'!D101+'Lovište Vrbak'!D101+'Lovište Gruža'!D101+'Lovište Dubovnica'!D101+'Lovište Dulenska reka'!D101+'Lovište Južni Kučaj'!D101+'Lovište Juhor'!D101+'Lovište Kamenica'!D101+'Lovište Lepenica'!D101+'Lovište Lipar'!D101+'Lovište Manastirske šume'!D101+'Lovište Oblogar'!D101+'Lovište Orlovica'!D101+'Lovište Ravanica'!D101+'Lovište Resava'!D101+'Lovište rudnik'!D101+'Lovište Straževica'!D101+'Lovište Trešnjevac'!D101+'Lovište Crni vrh'!D101+'Lovište Crnica'!D101+'Lovište (blanko obrazac 1)'!D101+'Lovište (blanko obrazac 2'!D101</f>
        <v>0</v>
      </c>
      <c r="E101" s="12" t="s">
        <v>18</v>
      </c>
      <c r="F101" s="9" t="n">
        <f aca="false">'Lovište Branište'!F101+'Lovište Brestovac'!F101+'Lovište Bukovac'!F101+'Lovište Bukulja'!F101+'Lovište Vrbak'!F101+'Lovište Gruža'!F101+'Lovište Dubovnica'!F101+'Lovište Dulenska reka'!F101+'Lovište Južni Kučaj'!F101+'Lovište Juhor'!F101+'Lovište Kamenica'!F101+'Lovište Lepenica'!F101+'Lovište Lipar'!F101+'Lovište Manastirske šume'!F101+'Lovište Oblogar'!F101+'Lovište Orlovica'!F101+'Lovište Ravanica'!F101+'Lovište Resava'!F101+'Lovište rudnik'!F101+'Lovište Straževica'!F101+'Lovište Trešnjevac'!F101+'Lovište Crni vrh'!F101+'Lovište Crnica'!F101+'Lovište (blanko obrazac 1)'!F101+'Lovište (blanko obrazac 2'!F101</f>
        <v>0</v>
      </c>
      <c r="G101" s="9" t="n">
        <f aca="false">'Lovište Branište'!G101+'Lovište Brestovac'!G101+'Lovište Bukovac'!G101+'Lovište Bukulja'!G101+'Lovište Vrbak'!G101+'Lovište Gruža'!G101+'Lovište Dubovnica'!G101+'Lovište Dulenska reka'!G101+'Lovište Južni Kučaj'!G101+'Lovište Juhor'!G101+'Lovište Kamenica'!G101+'Lovište Lepenica'!G101+'Lovište Lipar'!G101+'Lovište Manastirske šume'!G101+'Lovište Oblogar'!G101+'Lovište Orlovica'!G101+'Lovište Ravanica'!G101+'Lovište Resava'!G101+'Lovište rudnik'!G101+'Lovište Straževica'!G101+'Lovište Trešnjevac'!G101+'Lovište Crni vrh'!G101+'Lovište Crnica'!G101+'Lovište (blanko obrazac 1)'!G101+'Lovište (blanko obrazac 2'!G101</f>
        <v>0</v>
      </c>
      <c r="H101" s="9" t="n">
        <f aca="false">'Lovište Branište'!H101+'Lovište Brestovac'!H101+'Lovište Bukovac'!H101+'Lovište Bukulja'!H101+'Lovište Vrbak'!H101+'Lovište Gruža'!H101+'Lovište Dubovnica'!H101+'Lovište Dulenska reka'!H101+'Lovište Južni Kučaj'!H101+'Lovište Juhor'!H101+'Lovište Kamenica'!H101+'Lovište Lepenica'!H101+'Lovište Lipar'!H101+'Lovište Manastirske šume'!H101+'Lovište Oblogar'!H101+'Lovište Orlovica'!H101+'Lovište Ravanica'!H101+'Lovište Resava'!H101+'Lovište rudnik'!H101+'Lovište Straževica'!H101+'Lovište Trešnjevac'!H101+'Lovište Crni vrh'!H101+'Lovište Crnica'!H101+'Lovište (blanko obrazac 1)'!H101+'Lovište (blanko obrazac 2'!H101</f>
        <v>0</v>
      </c>
      <c r="I101" s="9" t="n">
        <f aca="false">'Lovište Branište'!I101+'Lovište Brestovac'!I101+'Lovište Bukovac'!I101+'Lovište Bukulja'!I101+'Lovište Vrbak'!I101+'Lovište Gruža'!I101+'Lovište Dubovnica'!I101+'Lovište Dulenska reka'!I101+'Lovište Južni Kučaj'!I101+'Lovište Juhor'!I101+'Lovište Kamenica'!I101+'Lovište Lepenica'!I101+'Lovište Lipar'!I101+'Lovište Manastirske šume'!I101+'Lovište Oblogar'!I101+'Lovište Orlovica'!I101+'Lovište Ravanica'!I101+'Lovište Resava'!I101+'Lovište rudnik'!I101+'Lovište Straževica'!I101+'Lovište Trešnjevac'!I101+'Lovište Crni vrh'!I101+'Lovište Crnica'!I101+'Lovište (blanko obrazac 1)'!I101+'Lovište (blanko obrazac 2'!I101</f>
        <v>0</v>
      </c>
      <c r="J101" s="9" t="n">
        <f aca="false">'Lovište Branište'!J101+'Lovište Brestovac'!J101+'Lovište Bukovac'!J101+'Lovište Bukulja'!J101+'Lovište Vrbak'!J101+'Lovište Gruža'!J101+'Lovište Dubovnica'!J101+'Lovište Dulenska reka'!J101+'Lovište Južni Kučaj'!J101+'Lovište Juhor'!J101+'Lovište Kamenica'!J101+'Lovište Lepenica'!J101+'Lovište Lipar'!J101+'Lovište Manastirske šume'!J101+'Lovište Oblogar'!J101+'Lovište Orlovica'!J101+'Lovište Ravanica'!J101+'Lovište Resava'!J101+'Lovište rudnik'!J101+'Lovište Straževica'!J101+'Lovište Trešnjevac'!J101+'Lovište Crni vrh'!J101+'Lovište Crnica'!J101+'Lovište (blanko obrazac 1)'!J101+'Lovište (blanko obrazac 2'!J101</f>
        <v>0</v>
      </c>
      <c r="K101" s="9" t="n">
        <f aca="false">'Lovište Branište'!K101+'Lovište Brestovac'!K101+'Lovište Bukovac'!K101+'Lovište Bukulja'!K101+'Lovište Vrbak'!K101+'Lovište Gruža'!K101+'Lovište Dubovnica'!K101+'Lovište Dulenska reka'!K101+'Lovište Južni Kučaj'!K101+'Lovište Juhor'!K101+'Lovište Kamenica'!K101+'Lovište Lepenica'!K101+'Lovište Lipar'!K101+'Lovište Manastirske šume'!K101+'Lovište Oblogar'!K101+'Lovište Orlovica'!K101+'Lovište Ravanica'!K101+'Lovište Resava'!K101+'Lovište rudnik'!K101+'Lovište Straževica'!K101+'Lovište Trešnjevac'!K101+'Lovište Crni vrh'!K101+'Lovište Crnica'!K101+'Lovište (blanko obrazac 1)'!K101+'Lovište (blanko obrazac 2'!K101</f>
        <v>0</v>
      </c>
      <c r="L101" s="9" t="n">
        <f aca="false">'Lovište Branište'!L101+'Lovište Brestovac'!L101+'Lovište Bukovac'!L101+'Lovište Bukulja'!L101+'Lovište Vrbak'!L101+'Lovište Gruža'!L101+'Lovište Dubovnica'!L101+'Lovište Dulenska reka'!L101+'Lovište Južni Kučaj'!L101+'Lovište Juhor'!L101+'Lovište Kamenica'!L101+'Lovište Lepenica'!L101+'Lovište Lipar'!L101+'Lovište Manastirske šume'!L101+'Lovište Oblogar'!L101+'Lovište Orlovica'!L101+'Lovište Ravanica'!L101+'Lovište Resava'!L101+'Lovište rudnik'!L101+'Lovište Straževica'!L101+'Lovište Trešnjevac'!L101+'Lovište Crni vrh'!L101+'Lovište Crnica'!L101+'Lovište (blanko obrazac 1)'!L101+'Lovište (blanko obrazac 2'!L101</f>
        <v>0</v>
      </c>
      <c r="M101" s="9" t="n">
        <f aca="false">'Lovište Branište'!M101+'Lovište Brestovac'!M101+'Lovište Bukovac'!M101+'Lovište Bukulja'!M101+'Lovište Vrbak'!M101+'Lovište Gruža'!M101+'Lovište Dubovnica'!M101+'Lovište Dulenska reka'!M101+'Lovište Južni Kučaj'!M101+'Lovište Juhor'!M101+'Lovište Kamenica'!M101+'Lovište Lepenica'!M101+'Lovište Lipar'!M101+'Lovište Manastirske šume'!M101+'Lovište Oblogar'!M101+'Lovište Orlovica'!M101+'Lovište Ravanica'!M101+'Lovište Resava'!M101+'Lovište rudnik'!M101+'Lovište Straževica'!M101+'Lovište Trešnjevac'!M101+'Lovište Crni vrh'!M101+'Lovište Crnica'!M101+'Lovište (blanko obrazac 1)'!M101+'Lovište (blanko obrazac 2'!M101</f>
        <v>0</v>
      </c>
      <c r="N101" s="9" t="n">
        <f aca="false">'Lovište Branište'!N101+'Lovište Brestovac'!N101+'Lovište Bukovac'!N101+'Lovište Bukulja'!N101+'Lovište Vrbak'!N101+'Lovište Gruža'!N101+'Lovište Dubovnica'!N101+'Lovište Dulenska reka'!N101+'Lovište Južni Kučaj'!N101+'Lovište Juhor'!N101+'Lovište Kamenica'!N101+'Lovište Lepenica'!N101+'Lovište Lipar'!N101+'Lovište Manastirske šume'!N101+'Lovište Oblogar'!N101+'Lovište Orlovica'!N101+'Lovište Ravanica'!N101+'Lovište Resava'!N101+'Lovište rudnik'!N101+'Lovište Straževica'!N101+'Lovište Trešnjevac'!N101+'Lovište Crni vrh'!N101+'Lovište Crnica'!N101+'Lovište (blanko obrazac 1)'!N101+'Lovište (blanko obrazac 2'!N101</f>
        <v>0</v>
      </c>
      <c r="O101" s="9" t="n">
        <f aca="false">'Lovište Branište'!O101+'Lovište Brestovac'!O101+'Lovište Bukovac'!O101+'Lovište Bukulja'!O101+'Lovište Vrbak'!O101+'Lovište Gruža'!O101+'Lovište Dubovnica'!O101+'Lovište Dulenska reka'!O101+'Lovište Južni Kučaj'!O101+'Lovište Juhor'!O101+'Lovište Kamenica'!O101+'Lovište Lepenica'!O101+'Lovište Lipar'!O101+'Lovište Manastirske šume'!O101+'Lovište Oblogar'!O101+'Lovište Orlovica'!O101+'Lovište Ravanica'!O101+'Lovište Resava'!O101+'Lovište rudnik'!O101+'Lovište Straževica'!O101+'Lovište Trešnjevac'!O101+'Lovište Crni vrh'!O101+'Lovište Crnica'!O101+'Lovište (blanko obrazac 1)'!O101+'Lovište (blanko obrazac 2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13" t="n">
        <f aca="false">B98+7</f>
        <v>46202</v>
      </c>
      <c r="C102" s="7" t="n">
        <f aca="false">'Lovište Branište'!C102+'Lovište Brestovac'!C102+'Lovište Bukovac'!C102+'Lovište Bukulja'!C102+'Lovište Vrbak'!C102+'Lovište Gruža'!C102+'Lovište Dubovnica'!C102+'Lovište Dulenska reka'!C102+'Lovište Južni Kučaj'!C102+'Lovište Juhor'!C102+'Lovište Kamenica'!C102+'Lovište Lepenica'!C102+'Lovište Lipar'!C102+'Lovište Manastirske šume'!C102+'Lovište Oblogar'!C102+'Lovište Orlovica'!C102+'Lovište Ravanica'!C102+'Lovište Resava'!C102+'Lovište rudnik'!C102+'Lovište Straževica'!C102+'Lovište Trešnjevac'!C102+'Lovište Crni vrh'!C102+'Lovište Crnica'!C102+'Lovište (blanko obrazac 1)'!C102+'Lovište (blanko obrazac 2'!C102</f>
        <v>0</v>
      </c>
      <c r="D102" s="7" t="n">
        <f aca="false">'Lovište Branište'!D102+'Lovište Brestovac'!D102+'Lovište Bukovac'!D102+'Lovište Bukulja'!D102+'Lovište Vrbak'!D102+'Lovište Gruža'!D102+'Lovište Dubovnica'!D102+'Lovište Dulenska reka'!D102+'Lovište Južni Kučaj'!D102+'Lovište Juhor'!D102+'Lovište Kamenica'!D102+'Lovište Lepenica'!D102+'Lovište Lipar'!D102+'Lovište Manastirske šume'!D102+'Lovište Oblogar'!D102+'Lovište Orlovica'!D102+'Lovište Ravanica'!D102+'Lovište Resava'!D102+'Lovište rudnik'!D102+'Lovište Straževica'!D102+'Lovište Trešnjevac'!D102+'Lovište Crni vrh'!D102+'Lovište Crnica'!D102+'Lovište (blanko obrazac 1)'!D102+'Lovište (blanko obrazac 2'!D102</f>
        <v>0</v>
      </c>
      <c r="E102" s="8" t="s">
        <v>15</v>
      </c>
      <c r="F102" s="9" t="n">
        <f aca="false">'Lovište Branište'!F102+'Lovište Brestovac'!F102+'Lovište Bukovac'!F102+'Lovište Bukulja'!F102+'Lovište Vrbak'!F102+'Lovište Gruža'!F102+'Lovište Dubovnica'!F102+'Lovište Dulenska reka'!F102+'Lovište Južni Kučaj'!F102+'Lovište Juhor'!F102+'Lovište Kamenica'!F102+'Lovište Lepenica'!F102+'Lovište Lipar'!F102+'Lovište Manastirske šume'!F102+'Lovište Oblogar'!F102+'Lovište Orlovica'!F102+'Lovište Ravanica'!F102+'Lovište Resava'!F102+'Lovište rudnik'!F102+'Lovište Straževica'!F102+'Lovište Trešnjevac'!F102+'Lovište Crni vrh'!F102+'Lovište Crnica'!F102+'Lovište (blanko obrazac 1)'!F102+'Lovište (blanko obrazac 2'!F102</f>
        <v>0</v>
      </c>
      <c r="G102" s="10" t="n">
        <f aca="false">'Lovište Branište'!G102+'Lovište Brestovac'!G102+'Lovište Bukovac'!G102+'Lovište Bukulja'!G102+'Lovište Vrbak'!G102+'Lovište Gruža'!G102+'Lovište Dubovnica'!G102+'Lovište Dulenska reka'!G102+'Lovište Južni Kučaj'!G102+'Lovište Juhor'!G102+'Lovište Kamenica'!G102+'Lovište Lepenica'!G102+'Lovište Lipar'!G102+'Lovište Manastirske šume'!G102+'Lovište Oblogar'!G102+'Lovište Orlovica'!G102+'Lovište Ravanica'!G102+'Lovište Resava'!G102+'Lovište rudnik'!G102+'Lovište Straževica'!G102+'Lovište Trešnjevac'!G102+'Lovište Crni vrh'!G102+'Lovište Crnica'!G102+'Lovište (blanko obrazac 1)'!G102+'Lovište (blanko obrazac 2'!G102</f>
        <v>0</v>
      </c>
      <c r="H102" s="10" t="n">
        <f aca="false">'Lovište Branište'!H102+'Lovište Brestovac'!H102+'Lovište Bukovac'!H102+'Lovište Bukulja'!H102+'Lovište Vrbak'!H102+'Lovište Gruža'!H102+'Lovište Dubovnica'!H102+'Lovište Dulenska reka'!H102+'Lovište Južni Kučaj'!H102+'Lovište Juhor'!H102+'Lovište Kamenica'!H102+'Lovište Lepenica'!H102+'Lovište Lipar'!H102+'Lovište Manastirske šume'!H102+'Lovište Oblogar'!H102+'Lovište Orlovica'!H102+'Lovište Ravanica'!H102+'Lovište Resava'!H102+'Lovište rudnik'!H102+'Lovište Straževica'!H102+'Lovište Trešnjevac'!H102+'Lovište Crni vrh'!H102+'Lovište Crnica'!H102+'Lovište (blanko obrazac 1)'!H102+'Lovište (blanko obrazac 2'!H102</f>
        <v>0</v>
      </c>
      <c r="I102" s="10" t="n">
        <f aca="false">'Lovište Branište'!I102+'Lovište Brestovac'!I102+'Lovište Bukovac'!I102+'Lovište Bukulja'!I102+'Lovište Vrbak'!I102+'Lovište Gruža'!I102+'Lovište Dubovnica'!I102+'Lovište Dulenska reka'!I102+'Lovište Južni Kučaj'!I102+'Lovište Juhor'!I102+'Lovište Kamenica'!I102+'Lovište Lepenica'!I102+'Lovište Lipar'!I102+'Lovište Manastirske šume'!I102+'Lovište Oblogar'!I102+'Lovište Orlovica'!I102+'Lovište Ravanica'!I102+'Lovište Resava'!I102+'Lovište rudnik'!I102+'Lovište Straževica'!I102+'Lovište Trešnjevac'!I102+'Lovište Crni vrh'!I102+'Lovište Crnica'!I102+'Lovište (blanko obrazac 1)'!I102+'Lovište (blanko obrazac 2'!I102</f>
        <v>0</v>
      </c>
      <c r="J102" s="10" t="n">
        <f aca="false">'Lovište Branište'!J102+'Lovište Brestovac'!J102+'Lovište Bukovac'!J102+'Lovište Bukulja'!J102+'Lovište Vrbak'!J102+'Lovište Gruža'!J102+'Lovište Dubovnica'!J102+'Lovište Dulenska reka'!J102+'Lovište Južni Kučaj'!J102+'Lovište Juhor'!J102+'Lovište Kamenica'!J102+'Lovište Lepenica'!J102+'Lovište Lipar'!J102+'Lovište Manastirske šume'!J102+'Lovište Oblogar'!J102+'Lovište Orlovica'!J102+'Lovište Ravanica'!J102+'Lovište Resava'!J102+'Lovište rudnik'!J102+'Lovište Straževica'!J102+'Lovište Trešnjevac'!J102+'Lovište Crni vrh'!J102+'Lovište Crnica'!J102+'Lovište (blanko obrazac 1)'!J102+'Lovište (blanko obrazac 2'!J102</f>
        <v>0</v>
      </c>
      <c r="K102" s="10" t="n">
        <f aca="false">'Lovište Branište'!K102+'Lovište Brestovac'!K102+'Lovište Bukovac'!K102+'Lovište Bukulja'!K102+'Lovište Vrbak'!K102+'Lovište Gruža'!K102+'Lovište Dubovnica'!K102+'Lovište Dulenska reka'!K102+'Lovište Južni Kučaj'!K102+'Lovište Juhor'!K102+'Lovište Kamenica'!K102+'Lovište Lepenica'!K102+'Lovište Lipar'!K102+'Lovište Manastirske šume'!K102+'Lovište Oblogar'!K102+'Lovište Orlovica'!K102+'Lovište Ravanica'!K102+'Lovište Resava'!K102+'Lovište rudnik'!K102+'Lovište Straževica'!K102+'Lovište Trešnjevac'!K102+'Lovište Crni vrh'!K102+'Lovište Crnica'!K102+'Lovište (blanko obrazac 1)'!K102+'Lovište (blanko obrazac 2'!K102</f>
        <v>0</v>
      </c>
      <c r="L102" s="10" t="n">
        <f aca="false">'Lovište Branište'!L102+'Lovište Brestovac'!L102+'Lovište Bukovac'!L102+'Lovište Bukulja'!L102+'Lovište Vrbak'!L102+'Lovište Gruža'!L102+'Lovište Dubovnica'!L102+'Lovište Dulenska reka'!L102+'Lovište Južni Kučaj'!L102+'Lovište Juhor'!L102+'Lovište Kamenica'!L102+'Lovište Lepenica'!L102+'Lovište Lipar'!L102+'Lovište Manastirske šume'!L102+'Lovište Oblogar'!L102+'Lovište Orlovica'!L102+'Lovište Ravanica'!L102+'Lovište Resava'!L102+'Lovište rudnik'!L102+'Lovište Straževica'!L102+'Lovište Trešnjevac'!L102+'Lovište Crni vrh'!L102+'Lovište Crnica'!L102+'Lovište (blanko obrazac 1)'!L102+'Lovište (blanko obrazac 2'!L102</f>
        <v>0</v>
      </c>
      <c r="M102" s="10" t="n">
        <f aca="false">'Lovište Branište'!M102+'Lovište Brestovac'!M102+'Lovište Bukovac'!M102+'Lovište Bukulja'!M102+'Lovište Vrbak'!M102+'Lovište Gruža'!M102+'Lovište Dubovnica'!M102+'Lovište Dulenska reka'!M102+'Lovište Južni Kučaj'!M102+'Lovište Juhor'!M102+'Lovište Kamenica'!M102+'Lovište Lepenica'!M102+'Lovište Lipar'!M102+'Lovište Manastirske šume'!M102+'Lovište Oblogar'!M102+'Lovište Orlovica'!M102+'Lovište Ravanica'!M102+'Lovište Resava'!M102+'Lovište rudnik'!M102+'Lovište Straževica'!M102+'Lovište Trešnjevac'!M102+'Lovište Crni vrh'!M102+'Lovište Crnica'!M102+'Lovište (blanko obrazac 1)'!M102+'Lovište (blanko obrazac 2'!M102</f>
        <v>0</v>
      </c>
      <c r="N102" s="10" t="n">
        <f aca="false">'Lovište Branište'!N102+'Lovište Brestovac'!N102+'Lovište Bukovac'!N102+'Lovište Bukulja'!N102+'Lovište Vrbak'!N102+'Lovište Gruža'!N102+'Lovište Dubovnica'!N102+'Lovište Dulenska reka'!N102+'Lovište Južni Kučaj'!N102+'Lovište Juhor'!N102+'Lovište Kamenica'!N102+'Lovište Lepenica'!N102+'Lovište Lipar'!N102+'Lovište Manastirske šume'!N102+'Lovište Oblogar'!N102+'Lovište Orlovica'!N102+'Lovište Ravanica'!N102+'Lovište Resava'!N102+'Lovište rudnik'!N102+'Lovište Straževica'!N102+'Lovište Trešnjevac'!N102+'Lovište Crni vrh'!N102+'Lovište Crnica'!N102+'Lovište (blanko obrazac 1)'!N102+'Lovište (blanko obrazac 2'!N102</f>
        <v>0</v>
      </c>
      <c r="O102" s="9" t="n">
        <f aca="false">'Lovište Branište'!O102+'Lovište Brestovac'!O102+'Lovište Bukovac'!O102+'Lovište Bukulja'!O102+'Lovište Vrbak'!O102+'Lovište Gruža'!O102+'Lovište Dubovnica'!O102+'Lovište Dulenska reka'!O102+'Lovište Južni Kučaj'!O102+'Lovište Juhor'!O102+'Lovište Kamenica'!O102+'Lovište Lepenica'!O102+'Lovište Lipar'!O102+'Lovište Manastirske šume'!O102+'Lovište Oblogar'!O102+'Lovište Orlovica'!O102+'Lovište Ravanica'!O102+'Lovište Resava'!O102+'Lovište rudnik'!O102+'Lovište Straževica'!O102+'Lovište Trešnjevac'!O102+'Lovište Crni vrh'!O102+'Lovište Crnica'!O102+'Lovište (blanko obrazac 1)'!O102+'Lovište (blanko obrazac 2'!O102</f>
        <v>0</v>
      </c>
    </row>
    <row r="103" customFormat="false" ht="14.4" hidden="false" customHeight="false" outlineLevel="0" collapsed="false">
      <c r="A103" s="5"/>
      <c r="B103" s="13"/>
      <c r="C103" s="7" t="n">
        <f aca="false">'Lovište Branište'!C103+'Lovište Brestovac'!C103+'Lovište Bukovac'!C103+'Lovište Bukulja'!C103+'Lovište Vrbak'!C103+'Lovište Gruža'!C103+'Lovište Dubovnica'!C103+'Lovište Dulenska reka'!C103+'Lovište Južni Kučaj'!C103+'Lovište Juhor'!C103+'Lovište Kamenica'!C103+'Lovište Lepenica'!C103+'Lovište Lipar'!C103+'Lovište Manastirske šume'!C103+'Lovište Oblogar'!C103+'Lovište Orlovica'!C103+'Lovište Ravanica'!C103+'Lovište Resava'!C103+'Lovište rudnik'!C103+'Lovište Straževica'!C103+'Lovište Trešnjevac'!C103+'Lovište Crni vrh'!C103+'Lovište Crnica'!C103+'Lovište (blanko obrazac 1)'!C103+'Lovište (blanko obrazac 2'!C103</f>
        <v>0</v>
      </c>
      <c r="D103" s="7" t="n">
        <f aca="false">'Lovište Branište'!D103+'Lovište Brestovac'!D103+'Lovište Bukovac'!D103+'Lovište Bukulja'!D103+'Lovište Vrbak'!D103+'Lovište Gruža'!D103+'Lovište Dubovnica'!D103+'Lovište Dulenska reka'!D103+'Lovište Južni Kučaj'!D103+'Lovište Juhor'!D103+'Lovište Kamenica'!D103+'Lovište Lepenica'!D103+'Lovište Lipar'!D103+'Lovište Manastirske šume'!D103+'Lovište Oblogar'!D103+'Lovište Orlovica'!D103+'Lovište Ravanica'!D103+'Lovište Resava'!D103+'Lovište rudnik'!D103+'Lovište Straževica'!D103+'Lovište Trešnjevac'!D103+'Lovište Crni vrh'!D103+'Lovište Crnica'!D103+'Lovište (blanko obrazac 1)'!D103+'Lovište (blanko obrazac 2'!D103</f>
        <v>0</v>
      </c>
      <c r="E103" s="11" t="s">
        <v>16</v>
      </c>
      <c r="F103" s="9" t="n">
        <f aca="false">'Lovište Branište'!F103+'Lovište Brestovac'!F103+'Lovište Bukovac'!F103+'Lovište Bukulja'!F103+'Lovište Vrbak'!F103+'Lovište Gruža'!F103+'Lovište Dubovnica'!F103+'Lovište Dulenska reka'!F103+'Lovište Južni Kučaj'!F103+'Lovište Juhor'!F103+'Lovište Kamenica'!F103+'Lovište Lepenica'!F103+'Lovište Lipar'!F103+'Lovište Manastirske šume'!F103+'Lovište Oblogar'!F103+'Lovište Orlovica'!F103+'Lovište Ravanica'!F103+'Lovište Resava'!F103+'Lovište rudnik'!F103+'Lovište Straževica'!F103+'Lovište Trešnjevac'!F103+'Lovište Crni vrh'!F103+'Lovište Crnica'!F103+'Lovište (blanko obrazac 1)'!F103+'Lovište (blanko obrazac 2'!F103</f>
        <v>0</v>
      </c>
      <c r="G103" s="10" t="n">
        <f aca="false">'Lovište Branište'!G103+'Lovište Brestovac'!G103+'Lovište Bukovac'!G103+'Lovište Bukulja'!G103+'Lovište Vrbak'!G103+'Lovište Gruža'!G103+'Lovište Dubovnica'!G103+'Lovište Dulenska reka'!G103+'Lovište Južni Kučaj'!G103+'Lovište Juhor'!G103+'Lovište Kamenica'!G103+'Lovište Lepenica'!G103+'Lovište Lipar'!G103+'Lovište Manastirske šume'!G103+'Lovište Oblogar'!G103+'Lovište Orlovica'!G103+'Lovište Ravanica'!G103+'Lovište Resava'!G103+'Lovište rudnik'!G103+'Lovište Straževica'!G103+'Lovište Trešnjevac'!G103+'Lovište Crni vrh'!G103+'Lovište Crnica'!G103+'Lovište (blanko obrazac 1)'!G103+'Lovište (blanko obrazac 2'!G103</f>
        <v>0</v>
      </c>
      <c r="H103" s="10" t="n">
        <f aca="false">'Lovište Branište'!H103+'Lovište Brestovac'!H103+'Lovište Bukovac'!H103+'Lovište Bukulja'!H103+'Lovište Vrbak'!H103+'Lovište Gruža'!H103+'Lovište Dubovnica'!H103+'Lovište Dulenska reka'!H103+'Lovište Južni Kučaj'!H103+'Lovište Juhor'!H103+'Lovište Kamenica'!H103+'Lovište Lepenica'!H103+'Lovište Lipar'!H103+'Lovište Manastirske šume'!H103+'Lovište Oblogar'!H103+'Lovište Orlovica'!H103+'Lovište Ravanica'!H103+'Lovište Resava'!H103+'Lovište rudnik'!H103+'Lovište Straževica'!H103+'Lovište Trešnjevac'!H103+'Lovište Crni vrh'!H103+'Lovište Crnica'!H103+'Lovište (blanko obrazac 1)'!H103+'Lovište (blanko obrazac 2'!H103</f>
        <v>0</v>
      </c>
      <c r="I103" s="10" t="n">
        <f aca="false">'Lovište Branište'!I103+'Lovište Brestovac'!I103+'Lovište Bukovac'!I103+'Lovište Bukulja'!I103+'Lovište Vrbak'!I103+'Lovište Gruža'!I103+'Lovište Dubovnica'!I103+'Lovište Dulenska reka'!I103+'Lovište Južni Kučaj'!I103+'Lovište Juhor'!I103+'Lovište Kamenica'!I103+'Lovište Lepenica'!I103+'Lovište Lipar'!I103+'Lovište Manastirske šume'!I103+'Lovište Oblogar'!I103+'Lovište Orlovica'!I103+'Lovište Ravanica'!I103+'Lovište Resava'!I103+'Lovište rudnik'!I103+'Lovište Straževica'!I103+'Lovište Trešnjevac'!I103+'Lovište Crni vrh'!I103+'Lovište Crnica'!I103+'Lovište (blanko obrazac 1)'!I103+'Lovište (blanko obrazac 2'!I103</f>
        <v>0</v>
      </c>
      <c r="J103" s="10" t="n">
        <f aca="false">'Lovište Branište'!J103+'Lovište Brestovac'!J103+'Lovište Bukovac'!J103+'Lovište Bukulja'!J103+'Lovište Vrbak'!J103+'Lovište Gruža'!J103+'Lovište Dubovnica'!J103+'Lovište Dulenska reka'!J103+'Lovište Južni Kučaj'!J103+'Lovište Juhor'!J103+'Lovište Kamenica'!J103+'Lovište Lepenica'!J103+'Lovište Lipar'!J103+'Lovište Manastirske šume'!J103+'Lovište Oblogar'!J103+'Lovište Orlovica'!J103+'Lovište Ravanica'!J103+'Lovište Resava'!J103+'Lovište rudnik'!J103+'Lovište Straževica'!J103+'Lovište Trešnjevac'!J103+'Lovište Crni vrh'!J103+'Lovište Crnica'!J103+'Lovište (blanko obrazac 1)'!J103+'Lovište (blanko obrazac 2'!J103</f>
        <v>0</v>
      </c>
      <c r="K103" s="10" t="n">
        <f aca="false">'Lovište Branište'!K103+'Lovište Brestovac'!K103+'Lovište Bukovac'!K103+'Lovište Bukulja'!K103+'Lovište Vrbak'!K103+'Lovište Gruža'!K103+'Lovište Dubovnica'!K103+'Lovište Dulenska reka'!K103+'Lovište Južni Kučaj'!K103+'Lovište Juhor'!K103+'Lovište Kamenica'!K103+'Lovište Lepenica'!K103+'Lovište Lipar'!K103+'Lovište Manastirske šume'!K103+'Lovište Oblogar'!K103+'Lovište Orlovica'!K103+'Lovište Ravanica'!K103+'Lovište Resava'!K103+'Lovište rudnik'!K103+'Lovište Straževica'!K103+'Lovište Trešnjevac'!K103+'Lovište Crni vrh'!K103+'Lovište Crnica'!K103+'Lovište (blanko obrazac 1)'!K103+'Lovište (blanko obrazac 2'!K103</f>
        <v>0</v>
      </c>
      <c r="L103" s="10" t="n">
        <f aca="false">'Lovište Branište'!L103+'Lovište Brestovac'!L103+'Lovište Bukovac'!L103+'Lovište Bukulja'!L103+'Lovište Vrbak'!L103+'Lovište Gruža'!L103+'Lovište Dubovnica'!L103+'Lovište Dulenska reka'!L103+'Lovište Južni Kučaj'!L103+'Lovište Juhor'!L103+'Lovište Kamenica'!L103+'Lovište Lepenica'!L103+'Lovište Lipar'!L103+'Lovište Manastirske šume'!L103+'Lovište Oblogar'!L103+'Lovište Orlovica'!L103+'Lovište Ravanica'!L103+'Lovište Resava'!L103+'Lovište rudnik'!L103+'Lovište Straževica'!L103+'Lovište Trešnjevac'!L103+'Lovište Crni vrh'!L103+'Lovište Crnica'!L103+'Lovište (blanko obrazac 1)'!L103+'Lovište (blanko obrazac 2'!L103</f>
        <v>0</v>
      </c>
      <c r="M103" s="10" t="n">
        <f aca="false">'Lovište Branište'!M103+'Lovište Brestovac'!M103+'Lovište Bukovac'!M103+'Lovište Bukulja'!M103+'Lovište Vrbak'!M103+'Lovište Gruža'!M103+'Lovište Dubovnica'!M103+'Lovište Dulenska reka'!M103+'Lovište Južni Kučaj'!M103+'Lovište Juhor'!M103+'Lovište Kamenica'!M103+'Lovište Lepenica'!M103+'Lovište Lipar'!M103+'Lovište Manastirske šume'!M103+'Lovište Oblogar'!M103+'Lovište Orlovica'!M103+'Lovište Ravanica'!M103+'Lovište Resava'!M103+'Lovište rudnik'!M103+'Lovište Straževica'!M103+'Lovište Trešnjevac'!M103+'Lovište Crni vrh'!M103+'Lovište Crnica'!M103+'Lovište (blanko obrazac 1)'!M103+'Lovište (blanko obrazac 2'!M103</f>
        <v>0</v>
      </c>
      <c r="N103" s="10" t="n">
        <f aca="false">'Lovište Branište'!N103+'Lovište Brestovac'!N103+'Lovište Bukovac'!N103+'Lovište Bukulja'!N103+'Lovište Vrbak'!N103+'Lovište Gruža'!N103+'Lovište Dubovnica'!N103+'Lovište Dulenska reka'!N103+'Lovište Južni Kučaj'!N103+'Lovište Juhor'!N103+'Lovište Kamenica'!N103+'Lovište Lepenica'!N103+'Lovište Lipar'!N103+'Lovište Manastirske šume'!N103+'Lovište Oblogar'!N103+'Lovište Orlovica'!N103+'Lovište Ravanica'!N103+'Lovište Resava'!N103+'Lovište rudnik'!N103+'Lovište Straževica'!N103+'Lovište Trešnjevac'!N103+'Lovište Crni vrh'!N103+'Lovište Crnica'!N103+'Lovište (blanko obrazac 1)'!N103+'Lovište (blanko obrazac 2'!N103</f>
        <v>0</v>
      </c>
      <c r="O103" s="9" t="n">
        <f aca="false">'Lovište Branište'!O103+'Lovište Brestovac'!O103+'Lovište Bukovac'!O103+'Lovište Bukulja'!O103+'Lovište Vrbak'!O103+'Lovište Gruža'!O103+'Lovište Dubovnica'!O103+'Lovište Dulenska reka'!O103+'Lovište Južni Kučaj'!O103+'Lovište Juhor'!O103+'Lovište Kamenica'!O103+'Lovište Lepenica'!O103+'Lovište Lipar'!O103+'Lovište Manastirske šume'!O103+'Lovište Oblogar'!O103+'Lovište Orlovica'!O103+'Lovište Ravanica'!O103+'Lovište Resava'!O103+'Lovište rudnik'!O103+'Lovište Straževica'!O103+'Lovište Trešnjevac'!O103+'Lovište Crni vrh'!O103+'Lovište Crnica'!O103+'Lovište (blanko obrazac 1)'!O103+'Lovište (blanko obrazac 2'!O103</f>
        <v>0</v>
      </c>
    </row>
    <row r="104" customFormat="false" ht="14.4" hidden="false" customHeight="false" outlineLevel="0" collapsed="false">
      <c r="A104" s="5"/>
      <c r="B104" s="13"/>
      <c r="C104" s="7" t="n">
        <f aca="false">'Lovište Branište'!C104+'Lovište Brestovac'!C104+'Lovište Bukovac'!C104+'Lovište Bukulja'!C104+'Lovište Vrbak'!C104+'Lovište Gruža'!C104+'Lovište Dubovnica'!C104+'Lovište Dulenska reka'!C104+'Lovište Južni Kučaj'!C104+'Lovište Juhor'!C104+'Lovište Kamenica'!C104+'Lovište Lepenica'!C104+'Lovište Lipar'!C104+'Lovište Manastirske šume'!C104+'Lovište Oblogar'!C104+'Lovište Orlovica'!C104+'Lovište Ravanica'!C104+'Lovište Resava'!C104+'Lovište rudnik'!C104+'Lovište Straževica'!C104+'Lovište Trešnjevac'!C104+'Lovište Crni vrh'!C104+'Lovište Crnica'!C104+'Lovište (blanko obrazac 1)'!C104+'Lovište (blanko obrazac 2'!C104</f>
        <v>0</v>
      </c>
      <c r="D104" s="7" t="n">
        <f aca="false">'Lovište Branište'!D104+'Lovište Brestovac'!D104+'Lovište Bukovac'!D104+'Lovište Bukulja'!D104+'Lovište Vrbak'!D104+'Lovište Gruža'!D104+'Lovište Dubovnica'!D104+'Lovište Dulenska reka'!D104+'Lovište Južni Kučaj'!D104+'Lovište Juhor'!D104+'Lovište Kamenica'!D104+'Lovište Lepenica'!D104+'Lovište Lipar'!D104+'Lovište Manastirske šume'!D104+'Lovište Oblogar'!D104+'Lovište Orlovica'!D104+'Lovište Ravanica'!D104+'Lovište Resava'!D104+'Lovište rudnik'!D104+'Lovište Straževica'!D104+'Lovište Trešnjevac'!D104+'Lovište Crni vrh'!D104+'Lovište Crnica'!D104+'Lovište (blanko obrazac 1)'!D104+'Lovište (blanko obrazac 2'!D104</f>
        <v>0</v>
      </c>
      <c r="E104" s="11" t="s">
        <v>17</v>
      </c>
      <c r="F104" s="9" t="n">
        <f aca="false">'Lovište Branište'!F104+'Lovište Brestovac'!F104+'Lovište Bukovac'!F104+'Lovište Bukulja'!F104+'Lovište Vrbak'!F104+'Lovište Gruža'!F104+'Lovište Dubovnica'!F104+'Lovište Dulenska reka'!F104+'Lovište Južni Kučaj'!F104+'Lovište Juhor'!F104+'Lovište Kamenica'!F104+'Lovište Lepenica'!F104+'Lovište Lipar'!F104+'Lovište Manastirske šume'!F104+'Lovište Oblogar'!F104+'Lovište Orlovica'!F104+'Lovište Ravanica'!F104+'Lovište Resava'!F104+'Lovište rudnik'!F104+'Lovište Straževica'!F104+'Lovište Trešnjevac'!F104+'Lovište Crni vrh'!F104+'Lovište Crnica'!F104+'Lovište (blanko obrazac 1)'!F104+'Lovište (blanko obrazac 2'!F104</f>
        <v>0</v>
      </c>
      <c r="G104" s="10" t="n">
        <f aca="false">'Lovište Branište'!G104+'Lovište Brestovac'!G104+'Lovište Bukovac'!G104+'Lovište Bukulja'!G104+'Lovište Vrbak'!G104+'Lovište Gruža'!G104+'Lovište Dubovnica'!G104+'Lovište Dulenska reka'!G104+'Lovište Južni Kučaj'!G104+'Lovište Juhor'!G104+'Lovište Kamenica'!G104+'Lovište Lepenica'!G104+'Lovište Lipar'!G104+'Lovište Manastirske šume'!G104+'Lovište Oblogar'!G104+'Lovište Orlovica'!G104+'Lovište Ravanica'!G104+'Lovište Resava'!G104+'Lovište rudnik'!G104+'Lovište Straževica'!G104+'Lovište Trešnjevac'!G104+'Lovište Crni vrh'!G104+'Lovište Crnica'!G104+'Lovište (blanko obrazac 1)'!G104+'Lovište (blanko obrazac 2'!G104</f>
        <v>0</v>
      </c>
      <c r="H104" s="10" t="n">
        <f aca="false">'Lovište Branište'!H104+'Lovište Brestovac'!H104+'Lovište Bukovac'!H104+'Lovište Bukulja'!H104+'Lovište Vrbak'!H104+'Lovište Gruža'!H104+'Lovište Dubovnica'!H104+'Lovište Dulenska reka'!H104+'Lovište Južni Kučaj'!H104+'Lovište Juhor'!H104+'Lovište Kamenica'!H104+'Lovište Lepenica'!H104+'Lovište Lipar'!H104+'Lovište Manastirske šume'!H104+'Lovište Oblogar'!H104+'Lovište Orlovica'!H104+'Lovište Ravanica'!H104+'Lovište Resava'!H104+'Lovište rudnik'!H104+'Lovište Straževica'!H104+'Lovište Trešnjevac'!H104+'Lovište Crni vrh'!H104+'Lovište Crnica'!H104+'Lovište (blanko obrazac 1)'!H104+'Lovište (blanko obrazac 2'!H104</f>
        <v>0</v>
      </c>
      <c r="I104" s="10" t="n">
        <f aca="false">'Lovište Branište'!I104+'Lovište Brestovac'!I104+'Lovište Bukovac'!I104+'Lovište Bukulja'!I104+'Lovište Vrbak'!I104+'Lovište Gruža'!I104+'Lovište Dubovnica'!I104+'Lovište Dulenska reka'!I104+'Lovište Južni Kučaj'!I104+'Lovište Juhor'!I104+'Lovište Kamenica'!I104+'Lovište Lepenica'!I104+'Lovište Lipar'!I104+'Lovište Manastirske šume'!I104+'Lovište Oblogar'!I104+'Lovište Orlovica'!I104+'Lovište Ravanica'!I104+'Lovište Resava'!I104+'Lovište rudnik'!I104+'Lovište Straževica'!I104+'Lovište Trešnjevac'!I104+'Lovište Crni vrh'!I104+'Lovište Crnica'!I104+'Lovište (blanko obrazac 1)'!I104+'Lovište (blanko obrazac 2'!I104</f>
        <v>0</v>
      </c>
      <c r="J104" s="10" t="n">
        <f aca="false">'Lovište Branište'!J104+'Lovište Brestovac'!J104+'Lovište Bukovac'!J104+'Lovište Bukulja'!J104+'Lovište Vrbak'!J104+'Lovište Gruža'!J104+'Lovište Dubovnica'!J104+'Lovište Dulenska reka'!J104+'Lovište Južni Kučaj'!J104+'Lovište Juhor'!J104+'Lovište Kamenica'!J104+'Lovište Lepenica'!J104+'Lovište Lipar'!J104+'Lovište Manastirske šume'!J104+'Lovište Oblogar'!J104+'Lovište Orlovica'!J104+'Lovište Ravanica'!J104+'Lovište Resava'!J104+'Lovište rudnik'!J104+'Lovište Straževica'!J104+'Lovište Trešnjevac'!J104+'Lovište Crni vrh'!J104+'Lovište Crnica'!J104+'Lovište (blanko obrazac 1)'!J104+'Lovište (blanko obrazac 2'!J104</f>
        <v>0</v>
      </c>
      <c r="K104" s="10" t="n">
        <f aca="false">'Lovište Branište'!K104+'Lovište Brestovac'!K104+'Lovište Bukovac'!K104+'Lovište Bukulja'!K104+'Lovište Vrbak'!K104+'Lovište Gruža'!K104+'Lovište Dubovnica'!K104+'Lovište Dulenska reka'!K104+'Lovište Južni Kučaj'!K104+'Lovište Juhor'!K104+'Lovište Kamenica'!K104+'Lovište Lepenica'!K104+'Lovište Lipar'!K104+'Lovište Manastirske šume'!K104+'Lovište Oblogar'!K104+'Lovište Orlovica'!K104+'Lovište Ravanica'!K104+'Lovište Resava'!K104+'Lovište rudnik'!K104+'Lovište Straževica'!K104+'Lovište Trešnjevac'!K104+'Lovište Crni vrh'!K104+'Lovište Crnica'!K104+'Lovište (blanko obrazac 1)'!K104+'Lovište (blanko obrazac 2'!K104</f>
        <v>0</v>
      </c>
      <c r="L104" s="10" t="n">
        <f aca="false">'Lovište Branište'!L104+'Lovište Brestovac'!L104+'Lovište Bukovac'!L104+'Lovište Bukulja'!L104+'Lovište Vrbak'!L104+'Lovište Gruža'!L104+'Lovište Dubovnica'!L104+'Lovište Dulenska reka'!L104+'Lovište Južni Kučaj'!L104+'Lovište Juhor'!L104+'Lovište Kamenica'!L104+'Lovište Lepenica'!L104+'Lovište Lipar'!L104+'Lovište Manastirske šume'!L104+'Lovište Oblogar'!L104+'Lovište Orlovica'!L104+'Lovište Ravanica'!L104+'Lovište Resava'!L104+'Lovište rudnik'!L104+'Lovište Straževica'!L104+'Lovište Trešnjevac'!L104+'Lovište Crni vrh'!L104+'Lovište Crnica'!L104+'Lovište (blanko obrazac 1)'!L104+'Lovište (blanko obrazac 2'!L104</f>
        <v>0</v>
      </c>
      <c r="M104" s="10" t="n">
        <f aca="false">'Lovište Branište'!M104+'Lovište Brestovac'!M104+'Lovište Bukovac'!M104+'Lovište Bukulja'!M104+'Lovište Vrbak'!M104+'Lovište Gruža'!M104+'Lovište Dubovnica'!M104+'Lovište Dulenska reka'!M104+'Lovište Južni Kučaj'!M104+'Lovište Juhor'!M104+'Lovište Kamenica'!M104+'Lovište Lepenica'!M104+'Lovište Lipar'!M104+'Lovište Manastirske šume'!M104+'Lovište Oblogar'!M104+'Lovište Orlovica'!M104+'Lovište Ravanica'!M104+'Lovište Resava'!M104+'Lovište rudnik'!M104+'Lovište Straževica'!M104+'Lovište Trešnjevac'!M104+'Lovište Crni vrh'!M104+'Lovište Crnica'!M104+'Lovište (blanko obrazac 1)'!M104+'Lovište (blanko obrazac 2'!M104</f>
        <v>0</v>
      </c>
      <c r="N104" s="10" t="n">
        <f aca="false">'Lovište Branište'!N104+'Lovište Brestovac'!N104+'Lovište Bukovac'!N104+'Lovište Bukulja'!N104+'Lovište Vrbak'!N104+'Lovište Gruža'!N104+'Lovište Dubovnica'!N104+'Lovište Dulenska reka'!N104+'Lovište Južni Kučaj'!N104+'Lovište Juhor'!N104+'Lovište Kamenica'!N104+'Lovište Lepenica'!N104+'Lovište Lipar'!N104+'Lovište Manastirske šume'!N104+'Lovište Oblogar'!N104+'Lovište Orlovica'!N104+'Lovište Ravanica'!N104+'Lovište Resava'!N104+'Lovište rudnik'!N104+'Lovište Straževica'!N104+'Lovište Trešnjevac'!N104+'Lovište Crni vrh'!N104+'Lovište Crnica'!N104+'Lovište (blanko obrazac 1)'!N104+'Lovište (blanko obrazac 2'!N104</f>
        <v>0</v>
      </c>
      <c r="O104" s="9" t="n">
        <f aca="false">'Lovište Branište'!O104+'Lovište Brestovac'!O104+'Lovište Bukovac'!O104+'Lovište Bukulja'!O104+'Lovište Vrbak'!O104+'Lovište Gruža'!O104+'Lovište Dubovnica'!O104+'Lovište Dulenska reka'!O104+'Lovište Južni Kučaj'!O104+'Lovište Juhor'!O104+'Lovište Kamenica'!O104+'Lovište Lepenica'!O104+'Lovište Lipar'!O104+'Lovište Manastirske šume'!O104+'Lovište Oblogar'!O104+'Lovište Orlovica'!O104+'Lovište Ravanica'!O104+'Lovište Resava'!O104+'Lovište rudnik'!O104+'Lovište Straževica'!O104+'Lovište Trešnjevac'!O104+'Lovište Crni vrh'!O104+'Lovište Crnica'!O104+'Lovište (blanko obrazac 1)'!O104+'Lovište (blanko obrazac 2'!O104</f>
        <v>0</v>
      </c>
    </row>
    <row r="105" customFormat="false" ht="14.4" hidden="false" customHeight="false" outlineLevel="0" collapsed="false">
      <c r="A105" s="5"/>
      <c r="B105" s="13"/>
      <c r="C105" s="7" t="n">
        <f aca="false">'Lovište Branište'!C105+'Lovište Brestovac'!C105+'Lovište Bukovac'!C105+'Lovište Bukulja'!C105+'Lovište Vrbak'!C105+'Lovište Gruža'!C105+'Lovište Dubovnica'!C105+'Lovište Dulenska reka'!C105+'Lovište Južni Kučaj'!C105+'Lovište Juhor'!C105+'Lovište Kamenica'!C105+'Lovište Lepenica'!C105+'Lovište Lipar'!C105+'Lovište Manastirske šume'!C105+'Lovište Oblogar'!C105+'Lovište Orlovica'!C105+'Lovište Ravanica'!C105+'Lovište Resava'!C105+'Lovište rudnik'!C105+'Lovište Straževica'!C105+'Lovište Trešnjevac'!C105+'Lovište Crni vrh'!C105+'Lovište Crnica'!C105+'Lovište (blanko obrazac 1)'!C105+'Lovište (blanko obrazac 2'!C105</f>
        <v>0</v>
      </c>
      <c r="D105" s="7" t="n">
        <f aca="false">'Lovište Branište'!D105+'Lovište Brestovac'!D105+'Lovište Bukovac'!D105+'Lovište Bukulja'!D105+'Lovište Vrbak'!D105+'Lovište Gruža'!D105+'Lovište Dubovnica'!D105+'Lovište Dulenska reka'!D105+'Lovište Južni Kučaj'!D105+'Lovište Juhor'!D105+'Lovište Kamenica'!D105+'Lovište Lepenica'!D105+'Lovište Lipar'!D105+'Lovište Manastirske šume'!D105+'Lovište Oblogar'!D105+'Lovište Orlovica'!D105+'Lovište Ravanica'!D105+'Lovište Resava'!D105+'Lovište rudnik'!D105+'Lovište Straževica'!D105+'Lovište Trešnjevac'!D105+'Lovište Crni vrh'!D105+'Lovište Crnica'!D105+'Lovište (blanko obrazac 1)'!D105+'Lovište (blanko obrazac 2'!D105</f>
        <v>0</v>
      </c>
      <c r="E105" s="12" t="s">
        <v>18</v>
      </c>
      <c r="F105" s="9" t="n">
        <f aca="false">'Lovište Branište'!F105+'Lovište Brestovac'!F105+'Lovište Bukovac'!F105+'Lovište Bukulja'!F105+'Lovište Vrbak'!F105+'Lovište Gruža'!F105+'Lovište Dubovnica'!F105+'Lovište Dulenska reka'!F105+'Lovište Južni Kučaj'!F105+'Lovište Juhor'!F105+'Lovište Kamenica'!F105+'Lovište Lepenica'!F105+'Lovište Lipar'!F105+'Lovište Manastirske šume'!F105+'Lovište Oblogar'!F105+'Lovište Orlovica'!F105+'Lovište Ravanica'!F105+'Lovište Resava'!F105+'Lovište rudnik'!F105+'Lovište Straževica'!F105+'Lovište Trešnjevac'!F105+'Lovište Crni vrh'!F105+'Lovište Crnica'!F105+'Lovište (blanko obrazac 1)'!F105+'Lovište (blanko obrazac 2'!F105</f>
        <v>0</v>
      </c>
      <c r="G105" s="9" t="n">
        <f aca="false">'Lovište Branište'!G105+'Lovište Brestovac'!G105+'Lovište Bukovac'!G105+'Lovište Bukulja'!G105+'Lovište Vrbak'!G105+'Lovište Gruža'!G105+'Lovište Dubovnica'!G105+'Lovište Dulenska reka'!G105+'Lovište Južni Kučaj'!G105+'Lovište Juhor'!G105+'Lovište Kamenica'!G105+'Lovište Lepenica'!G105+'Lovište Lipar'!G105+'Lovište Manastirske šume'!G105+'Lovište Oblogar'!G105+'Lovište Orlovica'!G105+'Lovište Ravanica'!G105+'Lovište Resava'!G105+'Lovište rudnik'!G105+'Lovište Straževica'!G105+'Lovište Trešnjevac'!G105+'Lovište Crni vrh'!G105+'Lovište Crnica'!G105+'Lovište (blanko obrazac 1)'!G105+'Lovište (blanko obrazac 2'!G105</f>
        <v>0</v>
      </c>
      <c r="H105" s="9" t="n">
        <f aca="false">'Lovište Branište'!H105+'Lovište Brestovac'!H105+'Lovište Bukovac'!H105+'Lovište Bukulja'!H105+'Lovište Vrbak'!H105+'Lovište Gruža'!H105+'Lovište Dubovnica'!H105+'Lovište Dulenska reka'!H105+'Lovište Južni Kučaj'!H105+'Lovište Juhor'!H105+'Lovište Kamenica'!H105+'Lovište Lepenica'!H105+'Lovište Lipar'!H105+'Lovište Manastirske šume'!H105+'Lovište Oblogar'!H105+'Lovište Orlovica'!H105+'Lovište Ravanica'!H105+'Lovište Resava'!H105+'Lovište rudnik'!H105+'Lovište Straževica'!H105+'Lovište Trešnjevac'!H105+'Lovište Crni vrh'!H105+'Lovište Crnica'!H105+'Lovište (blanko obrazac 1)'!H105+'Lovište (blanko obrazac 2'!H105</f>
        <v>0</v>
      </c>
      <c r="I105" s="9" t="n">
        <f aca="false">'Lovište Branište'!I105+'Lovište Brestovac'!I105+'Lovište Bukovac'!I105+'Lovište Bukulja'!I105+'Lovište Vrbak'!I105+'Lovište Gruža'!I105+'Lovište Dubovnica'!I105+'Lovište Dulenska reka'!I105+'Lovište Južni Kučaj'!I105+'Lovište Juhor'!I105+'Lovište Kamenica'!I105+'Lovište Lepenica'!I105+'Lovište Lipar'!I105+'Lovište Manastirske šume'!I105+'Lovište Oblogar'!I105+'Lovište Orlovica'!I105+'Lovište Ravanica'!I105+'Lovište Resava'!I105+'Lovište rudnik'!I105+'Lovište Straževica'!I105+'Lovište Trešnjevac'!I105+'Lovište Crni vrh'!I105+'Lovište Crnica'!I105+'Lovište (blanko obrazac 1)'!I105+'Lovište (blanko obrazac 2'!I105</f>
        <v>0</v>
      </c>
      <c r="J105" s="9" t="n">
        <f aca="false">'Lovište Branište'!J105+'Lovište Brestovac'!J105+'Lovište Bukovac'!J105+'Lovište Bukulja'!J105+'Lovište Vrbak'!J105+'Lovište Gruža'!J105+'Lovište Dubovnica'!J105+'Lovište Dulenska reka'!J105+'Lovište Južni Kučaj'!J105+'Lovište Juhor'!J105+'Lovište Kamenica'!J105+'Lovište Lepenica'!J105+'Lovište Lipar'!J105+'Lovište Manastirske šume'!J105+'Lovište Oblogar'!J105+'Lovište Orlovica'!J105+'Lovište Ravanica'!J105+'Lovište Resava'!J105+'Lovište rudnik'!J105+'Lovište Straževica'!J105+'Lovište Trešnjevac'!J105+'Lovište Crni vrh'!J105+'Lovište Crnica'!J105+'Lovište (blanko obrazac 1)'!J105+'Lovište (blanko obrazac 2'!J105</f>
        <v>0</v>
      </c>
      <c r="K105" s="9" t="n">
        <f aca="false">'Lovište Branište'!K105+'Lovište Brestovac'!K105+'Lovište Bukovac'!K105+'Lovište Bukulja'!K105+'Lovište Vrbak'!K105+'Lovište Gruža'!K105+'Lovište Dubovnica'!K105+'Lovište Dulenska reka'!K105+'Lovište Južni Kučaj'!K105+'Lovište Juhor'!K105+'Lovište Kamenica'!K105+'Lovište Lepenica'!K105+'Lovište Lipar'!K105+'Lovište Manastirske šume'!K105+'Lovište Oblogar'!K105+'Lovište Orlovica'!K105+'Lovište Ravanica'!K105+'Lovište Resava'!K105+'Lovište rudnik'!K105+'Lovište Straževica'!K105+'Lovište Trešnjevac'!K105+'Lovište Crni vrh'!K105+'Lovište Crnica'!K105+'Lovište (blanko obrazac 1)'!K105+'Lovište (blanko obrazac 2'!K105</f>
        <v>0</v>
      </c>
      <c r="L105" s="9" t="n">
        <f aca="false">'Lovište Branište'!L105+'Lovište Brestovac'!L105+'Lovište Bukovac'!L105+'Lovište Bukulja'!L105+'Lovište Vrbak'!L105+'Lovište Gruža'!L105+'Lovište Dubovnica'!L105+'Lovište Dulenska reka'!L105+'Lovište Južni Kučaj'!L105+'Lovište Juhor'!L105+'Lovište Kamenica'!L105+'Lovište Lepenica'!L105+'Lovište Lipar'!L105+'Lovište Manastirske šume'!L105+'Lovište Oblogar'!L105+'Lovište Orlovica'!L105+'Lovište Ravanica'!L105+'Lovište Resava'!L105+'Lovište rudnik'!L105+'Lovište Straževica'!L105+'Lovište Trešnjevac'!L105+'Lovište Crni vrh'!L105+'Lovište Crnica'!L105+'Lovište (blanko obrazac 1)'!L105+'Lovište (blanko obrazac 2'!L105</f>
        <v>0</v>
      </c>
      <c r="M105" s="9" t="n">
        <f aca="false">'Lovište Branište'!M105+'Lovište Brestovac'!M105+'Lovište Bukovac'!M105+'Lovište Bukulja'!M105+'Lovište Vrbak'!M105+'Lovište Gruža'!M105+'Lovište Dubovnica'!M105+'Lovište Dulenska reka'!M105+'Lovište Južni Kučaj'!M105+'Lovište Juhor'!M105+'Lovište Kamenica'!M105+'Lovište Lepenica'!M105+'Lovište Lipar'!M105+'Lovište Manastirske šume'!M105+'Lovište Oblogar'!M105+'Lovište Orlovica'!M105+'Lovište Ravanica'!M105+'Lovište Resava'!M105+'Lovište rudnik'!M105+'Lovište Straževica'!M105+'Lovište Trešnjevac'!M105+'Lovište Crni vrh'!M105+'Lovište Crnica'!M105+'Lovište (blanko obrazac 1)'!M105+'Lovište (blanko obrazac 2'!M105</f>
        <v>0</v>
      </c>
      <c r="N105" s="9" t="n">
        <f aca="false">'Lovište Branište'!N105+'Lovište Brestovac'!N105+'Lovište Bukovac'!N105+'Lovište Bukulja'!N105+'Lovište Vrbak'!N105+'Lovište Gruža'!N105+'Lovište Dubovnica'!N105+'Lovište Dulenska reka'!N105+'Lovište Južni Kučaj'!N105+'Lovište Juhor'!N105+'Lovište Kamenica'!N105+'Lovište Lepenica'!N105+'Lovište Lipar'!N105+'Lovište Manastirske šume'!N105+'Lovište Oblogar'!N105+'Lovište Orlovica'!N105+'Lovište Ravanica'!N105+'Lovište Resava'!N105+'Lovište rudnik'!N105+'Lovište Straževica'!N105+'Lovište Trešnjevac'!N105+'Lovište Crni vrh'!N105+'Lovište Crnica'!N105+'Lovište (blanko obrazac 1)'!N105+'Lovište (blanko obrazac 2'!N105</f>
        <v>0</v>
      </c>
      <c r="O105" s="9" t="n">
        <f aca="false">'Lovište Branište'!O105+'Lovište Brestovac'!O105+'Lovište Bukovac'!O105+'Lovište Bukulja'!O105+'Lovište Vrbak'!O105+'Lovište Gruža'!O105+'Lovište Dubovnica'!O105+'Lovište Dulenska reka'!O105+'Lovište Južni Kučaj'!O105+'Lovište Juhor'!O105+'Lovište Kamenica'!O105+'Lovište Lepenica'!O105+'Lovište Lipar'!O105+'Lovište Manastirske šume'!O105+'Lovište Oblogar'!O105+'Lovište Orlovica'!O105+'Lovište Ravanica'!O105+'Lovište Resava'!O105+'Lovište rudnik'!O105+'Lovište Straževica'!O105+'Lovište Trešnjevac'!O105+'Lovište Crni vrh'!O105+'Lovište Crnica'!O105+'Lovište (blanko obrazac 1)'!O105+'Lovište (blanko obrazac 2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13" t="n">
        <f aca="false">B102+7</f>
        <v>46209</v>
      </c>
      <c r="C106" s="7" t="n">
        <f aca="false">'Lovište Branište'!C106+'Lovište Brestovac'!C106+'Lovište Bukovac'!C106+'Lovište Bukulja'!C106+'Lovište Vrbak'!C106+'Lovište Gruža'!C106+'Lovište Dubovnica'!C106+'Lovište Dulenska reka'!C106+'Lovište Južni Kučaj'!C106+'Lovište Juhor'!C106+'Lovište Kamenica'!C106+'Lovište Lepenica'!C106+'Lovište Lipar'!C106+'Lovište Manastirske šume'!C106+'Lovište Oblogar'!C106+'Lovište Orlovica'!C106+'Lovište Ravanica'!C106+'Lovište Resava'!C106+'Lovište rudnik'!C106+'Lovište Straževica'!C106+'Lovište Trešnjevac'!C106+'Lovište Crni vrh'!C106+'Lovište Crnica'!C106+'Lovište (blanko obrazac 1)'!C106+'Lovište (blanko obrazac 2'!C106</f>
        <v>0</v>
      </c>
      <c r="D106" s="7" t="n">
        <f aca="false">'Lovište Branište'!D106+'Lovište Brestovac'!D106+'Lovište Bukovac'!D106+'Lovište Bukulja'!D106+'Lovište Vrbak'!D106+'Lovište Gruža'!D106+'Lovište Dubovnica'!D106+'Lovište Dulenska reka'!D106+'Lovište Južni Kučaj'!D106+'Lovište Juhor'!D106+'Lovište Kamenica'!D106+'Lovište Lepenica'!D106+'Lovište Lipar'!D106+'Lovište Manastirske šume'!D106+'Lovište Oblogar'!D106+'Lovište Orlovica'!D106+'Lovište Ravanica'!D106+'Lovište Resava'!D106+'Lovište rudnik'!D106+'Lovište Straževica'!D106+'Lovište Trešnjevac'!D106+'Lovište Crni vrh'!D106+'Lovište Crnica'!D106+'Lovište (blanko obrazac 1)'!D106+'Lovište (blanko obrazac 2'!D106</f>
        <v>0</v>
      </c>
      <c r="E106" s="8" t="s">
        <v>15</v>
      </c>
      <c r="F106" s="9" t="n">
        <f aca="false">'Lovište Branište'!F106+'Lovište Brestovac'!F106+'Lovište Bukovac'!F106+'Lovište Bukulja'!F106+'Lovište Vrbak'!F106+'Lovište Gruža'!F106+'Lovište Dubovnica'!F106+'Lovište Dulenska reka'!F106+'Lovište Južni Kučaj'!F106+'Lovište Juhor'!F106+'Lovište Kamenica'!F106+'Lovište Lepenica'!F106+'Lovište Lipar'!F106+'Lovište Manastirske šume'!F106+'Lovište Oblogar'!F106+'Lovište Orlovica'!F106+'Lovište Ravanica'!F106+'Lovište Resava'!F106+'Lovište rudnik'!F106+'Lovište Straževica'!F106+'Lovište Trešnjevac'!F106+'Lovište Crni vrh'!F106+'Lovište Crnica'!F106+'Lovište (blanko obrazac 1)'!F106+'Lovište (blanko obrazac 2'!F106</f>
        <v>0</v>
      </c>
      <c r="G106" s="10" t="n">
        <f aca="false">'Lovište Branište'!G106+'Lovište Brestovac'!G106+'Lovište Bukovac'!G106+'Lovište Bukulja'!G106+'Lovište Vrbak'!G106+'Lovište Gruža'!G106+'Lovište Dubovnica'!G106+'Lovište Dulenska reka'!G106+'Lovište Južni Kučaj'!G106+'Lovište Juhor'!G106+'Lovište Kamenica'!G106+'Lovište Lepenica'!G106+'Lovište Lipar'!G106+'Lovište Manastirske šume'!G106+'Lovište Oblogar'!G106+'Lovište Orlovica'!G106+'Lovište Ravanica'!G106+'Lovište Resava'!G106+'Lovište rudnik'!G106+'Lovište Straževica'!G106+'Lovište Trešnjevac'!G106+'Lovište Crni vrh'!G106+'Lovište Crnica'!G106+'Lovište (blanko obrazac 1)'!G106+'Lovište (blanko obrazac 2'!G106</f>
        <v>0</v>
      </c>
      <c r="H106" s="10" t="n">
        <f aca="false">'Lovište Branište'!H106+'Lovište Brestovac'!H106+'Lovište Bukovac'!H106+'Lovište Bukulja'!H106+'Lovište Vrbak'!H106+'Lovište Gruža'!H106+'Lovište Dubovnica'!H106+'Lovište Dulenska reka'!H106+'Lovište Južni Kučaj'!H106+'Lovište Juhor'!H106+'Lovište Kamenica'!H106+'Lovište Lepenica'!H106+'Lovište Lipar'!H106+'Lovište Manastirske šume'!H106+'Lovište Oblogar'!H106+'Lovište Orlovica'!H106+'Lovište Ravanica'!H106+'Lovište Resava'!H106+'Lovište rudnik'!H106+'Lovište Straževica'!H106+'Lovište Trešnjevac'!H106+'Lovište Crni vrh'!H106+'Lovište Crnica'!H106+'Lovište (blanko obrazac 1)'!H106+'Lovište (blanko obrazac 2'!H106</f>
        <v>0</v>
      </c>
      <c r="I106" s="10" t="n">
        <f aca="false">'Lovište Branište'!I106+'Lovište Brestovac'!I106+'Lovište Bukovac'!I106+'Lovište Bukulja'!I106+'Lovište Vrbak'!I106+'Lovište Gruža'!I106+'Lovište Dubovnica'!I106+'Lovište Dulenska reka'!I106+'Lovište Južni Kučaj'!I106+'Lovište Juhor'!I106+'Lovište Kamenica'!I106+'Lovište Lepenica'!I106+'Lovište Lipar'!I106+'Lovište Manastirske šume'!I106+'Lovište Oblogar'!I106+'Lovište Orlovica'!I106+'Lovište Ravanica'!I106+'Lovište Resava'!I106+'Lovište rudnik'!I106+'Lovište Straževica'!I106+'Lovište Trešnjevac'!I106+'Lovište Crni vrh'!I106+'Lovište Crnica'!I106+'Lovište (blanko obrazac 1)'!I106+'Lovište (blanko obrazac 2'!I106</f>
        <v>0</v>
      </c>
      <c r="J106" s="10" t="n">
        <f aca="false">'Lovište Branište'!J106+'Lovište Brestovac'!J106+'Lovište Bukovac'!J106+'Lovište Bukulja'!J106+'Lovište Vrbak'!J106+'Lovište Gruža'!J106+'Lovište Dubovnica'!J106+'Lovište Dulenska reka'!J106+'Lovište Južni Kučaj'!J106+'Lovište Juhor'!J106+'Lovište Kamenica'!J106+'Lovište Lepenica'!J106+'Lovište Lipar'!J106+'Lovište Manastirske šume'!J106+'Lovište Oblogar'!J106+'Lovište Orlovica'!J106+'Lovište Ravanica'!J106+'Lovište Resava'!J106+'Lovište rudnik'!J106+'Lovište Straževica'!J106+'Lovište Trešnjevac'!J106+'Lovište Crni vrh'!J106+'Lovište Crnica'!J106+'Lovište (blanko obrazac 1)'!J106+'Lovište (blanko obrazac 2'!J106</f>
        <v>0</v>
      </c>
      <c r="K106" s="10" t="n">
        <f aca="false">'Lovište Branište'!K106+'Lovište Brestovac'!K106+'Lovište Bukovac'!K106+'Lovište Bukulja'!K106+'Lovište Vrbak'!K106+'Lovište Gruža'!K106+'Lovište Dubovnica'!K106+'Lovište Dulenska reka'!K106+'Lovište Južni Kučaj'!K106+'Lovište Juhor'!K106+'Lovište Kamenica'!K106+'Lovište Lepenica'!K106+'Lovište Lipar'!K106+'Lovište Manastirske šume'!K106+'Lovište Oblogar'!K106+'Lovište Orlovica'!K106+'Lovište Ravanica'!K106+'Lovište Resava'!K106+'Lovište rudnik'!K106+'Lovište Straževica'!K106+'Lovište Trešnjevac'!K106+'Lovište Crni vrh'!K106+'Lovište Crnica'!K106+'Lovište (blanko obrazac 1)'!K106+'Lovište (blanko obrazac 2'!K106</f>
        <v>0</v>
      </c>
      <c r="L106" s="10" t="n">
        <f aca="false">'Lovište Branište'!L106+'Lovište Brestovac'!L106+'Lovište Bukovac'!L106+'Lovište Bukulja'!L106+'Lovište Vrbak'!L106+'Lovište Gruža'!L106+'Lovište Dubovnica'!L106+'Lovište Dulenska reka'!L106+'Lovište Južni Kučaj'!L106+'Lovište Juhor'!L106+'Lovište Kamenica'!L106+'Lovište Lepenica'!L106+'Lovište Lipar'!L106+'Lovište Manastirske šume'!L106+'Lovište Oblogar'!L106+'Lovište Orlovica'!L106+'Lovište Ravanica'!L106+'Lovište Resava'!L106+'Lovište rudnik'!L106+'Lovište Straževica'!L106+'Lovište Trešnjevac'!L106+'Lovište Crni vrh'!L106+'Lovište Crnica'!L106+'Lovište (blanko obrazac 1)'!L106+'Lovište (blanko obrazac 2'!L106</f>
        <v>0</v>
      </c>
      <c r="M106" s="10" t="n">
        <f aca="false">'Lovište Branište'!M106+'Lovište Brestovac'!M106+'Lovište Bukovac'!M106+'Lovište Bukulja'!M106+'Lovište Vrbak'!M106+'Lovište Gruža'!M106+'Lovište Dubovnica'!M106+'Lovište Dulenska reka'!M106+'Lovište Južni Kučaj'!M106+'Lovište Juhor'!M106+'Lovište Kamenica'!M106+'Lovište Lepenica'!M106+'Lovište Lipar'!M106+'Lovište Manastirske šume'!M106+'Lovište Oblogar'!M106+'Lovište Orlovica'!M106+'Lovište Ravanica'!M106+'Lovište Resava'!M106+'Lovište rudnik'!M106+'Lovište Straževica'!M106+'Lovište Trešnjevac'!M106+'Lovište Crni vrh'!M106+'Lovište Crnica'!M106+'Lovište (blanko obrazac 1)'!M106+'Lovište (blanko obrazac 2'!M106</f>
        <v>0</v>
      </c>
      <c r="N106" s="10" t="n">
        <f aca="false">'Lovište Branište'!N106+'Lovište Brestovac'!N106+'Lovište Bukovac'!N106+'Lovište Bukulja'!N106+'Lovište Vrbak'!N106+'Lovište Gruža'!N106+'Lovište Dubovnica'!N106+'Lovište Dulenska reka'!N106+'Lovište Južni Kučaj'!N106+'Lovište Juhor'!N106+'Lovište Kamenica'!N106+'Lovište Lepenica'!N106+'Lovište Lipar'!N106+'Lovište Manastirske šume'!N106+'Lovište Oblogar'!N106+'Lovište Orlovica'!N106+'Lovište Ravanica'!N106+'Lovište Resava'!N106+'Lovište rudnik'!N106+'Lovište Straževica'!N106+'Lovište Trešnjevac'!N106+'Lovište Crni vrh'!N106+'Lovište Crnica'!N106+'Lovište (blanko obrazac 1)'!N106+'Lovište (blanko obrazac 2'!N106</f>
        <v>0</v>
      </c>
      <c r="O106" s="9" t="n">
        <f aca="false">'Lovište Branište'!O106+'Lovište Brestovac'!O106+'Lovište Bukovac'!O106+'Lovište Bukulja'!O106+'Lovište Vrbak'!O106+'Lovište Gruža'!O106+'Lovište Dubovnica'!O106+'Lovište Dulenska reka'!O106+'Lovište Južni Kučaj'!O106+'Lovište Juhor'!O106+'Lovište Kamenica'!O106+'Lovište Lepenica'!O106+'Lovište Lipar'!O106+'Lovište Manastirske šume'!O106+'Lovište Oblogar'!O106+'Lovište Orlovica'!O106+'Lovište Ravanica'!O106+'Lovište Resava'!O106+'Lovište rudnik'!O106+'Lovište Straževica'!O106+'Lovište Trešnjevac'!O106+'Lovište Crni vrh'!O106+'Lovište Crnica'!O106+'Lovište (blanko obrazac 1)'!O106+'Lovište (blanko obrazac 2'!O106</f>
        <v>0</v>
      </c>
    </row>
    <row r="107" customFormat="false" ht="14.4" hidden="false" customHeight="false" outlineLevel="0" collapsed="false">
      <c r="A107" s="5"/>
      <c r="B107" s="13"/>
      <c r="C107" s="7" t="n">
        <f aca="false">'Lovište Branište'!C107+'Lovište Brestovac'!C107+'Lovište Bukovac'!C107+'Lovište Bukulja'!C107+'Lovište Vrbak'!C107+'Lovište Gruža'!C107+'Lovište Dubovnica'!C107+'Lovište Dulenska reka'!C107+'Lovište Južni Kučaj'!C107+'Lovište Juhor'!C107+'Lovište Kamenica'!C107+'Lovište Lepenica'!C107+'Lovište Lipar'!C107+'Lovište Manastirske šume'!C107+'Lovište Oblogar'!C107+'Lovište Orlovica'!C107+'Lovište Ravanica'!C107+'Lovište Resava'!C107+'Lovište rudnik'!C107+'Lovište Straževica'!C107+'Lovište Trešnjevac'!C107+'Lovište Crni vrh'!C107+'Lovište Crnica'!C107+'Lovište (blanko obrazac 1)'!C107+'Lovište (blanko obrazac 2'!C107</f>
        <v>0</v>
      </c>
      <c r="D107" s="7" t="n">
        <f aca="false">'Lovište Branište'!D107+'Lovište Brestovac'!D107+'Lovište Bukovac'!D107+'Lovište Bukulja'!D107+'Lovište Vrbak'!D107+'Lovište Gruža'!D107+'Lovište Dubovnica'!D107+'Lovište Dulenska reka'!D107+'Lovište Južni Kučaj'!D107+'Lovište Juhor'!D107+'Lovište Kamenica'!D107+'Lovište Lepenica'!D107+'Lovište Lipar'!D107+'Lovište Manastirske šume'!D107+'Lovište Oblogar'!D107+'Lovište Orlovica'!D107+'Lovište Ravanica'!D107+'Lovište Resava'!D107+'Lovište rudnik'!D107+'Lovište Straževica'!D107+'Lovište Trešnjevac'!D107+'Lovište Crni vrh'!D107+'Lovište Crnica'!D107+'Lovište (blanko obrazac 1)'!D107+'Lovište (blanko obrazac 2'!D107</f>
        <v>0</v>
      </c>
      <c r="E107" s="11" t="s">
        <v>16</v>
      </c>
      <c r="F107" s="9" t="n">
        <f aca="false">'Lovište Branište'!F107+'Lovište Brestovac'!F107+'Lovište Bukovac'!F107+'Lovište Bukulja'!F107+'Lovište Vrbak'!F107+'Lovište Gruža'!F107+'Lovište Dubovnica'!F107+'Lovište Dulenska reka'!F107+'Lovište Južni Kučaj'!F107+'Lovište Juhor'!F107+'Lovište Kamenica'!F107+'Lovište Lepenica'!F107+'Lovište Lipar'!F107+'Lovište Manastirske šume'!F107+'Lovište Oblogar'!F107+'Lovište Orlovica'!F107+'Lovište Ravanica'!F107+'Lovište Resava'!F107+'Lovište rudnik'!F107+'Lovište Straževica'!F107+'Lovište Trešnjevac'!F107+'Lovište Crni vrh'!F107+'Lovište Crnica'!F107+'Lovište (blanko obrazac 1)'!F107+'Lovište (blanko obrazac 2'!F107</f>
        <v>0</v>
      </c>
      <c r="G107" s="10" t="n">
        <f aca="false">'Lovište Branište'!G107+'Lovište Brestovac'!G107+'Lovište Bukovac'!G107+'Lovište Bukulja'!G107+'Lovište Vrbak'!G107+'Lovište Gruža'!G107+'Lovište Dubovnica'!G107+'Lovište Dulenska reka'!G107+'Lovište Južni Kučaj'!G107+'Lovište Juhor'!G107+'Lovište Kamenica'!G107+'Lovište Lepenica'!G107+'Lovište Lipar'!G107+'Lovište Manastirske šume'!G107+'Lovište Oblogar'!G107+'Lovište Orlovica'!G107+'Lovište Ravanica'!G107+'Lovište Resava'!G107+'Lovište rudnik'!G107+'Lovište Straževica'!G107+'Lovište Trešnjevac'!G107+'Lovište Crni vrh'!G107+'Lovište Crnica'!G107+'Lovište (blanko obrazac 1)'!G107+'Lovište (blanko obrazac 2'!G107</f>
        <v>0</v>
      </c>
      <c r="H107" s="10" t="n">
        <f aca="false">'Lovište Branište'!H107+'Lovište Brestovac'!H107+'Lovište Bukovac'!H107+'Lovište Bukulja'!H107+'Lovište Vrbak'!H107+'Lovište Gruža'!H107+'Lovište Dubovnica'!H107+'Lovište Dulenska reka'!H107+'Lovište Južni Kučaj'!H107+'Lovište Juhor'!H107+'Lovište Kamenica'!H107+'Lovište Lepenica'!H107+'Lovište Lipar'!H107+'Lovište Manastirske šume'!H107+'Lovište Oblogar'!H107+'Lovište Orlovica'!H107+'Lovište Ravanica'!H107+'Lovište Resava'!H107+'Lovište rudnik'!H107+'Lovište Straževica'!H107+'Lovište Trešnjevac'!H107+'Lovište Crni vrh'!H107+'Lovište Crnica'!H107+'Lovište (blanko obrazac 1)'!H107+'Lovište (blanko obrazac 2'!H107</f>
        <v>0</v>
      </c>
      <c r="I107" s="10" t="n">
        <f aca="false">'Lovište Branište'!I107+'Lovište Brestovac'!I107+'Lovište Bukovac'!I107+'Lovište Bukulja'!I107+'Lovište Vrbak'!I107+'Lovište Gruža'!I107+'Lovište Dubovnica'!I107+'Lovište Dulenska reka'!I107+'Lovište Južni Kučaj'!I107+'Lovište Juhor'!I107+'Lovište Kamenica'!I107+'Lovište Lepenica'!I107+'Lovište Lipar'!I107+'Lovište Manastirske šume'!I107+'Lovište Oblogar'!I107+'Lovište Orlovica'!I107+'Lovište Ravanica'!I107+'Lovište Resava'!I107+'Lovište rudnik'!I107+'Lovište Straževica'!I107+'Lovište Trešnjevac'!I107+'Lovište Crni vrh'!I107+'Lovište Crnica'!I107+'Lovište (blanko obrazac 1)'!I107+'Lovište (blanko obrazac 2'!I107</f>
        <v>0</v>
      </c>
      <c r="J107" s="10" t="n">
        <f aca="false">'Lovište Branište'!J107+'Lovište Brestovac'!J107+'Lovište Bukovac'!J107+'Lovište Bukulja'!J107+'Lovište Vrbak'!J107+'Lovište Gruža'!J107+'Lovište Dubovnica'!J107+'Lovište Dulenska reka'!J107+'Lovište Južni Kučaj'!J107+'Lovište Juhor'!J107+'Lovište Kamenica'!J107+'Lovište Lepenica'!J107+'Lovište Lipar'!J107+'Lovište Manastirske šume'!J107+'Lovište Oblogar'!J107+'Lovište Orlovica'!J107+'Lovište Ravanica'!J107+'Lovište Resava'!J107+'Lovište rudnik'!J107+'Lovište Straževica'!J107+'Lovište Trešnjevac'!J107+'Lovište Crni vrh'!J107+'Lovište Crnica'!J107+'Lovište (blanko obrazac 1)'!J107+'Lovište (blanko obrazac 2'!J107</f>
        <v>0</v>
      </c>
      <c r="K107" s="10" t="n">
        <f aca="false">'Lovište Branište'!K107+'Lovište Brestovac'!K107+'Lovište Bukovac'!K107+'Lovište Bukulja'!K107+'Lovište Vrbak'!K107+'Lovište Gruža'!K107+'Lovište Dubovnica'!K107+'Lovište Dulenska reka'!K107+'Lovište Južni Kučaj'!K107+'Lovište Juhor'!K107+'Lovište Kamenica'!K107+'Lovište Lepenica'!K107+'Lovište Lipar'!K107+'Lovište Manastirske šume'!K107+'Lovište Oblogar'!K107+'Lovište Orlovica'!K107+'Lovište Ravanica'!K107+'Lovište Resava'!K107+'Lovište rudnik'!K107+'Lovište Straževica'!K107+'Lovište Trešnjevac'!K107+'Lovište Crni vrh'!K107+'Lovište Crnica'!K107+'Lovište (blanko obrazac 1)'!K107+'Lovište (blanko obrazac 2'!K107</f>
        <v>0</v>
      </c>
      <c r="L107" s="10" t="n">
        <f aca="false">'Lovište Branište'!L107+'Lovište Brestovac'!L107+'Lovište Bukovac'!L107+'Lovište Bukulja'!L107+'Lovište Vrbak'!L107+'Lovište Gruža'!L107+'Lovište Dubovnica'!L107+'Lovište Dulenska reka'!L107+'Lovište Južni Kučaj'!L107+'Lovište Juhor'!L107+'Lovište Kamenica'!L107+'Lovište Lepenica'!L107+'Lovište Lipar'!L107+'Lovište Manastirske šume'!L107+'Lovište Oblogar'!L107+'Lovište Orlovica'!L107+'Lovište Ravanica'!L107+'Lovište Resava'!L107+'Lovište rudnik'!L107+'Lovište Straževica'!L107+'Lovište Trešnjevac'!L107+'Lovište Crni vrh'!L107+'Lovište Crnica'!L107+'Lovište (blanko obrazac 1)'!L107+'Lovište (blanko obrazac 2'!L107</f>
        <v>0</v>
      </c>
      <c r="M107" s="10" t="n">
        <f aca="false">'Lovište Branište'!M107+'Lovište Brestovac'!M107+'Lovište Bukovac'!M107+'Lovište Bukulja'!M107+'Lovište Vrbak'!M107+'Lovište Gruža'!M107+'Lovište Dubovnica'!M107+'Lovište Dulenska reka'!M107+'Lovište Južni Kučaj'!M107+'Lovište Juhor'!M107+'Lovište Kamenica'!M107+'Lovište Lepenica'!M107+'Lovište Lipar'!M107+'Lovište Manastirske šume'!M107+'Lovište Oblogar'!M107+'Lovište Orlovica'!M107+'Lovište Ravanica'!M107+'Lovište Resava'!M107+'Lovište rudnik'!M107+'Lovište Straževica'!M107+'Lovište Trešnjevac'!M107+'Lovište Crni vrh'!M107+'Lovište Crnica'!M107+'Lovište (blanko obrazac 1)'!M107+'Lovište (blanko obrazac 2'!M107</f>
        <v>0</v>
      </c>
      <c r="N107" s="10" t="n">
        <f aca="false">'Lovište Branište'!N107+'Lovište Brestovac'!N107+'Lovište Bukovac'!N107+'Lovište Bukulja'!N107+'Lovište Vrbak'!N107+'Lovište Gruža'!N107+'Lovište Dubovnica'!N107+'Lovište Dulenska reka'!N107+'Lovište Južni Kučaj'!N107+'Lovište Juhor'!N107+'Lovište Kamenica'!N107+'Lovište Lepenica'!N107+'Lovište Lipar'!N107+'Lovište Manastirske šume'!N107+'Lovište Oblogar'!N107+'Lovište Orlovica'!N107+'Lovište Ravanica'!N107+'Lovište Resava'!N107+'Lovište rudnik'!N107+'Lovište Straževica'!N107+'Lovište Trešnjevac'!N107+'Lovište Crni vrh'!N107+'Lovište Crnica'!N107+'Lovište (blanko obrazac 1)'!N107+'Lovište (blanko obrazac 2'!N107</f>
        <v>0</v>
      </c>
      <c r="O107" s="9" t="n">
        <f aca="false">'Lovište Branište'!O107+'Lovište Brestovac'!O107+'Lovište Bukovac'!O107+'Lovište Bukulja'!O107+'Lovište Vrbak'!O107+'Lovište Gruža'!O107+'Lovište Dubovnica'!O107+'Lovište Dulenska reka'!O107+'Lovište Južni Kučaj'!O107+'Lovište Juhor'!O107+'Lovište Kamenica'!O107+'Lovište Lepenica'!O107+'Lovište Lipar'!O107+'Lovište Manastirske šume'!O107+'Lovište Oblogar'!O107+'Lovište Orlovica'!O107+'Lovište Ravanica'!O107+'Lovište Resava'!O107+'Lovište rudnik'!O107+'Lovište Straževica'!O107+'Lovište Trešnjevac'!O107+'Lovište Crni vrh'!O107+'Lovište Crnica'!O107+'Lovište (blanko obrazac 1)'!O107+'Lovište (blanko obrazac 2'!O107</f>
        <v>0</v>
      </c>
    </row>
    <row r="108" customFormat="false" ht="14.4" hidden="false" customHeight="false" outlineLevel="0" collapsed="false">
      <c r="A108" s="5"/>
      <c r="B108" s="13"/>
      <c r="C108" s="7" t="n">
        <f aca="false">'Lovište Branište'!C108+'Lovište Brestovac'!C108+'Lovište Bukovac'!C108+'Lovište Bukulja'!C108+'Lovište Vrbak'!C108+'Lovište Gruža'!C108+'Lovište Dubovnica'!C108+'Lovište Dulenska reka'!C108+'Lovište Južni Kučaj'!C108+'Lovište Juhor'!C108+'Lovište Kamenica'!C108+'Lovište Lepenica'!C108+'Lovište Lipar'!C108+'Lovište Manastirske šume'!C108+'Lovište Oblogar'!C108+'Lovište Orlovica'!C108+'Lovište Ravanica'!C108+'Lovište Resava'!C108+'Lovište rudnik'!C108+'Lovište Straževica'!C108+'Lovište Trešnjevac'!C108+'Lovište Crni vrh'!C108+'Lovište Crnica'!C108+'Lovište (blanko obrazac 1)'!C108+'Lovište (blanko obrazac 2'!C108</f>
        <v>0</v>
      </c>
      <c r="D108" s="7" t="n">
        <f aca="false">'Lovište Branište'!D108+'Lovište Brestovac'!D108+'Lovište Bukovac'!D108+'Lovište Bukulja'!D108+'Lovište Vrbak'!D108+'Lovište Gruža'!D108+'Lovište Dubovnica'!D108+'Lovište Dulenska reka'!D108+'Lovište Južni Kučaj'!D108+'Lovište Juhor'!D108+'Lovište Kamenica'!D108+'Lovište Lepenica'!D108+'Lovište Lipar'!D108+'Lovište Manastirske šume'!D108+'Lovište Oblogar'!D108+'Lovište Orlovica'!D108+'Lovište Ravanica'!D108+'Lovište Resava'!D108+'Lovište rudnik'!D108+'Lovište Straževica'!D108+'Lovište Trešnjevac'!D108+'Lovište Crni vrh'!D108+'Lovište Crnica'!D108+'Lovište (blanko obrazac 1)'!D108+'Lovište (blanko obrazac 2'!D108</f>
        <v>0</v>
      </c>
      <c r="E108" s="11" t="s">
        <v>17</v>
      </c>
      <c r="F108" s="9" t="n">
        <f aca="false">'Lovište Branište'!F108+'Lovište Brestovac'!F108+'Lovište Bukovac'!F108+'Lovište Bukulja'!F108+'Lovište Vrbak'!F108+'Lovište Gruža'!F108+'Lovište Dubovnica'!F108+'Lovište Dulenska reka'!F108+'Lovište Južni Kučaj'!F108+'Lovište Juhor'!F108+'Lovište Kamenica'!F108+'Lovište Lepenica'!F108+'Lovište Lipar'!F108+'Lovište Manastirske šume'!F108+'Lovište Oblogar'!F108+'Lovište Orlovica'!F108+'Lovište Ravanica'!F108+'Lovište Resava'!F108+'Lovište rudnik'!F108+'Lovište Straževica'!F108+'Lovište Trešnjevac'!F108+'Lovište Crni vrh'!F108+'Lovište Crnica'!F108+'Lovište (blanko obrazac 1)'!F108+'Lovište (blanko obrazac 2'!F108</f>
        <v>0</v>
      </c>
      <c r="G108" s="10" t="n">
        <f aca="false">'Lovište Branište'!G108+'Lovište Brestovac'!G108+'Lovište Bukovac'!G108+'Lovište Bukulja'!G108+'Lovište Vrbak'!G108+'Lovište Gruža'!G108+'Lovište Dubovnica'!G108+'Lovište Dulenska reka'!G108+'Lovište Južni Kučaj'!G108+'Lovište Juhor'!G108+'Lovište Kamenica'!G108+'Lovište Lepenica'!G108+'Lovište Lipar'!G108+'Lovište Manastirske šume'!G108+'Lovište Oblogar'!G108+'Lovište Orlovica'!G108+'Lovište Ravanica'!G108+'Lovište Resava'!G108+'Lovište rudnik'!G108+'Lovište Straževica'!G108+'Lovište Trešnjevac'!G108+'Lovište Crni vrh'!G108+'Lovište Crnica'!G108+'Lovište (blanko obrazac 1)'!G108+'Lovište (blanko obrazac 2'!G108</f>
        <v>0</v>
      </c>
      <c r="H108" s="10" t="n">
        <f aca="false">'Lovište Branište'!H108+'Lovište Brestovac'!H108+'Lovište Bukovac'!H108+'Lovište Bukulja'!H108+'Lovište Vrbak'!H108+'Lovište Gruža'!H108+'Lovište Dubovnica'!H108+'Lovište Dulenska reka'!H108+'Lovište Južni Kučaj'!H108+'Lovište Juhor'!H108+'Lovište Kamenica'!H108+'Lovište Lepenica'!H108+'Lovište Lipar'!H108+'Lovište Manastirske šume'!H108+'Lovište Oblogar'!H108+'Lovište Orlovica'!H108+'Lovište Ravanica'!H108+'Lovište Resava'!H108+'Lovište rudnik'!H108+'Lovište Straževica'!H108+'Lovište Trešnjevac'!H108+'Lovište Crni vrh'!H108+'Lovište Crnica'!H108+'Lovište (blanko obrazac 1)'!H108+'Lovište (blanko obrazac 2'!H108</f>
        <v>0</v>
      </c>
      <c r="I108" s="10" t="n">
        <f aca="false">'Lovište Branište'!I108+'Lovište Brestovac'!I108+'Lovište Bukovac'!I108+'Lovište Bukulja'!I108+'Lovište Vrbak'!I108+'Lovište Gruža'!I108+'Lovište Dubovnica'!I108+'Lovište Dulenska reka'!I108+'Lovište Južni Kučaj'!I108+'Lovište Juhor'!I108+'Lovište Kamenica'!I108+'Lovište Lepenica'!I108+'Lovište Lipar'!I108+'Lovište Manastirske šume'!I108+'Lovište Oblogar'!I108+'Lovište Orlovica'!I108+'Lovište Ravanica'!I108+'Lovište Resava'!I108+'Lovište rudnik'!I108+'Lovište Straževica'!I108+'Lovište Trešnjevac'!I108+'Lovište Crni vrh'!I108+'Lovište Crnica'!I108+'Lovište (blanko obrazac 1)'!I108+'Lovište (blanko obrazac 2'!I108</f>
        <v>0</v>
      </c>
      <c r="J108" s="10" t="n">
        <f aca="false">'Lovište Branište'!J108+'Lovište Brestovac'!J108+'Lovište Bukovac'!J108+'Lovište Bukulja'!J108+'Lovište Vrbak'!J108+'Lovište Gruža'!J108+'Lovište Dubovnica'!J108+'Lovište Dulenska reka'!J108+'Lovište Južni Kučaj'!J108+'Lovište Juhor'!J108+'Lovište Kamenica'!J108+'Lovište Lepenica'!J108+'Lovište Lipar'!J108+'Lovište Manastirske šume'!J108+'Lovište Oblogar'!J108+'Lovište Orlovica'!J108+'Lovište Ravanica'!J108+'Lovište Resava'!J108+'Lovište rudnik'!J108+'Lovište Straževica'!J108+'Lovište Trešnjevac'!J108+'Lovište Crni vrh'!J108+'Lovište Crnica'!J108+'Lovište (blanko obrazac 1)'!J108+'Lovište (blanko obrazac 2'!J108</f>
        <v>0</v>
      </c>
      <c r="K108" s="10" t="n">
        <f aca="false">'Lovište Branište'!K108+'Lovište Brestovac'!K108+'Lovište Bukovac'!K108+'Lovište Bukulja'!K108+'Lovište Vrbak'!K108+'Lovište Gruža'!K108+'Lovište Dubovnica'!K108+'Lovište Dulenska reka'!K108+'Lovište Južni Kučaj'!K108+'Lovište Juhor'!K108+'Lovište Kamenica'!K108+'Lovište Lepenica'!K108+'Lovište Lipar'!K108+'Lovište Manastirske šume'!K108+'Lovište Oblogar'!K108+'Lovište Orlovica'!K108+'Lovište Ravanica'!K108+'Lovište Resava'!K108+'Lovište rudnik'!K108+'Lovište Straževica'!K108+'Lovište Trešnjevac'!K108+'Lovište Crni vrh'!K108+'Lovište Crnica'!K108+'Lovište (blanko obrazac 1)'!K108+'Lovište (blanko obrazac 2'!K108</f>
        <v>0</v>
      </c>
      <c r="L108" s="10" t="n">
        <f aca="false">'Lovište Branište'!L108+'Lovište Brestovac'!L108+'Lovište Bukovac'!L108+'Lovište Bukulja'!L108+'Lovište Vrbak'!L108+'Lovište Gruža'!L108+'Lovište Dubovnica'!L108+'Lovište Dulenska reka'!L108+'Lovište Južni Kučaj'!L108+'Lovište Juhor'!L108+'Lovište Kamenica'!L108+'Lovište Lepenica'!L108+'Lovište Lipar'!L108+'Lovište Manastirske šume'!L108+'Lovište Oblogar'!L108+'Lovište Orlovica'!L108+'Lovište Ravanica'!L108+'Lovište Resava'!L108+'Lovište rudnik'!L108+'Lovište Straževica'!L108+'Lovište Trešnjevac'!L108+'Lovište Crni vrh'!L108+'Lovište Crnica'!L108+'Lovište (blanko obrazac 1)'!L108+'Lovište (blanko obrazac 2'!L108</f>
        <v>0</v>
      </c>
      <c r="M108" s="10" t="n">
        <f aca="false">'Lovište Branište'!M108+'Lovište Brestovac'!M108+'Lovište Bukovac'!M108+'Lovište Bukulja'!M108+'Lovište Vrbak'!M108+'Lovište Gruža'!M108+'Lovište Dubovnica'!M108+'Lovište Dulenska reka'!M108+'Lovište Južni Kučaj'!M108+'Lovište Juhor'!M108+'Lovište Kamenica'!M108+'Lovište Lepenica'!M108+'Lovište Lipar'!M108+'Lovište Manastirske šume'!M108+'Lovište Oblogar'!M108+'Lovište Orlovica'!M108+'Lovište Ravanica'!M108+'Lovište Resava'!M108+'Lovište rudnik'!M108+'Lovište Straževica'!M108+'Lovište Trešnjevac'!M108+'Lovište Crni vrh'!M108+'Lovište Crnica'!M108+'Lovište (blanko obrazac 1)'!M108+'Lovište (blanko obrazac 2'!M108</f>
        <v>0</v>
      </c>
      <c r="N108" s="10" t="n">
        <f aca="false">'Lovište Branište'!N108+'Lovište Brestovac'!N108+'Lovište Bukovac'!N108+'Lovište Bukulja'!N108+'Lovište Vrbak'!N108+'Lovište Gruža'!N108+'Lovište Dubovnica'!N108+'Lovište Dulenska reka'!N108+'Lovište Južni Kučaj'!N108+'Lovište Juhor'!N108+'Lovište Kamenica'!N108+'Lovište Lepenica'!N108+'Lovište Lipar'!N108+'Lovište Manastirske šume'!N108+'Lovište Oblogar'!N108+'Lovište Orlovica'!N108+'Lovište Ravanica'!N108+'Lovište Resava'!N108+'Lovište rudnik'!N108+'Lovište Straževica'!N108+'Lovište Trešnjevac'!N108+'Lovište Crni vrh'!N108+'Lovište Crnica'!N108+'Lovište (blanko obrazac 1)'!N108+'Lovište (blanko obrazac 2'!N108</f>
        <v>0</v>
      </c>
      <c r="O108" s="9" t="n">
        <f aca="false">'Lovište Branište'!O108+'Lovište Brestovac'!O108+'Lovište Bukovac'!O108+'Lovište Bukulja'!O108+'Lovište Vrbak'!O108+'Lovište Gruža'!O108+'Lovište Dubovnica'!O108+'Lovište Dulenska reka'!O108+'Lovište Južni Kučaj'!O108+'Lovište Juhor'!O108+'Lovište Kamenica'!O108+'Lovište Lepenica'!O108+'Lovište Lipar'!O108+'Lovište Manastirske šume'!O108+'Lovište Oblogar'!O108+'Lovište Orlovica'!O108+'Lovište Ravanica'!O108+'Lovište Resava'!O108+'Lovište rudnik'!O108+'Lovište Straževica'!O108+'Lovište Trešnjevac'!O108+'Lovište Crni vrh'!O108+'Lovište Crnica'!O108+'Lovište (blanko obrazac 1)'!O108+'Lovište (blanko obrazac 2'!O108</f>
        <v>0</v>
      </c>
    </row>
    <row r="109" customFormat="false" ht="14.4" hidden="false" customHeight="false" outlineLevel="0" collapsed="false">
      <c r="A109" s="5"/>
      <c r="B109" s="13"/>
      <c r="C109" s="7" t="n">
        <f aca="false">'Lovište Branište'!C109+'Lovište Brestovac'!C109+'Lovište Bukovac'!C109+'Lovište Bukulja'!C109+'Lovište Vrbak'!C109+'Lovište Gruža'!C109+'Lovište Dubovnica'!C109+'Lovište Dulenska reka'!C109+'Lovište Južni Kučaj'!C109+'Lovište Juhor'!C109+'Lovište Kamenica'!C109+'Lovište Lepenica'!C109+'Lovište Lipar'!C109+'Lovište Manastirske šume'!C109+'Lovište Oblogar'!C109+'Lovište Orlovica'!C109+'Lovište Ravanica'!C109+'Lovište Resava'!C109+'Lovište rudnik'!C109+'Lovište Straževica'!C109+'Lovište Trešnjevac'!C109+'Lovište Crni vrh'!C109+'Lovište Crnica'!C109+'Lovište (blanko obrazac 1)'!C109+'Lovište (blanko obrazac 2'!C109</f>
        <v>0</v>
      </c>
      <c r="D109" s="7" t="n">
        <f aca="false">'Lovište Branište'!D109+'Lovište Brestovac'!D109+'Lovište Bukovac'!D109+'Lovište Bukulja'!D109+'Lovište Vrbak'!D109+'Lovište Gruža'!D109+'Lovište Dubovnica'!D109+'Lovište Dulenska reka'!D109+'Lovište Južni Kučaj'!D109+'Lovište Juhor'!D109+'Lovište Kamenica'!D109+'Lovište Lepenica'!D109+'Lovište Lipar'!D109+'Lovište Manastirske šume'!D109+'Lovište Oblogar'!D109+'Lovište Orlovica'!D109+'Lovište Ravanica'!D109+'Lovište Resava'!D109+'Lovište rudnik'!D109+'Lovište Straževica'!D109+'Lovište Trešnjevac'!D109+'Lovište Crni vrh'!D109+'Lovište Crnica'!D109+'Lovište (blanko obrazac 1)'!D109+'Lovište (blanko obrazac 2'!D109</f>
        <v>0</v>
      </c>
      <c r="E109" s="12" t="s">
        <v>18</v>
      </c>
      <c r="F109" s="9" t="n">
        <f aca="false">'Lovište Branište'!F109+'Lovište Brestovac'!F109+'Lovište Bukovac'!F109+'Lovište Bukulja'!F109+'Lovište Vrbak'!F109+'Lovište Gruža'!F109+'Lovište Dubovnica'!F109+'Lovište Dulenska reka'!F109+'Lovište Južni Kučaj'!F109+'Lovište Juhor'!F109+'Lovište Kamenica'!F109+'Lovište Lepenica'!F109+'Lovište Lipar'!F109+'Lovište Manastirske šume'!F109+'Lovište Oblogar'!F109+'Lovište Orlovica'!F109+'Lovište Ravanica'!F109+'Lovište Resava'!F109+'Lovište rudnik'!F109+'Lovište Straževica'!F109+'Lovište Trešnjevac'!F109+'Lovište Crni vrh'!F109+'Lovište Crnica'!F109+'Lovište (blanko obrazac 1)'!F109+'Lovište (blanko obrazac 2'!F109</f>
        <v>0</v>
      </c>
      <c r="G109" s="9" t="n">
        <f aca="false">'Lovište Branište'!G109+'Lovište Brestovac'!G109+'Lovište Bukovac'!G109+'Lovište Bukulja'!G109+'Lovište Vrbak'!G109+'Lovište Gruža'!G109+'Lovište Dubovnica'!G109+'Lovište Dulenska reka'!G109+'Lovište Južni Kučaj'!G109+'Lovište Juhor'!G109+'Lovište Kamenica'!G109+'Lovište Lepenica'!G109+'Lovište Lipar'!G109+'Lovište Manastirske šume'!G109+'Lovište Oblogar'!G109+'Lovište Orlovica'!G109+'Lovište Ravanica'!G109+'Lovište Resava'!G109+'Lovište rudnik'!G109+'Lovište Straževica'!G109+'Lovište Trešnjevac'!G109+'Lovište Crni vrh'!G109+'Lovište Crnica'!G109+'Lovište (blanko obrazac 1)'!G109+'Lovište (blanko obrazac 2'!G109</f>
        <v>0</v>
      </c>
      <c r="H109" s="9" t="n">
        <f aca="false">'Lovište Branište'!H109+'Lovište Brestovac'!H109+'Lovište Bukovac'!H109+'Lovište Bukulja'!H109+'Lovište Vrbak'!H109+'Lovište Gruža'!H109+'Lovište Dubovnica'!H109+'Lovište Dulenska reka'!H109+'Lovište Južni Kučaj'!H109+'Lovište Juhor'!H109+'Lovište Kamenica'!H109+'Lovište Lepenica'!H109+'Lovište Lipar'!H109+'Lovište Manastirske šume'!H109+'Lovište Oblogar'!H109+'Lovište Orlovica'!H109+'Lovište Ravanica'!H109+'Lovište Resava'!H109+'Lovište rudnik'!H109+'Lovište Straževica'!H109+'Lovište Trešnjevac'!H109+'Lovište Crni vrh'!H109+'Lovište Crnica'!H109+'Lovište (blanko obrazac 1)'!H109+'Lovište (blanko obrazac 2'!H109</f>
        <v>0</v>
      </c>
      <c r="I109" s="9" t="n">
        <f aca="false">'Lovište Branište'!I109+'Lovište Brestovac'!I109+'Lovište Bukovac'!I109+'Lovište Bukulja'!I109+'Lovište Vrbak'!I109+'Lovište Gruža'!I109+'Lovište Dubovnica'!I109+'Lovište Dulenska reka'!I109+'Lovište Južni Kučaj'!I109+'Lovište Juhor'!I109+'Lovište Kamenica'!I109+'Lovište Lepenica'!I109+'Lovište Lipar'!I109+'Lovište Manastirske šume'!I109+'Lovište Oblogar'!I109+'Lovište Orlovica'!I109+'Lovište Ravanica'!I109+'Lovište Resava'!I109+'Lovište rudnik'!I109+'Lovište Straževica'!I109+'Lovište Trešnjevac'!I109+'Lovište Crni vrh'!I109+'Lovište Crnica'!I109+'Lovište (blanko obrazac 1)'!I109+'Lovište (blanko obrazac 2'!I109</f>
        <v>0</v>
      </c>
      <c r="J109" s="9" t="n">
        <f aca="false">'Lovište Branište'!J109+'Lovište Brestovac'!J109+'Lovište Bukovac'!J109+'Lovište Bukulja'!J109+'Lovište Vrbak'!J109+'Lovište Gruža'!J109+'Lovište Dubovnica'!J109+'Lovište Dulenska reka'!J109+'Lovište Južni Kučaj'!J109+'Lovište Juhor'!J109+'Lovište Kamenica'!J109+'Lovište Lepenica'!J109+'Lovište Lipar'!J109+'Lovište Manastirske šume'!J109+'Lovište Oblogar'!J109+'Lovište Orlovica'!J109+'Lovište Ravanica'!J109+'Lovište Resava'!J109+'Lovište rudnik'!J109+'Lovište Straževica'!J109+'Lovište Trešnjevac'!J109+'Lovište Crni vrh'!J109+'Lovište Crnica'!J109+'Lovište (blanko obrazac 1)'!J109+'Lovište (blanko obrazac 2'!J109</f>
        <v>0</v>
      </c>
      <c r="K109" s="9" t="n">
        <f aca="false">'Lovište Branište'!K109+'Lovište Brestovac'!K109+'Lovište Bukovac'!K109+'Lovište Bukulja'!K109+'Lovište Vrbak'!K109+'Lovište Gruža'!K109+'Lovište Dubovnica'!K109+'Lovište Dulenska reka'!K109+'Lovište Južni Kučaj'!K109+'Lovište Juhor'!K109+'Lovište Kamenica'!K109+'Lovište Lepenica'!K109+'Lovište Lipar'!K109+'Lovište Manastirske šume'!K109+'Lovište Oblogar'!K109+'Lovište Orlovica'!K109+'Lovište Ravanica'!K109+'Lovište Resava'!K109+'Lovište rudnik'!K109+'Lovište Straževica'!K109+'Lovište Trešnjevac'!K109+'Lovište Crni vrh'!K109+'Lovište Crnica'!K109+'Lovište (blanko obrazac 1)'!K109+'Lovište (blanko obrazac 2'!K109</f>
        <v>0</v>
      </c>
      <c r="L109" s="9" t="n">
        <f aca="false">'Lovište Branište'!L109+'Lovište Brestovac'!L109+'Lovište Bukovac'!L109+'Lovište Bukulja'!L109+'Lovište Vrbak'!L109+'Lovište Gruža'!L109+'Lovište Dubovnica'!L109+'Lovište Dulenska reka'!L109+'Lovište Južni Kučaj'!L109+'Lovište Juhor'!L109+'Lovište Kamenica'!L109+'Lovište Lepenica'!L109+'Lovište Lipar'!L109+'Lovište Manastirske šume'!L109+'Lovište Oblogar'!L109+'Lovište Orlovica'!L109+'Lovište Ravanica'!L109+'Lovište Resava'!L109+'Lovište rudnik'!L109+'Lovište Straževica'!L109+'Lovište Trešnjevac'!L109+'Lovište Crni vrh'!L109+'Lovište Crnica'!L109+'Lovište (blanko obrazac 1)'!L109+'Lovište (blanko obrazac 2'!L109</f>
        <v>0</v>
      </c>
      <c r="M109" s="9" t="n">
        <f aca="false">'Lovište Branište'!M109+'Lovište Brestovac'!M109+'Lovište Bukovac'!M109+'Lovište Bukulja'!M109+'Lovište Vrbak'!M109+'Lovište Gruža'!M109+'Lovište Dubovnica'!M109+'Lovište Dulenska reka'!M109+'Lovište Južni Kučaj'!M109+'Lovište Juhor'!M109+'Lovište Kamenica'!M109+'Lovište Lepenica'!M109+'Lovište Lipar'!M109+'Lovište Manastirske šume'!M109+'Lovište Oblogar'!M109+'Lovište Orlovica'!M109+'Lovište Ravanica'!M109+'Lovište Resava'!M109+'Lovište rudnik'!M109+'Lovište Straževica'!M109+'Lovište Trešnjevac'!M109+'Lovište Crni vrh'!M109+'Lovište Crnica'!M109+'Lovište (blanko obrazac 1)'!M109+'Lovište (blanko obrazac 2'!M109</f>
        <v>0</v>
      </c>
      <c r="N109" s="9" t="n">
        <f aca="false">'Lovište Branište'!N109+'Lovište Brestovac'!N109+'Lovište Bukovac'!N109+'Lovište Bukulja'!N109+'Lovište Vrbak'!N109+'Lovište Gruža'!N109+'Lovište Dubovnica'!N109+'Lovište Dulenska reka'!N109+'Lovište Južni Kučaj'!N109+'Lovište Juhor'!N109+'Lovište Kamenica'!N109+'Lovište Lepenica'!N109+'Lovište Lipar'!N109+'Lovište Manastirske šume'!N109+'Lovište Oblogar'!N109+'Lovište Orlovica'!N109+'Lovište Ravanica'!N109+'Lovište Resava'!N109+'Lovište rudnik'!N109+'Lovište Straževica'!N109+'Lovište Trešnjevac'!N109+'Lovište Crni vrh'!N109+'Lovište Crnica'!N109+'Lovište (blanko obrazac 1)'!N109+'Lovište (blanko obrazac 2'!N109</f>
        <v>0</v>
      </c>
      <c r="O109" s="9" t="n">
        <f aca="false">'Lovište Branište'!O109+'Lovište Brestovac'!O109+'Lovište Bukovac'!O109+'Lovište Bukulja'!O109+'Lovište Vrbak'!O109+'Lovište Gruža'!O109+'Lovište Dubovnica'!O109+'Lovište Dulenska reka'!O109+'Lovište Južni Kučaj'!O109+'Lovište Juhor'!O109+'Lovište Kamenica'!O109+'Lovište Lepenica'!O109+'Lovište Lipar'!O109+'Lovište Manastirske šume'!O109+'Lovište Oblogar'!O109+'Lovište Orlovica'!O109+'Lovište Ravanica'!O109+'Lovište Resava'!O109+'Lovište rudnik'!O109+'Lovište Straževica'!O109+'Lovište Trešnjevac'!O109+'Lovište Crni vrh'!O109+'Lovište Crnica'!O109+'Lovište (blanko obrazac 1)'!O109+'Lovište (blanko obrazac 2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13" t="n">
        <f aca="false">B106+7</f>
        <v>46216</v>
      </c>
      <c r="C110" s="7" t="n">
        <f aca="false">'Lovište Branište'!C110+'Lovište Brestovac'!C110+'Lovište Bukovac'!C110+'Lovište Bukulja'!C110+'Lovište Vrbak'!C110+'Lovište Gruža'!C110+'Lovište Dubovnica'!C110+'Lovište Dulenska reka'!C110+'Lovište Južni Kučaj'!C110+'Lovište Juhor'!C110+'Lovište Kamenica'!C110+'Lovište Lepenica'!C110+'Lovište Lipar'!C110+'Lovište Manastirske šume'!C110+'Lovište Oblogar'!C110+'Lovište Orlovica'!C110+'Lovište Ravanica'!C110+'Lovište Resava'!C110+'Lovište rudnik'!C110+'Lovište Straževica'!C110+'Lovište Trešnjevac'!C110+'Lovište Crni vrh'!C110+'Lovište Crnica'!C110+'Lovište (blanko obrazac 1)'!C110+'Lovište (blanko obrazac 2'!C110</f>
        <v>0</v>
      </c>
      <c r="D110" s="7" t="n">
        <f aca="false">'Lovište Branište'!D110+'Lovište Brestovac'!D110+'Lovište Bukovac'!D110+'Lovište Bukulja'!D110+'Lovište Vrbak'!D110+'Lovište Gruža'!D110+'Lovište Dubovnica'!D110+'Lovište Dulenska reka'!D110+'Lovište Južni Kučaj'!D110+'Lovište Juhor'!D110+'Lovište Kamenica'!D110+'Lovište Lepenica'!D110+'Lovište Lipar'!D110+'Lovište Manastirske šume'!D110+'Lovište Oblogar'!D110+'Lovište Orlovica'!D110+'Lovište Ravanica'!D110+'Lovište Resava'!D110+'Lovište rudnik'!D110+'Lovište Straževica'!D110+'Lovište Trešnjevac'!D110+'Lovište Crni vrh'!D110+'Lovište Crnica'!D110+'Lovište (blanko obrazac 1)'!D110+'Lovište (blanko obrazac 2'!D110</f>
        <v>0</v>
      </c>
      <c r="E110" s="8" t="s">
        <v>15</v>
      </c>
      <c r="F110" s="9" t="n">
        <f aca="false">'Lovište Branište'!F110+'Lovište Brestovac'!F110+'Lovište Bukovac'!F110+'Lovište Bukulja'!F110+'Lovište Vrbak'!F110+'Lovište Gruža'!F110+'Lovište Dubovnica'!F110+'Lovište Dulenska reka'!F110+'Lovište Južni Kučaj'!F110+'Lovište Juhor'!F110+'Lovište Kamenica'!F110+'Lovište Lepenica'!F110+'Lovište Lipar'!F110+'Lovište Manastirske šume'!F110+'Lovište Oblogar'!F110+'Lovište Orlovica'!F110+'Lovište Ravanica'!F110+'Lovište Resava'!F110+'Lovište rudnik'!F110+'Lovište Straževica'!F110+'Lovište Trešnjevac'!F110+'Lovište Crni vrh'!F110+'Lovište Crnica'!F110+'Lovište (blanko obrazac 1)'!F110+'Lovište (blanko obrazac 2'!F110</f>
        <v>0</v>
      </c>
      <c r="G110" s="10" t="n">
        <f aca="false">'Lovište Branište'!G110+'Lovište Brestovac'!G110+'Lovište Bukovac'!G110+'Lovište Bukulja'!G110+'Lovište Vrbak'!G110+'Lovište Gruža'!G110+'Lovište Dubovnica'!G110+'Lovište Dulenska reka'!G110+'Lovište Južni Kučaj'!G110+'Lovište Juhor'!G110+'Lovište Kamenica'!G110+'Lovište Lepenica'!G110+'Lovište Lipar'!G110+'Lovište Manastirske šume'!G110+'Lovište Oblogar'!G110+'Lovište Orlovica'!G110+'Lovište Ravanica'!G110+'Lovište Resava'!G110+'Lovište rudnik'!G110+'Lovište Straževica'!G110+'Lovište Trešnjevac'!G110+'Lovište Crni vrh'!G110+'Lovište Crnica'!G110+'Lovište (blanko obrazac 1)'!G110+'Lovište (blanko obrazac 2'!G110</f>
        <v>0</v>
      </c>
      <c r="H110" s="10" t="n">
        <f aca="false">'Lovište Branište'!H110+'Lovište Brestovac'!H110+'Lovište Bukovac'!H110+'Lovište Bukulja'!H110+'Lovište Vrbak'!H110+'Lovište Gruža'!H110+'Lovište Dubovnica'!H110+'Lovište Dulenska reka'!H110+'Lovište Južni Kučaj'!H110+'Lovište Juhor'!H110+'Lovište Kamenica'!H110+'Lovište Lepenica'!H110+'Lovište Lipar'!H110+'Lovište Manastirske šume'!H110+'Lovište Oblogar'!H110+'Lovište Orlovica'!H110+'Lovište Ravanica'!H110+'Lovište Resava'!H110+'Lovište rudnik'!H110+'Lovište Straževica'!H110+'Lovište Trešnjevac'!H110+'Lovište Crni vrh'!H110+'Lovište Crnica'!H110+'Lovište (blanko obrazac 1)'!H110+'Lovište (blanko obrazac 2'!H110</f>
        <v>0</v>
      </c>
      <c r="I110" s="10" t="n">
        <f aca="false">'Lovište Branište'!I110+'Lovište Brestovac'!I110+'Lovište Bukovac'!I110+'Lovište Bukulja'!I110+'Lovište Vrbak'!I110+'Lovište Gruža'!I110+'Lovište Dubovnica'!I110+'Lovište Dulenska reka'!I110+'Lovište Južni Kučaj'!I110+'Lovište Juhor'!I110+'Lovište Kamenica'!I110+'Lovište Lepenica'!I110+'Lovište Lipar'!I110+'Lovište Manastirske šume'!I110+'Lovište Oblogar'!I110+'Lovište Orlovica'!I110+'Lovište Ravanica'!I110+'Lovište Resava'!I110+'Lovište rudnik'!I110+'Lovište Straževica'!I110+'Lovište Trešnjevac'!I110+'Lovište Crni vrh'!I110+'Lovište Crnica'!I110+'Lovište (blanko obrazac 1)'!I110+'Lovište (blanko obrazac 2'!I110</f>
        <v>0</v>
      </c>
      <c r="J110" s="10" t="n">
        <f aca="false">'Lovište Branište'!J110+'Lovište Brestovac'!J110+'Lovište Bukovac'!J110+'Lovište Bukulja'!J110+'Lovište Vrbak'!J110+'Lovište Gruža'!J110+'Lovište Dubovnica'!J110+'Lovište Dulenska reka'!J110+'Lovište Južni Kučaj'!J110+'Lovište Juhor'!J110+'Lovište Kamenica'!J110+'Lovište Lepenica'!J110+'Lovište Lipar'!J110+'Lovište Manastirske šume'!J110+'Lovište Oblogar'!J110+'Lovište Orlovica'!J110+'Lovište Ravanica'!J110+'Lovište Resava'!J110+'Lovište rudnik'!J110+'Lovište Straževica'!J110+'Lovište Trešnjevac'!J110+'Lovište Crni vrh'!J110+'Lovište Crnica'!J110+'Lovište (blanko obrazac 1)'!J110+'Lovište (blanko obrazac 2'!J110</f>
        <v>0</v>
      </c>
      <c r="K110" s="10" t="n">
        <f aca="false">'Lovište Branište'!K110+'Lovište Brestovac'!K110+'Lovište Bukovac'!K110+'Lovište Bukulja'!K110+'Lovište Vrbak'!K110+'Lovište Gruža'!K110+'Lovište Dubovnica'!K110+'Lovište Dulenska reka'!K110+'Lovište Južni Kučaj'!K110+'Lovište Juhor'!K110+'Lovište Kamenica'!K110+'Lovište Lepenica'!K110+'Lovište Lipar'!K110+'Lovište Manastirske šume'!K110+'Lovište Oblogar'!K110+'Lovište Orlovica'!K110+'Lovište Ravanica'!K110+'Lovište Resava'!K110+'Lovište rudnik'!K110+'Lovište Straževica'!K110+'Lovište Trešnjevac'!K110+'Lovište Crni vrh'!K110+'Lovište Crnica'!K110+'Lovište (blanko obrazac 1)'!K110+'Lovište (blanko obrazac 2'!K110</f>
        <v>0</v>
      </c>
      <c r="L110" s="10" t="n">
        <f aca="false">'Lovište Branište'!L110+'Lovište Brestovac'!L110+'Lovište Bukovac'!L110+'Lovište Bukulja'!L110+'Lovište Vrbak'!L110+'Lovište Gruža'!L110+'Lovište Dubovnica'!L110+'Lovište Dulenska reka'!L110+'Lovište Južni Kučaj'!L110+'Lovište Juhor'!L110+'Lovište Kamenica'!L110+'Lovište Lepenica'!L110+'Lovište Lipar'!L110+'Lovište Manastirske šume'!L110+'Lovište Oblogar'!L110+'Lovište Orlovica'!L110+'Lovište Ravanica'!L110+'Lovište Resava'!L110+'Lovište rudnik'!L110+'Lovište Straževica'!L110+'Lovište Trešnjevac'!L110+'Lovište Crni vrh'!L110+'Lovište Crnica'!L110+'Lovište (blanko obrazac 1)'!L110+'Lovište (blanko obrazac 2'!L110</f>
        <v>0</v>
      </c>
      <c r="M110" s="10" t="n">
        <f aca="false">'Lovište Branište'!M110+'Lovište Brestovac'!M110+'Lovište Bukovac'!M110+'Lovište Bukulja'!M110+'Lovište Vrbak'!M110+'Lovište Gruža'!M110+'Lovište Dubovnica'!M110+'Lovište Dulenska reka'!M110+'Lovište Južni Kučaj'!M110+'Lovište Juhor'!M110+'Lovište Kamenica'!M110+'Lovište Lepenica'!M110+'Lovište Lipar'!M110+'Lovište Manastirske šume'!M110+'Lovište Oblogar'!M110+'Lovište Orlovica'!M110+'Lovište Ravanica'!M110+'Lovište Resava'!M110+'Lovište rudnik'!M110+'Lovište Straževica'!M110+'Lovište Trešnjevac'!M110+'Lovište Crni vrh'!M110+'Lovište Crnica'!M110+'Lovište (blanko obrazac 1)'!M110+'Lovište (blanko obrazac 2'!M110</f>
        <v>0</v>
      </c>
      <c r="N110" s="10" t="n">
        <f aca="false">'Lovište Branište'!N110+'Lovište Brestovac'!N110+'Lovište Bukovac'!N110+'Lovište Bukulja'!N110+'Lovište Vrbak'!N110+'Lovište Gruža'!N110+'Lovište Dubovnica'!N110+'Lovište Dulenska reka'!N110+'Lovište Južni Kučaj'!N110+'Lovište Juhor'!N110+'Lovište Kamenica'!N110+'Lovište Lepenica'!N110+'Lovište Lipar'!N110+'Lovište Manastirske šume'!N110+'Lovište Oblogar'!N110+'Lovište Orlovica'!N110+'Lovište Ravanica'!N110+'Lovište Resava'!N110+'Lovište rudnik'!N110+'Lovište Straževica'!N110+'Lovište Trešnjevac'!N110+'Lovište Crni vrh'!N110+'Lovište Crnica'!N110+'Lovište (blanko obrazac 1)'!N110+'Lovište (blanko obrazac 2'!N110</f>
        <v>0</v>
      </c>
      <c r="O110" s="9" t="n">
        <f aca="false">'Lovište Branište'!O110+'Lovište Brestovac'!O110+'Lovište Bukovac'!O110+'Lovište Bukulja'!O110+'Lovište Vrbak'!O110+'Lovište Gruža'!O110+'Lovište Dubovnica'!O110+'Lovište Dulenska reka'!O110+'Lovište Južni Kučaj'!O110+'Lovište Juhor'!O110+'Lovište Kamenica'!O110+'Lovište Lepenica'!O110+'Lovište Lipar'!O110+'Lovište Manastirske šume'!O110+'Lovište Oblogar'!O110+'Lovište Orlovica'!O110+'Lovište Ravanica'!O110+'Lovište Resava'!O110+'Lovište rudnik'!O110+'Lovište Straževica'!O110+'Lovište Trešnjevac'!O110+'Lovište Crni vrh'!O110+'Lovište Crnica'!O110+'Lovište (blanko obrazac 1)'!O110+'Lovište (blanko obrazac 2'!O110</f>
        <v>0</v>
      </c>
    </row>
    <row r="111" customFormat="false" ht="14.4" hidden="false" customHeight="false" outlineLevel="0" collapsed="false">
      <c r="A111" s="5"/>
      <c r="B111" s="13"/>
      <c r="C111" s="7" t="n">
        <f aca="false">'Lovište Branište'!C111+'Lovište Brestovac'!C111+'Lovište Bukovac'!C111+'Lovište Bukulja'!C111+'Lovište Vrbak'!C111+'Lovište Gruža'!C111+'Lovište Dubovnica'!C111+'Lovište Dulenska reka'!C111+'Lovište Južni Kučaj'!C111+'Lovište Juhor'!C111+'Lovište Kamenica'!C111+'Lovište Lepenica'!C111+'Lovište Lipar'!C111+'Lovište Manastirske šume'!C111+'Lovište Oblogar'!C111+'Lovište Orlovica'!C111+'Lovište Ravanica'!C111+'Lovište Resava'!C111+'Lovište rudnik'!C111+'Lovište Straževica'!C111+'Lovište Trešnjevac'!C111+'Lovište Crni vrh'!C111+'Lovište Crnica'!C111+'Lovište (blanko obrazac 1)'!C111+'Lovište (blanko obrazac 2'!C111</f>
        <v>0</v>
      </c>
      <c r="D111" s="7" t="n">
        <f aca="false">'Lovište Branište'!D111+'Lovište Brestovac'!D111+'Lovište Bukovac'!D111+'Lovište Bukulja'!D111+'Lovište Vrbak'!D111+'Lovište Gruža'!D111+'Lovište Dubovnica'!D111+'Lovište Dulenska reka'!D111+'Lovište Južni Kučaj'!D111+'Lovište Juhor'!D111+'Lovište Kamenica'!D111+'Lovište Lepenica'!D111+'Lovište Lipar'!D111+'Lovište Manastirske šume'!D111+'Lovište Oblogar'!D111+'Lovište Orlovica'!D111+'Lovište Ravanica'!D111+'Lovište Resava'!D111+'Lovište rudnik'!D111+'Lovište Straževica'!D111+'Lovište Trešnjevac'!D111+'Lovište Crni vrh'!D111+'Lovište Crnica'!D111+'Lovište (blanko obrazac 1)'!D111+'Lovište (blanko obrazac 2'!D111</f>
        <v>0</v>
      </c>
      <c r="E111" s="11" t="s">
        <v>16</v>
      </c>
      <c r="F111" s="9" t="n">
        <f aca="false">'Lovište Branište'!F111+'Lovište Brestovac'!F111+'Lovište Bukovac'!F111+'Lovište Bukulja'!F111+'Lovište Vrbak'!F111+'Lovište Gruža'!F111+'Lovište Dubovnica'!F111+'Lovište Dulenska reka'!F111+'Lovište Južni Kučaj'!F111+'Lovište Juhor'!F111+'Lovište Kamenica'!F111+'Lovište Lepenica'!F111+'Lovište Lipar'!F111+'Lovište Manastirske šume'!F111+'Lovište Oblogar'!F111+'Lovište Orlovica'!F111+'Lovište Ravanica'!F111+'Lovište Resava'!F111+'Lovište rudnik'!F111+'Lovište Straževica'!F111+'Lovište Trešnjevac'!F111+'Lovište Crni vrh'!F111+'Lovište Crnica'!F111+'Lovište (blanko obrazac 1)'!F111+'Lovište (blanko obrazac 2'!F111</f>
        <v>0</v>
      </c>
      <c r="G111" s="10" t="n">
        <f aca="false">'Lovište Branište'!G111+'Lovište Brestovac'!G111+'Lovište Bukovac'!G111+'Lovište Bukulja'!G111+'Lovište Vrbak'!G111+'Lovište Gruža'!G111+'Lovište Dubovnica'!G111+'Lovište Dulenska reka'!G111+'Lovište Južni Kučaj'!G111+'Lovište Juhor'!G111+'Lovište Kamenica'!G111+'Lovište Lepenica'!G111+'Lovište Lipar'!G111+'Lovište Manastirske šume'!G111+'Lovište Oblogar'!G111+'Lovište Orlovica'!G111+'Lovište Ravanica'!G111+'Lovište Resava'!G111+'Lovište rudnik'!G111+'Lovište Straževica'!G111+'Lovište Trešnjevac'!G111+'Lovište Crni vrh'!G111+'Lovište Crnica'!G111+'Lovište (blanko obrazac 1)'!G111+'Lovište (blanko obrazac 2'!G111</f>
        <v>0</v>
      </c>
      <c r="H111" s="10" t="n">
        <f aca="false">'Lovište Branište'!H111+'Lovište Brestovac'!H111+'Lovište Bukovac'!H111+'Lovište Bukulja'!H111+'Lovište Vrbak'!H111+'Lovište Gruža'!H111+'Lovište Dubovnica'!H111+'Lovište Dulenska reka'!H111+'Lovište Južni Kučaj'!H111+'Lovište Juhor'!H111+'Lovište Kamenica'!H111+'Lovište Lepenica'!H111+'Lovište Lipar'!H111+'Lovište Manastirske šume'!H111+'Lovište Oblogar'!H111+'Lovište Orlovica'!H111+'Lovište Ravanica'!H111+'Lovište Resava'!H111+'Lovište rudnik'!H111+'Lovište Straževica'!H111+'Lovište Trešnjevac'!H111+'Lovište Crni vrh'!H111+'Lovište Crnica'!H111+'Lovište (blanko obrazac 1)'!H111+'Lovište (blanko obrazac 2'!H111</f>
        <v>0</v>
      </c>
      <c r="I111" s="10" t="n">
        <f aca="false">'Lovište Branište'!I111+'Lovište Brestovac'!I111+'Lovište Bukovac'!I111+'Lovište Bukulja'!I111+'Lovište Vrbak'!I111+'Lovište Gruža'!I111+'Lovište Dubovnica'!I111+'Lovište Dulenska reka'!I111+'Lovište Južni Kučaj'!I111+'Lovište Juhor'!I111+'Lovište Kamenica'!I111+'Lovište Lepenica'!I111+'Lovište Lipar'!I111+'Lovište Manastirske šume'!I111+'Lovište Oblogar'!I111+'Lovište Orlovica'!I111+'Lovište Ravanica'!I111+'Lovište Resava'!I111+'Lovište rudnik'!I111+'Lovište Straževica'!I111+'Lovište Trešnjevac'!I111+'Lovište Crni vrh'!I111+'Lovište Crnica'!I111+'Lovište (blanko obrazac 1)'!I111+'Lovište (blanko obrazac 2'!I111</f>
        <v>0</v>
      </c>
      <c r="J111" s="10" t="n">
        <f aca="false">'Lovište Branište'!J111+'Lovište Brestovac'!J111+'Lovište Bukovac'!J111+'Lovište Bukulja'!J111+'Lovište Vrbak'!J111+'Lovište Gruža'!J111+'Lovište Dubovnica'!J111+'Lovište Dulenska reka'!J111+'Lovište Južni Kučaj'!J111+'Lovište Juhor'!J111+'Lovište Kamenica'!J111+'Lovište Lepenica'!J111+'Lovište Lipar'!J111+'Lovište Manastirske šume'!J111+'Lovište Oblogar'!J111+'Lovište Orlovica'!J111+'Lovište Ravanica'!J111+'Lovište Resava'!J111+'Lovište rudnik'!J111+'Lovište Straževica'!J111+'Lovište Trešnjevac'!J111+'Lovište Crni vrh'!J111+'Lovište Crnica'!J111+'Lovište (blanko obrazac 1)'!J111+'Lovište (blanko obrazac 2'!J111</f>
        <v>0</v>
      </c>
      <c r="K111" s="10" t="n">
        <f aca="false">'Lovište Branište'!K111+'Lovište Brestovac'!K111+'Lovište Bukovac'!K111+'Lovište Bukulja'!K111+'Lovište Vrbak'!K111+'Lovište Gruža'!K111+'Lovište Dubovnica'!K111+'Lovište Dulenska reka'!K111+'Lovište Južni Kučaj'!K111+'Lovište Juhor'!K111+'Lovište Kamenica'!K111+'Lovište Lepenica'!K111+'Lovište Lipar'!K111+'Lovište Manastirske šume'!K111+'Lovište Oblogar'!K111+'Lovište Orlovica'!K111+'Lovište Ravanica'!K111+'Lovište Resava'!K111+'Lovište rudnik'!K111+'Lovište Straževica'!K111+'Lovište Trešnjevac'!K111+'Lovište Crni vrh'!K111+'Lovište Crnica'!K111+'Lovište (blanko obrazac 1)'!K111+'Lovište (blanko obrazac 2'!K111</f>
        <v>0</v>
      </c>
      <c r="L111" s="10" t="n">
        <f aca="false">'Lovište Branište'!L111+'Lovište Brestovac'!L111+'Lovište Bukovac'!L111+'Lovište Bukulja'!L111+'Lovište Vrbak'!L111+'Lovište Gruža'!L111+'Lovište Dubovnica'!L111+'Lovište Dulenska reka'!L111+'Lovište Južni Kučaj'!L111+'Lovište Juhor'!L111+'Lovište Kamenica'!L111+'Lovište Lepenica'!L111+'Lovište Lipar'!L111+'Lovište Manastirske šume'!L111+'Lovište Oblogar'!L111+'Lovište Orlovica'!L111+'Lovište Ravanica'!L111+'Lovište Resava'!L111+'Lovište rudnik'!L111+'Lovište Straževica'!L111+'Lovište Trešnjevac'!L111+'Lovište Crni vrh'!L111+'Lovište Crnica'!L111+'Lovište (blanko obrazac 1)'!L111+'Lovište (blanko obrazac 2'!L111</f>
        <v>0</v>
      </c>
      <c r="M111" s="10" t="n">
        <f aca="false">'Lovište Branište'!M111+'Lovište Brestovac'!M111+'Lovište Bukovac'!M111+'Lovište Bukulja'!M111+'Lovište Vrbak'!M111+'Lovište Gruža'!M111+'Lovište Dubovnica'!M111+'Lovište Dulenska reka'!M111+'Lovište Južni Kučaj'!M111+'Lovište Juhor'!M111+'Lovište Kamenica'!M111+'Lovište Lepenica'!M111+'Lovište Lipar'!M111+'Lovište Manastirske šume'!M111+'Lovište Oblogar'!M111+'Lovište Orlovica'!M111+'Lovište Ravanica'!M111+'Lovište Resava'!M111+'Lovište rudnik'!M111+'Lovište Straževica'!M111+'Lovište Trešnjevac'!M111+'Lovište Crni vrh'!M111+'Lovište Crnica'!M111+'Lovište (blanko obrazac 1)'!M111+'Lovište (blanko obrazac 2'!M111</f>
        <v>0</v>
      </c>
      <c r="N111" s="10" t="n">
        <f aca="false">'Lovište Branište'!N111+'Lovište Brestovac'!N111+'Lovište Bukovac'!N111+'Lovište Bukulja'!N111+'Lovište Vrbak'!N111+'Lovište Gruža'!N111+'Lovište Dubovnica'!N111+'Lovište Dulenska reka'!N111+'Lovište Južni Kučaj'!N111+'Lovište Juhor'!N111+'Lovište Kamenica'!N111+'Lovište Lepenica'!N111+'Lovište Lipar'!N111+'Lovište Manastirske šume'!N111+'Lovište Oblogar'!N111+'Lovište Orlovica'!N111+'Lovište Ravanica'!N111+'Lovište Resava'!N111+'Lovište rudnik'!N111+'Lovište Straževica'!N111+'Lovište Trešnjevac'!N111+'Lovište Crni vrh'!N111+'Lovište Crnica'!N111+'Lovište (blanko obrazac 1)'!N111+'Lovište (blanko obrazac 2'!N111</f>
        <v>0</v>
      </c>
      <c r="O111" s="9" t="n">
        <f aca="false">'Lovište Branište'!O111+'Lovište Brestovac'!O111+'Lovište Bukovac'!O111+'Lovište Bukulja'!O111+'Lovište Vrbak'!O111+'Lovište Gruža'!O111+'Lovište Dubovnica'!O111+'Lovište Dulenska reka'!O111+'Lovište Južni Kučaj'!O111+'Lovište Juhor'!O111+'Lovište Kamenica'!O111+'Lovište Lepenica'!O111+'Lovište Lipar'!O111+'Lovište Manastirske šume'!O111+'Lovište Oblogar'!O111+'Lovište Orlovica'!O111+'Lovište Ravanica'!O111+'Lovište Resava'!O111+'Lovište rudnik'!O111+'Lovište Straževica'!O111+'Lovište Trešnjevac'!O111+'Lovište Crni vrh'!O111+'Lovište Crnica'!O111+'Lovište (blanko obrazac 1)'!O111+'Lovište (blanko obrazac 2'!O111</f>
        <v>0</v>
      </c>
    </row>
    <row r="112" customFormat="false" ht="14.4" hidden="false" customHeight="false" outlineLevel="0" collapsed="false">
      <c r="A112" s="5"/>
      <c r="B112" s="13"/>
      <c r="C112" s="7" t="n">
        <f aca="false">'Lovište Branište'!C112+'Lovište Brestovac'!C112+'Lovište Bukovac'!C112+'Lovište Bukulja'!C112+'Lovište Vrbak'!C112+'Lovište Gruža'!C112+'Lovište Dubovnica'!C112+'Lovište Dulenska reka'!C112+'Lovište Južni Kučaj'!C112+'Lovište Juhor'!C112+'Lovište Kamenica'!C112+'Lovište Lepenica'!C112+'Lovište Lipar'!C112+'Lovište Manastirske šume'!C112+'Lovište Oblogar'!C112+'Lovište Orlovica'!C112+'Lovište Ravanica'!C112+'Lovište Resava'!C112+'Lovište rudnik'!C112+'Lovište Straževica'!C112+'Lovište Trešnjevac'!C112+'Lovište Crni vrh'!C112+'Lovište Crnica'!C112+'Lovište (blanko obrazac 1)'!C112+'Lovište (blanko obrazac 2'!C112</f>
        <v>0</v>
      </c>
      <c r="D112" s="7" t="n">
        <f aca="false">'Lovište Branište'!D112+'Lovište Brestovac'!D112+'Lovište Bukovac'!D112+'Lovište Bukulja'!D112+'Lovište Vrbak'!D112+'Lovište Gruža'!D112+'Lovište Dubovnica'!D112+'Lovište Dulenska reka'!D112+'Lovište Južni Kučaj'!D112+'Lovište Juhor'!D112+'Lovište Kamenica'!D112+'Lovište Lepenica'!D112+'Lovište Lipar'!D112+'Lovište Manastirske šume'!D112+'Lovište Oblogar'!D112+'Lovište Orlovica'!D112+'Lovište Ravanica'!D112+'Lovište Resava'!D112+'Lovište rudnik'!D112+'Lovište Straževica'!D112+'Lovište Trešnjevac'!D112+'Lovište Crni vrh'!D112+'Lovište Crnica'!D112+'Lovište (blanko obrazac 1)'!D112+'Lovište (blanko obrazac 2'!D112</f>
        <v>0</v>
      </c>
      <c r="E112" s="11" t="s">
        <v>17</v>
      </c>
      <c r="F112" s="9" t="n">
        <f aca="false">'Lovište Branište'!F112+'Lovište Brestovac'!F112+'Lovište Bukovac'!F112+'Lovište Bukulja'!F112+'Lovište Vrbak'!F112+'Lovište Gruža'!F112+'Lovište Dubovnica'!F112+'Lovište Dulenska reka'!F112+'Lovište Južni Kučaj'!F112+'Lovište Juhor'!F112+'Lovište Kamenica'!F112+'Lovište Lepenica'!F112+'Lovište Lipar'!F112+'Lovište Manastirske šume'!F112+'Lovište Oblogar'!F112+'Lovište Orlovica'!F112+'Lovište Ravanica'!F112+'Lovište Resava'!F112+'Lovište rudnik'!F112+'Lovište Straževica'!F112+'Lovište Trešnjevac'!F112+'Lovište Crni vrh'!F112+'Lovište Crnica'!F112+'Lovište (blanko obrazac 1)'!F112+'Lovište (blanko obrazac 2'!F112</f>
        <v>0</v>
      </c>
      <c r="G112" s="10" t="n">
        <f aca="false">'Lovište Branište'!G112+'Lovište Brestovac'!G112+'Lovište Bukovac'!G112+'Lovište Bukulja'!G112+'Lovište Vrbak'!G112+'Lovište Gruža'!G112+'Lovište Dubovnica'!G112+'Lovište Dulenska reka'!G112+'Lovište Južni Kučaj'!G112+'Lovište Juhor'!G112+'Lovište Kamenica'!G112+'Lovište Lepenica'!G112+'Lovište Lipar'!G112+'Lovište Manastirske šume'!G112+'Lovište Oblogar'!G112+'Lovište Orlovica'!G112+'Lovište Ravanica'!G112+'Lovište Resava'!G112+'Lovište rudnik'!G112+'Lovište Straževica'!G112+'Lovište Trešnjevac'!G112+'Lovište Crni vrh'!G112+'Lovište Crnica'!G112+'Lovište (blanko obrazac 1)'!G112+'Lovište (blanko obrazac 2'!G112</f>
        <v>0</v>
      </c>
      <c r="H112" s="10" t="n">
        <f aca="false">'Lovište Branište'!H112+'Lovište Brestovac'!H112+'Lovište Bukovac'!H112+'Lovište Bukulja'!H112+'Lovište Vrbak'!H112+'Lovište Gruža'!H112+'Lovište Dubovnica'!H112+'Lovište Dulenska reka'!H112+'Lovište Južni Kučaj'!H112+'Lovište Juhor'!H112+'Lovište Kamenica'!H112+'Lovište Lepenica'!H112+'Lovište Lipar'!H112+'Lovište Manastirske šume'!H112+'Lovište Oblogar'!H112+'Lovište Orlovica'!H112+'Lovište Ravanica'!H112+'Lovište Resava'!H112+'Lovište rudnik'!H112+'Lovište Straževica'!H112+'Lovište Trešnjevac'!H112+'Lovište Crni vrh'!H112+'Lovište Crnica'!H112+'Lovište (blanko obrazac 1)'!H112+'Lovište (blanko obrazac 2'!H112</f>
        <v>0</v>
      </c>
      <c r="I112" s="10" t="n">
        <f aca="false">'Lovište Branište'!I112+'Lovište Brestovac'!I112+'Lovište Bukovac'!I112+'Lovište Bukulja'!I112+'Lovište Vrbak'!I112+'Lovište Gruža'!I112+'Lovište Dubovnica'!I112+'Lovište Dulenska reka'!I112+'Lovište Južni Kučaj'!I112+'Lovište Juhor'!I112+'Lovište Kamenica'!I112+'Lovište Lepenica'!I112+'Lovište Lipar'!I112+'Lovište Manastirske šume'!I112+'Lovište Oblogar'!I112+'Lovište Orlovica'!I112+'Lovište Ravanica'!I112+'Lovište Resava'!I112+'Lovište rudnik'!I112+'Lovište Straževica'!I112+'Lovište Trešnjevac'!I112+'Lovište Crni vrh'!I112+'Lovište Crnica'!I112+'Lovište (blanko obrazac 1)'!I112+'Lovište (blanko obrazac 2'!I112</f>
        <v>0</v>
      </c>
      <c r="J112" s="10" t="n">
        <f aca="false">'Lovište Branište'!J112+'Lovište Brestovac'!J112+'Lovište Bukovac'!J112+'Lovište Bukulja'!J112+'Lovište Vrbak'!J112+'Lovište Gruža'!J112+'Lovište Dubovnica'!J112+'Lovište Dulenska reka'!J112+'Lovište Južni Kučaj'!J112+'Lovište Juhor'!J112+'Lovište Kamenica'!J112+'Lovište Lepenica'!J112+'Lovište Lipar'!J112+'Lovište Manastirske šume'!J112+'Lovište Oblogar'!J112+'Lovište Orlovica'!J112+'Lovište Ravanica'!J112+'Lovište Resava'!J112+'Lovište rudnik'!J112+'Lovište Straževica'!J112+'Lovište Trešnjevac'!J112+'Lovište Crni vrh'!J112+'Lovište Crnica'!J112+'Lovište (blanko obrazac 1)'!J112+'Lovište (blanko obrazac 2'!J112</f>
        <v>0</v>
      </c>
      <c r="K112" s="10" t="n">
        <f aca="false">'Lovište Branište'!K112+'Lovište Brestovac'!K112+'Lovište Bukovac'!K112+'Lovište Bukulja'!K112+'Lovište Vrbak'!K112+'Lovište Gruža'!K112+'Lovište Dubovnica'!K112+'Lovište Dulenska reka'!K112+'Lovište Južni Kučaj'!K112+'Lovište Juhor'!K112+'Lovište Kamenica'!K112+'Lovište Lepenica'!K112+'Lovište Lipar'!K112+'Lovište Manastirske šume'!K112+'Lovište Oblogar'!K112+'Lovište Orlovica'!K112+'Lovište Ravanica'!K112+'Lovište Resava'!K112+'Lovište rudnik'!K112+'Lovište Straževica'!K112+'Lovište Trešnjevac'!K112+'Lovište Crni vrh'!K112+'Lovište Crnica'!K112+'Lovište (blanko obrazac 1)'!K112+'Lovište (blanko obrazac 2'!K112</f>
        <v>0</v>
      </c>
      <c r="L112" s="10" t="n">
        <f aca="false">'Lovište Branište'!L112+'Lovište Brestovac'!L112+'Lovište Bukovac'!L112+'Lovište Bukulja'!L112+'Lovište Vrbak'!L112+'Lovište Gruža'!L112+'Lovište Dubovnica'!L112+'Lovište Dulenska reka'!L112+'Lovište Južni Kučaj'!L112+'Lovište Juhor'!L112+'Lovište Kamenica'!L112+'Lovište Lepenica'!L112+'Lovište Lipar'!L112+'Lovište Manastirske šume'!L112+'Lovište Oblogar'!L112+'Lovište Orlovica'!L112+'Lovište Ravanica'!L112+'Lovište Resava'!L112+'Lovište rudnik'!L112+'Lovište Straževica'!L112+'Lovište Trešnjevac'!L112+'Lovište Crni vrh'!L112+'Lovište Crnica'!L112+'Lovište (blanko obrazac 1)'!L112+'Lovište (blanko obrazac 2'!L112</f>
        <v>0</v>
      </c>
      <c r="M112" s="10" t="n">
        <f aca="false">'Lovište Branište'!M112+'Lovište Brestovac'!M112+'Lovište Bukovac'!M112+'Lovište Bukulja'!M112+'Lovište Vrbak'!M112+'Lovište Gruža'!M112+'Lovište Dubovnica'!M112+'Lovište Dulenska reka'!M112+'Lovište Južni Kučaj'!M112+'Lovište Juhor'!M112+'Lovište Kamenica'!M112+'Lovište Lepenica'!M112+'Lovište Lipar'!M112+'Lovište Manastirske šume'!M112+'Lovište Oblogar'!M112+'Lovište Orlovica'!M112+'Lovište Ravanica'!M112+'Lovište Resava'!M112+'Lovište rudnik'!M112+'Lovište Straževica'!M112+'Lovište Trešnjevac'!M112+'Lovište Crni vrh'!M112+'Lovište Crnica'!M112+'Lovište (blanko obrazac 1)'!M112+'Lovište (blanko obrazac 2'!M112</f>
        <v>0</v>
      </c>
      <c r="N112" s="10" t="n">
        <f aca="false">'Lovište Branište'!N112+'Lovište Brestovac'!N112+'Lovište Bukovac'!N112+'Lovište Bukulja'!N112+'Lovište Vrbak'!N112+'Lovište Gruža'!N112+'Lovište Dubovnica'!N112+'Lovište Dulenska reka'!N112+'Lovište Južni Kučaj'!N112+'Lovište Juhor'!N112+'Lovište Kamenica'!N112+'Lovište Lepenica'!N112+'Lovište Lipar'!N112+'Lovište Manastirske šume'!N112+'Lovište Oblogar'!N112+'Lovište Orlovica'!N112+'Lovište Ravanica'!N112+'Lovište Resava'!N112+'Lovište rudnik'!N112+'Lovište Straževica'!N112+'Lovište Trešnjevac'!N112+'Lovište Crni vrh'!N112+'Lovište Crnica'!N112+'Lovište (blanko obrazac 1)'!N112+'Lovište (blanko obrazac 2'!N112</f>
        <v>0</v>
      </c>
      <c r="O112" s="9" t="n">
        <f aca="false">'Lovište Branište'!O112+'Lovište Brestovac'!O112+'Lovište Bukovac'!O112+'Lovište Bukulja'!O112+'Lovište Vrbak'!O112+'Lovište Gruža'!O112+'Lovište Dubovnica'!O112+'Lovište Dulenska reka'!O112+'Lovište Južni Kučaj'!O112+'Lovište Juhor'!O112+'Lovište Kamenica'!O112+'Lovište Lepenica'!O112+'Lovište Lipar'!O112+'Lovište Manastirske šume'!O112+'Lovište Oblogar'!O112+'Lovište Orlovica'!O112+'Lovište Ravanica'!O112+'Lovište Resava'!O112+'Lovište rudnik'!O112+'Lovište Straževica'!O112+'Lovište Trešnjevac'!O112+'Lovište Crni vrh'!O112+'Lovište Crnica'!O112+'Lovište (blanko obrazac 1)'!O112+'Lovište (blanko obrazac 2'!O112</f>
        <v>0</v>
      </c>
    </row>
    <row r="113" customFormat="false" ht="14.4" hidden="false" customHeight="false" outlineLevel="0" collapsed="false">
      <c r="A113" s="5"/>
      <c r="B113" s="13"/>
      <c r="C113" s="7" t="n">
        <f aca="false">'Lovište Branište'!C113+'Lovište Brestovac'!C113+'Lovište Bukovac'!C113+'Lovište Bukulja'!C113+'Lovište Vrbak'!C113+'Lovište Gruža'!C113+'Lovište Dubovnica'!C113+'Lovište Dulenska reka'!C113+'Lovište Južni Kučaj'!C113+'Lovište Juhor'!C113+'Lovište Kamenica'!C113+'Lovište Lepenica'!C113+'Lovište Lipar'!C113+'Lovište Manastirske šume'!C113+'Lovište Oblogar'!C113+'Lovište Orlovica'!C113+'Lovište Ravanica'!C113+'Lovište Resava'!C113+'Lovište rudnik'!C113+'Lovište Straževica'!C113+'Lovište Trešnjevac'!C113+'Lovište Crni vrh'!C113+'Lovište Crnica'!C113+'Lovište (blanko obrazac 1)'!C113+'Lovište (blanko obrazac 2'!C113</f>
        <v>0</v>
      </c>
      <c r="D113" s="7" t="n">
        <f aca="false">'Lovište Branište'!D113+'Lovište Brestovac'!D113+'Lovište Bukovac'!D113+'Lovište Bukulja'!D113+'Lovište Vrbak'!D113+'Lovište Gruža'!D113+'Lovište Dubovnica'!D113+'Lovište Dulenska reka'!D113+'Lovište Južni Kučaj'!D113+'Lovište Juhor'!D113+'Lovište Kamenica'!D113+'Lovište Lepenica'!D113+'Lovište Lipar'!D113+'Lovište Manastirske šume'!D113+'Lovište Oblogar'!D113+'Lovište Orlovica'!D113+'Lovište Ravanica'!D113+'Lovište Resava'!D113+'Lovište rudnik'!D113+'Lovište Straževica'!D113+'Lovište Trešnjevac'!D113+'Lovište Crni vrh'!D113+'Lovište Crnica'!D113+'Lovište (blanko obrazac 1)'!D113+'Lovište (blanko obrazac 2'!D113</f>
        <v>0</v>
      </c>
      <c r="E113" s="12" t="s">
        <v>18</v>
      </c>
      <c r="F113" s="9" t="n">
        <f aca="false">'Lovište Branište'!F113+'Lovište Brestovac'!F113+'Lovište Bukovac'!F113+'Lovište Bukulja'!F113+'Lovište Vrbak'!F113+'Lovište Gruža'!F113+'Lovište Dubovnica'!F113+'Lovište Dulenska reka'!F113+'Lovište Južni Kučaj'!F113+'Lovište Juhor'!F113+'Lovište Kamenica'!F113+'Lovište Lepenica'!F113+'Lovište Lipar'!F113+'Lovište Manastirske šume'!F113+'Lovište Oblogar'!F113+'Lovište Orlovica'!F113+'Lovište Ravanica'!F113+'Lovište Resava'!F113+'Lovište rudnik'!F113+'Lovište Straževica'!F113+'Lovište Trešnjevac'!F113+'Lovište Crni vrh'!F113+'Lovište Crnica'!F113+'Lovište (blanko obrazac 1)'!F113+'Lovište (blanko obrazac 2'!F113</f>
        <v>0</v>
      </c>
      <c r="G113" s="9" t="n">
        <f aca="false">'Lovište Branište'!G113+'Lovište Brestovac'!G113+'Lovište Bukovac'!G113+'Lovište Bukulja'!G113+'Lovište Vrbak'!G113+'Lovište Gruža'!G113+'Lovište Dubovnica'!G113+'Lovište Dulenska reka'!G113+'Lovište Južni Kučaj'!G113+'Lovište Juhor'!G113+'Lovište Kamenica'!G113+'Lovište Lepenica'!G113+'Lovište Lipar'!G113+'Lovište Manastirske šume'!G113+'Lovište Oblogar'!G113+'Lovište Orlovica'!G113+'Lovište Ravanica'!G113+'Lovište Resava'!G113+'Lovište rudnik'!G113+'Lovište Straževica'!G113+'Lovište Trešnjevac'!G113+'Lovište Crni vrh'!G113+'Lovište Crnica'!G113+'Lovište (blanko obrazac 1)'!G113+'Lovište (blanko obrazac 2'!G113</f>
        <v>0</v>
      </c>
      <c r="H113" s="9" t="n">
        <f aca="false">'Lovište Branište'!H113+'Lovište Brestovac'!H113+'Lovište Bukovac'!H113+'Lovište Bukulja'!H113+'Lovište Vrbak'!H113+'Lovište Gruža'!H113+'Lovište Dubovnica'!H113+'Lovište Dulenska reka'!H113+'Lovište Južni Kučaj'!H113+'Lovište Juhor'!H113+'Lovište Kamenica'!H113+'Lovište Lepenica'!H113+'Lovište Lipar'!H113+'Lovište Manastirske šume'!H113+'Lovište Oblogar'!H113+'Lovište Orlovica'!H113+'Lovište Ravanica'!H113+'Lovište Resava'!H113+'Lovište rudnik'!H113+'Lovište Straževica'!H113+'Lovište Trešnjevac'!H113+'Lovište Crni vrh'!H113+'Lovište Crnica'!H113+'Lovište (blanko obrazac 1)'!H113+'Lovište (blanko obrazac 2'!H113</f>
        <v>0</v>
      </c>
      <c r="I113" s="9" t="n">
        <f aca="false">'Lovište Branište'!I113+'Lovište Brestovac'!I113+'Lovište Bukovac'!I113+'Lovište Bukulja'!I113+'Lovište Vrbak'!I113+'Lovište Gruža'!I113+'Lovište Dubovnica'!I113+'Lovište Dulenska reka'!I113+'Lovište Južni Kučaj'!I113+'Lovište Juhor'!I113+'Lovište Kamenica'!I113+'Lovište Lepenica'!I113+'Lovište Lipar'!I113+'Lovište Manastirske šume'!I113+'Lovište Oblogar'!I113+'Lovište Orlovica'!I113+'Lovište Ravanica'!I113+'Lovište Resava'!I113+'Lovište rudnik'!I113+'Lovište Straževica'!I113+'Lovište Trešnjevac'!I113+'Lovište Crni vrh'!I113+'Lovište Crnica'!I113+'Lovište (blanko obrazac 1)'!I113+'Lovište (blanko obrazac 2'!I113</f>
        <v>0</v>
      </c>
      <c r="J113" s="9" t="n">
        <f aca="false">'Lovište Branište'!J113+'Lovište Brestovac'!J113+'Lovište Bukovac'!J113+'Lovište Bukulja'!J113+'Lovište Vrbak'!J113+'Lovište Gruža'!J113+'Lovište Dubovnica'!J113+'Lovište Dulenska reka'!J113+'Lovište Južni Kučaj'!J113+'Lovište Juhor'!J113+'Lovište Kamenica'!J113+'Lovište Lepenica'!J113+'Lovište Lipar'!J113+'Lovište Manastirske šume'!J113+'Lovište Oblogar'!J113+'Lovište Orlovica'!J113+'Lovište Ravanica'!J113+'Lovište Resava'!J113+'Lovište rudnik'!J113+'Lovište Straževica'!J113+'Lovište Trešnjevac'!J113+'Lovište Crni vrh'!J113+'Lovište Crnica'!J113+'Lovište (blanko obrazac 1)'!J113+'Lovište (blanko obrazac 2'!J113</f>
        <v>0</v>
      </c>
      <c r="K113" s="9" t="n">
        <f aca="false">'Lovište Branište'!K113+'Lovište Brestovac'!K113+'Lovište Bukovac'!K113+'Lovište Bukulja'!K113+'Lovište Vrbak'!K113+'Lovište Gruža'!K113+'Lovište Dubovnica'!K113+'Lovište Dulenska reka'!K113+'Lovište Južni Kučaj'!K113+'Lovište Juhor'!K113+'Lovište Kamenica'!K113+'Lovište Lepenica'!K113+'Lovište Lipar'!K113+'Lovište Manastirske šume'!K113+'Lovište Oblogar'!K113+'Lovište Orlovica'!K113+'Lovište Ravanica'!K113+'Lovište Resava'!K113+'Lovište rudnik'!K113+'Lovište Straževica'!K113+'Lovište Trešnjevac'!K113+'Lovište Crni vrh'!K113+'Lovište Crnica'!K113+'Lovište (blanko obrazac 1)'!K113+'Lovište (blanko obrazac 2'!K113</f>
        <v>0</v>
      </c>
      <c r="L113" s="9" t="n">
        <f aca="false">'Lovište Branište'!L113+'Lovište Brestovac'!L113+'Lovište Bukovac'!L113+'Lovište Bukulja'!L113+'Lovište Vrbak'!L113+'Lovište Gruža'!L113+'Lovište Dubovnica'!L113+'Lovište Dulenska reka'!L113+'Lovište Južni Kučaj'!L113+'Lovište Juhor'!L113+'Lovište Kamenica'!L113+'Lovište Lepenica'!L113+'Lovište Lipar'!L113+'Lovište Manastirske šume'!L113+'Lovište Oblogar'!L113+'Lovište Orlovica'!L113+'Lovište Ravanica'!L113+'Lovište Resava'!L113+'Lovište rudnik'!L113+'Lovište Straževica'!L113+'Lovište Trešnjevac'!L113+'Lovište Crni vrh'!L113+'Lovište Crnica'!L113+'Lovište (blanko obrazac 1)'!L113+'Lovište (blanko obrazac 2'!L113</f>
        <v>0</v>
      </c>
      <c r="M113" s="9" t="n">
        <f aca="false">'Lovište Branište'!M113+'Lovište Brestovac'!M113+'Lovište Bukovac'!M113+'Lovište Bukulja'!M113+'Lovište Vrbak'!M113+'Lovište Gruža'!M113+'Lovište Dubovnica'!M113+'Lovište Dulenska reka'!M113+'Lovište Južni Kučaj'!M113+'Lovište Juhor'!M113+'Lovište Kamenica'!M113+'Lovište Lepenica'!M113+'Lovište Lipar'!M113+'Lovište Manastirske šume'!M113+'Lovište Oblogar'!M113+'Lovište Orlovica'!M113+'Lovište Ravanica'!M113+'Lovište Resava'!M113+'Lovište rudnik'!M113+'Lovište Straževica'!M113+'Lovište Trešnjevac'!M113+'Lovište Crni vrh'!M113+'Lovište Crnica'!M113+'Lovište (blanko obrazac 1)'!M113+'Lovište (blanko obrazac 2'!M113</f>
        <v>0</v>
      </c>
      <c r="N113" s="9" t="n">
        <f aca="false">'Lovište Branište'!N113+'Lovište Brestovac'!N113+'Lovište Bukovac'!N113+'Lovište Bukulja'!N113+'Lovište Vrbak'!N113+'Lovište Gruža'!N113+'Lovište Dubovnica'!N113+'Lovište Dulenska reka'!N113+'Lovište Južni Kučaj'!N113+'Lovište Juhor'!N113+'Lovište Kamenica'!N113+'Lovište Lepenica'!N113+'Lovište Lipar'!N113+'Lovište Manastirske šume'!N113+'Lovište Oblogar'!N113+'Lovište Orlovica'!N113+'Lovište Ravanica'!N113+'Lovište Resava'!N113+'Lovište rudnik'!N113+'Lovište Straževica'!N113+'Lovište Trešnjevac'!N113+'Lovište Crni vrh'!N113+'Lovište Crnica'!N113+'Lovište (blanko obrazac 1)'!N113+'Lovište (blanko obrazac 2'!N113</f>
        <v>0</v>
      </c>
      <c r="O113" s="9" t="n">
        <f aca="false">'Lovište Branište'!O113+'Lovište Brestovac'!O113+'Lovište Bukovac'!O113+'Lovište Bukulja'!O113+'Lovište Vrbak'!O113+'Lovište Gruža'!O113+'Lovište Dubovnica'!O113+'Lovište Dulenska reka'!O113+'Lovište Južni Kučaj'!O113+'Lovište Juhor'!O113+'Lovište Kamenica'!O113+'Lovište Lepenica'!O113+'Lovište Lipar'!O113+'Lovište Manastirske šume'!O113+'Lovište Oblogar'!O113+'Lovište Orlovica'!O113+'Lovište Ravanica'!O113+'Lovište Resava'!O113+'Lovište rudnik'!O113+'Lovište Straževica'!O113+'Lovište Trešnjevac'!O113+'Lovište Crni vrh'!O113+'Lovište Crnica'!O113+'Lovište (blanko obrazac 1)'!O113+'Lovište (blanko obrazac 2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13" t="n">
        <f aca="false">B110+7</f>
        <v>46223</v>
      </c>
      <c r="C114" s="7" t="n">
        <f aca="false">'Lovište Branište'!C114+'Lovište Brestovac'!C114+'Lovište Bukovac'!C114+'Lovište Bukulja'!C114+'Lovište Vrbak'!C114+'Lovište Gruža'!C114+'Lovište Dubovnica'!C114+'Lovište Dulenska reka'!C114+'Lovište Južni Kučaj'!C114+'Lovište Juhor'!C114+'Lovište Kamenica'!C114+'Lovište Lepenica'!C114+'Lovište Lipar'!C114+'Lovište Manastirske šume'!C114+'Lovište Oblogar'!C114+'Lovište Orlovica'!C114+'Lovište Ravanica'!C114+'Lovište Resava'!C114+'Lovište rudnik'!C114+'Lovište Straževica'!C114+'Lovište Trešnjevac'!C114+'Lovište Crni vrh'!C114+'Lovište Crnica'!C114+'Lovište (blanko obrazac 1)'!C114+'Lovište (blanko obrazac 2'!C114</f>
        <v>0</v>
      </c>
      <c r="D114" s="7" t="n">
        <f aca="false">'Lovište Branište'!D114+'Lovište Brestovac'!D114+'Lovište Bukovac'!D114+'Lovište Bukulja'!D114+'Lovište Vrbak'!D114+'Lovište Gruža'!D114+'Lovište Dubovnica'!D114+'Lovište Dulenska reka'!D114+'Lovište Južni Kučaj'!D114+'Lovište Juhor'!D114+'Lovište Kamenica'!D114+'Lovište Lepenica'!D114+'Lovište Lipar'!D114+'Lovište Manastirske šume'!D114+'Lovište Oblogar'!D114+'Lovište Orlovica'!D114+'Lovište Ravanica'!D114+'Lovište Resava'!D114+'Lovište rudnik'!D114+'Lovište Straževica'!D114+'Lovište Trešnjevac'!D114+'Lovište Crni vrh'!D114+'Lovište Crnica'!D114+'Lovište (blanko obrazac 1)'!D114+'Lovište (blanko obrazac 2'!D114</f>
        <v>0</v>
      </c>
      <c r="E114" s="8" t="s">
        <v>15</v>
      </c>
      <c r="F114" s="9" t="n">
        <f aca="false">'Lovište Branište'!F114+'Lovište Brestovac'!F114+'Lovište Bukovac'!F114+'Lovište Bukulja'!F114+'Lovište Vrbak'!F114+'Lovište Gruža'!F114+'Lovište Dubovnica'!F114+'Lovište Dulenska reka'!F114+'Lovište Južni Kučaj'!F114+'Lovište Juhor'!F114+'Lovište Kamenica'!F114+'Lovište Lepenica'!F114+'Lovište Lipar'!F114+'Lovište Manastirske šume'!F114+'Lovište Oblogar'!F114+'Lovište Orlovica'!F114+'Lovište Ravanica'!F114+'Lovište Resava'!F114+'Lovište rudnik'!F114+'Lovište Straževica'!F114+'Lovište Trešnjevac'!F114+'Lovište Crni vrh'!F114+'Lovište Crnica'!F114+'Lovište (blanko obrazac 1)'!F114+'Lovište (blanko obrazac 2'!F114</f>
        <v>0</v>
      </c>
      <c r="G114" s="10" t="n">
        <f aca="false">'Lovište Branište'!G114+'Lovište Brestovac'!G114+'Lovište Bukovac'!G114+'Lovište Bukulja'!G114+'Lovište Vrbak'!G114+'Lovište Gruža'!G114+'Lovište Dubovnica'!G114+'Lovište Dulenska reka'!G114+'Lovište Južni Kučaj'!G114+'Lovište Juhor'!G114+'Lovište Kamenica'!G114+'Lovište Lepenica'!G114+'Lovište Lipar'!G114+'Lovište Manastirske šume'!G114+'Lovište Oblogar'!G114+'Lovište Orlovica'!G114+'Lovište Ravanica'!G114+'Lovište Resava'!G114+'Lovište rudnik'!G114+'Lovište Straževica'!G114+'Lovište Trešnjevac'!G114+'Lovište Crni vrh'!G114+'Lovište Crnica'!G114+'Lovište (blanko obrazac 1)'!G114+'Lovište (blanko obrazac 2'!G114</f>
        <v>0</v>
      </c>
      <c r="H114" s="10" t="n">
        <f aca="false">'Lovište Branište'!H114+'Lovište Brestovac'!H114+'Lovište Bukovac'!H114+'Lovište Bukulja'!H114+'Lovište Vrbak'!H114+'Lovište Gruža'!H114+'Lovište Dubovnica'!H114+'Lovište Dulenska reka'!H114+'Lovište Južni Kučaj'!H114+'Lovište Juhor'!H114+'Lovište Kamenica'!H114+'Lovište Lepenica'!H114+'Lovište Lipar'!H114+'Lovište Manastirske šume'!H114+'Lovište Oblogar'!H114+'Lovište Orlovica'!H114+'Lovište Ravanica'!H114+'Lovište Resava'!H114+'Lovište rudnik'!H114+'Lovište Straževica'!H114+'Lovište Trešnjevac'!H114+'Lovište Crni vrh'!H114+'Lovište Crnica'!H114+'Lovište (blanko obrazac 1)'!H114+'Lovište (blanko obrazac 2'!H114</f>
        <v>0</v>
      </c>
      <c r="I114" s="10" t="n">
        <f aca="false">'Lovište Branište'!I114+'Lovište Brestovac'!I114+'Lovište Bukovac'!I114+'Lovište Bukulja'!I114+'Lovište Vrbak'!I114+'Lovište Gruža'!I114+'Lovište Dubovnica'!I114+'Lovište Dulenska reka'!I114+'Lovište Južni Kučaj'!I114+'Lovište Juhor'!I114+'Lovište Kamenica'!I114+'Lovište Lepenica'!I114+'Lovište Lipar'!I114+'Lovište Manastirske šume'!I114+'Lovište Oblogar'!I114+'Lovište Orlovica'!I114+'Lovište Ravanica'!I114+'Lovište Resava'!I114+'Lovište rudnik'!I114+'Lovište Straževica'!I114+'Lovište Trešnjevac'!I114+'Lovište Crni vrh'!I114+'Lovište Crnica'!I114+'Lovište (blanko obrazac 1)'!I114+'Lovište (blanko obrazac 2'!I114</f>
        <v>0</v>
      </c>
      <c r="J114" s="10" t="n">
        <f aca="false">'Lovište Branište'!J114+'Lovište Brestovac'!J114+'Lovište Bukovac'!J114+'Lovište Bukulja'!J114+'Lovište Vrbak'!J114+'Lovište Gruža'!J114+'Lovište Dubovnica'!J114+'Lovište Dulenska reka'!J114+'Lovište Južni Kučaj'!J114+'Lovište Juhor'!J114+'Lovište Kamenica'!J114+'Lovište Lepenica'!J114+'Lovište Lipar'!J114+'Lovište Manastirske šume'!J114+'Lovište Oblogar'!J114+'Lovište Orlovica'!J114+'Lovište Ravanica'!J114+'Lovište Resava'!J114+'Lovište rudnik'!J114+'Lovište Straževica'!J114+'Lovište Trešnjevac'!J114+'Lovište Crni vrh'!J114+'Lovište Crnica'!J114+'Lovište (blanko obrazac 1)'!J114+'Lovište (blanko obrazac 2'!J114</f>
        <v>0</v>
      </c>
      <c r="K114" s="10" t="n">
        <f aca="false">'Lovište Branište'!K114+'Lovište Brestovac'!K114+'Lovište Bukovac'!K114+'Lovište Bukulja'!K114+'Lovište Vrbak'!K114+'Lovište Gruža'!K114+'Lovište Dubovnica'!K114+'Lovište Dulenska reka'!K114+'Lovište Južni Kučaj'!K114+'Lovište Juhor'!K114+'Lovište Kamenica'!K114+'Lovište Lepenica'!K114+'Lovište Lipar'!K114+'Lovište Manastirske šume'!K114+'Lovište Oblogar'!K114+'Lovište Orlovica'!K114+'Lovište Ravanica'!K114+'Lovište Resava'!K114+'Lovište rudnik'!K114+'Lovište Straževica'!K114+'Lovište Trešnjevac'!K114+'Lovište Crni vrh'!K114+'Lovište Crnica'!K114+'Lovište (blanko obrazac 1)'!K114+'Lovište (blanko obrazac 2'!K114</f>
        <v>0</v>
      </c>
      <c r="L114" s="10" t="n">
        <f aca="false">'Lovište Branište'!L114+'Lovište Brestovac'!L114+'Lovište Bukovac'!L114+'Lovište Bukulja'!L114+'Lovište Vrbak'!L114+'Lovište Gruža'!L114+'Lovište Dubovnica'!L114+'Lovište Dulenska reka'!L114+'Lovište Južni Kučaj'!L114+'Lovište Juhor'!L114+'Lovište Kamenica'!L114+'Lovište Lepenica'!L114+'Lovište Lipar'!L114+'Lovište Manastirske šume'!L114+'Lovište Oblogar'!L114+'Lovište Orlovica'!L114+'Lovište Ravanica'!L114+'Lovište Resava'!L114+'Lovište rudnik'!L114+'Lovište Straževica'!L114+'Lovište Trešnjevac'!L114+'Lovište Crni vrh'!L114+'Lovište Crnica'!L114+'Lovište (blanko obrazac 1)'!L114+'Lovište (blanko obrazac 2'!L114</f>
        <v>0</v>
      </c>
      <c r="M114" s="10" t="n">
        <f aca="false">'Lovište Branište'!M114+'Lovište Brestovac'!M114+'Lovište Bukovac'!M114+'Lovište Bukulja'!M114+'Lovište Vrbak'!M114+'Lovište Gruža'!M114+'Lovište Dubovnica'!M114+'Lovište Dulenska reka'!M114+'Lovište Južni Kučaj'!M114+'Lovište Juhor'!M114+'Lovište Kamenica'!M114+'Lovište Lepenica'!M114+'Lovište Lipar'!M114+'Lovište Manastirske šume'!M114+'Lovište Oblogar'!M114+'Lovište Orlovica'!M114+'Lovište Ravanica'!M114+'Lovište Resava'!M114+'Lovište rudnik'!M114+'Lovište Straževica'!M114+'Lovište Trešnjevac'!M114+'Lovište Crni vrh'!M114+'Lovište Crnica'!M114+'Lovište (blanko obrazac 1)'!M114+'Lovište (blanko obrazac 2'!M114</f>
        <v>0</v>
      </c>
      <c r="N114" s="10" t="n">
        <f aca="false">'Lovište Branište'!N114+'Lovište Brestovac'!N114+'Lovište Bukovac'!N114+'Lovište Bukulja'!N114+'Lovište Vrbak'!N114+'Lovište Gruža'!N114+'Lovište Dubovnica'!N114+'Lovište Dulenska reka'!N114+'Lovište Južni Kučaj'!N114+'Lovište Juhor'!N114+'Lovište Kamenica'!N114+'Lovište Lepenica'!N114+'Lovište Lipar'!N114+'Lovište Manastirske šume'!N114+'Lovište Oblogar'!N114+'Lovište Orlovica'!N114+'Lovište Ravanica'!N114+'Lovište Resava'!N114+'Lovište rudnik'!N114+'Lovište Straževica'!N114+'Lovište Trešnjevac'!N114+'Lovište Crni vrh'!N114+'Lovište Crnica'!N114+'Lovište (blanko obrazac 1)'!N114+'Lovište (blanko obrazac 2'!N114</f>
        <v>0</v>
      </c>
      <c r="O114" s="9" t="n">
        <f aca="false">'Lovište Branište'!O114+'Lovište Brestovac'!O114+'Lovište Bukovac'!O114+'Lovište Bukulja'!O114+'Lovište Vrbak'!O114+'Lovište Gruža'!O114+'Lovište Dubovnica'!O114+'Lovište Dulenska reka'!O114+'Lovište Južni Kučaj'!O114+'Lovište Juhor'!O114+'Lovište Kamenica'!O114+'Lovište Lepenica'!O114+'Lovište Lipar'!O114+'Lovište Manastirske šume'!O114+'Lovište Oblogar'!O114+'Lovište Orlovica'!O114+'Lovište Ravanica'!O114+'Lovište Resava'!O114+'Lovište rudnik'!O114+'Lovište Straževica'!O114+'Lovište Trešnjevac'!O114+'Lovište Crni vrh'!O114+'Lovište Crnica'!O114+'Lovište (blanko obrazac 1)'!O114+'Lovište (blanko obrazac 2'!O114</f>
        <v>0</v>
      </c>
    </row>
    <row r="115" customFormat="false" ht="14.4" hidden="false" customHeight="false" outlineLevel="0" collapsed="false">
      <c r="A115" s="5"/>
      <c r="B115" s="13"/>
      <c r="C115" s="7" t="n">
        <f aca="false">'Lovište Branište'!C115+'Lovište Brestovac'!C115+'Lovište Bukovac'!C115+'Lovište Bukulja'!C115+'Lovište Vrbak'!C115+'Lovište Gruža'!C115+'Lovište Dubovnica'!C115+'Lovište Dulenska reka'!C115+'Lovište Južni Kučaj'!C115+'Lovište Juhor'!C115+'Lovište Kamenica'!C115+'Lovište Lepenica'!C115+'Lovište Lipar'!C115+'Lovište Manastirske šume'!C115+'Lovište Oblogar'!C115+'Lovište Orlovica'!C115+'Lovište Ravanica'!C115+'Lovište Resava'!C115+'Lovište rudnik'!C115+'Lovište Straževica'!C115+'Lovište Trešnjevac'!C115+'Lovište Crni vrh'!C115+'Lovište Crnica'!C115+'Lovište (blanko obrazac 1)'!C115+'Lovište (blanko obrazac 2'!C115</f>
        <v>0</v>
      </c>
      <c r="D115" s="7" t="n">
        <f aca="false">'Lovište Branište'!D115+'Lovište Brestovac'!D115+'Lovište Bukovac'!D115+'Lovište Bukulja'!D115+'Lovište Vrbak'!D115+'Lovište Gruža'!D115+'Lovište Dubovnica'!D115+'Lovište Dulenska reka'!D115+'Lovište Južni Kučaj'!D115+'Lovište Juhor'!D115+'Lovište Kamenica'!D115+'Lovište Lepenica'!D115+'Lovište Lipar'!D115+'Lovište Manastirske šume'!D115+'Lovište Oblogar'!D115+'Lovište Orlovica'!D115+'Lovište Ravanica'!D115+'Lovište Resava'!D115+'Lovište rudnik'!D115+'Lovište Straževica'!D115+'Lovište Trešnjevac'!D115+'Lovište Crni vrh'!D115+'Lovište Crnica'!D115+'Lovište (blanko obrazac 1)'!D115+'Lovište (blanko obrazac 2'!D115</f>
        <v>0</v>
      </c>
      <c r="E115" s="11" t="s">
        <v>16</v>
      </c>
      <c r="F115" s="9" t="n">
        <f aca="false">'Lovište Branište'!F115+'Lovište Brestovac'!F115+'Lovište Bukovac'!F115+'Lovište Bukulja'!F115+'Lovište Vrbak'!F115+'Lovište Gruža'!F115+'Lovište Dubovnica'!F115+'Lovište Dulenska reka'!F115+'Lovište Južni Kučaj'!F115+'Lovište Juhor'!F115+'Lovište Kamenica'!F115+'Lovište Lepenica'!F115+'Lovište Lipar'!F115+'Lovište Manastirske šume'!F115+'Lovište Oblogar'!F115+'Lovište Orlovica'!F115+'Lovište Ravanica'!F115+'Lovište Resava'!F115+'Lovište rudnik'!F115+'Lovište Straževica'!F115+'Lovište Trešnjevac'!F115+'Lovište Crni vrh'!F115+'Lovište Crnica'!F115+'Lovište (blanko obrazac 1)'!F115+'Lovište (blanko obrazac 2'!F115</f>
        <v>0</v>
      </c>
      <c r="G115" s="10" t="n">
        <f aca="false">'Lovište Branište'!G115+'Lovište Brestovac'!G115+'Lovište Bukovac'!G115+'Lovište Bukulja'!G115+'Lovište Vrbak'!G115+'Lovište Gruža'!G115+'Lovište Dubovnica'!G115+'Lovište Dulenska reka'!G115+'Lovište Južni Kučaj'!G115+'Lovište Juhor'!G115+'Lovište Kamenica'!G115+'Lovište Lepenica'!G115+'Lovište Lipar'!G115+'Lovište Manastirske šume'!G115+'Lovište Oblogar'!G115+'Lovište Orlovica'!G115+'Lovište Ravanica'!G115+'Lovište Resava'!G115+'Lovište rudnik'!G115+'Lovište Straževica'!G115+'Lovište Trešnjevac'!G115+'Lovište Crni vrh'!G115+'Lovište Crnica'!G115+'Lovište (blanko obrazac 1)'!G115+'Lovište (blanko obrazac 2'!G115</f>
        <v>0</v>
      </c>
      <c r="H115" s="10" t="n">
        <f aca="false">'Lovište Branište'!H115+'Lovište Brestovac'!H115+'Lovište Bukovac'!H115+'Lovište Bukulja'!H115+'Lovište Vrbak'!H115+'Lovište Gruža'!H115+'Lovište Dubovnica'!H115+'Lovište Dulenska reka'!H115+'Lovište Južni Kučaj'!H115+'Lovište Juhor'!H115+'Lovište Kamenica'!H115+'Lovište Lepenica'!H115+'Lovište Lipar'!H115+'Lovište Manastirske šume'!H115+'Lovište Oblogar'!H115+'Lovište Orlovica'!H115+'Lovište Ravanica'!H115+'Lovište Resava'!H115+'Lovište rudnik'!H115+'Lovište Straževica'!H115+'Lovište Trešnjevac'!H115+'Lovište Crni vrh'!H115+'Lovište Crnica'!H115+'Lovište (blanko obrazac 1)'!H115+'Lovište (blanko obrazac 2'!H115</f>
        <v>0</v>
      </c>
      <c r="I115" s="10" t="n">
        <f aca="false">'Lovište Branište'!I115+'Lovište Brestovac'!I115+'Lovište Bukovac'!I115+'Lovište Bukulja'!I115+'Lovište Vrbak'!I115+'Lovište Gruža'!I115+'Lovište Dubovnica'!I115+'Lovište Dulenska reka'!I115+'Lovište Južni Kučaj'!I115+'Lovište Juhor'!I115+'Lovište Kamenica'!I115+'Lovište Lepenica'!I115+'Lovište Lipar'!I115+'Lovište Manastirske šume'!I115+'Lovište Oblogar'!I115+'Lovište Orlovica'!I115+'Lovište Ravanica'!I115+'Lovište Resava'!I115+'Lovište rudnik'!I115+'Lovište Straževica'!I115+'Lovište Trešnjevac'!I115+'Lovište Crni vrh'!I115+'Lovište Crnica'!I115+'Lovište (blanko obrazac 1)'!I115+'Lovište (blanko obrazac 2'!I115</f>
        <v>0</v>
      </c>
      <c r="J115" s="10" t="n">
        <f aca="false">'Lovište Branište'!J115+'Lovište Brestovac'!J115+'Lovište Bukovac'!J115+'Lovište Bukulja'!J115+'Lovište Vrbak'!J115+'Lovište Gruža'!J115+'Lovište Dubovnica'!J115+'Lovište Dulenska reka'!J115+'Lovište Južni Kučaj'!J115+'Lovište Juhor'!J115+'Lovište Kamenica'!J115+'Lovište Lepenica'!J115+'Lovište Lipar'!J115+'Lovište Manastirske šume'!J115+'Lovište Oblogar'!J115+'Lovište Orlovica'!J115+'Lovište Ravanica'!J115+'Lovište Resava'!J115+'Lovište rudnik'!J115+'Lovište Straževica'!J115+'Lovište Trešnjevac'!J115+'Lovište Crni vrh'!J115+'Lovište Crnica'!J115+'Lovište (blanko obrazac 1)'!J115+'Lovište (blanko obrazac 2'!J115</f>
        <v>0</v>
      </c>
      <c r="K115" s="10" t="n">
        <f aca="false">'Lovište Branište'!K115+'Lovište Brestovac'!K115+'Lovište Bukovac'!K115+'Lovište Bukulja'!K115+'Lovište Vrbak'!K115+'Lovište Gruža'!K115+'Lovište Dubovnica'!K115+'Lovište Dulenska reka'!K115+'Lovište Južni Kučaj'!K115+'Lovište Juhor'!K115+'Lovište Kamenica'!K115+'Lovište Lepenica'!K115+'Lovište Lipar'!K115+'Lovište Manastirske šume'!K115+'Lovište Oblogar'!K115+'Lovište Orlovica'!K115+'Lovište Ravanica'!K115+'Lovište Resava'!K115+'Lovište rudnik'!K115+'Lovište Straževica'!K115+'Lovište Trešnjevac'!K115+'Lovište Crni vrh'!K115+'Lovište Crnica'!K115+'Lovište (blanko obrazac 1)'!K115+'Lovište (blanko obrazac 2'!K115</f>
        <v>0</v>
      </c>
      <c r="L115" s="10" t="n">
        <f aca="false">'Lovište Branište'!L115+'Lovište Brestovac'!L115+'Lovište Bukovac'!L115+'Lovište Bukulja'!L115+'Lovište Vrbak'!L115+'Lovište Gruža'!L115+'Lovište Dubovnica'!L115+'Lovište Dulenska reka'!L115+'Lovište Južni Kučaj'!L115+'Lovište Juhor'!L115+'Lovište Kamenica'!L115+'Lovište Lepenica'!L115+'Lovište Lipar'!L115+'Lovište Manastirske šume'!L115+'Lovište Oblogar'!L115+'Lovište Orlovica'!L115+'Lovište Ravanica'!L115+'Lovište Resava'!L115+'Lovište rudnik'!L115+'Lovište Straževica'!L115+'Lovište Trešnjevac'!L115+'Lovište Crni vrh'!L115+'Lovište Crnica'!L115+'Lovište (blanko obrazac 1)'!L115+'Lovište (blanko obrazac 2'!L115</f>
        <v>0</v>
      </c>
      <c r="M115" s="10" t="n">
        <f aca="false">'Lovište Branište'!M115+'Lovište Brestovac'!M115+'Lovište Bukovac'!M115+'Lovište Bukulja'!M115+'Lovište Vrbak'!M115+'Lovište Gruža'!M115+'Lovište Dubovnica'!M115+'Lovište Dulenska reka'!M115+'Lovište Južni Kučaj'!M115+'Lovište Juhor'!M115+'Lovište Kamenica'!M115+'Lovište Lepenica'!M115+'Lovište Lipar'!M115+'Lovište Manastirske šume'!M115+'Lovište Oblogar'!M115+'Lovište Orlovica'!M115+'Lovište Ravanica'!M115+'Lovište Resava'!M115+'Lovište rudnik'!M115+'Lovište Straževica'!M115+'Lovište Trešnjevac'!M115+'Lovište Crni vrh'!M115+'Lovište Crnica'!M115+'Lovište (blanko obrazac 1)'!M115+'Lovište (blanko obrazac 2'!M115</f>
        <v>0</v>
      </c>
      <c r="N115" s="10" t="n">
        <f aca="false">'Lovište Branište'!N115+'Lovište Brestovac'!N115+'Lovište Bukovac'!N115+'Lovište Bukulja'!N115+'Lovište Vrbak'!N115+'Lovište Gruža'!N115+'Lovište Dubovnica'!N115+'Lovište Dulenska reka'!N115+'Lovište Južni Kučaj'!N115+'Lovište Juhor'!N115+'Lovište Kamenica'!N115+'Lovište Lepenica'!N115+'Lovište Lipar'!N115+'Lovište Manastirske šume'!N115+'Lovište Oblogar'!N115+'Lovište Orlovica'!N115+'Lovište Ravanica'!N115+'Lovište Resava'!N115+'Lovište rudnik'!N115+'Lovište Straževica'!N115+'Lovište Trešnjevac'!N115+'Lovište Crni vrh'!N115+'Lovište Crnica'!N115+'Lovište (blanko obrazac 1)'!N115+'Lovište (blanko obrazac 2'!N115</f>
        <v>0</v>
      </c>
      <c r="O115" s="9" t="n">
        <f aca="false">'Lovište Branište'!O115+'Lovište Brestovac'!O115+'Lovište Bukovac'!O115+'Lovište Bukulja'!O115+'Lovište Vrbak'!O115+'Lovište Gruža'!O115+'Lovište Dubovnica'!O115+'Lovište Dulenska reka'!O115+'Lovište Južni Kučaj'!O115+'Lovište Juhor'!O115+'Lovište Kamenica'!O115+'Lovište Lepenica'!O115+'Lovište Lipar'!O115+'Lovište Manastirske šume'!O115+'Lovište Oblogar'!O115+'Lovište Orlovica'!O115+'Lovište Ravanica'!O115+'Lovište Resava'!O115+'Lovište rudnik'!O115+'Lovište Straževica'!O115+'Lovište Trešnjevac'!O115+'Lovište Crni vrh'!O115+'Lovište Crnica'!O115+'Lovište (blanko obrazac 1)'!O115+'Lovište (blanko obrazac 2'!O115</f>
        <v>0</v>
      </c>
    </row>
    <row r="116" customFormat="false" ht="14.4" hidden="false" customHeight="false" outlineLevel="0" collapsed="false">
      <c r="A116" s="5"/>
      <c r="B116" s="13"/>
      <c r="C116" s="7" t="n">
        <f aca="false">'Lovište Branište'!C116+'Lovište Brestovac'!C116+'Lovište Bukovac'!C116+'Lovište Bukulja'!C116+'Lovište Vrbak'!C116+'Lovište Gruža'!C116+'Lovište Dubovnica'!C116+'Lovište Dulenska reka'!C116+'Lovište Južni Kučaj'!C116+'Lovište Juhor'!C116+'Lovište Kamenica'!C116+'Lovište Lepenica'!C116+'Lovište Lipar'!C116+'Lovište Manastirske šume'!C116+'Lovište Oblogar'!C116+'Lovište Orlovica'!C116+'Lovište Ravanica'!C116+'Lovište Resava'!C116+'Lovište rudnik'!C116+'Lovište Straževica'!C116+'Lovište Trešnjevac'!C116+'Lovište Crni vrh'!C116+'Lovište Crnica'!C116+'Lovište (blanko obrazac 1)'!C116+'Lovište (blanko obrazac 2'!C116</f>
        <v>0</v>
      </c>
      <c r="D116" s="7" t="n">
        <f aca="false">'Lovište Branište'!D116+'Lovište Brestovac'!D116+'Lovište Bukovac'!D116+'Lovište Bukulja'!D116+'Lovište Vrbak'!D116+'Lovište Gruža'!D116+'Lovište Dubovnica'!D116+'Lovište Dulenska reka'!D116+'Lovište Južni Kučaj'!D116+'Lovište Juhor'!D116+'Lovište Kamenica'!D116+'Lovište Lepenica'!D116+'Lovište Lipar'!D116+'Lovište Manastirske šume'!D116+'Lovište Oblogar'!D116+'Lovište Orlovica'!D116+'Lovište Ravanica'!D116+'Lovište Resava'!D116+'Lovište rudnik'!D116+'Lovište Straževica'!D116+'Lovište Trešnjevac'!D116+'Lovište Crni vrh'!D116+'Lovište Crnica'!D116+'Lovište (blanko obrazac 1)'!D116+'Lovište (blanko obrazac 2'!D116</f>
        <v>0</v>
      </c>
      <c r="E116" s="11" t="s">
        <v>17</v>
      </c>
      <c r="F116" s="9" t="n">
        <f aca="false">'Lovište Branište'!F116+'Lovište Brestovac'!F116+'Lovište Bukovac'!F116+'Lovište Bukulja'!F116+'Lovište Vrbak'!F116+'Lovište Gruža'!F116+'Lovište Dubovnica'!F116+'Lovište Dulenska reka'!F116+'Lovište Južni Kučaj'!F116+'Lovište Juhor'!F116+'Lovište Kamenica'!F116+'Lovište Lepenica'!F116+'Lovište Lipar'!F116+'Lovište Manastirske šume'!F116+'Lovište Oblogar'!F116+'Lovište Orlovica'!F116+'Lovište Ravanica'!F116+'Lovište Resava'!F116+'Lovište rudnik'!F116+'Lovište Straževica'!F116+'Lovište Trešnjevac'!F116+'Lovište Crni vrh'!F116+'Lovište Crnica'!F116+'Lovište (blanko obrazac 1)'!F116+'Lovište (blanko obrazac 2'!F116</f>
        <v>0</v>
      </c>
      <c r="G116" s="10" t="n">
        <f aca="false">'Lovište Branište'!G116+'Lovište Brestovac'!G116+'Lovište Bukovac'!G116+'Lovište Bukulja'!G116+'Lovište Vrbak'!G116+'Lovište Gruža'!G116+'Lovište Dubovnica'!G116+'Lovište Dulenska reka'!G116+'Lovište Južni Kučaj'!G116+'Lovište Juhor'!G116+'Lovište Kamenica'!G116+'Lovište Lepenica'!G116+'Lovište Lipar'!G116+'Lovište Manastirske šume'!G116+'Lovište Oblogar'!G116+'Lovište Orlovica'!G116+'Lovište Ravanica'!G116+'Lovište Resava'!G116+'Lovište rudnik'!G116+'Lovište Straževica'!G116+'Lovište Trešnjevac'!G116+'Lovište Crni vrh'!G116+'Lovište Crnica'!G116+'Lovište (blanko obrazac 1)'!G116+'Lovište (blanko obrazac 2'!G116</f>
        <v>0</v>
      </c>
      <c r="H116" s="10" t="n">
        <f aca="false">'Lovište Branište'!H116+'Lovište Brestovac'!H116+'Lovište Bukovac'!H116+'Lovište Bukulja'!H116+'Lovište Vrbak'!H116+'Lovište Gruža'!H116+'Lovište Dubovnica'!H116+'Lovište Dulenska reka'!H116+'Lovište Južni Kučaj'!H116+'Lovište Juhor'!H116+'Lovište Kamenica'!H116+'Lovište Lepenica'!H116+'Lovište Lipar'!H116+'Lovište Manastirske šume'!H116+'Lovište Oblogar'!H116+'Lovište Orlovica'!H116+'Lovište Ravanica'!H116+'Lovište Resava'!H116+'Lovište rudnik'!H116+'Lovište Straževica'!H116+'Lovište Trešnjevac'!H116+'Lovište Crni vrh'!H116+'Lovište Crnica'!H116+'Lovište (blanko obrazac 1)'!H116+'Lovište (blanko obrazac 2'!H116</f>
        <v>0</v>
      </c>
      <c r="I116" s="10" t="n">
        <f aca="false">'Lovište Branište'!I116+'Lovište Brestovac'!I116+'Lovište Bukovac'!I116+'Lovište Bukulja'!I116+'Lovište Vrbak'!I116+'Lovište Gruža'!I116+'Lovište Dubovnica'!I116+'Lovište Dulenska reka'!I116+'Lovište Južni Kučaj'!I116+'Lovište Juhor'!I116+'Lovište Kamenica'!I116+'Lovište Lepenica'!I116+'Lovište Lipar'!I116+'Lovište Manastirske šume'!I116+'Lovište Oblogar'!I116+'Lovište Orlovica'!I116+'Lovište Ravanica'!I116+'Lovište Resava'!I116+'Lovište rudnik'!I116+'Lovište Straževica'!I116+'Lovište Trešnjevac'!I116+'Lovište Crni vrh'!I116+'Lovište Crnica'!I116+'Lovište (blanko obrazac 1)'!I116+'Lovište (blanko obrazac 2'!I116</f>
        <v>0</v>
      </c>
      <c r="J116" s="10" t="n">
        <f aca="false">'Lovište Branište'!J116+'Lovište Brestovac'!J116+'Lovište Bukovac'!J116+'Lovište Bukulja'!J116+'Lovište Vrbak'!J116+'Lovište Gruža'!J116+'Lovište Dubovnica'!J116+'Lovište Dulenska reka'!J116+'Lovište Južni Kučaj'!J116+'Lovište Juhor'!J116+'Lovište Kamenica'!J116+'Lovište Lepenica'!J116+'Lovište Lipar'!J116+'Lovište Manastirske šume'!J116+'Lovište Oblogar'!J116+'Lovište Orlovica'!J116+'Lovište Ravanica'!J116+'Lovište Resava'!J116+'Lovište rudnik'!J116+'Lovište Straževica'!J116+'Lovište Trešnjevac'!J116+'Lovište Crni vrh'!J116+'Lovište Crnica'!J116+'Lovište (blanko obrazac 1)'!J116+'Lovište (blanko obrazac 2'!J116</f>
        <v>0</v>
      </c>
      <c r="K116" s="10" t="n">
        <f aca="false">'Lovište Branište'!K116+'Lovište Brestovac'!K116+'Lovište Bukovac'!K116+'Lovište Bukulja'!K116+'Lovište Vrbak'!K116+'Lovište Gruža'!K116+'Lovište Dubovnica'!K116+'Lovište Dulenska reka'!K116+'Lovište Južni Kučaj'!K116+'Lovište Juhor'!K116+'Lovište Kamenica'!K116+'Lovište Lepenica'!K116+'Lovište Lipar'!K116+'Lovište Manastirske šume'!K116+'Lovište Oblogar'!K116+'Lovište Orlovica'!K116+'Lovište Ravanica'!K116+'Lovište Resava'!K116+'Lovište rudnik'!K116+'Lovište Straževica'!K116+'Lovište Trešnjevac'!K116+'Lovište Crni vrh'!K116+'Lovište Crnica'!K116+'Lovište (blanko obrazac 1)'!K116+'Lovište (blanko obrazac 2'!K116</f>
        <v>0</v>
      </c>
      <c r="L116" s="10" t="n">
        <f aca="false">'Lovište Branište'!L116+'Lovište Brestovac'!L116+'Lovište Bukovac'!L116+'Lovište Bukulja'!L116+'Lovište Vrbak'!L116+'Lovište Gruža'!L116+'Lovište Dubovnica'!L116+'Lovište Dulenska reka'!L116+'Lovište Južni Kučaj'!L116+'Lovište Juhor'!L116+'Lovište Kamenica'!L116+'Lovište Lepenica'!L116+'Lovište Lipar'!L116+'Lovište Manastirske šume'!L116+'Lovište Oblogar'!L116+'Lovište Orlovica'!L116+'Lovište Ravanica'!L116+'Lovište Resava'!L116+'Lovište rudnik'!L116+'Lovište Straževica'!L116+'Lovište Trešnjevac'!L116+'Lovište Crni vrh'!L116+'Lovište Crnica'!L116+'Lovište (blanko obrazac 1)'!L116+'Lovište (blanko obrazac 2'!L116</f>
        <v>0</v>
      </c>
      <c r="M116" s="10" t="n">
        <f aca="false">'Lovište Branište'!M116+'Lovište Brestovac'!M116+'Lovište Bukovac'!M116+'Lovište Bukulja'!M116+'Lovište Vrbak'!M116+'Lovište Gruža'!M116+'Lovište Dubovnica'!M116+'Lovište Dulenska reka'!M116+'Lovište Južni Kučaj'!M116+'Lovište Juhor'!M116+'Lovište Kamenica'!M116+'Lovište Lepenica'!M116+'Lovište Lipar'!M116+'Lovište Manastirske šume'!M116+'Lovište Oblogar'!M116+'Lovište Orlovica'!M116+'Lovište Ravanica'!M116+'Lovište Resava'!M116+'Lovište rudnik'!M116+'Lovište Straževica'!M116+'Lovište Trešnjevac'!M116+'Lovište Crni vrh'!M116+'Lovište Crnica'!M116+'Lovište (blanko obrazac 1)'!M116+'Lovište (blanko obrazac 2'!M116</f>
        <v>0</v>
      </c>
      <c r="N116" s="10" t="n">
        <f aca="false">'Lovište Branište'!N116+'Lovište Brestovac'!N116+'Lovište Bukovac'!N116+'Lovište Bukulja'!N116+'Lovište Vrbak'!N116+'Lovište Gruža'!N116+'Lovište Dubovnica'!N116+'Lovište Dulenska reka'!N116+'Lovište Južni Kučaj'!N116+'Lovište Juhor'!N116+'Lovište Kamenica'!N116+'Lovište Lepenica'!N116+'Lovište Lipar'!N116+'Lovište Manastirske šume'!N116+'Lovište Oblogar'!N116+'Lovište Orlovica'!N116+'Lovište Ravanica'!N116+'Lovište Resava'!N116+'Lovište rudnik'!N116+'Lovište Straževica'!N116+'Lovište Trešnjevac'!N116+'Lovište Crni vrh'!N116+'Lovište Crnica'!N116+'Lovište (blanko obrazac 1)'!N116+'Lovište (blanko obrazac 2'!N116</f>
        <v>0</v>
      </c>
      <c r="O116" s="9" t="n">
        <f aca="false">'Lovište Branište'!O116+'Lovište Brestovac'!O116+'Lovište Bukovac'!O116+'Lovište Bukulja'!O116+'Lovište Vrbak'!O116+'Lovište Gruža'!O116+'Lovište Dubovnica'!O116+'Lovište Dulenska reka'!O116+'Lovište Južni Kučaj'!O116+'Lovište Juhor'!O116+'Lovište Kamenica'!O116+'Lovište Lepenica'!O116+'Lovište Lipar'!O116+'Lovište Manastirske šume'!O116+'Lovište Oblogar'!O116+'Lovište Orlovica'!O116+'Lovište Ravanica'!O116+'Lovište Resava'!O116+'Lovište rudnik'!O116+'Lovište Straževica'!O116+'Lovište Trešnjevac'!O116+'Lovište Crni vrh'!O116+'Lovište Crnica'!O116+'Lovište (blanko obrazac 1)'!O116+'Lovište (blanko obrazac 2'!O116</f>
        <v>0</v>
      </c>
    </row>
    <row r="117" customFormat="false" ht="14.4" hidden="false" customHeight="false" outlineLevel="0" collapsed="false">
      <c r="A117" s="5"/>
      <c r="B117" s="13"/>
      <c r="C117" s="7" t="n">
        <f aca="false">'Lovište Branište'!C117+'Lovište Brestovac'!C117+'Lovište Bukovac'!C117+'Lovište Bukulja'!C117+'Lovište Vrbak'!C117+'Lovište Gruža'!C117+'Lovište Dubovnica'!C117+'Lovište Dulenska reka'!C117+'Lovište Južni Kučaj'!C117+'Lovište Juhor'!C117+'Lovište Kamenica'!C117+'Lovište Lepenica'!C117+'Lovište Lipar'!C117+'Lovište Manastirske šume'!C117+'Lovište Oblogar'!C117+'Lovište Orlovica'!C117+'Lovište Ravanica'!C117+'Lovište Resava'!C117+'Lovište rudnik'!C117+'Lovište Straževica'!C117+'Lovište Trešnjevac'!C117+'Lovište Crni vrh'!C117+'Lovište Crnica'!C117+'Lovište (blanko obrazac 1)'!C117+'Lovište (blanko obrazac 2'!C117</f>
        <v>0</v>
      </c>
      <c r="D117" s="7" t="n">
        <f aca="false">'Lovište Branište'!D117+'Lovište Brestovac'!D117+'Lovište Bukovac'!D117+'Lovište Bukulja'!D117+'Lovište Vrbak'!D117+'Lovište Gruža'!D117+'Lovište Dubovnica'!D117+'Lovište Dulenska reka'!D117+'Lovište Južni Kučaj'!D117+'Lovište Juhor'!D117+'Lovište Kamenica'!D117+'Lovište Lepenica'!D117+'Lovište Lipar'!D117+'Lovište Manastirske šume'!D117+'Lovište Oblogar'!D117+'Lovište Orlovica'!D117+'Lovište Ravanica'!D117+'Lovište Resava'!D117+'Lovište rudnik'!D117+'Lovište Straževica'!D117+'Lovište Trešnjevac'!D117+'Lovište Crni vrh'!D117+'Lovište Crnica'!D117+'Lovište (blanko obrazac 1)'!D117+'Lovište (blanko obrazac 2'!D117</f>
        <v>0</v>
      </c>
      <c r="E117" s="12" t="s">
        <v>18</v>
      </c>
      <c r="F117" s="9" t="n">
        <f aca="false">'Lovište Branište'!F117+'Lovište Brestovac'!F117+'Lovište Bukovac'!F117+'Lovište Bukulja'!F117+'Lovište Vrbak'!F117+'Lovište Gruža'!F117+'Lovište Dubovnica'!F117+'Lovište Dulenska reka'!F117+'Lovište Južni Kučaj'!F117+'Lovište Juhor'!F117+'Lovište Kamenica'!F117+'Lovište Lepenica'!F117+'Lovište Lipar'!F117+'Lovište Manastirske šume'!F117+'Lovište Oblogar'!F117+'Lovište Orlovica'!F117+'Lovište Ravanica'!F117+'Lovište Resava'!F117+'Lovište rudnik'!F117+'Lovište Straževica'!F117+'Lovište Trešnjevac'!F117+'Lovište Crni vrh'!F117+'Lovište Crnica'!F117+'Lovište (blanko obrazac 1)'!F117+'Lovište (blanko obrazac 2'!F117</f>
        <v>0</v>
      </c>
      <c r="G117" s="9" t="n">
        <f aca="false">'Lovište Branište'!G117+'Lovište Brestovac'!G117+'Lovište Bukovac'!G117+'Lovište Bukulja'!G117+'Lovište Vrbak'!G117+'Lovište Gruža'!G117+'Lovište Dubovnica'!G117+'Lovište Dulenska reka'!G117+'Lovište Južni Kučaj'!G117+'Lovište Juhor'!G117+'Lovište Kamenica'!G117+'Lovište Lepenica'!G117+'Lovište Lipar'!G117+'Lovište Manastirske šume'!G117+'Lovište Oblogar'!G117+'Lovište Orlovica'!G117+'Lovište Ravanica'!G117+'Lovište Resava'!G117+'Lovište rudnik'!G117+'Lovište Straževica'!G117+'Lovište Trešnjevac'!G117+'Lovište Crni vrh'!G117+'Lovište Crnica'!G117+'Lovište (blanko obrazac 1)'!G117+'Lovište (blanko obrazac 2'!G117</f>
        <v>0</v>
      </c>
      <c r="H117" s="9" t="n">
        <f aca="false">'Lovište Branište'!H117+'Lovište Brestovac'!H117+'Lovište Bukovac'!H117+'Lovište Bukulja'!H117+'Lovište Vrbak'!H117+'Lovište Gruža'!H117+'Lovište Dubovnica'!H117+'Lovište Dulenska reka'!H117+'Lovište Južni Kučaj'!H117+'Lovište Juhor'!H117+'Lovište Kamenica'!H117+'Lovište Lepenica'!H117+'Lovište Lipar'!H117+'Lovište Manastirske šume'!H117+'Lovište Oblogar'!H117+'Lovište Orlovica'!H117+'Lovište Ravanica'!H117+'Lovište Resava'!H117+'Lovište rudnik'!H117+'Lovište Straževica'!H117+'Lovište Trešnjevac'!H117+'Lovište Crni vrh'!H117+'Lovište Crnica'!H117+'Lovište (blanko obrazac 1)'!H117+'Lovište (blanko obrazac 2'!H117</f>
        <v>0</v>
      </c>
      <c r="I117" s="9" t="n">
        <f aca="false">'Lovište Branište'!I117+'Lovište Brestovac'!I117+'Lovište Bukovac'!I117+'Lovište Bukulja'!I117+'Lovište Vrbak'!I117+'Lovište Gruža'!I117+'Lovište Dubovnica'!I117+'Lovište Dulenska reka'!I117+'Lovište Južni Kučaj'!I117+'Lovište Juhor'!I117+'Lovište Kamenica'!I117+'Lovište Lepenica'!I117+'Lovište Lipar'!I117+'Lovište Manastirske šume'!I117+'Lovište Oblogar'!I117+'Lovište Orlovica'!I117+'Lovište Ravanica'!I117+'Lovište Resava'!I117+'Lovište rudnik'!I117+'Lovište Straževica'!I117+'Lovište Trešnjevac'!I117+'Lovište Crni vrh'!I117+'Lovište Crnica'!I117+'Lovište (blanko obrazac 1)'!I117+'Lovište (blanko obrazac 2'!I117</f>
        <v>0</v>
      </c>
      <c r="J117" s="9" t="n">
        <f aca="false">'Lovište Branište'!J117+'Lovište Brestovac'!J117+'Lovište Bukovac'!J117+'Lovište Bukulja'!J117+'Lovište Vrbak'!J117+'Lovište Gruža'!J117+'Lovište Dubovnica'!J117+'Lovište Dulenska reka'!J117+'Lovište Južni Kučaj'!J117+'Lovište Juhor'!J117+'Lovište Kamenica'!J117+'Lovište Lepenica'!J117+'Lovište Lipar'!J117+'Lovište Manastirske šume'!J117+'Lovište Oblogar'!J117+'Lovište Orlovica'!J117+'Lovište Ravanica'!J117+'Lovište Resava'!J117+'Lovište rudnik'!J117+'Lovište Straževica'!J117+'Lovište Trešnjevac'!J117+'Lovište Crni vrh'!J117+'Lovište Crnica'!J117+'Lovište (blanko obrazac 1)'!J117+'Lovište (blanko obrazac 2'!J117</f>
        <v>0</v>
      </c>
      <c r="K117" s="9" t="n">
        <f aca="false">'Lovište Branište'!K117+'Lovište Brestovac'!K117+'Lovište Bukovac'!K117+'Lovište Bukulja'!K117+'Lovište Vrbak'!K117+'Lovište Gruža'!K117+'Lovište Dubovnica'!K117+'Lovište Dulenska reka'!K117+'Lovište Južni Kučaj'!K117+'Lovište Juhor'!K117+'Lovište Kamenica'!K117+'Lovište Lepenica'!K117+'Lovište Lipar'!K117+'Lovište Manastirske šume'!K117+'Lovište Oblogar'!K117+'Lovište Orlovica'!K117+'Lovište Ravanica'!K117+'Lovište Resava'!K117+'Lovište rudnik'!K117+'Lovište Straževica'!K117+'Lovište Trešnjevac'!K117+'Lovište Crni vrh'!K117+'Lovište Crnica'!K117+'Lovište (blanko obrazac 1)'!K117+'Lovište (blanko obrazac 2'!K117</f>
        <v>0</v>
      </c>
      <c r="L117" s="9" t="n">
        <f aca="false">'Lovište Branište'!L117+'Lovište Brestovac'!L117+'Lovište Bukovac'!L117+'Lovište Bukulja'!L117+'Lovište Vrbak'!L117+'Lovište Gruža'!L117+'Lovište Dubovnica'!L117+'Lovište Dulenska reka'!L117+'Lovište Južni Kučaj'!L117+'Lovište Juhor'!L117+'Lovište Kamenica'!L117+'Lovište Lepenica'!L117+'Lovište Lipar'!L117+'Lovište Manastirske šume'!L117+'Lovište Oblogar'!L117+'Lovište Orlovica'!L117+'Lovište Ravanica'!L117+'Lovište Resava'!L117+'Lovište rudnik'!L117+'Lovište Straževica'!L117+'Lovište Trešnjevac'!L117+'Lovište Crni vrh'!L117+'Lovište Crnica'!L117+'Lovište (blanko obrazac 1)'!L117+'Lovište (blanko obrazac 2'!L117</f>
        <v>0</v>
      </c>
      <c r="M117" s="9" t="n">
        <f aca="false">'Lovište Branište'!M117+'Lovište Brestovac'!M117+'Lovište Bukovac'!M117+'Lovište Bukulja'!M117+'Lovište Vrbak'!M117+'Lovište Gruža'!M117+'Lovište Dubovnica'!M117+'Lovište Dulenska reka'!M117+'Lovište Južni Kučaj'!M117+'Lovište Juhor'!M117+'Lovište Kamenica'!M117+'Lovište Lepenica'!M117+'Lovište Lipar'!M117+'Lovište Manastirske šume'!M117+'Lovište Oblogar'!M117+'Lovište Orlovica'!M117+'Lovište Ravanica'!M117+'Lovište Resava'!M117+'Lovište rudnik'!M117+'Lovište Straževica'!M117+'Lovište Trešnjevac'!M117+'Lovište Crni vrh'!M117+'Lovište Crnica'!M117+'Lovište (blanko obrazac 1)'!M117+'Lovište (blanko obrazac 2'!M117</f>
        <v>0</v>
      </c>
      <c r="N117" s="9" t="n">
        <f aca="false">'Lovište Branište'!N117+'Lovište Brestovac'!N117+'Lovište Bukovac'!N117+'Lovište Bukulja'!N117+'Lovište Vrbak'!N117+'Lovište Gruža'!N117+'Lovište Dubovnica'!N117+'Lovište Dulenska reka'!N117+'Lovište Južni Kučaj'!N117+'Lovište Juhor'!N117+'Lovište Kamenica'!N117+'Lovište Lepenica'!N117+'Lovište Lipar'!N117+'Lovište Manastirske šume'!N117+'Lovište Oblogar'!N117+'Lovište Orlovica'!N117+'Lovište Ravanica'!N117+'Lovište Resava'!N117+'Lovište rudnik'!N117+'Lovište Straževica'!N117+'Lovište Trešnjevac'!N117+'Lovište Crni vrh'!N117+'Lovište Crnica'!N117+'Lovište (blanko obrazac 1)'!N117+'Lovište (blanko obrazac 2'!N117</f>
        <v>0</v>
      </c>
      <c r="O117" s="9" t="n">
        <f aca="false">'Lovište Branište'!O117+'Lovište Brestovac'!O117+'Lovište Bukovac'!O117+'Lovište Bukulja'!O117+'Lovište Vrbak'!O117+'Lovište Gruža'!O117+'Lovište Dubovnica'!O117+'Lovište Dulenska reka'!O117+'Lovište Južni Kučaj'!O117+'Lovište Juhor'!O117+'Lovište Kamenica'!O117+'Lovište Lepenica'!O117+'Lovište Lipar'!O117+'Lovište Manastirske šume'!O117+'Lovište Oblogar'!O117+'Lovište Orlovica'!O117+'Lovište Ravanica'!O117+'Lovište Resava'!O117+'Lovište rudnik'!O117+'Lovište Straževica'!O117+'Lovište Trešnjevac'!O117+'Lovište Crni vrh'!O117+'Lovište Crnica'!O117+'Lovište (blanko obrazac 1)'!O117+'Lovište (blanko obrazac 2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13" t="n">
        <f aca="false">B114+7</f>
        <v>46230</v>
      </c>
      <c r="C118" s="7" t="n">
        <f aca="false">'Lovište Branište'!C118+'Lovište Brestovac'!C118+'Lovište Bukovac'!C118+'Lovište Bukulja'!C118+'Lovište Vrbak'!C118+'Lovište Gruža'!C118+'Lovište Dubovnica'!C118+'Lovište Dulenska reka'!C118+'Lovište Južni Kučaj'!C118+'Lovište Juhor'!C118+'Lovište Kamenica'!C118+'Lovište Lepenica'!C118+'Lovište Lipar'!C118+'Lovište Manastirske šume'!C118+'Lovište Oblogar'!C118+'Lovište Orlovica'!C118+'Lovište Ravanica'!C118+'Lovište Resava'!C118+'Lovište rudnik'!C118+'Lovište Straževica'!C118+'Lovište Trešnjevac'!C118+'Lovište Crni vrh'!C118+'Lovište Crnica'!C118+'Lovište (blanko obrazac 1)'!C118+'Lovište (blanko obrazac 2'!C118</f>
        <v>0</v>
      </c>
      <c r="D118" s="7" t="n">
        <f aca="false">'Lovište Branište'!D118+'Lovište Brestovac'!D118+'Lovište Bukovac'!D118+'Lovište Bukulja'!D118+'Lovište Vrbak'!D118+'Lovište Gruža'!D118+'Lovište Dubovnica'!D118+'Lovište Dulenska reka'!D118+'Lovište Južni Kučaj'!D118+'Lovište Juhor'!D118+'Lovište Kamenica'!D118+'Lovište Lepenica'!D118+'Lovište Lipar'!D118+'Lovište Manastirske šume'!D118+'Lovište Oblogar'!D118+'Lovište Orlovica'!D118+'Lovište Ravanica'!D118+'Lovište Resava'!D118+'Lovište rudnik'!D118+'Lovište Straževica'!D118+'Lovište Trešnjevac'!D118+'Lovište Crni vrh'!D118+'Lovište Crnica'!D118+'Lovište (blanko obrazac 1)'!D118+'Lovište (blanko obrazac 2'!D118</f>
        <v>0</v>
      </c>
      <c r="E118" s="8" t="s">
        <v>15</v>
      </c>
      <c r="F118" s="9" t="n">
        <f aca="false">'Lovište Branište'!F118+'Lovište Brestovac'!F118+'Lovište Bukovac'!F118+'Lovište Bukulja'!F118+'Lovište Vrbak'!F118+'Lovište Gruža'!F118+'Lovište Dubovnica'!F118+'Lovište Dulenska reka'!F118+'Lovište Južni Kučaj'!F118+'Lovište Juhor'!F118+'Lovište Kamenica'!F118+'Lovište Lepenica'!F118+'Lovište Lipar'!F118+'Lovište Manastirske šume'!F118+'Lovište Oblogar'!F118+'Lovište Orlovica'!F118+'Lovište Ravanica'!F118+'Lovište Resava'!F118+'Lovište rudnik'!F118+'Lovište Straževica'!F118+'Lovište Trešnjevac'!F118+'Lovište Crni vrh'!F118+'Lovište Crnica'!F118+'Lovište (blanko obrazac 1)'!F118+'Lovište (blanko obrazac 2'!F118</f>
        <v>0</v>
      </c>
      <c r="G118" s="10" t="n">
        <f aca="false">'Lovište Branište'!G118+'Lovište Brestovac'!G118+'Lovište Bukovac'!G118+'Lovište Bukulja'!G118+'Lovište Vrbak'!G118+'Lovište Gruža'!G118+'Lovište Dubovnica'!G118+'Lovište Dulenska reka'!G118+'Lovište Južni Kučaj'!G118+'Lovište Juhor'!G118+'Lovište Kamenica'!G118+'Lovište Lepenica'!G118+'Lovište Lipar'!G118+'Lovište Manastirske šume'!G118+'Lovište Oblogar'!G118+'Lovište Orlovica'!G118+'Lovište Ravanica'!G118+'Lovište Resava'!G118+'Lovište rudnik'!G118+'Lovište Straževica'!G118+'Lovište Trešnjevac'!G118+'Lovište Crni vrh'!G118+'Lovište Crnica'!G118+'Lovište (blanko obrazac 1)'!G118+'Lovište (blanko obrazac 2'!G118</f>
        <v>0</v>
      </c>
      <c r="H118" s="10" t="n">
        <f aca="false">'Lovište Branište'!H118+'Lovište Brestovac'!H118+'Lovište Bukovac'!H118+'Lovište Bukulja'!H118+'Lovište Vrbak'!H118+'Lovište Gruža'!H118+'Lovište Dubovnica'!H118+'Lovište Dulenska reka'!H118+'Lovište Južni Kučaj'!H118+'Lovište Juhor'!H118+'Lovište Kamenica'!H118+'Lovište Lepenica'!H118+'Lovište Lipar'!H118+'Lovište Manastirske šume'!H118+'Lovište Oblogar'!H118+'Lovište Orlovica'!H118+'Lovište Ravanica'!H118+'Lovište Resava'!H118+'Lovište rudnik'!H118+'Lovište Straževica'!H118+'Lovište Trešnjevac'!H118+'Lovište Crni vrh'!H118+'Lovište Crnica'!H118+'Lovište (blanko obrazac 1)'!H118+'Lovište (blanko obrazac 2'!H118</f>
        <v>0</v>
      </c>
      <c r="I118" s="10" t="n">
        <f aca="false">'Lovište Branište'!I118+'Lovište Brestovac'!I118+'Lovište Bukovac'!I118+'Lovište Bukulja'!I118+'Lovište Vrbak'!I118+'Lovište Gruža'!I118+'Lovište Dubovnica'!I118+'Lovište Dulenska reka'!I118+'Lovište Južni Kučaj'!I118+'Lovište Juhor'!I118+'Lovište Kamenica'!I118+'Lovište Lepenica'!I118+'Lovište Lipar'!I118+'Lovište Manastirske šume'!I118+'Lovište Oblogar'!I118+'Lovište Orlovica'!I118+'Lovište Ravanica'!I118+'Lovište Resava'!I118+'Lovište rudnik'!I118+'Lovište Straževica'!I118+'Lovište Trešnjevac'!I118+'Lovište Crni vrh'!I118+'Lovište Crnica'!I118+'Lovište (blanko obrazac 1)'!I118+'Lovište (blanko obrazac 2'!I118</f>
        <v>0</v>
      </c>
      <c r="J118" s="10" t="n">
        <f aca="false">'Lovište Branište'!J118+'Lovište Brestovac'!J118+'Lovište Bukovac'!J118+'Lovište Bukulja'!J118+'Lovište Vrbak'!J118+'Lovište Gruža'!J118+'Lovište Dubovnica'!J118+'Lovište Dulenska reka'!J118+'Lovište Južni Kučaj'!J118+'Lovište Juhor'!J118+'Lovište Kamenica'!J118+'Lovište Lepenica'!J118+'Lovište Lipar'!J118+'Lovište Manastirske šume'!J118+'Lovište Oblogar'!J118+'Lovište Orlovica'!J118+'Lovište Ravanica'!J118+'Lovište Resava'!J118+'Lovište rudnik'!J118+'Lovište Straževica'!J118+'Lovište Trešnjevac'!J118+'Lovište Crni vrh'!J118+'Lovište Crnica'!J118+'Lovište (blanko obrazac 1)'!J118+'Lovište (blanko obrazac 2'!J118</f>
        <v>0</v>
      </c>
      <c r="K118" s="10" t="n">
        <f aca="false">'Lovište Branište'!K118+'Lovište Brestovac'!K118+'Lovište Bukovac'!K118+'Lovište Bukulja'!K118+'Lovište Vrbak'!K118+'Lovište Gruža'!K118+'Lovište Dubovnica'!K118+'Lovište Dulenska reka'!K118+'Lovište Južni Kučaj'!K118+'Lovište Juhor'!K118+'Lovište Kamenica'!K118+'Lovište Lepenica'!K118+'Lovište Lipar'!K118+'Lovište Manastirske šume'!K118+'Lovište Oblogar'!K118+'Lovište Orlovica'!K118+'Lovište Ravanica'!K118+'Lovište Resava'!K118+'Lovište rudnik'!K118+'Lovište Straževica'!K118+'Lovište Trešnjevac'!K118+'Lovište Crni vrh'!K118+'Lovište Crnica'!K118+'Lovište (blanko obrazac 1)'!K118+'Lovište (blanko obrazac 2'!K118</f>
        <v>0</v>
      </c>
      <c r="L118" s="10" t="n">
        <f aca="false">'Lovište Branište'!L118+'Lovište Brestovac'!L118+'Lovište Bukovac'!L118+'Lovište Bukulja'!L118+'Lovište Vrbak'!L118+'Lovište Gruža'!L118+'Lovište Dubovnica'!L118+'Lovište Dulenska reka'!L118+'Lovište Južni Kučaj'!L118+'Lovište Juhor'!L118+'Lovište Kamenica'!L118+'Lovište Lepenica'!L118+'Lovište Lipar'!L118+'Lovište Manastirske šume'!L118+'Lovište Oblogar'!L118+'Lovište Orlovica'!L118+'Lovište Ravanica'!L118+'Lovište Resava'!L118+'Lovište rudnik'!L118+'Lovište Straževica'!L118+'Lovište Trešnjevac'!L118+'Lovište Crni vrh'!L118+'Lovište Crnica'!L118+'Lovište (blanko obrazac 1)'!L118+'Lovište (blanko obrazac 2'!L118</f>
        <v>0</v>
      </c>
      <c r="M118" s="10" t="n">
        <f aca="false">'Lovište Branište'!M118+'Lovište Brestovac'!M118+'Lovište Bukovac'!M118+'Lovište Bukulja'!M118+'Lovište Vrbak'!M118+'Lovište Gruža'!M118+'Lovište Dubovnica'!M118+'Lovište Dulenska reka'!M118+'Lovište Južni Kučaj'!M118+'Lovište Juhor'!M118+'Lovište Kamenica'!M118+'Lovište Lepenica'!M118+'Lovište Lipar'!M118+'Lovište Manastirske šume'!M118+'Lovište Oblogar'!M118+'Lovište Orlovica'!M118+'Lovište Ravanica'!M118+'Lovište Resava'!M118+'Lovište rudnik'!M118+'Lovište Straževica'!M118+'Lovište Trešnjevac'!M118+'Lovište Crni vrh'!M118+'Lovište Crnica'!M118+'Lovište (blanko obrazac 1)'!M118+'Lovište (blanko obrazac 2'!M118</f>
        <v>0</v>
      </c>
      <c r="N118" s="10" t="n">
        <f aca="false">'Lovište Branište'!N118+'Lovište Brestovac'!N118+'Lovište Bukovac'!N118+'Lovište Bukulja'!N118+'Lovište Vrbak'!N118+'Lovište Gruža'!N118+'Lovište Dubovnica'!N118+'Lovište Dulenska reka'!N118+'Lovište Južni Kučaj'!N118+'Lovište Juhor'!N118+'Lovište Kamenica'!N118+'Lovište Lepenica'!N118+'Lovište Lipar'!N118+'Lovište Manastirske šume'!N118+'Lovište Oblogar'!N118+'Lovište Orlovica'!N118+'Lovište Ravanica'!N118+'Lovište Resava'!N118+'Lovište rudnik'!N118+'Lovište Straževica'!N118+'Lovište Trešnjevac'!N118+'Lovište Crni vrh'!N118+'Lovište Crnica'!N118+'Lovište (blanko obrazac 1)'!N118+'Lovište (blanko obrazac 2'!N118</f>
        <v>0</v>
      </c>
      <c r="O118" s="9" t="n">
        <f aca="false">'Lovište Branište'!O118+'Lovište Brestovac'!O118+'Lovište Bukovac'!O118+'Lovište Bukulja'!O118+'Lovište Vrbak'!O118+'Lovište Gruža'!O118+'Lovište Dubovnica'!O118+'Lovište Dulenska reka'!O118+'Lovište Južni Kučaj'!O118+'Lovište Juhor'!O118+'Lovište Kamenica'!O118+'Lovište Lepenica'!O118+'Lovište Lipar'!O118+'Lovište Manastirske šume'!O118+'Lovište Oblogar'!O118+'Lovište Orlovica'!O118+'Lovište Ravanica'!O118+'Lovište Resava'!O118+'Lovište rudnik'!O118+'Lovište Straževica'!O118+'Lovište Trešnjevac'!O118+'Lovište Crni vrh'!O118+'Lovište Crnica'!O118+'Lovište (blanko obrazac 1)'!O118+'Lovište (blanko obrazac 2'!O118</f>
        <v>0</v>
      </c>
    </row>
    <row r="119" customFormat="false" ht="14.4" hidden="false" customHeight="false" outlineLevel="0" collapsed="false">
      <c r="A119" s="5"/>
      <c r="B119" s="13"/>
      <c r="C119" s="7" t="n">
        <f aca="false">'Lovište Branište'!C119+'Lovište Brestovac'!C119+'Lovište Bukovac'!C119+'Lovište Bukulja'!C119+'Lovište Vrbak'!C119+'Lovište Gruža'!C119+'Lovište Dubovnica'!C119+'Lovište Dulenska reka'!C119+'Lovište Južni Kučaj'!C119+'Lovište Juhor'!C119+'Lovište Kamenica'!C119+'Lovište Lepenica'!C119+'Lovište Lipar'!C119+'Lovište Manastirske šume'!C119+'Lovište Oblogar'!C119+'Lovište Orlovica'!C119+'Lovište Ravanica'!C119+'Lovište Resava'!C119+'Lovište rudnik'!C119+'Lovište Straževica'!C119+'Lovište Trešnjevac'!C119+'Lovište Crni vrh'!C119+'Lovište Crnica'!C119+'Lovište (blanko obrazac 1)'!C119+'Lovište (blanko obrazac 2'!C119</f>
        <v>0</v>
      </c>
      <c r="D119" s="7" t="n">
        <f aca="false">'Lovište Branište'!D119+'Lovište Brestovac'!D119+'Lovište Bukovac'!D119+'Lovište Bukulja'!D119+'Lovište Vrbak'!D119+'Lovište Gruža'!D119+'Lovište Dubovnica'!D119+'Lovište Dulenska reka'!D119+'Lovište Južni Kučaj'!D119+'Lovište Juhor'!D119+'Lovište Kamenica'!D119+'Lovište Lepenica'!D119+'Lovište Lipar'!D119+'Lovište Manastirske šume'!D119+'Lovište Oblogar'!D119+'Lovište Orlovica'!D119+'Lovište Ravanica'!D119+'Lovište Resava'!D119+'Lovište rudnik'!D119+'Lovište Straževica'!D119+'Lovište Trešnjevac'!D119+'Lovište Crni vrh'!D119+'Lovište Crnica'!D119+'Lovište (blanko obrazac 1)'!D119+'Lovište (blanko obrazac 2'!D119</f>
        <v>0</v>
      </c>
      <c r="E119" s="11" t="s">
        <v>16</v>
      </c>
      <c r="F119" s="9" t="n">
        <f aca="false">'Lovište Branište'!F119+'Lovište Brestovac'!F119+'Lovište Bukovac'!F119+'Lovište Bukulja'!F119+'Lovište Vrbak'!F119+'Lovište Gruža'!F119+'Lovište Dubovnica'!F119+'Lovište Dulenska reka'!F119+'Lovište Južni Kučaj'!F119+'Lovište Juhor'!F119+'Lovište Kamenica'!F119+'Lovište Lepenica'!F119+'Lovište Lipar'!F119+'Lovište Manastirske šume'!F119+'Lovište Oblogar'!F119+'Lovište Orlovica'!F119+'Lovište Ravanica'!F119+'Lovište Resava'!F119+'Lovište rudnik'!F119+'Lovište Straževica'!F119+'Lovište Trešnjevac'!F119+'Lovište Crni vrh'!F119+'Lovište Crnica'!F119+'Lovište (blanko obrazac 1)'!F119+'Lovište (blanko obrazac 2'!F119</f>
        <v>0</v>
      </c>
      <c r="G119" s="10" t="n">
        <f aca="false">'Lovište Branište'!G119+'Lovište Brestovac'!G119+'Lovište Bukovac'!G119+'Lovište Bukulja'!G119+'Lovište Vrbak'!G119+'Lovište Gruža'!G119+'Lovište Dubovnica'!G119+'Lovište Dulenska reka'!G119+'Lovište Južni Kučaj'!G119+'Lovište Juhor'!G119+'Lovište Kamenica'!G119+'Lovište Lepenica'!G119+'Lovište Lipar'!G119+'Lovište Manastirske šume'!G119+'Lovište Oblogar'!G119+'Lovište Orlovica'!G119+'Lovište Ravanica'!G119+'Lovište Resava'!G119+'Lovište rudnik'!G119+'Lovište Straževica'!G119+'Lovište Trešnjevac'!G119+'Lovište Crni vrh'!G119+'Lovište Crnica'!G119+'Lovište (blanko obrazac 1)'!G119+'Lovište (blanko obrazac 2'!G119</f>
        <v>0</v>
      </c>
      <c r="H119" s="10" t="n">
        <f aca="false">'Lovište Branište'!H119+'Lovište Brestovac'!H119+'Lovište Bukovac'!H119+'Lovište Bukulja'!H119+'Lovište Vrbak'!H119+'Lovište Gruža'!H119+'Lovište Dubovnica'!H119+'Lovište Dulenska reka'!H119+'Lovište Južni Kučaj'!H119+'Lovište Juhor'!H119+'Lovište Kamenica'!H119+'Lovište Lepenica'!H119+'Lovište Lipar'!H119+'Lovište Manastirske šume'!H119+'Lovište Oblogar'!H119+'Lovište Orlovica'!H119+'Lovište Ravanica'!H119+'Lovište Resava'!H119+'Lovište rudnik'!H119+'Lovište Straževica'!H119+'Lovište Trešnjevac'!H119+'Lovište Crni vrh'!H119+'Lovište Crnica'!H119+'Lovište (blanko obrazac 1)'!H119+'Lovište (blanko obrazac 2'!H119</f>
        <v>0</v>
      </c>
      <c r="I119" s="10" t="n">
        <f aca="false">'Lovište Branište'!I119+'Lovište Brestovac'!I119+'Lovište Bukovac'!I119+'Lovište Bukulja'!I119+'Lovište Vrbak'!I119+'Lovište Gruža'!I119+'Lovište Dubovnica'!I119+'Lovište Dulenska reka'!I119+'Lovište Južni Kučaj'!I119+'Lovište Juhor'!I119+'Lovište Kamenica'!I119+'Lovište Lepenica'!I119+'Lovište Lipar'!I119+'Lovište Manastirske šume'!I119+'Lovište Oblogar'!I119+'Lovište Orlovica'!I119+'Lovište Ravanica'!I119+'Lovište Resava'!I119+'Lovište rudnik'!I119+'Lovište Straževica'!I119+'Lovište Trešnjevac'!I119+'Lovište Crni vrh'!I119+'Lovište Crnica'!I119+'Lovište (blanko obrazac 1)'!I119+'Lovište (blanko obrazac 2'!I119</f>
        <v>0</v>
      </c>
      <c r="J119" s="10" t="n">
        <f aca="false">'Lovište Branište'!J119+'Lovište Brestovac'!J119+'Lovište Bukovac'!J119+'Lovište Bukulja'!J119+'Lovište Vrbak'!J119+'Lovište Gruža'!J119+'Lovište Dubovnica'!J119+'Lovište Dulenska reka'!J119+'Lovište Južni Kučaj'!J119+'Lovište Juhor'!J119+'Lovište Kamenica'!J119+'Lovište Lepenica'!J119+'Lovište Lipar'!J119+'Lovište Manastirske šume'!J119+'Lovište Oblogar'!J119+'Lovište Orlovica'!J119+'Lovište Ravanica'!J119+'Lovište Resava'!J119+'Lovište rudnik'!J119+'Lovište Straževica'!J119+'Lovište Trešnjevac'!J119+'Lovište Crni vrh'!J119+'Lovište Crnica'!J119+'Lovište (blanko obrazac 1)'!J119+'Lovište (blanko obrazac 2'!J119</f>
        <v>0</v>
      </c>
      <c r="K119" s="10" t="n">
        <f aca="false">'Lovište Branište'!K119+'Lovište Brestovac'!K119+'Lovište Bukovac'!K119+'Lovište Bukulja'!K119+'Lovište Vrbak'!K119+'Lovište Gruža'!K119+'Lovište Dubovnica'!K119+'Lovište Dulenska reka'!K119+'Lovište Južni Kučaj'!K119+'Lovište Juhor'!K119+'Lovište Kamenica'!K119+'Lovište Lepenica'!K119+'Lovište Lipar'!K119+'Lovište Manastirske šume'!K119+'Lovište Oblogar'!K119+'Lovište Orlovica'!K119+'Lovište Ravanica'!K119+'Lovište Resava'!K119+'Lovište rudnik'!K119+'Lovište Straževica'!K119+'Lovište Trešnjevac'!K119+'Lovište Crni vrh'!K119+'Lovište Crnica'!K119+'Lovište (blanko obrazac 1)'!K119+'Lovište (blanko obrazac 2'!K119</f>
        <v>0</v>
      </c>
      <c r="L119" s="10" t="n">
        <f aca="false">'Lovište Branište'!L119+'Lovište Brestovac'!L119+'Lovište Bukovac'!L119+'Lovište Bukulja'!L119+'Lovište Vrbak'!L119+'Lovište Gruža'!L119+'Lovište Dubovnica'!L119+'Lovište Dulenska reka'!L119+'Lovište Južni Kučaj'!L119+'Lovište Juhor'!L119+'Lovište Kamenica'!L119+'Lovište Lepenica'!L119+'Lovište Lipar'!L119+'Lovište Manastirske šume'!L119+'Lovište Oblogar'!L119+'Lovište Orlovica'!L119+'Lovište Ravanica'!L119+'Lovište Resava'!L119+'Lovište rudnik'!L119+'Lovište Straževica'!L119+'Lovište Trešnjevac'!L119+'Lovište Crni vrh'!L119+'Lovište Crnica'!L119+'Lovište (blanko obrazac 1)'!L119+'Lovište (blanko obrazac 2'!L119</f>
        <v>0</v>
      </c>
      <c r="M119" s="10" t="n">
        <f aca="false">'Lovište Branište'!M119+'Lovište Brestovac'!M119+'Lovište Bukovac'!M119+'Lovište Bukulja'!M119+'Lovište Vrbak'!M119+'Lovište Gruža'!M119+'Lovište Dubovnica'!M119+'Lovište Dulenska reka'!M119+'Lovište Južni Kučaj'!M119+'Lovište Juhor'!M119+'Lovište Kamenica'!M119+'Lovište Lepenica'!M119+'Lovište Lipar'!M119+'Lovište Manastirske šume'!M119+'Lovište Oblogar'!M119+'Lovište Orlovica'!M119+'Lovište Ravanica'!M119+'Lovište Resava'!M119+'Lovište rudnik'!M119+'Lovište Straževica'!M119+'Lovište Trešnjevac'!M119+'Lovište Crni vrh'!M119+'Lovište Crnica'!M119+'Lovište (blanko obrazac 1)'!M119+'Lovište (blanko obrazac 2'!M119</f>
        <v>0</v>
      </c>
      <c r="N119" s="10" t="n">
        <f aca="false">'Lovište Branište'!N119+'Lovište Brestovac'!N119+'Lovište Bukovac'!N119+'Lovište Bukulja'!N119+'Lovište Vrbak'!N119+'Lovište Gruža'!N119+'Lovište Dubovnica'!N119+'Lovište Dulenska reka'!N119+'Lovište Južni Kučaj'!N119+'Lovište Juhor'!N119+'Lovište Kamenica'!N119+'Lovište Lepenica'!N119+'Lovište Lipar'!N119+'Lovište Manastirske šume'!N119+'Lovište Oblogar'!N119+'Lovište Orlovica'!N119+'Lovište Ravanica'!N119+'Lovište Resava'!N119+'Lovište rudnik'!N119+'Lovište Straževica'!N119+'Lovište Trešnjevac'!N119+'Lovište Crni vrh'!N119+'Lovište Crnica'!N119+'Lovište (blanko obrazac 1)'!N119+'Lovište (blanko obrazac 2'!N119</f>
        <v>0</v>
      </c>
      <c r="O119" s="9" t="n">
        <f aca="false">'Lovište Branište'!O119+'Lovište Brestovac'!O119+'Lovište Bukovac'!O119+'Lovište Bukulja'!O119+'Lovište Vrbak'!O119+'Lovište Gruža'!O119+'Lovište Dubovnica'!O119+'Lovište Dulenska reka'!O119+'Lovište Južni Kučaj'!O119+'Lovište Juhor'!O119+'Lovište Kamenica'!O119+'Lovište Lepenica'!O119+'Lovište Lipar'!O119+'Lovište Manastirske šume'!O119+'Lovište Oblogar'!O119+'Lovište Orlovica'!O119+'Lovište Ravanica'!O119+'Lovište Resava'!O119+'Lovište rudnik'!O119+'Lovište Straževica'!O119+'Lovište Trešnjevac'!O119+'Lovište Crni vrh'!O119+'Lovište Crnica'!O119+'Lovište (blanko obrazac 1)'!O119+'Lovište (blanko obrazac 2'!O119</f>
        <v>0</v>
      </c>
    </row>
    <row r="120" customFormat="false" ht="14.4" hidden="false" customHeight="false" outlineLevel="0" collapsed="false">
      <c r="A120" s="5"/>
      <c r="B120" s="13"/>
      <c r="C120" s="7" t="n">
        <f aca="false">'Lovište Branište'!C120+'Lovište Brestovac'!C120+'Lovište Bukovac'!C120+'Lovište Bukulja'!C120+'Lovište Vrbak'!C120+'Lovište Gruža'!C120+'Lovište Dubovnica'!C120+'Lovište Dulenska reka'!C120+'Lovište Južni Kučaj'!C120+'Lovište Juhor'!C120+'Lovište Kamenica'!C120+'Lovište Lepenica'!C120+'Lovište Lipar'!C120+'Lovište Manastirske šume'!C120+'Lovište Oblogar'!C120+'Lovište Orlovica'!C120+'Lovište Ravanica'!C120+'Lovište Resava'!C120+'Lovište rudnik'!C120+'Lovište Straževica'!C120+'Lovište Trešnjevac'!C120+'Lovište Crni vrh'!C120+'Lovište Crnica'!C120+'Lovište (blanko obrazac 1)'!C120+'Lovište (blanko obrazac 2'!C120</f>
        <v>0</v>
      </c>
      <c r="D120" s="7" t="n">
        <f aca="false">'Lovište Branište'!D120+'Lovište Brestovac'!D120+'Lovište Bukovac'!D120+'Lovište Bukulja'!D120+'Lovište Vrbak'!D120+'Lovište Gruža'!D120+'Lovište Dubovnica'!D120+'Lovište Dulenska reka'!D120+'Lovište Južni Kučaj'!D120+'Lovište Juhor'!D120+'Lovište Kamenica'!D120+'Lovište Lepenica'!D120+'Lovište Lipar'!D120+'Lovište Manastirske šume'!D120+'Lovište Oblogar'!D120+'Lovište Orlovica'!D120+'Lovište Ravanica'!D120+'Lovište Resava'!D120+'Lovište rudnik'!D120+'Lovište Straževica'!D120+'Lovište Trešnjevac'!D120+'Lovište Crni vrh'!D120+'Lovište Crnica'!D120+'Lovište (blanko obrazac 1)'!D120+'Lovište (blanko obrazac 2'!D120</f>
        <v>0</v>
      </c>
      <c r="E120" s="11" t="s">
        <v>17</v>
      </c>
      <c r="F120" s="9" t="n">
        <f aca="false">'Lovište Branište'!F120+'Lovište Brestovac'!F120+'Lovište Bukovac'!F120+'Lovište Bukulja'!F120+'Lovište Vrbak'!F120+'Lovište Gruža'!F120+'Lovište Dubovnica'!F120+'Lovište Dulenska reka'!F120+'Lovište Južni Kučaj'!F120+'Lovište Juhor'!F120+'Lovište Kamenica'!F120+'Lovište Lepenica'!F120+'Lovište Lipar'!F120+'Lovište Manastirske šume'!F120+'Lovište Oblogar'!F120+'Lovište Orlovica'!F120+'Lovište Ravanica'!F120+'Lovište Resava'!F120+'Lovište rudnik'!F120+'Lovište Straževica'!F120+'Lovište Trešnjevac'!F120+'Lovište Crni vrh'!F120+'Lovište Crnica'!F120+'Lovište (blanko obrazac 1)'!F120+'Lovište (blanko obrazac 2'!F120</f>
        <v>0</v>
      </c>
      <c r="G120" s="10" t="n">
        <f aca="false">'Lovište Branište'!G120+'Lovište Brestovac'!G120+'Lovište Bukovac'!G120+'Lovište Bukulja'!G120+'Lovište Vrbak'!G120+'Lovište Gruža'!G120+'Lovište Dubovnica'!G120+'Lovište Dulenska reka'!G120+'Lovište Južni Kučaj'!G120+'Lovište Juhor'!G120+'Lovište Kamenica'!G120+'Lovište Lepenica'!G120+'Lovište Lipar'!G120+'Lovište Manastirske šume'!G120+'Lovište Oblogar'!G120+'Lovište Orlovica'!G120+'Lovište Ravanica'!G120+'Lovište Resava'!G120+'Lovište rudnik'!G120+'Lovište Straževica'!G120+'Lovište Trešnjevac'!G120+'Lovište Crni vrh'!G120+'Lovište Crnica'!G120+'Lovište (blanko obrazac 1)'!G120+'Lovište (blanko obrazac 2'!G120</f>
        <v>0</v>
      </c>
      <c r="H120" s="10" t="n">
        <f aca="false">'Lovište Branište'!H120+'Lovište Brestovac'!H120+'Lovište Bukovac'!H120+'Lovište Bukulja'!H120+'Lovište Vrbak'!H120+'Lovište Gruža'!H120+'Lovište Dubovnica'!H120+'Lovište Dulenska reka'!H120+'Lovište Južni Kučaj'!H120+'Lovište Juhor'!H120+'Lovište Kamenica'!H120+'Lovište Lepenica'!H120+'Lovište Lipar'!H120+'Lovište Manastirske šume'!H120+'Lovište Oblogar'!H120+'Lovište Orlovica'!H120+'Lovište Ravanica'!H120+'Lovište Resava'!H120+'Lovište rudnik'!H120+'Lovište Straževica'!H120+'Lovište Trešnjevac'!H120+'Lovište Crni vrh'!H120+'Lovište Crnica'!H120+'Lovište (blanko obrazac 1)'!H120+'Lovište (blanko obrazac 2'!H120</f>
        <v>0</v>
      </c>
      <c r="I120" s="10" t="n">
        <f aca="false">'Lovište Branište'!I120+'Lovište Brestovac'!I120+'Lovište Bukovac'!I120+'Lovište Bukulja'!I120+'Lovište Vrbak'!I120+'Lovište Gruža'!I120+'Lovište Dubovnica'!I120+'Lovište Dulenska reka'!I120+'Lovište Južni Kučaj'!I120+'Lovište Juhor'!I120+'Lovište Kamenica'!I120+'Lovište Lepenica'!I120+'Lovište Lipar'!I120+'Lovište Manastirske šume'!I120+'Lovište Oblogar'!I120+'Lovište Orlovica'!I120+'Lovište Ravanica'!I120+'Lovište Resava'!I120+'Lovište rudnik'!I120+'Lovište Straževica'!I120+'Lovište Trešnjevac'!I120+'Lovište Crni vrh'!I120+'Lovište Crnica'!I120+'Lovište (blanko obrazac 1)'!I120+'Lovište (blanko obrazac 2'!I120</f>
        <v>0</v>
      </c>
      <c r="J120" s="10" t="n">
        <f aca="false">'Lovište Branište'!J120+'Lovište Brestovac'!J120+'Lovište Bukovac'!J120+'Lovište Bukulja'!J120+'Lovište Vrbak'!J120+'Lovište Gruža'!J120+'Lovište Dubovnica'!J120+'Lovište Dulenska reka'!J120+'Lovište Južni Kučaj'!J120+'Lovište Juhor'!J120+'Lovište Kamenica'!J120+'Lovište Lepenica'!J120+'Lovište Lipar'!J120+'Lovište Manastirske šume'!J120+'Lovište Oblogar'!J120+'Lovište Orlovica'!J120+'Lovište Ravanica'!J120+'Lovište Resava'!J120+'Lovište rudnik'!J120+'Lovište Straževica'!J120+'Lovište Trešnjevac'!J120+'Lovište Crni vrh'!J120+'Lovište Crnica'!J120+'Lovište (blanko obrazac 1)'!J120+'Lovište (blanko obrazac 2'!J120</f>
        <v>0</v>
      </c>
      <c r="K120" s="10" t="n">
        <f aca="false">'Lovište Branište'!K120+'Lovište Brestovac'!K120+'Lovište Bukovac'!K120+'Lovište Bukulja'!K120+'Lovište Vrbak'!K120+'Lovište Gruža'!K120+'Lovište Dubovnica'!K120+'Lovište Dulenska reka'!K120+'Lovište Južni Kučaj'!K120+'Lovište Juhor'!K120+'Lovište Kamenica'!K120+'Lovište Lepenica'!K120+'Lovište Lipar'!K120+'Lovište Manastirske šume'!K120+'Lovište Oblogar'!K120+'Lovište Orlovica'!K120+'Lovište Ravanica'!K120+'Lovište Resava'!K120+'Lovište rudnik'!K120+'Lovište Straževica'!K120+'Lovište Trešnjevac'!K120+'Lovište Crni vrh'!K120+'Lovište Crnica'!K120+'Lovište (blanko obrazac 1)'!K120+'Lovište (blanko obrazac 2'!K120</f>
        <v>0</v>
      </c>
      <c r="L120" s="10" t="n">
        <f aca="false">'Lovište Branište'!L120+'Lovište Brestovac'!L120+'Lovište Bukovac'!L120+'Lovište Bukulja'!L120+'Lovište Vrbak'!L120+'Lovište Gruža'!L120+'Lovište Dubovnica'!L120+'Lovište Dulenska reka'!L120+'Lovište Južni Kučaj'!L120+'Lovište Juhor'!L120+'Lovište Kamenica'!L120+'Lovište Lepenica'!L120+'Lovište Lipar'!L120+'Lovište Manastirske šume'!L120+'Lovište Oblogar'!L120+'Lovište Orlovica'!L120+'Lovište Ravanica'!L120+'Lovište Resava'!L120+'Lovište rudnik'!L120+'Lovište Straževica'!L120+'Lovište Trešnjevac'!L120+'Lovište Crni vrh'!L120+'Lovište Crnica'!L120+'Lovište (blanko obrazac 1)'!L120+'Lovište (blanko obrazac 2'!L120</f>
        <v>0</v>
      </c>
      <c r="M120" s="10" t="n">
        <f aca="false">'Lovište Branište'!M120+'Lovište Brestovac'!M120+'Lovište Bukovac'!M120+'Lovište Bukulja'!M120+'Lovište Vrbak'!M120+'Lovište Gruža'!M120+'Lovište Dubovnica'!M120+'Lovište Dulenska reka'!M120+'Lovište Južni Kučaj'!M120+'Lovište Juhor'!M120+'Lovište Kamenica'!M120+'Lovište Lepenica'!M120+'Lovište Lipar'!M120+'Lovište Manastirske šume'!M120+'Lovište Oblogar'!M120+'Lovište Orlovica'!M120+'Lovište Ravanica'!M120+'Lovište Resava'!M120+'Lovište rudnik'!M120+'Lovište Straževica'!M120+'Lovište Trešnjevac'!M120+'Lovište Crni vrh'!M120+'Lovište Crnica'!M120+'Lovište (blanko obrazac 1)'!M120+'Lovište (blanko obrazac 2'!M120</f>
        <v>0</v>
      </c>
      <c r="N120" s="10" t="n">
        <f aca="false">'Lovište Branište'!N120+'Lovište Brestovac'!N120+'Lovište Bukovac'!N120+'Lovište Bukulja'!N120+'Lovište Vrbak'!N120+'Lovište Gruža'!N120+'Lovište Dubovnica'!N120+'Lovište Dulenska reka'!N120+'Lovište Južni Kučaj'!N120+'Lovište Juhor'!N120+'Lovište Kamenica'!N120+'Lovište Lepenica'!N120+'Lovište Lipar'!N120+'Lovište Manastirske šume'!N120+'Lovište Oblogar'!N120+'Lovište Orlovica'!N120+'Lovište Ravanica'!N120+'Lovište Resava'!N120+'Lovište rudnik'!N120+'Lovište Straževica'!N120+'Lovište Trešnjevac'!N120+'Lovište Crni vrh'!N120+'Lovište Crnica'!N120+'Lovište (blanko obrazac 1)'!N120+'Lovište (blanko obrazac 2'!N120</f>
        <v>0</v>
      </c>
      <c r="O120" s="9" t="n">
        <f aca="false">'Lovište Branište'!O120+'Lovište Brestovac'!O120+'Lovište Bukovac'!O120+'Lovište Bukulja'!O120+'Lovište Vrbak'!O120+'Lovište Gruža'!O120+'Lovište Dubovnica'!O120+'Lovište Dulenska reka'!O120+'Lovište Južni Kučaj'!O120+'Lovište Juhor'!O120+'Lovište Kamenica'!O120+'Lovište Lepenica'!O120+'Lovište Lipar'!O120+'Lovište Manastirske šume'!O120+'Lovište Oblogar'!O120+'Lovište Orlovica'!O120+'Lovište Ravanica'!O120+'Lovište Resava'!O120+'Lovište rudnik'!O120+'Lovište Straževica'!O120+'Lovište Trešnjevac'!O120+'Lovište Crni vrh'!O120+'Lovište Crnica'!O120+'Lovište (blanko obrazac 1)'!O120+'Lovište (blanko obrazac 2'!O120</f>
        <v>0</v>
      </c>
    </row>
    <row r="121" customFormat="false" ht="14.4" hidden="false" customHeight="false" outlineLevel="0" collapsed="false">
      <c r="A121" s="5"/>
      <c r="B121" s="13"/>
      <c r="C121" s="7" t="n">
        <f aca="false">'Lovište Branište'!C121+'Lovište Brestovac'!C121+'Lovište Bukovac'!C121+'Lovište Bukulja'!C121+'Lovište Vrbak'!C121+'Lovište Gruža'!C121+'Lovište Dubovnica'!C121+'Lovište Dulenska reka'!C121+'Lovište Južni Kučaj'!C121+'Lovište Juhor'!C121+'Lovište Kamenica'!C121+'Lovište Lepenica'!C121+'Lovište Lipar'!C121+'Lovište Manastirske šume'!C121+'Lovište Oblogar'!C121+'Lovište Orlovica'!C121+'Lovište Ravanica'!C121+'Lovište Resava'!C121+'Lovište rudnik'!C121+'Lovište Straževica'!C121+'Lovište Trešnjevac'!C121+'Lovište Crni vrh'!C121+'Lovište Crnica'!C121+'Lovište (blanko obrazac 1)'!C121+'Lovište (blanko obrazac 2'!C121</f>
        <v>0</v>
      </c>
      <c r="D121" s="7" t="n">
        <f aca="false">'Lovište Branište'!D121+'Lovište Brestovac'!D121+'Lovište Bukovac'!D121+'Lovište Bukulja'!D121+'Lovište Vrbak'!D121+'Lovište Gruža'!D121+'Lovište Dubovnica'!D121+'Lovište Dulenska reka'!D121+'Lovište Južni Kučaj'!D121+'Lovište Juhor'!D121+'Lovište Kamenica'!D121+'Lovište Lepenica'!D121+'Lovište Lipar'!D121+'Lovište Manastirske šume'!D121+'Lovište Oblogar'!D121+'Lovište Orlovica'!D121+'Lovište Ravanica'!D121+'Lovište Resava'!D121+'Lovište rudnik'!D121+'Lovište Straževica'!D121+'Lovište Trešnjevac'!D121+'Lovište Crni vrh'!D121+'Lovište Crnica'!D121+'Lovište (blanko obrazac 1)'!D121+'Lovište (blanko obrazac 2'!D121</f>
        <v>0</v>
      </c>
      <c r="E121" s="12" t="s">
        <v>18</v>
      </c>
      <c r="F121" s="9" t="n">
        <f aca="false">'Lovište Branište'!F121+'Lovište Brestovac'!F121+'Lovište Bukovac'!F121+'Lovište Bukulja'!F121+'Lovište Vrbak'!F121+'Lovište Gruža'!F121+'Lovište Dubovnica'!F121+'Lovište Dulenska reka'!F121+'Lovište Južni Kučaj'!F121+'Lovište Juhor'!F121+'Lovište Kamenica'!F121+'Lovište Lepenica'!F121+'Lovište Lipar'!F121+'Lovište Manastirske šume'!F121+'Lovište Oblogar'!F121+'Lovište Orlovica'!F121+'Lovište Ravanica'!F121+'Lovište Resava'!F121+'Lovište rudnik'!F121+'Lovište Straževica'!F121+'Lovište Trešnjevac'!F121+'Lovište Crni vrh'!F121+'Lovište Crnica'!F121+'Lovište (blanko obrazac 1)'!F121+'Lovište (blanko obrazac 2'!F121</f>
        <v>0</v>
      </c>
      <c r="G121" s="9" t="n">
        <f aca="false">'Lovište Branište'!G121+'Lovište Brestovac'!G121+'Lovište Bukovac'!G121+'Lovište Bukulja'!G121+'Lovište Vrbak'!G121+'Lovište Gruža'!G121+'Lovište Dubovnica'!G121+'Lovište Dulenska reka'!G121+'Lovište Južni Kučaj'!G121+'Lovište Juhor'!G121+'Lovište Kamenica'!G121+'Lovište Lepenica'!G121+'Lovište Lipar'!G121+'Lovište Manastirske šume'!G121+'Lovište Oblogar'!G121+'Lovište Orlovica'!G121+'Lovište Ravanica'!G121+'Lovište Resava'!G121+'Lovište rudnik'!G121+'Lovište Straževica'!G121+'Lovište Trešnjevac'!G121+'Lovište Crni vrh'!G121+'Lovište Crnica'!G121+'Lovište (blanko obrazac 1)'!G121+'Lovište (blanko obrazac 2'!G121</f>
        <v>0</v>
      </c>
      <c r="H121" s="9" t="n">
        <f aca="false">'Lovište Branište'!H121+'Lovište Brestovac'!H121+'Lovište Bukovac'!H121+'Lovište Bukulja'!H121+'Lovište Vrbak'!H121+'Lovište Gruža'!H121+'Lovište Dubovnica'!H121+'Lovište Dulenska reka'!H121+'Lovište Južni Kučaj'!H121+'Lovište Juhor'!H121+'Lovište Kamenica'!H121+'Lovište Lepenica'!H121+'Lovište Lipar'!H121+'Lovište Manastirske šume'!H121+'Lovište Oblogar'!H121+'Lovište Orlovica'!H121+'Lovište Ravanica'!H121+'Lovište Resava'!H121+'Lovište rudnik'!H121+'Lovište Straževica'!H121+'Lovište Trešnjevac'!H121+'Lovište Crni vrh'!H121+'Lovište Crnica'!H121+'Lovište (blanko obrazac 1)'!H121+'Lovište (blanko obrazac 2'!H121</f>
        <v>0</v>
      </c>
      <c r="I121" s="9" t="n">
        <f aca="false">'Lovište Branište'!I121+'Lovište Brestovac'!I121+'Lovište Bukovac'!I121+'Lovište Bukulja'!I121+'Lovište Vrbak'!I121+'Lovište Gruža'!I121+'Lovište Dubovnica'!I121+'Lovište Dulenska reka'!I121+'Lovište Južni Kučaj'!I121+'Lovište Juhor'!I121+'Lovište Kamenica'!I121+'Lovište Lepenica'!I121+'Lovište Lipar'!I121+'Lovište Manastirske šume'!I121+'Lovište Oblogar'!I121+'Lovište Orlovica'!I121+'Lovište Ravanica'!I121+'Lovište Resava'!I121+'Lovište rudnik'!I121+'Lovište Straževica'!I121+'Lovište Trešnjevac'!I121+'Lovište Crni vrh'!I121+'Lovište Crnica'!I121+'Lovište (blanko obrazac 1)'!I121+'Lovište (blanko obrazac 2'!I121</f>
        <v>0</v>
      </c>
      <c r="J121" s="9" t="n">
        <f aca="false">'Lovište Branište'!J121+'Lovište Brestovac'!J121+'Lovište Bukovac'!J121+'Lovište Bukulja'!J121+'Lovište Vrbak'!J121+'Lovište Gruža'!J121+'Lovište Dubovnica'!J121+'Lovište Dulenska reka'!J121+'Lovište Južni Kučaj'!J121+'Lovište Juhor'!J121+'Lovište Kamenica'!J121+'Lovište Lepenica'!J121+'Lovište Lipar'!J121+'Lovište Manastirske šume'!J121+'Lovište Oblogar'!J121+'Lovište Orlovica'!J121+'Lovište Ravanica'!J121+'Lovište Resava'!J121+'Lovište rudnik'!J121+'Lovište Straževica'!J121+'Lovište Trešnjevac'!J121+'Lovište Crni vrh'!J121+'Lovište Crnica'!J121+'Lovište (blanko obrazac 1)'!J121+'Lovište (blanko obrazac 2'!J121</f>
        <v>0</v>
      </c>
      <c r="K121" s="9" t="n">
        <f aca="false">'Lovište Branište'!K121+'Lovište Brestovac'!K121+'Lovište Bukovac'!K121+'Lovište Bukulja'!K121+'Lovište Vrbak'!K121+'Lovište Gruža'!K121+'Lovište Dubovnica'!K121+'Lovište Dulenska reka'!K121+'Lovište Južni Kučaj'!K121+'Lovište Juhor'!K121+'Lovište Kamenica'!K121+'Lovište Lepenica'!K121+'Lovište Lipar'!K121+'Lovište Manastirske šume'!K121+'Lovište Oblogar'!K121+'Lovište Orlovica'!K121+'Lovište Ravanica'!K121+'Lovište Resava'!K121+'Lovište rudnik'!K121+'Lovište Straževica'!K121+'Lovište Trešnjevac'!K121+'Lovište Crni vrh'!K121+'Lovište Crnica'!K121+'Lovište (blanko obrazac 1)'!K121+'Lovište (blanko obrazac 2'!K121</f>
        <v>0</v>
      </c>
      <c r="L121" s="9" t="n">
        <f aca="false">'Lovište Branište'!L121+'Lovište Brestovac'!L121+'Lovište Bukovac'!L121+'Lovište Bukulja'!L121+'Lovište Vrbak'!L121+'Lovište Gruža'!L121+'Lovište Dubovnica'!L121+'Lovište Dulenska reka'!L121+'Lovište Južni Kučaj'!L121+'Lovište Juhor'!L121+'Lovište Kamenica'!L121+'Lovište Lepenica'!L121+'Lovište Lipar'!L121+'Lovište Manastirske šume'!L121+'Lovište Oblogar'!L121+'Lovište Orlovica'!L121+'Lovište Ravanica'!L121+'Lovište Resava'!L121+'Lovište rudnik'!L121+'Lovište Straževica'!L121+'Lovište Trešnjevac'!L121+'Lovište Crni vrh'!L121+'Lovište Crnica'!L121+'Lovište (blanko obrazac 1)'!L121+'Lovište (blanko obrazac 2'!L121</f>
        <v>0</v>
      </c>
      <c r="M121" s="9" t="n">
        <f aca="false">'Lovište Branište'!M121+'Lovište Brestovac'!M121+'Lovište Bukovac'!M121+'Lovište Bukulja'!M121+'Lovište Vrbak'!M121+'Lovište Gruža'!M121+'Lovište Dubovnica'!M121+'Lovište Dulenska reka'!M121+'Lovište Južni Kučaj'!M121+'Lovište Juhor'!M121+'Lovište Kamenica'!M121+'Lovište Lepenica'!M121+'Lovište Lipar'!M121+'Lovište Manastirske šume'!M121+'Lovište Oblogar'!M121+'Lovište Orlovica'!M121+'Lovište Ravanica'!M121+'Lovište Resava'!M121+'Lovište rudnik'!M121+'Lovište Straževica'!M121+'Lovište Trešnjevac'!M121+'Lovište Crni vrh'!M121+'Lovište Crnica'!M121+'Lovište (blanko obrazac 1)'!M121+'Lovište (blanko obrazac 2'!M121</f>
        <v>0</v>
      </c>
      <c r="N121" s="9" t="n">
        <f aca="false">'Lovište Branište'!N121+'Lovište Brestovac'!N121+'Lovište Bukovac'!N121+'Lovište Bukulja'!N121+'Lovište Vrbak'!N121+'Lovište Gruža'!N121+'Lovište Dubovnica'!N121+'Lovište Dulenska reka'!N121+'Lovište Južni Kučaj'!N121+'Lovište Juhor'!N121+'Lovište Kamenica'!N121+'Lovište Lepenica'!N121+'Lovište Lipar'!N121+'Lovište Manastirske šume'!N121+'Lovište Oblogar'!N121+'Lovište Orlovica'!N121+'Lovište Ravanica'!N121+'Lovište Resava'!N121+'Lovište rudnik'!N121+'Lovište Straževica'!N121+'Lovište Trešnjevac'!N121+'Lovište Crni vrh'!N121+'Lovište Crnica'!N121+'Lovište (blanko obrazac 1)'!N121+'Lovište (blanko obrazac 2'!N121</f>
        <v>0</v>
      </c>
      <c r="O121" s="9" t="n">
        <f aca="false">'Lovište Branište'!O121+'Lovište Brestovac'!O121+'Lovište Bukovac'!O121+'Lovište Bukulja'!O121+'Lovište Vrbak'!O121+'Lovište Gruža'!O121+'Lovište Dubovnica'!O121+'Lovište Dulenska reka'!O121+'Lovište Južni Kučaj'!O121+'Lovište Juhor'!O121+'Lovište Kamenica'!O121+'Lovište Lepenica'!O121+'Lovište Lipar'!O121+'Lovište Manastirske šume'!O121+'Lovište Oblogar'!O121+'Lovište Orlovica'!O121+'Lovište Ravanica'!O121+'Lovište Resava'!O121+'Lovište rudnik'!O121+'Lovište Straževica'!O121+'Lovište Trešnjevac'!O121+'Lovište Crni vrh'!O121+'Lovište Crnica'!O121+'Lovište (blanko obrazac 1)'!O121+'Lovište (blanko obrazac 2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13" t="n">
        <f aca="false">B118+7</f>
        <v>46237</v>
      </c>
      <c r="C122" s="7" t="n">
        <f aca="false">'Lovište Branište'!C122+'Lovište Brestovac'!C122+'Lovište Bukovac'!C122+'Lovište Bukulja'!C122+'Lovište Vrbak'!C122+'Lovište Gruža'!C122+'Lovište Dubovnica'!C122+'Lovište Dulenska reka'!C122+'Lovište Južni Kučaj'!C122+'Lovište Juhor'!C122+'Lovište Kamenica'!C122+'Lovište Lepenica'!C122+'Lovište Lipar'!C122+'Lovište Manastirske šume'!C122+'Lovište Oblogar'!C122+'Lovište Orlovica'!C122+'Lovište Ravanica'!C122+'Lovište Resava'!C122+'Lovište rudnik'!C122+'Lovište Straževica'!C122+'Lovište Trešnjevac'!C122+'Lovište Crni vrh'!C122+'Lovište Crnica'!C122+'Lovište (blanko obrazac 1)'!C122+'Lovište (blanko obrazac 2'!C122</f>
        <v>0</v>
      </c>
      <c r="D122" s="7" t="n">
        <f aca="false">'Lovište Branište'!D122+'Lovište Brestovac'!D122+'Lovište Bukovac'!D122+'Lovište Bukulja'!D122+'Lovište Vrbak'!D122+'Lovište Gruža'!D122+'Lovište Dubovnica'!D122+'Lovište Dulenska reka'!D122+'Lovište Južni Kučaj'!D122+'Lovište Juhor'!D122+'Lovište Kamenica'!D122+'Lovište Lepenica'!D122+'Lovište Lipar'!D122+'Lovište Manastirske šume'!D122+'Lovište Oblogar'!D122+'Lovište Orlovica'!D122+'Lovište Ravanica'!D122+'Lovište Resava'!D122+'Lovište rudnik'!D122+'Lovište Straževica'!D122+'Lovište Trešnjevac'!D122+'Lovište Crni vrh'!D122+'Lovište Crnica'!D122+'Lovište (blanko obrazac 1)'!D122+'Lovište (blanko obrazac 2'!D122</f>
        <v>0</v>
      </c>
      <c r="E122" s="8" t="s">
        <v>15</v>
      </c>
      <c r="F122" s="9" t="n">
        <f aca="false">'Lovište Branište'!F122+'Lovište Brestovac'!F122+'Lovište Bukovac'!F122+'Lovište Bukulja'!F122+'Lovište Vrbak'!F122+'Lovište Gruža'!F122+'Lovište Dubovnica'!F122+'Lovište Dulenska reka'!F122+'Lovište Južni Kučaj'!F122+'Lovište Juhor'!F122+'Lovište Kamenica'!F122+'Lovište Lepenica'!F122+'Lovište Lipar'!F122+'Lovište Manastirske šume'!F122+'Lovište Oblogar'!F122+'Lovište Orlovica'!F122+'Lovište Ravanica'!F122+'Lovište Resava'!F122+'Lovište rudnik'!F122+'Lovište Straževica'!F122+'Lovište Trešnjevac'!F122+'Lovište Crni vrh'!F122+'Lovište Crnica'!F122+'Lovište (blanko obrazac 1)'!F122+'Lovište (blanko obrazac 2'!F122</f>
        <v>0</v>
      </c>
      <c r="G122" s="10" t="n">
        <f aca="false">'Lovište Branište'!G122+'Lovište Brestovac'!G122+'Lovište Bukovac'!G122+'Lovište Bukulja'!G122+'Lovište Vrbak'!G122+'Lovište Gruža'!G122+'Lovište Dubovnica'!G122+'Lovište Dulenska reka'!G122+'Lovište Južni Kučaj'!G122+'Lovište Juhor'!G122+'Lovište Kamenica'!G122+'Lovište Lepenica'!G122+'Lovište Lipar'!G122+'Lovište Manastirske šume'!G122+'Lovište Oblogar'!G122+'Lovište Orlovica'!G122+'Lovište Ravanica'!G122+'Lovište Resava'!G122+'Lovište rudnik'!G122+'Lovište Straževica'!G122+'Lovište Trešnjevac'!G122+'Lovište Crni vrh'!G122+'Lovište Crnica'!G122+'Lovište (blanko obrazac 1)'!G122+'Lovište (blanko obrazac 2'!G122</f>
        <v>0</v>
      </c>
      <c r="H122" s="10" t="n">
        <f aca="false">'Lovište Branište'!H122+'Lovište Brestovac'!H122+'Lovište Bukovac'!H122+'Lovište Bukulja'!H122+'Lovište Vrbak'!H122+'Lovište Gruža'!H122+'Lovište Dubovnica'!H122+'Lovište Dulenska reka'!H122+'Lovište Južni Kučaj'!H122+'Lovište Juhor'!H122+'Lovište Kamenica'!H122+'Lovište Lepenica'!H122+'Lovište Lipar'!H122+'Lovište Manastirske šume'!H122+'Lovište Oblogar'!H122+'Lovište Orlovica'!H122+'Lovište Ravanica'!H122+'Lovište Resava'!H122+'Lovište rudnik'!H122+'Lovište Straževica'!H122+'Lovište Trešnjevac'!H122+'Lovište Crni vrh'!H122+'Lovište Crnica'!H122+'Lovište (blanko obrazac 1)'!H122+'Lovište (blanko obrazac 2'!H122</f>
        <v>0</v>
      </c>
      <c r="I122" s="10" t="n">
        <f aca="false">'Lovište Branište'!I122+'Lovište Brestovac'!I122+'Lovište Bukovac'!I122+'Lovište Bukulja'!I122+'Lovište Vrbak'!I122+'Lovište Gruža'!I122+'Lovište Dubovnica'!I122+'Lovište Dulenska reka'!I122+'Lovište Južni Kučaj'!I122+'Lovište Juhor'!I122+'Lovište Kamenica'!I122+'Lovište Lepenica'!I122+'Lovište Lipar'!I122+'Lovište Manastirske šume'!I122+'Lovište Oblogar'!I122+'Lovište Orlovica'!I122+'Lovište Ravanica'!I122+'Lovište Resava'!I122+'Lovište rudnik'!I122+'Lovište Straževica'!I122+'Lovište Trešnjevac'!I122+'Lovište Crni vrh'!I122+'Lovište Crnica'!I122+'Lovište (blanko obrazac 1)'!I122+'Lovište (blanko obrazac 2'!I122</f>
        <v>0</v>
      </c>
      <c r="J122" s="10" t="n">
        <f aca="false">'Lovište Branište'!J122+'Lovište Brestovac'!J122+'Lovište Bukovac'!J122+'Lovište Bukulja'!J122+'Lovište Vrbak'!J122+'Lovište Gruža'!J122+'Lovište Dubovnica'!J122+'Lovište Dulenska reka'!J122+'Lovište Južni Kučaj'!J122+'Lovište Juhor'!J122+'Lovište Kamenica'!J122+'Lovište Lepenica'!J122+'Lovište Lipar'!J122+'Lovište Manastirske šume'!J122+'Lovište Oblogar'!J122+'Lovište Orlovica'!J122+'Lovište Ravanica'!J122+'Lovište Resava'!J122+'Lovište rudnik'!J122+'Lovište Straževica'!J122+'Lovište Trešnjevac'!J122+'Lovište Crni vrh'!J122+'Lovište Crnica'!J122+'Lovište (blanko obrazac 1)'!J122+'Lovište (blanko obrazac 2'!J122</f>
        <v>0</v>
      </c>
      <c r="K122" s="10" t="n">
        <f aca="false">'Lovište Branište'!K122+'Lovište Brestovac'!K122+'Lovište Bukovac'!K122+'Lovište Bukulja'!K122+'Lovište Vrbak'!K122+'Lovište Gruža'!K122+'Lovište Dubovnica'!K122+'Lovište Dulenska reka'!K122+'Lovište Južni Kučaj'!K122+'Lovište Juhor'!K122+'Lovište Kamenica'!K122+'Lovište Lepenica'!K122+'Lovište Lipar'!K122+'Lovište Manastirske šume'!K122+'Lovište Oblogar'!K122+'Lovište Orlovica'!K122+'Lovište Ravanica'!K122+'Lovište Resava'!K122+'Lovište rudnik'!K122+'Lovište Straževica'!K122+'Lovište Trešnjevac'!K122+'Lovište Crni vrh'!K122+'Lovište Crnica'!K122+'Lovište (blanko obrazac 1)'!K122+'Lovište (blanko obrazac 2'!K122</f>
        <v>0</v>
      </c>
      <c r="L122" s="10" t="n">
        <f aca="false">'Lovište Branište'!L122+'Lovište Brestovac'!L122+'Lovište Bukovac'!L122+'Lovište Bukulja'!L122+'Lovište Vrbak'!L122+'Lovište Gruža'!L122+'Lovište Dubovnica'!L122+'Lovište Dulenska reka'!L122+'Lovište Južni Kučaj'!L122+'Lovište Juhor'!L122+'Lovište Kamenica'!L122+'Lovište Lepenica'!L122+'Lovište Lipar'!L122+'Lovište Manastirske šume'!L122+'Lovište Oblogar'!L122+'Lovište Orlovica'!L122+'Lovište Ravanica'!L122+'Lovište Resava'!L122+'Lovište rudnik'!L122+'Lovište Straževica'!L122+'Lovište Trešnjevac'!L122+'Lovište Crni vrh'!L122+'Lovište Crnica'!L122+'Lovište (blanko obrazac 1)'!L122+'Lovište (blanko obrazac 2'!L122</f>
        <v>0</v>
      </c>
      <c r="M122" s="10" t="n">
        <f aca="false">'Lovište Branište'!M122+'Lovište Brestovac'!M122+'Lovište Bukovac'!M122+'Lovište Bukulja'!M122+'Lovište Vrbak'!M122+'Lovište Gruža'!M122+'Lovište Dubovnica'!M122+'Lovište Dulenska reka'!M122+'Lovište Južni Kučaj'!M122+'Lovište Juhor'!M122+'Lovište Kamenica'!M122+'Lovište Lepenica'!M122+'Lovište Lipar'!M122+'Lovište Manastirske šume'!M122+'Lovište Oblogar'!M122+'Lovište Orlovica'!M122+'Lovište Ravanica'!M122+'Lovište Resava'!M122+'Lovište rudnik'!M122+'Lovište Straževica'!M122+'Lovište Trešnjevac'!M122+'Lovište Crni vrh'!M122+'Lovište Crnica'!M122+'Lovište (blanko obrazac 1)'!M122+'Lovište (blanko obrazac 2'!M122</f>
        <v>0</v>
      </c>
      <c r="N122" s="10" t="n">
        <f aca="false">'Lovište Branište'!N122+'Lovište Brestovac'!N122+'Lovište Bukovac'!N122+'Lovište Bukulja'!N122+'Lovište Vrbak'!N122+'Lovište Gruža'!N122+'Lovište Dubovnica'!N122+'Lovište Dulenska reka'!N122+'Lovište Južni Kučaj'!N122+'Lovište Juhor'!N122+'Lovište Kamenica'!N122+'Lovište Lepenica'!N122+'Lovište Lipar'!N122+'Lovište Manastirske šume'!N122+'Lovište Oblogar'!N122+'Lovište Orlovica'!N122+'Lovište Ravanica'!N122+'Lovište Resava'!N122+'Lovište rudnik'!N122+'Lovište Straževica'!N122+'Lovište Trešnjevac'!N122+'Lovište Crni vrh'!N122+'Lovište Crnica'!N122+'Lovište (blanko obrazac 1)'!N122+'Lovište (blanko obrazac 2'!N122</f>
        <v>0</v>
      </c>
      <c r="O122" s="9" t="n">
        <f aca="false">'Lovište Branište'!O122+'Lovište Brestovac'!O122+'Lovište Bukovac'!O122+'Lovište Bukulja'!O122+'Lovište Vrbak'!O122+'Lovište Gruža'!O122+'Lovište Dubovnica'!O122+'Lovište Dulenska reka'!O122+'Lovište Južni Kučaj'!O122+'Lovište Juhor'!O122+'Lovište Kamenica'!O122+'Lovište Lepenica'!O122+'Lovište Lipar'!O122+'Lovište Manastirske šume'!O122+'Lovište Oblogar'!O122+'Lovište Orlovica'!O122+'Lovište Ravanica'!O122+'Lovište Resava'!O122+'Lovište rudnik'!O122+'Lovište Straževica'!O122+'Lovište Trešnjevac'!O122+'Lovište Crni vrh'!O122+'Lovište Crnica'!O122+'Lovište (blanko obrazac 1)'!O122+'Lovište (blanko obrazac 2'!O122</f>
        <v>0</v>
      </c>
    </row>
    <row r="123" customFormat="false" ht="14.4" hidden="false" customHeight="false" outlineLevel="0" collapsed="false">
      <c r="A123" s="5"/>
      <c r="B123" s="13"/>
      <c r="C123" s="7" t="n">
        <f aca="false">'Lovište Branište'!C123+'Lovište Brestovac'!C123+'Lovište Bukovac'!C123+'Lovište Bukulja'!C123+'Lovište Vrbak'!C123+'Lovište Gruža'!C123+'Lovište Dubovnica'!C123+'Lovište Dulenska reka'!C123+'Lovište Južni Kučaj'!C123+'Lovište Juhor'!C123+'Lovište Kamenica'!C123+'Lovište Lepenica'!C123+'Lovište Lipar'!C123+'Lovište Manastirske šume'!C123+'Lovište Oblogar'!C123+'Lovište Orlovica'!C123+'Lovište Ravanica'!C123+'Lovište Resava'!C123+'Lovište rudnik'!C123+'Lovište Straževica'!C123+'Lovište Trešnjevac'!C123+'Lovište Crni vrh'!C123+'Lovište Crnica'!C123+'Lovište (blanko obrazac 1)'!C123+'Lovište (blanko obrazac 2'!C123</f>
        <v>0</v>
      </c>
      <c r="D123" s="7" t="n">
        <f aca="false">'Lovište Branište'!D123+'Lovište Brestovac'!D123+'Lovište Bukovac'!D123+'Lovište Bukulja'!D123+'Lovište Vrbak'!D123+'Lovište Gruža'!D123+'Lovište Dubovnica'!D123+'Lovište Dulenska reka'!D123+'Lovište Južni Kučaj'!D123+'Lovište Juhor'!D123+'Lovište Kamenica'!D123+'Lovište Lepenica'!D123+'Lovište Lipar'!D123+'Lovište Manastirske šume'!D123+'Lovište Oblogar'!D123+'Lovište Orlovica'!D123+'Lovište Ravanica'!D123+'Lovište Resava'!D123+'Lovište rudnik'!D123+'Lovište Straževica'!D123+'Lovište Trešnjevac'!D123+'Lovište Crni vrh'!D123+'Lovište Crnica'!D123+'Lovište (blanko obrazac 1)'!D123+'Lovište (blanko obrazac 2'!D123</f>
        <v>0</v>
      </c>
      <c r="E123" s="11" t="s">
        <v>16</v>
      </c>
      <c r="F123" s="9" t="n">
        <f aca="false">'Lovište Branište'!F123+'Lovište Brestovac'!F123+'Lovište Bukovac'!F123+'Lovište Bukulja'!F123+'Lovište Vrbak'!F123+'Lovište Gruža'!F123+'Lovište Dubovnica'!F123+'Lovište Dulenska reka'!F123+'Lovište Južni Kučaj'!F123+'Lovište Juhor'!F123+'Lovište Kamenica'!F123+'Lovište Lepenica'!F123+'Lovište Lipar'!F123+'Lovište Manastirske šume'!F123+'Lovište Oblogar'!F123+'Lovište Orlovica'!F123+'Lovište Ravanica'!F123+'Lovište Resava'!F123+'Lovište rudnik'!F123+'Lovište Straževica'!F123+'Lovište Trešnjevac'!F123+'Lovište Crni vrh'!F123+'Lovište Crnica'!F123+'Lovište (blanko obrazac 1)'!F123+'Lovište (blanko obrazac 2'!F123</f>
        <v>0</v>
      </c>
      <c r="G123" s="10" t="n">
        <f aca="false">'Lovište Branište'!G123+'Lovište Brestovac'!G123+'Lovište Bukovac'!G123+'Lovište Bukulja'!G123+'Lovište Vrbak'!G123+'Lovište Gruža'!G123+'Lovište Dubovnica'!G123+'Lovište Dulenska reka'!G123+'Lovište Južni Kučaj'!G123+'Lovište Juhor'!G123+'Lovište Kamenica'!G123+'Lovište Lepenica'!G123+'Lovište Lipar'!G123+'Lovište Manastirske šume'!G123+'Lovište Oblogar'!G123+'Lovište Orlovica'!G123+'Lovište Ravanica'!G123+'Lovište Resava'!G123+'Lovište rudnik'!G123+'Lovište Straževica'!G123+'Lovište Trešnjevac'!G123+'Lovište Crni vrh'!G123+'Lovište Crnica'!G123+'Lovište (blanko obrazac 1)'!G123+'Lovište (blanko obrazac 2'!G123</f>
        <v>0</v>
      </c>
      <c r="H123" s="10" t="n">
        <f aca="false">'Lovište Branište'!H123+'Lovište Brestovac'!H123+'Lovište Bukovac'!H123+'Lovište Bukulja'!H123+'Lovište Vrbak'!H123+'Lovište Gruža'!H123+'Lovište Dubovnica'!H123+'Lovište Dulenska reka'!H123+'Lovište Južni Kučaj'!H123+'Lovište Juhor'!H123+'Lovište Kamenica'!H123+'Lovište Lepenica'!H123+'Lovište Lipar'!H123+'Lovište Manastirske šume'!H123+'Lovište Oblogar'!H123+'Lovište Orlovica'!H123+'Lovište Ravanica'!H123+'Lovište Resava'!H123+'Lovište rudnik'!H123+'Lovište Straževica'!H123+'Lovište Trešnjevac'!H123+'Lovište Crni vrh'!H123+'Lovište Crnica'!H123+'Lovište (blanko obrazac 1)'!H123+'Lovište (blanko obrazac 2'!H123</f>
        <v>0</v>
      </c>
      <c r="I123" s="10" t="n">
        <f aca="false">'Lovište Branište'!I123+'Lovište Brestovac'!I123+'Lovište Bukovac'!I123+'Lovište Bukulja'!I123+'Lovište Vrbak'!I123+'Lovište Gruža'!I123+'Lovište Dubovnica'!I123+'Lovište Dulenska reka'!I123+'Lovište Južni Kučaj'!I123+'Lovište Juhor'!I123+'Lovište Kamenica'!I123+'Lovište Lepenica'!I123+'Lovište Lipar'!I123+'Lovište Manastirske šume'!I123+'Lovište Oblogar'!I123+'Lovište Orlovica'!I123+'Lovište Ravanica'!I123+'Lovište Resava'!I123+'Lovište rudnik'!I123+'Lovište Straževica'!I123+'Lovište Trešnjevac'!I123+'Lovište Crni vrh'!I123+'Lovište Crnica'!I123+'Lovište (blanko obrazac 1)'!I123+'Lovište (blanko obrazac 2'!I123</f>
        <v>0</v>
      </c>
      <c r="J123" s="10" t="n">
        <f aca="false">'Lovište Branište'!J123+'Lovište Brestovac'!J123+'Lovište Bukovac'!J123+'Lovište Bukulja'!J123+'Lovište Vrbak'!J123+'Lovište Gruža'!J123+'Lovište Dubovnica'!J123+'Lovište Dulenska reka'!J123+'Lovište Južni Kučaj'!J123+'Lovište Juhor'!J123+'Lovište Kamenica'!J123+'Lovište Lepenica'!J123+'Lovište Lipar'!J123+'Lovište Manastirske šume'!J123+'Lovište Oblogar'!J123+'Lovište Orlovica'!J123+'Lovište Ravanica'!J123+'Lovište Resava'!J123+'Lovište rudnik'!J123+'Lovište Straževica'!J123+'Lovište Trešnjevac'!J123+'Lovište Crni vrh'!J123+'Lovište Crnica'!J123+'Lovište (blanko obrazac 1)'!J123+'Lovište (blanko obrazac 2'!J123</f>
        <v>0</v>
      </c>
      <c r="K123" s="10" t="n">
        <f aca="false">'Lovište Branište'!K123+'Lovište Brestovac'!K123+'Lovište Bukovac'!K123+'Lovište Bukulja'!K123+'Lovište Vrbak'!K123+'Lovište Gruža'!K123+'Lovište Dubovnica'!K123+'Lovište Dulenska reka'!K123+'Lovište Južni Kučaj'!K123+'Lovište Juhor'!K123+'Lovište Kamenica'!K123+'Lovište Lepenica'!K123+'Lovište Lipar'!K123+'Lovište Manastirske šume'!K123+'Lovište Oblogar'!K123+'Lovište Orlovica'!K123+'Lovište Ravanica'!K123+'Lovište Resava'!K123+'Lovište rudnik'!K123+'Lovište Straževica'!K123+'Lovište Trešnjevac'!K123+'Lovište Crni vrh'!K123+'Lovište Crnica'!K123+'Lovište (blanko obrazac 1)'!K123+'Lovište (blanko obrazac 2'!K123</f>
        <v>0</v>
      </c>
      <c r="L123" s="10" t="n">
        <f aca="false">'Lovište Branište'!L123+'Lovište Brestovac'!L123+'Lovište Bukovac'!L123+'Lovište Bukulja'!L123+'Lovište Vrbak'!L123+'Lovište Gruža'!L123+'Lovište Dubovnica'!L123+'Lovište Dulenska reka'!L123+'Lovište Južni Kučaj'!L123+'Lovište Juhor'!L123+'Lovište Kamenica'!L123+'Lovište Lepenica'!L123+'Lovište Lipar'!L123+'Lovište Manastirske šume'!L123+'Lovište Oblogar'!L123+'Lovište Orlovica'!L123+'Lovište Ravanica'!L123+'Lovište Resava'!L123+'Lovište rudnik'!L123+'Lovište Straževica'!L123+'Lovište Trešnjevac'!L123+'Lovište Crni vrh'!L123+'Lovište Crnica'!L123+'Lovište (blanko obrazac 1)'!L123+'Lovište (blanko obrazac 2'!L123</f>
        <v>0</v>
      </c>
      <c r="M123" s="10" t="n">
        <f aca="false">'Lovište Branište'!M123+'Lovište Brestovac'!M123+'Lovište Bukovac'!M123+'Lovište Bukulja'!M123+'Lovište Vrbak'!M123+'Lovište Gruža'!M123+'Lovište Dubovnica'!M123+'Lovište Dulenska reka'!M123+'Lovište Južni Kučaj'!M123+'Lovište Juhor'!M123+'Lovište Kamenica'!M123+'Lovište Lepenica'!M123+'Lovište Lipar'!M123+'Lovište Manastirske šume'!M123+'Lovište Oblogar'!M123+'Lovište Orlovica'!M123+'Lovište Ravanica'!M123+'Lovište Resava'!M123+'Lovište rudnik'!M123+'Lovište Straževica'!M123+'Lovište Trešnjevac'!M123+'Lovište Crni vrh'!M123+'Lovište Crnica'!M123+'Lovište (blanko obrazac 1)'!M123+'Lovište (blanko obrazac 2'!M123</f>
        <v>0</v>
      </c>
      <c r="N123" s="10" t="n">
        <f aca="false">'Lovište Branište'!N123+'Lovište Brestovac'!N123+'Lovište Bukovac'!N123+'Lovište Bukulja'!N123+'Lovište Vrbak'!N123+'Lovište Gruža'!N123+'Lovište Dubovnica'!N123+'Lovište Dulenska reka'!N123+'Lovište Južni Kučaj'!N123+'Lovište Juhor'!N123+'Lovište Kamenica'!N123+'Lovište Lepenica'!N123+'Lovište Lipar'!N123+'Lovište Manastirske šume'!N123+'Lovište Oblogar'!N123+'Lovište Orlovica'!N123+'Lovište Ravanica'!N123+'Lovište Resava'!N123+'Lovište rudnik'!N123+'Lovište Straževica'!N123+'Lovište Trešnjevac'!N123+'Lovište Crni vrh'!N123+'Lovište Crnica'!N123+'Lovište (blanko obrazac 1)'!N123+'Lovište (blanko obrazac 2'!N123</f>
        <v>0</v>
      </c>
      <c r="O123" s="9" t="n">
        <f aca="false">'Lovište Branište'!O123+'Lovište Brestovac'!O123+'Lovište Bukovac'!O123+'Lovište Bukulja'!O123+'Lovište Vrbak'!O123+'Lovište Gruža'!O123+'Lovište Dubovnica'!O123+'Lovište Dulenska reka'!O123+'Lovište Južni Kučaj'!O123+'Lovište Juhor'!O123+'Lovište Kamenica'!O123+'Lovište Lepenica'!O123+'Lovište Lipar'!O123+'Lovište Manastirske šume'!O123+'Lovište Oblogar'!O123+'Lovište Orlovica'!O123+'Lovište Ravanica'!O123+'Lovište Resava'!O123+'Lovište rudnik'!O123+'Lovište Straževica'!O123+'Lovište Trešnjevac'!O123+'Lovište Crni vrh'!O123+'Lovište Crnica'!O123+'Lovište (blanko obrazac 1)'!O123+'Lovište (blanko obrazac 2'!O123</f>
        <v>0</v>
      </c>
    </row>
    <row r="124" customFormat="false" ht="14.4" hidden="false" customHeight="false" outlineLevel="0" collapsed="false">
      <c r="A124" s="5"/>
      <c r="B124" s="13"/>
      <c r="C124" s="7" t="n">
        <f aca="false">'Lovište Branište'!C124+'Lovište Brestovac'!C124+'Lovište Bukovac'!C124+'Lovište Bukulja'!C124+'Lovište Vrbak'!C124+'Lovište Gruža'!C124+'Lovište Dubovnica'!C124+'Lovište Dulenska reka'!C124+'Lovište Južni Kučaj'!C124+'Lovište Juhor'!C124+'Lovište Kamenica'!C124+'Lovište Lepenica'!C124+'Lovište Lipar'!C124+'Lovište Manastirske šume'!C124+'Lovište Oblogar'!C124+'Lovište Orlovica'!C124+'Lovište Ravanica'!C124+'Lovište Resava'!C124+'Lovište rudnik'!C124+'Lovište Straževica'!C124+'Lovište Trešnjevac'!C124+'Lovište Crni vrh'!C124+'Lovište Crnica'!C124+'Lovište (blanko obrazac 1)'!C124+'Lovište (blanko obrazac 2'!C124</f>
        <v>0</v>
      </c>
      <c r="D124" s="7" t="n">
        <f aca="false">'Lovište Branište'!D124+'Lovište Brestovac'!D124+'Lovište Bukovac'!D124+'Lovište Bukulja'!D124+'Lovište Vrbak'!D124+'Lovište Gruža'!D124+'Lovište Dubovnica'!D124+'Lovište Dulenska reka'!D124+'Lovište Južni Kučaj'!D124+'Lovište Juhor'!D124+'Lovište Kamenica'!D124+'Lovište Lepenica'!D124+'Lovište Lipar'!D124+'Lovište Manastirske šume'!D124+'Lovište Oblogar'!D124+'Lovište Orlovica'!D124+'Lovište Ravanica'!D124+'Lovište Resava'!D124+'Lovište rudnik'!D124+'Lovište Straževica'!D124+'Lovište Trešnjevac'!D124+'Lovište Crni vrh'!D124+'Lovište Crnica'!D124+'Lovište (blanko obrazac 1)'!D124+'Lovište (blanko obrazac 2'!D124</f>
        <v>0</v>
      </c>
      <c r="E124" s="11" t="s">
        <v>17</v>
      </c>
      <c r="F124" s="9" t="n">
        <f aca="false">'Lovište Branište'!F124+'Lovište Brestovac'!F124+'Lovište Bukovac'!F124+'Lovište Bukulja'!F124+'Lovište Vrbak'!F124+'Lovište Gruža'!F124+'Lovište Dubovnica'!F124+'Lovište Dulenska reka'!F124+'Lovište Južni Kučaj'!F124+'Lovište Juhor'!F124+'Lovište Kamenica'!F124+'Lovište Lepenica'!F124+'Lovište Lipar'!F124+'Lovište Manastirske šume'!F124+'Lovište Oblogar'!F124+'Lovište Orlovica'!F124+'Lovište Ravanica'!F124+'Lovište Resava'!F124+'Lovište rudnik'!F124+'Lovište Straževica'!F124+'Lovište Trešnjevac'!F124+'Lovište Crni vrh'!F124+'Lovište Crnica'!F124+'Lovište (blanko obrazac 1)'!F124+'Lovište (blanko obrazac 2'!F124</f>
        <v>0</v>
      </c>
      <c r="G124" s="10" t="n">
        <f aca="false">'Lovište Branište'!G124+'Lovište Brestovac'!G124+'Lovište Bukovac'!G124+'Lovište Bukulja'!G124+'Lovište Vrbak'!G124+'Lovište Gruža'!G124+'Lovište Dubovnica'!G124+'Lovište Dulenska reka'!G124+'Lovište Južni Kučaj'!G124+'Lovište Juhor'!G124+'Lovište Kamenica'!G124+'Lovište Lepenica'!G124+'Lovište Lipar'!G124+'Lovište Manastirske šume'!G124+'Lovište Oblogar'!G124+'Lovište Orlovica'!G124+'Lovište Ravanica'!G124+'Lovište Resava'!G124+'Lovište rudnik'!G124+'Lovište Straževica'!G124+'Lovište Trešnjevac'!G124+'Lovište Crni vrh'!G124+'Lovište Crnica'!G124+'Lovište (blanko obrazac 1)'!G124+'Lovište (blanko obrazac 2'!G124</f>
        <v>0</v>
      </c>
      <c r="H124" s="10" t="n">
        <f aca="false">'Lovište Branište'!H124+'Lovište Brestovac'!H124+'Lovište Bukovac'!H124+'Lovište Bukulja'!H124+'Lovište Vrbak'!H124+'Lovište Gruža'!H124+'Lovište Dubovnica'!H124+'Lovište Dulenska reka'!H124+'Lovište Južni Kučaj'!H124+'Lovište Juhor'!H124+'Lovište Kamenica'!H124+'Lovište Lepenica'!H124+'Lovište Lipar'!H124+'Lovište Manastirske šume'!H124+'Lovište Oblogar'!H124+'Lovište Orlovica'!H124+'Lovište Ravanica'!H124+'Lovište Resava'!H124+'Lovište rudnik'!H124+'Lovište Straževica'!H124+'Lovište Trešnjevac'!H124+'Lovište Crni vrh'!H124+'Lovište Crnica'!H124+'Lovište (blanko obrazac 1)'!H124+'Lovište (blanko obrazac 2'!H124</f>
        <v>0</v>
      </c>
      <c r="I124" s="10" t="n">
        <f aca="false">'Lovište Branište'!I124+'Lovište Brestovac'!I124+'Lovište Bukovac'!I124+'Lovište Bukulja'!I124+'Lovište Vrbak'!I124+'Lovište Gruža'!I124+'Lovište Dubovnica'!I124+'Lovište Dulenska reka'!I124+'Lovište Južni Kučaj'!I124+'Lovište Juhor'!I124+'Lovište Kamenica'!I124+'Lovište Lepenica'!I124+'Lovište Lipar'!I124+'Lovište Manastirske šume'!I124+'Lovište Oblogar'!I124+'Lovište Orlovica'!I124+'Lovište Ravanica'!I124+'Lovište Resava'!I124+'Lovište rudnik'!I124+'Lovište Straževica'!I124+'Lovište Trešnjevac'!I124+'Lovište Crni vrh'!I124+'Lovište Crnica'!I124+'Lovište (blanko obrazac 1)'!I124+'Lovište (blanko obrazac 2'!I124</f>
        <v>0</v>
      </c>
      <c r="J124" s="10" t="n">
        <f aca="false">'Lovište Branište'!J124+'Lovište Brestovac'!J124+'Lovište Bukovac'!J124+'Lovište Bukulja'!J124+'Lovište Vrbak'!J124+'Lovište Gruža'!J124+'Lovište Dubovnica'!J124+'Lovište Dulenska reka'!J124+'Lovište Južni Kučaj'!J124+'Lovište Juhor'!J124+'Lovište Kamenica'!J124+'Lovište Lepenica'!J124+'Lovište Lipar'!J124+'Lovište Manastirske šume'!J124+'Lovište Oblogar'!J124+'Lovište Orlovica'!J124+'Lovište Ravanica'!J124+'Lovište Resava'!J124+'Lovište rudnik'!J124+'Lovište Straževica'!J124+'Lovište Trešnjevac'!J124+'Lovište Crni vrh'!J124+'Lovište Crnica'!J124+'Lovište (blanko obrazac 1)'!J124+'Lovište (blanko obrazac 2'!J124</f>
        <v>0</v>
      </c>
      <c r="K124" s="10" t="n">
        <f aca="false">'Lovište Branište'!K124+'Lovište Brestovac'!K124+'Lovište Bukovac'!K124+'Lovište Bukulja'!K124+'Lovište Vrbak'!K124+'Lovište Gruža'!K124+'Lovište Dubovnica'!K124+'Lovište Dulenska reka'!K124+'Lovište Južni Kučaj'!K124+'Lovište Juhor'!K124+'Lovište Kamenica'!K124+'Lovište Lepenica'!K124+'Lovište Lipar'!K124+'Lovište Manastirske šume'!K124+'Lovište Oblogar'!K124+'Lovište Orlovica'!K124+'Lovište Ravanica'!K124+'Lovište Resava'!K124+'Lovište rudnik'!K124+'Lovište Straževica'!K124+'Lovište Trešnjevac'!K124+'Lovište Crni vrh'!K124+'Lovište Crnica'!K124+'Lovište (blanko obrazac 1)'!K124+'Lovište (blanko obrazac 2'!K124</f>
        <v>0</v>
      </c>
      <c r="L124" s="10" t="n">
        <f aca="false">'Lovište Branište'!L124+'Lovište Brestovac'!L124+'Lovište Bukovac'!L124+'Lovište Bukulja'!L124+'Lovište Vrbak'!L124+'Lovište Gruža'!L124+'Lovište Dubovnica'!L124+'Lovište Dulenska reka'!L124+'Lovište Južni Kučaj'!L124+'Lovište Juhor'!L124+'Lovište Kamenica'!L124+'Lovište Lepenica'!L124+'Lovište Lipar'!L124+'Lovište Manastirske šume'!L124+'Lovište Oblogar'!L124+'Lovište Orlovica'!L124+'Lovište Ravanica'!L124+'Lovište Resava'!L124+'Lovište rudnik'!L124+'Lovište Straževica'!L124+'Lovište Trešnjevac'!L124+'Lovište Crni vrh'!L124+'Lovište Crnica'!L124+'Lovište (blanko obrazac 1)'!L124+'Lovište (blanko obrazac 2'!L124</f>
        <v>0</v>
      </c>
      <c r="M124" s="10" t="n">
        <f aca="false">'Lovište Branište'!M124+'Lovište Brestovac'!M124+'Lovište Bukovac'!M124+'Lovište Bukulja'!M124+'Lovište Vrbak'!M124+'Lovište Gruža'!M124+'Lovište Dubovnica'!M124+'Lovište Dulenska reka'!M124+'Lovište Južni Kučaj'!M124+'Lovište Juhor'!M124+'Lovište Kamenica'!M124+'Lovište Lepenica'!M124+'Lovište Lipar'!M124+'Lovište Manastirske šume'!M124+'Lovište Oblogar'!M124+'Lovište Orlovica'!M124+'Lovište Ravanica'!M124+'Lovište Resava'!M124+'Lovište rudnik'!M124+'Lovište Straževica'!M124+'Lovište Trešnjevac'!M124+'Lovište Crni vrh'!M124+'Lovište Crnica'!M124+'Lovište (blanko obrazac 1)'!M124+'Lovište (blanko obrazac 2'!M124</f>
        <v>0</v>
      </c>
      <c r="N124" s="10" t="n">
        <f aca="false">'Lovište Branište'!N124+'Lovište Brestovac'!N124+'Lovište Bukovac'!N124+'Lovište Bukulja'!N124+'Lovište Vrbak'!N124+'Lovište Gruža'!N124+'Lovište Dubovnica'!N124+'Lovište Dulenska reka'!N124+'Lovište Južni Kučaj'!N124+'Lovište Juhor'!N124+'Lovište Kamenica'!N124+'Lovište Lepenica'!N124+'Lovište Lipar'!N124+'Lovište Manastirske šume'!N124+'Lovište Oblogar'!N124+'Lovište Orlovica'!N124+'Lovište Ravanica'!N124+'Lovište Resava'!N124+'Lovište rudnik'!N124+'Lovište Straževica'!N124+'Lovište Trešnjevac'!N124+'Lovište Crni vrh'!N124+'Lovište Crnica'!N124+'Lovište (blanko obrazac 1)'!N124+'Lovište (blanko obrazac 2'!N124</f>
        <v>0</v>
      </c>
      <c r="O124" s="9" t="n">
        <f aca="false">'Lovište Branište'!O124+'Lovište Brestovac'!O124+'Lovište Bukovac'!O124+'Lovište Bukulja'!O124+'Lovište Vrbak'!O124+'Lovište Gruža'!O124+'Lovište Dubovnica'!O124+'Lovište Dulenska reka'!O124+'Lovište Južni Kučaj'!O124+'Lovište Juhor'!O124+'Lovište Kamenica'!O124+'Lovište Lepenica'!O124+'Lovište Lipar'!O124+'Lovište Manastirske šume'!O124+'Lovište Oblogar'!O124+'Lovište Orlovica'!O124+'Lovište Ravanica'!O124+'Lovište Resava'!O124+'Lovište rudnik'!O124+'Lovište Straževica'!O124+'Lovište Trešnjevac'!O124+'Lovište Crni vrh'!O124+'Lovište Crnica'!O124+'Lovište (blanko obrazac 1)'!O124+'Lovište (blanko obrazac 2'!O124</f>
        <v>0</v>
      </c>
    </row>
    <row r="125" customFormat="false" ht="14.4" hidden="false" customHeight="false" outlineLevel="0" collapsed="false">
      <c r="A125" s="5"/>
      <c r="B125" s="13"/>
      <c r="C125" s="7" t="n">
        <f aca="false">'Lovište Branište'!C125+'Lovište Brestovac'!C125+'Lovište Bukovac'!C125+'Lovište Bukulja'!C125+'Lovište Vrbak'!C125+'Lovište Gruža'!C125+'Lovište Dubovnica'!C125+'Lovište Dulenska reka'!C125+'Lovište Južni Kučaj'!C125+'Lovište Juhor'!C125+'Lovište Kamenica'!C125+'Lovište Lepenica'!C125+'Lovište Lipar'!C125+'Lovište Manastirske šume'!C125+'Lovište Oblogar'!C125+'Lovište Orlovica'!C125+'Lovište Ravanica'!C125+'Lovište Resava'!C125+'Lovište rudnik'!C125+'Lovište Straževica'!C125+'Lovište Trešnjevac'!C125+'Lovište Crni vrh'!C125+'Lovište Crnica'!C125+'Lovište (blanko obrazac 1)'!C125+'Lovište (blanko obrazac 2'!C125</f>
        <v>0</v>
      </c>
      <c r="D125" s="7" t="n">
        <f aca="false">'Lovište Branište'!D125+'Lovište Brestovac'!D125+'Lovište Bukovac'!D125+'Lovište Bukulja'!D125+'Lovište Vrbak'!D125+'Lovište Gruža'!D125+'Lovište Dubovnica'!D125+'Lovište Dulenska reka'!D125+'Lovište Južni Kučaj'!D125+'Lovište Juhor'!D125+'Lovište Kamenica'!D125+'Lovište Lepenica'!D125+'Lovište Lipar'!D125+'Lovište Manastirske šume'!D125+'Lovište Oblogar'!D125+'Lovište Orlovica'!D125+'Lovište Ravanica'!D125+'Lovište Resava'!D125+'Lovište rudnik'!D125+'Lovište Straževica'!D125+'Lovište Trešnjevac'!D125+'Lovište Crni vrh'!D125+'Lovište Crnica'!D125+'Lovište (blanko obrazac 1)'!D125+'Lovište (blanko obrazac 2'!D125</f>
        <v>0</v>
      </c>
      <c r="E125" s="12" t="s">
        <v>18</v>
      </c>
      <c r="F125" s="9" t="n">
        <f aca="false">'Lovište Branište'!F125+'Lovište Brestovac'!F125+'Lovište Bukovac'!F125+'Lovište Bukulja'!F125+'Lovište Vrbak'!F125+'Lovište Gruža'!F125+'Lovište Dubovnica'!F125+'Lovište Dulenska reka'!F125+'Lovište Južni Kučaj'!F125+'Lovište Juhor'!F125+'Lovište Kamenica'!F125+'Lovište Lepenica'!F125+'Lovište Lipar'!F125+'Lovište Manastirske šume'!F125+'Lovište Oblogar'!F125+'Lovište Orlovica'!F125+'Lovište Ravanica'!F125+'Lovište Resava'!F125+'Lovište rudnik'!F125+'Lovište Straževica'!F125+'Lovište Trešnjevac'!F125+'Lovište Crni vrh'!F125+'Lovište Crnica'!F125+'Lovište (blanko obrazac 1)'!F125+'Lovište (blanko obrazac 2'!F125</f>
        <v>0</v>
      </c>
      <c r="G125" s="9" t="n">
        <f aca="false">'Lovište Branište'!G125+'Lovište Brestovac'!G125+'Lovište Bukovac'!G125+'Lovište Bukulja'!G125+'Lovište Vrbak'!G125+'Lovište Gruža'!G125+'Lovište Dubovnica'!G125+'Lovište Dulenska reka'!G125+'Lovište Južni Kučaj'!G125+'Lovište Juhor'!G125+'Lovište Kamenica'!G125+'Lovište Lepenica'!G125+'Lovište Lipar'!G125+'Lovište Manastirske šume'!G125+'Lovište Oblogar'!G125+'Lovište Orlovica'!G125+'Lovište Ravanica'!G125+'Lovište Resava'!G125+'Lovište rudnik'!G125+'Lovište Straževica'!G125+'Lovište Trešnjevac'!G125+'Lovište Crni vrh'!G125+'Lovište Crnica'!G125+'Lovište (blanko obrazac 1)'!G125+'Lovište (blanko obrazac 2'!G125</f>
        <v>0</v>
      </c>
      <c r="H125" s="9" t="n">
        <f aca="false">'Lovište Branište'!H125+'Lovište Brestovac'!H125+'Lovište Bukovac'!H125+'Lovište Bukulja'!H125+'Lovište Vrbak'!H125+'Lovište Gruža'!H125+'Lovište Dubovnica'!H125+'Lovište Dulenska reka'!H125+'Lovište Južni Kučaj'!H125+'Lovište Juhor'!H125+'Lovište Kamenica'!H125+'Lovište Lepenica'!H125+'Lovište Lipar'!H125+'Lovište Manastirske šume'!H125+'Lovište Oblogar'!H125+'Lovište Orlovica'!H125+'Lovište Ravanica'!H125+'Lovište Resava'!H125+'Lovište rudnik'!H125+'Lovište Straževica'!H125+'Lovište Trešnjevac'!H125+'Lovište Crni vrh'!H125+'Lovište Crnica'!H125+'Lovište (blanko obrazac 1)'!H125+'Lovište (blanko obrazac 2'!H125</f>
        <v>0</v>
      </c>
      <c r="I125" s="9" t="n">
        <f aca="false">'Lovište Branište'!I125+'Lovište Brestovac'!I125+'Lovište Bukovac'!I125+'Lovište Bukulja'!I125+'Lovište Vrbak'!I125+'Lovište Gruža'!I125+'Lovište Dubovnica'!I125+'Lovište Dulenska reka'!I125+'Lovište Južni Kučaj'!I125+'Lovište Juhor'!I125+'Lovište Kamenica'!I125+'Lovište Lepenica'!I125+'Lovište Lipar'!I125+'Lovište Manastirske šume'!I125+'Lovište Oblogar'!I125+'Lovište Orlovica'!I125+'Lovište Ravanica'!I125+'Lovište Resava'!I125+'Lovište rudnik'!I125+'Lovište Straževica'!I125+'Lovište Trešnjevac'!I125+'Lovište Crni vrh'!I125+'Lovište Crnica'!I125+'Lovište (blanko obrazac 1)'!I125+'Lovište (blanko obrazac 2'!I125</f>
        <v>0</v>
      </c>
      <c r="J125" s="9" t="n">
        <f aca="false">'Lovište Branište'!J125+'Lovište Brestovac'!J125+'Lovište Bukovac'!J125+'Lovište Bukulja'!J125+'Lovište Vrbak'!J125+'Lovište Gruža'!J125+'Lovište Dubovnica'!J125+'Lovište Dulenska reka'!J125+'Lovište Južni Kučaj'!J125+'Lovište Juhor'!J125+'Lovište Kamenica'!J125+'Lovište Lepenica'!J125+'Lovište Lipar'!J125+'Lovište Manastirske šume'!J125+'Lovište Oblogar'!J125+'Lovište Orlovica'!J125+'Lovište Ravanica'!J125+'Lovište Resava'!J125+'Lovište rudnik'!J125+'Lovište Straževica'!J125+'Lovište Trešnjevac'!J125+'Lovište Crni vrh'!J125+'Lovište Crnica'!J125+'Lovište (blanko obrazac 1)'!J125+'Lovište (blanko obrazac 2'!J125</f>
        <v>0</v>
      </c>
      <c r="K125" s="9" t="n">
        <f aca="false">'Lovište Branište'!K125+'Lovište Brestovac'!K125+'Lovište Bukovac'!K125+'Lovište Bukulja'!K125+'Lovište Vrbak'!K125+'Lovište Gruža'!K125+'Lovište Dubovnica'!K125+'Lovište Dulenska reka'!K125+'Lovište Južni Kučaj'!K125+'Lovište Juhor'!K125+'Lovište Kamenica'!K125+'Lovište Lepenica'!K125+'Lovište Lipar'!K125+'Lovište Manastirske šume'!K125+'Lovište Oblogar'!K125+'Lovište Orlovica'!K125+'Lovište Ravanica'!K125+'Lovište Resava'!K125+'Lovište rudnik'!K125+'Lovište Straževica'!K125+'Lovište Trešnjevac'!K125+'Lovište Crni vrh'!K125+'Lovište Crnica'!K125+'Lovište (blanko obrazac 1)'!K125+'Lovište (blanko obrazac 2'!K125</f>
        <v>0</v>
      </c>
      <c r="L125" s="9" t="n">
        <f aca="false">'Lovište Branište'!L125+'Lovište Brestovac'!L125+'Lovište Bukovac'!L125+'Lovište Bukulja'!L125+'Lovište Vrbak'!L125+'Lovište Gruža'!L125+'Lovište Dubovnica'!L125+'Lovište Dulenska reka'!L125+'Lovište Južni Kučaj'!L125+'Lovište Juhor'!L125+'Lovište Kamenica'!L125+'Lovište Lepenica'!L125+'Lovište Lipar'!L125+'Lovište Manastirske šume'!L125+'Lovište Oblogar'!L125+'Lovište Orlovica'!L125+'Lovište Ravanica'!L125+'Lovište Resava'!L125+'Lovište rudnik'!L125+'Lovište Straževica'!L125+'Lovište Trešnjevac'!L125+'Lovište Crni vrh'!L125+'Lovište Crnica'!L125+'Lovište (blanko obrazac 1)'!L125+'Lovište (blanko obrazac 2'!L125</f>
        <v>0</v>
      </c>
      <c r="M125" s="9" t="n">
        <f aca="false">'Lovište Branište'!M125+'Lovište Brestovac'!M125+'Lovište Bukovac'!M125+'Lovište Bukulja'!M125+'Lovište Vrbak'!M125+'Lovište Gruža'!M125+'Lovište Dubovnica'!M125+'Lovište Dulenska reka'!M125+'Lovište Južni Kučaj'!M125+'Lovište Juhor'!M125+'Lovište Kamenica'!M125+'Lovište Lepenica'!M125+'Lovište Lipar'!M125+'Lovište Manastirske šume'!M125+'Lovište Oblogar'!M125+'Lovište Orlovica'!M125+'Lovište Ravanica'!M125+'Lovište Resava'!M125+'Lovište rudnik'!M125+'Lovište Straževica'!M125+'Lovište Trešnjevac'!M125+'Lovište Crni vrh'!M125+'Lovište Crnica'!M125+'Lovište (blanko obrazac 1)'!M125+'Lovište (blanko obrazac 2'!M125</f>
        <v>0</v>
      </c>
      <c r="N125" s="9" t="n">
        <f aca="false">'Lovište Branište'!N125+'Lovište Brestovac'!N125+'Lovište Bukovac'!N125+'Lovište Bukulja'!N125+'Lovište Vrbak'!N125+'Lovište Gruža'!N125+'Lovište Dubovnica'!N125+'Lovište Dulenska reka'!N125+'Lovište Južni Kučaj'!N125+'Lovište Juhor'!N125+'Lovište Kamenica'!N125+'Lovište Lepenica'!N125+'Lovište Lipar'!N125+'Lovište Manastirske šume'!N125+'Lovište Oblogar'!N125+'Lovište Orlovica'!N125+'Lovište Ravanica'!N125+'Lovište Resava'!N125+'Lovište rudnik'!N125+'Lovište Straževica'!N125+'Lovište Trešnjevac'!N125+'Lovište Crni vrh'!N125+'Lovište Crnica'!N125+'Lovište (blanko obrazac 1)'!N125+'Lovište (blanko obrazac 2'!N125</f>
        <v>0</v>
      </c>
      <c r="O125" s="9" t="n">
        <f aca="false">'Lovište Branište'!O125+'Lovište Brestovac'!O125+'Lovište Bukovac'!O125+'Lovište Bukulja'!O125+'Lovište Vrbak'!O125+'Lovište Gruža'!O125+'Lovište Dubovnica'!O125+'Lovište Dulenska reka'!O125+'Lovište Južni Kučaj'!O125+'Lovište Juhor'!O125+'Lovište Kamenica'!O125+'Lovište Lepenica'!O125+'Lovište Lipar'!O125+'Lovište Manastirske šume'!O125+'Lovište Oblogar'!O125+'Lovište Orlovica'!O125+'Lovište Ravanica'!O125+'Lovište Resava'!O125+'Lovište rudnik'!O125+'Lovište Straževica'!O125+'Lovište Trešnjevac'!O125+'Lovište Crni vrh'!O125+'Lovište Crnica'!O125+'Lovište (blanko obrazac 1)'!O125+'Lovište (blanko obrazac 2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13" t="n">
        <f aca="false">B122+7</f>
        <v>46244</v>
      </c>
      <c r="C126" s="7" t="n">
        <f aca="false">'Lovište Branište'!C126+'Lovište Brestovac'!C126+'Lovište Bukovac'!C126+'Lovište Bukulja'!C126+'Lovište Vrbak'!C126+'Lovište Gruža'!C126+'Lovište Dubovnica'!C126+'Lovište Dulenska reka'!C126+'Lovište Južni Kučaj'!C126+'Lovište Juhor'!C126+'Lovište Kamenica'!C126+'Lovište Lepenica'!C126+'Lovište Lipar'!C126+'Lovište Manastirske šume'!C126+'Lovište Oblogar'!C126+'Lovište Orlovica'!C126+'Lovište Ravanica'!C126+'Lovište Resava'!C126+'Lovište rudnik'!C126+'Lovište Straževica'!C126+'Lovište Trešnjevac'!C126+'Lovište Crni vrh'!C126+'Lovište Crnica'!C126+'Lovište (blanko obrazac 1)'!C126+'Lovište (blanko obrazac 2'!C126</f>
        <v>0</v>
      </c>
      <c r="D126" s="7" t="n">
        <f aca="false">'Lovište Branište'!D126+'Lovište Brestovac'!D126+'Lovište Bukovac'!D126+'Lovište Bukulja'!D126+'Lovište Vrbak'!D126+'Lovište Gruža'!D126+'Lovište Dubovnica'!D126+'Lovište Dulenska reka'!D126+'Lovište Južni Kučaj'!D126+'Lovište Juhor'!D126+'Lovište Kamenica'!D126+'Lovište Lepenica'!D126+'Lovište Lipar'!D126+'Lovište Manastirske šume'!D126+'Lovište Oblogar'!D126+'Lovište Orlovica'!D126+'Lovište Ravanica'!D126+'Lovište Resava'!D126+'Lovište rudnik'!D126+'Lovište Straževica'!D126+'Lovište Trešnjevac'!D126+'Lovište Crni vrh'!D126+'Lovište Crnica'!D126+'Lovište (blanko obrazac 1)'!D126+'Lovište (blanko obrazac 2'!D126</f>
        <v>0</v>
      </c>
      <c r="E126" s="8" t="s">
        <v>15</v>
      </c>
      <c r="F126" s="9" t="n">
        <f aca="false">'Lovište Branište'!F126+'Lovište Brestovac'!F126+'Lovište Bukovac'!F126+'Lovište Bukulja'!F126+'Lovište Vrbak'!F126+'Lovište Gruža'!F126+'Lovište Dubovnica'!F126+'Lovište Dulenska reka'!F126+'Lovište Južni Kučaj'!F126+'Lovište Juhor'!F126+'Lovište Kamenica'!F126+'Lovište Lepenica'!F126+'Lovište Lipar'!F126+'Lovište Manastirske šume'!F126+'Lovište Oblogar'!F126+'Lovište Orlovica'!F126+'Lovište Ravanica'!F126+'Lovište Resava'!F126+'Lovište rudnik'!F126+'Lovište Straževica'!F126+'Lovište Trešnjevac'!F126+'Lovište Crni vrh'!F126+'Lovište Crnica'!F126+'Lovište (blanko obrazac 1)'!F126+'Lovište (blanko obrazac 2'!F126</f>
        <v>0</v>
      </c>
      <c r="G126" s="10" t="n">
        <f aca="false">'Lovište Branište'!G126+'Lovište Brestovac'!G126+'Lovište Bukovac'!G126+'Lovište Bukulja'!G126+'Lovište Vrbak'!G126+'Lovište Gruža'!G126+'Lovište Dubovnica'!G126+'Lovište Dulenska reka'!G126+'Lovište Južni Kučaj'!G126+'Lovište Juhor'!G126+'Lovište Kamenica'!G126+'Lovište Lepenica'!G126+'Lovište Lipar'!G126+'Lovište Manastirske šume'!G126+'Lovište Oblogar'!G126+'Lovište Orlovica'!G126+'Lovište Ravanica'!G126+'Lovište Resava'!G126+'Lovište rudnik'!G126+'Lovište Straževica'!G126+'Lovište Trešnjevac'!G126+'Lovište Crni vrh'!G126+'Lovište Crnica'!G126+'Lovište (blanko obrazac 1)'!G126+'Lovište (blanko obrazac 2'!G126</f>
        <v>0</v>
      </c>
      <c r="H126" s="10" t="n">
        <f aca="false">'Lovište Branište'!H126+'Lovište Brestovac'!H126+'Lovište Bukovac'!H126+'Lovište Bukulja'!H126+'Lovište Vrbak'!H126+'Lovište Gruža'!H126+'Lovište Dubovnica'!H126+'Lovište Dulenska reka'!H126+'Lovište Južni Kučaj'!H126+'Lovište Juhor'!H126+'Lovište Kamenica'!H126+'Lovište Lepenica'!H126+'Lovište Lipar'!H126+'Lovište Manastirske šume'!H126+'Lovište Oblogar'!H126+'Lovište Orlovica'!H126+'Lovište Ravanica'!H126+'Lovište Resava'!H126+'Lovište rudnik'!H126+'Lovište Straževica'!H126+'Lovište Trešnjevac'!H126+'Lovište Crni vrh'!H126+'Lovište Crnica'!H126+'Lovište (blanko obrazac 1)'!H126+'Lovište (blanko obrazac 2'!H126</f>
        <v>0</v>
      </c>
      <c r="I126" s="10" t="n">
        <f aca="false">'Lovište Branište'!I126+'Lovište Brestovac'!I126+'Lovište Bukovac'!I126+'Lovište Bukulja'!I126+'Lovište Vrbak'!I126+'Lovište Gruža'!I126+'Lovište Dubovnica'!I126+'Lovište Dulenska reka'!I126+'Lovište Južni Kučaj'!I126+'Lovište Juhor'!I126+'Lovište Kamenica'!I126+'Lovište Lepenica'!I126+'Lovište Lipar'!I126+'Lovište Manastirske šume'!I126+'Lovište Oblogar'!I126+'Lovište Orlovica'!I126+'Lovište Ravanica'!I126+'Lovište Resava'!I126+'Lovište rudnik'!I126+'Lovište Straževica'!I126+'Lovište Trešnjevac'!I126+'Lovište Crni vrh'!I126+'Lovište Crnica'!I126+'Lovište (blanko obrazac 1)'!I126+'Lovište (blanko obrazac 2'!I126</f>
        <v>0</v>
      </c>
      <c r="J126" s="10" t="n">
        <f aca="false">'Lovište Branište'!J126+'Lovište Brestovac'!J126+'Lovište Bukovac'!J126+'Lovište Bukulja'!J126+'Lovište Vrbak'!J126+'Lovište Gruža'!J126+'Lovište Dubovnica'!J126+'Lovište Dulenska reka'!J126+'Lovište Južni Kučaj'!J126+'Lovište Juhor'!J126+'Lovište Kamenica'!J126+'Lovište Lepenica'!J126+'Lovište Lipar'!J126+'Lovište Manastirske šume'!J126+'Lovište Oblogar'!J126+'Lovište Orlovica'!J126+'Lovište Ravanica'!J126+'Lovište Resava'!J126+'Lovište rudnik'!J126+'Lovište Straževica'!J126+'Lovište Trešnjevac'!J126+'Lovište Crni vrh'!J126+'Lovište Crnica'!J126+'Lovište (blanko obrazac 1)'!J126+'Lovište (blanko obrazac 2'!J126</f>
        <v>0</v>
      </c>
      <c r="K126" s="10" t="n">
        <f aca="false">'Lovište Branište'!K126+'Lovište Brestovac'!K126+'Lovište Bukovac'!K126+'Lovište Bukulja'!K126+'Lovište Vrbak'!K126+'Lovište Gruža'!K126+'Lovište Dubovnica'!K126+'Lovište Dulenska reka'!K126+'Lovište Južni Kučaj'!K126+'Lovište Juhor'!K126+'Lovište Kamenica'!K126+'Lovište Lepenica'!K126+'Lovište Lipar'!K126+'Lovište Manastirske šume'!K126+'Lovište Oblogar'!K126+'Lovište Orlovica'!K126+'Lovište Ravanica'!K126+'Lovište Resava'!K126+'Lovište rudnik'!K126+'Lovište Straževica'!K126+'Lovište Trešnjevac'!K126+'Lovište Crni vrh'!K126+'Lovište Crnica'!K126+'Lovište (blanko obrazac 1)'!K126+'Lovište (blanko obrazac 2'!K126</f>
        <v>0</v>
      </c>
      <c r="L126" s="10" t="n">
        <f aca="false">'Lovište Branište'!L126+'Lovište Brestovac'!L126+'Lovište Bukovac'!L126+'Lovište Bukulja'!L126+'Lovište Vrbak'!L126+'Lovište Gruža'!L126+'Lovište Dubovnica'!L126+'Lovište Dulenska reka'!L126+'Lovište Južni Kučaj'!L126+'Lovište Juhor'!L126+'Lovište Kamenica'!L126+'Lovište Lepenica'!L126+'Lovište Lipar'!L126+'Lovište Manastirske šume'!L126+'Lovište Oblogar'!L126+'Lovište Orlovica'!L126+'Lovište Ravanica'!L126+'Lovište Resava'!L126+'Lovište rudnik'!L126+'Lovište Straževica'!L126+'Lovište Trešnjevac'!L126+'Lovište Crni vrh'!L126+'Lovište Crnica'!L126+'Lovište (blanko obrazac 1)'!L126+'Lovište (blanko obrazac 2'!L126</f>
        <v>0</v>
      </c>
      <c r="M126" s="10" t="n">
        <f aca="false">'Lovište Branište'!M126+'Lovište Brestovac'!M126+'Lovište Bukovac'!M126+'Lovište Bukulja'!M126+'Lovište Vrbak'!M126+'Lovište Gruža'!M126+'Lovište Dubovnica'!M126+'Lovište Dulenska reka'!M126+'Lovište Južni Kučaj'!M126+'Lovište Juhor'!M126+'Lovište Kamenica'!M126+'Lovište Lepenica'!M126+'Lovište Lipar'!M126+'Lovište Manastirske šume'!M126+'Lovište Oblogar'!M126+'Lovište Orlovica'!M126+'Lovište Ravanica'!M126+'Lovište Resava'!M126+'Lovište rudnik'!M126+'Lovište Straževica'!M126+'Lovište Trešnjevac'!M126+'Lovište Crni vrh'!M126+'Lovište Crnica'!M126+'Lovište (blanko obrazac 1)'!M126+'Lovište (blanko obrazac 2'!M126</f>
        <v>0</v>
      </c>
      <c r="N126" s="10" t="n">
        <f aca="false">'Lovište Branište'!N126+'Lovište Brestovac'!N126+'Lovište Bukovac'!N126+'Lovište Bukulja'!N126+'Lovište Vrbak'!N126+'Lovište Gruža'!N126+'Lovište Dubovnica'!N126+'Lovište Dulenska reka'!N126+'Lovište Južni Kučaj'!N126+'Lovište Juhor'!N126+'Lovište Kamenica'!N126+'Lovište Lepenica'!N126+'Lovište Lipar'!N126+'Lovište Manastirske šume'!N126+'Lovište Oblogar'!N126+'Lovište Orlovica'!N126+'Lovište Ravanica'!N126+'Lovište Resava'!N126+'Lovište rudnik'!N126+'Lovište Straževica'!N126+'Lovište Trešnjevac'!N126+'Lovište Crni vrh'!N126+'Lovište Crnica'!N126+'Lovište (blanko obrazac 1)'!N126+'Lovište (blanko obrazac 2'!N126</f>
        <v>0</v>
      </c>
      <c r="O126" s="9" t="n">
        <f aca="false">'Lovište Branište'!O126+'Lovište Brestovac'!O126+'Lovište Bukovac'!O126+'Lovište Bukulja'!O126+'Lovište Vrbak'!O126+'Lovište Gruža'!O126+'Lovište Dubovnica'!O126+'Lovište Dulenska reka'!O126+'Lovište Južni Kučaj'!O126+'Lovište Juhor'!O126+'Lovište Kamenica'!O126+'Lovište Lepenica'!O126+'Lovište Lipar'!O126+'Lovište Manastirske šume'!O126+'Lovište Oblogar'!O126+'Lovište Orlovica'!O126+'Lovište Ravanica'!O126+'Lovište Resava'!O126+'Lovište rudnik'!O126+'Lovište Straževica'!O126+'Lovište Trešnjevac'!O126+'Lovište Crni vrh'!O126+'Lovište Crnica'!O126+'Lovište (blanko obrazac 1)'!O126+'Lovište (blanko obrazac 2'!O126</f>
        <v>0</v>
      </c>
    </row>
    <row r="127" customFormat="false" ht="14.4" hidden="false" customHeight="false" outlineLevel="0" collapsed="false">
      <c r="A127" s="5"/>
      <c r="B127" s="13"/>
      <c r="C127" s="7" t="n">
        <f aca="false">'Lovište Branište'!C127+'Lovište Brestovac'!C127+'Lovište Bukovac'!C127+'Lovište Bukulja'!C127+'Lovište Vrbak'!C127+'Lovište Gruža'!C127+'Lovište Dubovnica'!C127+'Lovište Dulenska reka'!C127+'Lovište Južni Kučaj'!C127+'Lovište Juhor'!C127+'Lovište Kamenica'!C127+'Lovište Lepenica'!C127+'Lovište Lipar'!C127+'Lovište Manastirske šume'!C127+'Lovište Oblogar'!C127+'Lovište Orlovica'!C127+'Lovište Ravanica'!C127+'Lovište Resava'!C127+'Lovište rudnik'!C127+'Lovište Straževica'!C127+'Lovište Trešnjevac'!C127+'Lovište Crni vrh'!C127+'Lovište Crnica'!C127+'Lovište (blanko obrazac 1)'!C127+'Lovište (blanko obrazac 2'!C127</f>
        <v>0</v>
      </c>
      <c r="D127" s="7" t="n">
        <f aca="false">'Lovište Branište'!D127+'Lovište Brestovac'!D127+'Lovište Bukovac'!D127+'Lovište Bukulja'!D127+'Lovište Vrbak'!D127+'Lovište Gruža'!D127+'Lovište Dubovnica'!D127+'Lovište Dulenska reka'!D127+'Lovište Južni Kučaj'!D127+'Lovište Juhor'!D127+'Lovište Kamenica'!D127+'Lovište Lepenica'!D127+'Lovište Lipar'!D127+'Lovište Manastirske šume'!D127+'Lovište Oblogar'!D127+'Lovište Orlovica'!D127+'Lovište Ravanica'!D127+'Lovište Resava'!D127+'Lovište rudnik'!D127+'Lovište Straževica'!D127+'Lovište Trešnjevac'!D127+'Lovište Crni vrh'!D127+'Lovište Crnica'!D127+'Lovište (blanko obrazac 1)'!D127+'Lovište (blanko obrazac 2'!D127</f>
        <v>0</v>
      </c>
      <c r="E127" s="11" t="s">
        <v>16</v>
      </c>
      <c r="F127" s="9" t="n">
        <f aca="false">'Lovište Branište'!F127+'Lovište Brestovac'!F127+'Lovište Bukovac'!F127+'Lovište Bukulja'!F127+'Lovište Vrbak'!F127+'Lovište Gruža'!F127+'Lovište Dubovnica'!F127+'Lovište Dulenska reka'!F127+'Lovište Južni Kučaj'!F127+'Lovište Juhor'!F127+'Lovište Kamenica'!F127+'Lovište Lepenica'!F127+'Lovište Lipar'!F127+'Lovište Manastirske šume'!F127+'Lovište Oblogar'!F127+'Lovište Orlovica'!F127+'Lovište Ravanica'!F127+'Lovište Resava'!F127+'Lovište rudnik'!F127+'Lovište Straževica'!F127+'Lovište Trešnjevac'!F127+'Lovište Crni vrh'!F127+'Lovište Crnica'!F127+'Lovište (blanko obrazac 1)'!F127+'Lovište (blanko obrazac 2'!F127</f>
        <v>0</v>
      </c>
      <c r="G127" s="10" t="n">
        <f aca="false">'Lovište Branište'!G127+'Lovište Brestovac'!G127+'Lovište Bukovac'!G127+'Lovište Bukulja'!G127+'Lovište Vrbak'!G127+'Lovište Gruža'!G127+'Lovište Dubovnica'!G127+'Lovište Dulenska reka'!G127+'Lovište Južni Kučaj'!G127+'Lovište Juhor'!G127+'Lovište Kamenica'!G127+'Lovište Lepenica'!G127+'Lovište Lipar'!G127+'Lovište Manastirske šume'!G127+'Lovište Oblogar'!G127+'Lovište Orlovica'!G127+'Lovište Ravanica'!G127+'Lovište Resava'!G127+'Lovište rudnik'!G127+'Lovište Straževica'!G127+'Lovište Trešnjevac'!G127+'Lovište Crni vrh'!G127+'Lovište Crnica'!G127+'Lovište (blanko obrazac 1)'!G127+'Lovište (blanko obrazac 2'!G127</f>
        <v>0</v>
      </c>
      <c r="H127" s="10" t="n">
        <f aca="false">'Lovište Branište'!H127+'Lovište Brestovac'!H127+'Lovište Bukovac'!H127+'Lovište Bukulja'!H127+'Lovište Vrbak'!H127+'Lovište Gruža'!H127+'Lovište Dubovnica'!H127+'Lovište Dulenska reka'!H127+'Lovište Južni Kučaj'!H127+'Lovište Juhor'!H127+'Lovište Kamenica'!H127+'Lovište Lepenica'!H127+'Lovište Lipar'!H127+'Lovište Manastirske šume'!H127+'Lovište Oblogar'!H127+'Lovište Orlovica'!H127+'Lovište Ravanica'!H127+'Lovište Resava'!H127+'Lovište rudnik'!H127+'Lovište Straževica'!H127+'Lovište Trešnjevac'!H127+'Lovište Crni vrh'!H127+'Lovište Crnica'!H127+'Lovište (blanko obrazac 1)'!H127+'Lovište (blanko obrazac 2'!H127</f>
        <v>0</v>
      </c>
      <c r="I127" s="10" t="n">
        <f aca="false">'Lovište Branište'!I127+'Lovište Brestovac'!I127+'Lovište Bukovac'!I127+'Lovište Bukulja'!I127+'Lovište Vrbak'!I127+'Lovište Gruža'!I127+'Lovište Dubovnica'!I127+'Lovište Dulenska reka'!I127+'Lovište Južni Kučaj'!I127+'Lovište Juhor'!I127+'Lovište Kamenica'!I127+'Lovište Lepenica'!I127+'Lovište Lipar'!I127+'Lovište Manastirske šume'!I127+'Lovište Oblogar'!I127+'Lovište Orlovica'!I127+'Lovište Ravanica'!I127+'Lovište Resava'!I127+'Lovište rudnik'!I127+'Lovište Straževica'!I127+'Lovište Trešnjevac'!I127+'Lovište Crni vrh'!I127+'Lovište Crnica'!I127+'Lovište (blanko obrazac 1)'!I127+'Lovište (blanko obrazac 2'!I127</f>
        <v>0</v>
      </c>
      <c r="J127" s="10" t="n">
        <f aca="false">'Lovište Branište'!J127+'Lovište Brestovac'!J127+'Lovište Bukovac'!J127+'Lovište Bukulja'!J127+'Lovište Vrbak'!J127+'Lovište Gruža'!J127+'Lovište Dubovnica'!J127+'Lovište Dulenska reka'!J127+'Lovište Južni Kučaj'!J127+'Lovište Juhor'!J127+'Lovište Kamenica'!J127+'Lovište Lepenica'!J127+'Lovište Lipar'!J127+'Lovište Manastirske šume'!J127+'Lovište Oblogar'!J127+'Lovište Orlovica'!J127+'Lovište Ravanica'!J127+'Lovište Resava'!J127+'Lovište rudnik'!J127+'Lovište Straževica'!J127+'Lovište Trešnjevac'!J127+'Lovište Crni vrh'!J127+'Lovište Crnica'!J127+'Lovište (blanko obrazac 1)'!J127+'Lovište (blanko obrazac 2'!J127</f>
        <v>0</v>
      </c>
      <c r="K127" s="10" t="n">
        <f aca="false">'Lovište Branište'!K127+'Lovište Brestovac'!K127+'Lovište Bukovac'!K127+'Lovište Bukulja'!K127+'Lovište Vrbak'!K127+'Lovište Gruža'!K127+'Lovište Dubovnica'!K127+'Lovište Dulenska reka'!K127+'Lovište Južni Kučaj'!K127+'Lovište Juhor'!K127+'Lovište Kamenica'!K127+'Lovište Lepenica'!K127+'Lovište Lipar'!K127+'Lovište Manastirske šume'!K127+'Lovište Oblogar'!K127+'Lovište Orlovica'!K127+'Lovište Ravanica'!K127+'Lovište Resava'!K127+'Lovište rudnik'!K127+'Lovište Straževica'!K127+'Lovište Trešnjevac'!K127+'Lovište Crni vrh'!K127+'Lovište Crnica'!K127+'Lovište (blanko obrazac 1)'!K127+'Lovište (blanko obrazac 2'!K127</f>
        <v>0</v>
      </c>
      <c r="L127" s="10" t="n">
        <f aca="false">'Lovište Branište'!L127+'Lovište Brestovac'!L127+'Lovište Bukovac'!L127+'Lovište Bukulja'!L127+'Lovište Vrbak'!L127+'Lovište Gruža'!L127+'Lovište Dubovnica'!L127+'Lovište Dulenska reka'!L127+'Lovište Južni Kučaj'!L127+'Lovište Juhor'!L127+'Lovište Kamenica'!L127+'Lovište Lepenica'!L127+'Lovište Lipar'!L127+'Lovište Manastirske šume'!L127+'Lovište Oblogar'!L127+'Lovište Orlovica'!L127+'Lovište Ravanica'!L127+'Lovište Resava'!L127+'Lovište rudnik'!L127+'Lovište Straževica'!L127+'Lovište Trešnjevac'!L127+'Lovište Crni vrh'!L127+'Lovište Crnica'!L127+'Lovište (blanko obrazac 1)'!L127+'Lovište (blanko obrazac 2'!L127</f>
        <v>0</v>
      </c>
      <c r="M127" s="10" t="n">
        <f aca="false">'Lovište Branište'!M127+'Lovište Brestovac'!M127+'Lovište Bukovac'!M127+'Lovište Bukulja'!M127+'Lovište Vrbak'!M127+'Lovište Gruža'!M127+'Lovište Dubovnica'!M127+'Lovište Dulenska reka'!M127+'Lovište Južni Kučaj'!M127+'Lovište Juhor'!M127+'Lovište Kamenica'!M127+'Lovište Lepenica'!M127+'Lovište Lipar'!M127+'Lovište Manastirske šume'!M127+'Lovište Oblogar'!M127+'Lovište Orlovica'!M127+'Lovište Ravanica'!M127+'Lovište Resava'!M127+'Lovište rudnik'!M127+'Lovište Straževica'!M127+'Lovište Trešnjevac'!M127+'Lovište Crni vrh'!M127+'Lovište Crnica'!M127+'Lovište (blanko obrazac 1)'!M127+'Lovište (blanko obrazac 2'!M127</f>
        <v>0</v>
      </c>
      <c r="N127" s="10" t="n">
        <f aca="false">'Lovište Branište'!N127+'Lovište Brestovac'!N127+'Lovište Bukovac'!N127+'Lovište Bukulja'!N127+'Lovište Vrbak'!N127+'Lovište Gruža'!N127+'Lovište Dubovnica'!N127+'Lovište Dulenska reka'!N127+'Lovište Južni Kučaj'!N127+'Lovište Juhor'!N127+'Lovište Kamenica'!N127+'Lovište Lepenica'!N127+'Lovište Lipar'!N127+'Lovište Manastirske šume'!N127+'Lovište Oblogar'!N127+'Lovište Orlovica'!N127+'Lovište Ravanica'!N127+'Lovište Resava'!N127+'Lovište rudnik'!N127+'Lovište Straževica'!N127+'Lovište Trešnjevac'!N127+'Lovište Crni vrh'!N127+'Lovište Crnica'!N127+'Lovište (blanko obrazac 1)'!N127+'Lovište (blanko obrazac 2'!N127</f>
        <v>0</v>
      </c>
      <c r="O127" s="9" t="n">
        <f aca="false">'Lovište Branište'!O127+'Lovište Brestovac'!O127+'Lovište Bukovac'!O127+'Lovište Bukulja'!O127+'Lovište Vrbak'!O127+'Lovište Gruža'!O127+'Lovište Dubovnica'!O127+'Lovište Dulenska reka'!O127+'Lovište Južni Kučaj'!O127+'Lovište Juhor'!O127+'Lovište Kamenica'!O127+'Lovište Lepenica'!O127+'Lovište Lipar'!O127+'Lovište Manastirske šume'!O127+'Lovište Oblogar'!O127+'Lovište Orlovica'!O127+'Lovište Ravanica'!O127+'Lovište Resava'!O127+'Lovište rudnik'!O127+'Lovište Straževica'!O127+'Lovište Trešnjevac'!O127+'Lovište Crni vrh'!O127+'Lovište Crnica'!O127+'Lovište (blanko obrazac 1)'!O127+'Lovište (blanko obrazac 2'!O127</f>
        <v>0</v>
      </c>
    </row>
    <row r="128" customFormat="false" ht="14.4" hidden="false" customHeight="false" outlineLevel="0" collapsed="false">
      <c r="A128" s="5"/>
      <c r="B128" s="13"/>
      <c r="C128" s="7" t="n">
        <f aca="false">'Lovište Branište'!C128+'Lovište Brestovac'!C128+'Lovište Bukovac'!C128+'Lovište Bukulja'!C128+'Lovište Vrbak'!C128+'Lovište Gruža'!C128+'Lovište Dubovnica'!C128+'Lovište Dulenska reka'!C128+'Lovište Južni Kučaj'!C128+'Lovište Juhor'!C128+'Lovište Kamenica'!C128+'Lovište Lepenica'!C128+'Lovište Lipar'!C128+'Lovište Manastirske šume'!C128+'Lovište Oblogar'!C128+'Lovište Orlovica'!C128+'Lovište Ravanica'!C128+'Lovište Resava'!C128+'Lovište rudnik'!C128+'Lovište Straževica'!C128+'Lovište Trešnjevac'!C128+'Lovište Crni vrh'!C128+'Lovište Crnica'!C128+'Lovište (blanko obrazac 1)'!C128+'Lovište (blanko obrazac 2'!C128</f>
        <v>0</v>
      </c>
      <c r="D128" s="7" t="n">
        <f aca="false">'Lovište Branište'!D128+'Lovište Brestovac'!D128+'Lovište Bukovac'!D128+'Lovište Bukulja'!D128+'Lovište Vrbak'!D128+'Lovište Gruža'!D128+'Lovište Dubovnica'!D128+'Lovište Dulenska reka'!D128+'Lovište Južni Kučaj'!D128+'Lovište Juhor'!D128+'Lovište Kamenica'!D128+'Lovište Lepenica'!D128+'Lovište Lipar'!D128+'Lovište Manastirske šume'!D128+'Lovište Oblogar'!D128+'Lovište Orlovica'!D128+'Lovište Ravanica'!D128+'Lovište Resava'!D128+'Lovište rudnik'!D128+'Lovište Straževica'!D128+'Lovište Trešnjevac'!D128+'Lovište Crni vrh'!D128+'Lovište Crnica'!D128+'Lovište (blanko obrazac 1)'!D128+'Lovište (blanko obrazac 2'!D128</f>
        <v>0</v>
      </c>
      <c r="E128" s="11" t="s">
        <v>17</v>
      </c>
      <c r="F128" s="9" t="n">
        <f aca="false">'Lovište Branište'!F128+'Lovište Brestovac'!F128+'Lovište Bukovac'!F128+'Lovište Bukulja'!F128+'Lovište Vrbak'!F128+'Lovište Gruža'!F128+'Lovište Dubovnica'!F128+'Lovište Dulenska reka'!F128+'Lovište Južni Kučaj'!F128+'Lovište Juhor'!F128+'Lovište Kamenica'!F128+'Lovište Lepenica'!F128+'Lovište Lipar'!F128+'Lovište Manastirske šume'!F128+'Lovište Oblogar'!F128+'Lovište Orlovica'!F128+'Lovište Ravanica'!F128+'Lovište Resava'!F128+'Lovište rudnik'!F128+'Lovište Straževica'!F128+'Lovište Trešnjevac'!F128+'Lovište Crni vrh'!F128+'Lovište Crnica'!F128+'Lovište (blanko obrazac 1)'!F128+'Lovište (blanko obrazac 2'!F128</f>
        <v>0</v>
      </c>
      <c r="G128" s="10" t="n">
        <f aca="false">'Lovište Branište'!G128+'Lovište Brestovac'!G128+'Lovište Bukovac'!G128+'Lovište Bukulja'!G128+'Lovište Vrbak'!G128+'Lovište Gruža'!G128+'Lovište Dubovnica'!G128+'Lovište Dulenska reka'!G128+'Lovište Južni Kučaj'!G128+'Lovište Juhor'!G128+'Lovište Kamenica'!G128+'Lovište Lepenica'!G128+'Lovište Lipar'!G128+'Lovište Manastirske šume'!G128+'Lovište Oblogar'!G128+'Lovište Orlovica'!G128+'Lovište Ravanica'!G128+'Lovište Resava'!G128+'Lovište rudnik'!G128+'Lovište Straževica'!G128+'Lovište Trešnjevac'!G128+'Lovište Crni vrh'!G128+'Lovište Crnica'!G128+'Lovište (blanko obrazac 1)'!G128+'Lovište (blanko obrazac 2'!G128</f>
        <v>0</v>
      </c>
      <c r="H128" s="10" t="n">
        <f aca="false">'Lovište Branište'!H128+'Lovište Brestovac'!H128+'Lovište Bukovac'!H128+'Lovište Bukulja'!H128+'Lovište Vrbak'!H128+'Lovište Gruža'!H128+'Lovište Dubovnica'!H128+'Lovište Dulenska reka'!H128+'Lovište Južni Kučaj'!H128+'Lovište Juhor'!H128+'Lovište Kamenica'!H128+'Lovište Lepenica'!H128+'Lovište Lipar'!H128+'Lovište Manastirske šume'!H128+'Lovište Oblogar'!H128+'Lovište Orlovica'!H128+'Lovište Ravanica'!H128+'Lovište Resava'!H128+'Lovište rudnik'!H128+'Lovište Straževica'!H128+'Lovište Trešnjevac'!H128+'Lovište Crni vrh'!H128+'Lovište Crnica'!H128+'Lovište (blanko obrazac 1)'!H128+'Lovište (blanko obrazac 2'!H128</f>
        <v>0</v>
      </c>
      <c r="I128" s="10" t="n">
        <f aca="false">'Lovište Branište'!I128+'Lovište Brestovac'!I128+'Lovište Bukovac'!I128+'Lovište Bukulja'!I128+'Lovište Vrbak'!I128+'Lovište Gruža'!I128+'Lovište Dubovnica'!I128+'Lovište Dulenska reka'!I128+'Lovište Južni Kučaj'!I128+'Lovište Juhor'!I128+'Lovište Kamenica'!I128+'Lovište Lepenica'!I128+'Lovište Lipar'!I128+'Lovište Manastirske šume'!I128+'Lovište Oblogar'!I128+'Lovište Orlovica'!I128+'Lovište Ravanica'!I128+'Lovište Resava'!I128+'Lovište rudnik'!I128+'Lovište Straževica'!I128+'Lovište Trešnjevac'!I128+'Lovište Crni vrh'!I128+'Lovište Crnica'!I128+'Lovište (blanko obrazac 1)'!I128+'Lovište (blanko obrazac 2'!I128</f>
        <v>0</v>
      </c>
      <c r="J128" s="10" t="n">
        <f aca="false">'Lovište Branište'!J128+'Lovište Brestovac'!J128+'Lovište Bukovac'!J128+'Lovište Bukulja'!J128+'Lovište Vrbak'!J128+'Lovište Gruža'!J128+'Lovište Dubovnica'!J128+'Lovište Dulenska reka'!J128+'Lovište Južni Kučaj'!J128+'Lovište Juhor'!J128+'Lovište Kamenica'!J128+'Lovište Lepenica'!J128+'Lovište Lipar'!J128+'Lovište Manastirske šume'!J128+'Lovište Oblogar'!J128+'Lovište Orlovica'!J128+'Lovište Ravanica'!J128+'Lovište Resava'!J128+'Lovište rudnik'!J128+'Lovište Straževica'!J128+'Lovište Trešnjevac'!J128+'Lovište Crni vrh'!J128+'Lovište Crnica'!J128+'Lovište (blanko obrazac 1)'!J128+'Lovište (blanko obrazac 2'!J128</f>
        <v>0</v>
      </c>
      <c r="K128" s="10" t="n">
        <f aca="false">'Lovište Branište'!K128+'Lovište Brestovac'!K128+'Lovište Bukovac'!K128+'Lovište Bukulja'!K128+'Lovište Vrbak'!K128+'Lovište Gruža'!K128+'Lovište Dubovnica'!K128+'Lovište Dulenska reka'!K128+'Lovište Južni Kučaj'!K128+'Lovište Juhor'!K128+'Lovište Kamenica'!K128+'Lovište Lepenica'!K128+'Lovište Lipar'!K128+'Lovište Manastirske šume'!K128+'Lovište Oblogar'!K128+'Lovište Orlovica'!K128+'Lovište Ravanica'!K128+'Lovište Resava'!K128+'Lovište rudnik'!K128+'Lovište Straževica'!K128+'Lovište Trešnjevac'!K128+'Lovište Crni vrh'!K128+'Lovište Crnica'!K128+'Lovište (blanko obrazac 1)'!K128+'Lovište (blanko obrazac 2'!K128</f>
        <v>0</v>
      </c>
      <c r="L128" s="10" t="n">
        <f aca="false">'Lovište Branište'!L128+'Lovište Brestovac'!L128+'Lovište Bukovac'!L128+'Lovište Bukulja'!L128+'Lovište Vrbak'!L128+'Lovište Gruža'!L128+'Lovište Dubovnica'!L128+'Lovište Dulenska reka'!L128+'Lovište Južni Kučaj'!L128+'Lovište Juhor'!L128+'Lovište Kamenica'!L128+'Lovište Lepenica'!L128+'Lovište Lipar'!L128+'Lovište Manastirske šume'!L128+'Lovište Oblogar'!L128+'Lovište Orlovica'!L128+'Lovište Ravanica'!L128+'Lovište Resava'!L128+'Lovište rudnik'!L128+'Lovište Straževica'!L128+'Lovište Trešnjevac'!L128+'Lovište Crni vrh'!L128+'Lovište Crnica'!L128+'Lovište (blanko obrazac 1)'!L128+'Lovište (blanko obrazac 2'!L128</f>
        <v>0</v>
      </c>
      <c r="M128" s="10" t="n">
        <f aca="false">'Lovište Branište'!M128+'Lovište Brestovac'!M128+'Lovište Bukovac'!M128+'Lovište Bukulja'!M128+'Lovište Vrbak'!M128+'Lovište Gruža'!M128+'Lovište Dubovnica'!M128+'Lovište Dulenska reka'!M128+'Lovište Južni Kučaj'!M128+'Lovište Juhor'!M128+'Lovište Kamenica'!M128+'Lovište Lepenica'!M128+'Lovište Lipar'!M128+'Lovište Manastirske šume'!M128+'Lovište Oblogar'!M128+'Lovište Orlovica'!M128+'Lovište Ravanica'!M128+'Lovište Resava'!M128+'Lovište rudnik'!M128+'Lovište Straževica'!M128+'Lovište Trešnjevac'!M128+'Lovište Crni vrh'!M128+'Lovište Crnica'!M128+'Lovište (blanko obrazac 1)'!M128+'Lovište (blanko obrazac 2'!M128</f>
        <v>0</v>
      </c>
      <c r="N128" s="10" t="n">
        <f aca="false">'Lovište Branište'!N128+'Lovište Brestovac'!N128+'Lovište Bukovac'!N128+'Lovište Bukulja'!N128+'Lovište Vrbak'!N128+'Lovište Gruža'!N128+'Lovište Dubovnica'!N128+'Lovište Dulenska reka'!N128+'Lovište Južni Kučaj'!N128+'Lovište Juhor'!N128+'Lovište Kamenica'!N128+'Lovište Lepenica'!N128+'Lovište Lipar'!N128+'Lovište Manastirske šume'!N128+'Lovište Oblogar'!N128+'Lovište Orlovica'!N128+'Lovište Ravanica'!N128+'Lovište Resava'!N128+'Lovište rudnik'!N128+'Lovište Straževica'!N128+'Lovište Trešnjevac'!N128+'Lovište Crni vrh'!N128+'Lovište Crnica'!N128+'Lovište (blanko obrazac 1)'!N128+'Lovište (blanko obrazac 2'!N128</f>
        <v>0</v>
      </c>
      <c r="O128" s="9" t="n">
        <f aca="false">'Lovište Branište'!O128+'Lovište Brestovac'!O128+'Lovište Bukovac'!O128+'Lovište Bukulja'!O128+'Lovište Vrbak'!O128+'Lovište Gruža'!O128+'Lovište Dubovnica'!O128+'Lovište Dulenska reka'!O128+'Lovište Južni Kučaj'!O128+'Lovište Juhor'!O128+'Lovište Kamenica'!O128+'Lovište Lepenica'!O128+'Lovište Lipar'!O128+'Lovište Manastirske šume'!O128+'Lovište Oblogar'!O128+'Lovište Orlovica'!O128+'Lovište Ravanica'!O128+'Lovište Resava'!O128+'Lovište rudnik'!O128+'Lovište Straževica'!O128+'Lovište Trešnjevac'!O128+'Lovište Crni vrh'!O128+'Lovište Crnica'!O128+'Lovište (blanko obrazac 1)'!O128+'Lovište (blanko obrazac 2'!O128</f>
        <v>0</v>
      </c>
    </row>
    <row r="129" customFormat="false" ht="14.4" hidden="false" customHeight="false" outlineLevel="0" collapsed="false">
      <c r="A129" s="5"/>
      <c r="B129" s="13"/>
      <c r="C129" s="7" t="n">
        <f aca="false">'Lovište Branište'!C129+'Lovište Brestovac'!C129+'Lovište Bukovac'!C129+'Lovište Bukulja'!C129+'Lovište Vrbak'!C129+'Lovište Gruža'!C129+'Lovište Dubovnica'!C129+'Lovište Dulenska reka'!C129+'Lovište Južni Kučaj'!C129+'Lovište Juhor'!C129+'Lovište Kamenica'!C129+'Lovište Lepenica'!C129+'Lovište Lipar'!C129+'Lovište Manastirske šume'!C129+'Lovište Oblogar'!C129+'Lovište Orlovica'!C129+'Lovište Ravanica'!C129+'Lovište Resava'!C129+'Lovište rudnik'!C129+'Lovište Straževica'!C129+'Lovište Trešnjevac'!C129+'Lovište Crni vrh'!C129+'Lovište Crnica'!C129+'Lovište (blanko obrazac 1)'!C129+'Lovište (blanko obrazac 2'!C129</f>
        <v>0</v>
      </c>
      <c r="D129" s="7" t="n">
        <f aca="false">'Lovište Branište'!D129+'Lovište Brestovac'!D129+'Lovište Bukovac'!D129+'Lovište Bukulja'!D129+'Lovište Vrbak'!D129+'Lovište Gruža'!D129+'Lovište Dubovnica'!D129+'Lovište Dulenska reka'!D129+'Lovište Južni Kučaj'!D129+'Lovište Juhor'!D129+'Lovište Kamenica'!D129+'Lovište Lepenica'!D129+'Lovište Lipar'!D129+'Lovište Manastirske šume'!D129+'Lovište Oblogar'!D129+'Lovište Orlovica'!D129+'Lovište Ravanica'!D129+'Lovište Resava'!D129+'Lovište rudnik'!D129+'Lovište Straževica'!D129+'Lovište Trešnjevac'!D129+'Lovište Crni vrh'!D129+'Lovište Crnica'!D129+'Lovište (blanko obrazac 1)'!D129+'Lovište (blanko obrazac 2'!D129</f>
        <v>0</v>
      </c>
      <c r="E129" s="12" t="s">
        <v>18</v>
      </c>
      <c r="F129" s="9" t="n">
        <f aca="false">'Lovište Branište'!F129+'Lovište Brestovac'!F129+'Lovište Bukovac'!F129+'Lovište Bukulja'!F129+'Lovište Vrbak'!F129+'Lovište Gruža'!F129+'Lovište Dubovnica'!F129+'Lovište Dulenska reka'!F129+'Lovište Južni Kučaj'!F129+'Lovište Juhor'!F129+'Lovište Kamenica'!F129+'Lovište Lepenica'!F129+'Lovište Lipar'!F129+'Lovište Manastirske šume'!F129+'Lovište Oblogar'!F129+'Lovište Orlovica'!F129+'Lovište Ravanica'!F129+'Lovište Resava'!F129+'Lovište rudnik'!F129+'Lovište Straževica'!F129+'Lovište Trešnjevac'!F129+'Lovište Crni vrh'!F129+'Lovište Crnica'!F129+'Lovište (blanko obrazac 1)'!F129+'Lovište (blanko obrazac 2'!F129</f>
        <v>0</v>
      </c>
      <c r="G129" s="9" t="n">
        <f aca="false">'Lovište Branište'!G129+'Lovište Brestovac'!G129+'Lovište Bukovac'!G129+'Lovište Bukulja'!G129+'Lovište Vrbak'!G129+'Lovište Gruža'!G129+'Lovište Dubovnica'!G129+'Lovište Dulenska reka'!G129+'Lovište Južni Kučaj'!G129+'Lovište Juhor'!G129+'Lovište Kamenica'!G129+'Lovište Lepenica'!G129+'Lovište Lipar'!G129+'Lovište Manastirske šume'!G129+'Lovište Oblogar'!G129+'Lovište Orlovica'!G129+'Lovište Ravanica'!G129+'Lovište Resava'!G129+'Lovište rudnik'!G129+'Lovište Straževica'!G129+'Lovište Trešnjevac'!G129+'Lovište Crni vrh'!G129+'Lovište Crnica'!G129+'Lovište (blanko obrazac 1)'!G129+'Lovište (blanko obrazac 2'!G129</f>
        <v>0</v>
      </c>
      <c r="H129" s="9" t="n">
        <f aca="false">'Lovište Branište'!H129+'Lovište Brestovac'!H129+'Lovište Bukovac'!H129+'Lovište Bukulja'!H129+'Lovište Vrbak'!H129+'Lovište Gruža'!H129+'Lovište Dubovnica'!H129+'Lovište Dulenska reka'!H129+'Lovište Južni Kučaj'!H129+'Lovište Juhor'!H129+'Lovište Kamenica'!H129+'Lovište Lepenica'!H129+'Lovište Lipar'!H129+'Lovište Manastirske šume'!H129+'Lovište Oblogar'!H129+'Lovište Orlovica'!H129+'Lovište Ravanica'!H129+'Lovište Resava'!H129+'Lovište rudnik'!H129+'Lovište Straževica'!H129+'Lovište Trešnjevac'!H129+'Lovište Crni vrh'!H129+'Lovište Crnica'!H129+'Lovište (blanko obrazac 1)'!H129+'Lovište (blanko obrazac 2'!H129</f>
        <v>0</v>
      </c>
      <c r="I129" s="9" t="n">
        <f aca="false">'Lovište Branište'!I129+'Lovište Brestovac'!I129+'Lovište Bukovac'!I129+'Lovište Bukulja'!I129+'Lovište Vrbak'!I129+'Lovište Gruža'!I129+'Lovište Dubovnica'!I129+'Lovište Dulenska reka'!I129+'Lovište Južni Kučaj'!I129+'Lovište Juhor'!I129+'Lovište Kamenica'!I129+'Lovište Lepenica'!I129+'Lovište Lipar'!I129+'Lovište Manastirske šume'!I129+'Lovište Oblogar'!I129+'Lovište Orlovica'!I129+'Lovište Ravanica'!I129+'Lovište Resava'!I129+'Lovište rudnik'!I129+'Lovište Straževica'!I129+'Lovište Trešnjevac'!I129+'Lovište Crni vrh'!I129+'Lovište Crnica'!I129+'Lovište (blanko obrazac 1)'!I129+'Lovište (blanko obrazac 2'!I129</f>
        <v>0</v>
      </c>
      <c r="J129" s="9" t="n">
        <f aca="false">'Lovište Branište'!J129+'Lovište Brestovac'!J129+'Lovište Bukovac'!J129+'Lovište Bukulja'!J129+'Lovište Vrbak'!J129+'Lovište Gruža'!J129+'Lovište Dubovnica'!J129+'Lovište Dulenska reka'!J129+'Lovište Južni Kučaj'!J129+'Lovište Juhor'!J129+'Lovište Kamenica'!J129+'Lovište Lepenica'!J129+'Lovište Lipar'!J129+'Lovište Manastirske šume'!J129+'Lovište Oblogar'!J129+'Lovište Orlovica'!J129+'Lovište Ravanica'!J129+'Lovište Resava'!J129+'Lovište rudnik'!J129+'Lovište Straževica'!J129+'Lovište Trešnjevac'!J129+'Lovište Crni vrh'!J129+'Lovište Crnica'!J129+'Lovište (blanko obrazac 1)'!J129+'Lovište (blanko obrazac 2'!J129</f>
        <v>0</v>
      </c>
      <c r="K129" s="9" t="n">
        <f aca="false">'Lovište Branište'!K129+'Lovište Brestovac'!K129+'Lovište Bukovac'!K129+'Lovište Bukulja'!K129+'Lovište Vrbak'!K129+'Lovište Gruža'!K129+'Lovište Dubovnica'!K129+'Lovište Dulenska reka'!K129+'Lovište Južni Kučaj'!K129+'Lovište Juhor'!K129+'Lovište Kamenica'!K129+'Lovište Lepenica'!K129+'Lovište Lipar'!K129+'Lovište Manastirske šume'!K129+'Lovište Oblogar'!K129+'Lovište Orlovica'!K129+'Lovište Ravanica'!K129+'Lovište Resava'!K129+'Lovište rudnik'!K129+'Lovište Straževica'!K129+'Lovište Trešnjevac'!K129+'Lovište Crni vrh'!K129+'Lovište Crnica'!K129+'Lovište (blanko obrazac 1)'!K129+'Lovište (blanko obrazac 2'!K129</f>
        <v>0</v>
      </c>
      <c r="L129" s="9" t="n">
        <f aca="false">'Lovište Branište'!L129+'Lovište Brestovac'!L129+'Lovište Bukovac'!L129+'Lovište Bukulja'!L129+'Lovište Vrbak'!L129+'Lovište Gruža'!L129+'Lovište Dubovnica'!L129+'Lovište Dulenska reka'!L129+'Lovište Južni Kučaj'!L129+'Lovište Juhor'!L129+'Lovište Kamenica'!L129+'Lovište Lepenica'!L129+'Lovište Lipar'!L129+'Lovište Manastirske šume'!L129+'Lovište Oblogar'!L129+'Lovište Orlovica'!L129+'Lovište Ravanica'!L129+'Lovište Resava'!L129+'Lovište rudnik'!L129+'Lovište Straževica'!L129+'Lovište Trešnjevac'!L129+'Lovište Crni vrh'!L129+'Lovište Crnica'!L129+'Lovište (blanko obrazac 1)'!L129+'Lovište (blanko obrazac 2'!L129</f>
        <v>0</v>
      </c>
      <c r="M129" s="9" t="n">
        <f aca="false">'Lovište Branište'!M129+'Lovište Brestovac'!M129+'Lovište Bukovac'!M129+'Lovište Bukulja'!M129+'Lovište Vrbak'!M129+'Lovište Gruža'!M129+'Lovište Dubovnica'!M129+'Lovište Dulenska reka'!M129+'Lovište Južni Kučaj'!M129+'Lovište Juhor'!M129+'Lovište Kamenica'!M129+'Lovište Lepenica'!M129+'Lovište Lipar'!M129+'Lovište Manastirske šume'!M129+'Lovište Oblogar'!M129+'Lovište Orlovica'!M129+'Lovište Ravanica'!M129+'Lovište Resava'!M129+'Lovište rudnik'!M129+'Lovište Straževica'!M129+'Lovište Trešnjevac'!M129+'Lovište Crni vrh'!M129+'Lovište Crnica'!M129+'Lovište (blanko obrazac 1)'!M129+'Lovište (blanko obrazac 2'!M129</f>
        <v>0</v>
      </c>
      <c r="N129" s="9" t="n">
        <f aca="false">'Lovište Branište'!N129+'Lovište Brestovac'!N129+'Lovište Bukovac'!N129+'Lovište Bukulja'!N129+'Lovište Vrbak'!N129+'Lovište Gruža'!N129+'Lovište Dubovnica'!N129+'Lovište Dulenska reka'!N129+'Lovište Južni Kučaj'!N129+'Lovište Juhor'!N129+'Lovište Kamenica'!N129+'Lovište Lepenica'!N129+'Lovište Lipar'!N129+'Lovište Manastirske šume'!N129+'Lovište Oblogar'!N129+'Lovište Orlovica'!N129+'Lovište Ravanica'!N129+'Lovište Resava'!N129+'Lovište rudnik'!N129+'Lovište Straževica'!N129+'Lovište Trešnjevac'!N129+'Lovište Crni vrh'!N129+'Lovište Crnica'!N129+'Lovište (blanko obrazac 1)'!N129+'Lovište (blanko obrazac 2'!N129</f>
        <v>0</v>
      </c>
      <c r="O129" s="9" t="n">
        <f aca="false">'Lovište Branište'!O129+'Lovište Brestovac'!O129+'Lovište Bukovac'!O129+'Lovište Bukulja'!O129+'Lovište Vrbak'!O129+'Lovište Gruža'!O129+'Lovište Dubovnica'!O129+'Lovište Dulenska reka'!O129+'Lovište Južni Kučaj'!O129+'Lovište Juhor'!O129+'Lovište Kamenica'!O129+'Lovište Lepenica'!O129+'Lovište Lipar'!O129+'Lovište Manastirske šume'!O129+'Lovište Oblogar'!O129+'Lovište Orlovica'!O129+'Lovište Ravanica'!O129+'Lovište Resava'!O129+'Lovište rudnik'!O129+'Lovište Straževica'!O129+'Lovište Trešnjevac'!O129+'Lovište Crni vrh'!O129+'Lovište Crnica'!O129+'Lovište (blanko obrazac 1)'!O129+'Lovište (blanko obrazac 2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13" t="n">
        <f aca="false">B126+7</f>
        <v>46251</v>
      </c>
      <c r="C130" s="7" t="n">
        <f aca="false">'Lovište Branište'!C130+'Lovište Brestovac'!C130+'Lovište Bukovac'!C130+'Lovište Bukulja'!C130+'Lovište Vrbak'!C130+'Lovište Gruža'!C130+'Lovište Dubovnica'!C130+'Lovište Dulenska reka'!C130+'Lovište Južni Kučaj'!C130+'Lovište Juhor'!C130+'Lovište Kamenica'!C130+'Lovište Lepenica'!C130+'Lovište Lipar'!C130+'Lovište Manastirske šume'!C130+'Lovište Oblogar'!C130+'Lovište Orlovica'!C130+'Lovište Ravanica'!C130+'Lovište Resava'!C130+'Lovište rudnik'!C130+'Lovište Straževica'!C130+'Lovište Trešnjevac'!C130+'Lovište Crni vrh'!C130+'Lovište Crnica'!C130+'Lovište (blanko obrazac 1)'!C130+'Lovište (blanko obrazac 2'!C130</f>
        <v>0</v>
      </c>
      <c r="D130" s="7" t="n">
        <f aca="false">'Lovište Branište'!D130+'Lovište Brestovac'!D130+'Lovište Bukovac'!D130+'Lovište Bukulja'!D130+'Lovište Vrbak'!D130+'Lovište Gruža'!D130+'Lovište Dubovnica'!D130+'Lovište Dulenska reka'!D130+'Lovište Južni Kučaj'!D130+'Lovište Juhor'!D130+'Lovište Kamenica'!D130+'Lovište Lepenica'!D130+'Lovište Lipar'!D130+'Lovište Manastirske šume'!D130+'Lovište Oblogar'!D130+'Lovište Orlovica'!D130+'Lovište Ravanica'!D130+'Lovište Resava'!D130+'Lovište rudnik'!D130+'Lovište Straževica'!D130+'Lovište Trešnjevac'!D130+'Lovište Crni vrh'!D130+'Lovište Crnica'!D130+'Lovište (blanko obrazac 1)'!D130+'Lovište (blanko obrazac 2'!D130</f>
        <v>0</v>
      </c>
      <c r="E130" s="8" t="s">
        <v>15</v>
      </c>
      <c r="F130" s="9" t="n">
        <f aca="false">'Lovište Branište'!F130+'Lovište Brestovac'!F130+'Lovište Bukovac'!F130+'Lovište Bukulja'!F130+'Lovište Vrbak'!F130+'Lovište Gruža'!F130+'Lovište Dubovnica'!F130+'Lovište Dulenska reka'!F130+'Lovište Južni Kučaj'!F130+'Lovište Juhor'!F130+'Lovište Kamenica'!F130+'Lovište Lepenica'!F130+'Lovište Lipar'!F130+'Lovište Manastirske šume'!F130+'Lovište Oblogar'!F130+'Lovište Orlovica'!F130+'Lovište Ravanica'!F130+'Lovište Resava'!F130+'Lovište rudnik'!F130+'Lovište Straževica'!F130+'Lovište Trešnjevac'!F130+'Lovište Crni vrh'!F130+'Lovište Crnica'!F130+'Lovište (blanko obrazac 1)'!F130+'Lovište (blanko obrazac 2'!F130</f>
        <v>0</v>
      </c>
      <c r="G130" s="10" t="n">
        <f aca="false">'Lovište Branište'!G130+'Lovište Brestovac'!G130+'Lovište Bukovac'!G130+'Lovište Bukulja'!G130+'Lovište Vrbak'!G130+'Lovište Gruža'!G130+'Lovište Dubovnica'!G130+'Lovište Dulenska reka'!G130+'Lovište Južni Kučaj'!G130+'Lovište Juhor'!G130+'Lovište Kamenica'!G130+'Lovište Lepenica'!G130+'Lovište Lipar'!G130+'Lovište Manastirske šume'!G130+'Lovište Oblogar'!G130+'Lovište Orlovica'!G130+'Lovište Ravanica'!G130+'Lovište Resava'!G130+'Lovište rudnik'!G130+'Lovište Straževica'!G130+'Lovište Trešnjevac'!G130+'Lovište Crni vrh'!G130+'Lovište Crnica'!G130+'Lovište (blanko obrazac 1)'!G130+'Lovište (blanko obrazac 2'!G130</f>
        <v>0</v>
      </c>
      <c r="H130" s="10" t="n">
        <f aca="false">'Lovište Branište'!H130+'Lovište Brestovac'!H130+'Lovište Bukovac'!H130+'Lovište Bukulja'!H130+'Lovište Vrbak'!H130+'Lovište Gruža'!H130+'Lovište Dubovnica'!H130+'Lovište Dulenska reka'!H130+'Lovište Južni Kučaj'!H130+'Lovište Juhor'!H130+'Lovište Kamenica'!H130+'Lovište Lepenica'!H130+'Lovište Lipar'!H130+'Lovište Manastirske šume'!H130+'Lovište Oblogar'!H130+'Lovište Orlovica'!H130+'Lovište Ravanica'!H130+'Lovište Resava'!H130+'Lovište rudnik'!H130+'Lovište Straževica'!H130+'Lovište Trešnjevac'!H130+'Lovište Crni vrh'!H130+'Lovište Crnica'!H130+'Lovište (blanko obrazac 1)'!H130+'Lovište (blanko obrazac 2'!H130</f>
        <v>0</v>
      </c>
      <c r="I130" s="10" t="n">
        <f aca="false">'Lovište Branište'!I130+'Lovište Brestovac'!I130+'Lovište Bukovac'!I130+'Lovište Bukulja'!I130+'Lovište Vrbak'!I130+'Lovište Gruža'!I130+'Lovište Dubovnica'!I130+'Lovište Dulenska reka'!I130+'Lovište Južni Kučaj'!I130+'Lovište Juhor'!I130+'Lovište Kamenica'!I130+'Lovište Lepenica'!I130+'Lovište Lipar'!I130+'Lovište Manastirske šume'!I130+'Lovište Oblogar'!I130+'Lovište Orlovica'!I130+'Lovište Ravanica'!I130+'Lovište Resava'!I130+'Lovište rudnik'!I130+'Lovište Straževica'!I130+'Lovište Trešnjevac'!I130+'Lovište Crni vrh'!I130+'Lovište Crnica'!I130+'Lovište (blanko obrazac 1)'!I130+'Lovište (blanko obrazac 2'!I130</f>
        <v>0</v>
      </c>
      <c r="J130" s="10" t="n">
        <f aca="false">'Lovište Branište'!J130+'Lovište Brestovac'!J130+'Lovište Bukovac'!J130+'Lovište Bukulja'!J130+'Lovište Vrbak'!J130+'Lovište Gruža'!J130+'Lovište Dubovnica'!J130+'Lovište Dulenska reka'!J130+'Lovište Južni Kučaj'!J130+'Lovište Juhor'!J130+'Lovište Kamenica'!J130+'Lovište Lepenica'!J130+'Lovište Lipar'!J130+'Lovište Manastirske šume'!J130+'Lovište Oblogar'!J130+'Lovište Orlovica'!J130+'Lovište Ravanica'!J130+'Lovište Resava'!J130+'Lovište rudnik'!J130+'Lovište Straževica'!J130+'Lovište Trešnjevac'!J130+'Lovište Crni vrh'!J130+'Lovište Crnica'!J130+'Lovište (blanko obrazac 1)'!J130+'Lovište (blanko obrazac 2'!J130</f>
        <v>0</v>
      </c>
      <c r="K130" s="10" t="n">
        <f aca="false">'Lovište Branište'!K130+'Lovište Brestovac'!K130+'Lovište Bukovac'!K130+'Lovište Bukulja'!K130+'Lovište Vrbak'!K130+'Lovište Gruža'!K130+'Lovište Dubovnica'!K130+'Lovište Dulenska reka'!K130+'Lovište Južni Kučaj'!K130+'Lovište Juhor'!K130+'Lovište Kamenica'!K130+'Lovište Lepenica'!K130+'Lovište Lipar'!K130+'Lovište Manastirske šume'!K130+'Lovište Oblogar'!K130+'Lovište Orlovica'!K130+'Lovište Ravanica'!K130+'Lovište Resava'!K130+'Lovište rudnik'!K130+'Lovište Straževica'!K130+'Lovište Trešnjevac'!K130+'Lovište Crni vrh'!K130+'Lovište Crnica'!K130+'Lovište (blanko obrazac 1)'!K130+'Lovište (blanko obrazac 2'!K130</f>
        <v>0</v>
      </c>
      <c r="L130" s="10" t="n">
        <f aca="false">'Lovište Branište'!L130+'Lovište Brestovac'!L130+'Lovište Bukovac'!L130+'Lovište Bukulja'!L130+'Lovište Vrbak'!L130+'Lovište Gruža'!L130+'Lovište Dubovnica'!L130+'Lovište Dulenska reka'!L130+'Lovište Južni Kučaj'!L130+'Lovište Juhor'!L130+'Lovište Kamenica'!L130+'Lovište Lepenica'!L130+'Lovište Lipar'!L130+'Lovište Manastirske šume'!L130+'Lovište Oblogar'!L130+'Lovište Orlovica'!L130+'Lovište Ravanica'!L130+'Lovište Resava'!L130+'Lovište rudnik'!L130+'Lovište Straževica'!L130+'Lovište Trešnjevac'!L130+'Lovište Crni vrh'!L130+'Lovište Crnica'!L130+'Lovište (blanko obrazac 1)'!L130+'Lovište (blanko obrazac 2'!L130</f>
        <v>0</v>
      </c>
      <c r="M130" s="10" t="n">
        <f aca="false">'Lovište Branište'!M130+'Lovište Brestovac'!M130+'Lovište Bukovac'!M130+'Lovište Bukulja'!M130+'Lovište Vrbak'!M130+'Lovište Gruža'!M130+'Lovište Dubovnica'!M130+'Lovište Dulenska reka'!M130+'Lovište Južni Kučaj'!M130+'Lovište Juhor'!M130+'Lovište Kamenica'!M130+'Lovište Lepenica'!M130+'Lovište Lipar'!M130+'Lovište Manastirske šume'!M130+'Lovište Oblogar'!M130+'Lovište Orlovica'!M130+'Lovište Ravanica'!M130+'Lovište Resava'!M130+'Lovište rudnik'!M130+'Lovište Straževica'!M130+'Lovište Trešnjevac'!M130+'Lovište Crni vrh'!M130+'Lovište Crnica'!M130+'Lovište (blanko obrazac 1)'!M130+'Lovište (blanko obrazac 2'!M130</f>
        <v>0</v>
      </c>
      <c r="N130" s="10" t="n">
        <f aca="false">'Lovište Branište'!N130+'Lovište Brestovac'!N130+'Lovište Bukovac'!N130+'Lovište Bukulja'!N130+'Lovište Vrbak'!N130+'Lovište Gruža'!N130+'Lovište Dubovnica'!N130+'Lovište Dulenska reka'!N130+'Lovište Južni Kučaj'!N130+'Lovište Juhor'!N130+'Lovište Kamenica'!N130+'Lovište Lepenica'!N130+'Lovište Lipar'!N130+'Lovište Manastirske šume'!N130+'Lovište Oblogar'!N130+'Lovište Orlovica'!N130+'Lovište Ravanica'!N130+'Lovište Resava'!N130+'Lovište rudnik'!N130+'Lovište Straževica'!N130+'Lovište Trešnjevac'!N130+'Lovište Crni vrh'!N130+'Lovište Crnica'!N130+'Lovište (blanko obrazac 1)'!N130+'Lovište (blanko obrazac 2'!N130</f>
        <v>0</v>
      </c>
      <c r="O130" s="9" t="n">
        <f aca="false">'Lovište Branište'!O130+'Lovište Brestovac'!O130+'Lovište Bukovac'!O130+'Lovište Bukulja'!O130+'Lovište Vrbak'!O130+'Lovište Gruža'!O130+'Lovište Dubovnica'!O130+'Lovište Dulenska reka'!O130+'Lovište Južni Kučaj'!O130+'Lovište Juhor'!O130+'Lovište Kamenica'!O130+'Lovište Lepenica'!O130+'Lovište Lipar'!O130+'Lovište Manastirske šume'!O130+'Lovište Oblogar'!O130+'Lovište Orlovica'!O130+'Lovište Ravanica'!O130+'Lovište Resava'!O130+'Lovište rudnik'!O130+'Lovište Straževica'!O130+'Lovište Trešnjevac'!O130+'Lovište Crni vrh'!O130+'Lovište Crnica'!O130+'Lovište (blanko obrazac 1)'!O130+'Lovište (blanko obrazac 2'!O130</f>
        <v>0</v>
      </c>
    </row>
    <row r="131" customFormat="false" ht="14.4" hidden="false" customHeight="false" outlineLevel="0" collapsed="false">
      <c r="A131" s="5"/>
      <c r="B131" s="13"/>
      <c r="C131" s="7" t="n">
        <f aca="false">'Lovište Branište'!C131+'Lovište Brestovac'!C131+'Lovište Bukovac'!C131+'Lovište Bukulja'!C131+'Lovište Vrbak'!C131+'Lovište Gruža'!C131+'Lovište Dubovnica'!C131+'Lovište Dulenska reka'!C131+'Lovište Južni Kučaj'!C131+'Lovište Juhor'!C131+'Lovište Kamenica'!C131+'Lovište Lepenica'!C131+'Lovište Lipar'!C131+'Lovište Manastirske šume'!C131+'Lovište Oblogar'!C131+'Lovište Orlovica'!C131+'Lovište Ravanica'!C131+'Lovište Resava'!C131+'Lovište rudnik'!C131+'Lovište Straževica'!C131+'Lovište Trešnjevac'!C131+'Lovište Crni vrh'!C131+'Lovište Crnica'!C131+'Lovište (blanko obrazac 1)'!C131+'Lovište (blanko obrazac 2'!C131</f>
        <v>0</v>
      </c>
      <c r="D131" s="7" t="n">
        <f aca="false">'Lovište Branište'!D131+'Lovište Brestovac'!D131+'Lovište Bukovac'!D131+'Lovište Bukulja'!D131+'Lovište Vrbak'!D131+'Lovište Gruža'!D131+'Lovište Dubovnica'!D131+'Lovište Dulenska reka'!D131+'Lovište Južni Kučaj'!D131+'Lovište Juhor'!D131+'Lovište Kamenica'!D131+'Lovište Lepenica'!D131+'Lovište Lipar'!D131+'Lovište Manastirske šume'!D131+'Lovište Oblogar'!D131+'Lovište Orlovica'!D131+'Lovište Ravanica'!D131+'Lovište Resava'!D131+'Lovište rudnik'!D131+'Lovište Straževica'!D131+'Lovište Trešnjevac'!D131+'Lovište Crni vrh'!D131+'Lovište Crnica'!D131+'Lovište (blanko obrazac 1)'!D131+'Lovište (blanko obrazac 2'!D131</f>
        <v>0</v>
      </c>
      <c r="E131" s="11" t="s">
        <v>16</v>
      </c>
      <c r="F131" s="9" t="n">
        <f aca="false">'Lovište Branište'!F131+'Lovište Brestovac'!F131+'Lovište Bukovac'!F131+'Lovište Bukulja'!F131+'Lovište Vrbak'!F131+'Lovište Gruža'!F131+'Lovište Dubovnica'!F131+'Lovište Dulenska reka'!F131+'Lovište Južni Kučaj'!F131+'Lovište Juhor'!F131+'Lovište Kamenica'!F131+'Lovište Lepenica'!F131+'Lovište Lipar'!F131+'Lovište Manastirske šume'!F131+'Lovište Oblogar'!F131+'Lovište Orlovica'!F131+'Lovište Ravanica'!F131+'Lovište Resava'!F131+'Lovište rudnik'!F131+'Lovište Straževica'!F131+'Lovište Trešnjevac'!F131+'Lovište Crni vrh'!F131+'Lovište Crnica'!F131+'Lovište (blanko obrazac 1)'!F131+'Lovište (blanko obrazac 2'!F131</f>
        <v>0</v>
      </c>
      <c r="G131" s="10" t="n">
        <f aca="false">'Lovište Branište'!G131+'Lovište Brestovac'!G131+'Lovište Bukovac'!G131+'Lovište Bukulja'!G131+'Lovište Vrbak'!G131+'Lovište Gruža'!G131+'Lovište Dubovnica'!G131+'Lovište Dulenska reka'!G131+'Lovište Južni Kučaj'!G131+'Lovište Juhor'!G131+'Lovište Kamenica'!G131+'Lovište Lepenica'!G131+'Lovište Lipar'!G131+'Lovište Manastirske šume'!G131+'Lovište Oblogar'!G131+'Lovište Orlovica'!G131+'Lovište Ravanica'!G131+'Lovište Resava'!G131+'Lovište rudnik'!G131+'Lovište Straževica'!G131+'Lovište Trešnjevac'!G131+'Lovište Crni vrh'!G131+'Lovište Crnica'!G131+'Lovište (blanko obrazac 1)'!G131+'Lovište (blanko obrazac 2'!G131</f>
        <v>0</v>
      </c>
      <c r="H131" s="10" t="n">
        <f aca="false">'Lovište Branište'!H131+'Lovište Brestovac'!H131+'Lovište Bukovac'!H131+'Lovište Bukulja'!H131+'Lovište Vrbak'!H131+'Lovište Gruža'!H131+'Lovište Dubovnica'!H131+'Lovište Dulenska reka'!H131+'Lovište Južni Kučaj'!H131+'Lovište Juhor'!H131+'Lovište Kamenica'!H131+'Lovište Lepenica'!H131+'Lovište Lipar'!H131+'Lovište Manastirske šume'!H131+'Lovište Oblogar'!H131+'Lovište Orlovica'!H131+'Lovište Ravanica'!H131+'Lovište Resava'!H131+'Lovište rudnik'!H131+'Lovište Straževica'!H131+'Lovište Trešnjevac'!H131+'Lovište Crni vrh'!H131+'Lovište Crnica'!H131+'Lovište (blanko obrazac 1)'!H131+'Lovište (blanko obrazac 2'!H131</f>
        <v>0</v>
      </c>
      <c r="I131" s="10" t="n">
        <f aca="false">'Lovište Branište'!I131+'Lovište Brestovac'!I131+'Lovište Bukovac'!I131+'Lovište Bukulja'!I131+'Lovište Vrbak'!I131+'Lovište Gruža'!I131+'Lovište Dubovnica'!I131+'Lovište Dulenska reka'!I131+'Lovište Južni Kučaj'!I131+'Lovište Juhor'!I131+'Lovište Kamenica'!I131+'Lovište Lepenica'!I131+'Lovište Lipar'!I131+'Lovište Manastirske šume'!I131+'Lovište Oblogar'!I131+'Lovište Orlovica'!I131+'Lovište Ravanica'!I131+'Lovište Resava'!I131+'Lovište rudnik'!I131+'Lovište Straževica'!I131+'Lovište Trešnjevac'!I131+'Lovište Crni vrh'!I131+'Lovište Crnica'!I131+'Lovište (blanko obrazac 1)'!I131+'Lovište (blanko obrazac 2'!I131</f>
        <v>0</v>
      </c>
      <c r="J131" s="10" t="n">
        <f aca="false">'Lovište Branište'!J131+'Lovište Brestovac'!J131+'Lovište Bukovac'!J131+'Lovište Bukulja'!J131+'Lovište Vrbak'!J131+'Lovište Gruža'!J131+'Lovište Dubovnica'!J131+'Lovište Dulenska reka'!J131+'Lovište Južni Kučaj'!J131+'Lovište Juhor'!J131+'Lovište Kamenica'!J131+'Lovište Lepenica'!J131+'Lovište Lipar'!J131+'Lovište Manastirske šume'!J131+'Lovište Oblogar'!J131+'Lovište Orlovica'!J131+'Lovište Ravanica'!J131+'Lovište Resava'!J131+'Lovište rudnik'!J131+'Lovište Straževica'!J131+'Lovište Trešnjevac'!J131+'Lovište Crni vrh'!J131+'Lovište Crnica'!J131+'Lovište (blanko obrazac 1)'!J131+'Lovište (blanko obrazac 2'!J131</f>
        <v>0</v>
      </c>
      <c r="K131" s="10" t="n">
        <f aca="false">'Lovište Branište'!K131+'Lovište Brestovac'!K131+'Lovište Bukovac'!K131+'Lovište Bukulja'!K131+'Lovište Vrbak'!K131+'Lovište Gruža'!K131+'Lovište Dubovnica'!K131+'Lovište Dulenska reka'!K131+'Lovište Južni Kučaj'!K131+'Lovište Juhor'!K131+'Lovište Kamenica'!K131+'Lovište Lepenica'!K131+'Lovište Lipar'!K131+'Lovište Manastirske šume'!K131+'Lovište Oblogar'!K131+'Lovište Orlovica'!K131+'Lovište Ravanica'!K131+'Lovište Resava'!K131+'Lovište rudnik'!K131+'Lovište Straževica'!K131+'Lovište Trešnjevac'!K131+'Lovište Crni vrh'!K131+'Lovište Crnica'!K131+'Lovište (blanko obrazac 1)'!K131+'Lovište (blanko obrazac 2'!K131</f>
        <v>0</v>
      </c>
      <c r="L131" s="10" t="n">
        <f aca="false">'Lovište Branište'!L131+'Lovište Brestovac'!L131+'Lovište Bukovac'!L131+'Lovište Bukulja'!L131+'Lovište Vrbak'!L131+'Lovište Gruža'!L131+'Lovište Dubovnica'!L131+'Lovište Dulenska reka'!L131+'Lovište Južni Kučaj'!L131+'Lovište Juhor'!L131+'Lovište Kamenica'!L131+'Lovište Lepenica'!L131+'Lovište Lipar'!L131+'Lovište Manastirske šume'!L131+'Lovište Oblogar'!L131+'Lovište Orlovica'!L131+'Lovište Ravanica'!L131+'Lovište Resava'!L131+'Lovište rudnik'!L131+'Lovište Straževica'!L131+'Lovište Trešnjevac'!L131+'Lovište Crni vrh'!L131+'Lovište Crnica'!L131+'Lovište (blanko obrazac 1)'!L131+'Lovište (blanko obrazac 2'!L131</f>
        <v>0</v>
      </c>
      <c r="M131" s="10" t="n">
        <f aca="false">'Lovište Branište'!M131+'Lovište Brestovac'!M131+'Lovište Bukovac'!M131+'Lovište Bukulja'!M131+'Lovište Vrbak'!M131+'Lovište Gruža'!M131+'Lovište Dubovnica'!M131+'Lovište Dulenska reka'!M131+'Lovište Južni Kučaj'!M131+'Lovište Juhor'!M131+'Lovište Kamenica'!M131+'Lovište Lepenica'!M131+'Lovište Lipar'!M131+'Lovište Manastirske šume'!M131+'Lovište Oblogar'!M131+'Lovište Orlovica'!M131+'Lovište Ravanica'!M131+'Lovište Resava'!M131+'Lovište rudnik'!M131+'Lovište Straževica'!M131+'Lovište Trešnjevac'!M131+'Lovište Crni vrh'!M131+'Lovište Crnica'!M131+'Lovište (blanko obrazac 1)'!M131+'Lovište (blanko obrazac 2'!M131</f>
        <v>0</v>
      </c>
      <c r="N131" s="10" t="n">
        <f aca="false">'Lovište Branište'!N131+'Lovište Brestovac'!N131+'Lovište Bukovac'!N131+'Lovište Bukulja'!N131+'Lovište Vrbak'!N131+'Lovište Gruža'!N131+'Lovište Dubovnica'!N131+'Lovište Dulenska reka'!N131+'Lovište Južni Kučaj'!N131+'Lovište Juhor'!N131+'Lovište Kamenica'!N131+'Lovište Lepenica'!N131+'Lovište Lipar'!N131+'Lovište Manastirske šume'!N131+'Lovište Oblogar'!N131+'Lovište Orlovica'!N131+'Lovište Ravanica'!N131+'Lovište Resava'!N131+'Lovište rudnik'!N131+'Lovište Straževica'!N131+'Lovište Trešnjevac'!N131+'Lovište Crni vrh'!N131+'Lovište Crnica'!N131+'Lovište (blanko obrazac 1)'!N131+'Lovište (blanko obrazac 2'!N131</f>
        <v>0</v>
      </c>
      <c r="O131" s="9" t="n">
        <f aca="false">'Lovište Branište'!O131+'Lovište Brestovac'!O131+'Lovište Bukovac'!O131+'Lovište Bukulja'!O131+'Lovište Vrbak'!O131+'Lovište Gruža'!O131+'Lovište Dubovnica'!O131+'Lovište Dulenska reka'!O131+'Lovište Južni Kučaj'!O131+'Lovište Juhor'!O131+'Lovište Kamenica'!O131+'Lovište Lepenica'!O131+'Lovište Lipar'!O131+'Lovište Manastirske šume'!O131+'Lovište Oblogar'!O131+'Lovište Orlovica'!O131+'Lovište Ravanica'!O131+'Lovište Resava'!O131+'Lovište rudnik'!O131+'Lovište Straževica'!O131+'Lovište Trešnjevac'!O131+'Lovište Crni vrh'!O131+'Lovište Crnica'!O131+'Lovište (blanko obrazac 1)'!O131+'Lovište (blanko obrazac 2'!O131</f>
        <v>0</v>
      </c>
    </row>
    <row r="132" customFormat="false" ht="14.4" hidden="false" customHeight="false" outlineLevel="0" collapsed="false">
      <c r="A132" s="5"/>
      <c r="B132" s="13"/>
      <c r="C132" s="7" t="n">
        <f aca="false">'Lovište Branište'!C132+'Lovište Brestovac'!C132+'Lovište Bukovac'!C132+'Lovište Bukulja'!C132+'Lovište Vrbak'!C132+'Lovište Gruža'!C132+'Lovište Dubovnica'!C132+'Lovište Dulenska reka'!C132+'Lovište Južni Kučaj'!C132+'Lovište Juhor'!C132+'Lovište Kamenica'!C132+'Lovište Lepenica'!C132+'Lovište Lipar'!C132+'Lovište Manastirske šume'!C132+'Lovište Oblogar'!C132+'Lovište Orlovica'!C132+'Lovište Ravanica'!C132+'Lovište Resava'!C132+'Lovište rudnik'!C132+'Lovište Straževica'!C132+'Lovište Trešnjevac'!C132+'Lovište Crni vrh'!C132+'Lovište Crnica'!C132+'Lovište (blanko obrazac 1)'!C132+'Lovište (blanko obrazac 2'!C132</f>
        <v>0</v>
      </c>
      <c r="D132" s="7" t="n">
        <f aca="false">'Lovište Branište'!D132+'Lovište Brestovac'!D132+'Lovište Bukovac'!D132+'Lovište Bukulja'!D132+'Lovište Vrbak'!D132+'Lovište Gruža'!D132+'Lovište Dubovnica'!D132+'Lovište Dulenska reka'!D132+'Lovište Južni Kučaj'!D132+'Lovište Juhor'!D132+'Lovište Kamenica'!D132+'Lovište Lepenica'!D132+'Lovište Lipar'!D132+'Lovište Manastirske šume'!D132+'Lovište Oblogar'!D132+'Lovište Orlovica'!D132+'Lovište Ravanica'!D132+'Lovište Resava'!D132+'Lovište rudnik'!D132+'Lovište Straževica'!D132+'Lovište Trešnjevac'!D132+'Lovište Crni vrh'!D132+'Lovište Crnica'!D132+'Lovište (blanko obrazac 1)'!D132+'Lovište (blanko obrazac 2'!D132</f>
        <v>0</v>
      </c>
      <c r="E132" s="11" t="s">
        <v>17</v>
      </c>
      <c r="F132" s="9" t="n">
        <f aca="false">'Lovište Branište'!F132+'Lovište Brestovac'!F132+'Lovište Bukovac'!F132+'Lovište Bukulja'!F132+'Lovište Vrbak'!F132+'Lovište Gruža'!F132+'Lovište Dubovnica'!F132+'Lovište Dulenska reka'!F132+'Lovište Južni Kučaj'!F132+'Lovište Juhor'!F132+'Lovište Kamenica'!F132+'Lovište Lepenica'!F132+'Lovište Lipar'!F132+'Lovište Manastirske šume'!F132+'Lovište Oblogar'!F132+'Lovište Orlovica'!F132+'Lovište Ravanica'!F132+'Lovište Resava'!F132+'Lovište rudnik'!F132+'Lovište Straževica'!F132+'Lovište Trešnjevac'!F132+'Lovište Crni vrh'!F132+'Lovište Crnica'!F132+'Lovište (blanko obrazac 1)'!F132+'Lovište (blanko obrazac 2'!F132</f>
        <v>0</v>
      </c>
      <c r="G132" s="10" t="n">
        <f aca="false">'Lovište Branište'!G132+'Lovište Brestovac'!G132+'Lovište Bukovac'!G132+'Lovište Bukulja'!G132+'Lovište Vrbak'!G132+'Lovište Gruža'!G132+'Lovište Dubovnica'!G132+'Lovište Dulenska reka'!G132+'Lovište Južni Kučaj'!G132+'Lovište Juhor'!G132+'Lovište Kamenica'!G132+'Lovište Lepenica'!G132+'Lovište Lipar'!G132+'Lovište Manastirske šume'!G132+'Lovište Oblogar'!G132+'Lovište Orlovica'!G132+'Lovište Ravanica'!G132+'Lovište Resava'!G132+'Lovište rudnik'!G132+'Lovište Straževica'!G132+'Lovište Trešnjevac'!G132+'Lovište Crni vrh'!G132+'Lovište Crnica'!G132+'Lovište (blanko obrazac 1)'!G132+'Lovište (blanko obrazac 2'!G132</f>
        <v>0</v>
      </c>
      <c r="H132" s="10" t="n">
        <f aca="false">'Lovište Branište'!H132+'Lovište Brestovac'!H132+'Lovište Bukovac'!H132+'Lovište Bukulja'!H132+'Lovište Vrbak'!H132+'Lovište Gruža'!H132+'Lovište Dubovnica'!H132+'Lovište Dulenska reka'!H132+'Lovište Južni Kučaj'!H132+'Lovište Juhor'!H132+'Lovište Kamenica'!H132+'Lovište Lepenica'!H132+'Lovište Lipar'!H132+'Lovište Manastirske šume'!H132+'Lovište Oblogar'!H132+'Lovište Orlovica'!H132+'Lovište Ravanica'!H132+'Lovište Resava'!H132+'Lovište rudnik'!H132+'Lovište Straževica'!H132+'Lovište Trešnjevac'!H132+'Lovište Crni vrh'!H132+'Lovište Crnica'!H132+'Lovište (blanko obrazac 1)'!H132+'Lovište (blanko obrazac 2'!H132</f>
        <v>0</v>
      </c>
      <c r="I132" s="10" t="n">
        <f aca="false">'Lovište Branište'!I132+'Lovište Brestovac'!I132+'Lovište Bukovac'!I132+'Lovište Bukulja'!I132+'Lovište Vrbak'!I132+'Lovište Gruža'!I132+'Lovište Dubovnica'!I132+'Lovište Dulenska reka'!I132+'Lovište Južni Kučaj'!I132+'Lovište Juhor'!I132+'Lovište Kamenica'!I132+'Lovište Lepenica'!I132+'Lovište Lipar'!I132+'Lovište Manastirske šume'!I132+'Lovište Oblogar'!I132+'Lovište Orlovica'!I132+'Lovište Ravanica'!I132+'Lovište Resava'!I132+'Lovište rudnik'!I132+'Lovište Straževica'!I132+'Lovište Trešnjevac'!I132+'Lovište Crni vrh'!I132+'Lovište Crnica'!I132+'Lovište (blanko obrazac 1)'!I132+'Lovište (blanko obrazac 2'!I132</f>
        <v>0</v>
      </c>
      <c r="J132" s="10" t="n">
        <f aca="false">'Lovište Branište'!J132+'Lovište Brestovac'!J132+'Lovište Bukovac'!J132+'Lovište Bukulja'!J132+'Lovište Vrbak'!J132+'Lovište Gruža'!J132+'Lovište Dubovnica'!J132+'Lovište Dulenska reka'!J132+'Lovište Južni Kučaj'!J132+'Lovište Juhor'!J132+'Lovište Kamenica'!J132+'Lovište Lepenica'!J132+'Lovište Lipar'!J132+'Lovište Manastirske šume'!J132+'Lovište Oblogar'!J132+'Lovište Orlovica'!J132+'Lovište Ravanica'!J132+'Lovište Resava'!J132+'Lovište rudnik'!J132+'Lovište Straževica'!J132+'Lovište Trešnjevac'!J132+'Lovište Crni vrh'!J132+'Lovište Crnica'!J132+'Lovište (blanko obrazac 1)'!J132+'Lovište (blanko obrazac 2'!J132</f>
        <v>0</v>
      </c>
      <c r="K132" s="10" t="n">
        <f aca="false">'Lovište Branište'!K132+'Lovište Brestovac'!K132+'Lovište Bukovac'!K132+'Lovište Bukulja'!K132+'Lovište Vrbak'!K132+'Lovište Gruža'!K132+'Lovište Dubovnica'!K132+'Lovište Dulenska reka'!K132+'Lovište Južni Kučaj'!K132+'Lovište Juhor'!K132+'Lovište Kamenica'!K132+'Lovište Lepenica'!K132+'Lovište Lipar'!K132+'Lovište Manastirske šume'!K132+'Lovište Oblogar'!K132+'Lovište Orlovica'!K132+'Lovište Ravanica'!K132+'Lovište Resava'!K132+'Lovište rudnik'!K132+'Lovište Straževica'!K132+'Lovište Trešnjevac'!K132+'Lovište Crni vrh'!K132+'Lovište Crnica'!K132+'Lovište (blanko obrazac 1)'!K132+'Lovište (blanko obrazac 2'!K132</f>
        <v>0</v>
      </c>
      <c r="L132" s="10" t="n">
        <f aca="false">'Lovište Branište'!L132+'Lovište Brestovac'!L132+'Lovište Bukovac'!L132+'Lovište Bukulja'!L132+'Lovište Vrbak'!L132+'Lovište Gruža'!L132+'Lovište Dubovnica'!L132+'Lovište Dulenska reka'!L132+'Lovište Južni Kučaj'!L132+'Lovište Juhor'!L132+'Lovište Kamenica'!L132+'Lovište Lepenica'!L132+'Lovište Lipar'!L132+'Lovište Manastirske šume'!L132+'Lovište Oblogar'!L132+'Lovište Orlovica'!L132+'Lovište Ravanica'!L132+'Lovište Resava'!L132+'Lovište rudnik'!L132+'Lovište Straževica'!L132+'Lovište Trešnjevac'!L132+'Lovište Crni vrh'!L132+'Lovište Crnica'!L132+'Lovište (blanko obrazac 1)'!L132+'Lovište (blanko obrazac 2'!L132</f>
        <v>0</v>
      </c>
      <c r="M132" s="10" t="n">
        <f aca="false">'Lovište Branište'!M132+'Lovište Brestovac'!M132+'Lovište Bukovac'!M132+'Lovište Bukulja'!M132+'Lovište Vrbak'!M132+'Lovište Gruža'!M132+'Lovište Dubovnica'!M132+'Lovište Dulenska reka'!M132+'Lovište Južni Kučaj'!M132+'Lovište Juhor'!M132+'Lovište Kamenica'!M132+'Lovište Lepenica'!M132+'Lovište Lipar'!M132+'Lovište Manastirske šume'!M132+'Lovište Oblogar'!M132+'Lovište Orlovica'!M132+'Lovište Ravanica'!M132+'Lovište Resava'!M132+'Lovište rudnik'!M132+'Lovište Straževica'!M132+'Lovište Trešnjevac'!M132+'Lovište Crni vrh'!M132+'Lovište Crnica'!M132+'Lovište (blanko obrazac 1)'!M132+'Lovište (blanko obrazac 2'!M132</f>
        <v>0</v>
      </c>
      <c r="N132" s="10" t="n">
        <f aca="false">'Lovište Branište'!N132+'Lovište Brestovac'!N132+'Lovište Bukovac'!N132+'Lovište Bukulja'!N132+'Lovište Vrbak'!N132+'Lovište Gruža'!N132+'Lovište Dubovnica'!N132+'Lovište Dulenska reka'!N132+'Lovište Južni Kučaj'!N132+'Lovište Juhor'!N132+'Lovište Kamenica'!N132+'Lovište Lepenica'!N132+'Lovište Lipar'!N132+'Lovište Manastirske šume'!N132+'Lovište Oblogar'!N132+'Lovište Orlovica'!N132+'Lovište Ravanica'!N132+'Lovište Resava'!N132+'Lovište rudnik'!N132+'Lovište Straževica'!N132+'Lovište Trešnjevac'!N132+'Lovište Crni vrh'!N132+'Lovište Crnica'!N132+'Lovište (blanko obrazac 1)'!N132+'Lovište (blanko obrazac 2'!N132</f>
        <v>0</v>
      </c>
      <c r="O132" s="9" t="n">
        <f aca="false">'Lovište Branište'!O132+'Lovište Brestovac'!O132+'Lovište Bukovac'!O132+'Lovište Bukulja'!O132+'Lovište Vrbak'!O132+'Lovište Gruža'!O132+'Lovište Dubovnica'!O132+'Lovište Dulenska reka'!O132+'Lovište Južni Kučaj'!O132+'Lovište Juhor'!O132+'Lovište Kamenica'!O132+'Lovište Lepenica'!O132+'Lovište Lipar'!O132+'Lovište Manastirske šume'!O132+'Lovište Oblogar'!O132+'Lovište Orlovica'!O132+'Lovište Ravanica'!O132+'Lovište Resava'!O132+'Lovište rudnik'!O132+'Lovište Straževica'!O132+'Lovište Trešnjevac'!O132+'Lovište Crni vrh'!O132+'Lovište Crnica'!O132+'Lovište (blanko obrazac 1)'!O132+'Lovište (blanko obrazac 2'!O132</f>
        <v>0</v>
      </c>
    </row>
    <row r="133" customFormat="false" ht="14.4" hidden="false" customHeight="false" outlineLevel="0" collapsed="false">
      <c r="A133" s="5"/>
      <c r="B133" s="13"/>
      <c r="C133" s="7" t="n">
        <f aca="false">'Lovište Branište'!C133+'Lovište Brestovac'!C133+'Lovište Bukovac'!C133+'Lovište Bukulja'!C133+'Lovište Vrbak'!C133+'Lovište Gruža'!C133+'Lovište Dubovnica'!C133+'Lovište Dulenska reka'!C133+'Lovište Južni Kučaj'!C133+'Lovište Juhor'!C133+'Lovište Kamenica'!C133+'Lovište Lepenica'!C133+'Lovište Lipar'!C133+'Lovište Manastirske šume'!C133+'Lovište Oblogar'!C133+'Lovište Orlovica'!C133+'Lovište Ravanica'!C133+'Lovište Resava'!C133+'Lovište rudnik'!C133+'Lovište Straževica'!C133+'Lovište Trešnjevac'!C133+'Lovište Crni vrh'!C133+'Lovište Crnica'!C133+'Lovište (blanko obrazac 1)'!C133+'Lovište (blanko obrazac 2'!C133</f>
        <v>0</v>
      </c>
      <c r="D133" s="7" t="n">
        <f aca="false">'Lovište Branište'!D133+'Lovište Brestovac'!D133+'Lovište Bukovac'!D133+'Lovište Bukulja'!D133+'Lovište Vrbak'!D133+'Lovište Gruža'!D133+'Lovište Dubovnica'!D133+'Lovište Dulenska reka'!D133+'Lovište Južni Kučaj'!D133+'Lovište Juhor'!D133+'Lovište Kamenica'!D133+'Lovište Lepenica'!D133+'Lovište Lipar'!D133+'Lovište Manastirske šume'!D133+'Lovište Oblogar'!D133+'Lovište Orlovica'!D133+'Lovište Ravanica'!D133+'Lovište Resava'!D133+'Lovište rudnik'!D133+'Lovište Straževica'!D133+'Lovište Trešnjevac'!D133+'Lovište Crni vrh'!D133+'Lovište Crnica'!D133+'Lovište (blanko obrazac 1)'!D133+'Lovište (blanko obrazac 2'!D133</f>
        <v>0</v>
      </c>
      <c r="E133" s="12" t="s">
        <v>18</v>
      </c>
      <c r="F133" s="9" t="n">
        <f aca="false">'Lovište Branište'!F133+'Lovište Brestovac'!F133+'Lovište Bukovac'!F133+'Lovište Bukulja'!F133+'Lovište Vrbak'!F133+'Lovište Gruža'!F133+'Lovište Dubovnica'!F133+'Lovište Dulenska reka'!F133+'Lovište Južni Kučaj'!F133+'Lovište Juhor'!F133+'Lovište Kamenica'!F133+'Lovište Lepenica'!F133+'Lovište Lipar'!F133+'Lovište Manastirske šume'!F133+'Lovište Oblogar'!F133+'Lovište Orlovica'!F133+'Lovište Ravanica'!F133+'Lovište Resava'!F133+'Lovište rudnik'!F133+'Lovište Straževica'!F133+'Lovište Trešnjevac'!F133+'Lovište Crni vrh'!F133+'Lovište Crnica'!F133+'Lovište (blanko obrazac 1)'!F133+'Lovište (blanko obrazac 2'!F133</f>
        <v>0</v>
      </c>
      <c r="G133" s="9" t="n">
        <f aca="false">'Lovište Branište'!G133+'Lovište Brestovac'!G133+'Lovište Bukovac'!G133+'Lovište Bukulja'!G133+'Lovište Vrbak'!G133+'Lovište Gruža'!G133+'Lovište Dubovnica'!G133+'Lovište Dulenska reka'!G133+'Lovište Južni Kučaj'!G133+'Lovište Juhor'!G133+'Lovište Kamenica'!G133+'Lovište Lepenica'!G133+'Lovište Lipar'!G133+'Lovište Manastirske šume'!G133+'Lovište Oblogar'!G133+'Lovište Orlovica'!G133+'Lovište Ravanica'!G133+'Lovište Resava'!G133+'Lovište rudnik'!G133+'Lovište Straževica'!G133+'Lovište Trešnjevac'!G133+'Lovište Crni vrh'!G133+'Lovište Crnica'!G133+'Lovište (blanko obrazac 1)'!G133+'Lovište (blanko obrazac 2'!G133</f>
        <v>0</v>
      </c>
      <c r="H133" s="9" t="n">
        <f aca="false">'Lovište Branište'!H133+'Lovište Brestovac'!H133+'Lovište Bukovac'!H133+'Lovište Bukulja'!H133+'Lovište Vrbak'!H133+'Lovište Gruža'!H133+'Lovište Dubovnica'!H133+'Lovište Dulenska reka'!H133+'Lovište Južni Kučaj'!H133+'Lovište Juhor'!H133+'Lovište Kamenica'!H133+'Lovište Lepenica'!H133+'Lovište Lipar'!H133+'Lovište Manastirske šume'!H133+'Lovište Oblogar'!H133+'Lovište Orlovica'!H133+'Lovište Ravanica'!H133+'Lovište Resava'!H133+'Lovište rudnik'!H133+'Lovište Straževica'!H133+'Lovište Trešnjevac'!H133+'Lovište Crni vrh'!H133+'Lovište Crnica'!H133+'Lovište (blanko obrazac 1)'!H133+'Lovište (blanko obrazac 2'!H133</f>
        <v>0</v>
      </c>
      <c r="I133" s="9" t="n">
        <f aca="false">'Lovište Branište'!I133+'Lovište Brestovac'!I133+'Lovište Bukovac'!I133+'Lovište Bukulja'!I133+'Lovište Vrbak'!I133+'Lovište Gruža'!I133+'Lovište Dubovnica'!I133+'Lovište Dulenska reka'!I133+'Lovište Južni Kučaj'!I133+'Lovište Juhor'!I133+'Lovište Kamenica'!I133+'Lovište Lepenica'!I133+'Lovište Lipar'!I133+'Lovište Manastirske šume'!I133+'Lovište Oblogar'!I133+'Lovište Orlovica'!I133+'Lovište Ravanica'!I133+'Lovište Resava'!I133+'Lovište rudnik'!I133+'Lovište Straževica'!I133+'Lovište Trešnjevac'!I133+'Lovište Crni vrh'!I133+'Lovište Crnica'!I133+'Lovište (blanko obrazac 1)'!I133+'Lovište (blanko obrazac 2'!I133</f>
        <v>0</v>
      </c>
      <c r="J133" s="9" t="n">
        <f aca="false">'Lovište Branište'!J133+'Lovište Brestovac'!J133+'Lovište Bukovac'!J133+'Lovište Bukulja'!J133+'Lovište Vrbak'!J133+'Lovište Gruža'!J133+'Lovište Dubovnica'!J133+'Lovište Dulenska reka'!J133+'Lovište Južni Kučaj'!J133+'Lovište Juhor'!J133+'Lovište Kamenica'!J133+'Lovište Lepenica'!J133+'Lovište Lipar'!J133+'Lovište Manastirske šume'!J133+'Lovište Oblogar'!J133+'Lovište Orlovica'!J133+'Lovište Ravanica'!J133+'Lovište Resava'!J133+'Lovište rudnik'!J133+'Lovište Straževica'!J133+'Lovište Trešnjevac'!J133+'Lovište Crni vrh'!J133+'Lovište Crnica'!J133+'Lovište (blanko obrazac 1)'!J133+'Lovište (blanko obrazac 2'!J133</f>
        <v>0</v>
      </c>
      <c r="K133" s="9" t="n">
        <f aca="false">'Lovište Branište'!K133+'Lovište Brestovac'!K133+'Lovište Bukovac'!K133+'Lovište Bukulja'!K133+'Lovište Vrbak'!K133+'Lovište Gruža'!K133+'Lovište Dubovnica'!K133+'Lovište Dulenska reka'!K133+'Lovište Južni Kučaj'!K133+'Lovište Juhor'!K133+'Lovište Kamenica'!K133+'Lovište Lepenica'!K133+'Lovište Lipar'!K133+'Lovište Manastirske šume'!K133+'Lovište Oblogar'!K133+'Lovište Orlovica'!K133+'Lovište Ravanica'!K133+'Lovište Resava'!K133+'Lovište rudnik'!K133+'Lovište Straževica'!K133+'Lovište Trešnjevac'!K133+'Lovište Crni vrh'!K133+'Lovište Crnica'!K133+'Lovište (blanko obrazac 1)'!K133+'Lovište (blanko obrazac 2'!K133</f>
        <v>0</v>
      </c>
      <c r="L133" s="9" t="n">
        <f aca="false">'Lovište Branište'!L133+'Lovište Brestovac'!L133+'Lovište Bukovac'!L133+'Lovište Bukulja'!L133+'Lovište Vrbak'!L133+'Lovište Gruža'!L133+'Lovište Dubovnica'!L133+'Lovište Dulenska reka'!L133+'Lovište Južni Kučaj'!L133+'Lovište Juhor'!L133+'Lovište Kamenica'!L133+'Lovište Lepenica'!L133+'Lovište Lipar'!L133+'Lovište Manastirske šume'!L133+'Lovište Oblogar'!L133+'Lovište Orlovica'!L133+'Lovište Ravanica'!L133+'Lovište Resava'!L133+'Lovište rudnik'!L133+'Lovište Straževica'!L133+'Lovište Trešnjevac'!L133+'Lovište Crni vrh'!L133+'Lovište Crnica'!L133+'Lovište (blanko obrazac 1)'!L133+'Lovište (blanko obrazac 2'!L133</f>
        <v>0</v>
      </c>
      <c r="M133" s="9" t="n">
        <f aca="false">'Lovište Branište'!M133+'Lovište Brestovac'!M133+'Lovište Bukovac'!M133+'Lovište Bukulja'!M133+'Lovište Vrbak'!M133+'Lovište Gruža'!M133+'Lovište Dubovnica'!M133+'Lovište Dulenska reka'!M133+'Lovište Južni Kučaj'!M133+'Lovište Juhor'!M133+'Lovište Kamenica'!M133+'Lovište Lepenica'!M133+'Lovište Lipar'!M133+'Lovište Manastirske šume'!M133+'Lovište Oblogar'!M133+'Lovište Orlovica'!M133+'Lovište Ravanica'!M133+'Lovište Resava'!M133+'Lovište rudnik'!M133+'Lovište Straževica'!M133+'Lovište Trešnjevac'!M133+'Lovište Crni vrh'!M133+'Lovište Crnica'!M133+'Lovište (blanko obrazac 1)'!M133+'Lovište (blanko obrazac 2'!M133</f>
        <v>0</v>
      </c>
      <c r="N133" s="9" t="n">
        <f aca="false">'Lovište Branište'!N133+'Lovište Brestovac'!N133+'Lovište Bukovac'!N133+'Lovište Bukulja'!N133+'Lovište Vrbak'!N133+'Lovište Gruža'!N133+'Lovište Dubovnica'!N133+'Lovište Dulenska reka'!N133+'Lovište Južni Kučaj'!N133+'Lovište Juhor'!N133+'Lovište Kamenica'!N133+'Lovište Lepenica'!N133+'Lovište Lipar'!N133+'Lovište Manastirske šume'!N133+'Lovište Oblogar'!N133+'Lovište Orlovica'!N133+'Lovište Ravanica'!N133+'Lovište Resava'!N133+'Lovište rudnik'!N133+'Lovište Straževica'!N133+'Lovište Trešnjevac'!N133+'Lovište Crni vrh'!N133+'Lovište Crnica'!N133+'Lovište (blanko obrazac 1)'!N133+'Lovište (blanko obrazac 2'!N133</f>
        <v>0</v>
      </c>
      <c r="O133" s="9" t="n">
        <f aca="false">'Lovište Branište'!O133+'Lovište Brestovac'!O133+'Lovište Bukovac'!O133+'Lovište Bukulja'!O133+'Lovište Vrbak'!O133+'Lovište Gruža'!O133+'Lovište Dubovnica'!O133+'Lovište Dulenska reka'!O133+'Lovište Južni Kučaj'!O133+'Lovište Juhor'!O133+'Lovište Kamenica'!O133+'Lovište Lepenica'!O133+'Lovište Lipar'!O133+'Lovište Manastirske šume'!O133+'Lovište Oblogar'!O133+'Lovište Orlovica'!O133+'Lovište Ravanica'!O133+'Lovište Resava'!O133+'Lovište rudnik'!O133+'Lovište Straževica'!O133+'Lovište Trešnjevac'!O133+'Lovište Crni vrh'!O133+'Lovište Crnica'!O133+'Lovište (blanko obrazac 1)'!O133+'Lovište (blanko obrazac 2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13" t="n">
        <f aca="false">B130+7</f>
        <v>46258</v>
      </c>
      <c r="C134" s="7" t="n">
        <f aca="false">'Lovište Branište'!C134+'Lovište Brestovac'!C134+'Lovište Bukovac'!C134+'Lovište Bukulja'!C134+'Lovište Vrbak'!C134+'Lovište Gruža'!C134+'Lovište Dubovnica'!C134+'Lovište Dulenska reka'!C134+'Lovište Južni Kučaj'!C134+'Lovište Juhor'!C134+'Lovište Kamenica'!C134+'Lovište Lepenica'!C134+'Lovište Lipar'!C134+'Lovište Manastirske šume'!C134+'Lovište Oblogar'!C134+'Lovište Orlovica'!C134+'Lovište Ravanica'!C134+'Lovište Resava'!C134+'Lovište rudnik'!C134+'Lovište Straževica'!C134+'Lovište Trešnjevac'!C134+'Lovište Crni vrh'!C134+'Lovište Crnica'!C134+'Lovište (blanko obrazac 1)'!C134+'Lovište (blanko obrazac 2'!C134</f>
        <v>0</v>
      </c>
      <c r="D134" s="7" t="n">
        <f aca="false">'Lovište Branište'!D134+'Lovište Brestovac'!D134+'Lovište Bukovac'!D134+'Lovište Bukulja'!D134+'Lovište Vrbak'!D134+'Lovište Gruža'!D134+'Lovište Dubovnica'!D134+'Lovište Dulenska reka'!D134+'Lovište Južni Kučaj'!D134+'Lovište Juhor'!D134+'Lovište Kamenica'!D134+'Lovište Lepenica'!D134+'Lovište Lipar'!D134+'Lovište Manastirske šume'!D134+'Lovište Oblogar'!D134+'Lovište Orlovica'!D134+'Lovište Ravanica'!D134+'Lovište Resava'!D134+'Lovište rudnik'!D134+'Lovište Straževica'!D134+'Lovište Trešnjevac'!D134+'Lovište Crni vrh'!D134+'Lovište Crnica'!D134+'Lovište (blanko obrazac 1)'!D134+'Lovište (blanko obrazac 2'!D134</f>
        <v>0</v>
      </c>
      <c r="E134" s="8" t="s">
        <v>15</v>
      </c>
      <c r="F134" s="9" t="n">
        <f aca="false">'Lovište Branište'!F134+'Lovište Brestovac'!F134+'Lovište Bukovac'!F134+'Lovište Bukulja'!F134+'Lovište Vrbak'!F134+'Lovište Gruža'!F134+'Lovište Dubovnica'!F134+'Lovište Dulenska reka'!F134+'Lovište Južni Kučaj'!F134+'Lovište Juhor'!F134+'Lovište Kamenica'!F134+'Lovište Lepenica'!F134+'Lovište Lipar'!F134+'Lovište Manastirske šume'!F134+'Lovište Oblogar'!F134+'Lovište Orlovica'!F134+'Lovište Ravanica'!F134+'Lovište Resava'!F134+'Lovište rudnik'!F134+'Lovište Straževica'!F134+'Lovište Trešnjevac'!F134+'Lovište Crni vrh'!F134+'Lovište Crnica'!F134+'Lovište (blanko obrazac 1)'!F134+'Lovište (blanko obrazac 2'!F134</f>
        <v>0</v>
      </c>
      <c r="G134" s="10" t="n">
        <f aca="false">'Lovište Branište'!G134+'Lovište Brestovac'!G134+'Lovište Bukovac'!G134+'Lovište Bukulja'!G134+'Lovište Vrbak'!G134+'Lovište Gruža'!G134+'Lovište Dubovnica'!G134+'Lovište Dulenska reka'!G134+'Lovište Južni Kučaj'!G134+'Lovište Juhor'!G134+'Lovište Kamenica'!G134+'Lovište Lepenica'!G134+'Lovište Lipar'!G134+'Lovište Manastirske šume'!G134+'Lovište Oblogar'!G134+'Lovište Orlovica'!G134+'Lovište Ravanica'!G134+'Lovište Resava'!G134+'Lovište rudnik'!G134+'Lovište Straževica'!G134+'Lovište Trešnjevac'!G134+'Lovište Crni vrh'!G134+'Lovište Crnica'!G134+'Lovište (blanko obrazac 1)'!G134+'Lovište (blanko obrazac 2'!G134</f>
        <v>0</v>
      </c>
      <c r="H134" s="10" t="n">
        <f aca="false">'Lovište Branište'!H134+'Lovište Brestovac'!H134+'Lovište Bukovac'!H134+'Lovište Bukulja'!H134+'Lovište Vrbak'!H134+'Lovište Gruža'!H134+'Lovište Dubovnica'!H134+'Lovište Dulenska reka'!H134+'Lovište Južni Kučaj'!H134+'Lovište Juhor'!H134+'Lovište Kamenica'!H134+'Lovište Lepenica'!H134+'Lovište Lipar'!H134+'Lovište Manastirske šume'!H134+'Lovište Oblogar'!H134+'Lovište Orlovica'!H134+'Lovište Ravanica'!H134+'Lovište Resava'!H134+'Lovište rudnik'!H134+'Lovište Straževica'!H134+'Lovište Trešnjevac'!H134+'Lovište Crni vrh'!H134+'Lovište Crnica'!H134+'Lovište (blanko obrazac 1)'!H134+'Lovište (blanko obrazac 2'!H134</f>
        <v>0</v>
      </c>
      <c r="I134" s="10" t="n">
        <f aca="false">'Lovište Branište'!I134+'Lovište Brestovac'!I134+'Lovište Bukovac'!I134+'Lovište Bukulja'!I134+'Lovište Vrbak'!I134+'Lovište Gruža'!I134+'Lovište Dubovnica'!I134+'Lovište Dulenska reka'!I134+'Lovište Južni Kučaj'!I134+'Lovište Juhor'!I134+'Lovište Kamenica'!I134+'Lovište Lepenica'!I134+'Lovište Lipar'!I134+'Lovište Manastirske šume'!I134+'Lovište Oblogar'!I134+'Lovište Orlovica'!I134+'Lovište Ravanica'!I134+'Lovište Resava'!I134+'Lovište rudnik'!I134+'Lovište Straževica'!I134+'Lovište Trešnjevac'!I134+'Lovište Crni vrh'!I134+'Lovište Crnica'!I134+'Lovište (blanko obrazac 1)'!I134+'Lovište (blanko obrazac 2'!I134</f>
        <v>0</v>
      </c>
      <c r="J134" s="10" t="n">
        <f aca="false">'Lovište Branište'!J134+'Lovište Brestovac'!J134+'Lovište Bukovac'!J134+'Lovište Bukulja'!J134+'Lovište Vrbak'!J134+'Lovište Gruža'!J134+'Lovište Dubovnica'!J134+'Lovište Dulenska reka'!J134+'Lovište Južni Kučaj'!J134+'Lovište Juhor'!J134+'Lovište Kamenica'!J134+'Lovište Lepenica'!J134+'Lovište Lipar'!J134+'Lovište Manastirske šume'!J134+'Lovište Oblogar'!J134+'Lovište Orlovica'!J134+'Lovište Ravanica'!J134+'Lovište Resava'!J134+'Lovište rudnik'!J134+'Lovište Straževica'!J134+'Lovište Trešnjevac'!J134+'Lovište Crni vrh'!J134+'Lovište Crnica'!J134+'Lovište (blanko obrazac 1)'!J134+'Lovište (blanko obrazac 2'!J134</f>
        <v>0</v>
      </c>
      <c r="K134" s="10" t="n">
        <f aca="false">'Lovište Branište'!K134+'Lovište Brestovac'!K134+'Lovište Bukovac'!K134+'Lovište Bukulja'!K134+'Lovište Vrbak'!K134+'Lovište Gruža'!K134+'Lovište Dubovnica'!K134+'Lovište Dulenska reka'!K134+'Lovište Južni Kučaj'!K134+'Lovište Juhor'!K134+'Lovište Kamenica'!K134+'Lovište Lepenica'!K134+'Lovište Lipar'!K134+'Lovište Manastirske šume'!K134+'Lovište Oblogar'!K134+'Lovište Orlovica'!K134+'Lovište Ravanica'!K134+'Lovište Resava'!K134+'Lovište rudnik'!K134+'Lovište Straževica'!K134+'Lovište Trešnjevac'!K134+'Lovište Crni vrh'!K134+'Lovište Crnica'!K134+'Lovište (blanko obrazac 1)'!K134+'Lovište (blanko obrazac 2'!K134</f>
        <v>0</v>
      </c>
      <c r="L134" s="10" t="n">
        <f aca="false">'Lovište Branište'!L134+'Lovište Brestovac'!L134+'Lovište Bukovac'!L134+'Lovište Bukulja'!L134+'Lovište Vrbak'!L134+'Lovište Gruža'!L134+'Lovište Dubovnica'!L134+'Lovište Dulenska reka'!L134+'Lovište Južni Kučaj'!L134+'Lovište Juhor'!L134+'Lovište Kamenica'!L134+'Lovište Lepenica'!L134+'Lovište Lipar'!L134+'Lovište Manastirske šume'!L134+'Lovište Oblogar'!L134+'Lovište Orlovica'!L134+'Lovište Ravanica'!L134+'Lovište Resava'!L134+'Lovište rudnik'!L134+'Lovište Straževica'!L134+'Lovište Trešnjevac'!L134+'Lovište Crni vrh'!L134+'Lovište Crnica'!L134+'Lovište (blanko obrazac 1)'!L134+'Lovište (blanko obrazac 2'!L134</f>
        <v>0</v>
      </c>
      <c r="M134" s="10" t="n">
        <f aca="false">'Lovište Branište'!M134+'Lovište Brestovac'!M134+'Lovište Bukovac'!M134+'Lovište Bukulja'!M134+'Lovište Vrbak'!M134+'Lovište Gruža'!M134+'Lovište Dubovnica'!M134+'Lovište Dulenska reka'!M134+'Lovište Južni Kučaj'!M134+'Lovište Juhor'!M134+'Lovište Kamenica'!M134+'Lovište Lepenica'!M134+'Lovište Lipar'!M134+'Lovište Manastirske šume'!M134+'Lovište Oblogar'!M134+'Lovište Orlovica'!M134+'Lovište Ravanica'!M134+'Lovište Resava'!M134+'Lovište rudnik'!M134+'Lovište Straževica'!M134+'Lovište Trešnjevac'!M134+'Lovište Crni vrh'!M134+'Lovište Crnica'!M134+'Lovište (blanko obrazac 1)'!M134+'Lovište (blanko obrazac 2'!M134</f>
        <v>0</v>
      </c>
      <c r="N134" s="10" t="n">
        <f aca="false">'Lovište Branište'!N134+'Lovište Brestovac'!N134+'Lovište Bukovac'!N134+'Lovište Bukulja'!N134+'Lovište Vrbak'!N134+'Lovište Gruža'!N134+'Lovište Dubovnica'!N134+'Lovište Dulenska reka'!N134+'Lovište Južni Kučaj'!N134+'Lovište Juhor'!N134+'Lovište Kamenica'!N134+'Lovište Lepenica'!N134+'Lovište Lipar'!N134+'Lovište Manastirske šume'!N134+'Lovište Oblogar'!N134+'Lovište Orlovica'!N134+'Lovište Ravanica'!N134+'Lovište Resava'!N134+'Lovište rudnik'!N134+'Lovište Straževica'!N134+'Lovište Trešnjevac'!N134+'Lovište Crni vrh'!N134+'Lovište Crnica'!N134+'Lovište (blanko obrazac 1)'!N134+'Lovište (blanko obrazac 2'!N134</f>
        <v>0</v>
      </c>
      <c r="O134" s="9" t="n">
        <f aca="false">'Lovište Branište'!O134+'Lovište Brestovac'!O134+'Lovište Bukovac'!O134+'Lovište Bukulja'!O134+'Lovište Vrbak'!O134+'Lovište Gruža'!O134+'Lovište Dubovnica'!O134+'Lovište Dulenska reka'!O134+'Lovište Južni Kučaj'!O134+'Lovište Juhor'!O134+'Lovište Kamenica'!O134+'Lovište Lepenica'!O134+'Lovište Lipar'!O134+'Lovište Manastirske šume'!O134+'Lovište Oblogar'!O134+'Lovište Orlovica'!O134+'Lovište Ravanica'!O134+'Lovište Resava'!O134+'Lovište rudnik'!O134+'Lovište Straževica'!O134+'Lovište Trešnjevac'!O134+'Lovište Crni vrh'!O134+'Lovište Crnica'!O134+'Lovište (blanko obrazac 1)'!O134+'Lovište (blanko obrazac 2'!O134</f>
        <v>0</v>
      </c>
    </row>
    <row r="135" customFormat="false" ht="14.4" hidden="false" customHeight="false" outlineLevel="0" collapsed="false">
      <c r="A135" s="5"/>
      <c r="B135" s="13"/>
      <c r="C135" s="7" t="n">
        <f aca="false">'Lovište Branište'!C135+'Lovište Brestovac'!C135+'Lovište Bukovac'!C135+'Lovište Bukulja'!C135+'Lovište Vrbak'!C135+'Lovište Gruža'!C135+'Lovište Dubovnica'!C135+'Lovište Dulenska reka'!C135+'Lovište Južni Kučaj'!C135+'Lovište Juhor'!C135+'Lovište Kamenica'!C135+'Lovište Lepenica'!C135+'Lovište Lipar'!C135+'Lovište Manastirske šume'!C135+'Lovište Oblogar'!C135+'Lovište Orlovica'!C135+'Lovište Ravanica'!C135+'Lovište Resava'!C135+'Lovište rudnik'!C135+'Lovište Straževica'!C135+'Lovište Trešnjevac'!C135+'Lovište Crni vrh'!C135+'Lovište Crnica'!C135+'Lovište (blanko obrazac 1)'!C135+'Lovište (blanko obrazac 2'!C135</f>
        <v>0</v>
      </c>
      <c r="D135" s="7" t="n">
        <f aca="false">'Lovište Branište'!D135+'Lovište Brestovac'!D135+'Lovište Bukovac'!D135+'Lovište Bukulja'!D135+'Lovište Vrbak'!D135+'Lovište Gruža'!D135+'Lovište Dubovnica'!D135+'Lovište Dulenska reka'!D135+'Lovište Južni Kučaj'!D135+'Lovište Juhor'!D135+'Lovište Kamenica'!D135+'Lovište Lepenica'!D135+'Lovište Lipar'!D135+'Lovište Manastirske šume'!D135+'Lovište Oblogar'!D135+'Lovište Orlovica'!D135+'Lovište Ravanica'!D135+'Lovište Resava'!D135+'Lovište rudnik'!D135+'Lovište Straževica'!D135+'Lovište Trešnjevac'!D135+'Lovište Crni vrh'!D135+'Lovište Crnica'!D135+'Lovište (blanko obrazac 1)'!D135+'Lovište (blanko obrazac 2'!D135</f>
        <v>0</v>
      </c>
      <c r="E135" s="11" t="s">
        <v>16</v>
      </c>
      <c r="F135" s="9" t="n">
        <f aca="false">'Lovište Branište'!F135+'Lovište Brestovac'!F135+'Lovište Bukovac'!F135+'Lovište Bukulja'!F135+'Lovište Vrbak'!F135+'Lovište Gruža'!F135+'Lovište Dubovnica'!F135+'Lovište Dulenska reka'!F135+'Lovište Južni Kučaj'!F135+'Lovište Juhor'!F135+'Lovište Kamenica'!F135+'Lovište Lepenica'!F135+'Lovište Lipar'!F135+'Lovište Manastirske šume'!F135+'Lovište Oblogar'!F135+'Lovište Orlovica'!F135+'Lovište Ravanica'!F135+'Lovište Resava'!F135+'Lovište rudnik'!F135+'Lovište Straževica'!F135+'Lovište Trešnjevac'!F135+'Lovište Crni vrh'!F135+'Lovište Crnica'!F135+'Lovište (blanko obrazac 1)'!F135+'Lovište (blanko obrazac 2'!F135</f>
        <v>0</v>
      </c>
      <c r="G135" s="10" t="n">
        <f aca="false">'Lovište Branište'!G135+'Lovište Brestovac'!G135+'Lovište Bukovac'!G135+'Lovište Bukulja'!G135+'Lovište Vrbak'!G135+'Lovište Gruža'!G135+'Lovište Dubovnica'!G135+'Lovište Dulenska reka'!G135+'Lovište Južni Kučaj'!G135+'Lovište Juhor'!G135+'Lovište Kamenica'!G135+'Lovište Lepenica'!G135+'Lovište Lipar'!G135+'Lovište Manastirske šume'!G135+'Lovište Oblogar'!G135+'Lovište Orlovica'!G135+'Lovište Ravanica'!G135+'Lovište Resava'!G135+'Lovište rudnik'!G135+'Lovište Straževica'!G135+'Lovište Trešnjevac'!G135+'Lovište Crni vrh'!G135+'Lovište Crnica'!G135+'Lovište (blanko obrazac 1)'!G135+'Lovište (blanko obrazac 2'!G135</f>
        <v>0</v>
      </c>
      <c r="H135" s="10" t="n">
        <f aca="false">'Lovište Branište'!H135+'Lovište Brestovac'!H135+'Lovište Bukovac'!H135+'Lovište Bukulja'!H135+'Lovište Vrbak'!H135+'Lovište Gruža'!H135+'Lovište Dubovnica'!H135+'Lovište Dulenska reka'!H135+'Lovište Južni Kučaj'!H135+'Lovište Juhor'!H135+'Lovište Kamenica'!H135+'Lovište Lepenica'!H135+'Lovište Lipar'!H135+'Lovište Manastirske šume'!H135+'Lovište Oblogar'!H135+'Lovište Orlovica'!H135+'Lovište Ravanica'!H135+'Lovište Resava'!H135+'Lovište rudnik'!H135+'Lovište Straževica'!H135+'Lovište Trešnjevac'!H135+'Lovište Crni vrh'!H135+'Lovište Crnica'!H135+'Lovište (blanko obrazac 1)'!H135+'Lovište (blanko obrazac 2'!H135</f>
        <v>0</v>
      </c>
      <c r="I135" s="10" t="n">
        <f aca="false">'Lovište Branište'!I135+'Lovište Brestovac'!I135+'Lovište Bukovac'!I135+'Lovište Bukulja'!I135+'Lovište Vrbak'!I135+'Lovište Gruža'!I135+'Lovište Dubovnica'!I135+'Lovište Dulenska reka'!I135+'Lovište Južni Kučaj'!I135+'Lovište Juhor'!I135+'Lovište Kamenica'!I135+'Lovište Lepenica'!I135+'Lovište Lipar'!I135+'Lovište Manastirske šume'!I135+'Lovište Oblogar'!I135+'Lovište Orlovica'!I135+'Lovište Ravanica'!I135+'Lovište Resava'!I135+'Lovište rudnik'!I135+'Lovište Straževica'!I135+'Lovište Trešnjevac'!I135+'Lovište Crni vrh'!I135+'Lovište Crnica'!I135+'Lovište (blanko obrazac 1)'!I135+'Lovište (blanko obrazac 2'!I135</f>
        <v>0</v>
      </c>
      <c r="J135" s="10" t="n">
        <f aca="false">'Lovište Branište'!J135+'Lovište Brestovac'!J135+'Lovište Bukovac'!J135+'Lovište Bukulja'!J135+'Lovište Vrbak'!J135+'Lovište Gruža'!J135+'Lovište Dubovnica'!J135+'Lovište Dulenska reka'!J135+'Lovište Južni Kučaj'!J135+'Lovište Juhor'!J135+'Lovište Kamenica'!J135+'Lovište Lepenica'!J135+'Lovište Lipar'!J135+'Lovište Manastirske šume'!J135+'Lovište Oblogar'!J135+'Lovište Orlovica'!J135+'Lovište Ravanica'!J135+'Lovište Resava'!J135+'Lovište rudnik'!J135+'Lovište Straževica'!J135+'Lovište Trešnjevac'!J135+'Lovište Crni vrh'!J135+'Lovište Crnica'!J135+'Lovište (blanko obrazac 1)'!J135+'Lovište (blanko obrazac 2'!J135</f>
        <v>0</v>
      </c>
      <c r="K135" s="10" t="n">
        <f aca="false">'Lovište Branište'!K135+'Lovište Brestovac'!K135+'Lovište Bukovac'!K135+'Lovište Bukulja'!K135+'Lovište Vrbak'!K135+'Lovište Gruža'!K135+'Lovište Dubovnica'!K135+'Lovište Dulenska reka'!K135+'Lovište Južni Kučaj'!K135+'Lovište Juhor'!K135+'Lovište Kamenica'!K135+'Lovište Lepenica'!K135+'Lovište Lipar'!K135+'Lovište Manastirske šume'!K135+'Lovište Oblogar'!K135+'Lovište Orlovica'!K135+'Lovište Ravanica'!K135+'Lovište Resava'!K135+'Lovište rudnik'!K135+'Lovište Straževica'!K135+'Lovište Trešnjevac'!K135+'Lovište Crni vrh'!K135+'Lovište Crnica'!K135+'Lovište (blanko obrazac 1)'!K135+'Lovište (blanko obrazac 2'!K135</f>
        <v>0</v>
      </c>
      <c r="L135" s="10" t="n">
        <f aca="false">'Lovište Branište'!L135+'Lovište Brestovac'!L135+'Lovište Bukovac'!L135+'Lovište Bukulja'!L135+'Lovište Vrbak'!L135+'Lovište Gruža'!L135+'Lovište Dubovnica'!L135+'Lovište Dulenska reka'!L135+'Lovište Južni Kučaj'!L135+'Lovište Juhor'!L135+'Lovište Kamenica'!L135+'Lovište Lepenica'!L135+'Lovište Lipar'!L135+'Lovište Manastirske šume'!L135+'Lovište Oblogar'!L135+'Lovište Orlovica'!L135+'Lovište Ravanica'!L135+'Lovište Resava'!L135+'Lovište rudnik'!L135+'Lovište Straževica'!L135+'Lovište Trešnjevac'!L135+'Lovište Crni vrh'!L135+'Lovište Crnica'!L135+'Lovište (blanko obrazac 1)'!L135+'Lovište (blanko obrazac 2'!L135</f>
        <v>0</v>
      </c>
      <c r="M135" s="10" t="n">
        <f aca="false">'Lovište Branište'!M135+'Lovište Brestovac'!M135+'Lovište Bukovac'!M135+'Lovište Bukulja'!M135+'Lovište Vrbak'!M135+'Lovište Gruža'!M135+'Lovište Dubovnica'!M135+'Lovište Dulenska reka'!M135+'Lovište Južni Kučaj'!M135+'Lovište Juhor'!M135+'Lovište Kamenica'!M135+'Lovište Lepenica'!M135+'Lovište Lipar'!M135+'Lovište Manastirske šume'!M135+'Lovište Oblogar'!M135+'Lovište Orlovica'!M135+'Lovište Ravanica'!M135+'Lovište Resava'!M135+'Lovište rudnik'!M135+'Lovište Straževica'!M135+'Lovište Trešnjevac'!M135+'Lovište Crni vrh'!M135+'Lovište Crnica'!M135+'Lovište (blanko obrazac 1)'!M135+'Lovište (blanko obrazac 2'!M135</f>
        <v>0</v>
      </c>
      <c r="N135" s="10" t="n">
        <f aca="false">'Lovište Branište'!N135+'Lovište Brestovac'!N135+'Lovište Bukovac'!N135+'Lovište Bukulja'!N135+'Lovište Vrbak'!N135+'Lovište Gruža'!N135+'Lovište Dubovnica'!N135+'Lovište Dulenska reka'!N135+'Lovište Južni Kučaj'!N135+'Lovište Juhor'!N135+'Lovište Kamenica'!N135+'Lovište Lepenica'!N135+'Lovište Lipar'!N135+'Lovište Manastirske šume'!N135+'Lovište Oblogar'!N135+'Lovište Orlovica'!N135+'Lovište Ravanica'!N135+'Lovište Resava'!N135+'Lovište rudnik'!N135+'Lovište Straževica'!N135+'Lovište Trešnjevac'!N135+'Lovište Crni vrh'!N135+'Lovište Crnica'!N135+'Lovište (blanko obrazac 1)'!N135+'Lovište (blanko obrazac 2'!N135</f>
        <v>0</v>
      </c>
      <c r="O135" s="9" t="n">
        <f aca="false">'Lovište Branište'!O135+'Lovište Brestovac'!O135+'Lovište Bukovac'!O135+'Lovište Bukulja'!O135+'Lovište Vrbak'!O135+'Lovište Gruža'!O135+'Lovište Dubovnica'!O135+'Lovište Dulenska reka'!O135+'Lovište Južni Kučaj'!O135+'Lovište Juhor'!O135+'Lovište Kamenica'!O135+'Lovište Lepenica'!O135+'Lovište Lipar'!O135+'Lovište Manastirske šume'!O135+'Lovište Oblogar'!O135+'Lovište Orlovica'!O135+'Lovište Ravanica'!O135+'Lovište Resava'!O135+'Lovište rudnik'!O135+'Lovište Straževica'!O135+'Lovište Trešnjevac'!O135+'Lovište Crni vrh'!O135+'Lovište Crnica'!O135+'Lovište (blanko obrazac 1)'!O135+'Lovište (blanko obrazac 2'!O135</f>
        <v>0</v>
      </c>
    </row>
    <row r="136" customFormat="false" ht="14.4" hidden="false" customHeight="false" outlineLevel="0" collapsed="false">
      <c r="A136" s="5"/>
      <c r="B136" s="13"/>
      <c r="C136" s="7" t="n">
        <f aca="false">'Lovište Branište'!C136+'Lovište Brestovac'!C136+'Lovište Bukovac'!C136+'Lovište Bukulja'!C136+'Lovište Vrbak'!C136+'Lovište Gruža'!C136+'Lovište Dubovnica'!C136+'Lovište Dulenska reka'!C136+'Lovište Južni Kučaj'!C136+'Lovište Juhor'!C136+'Lovište Kamenica'!C136+'Lovište Lepenica'!C136+'Lovište Lipar'!C136+'Lovište Manastirske šume'!C136+'Lovište Oblogar'!C136+'Lovište Orlovica'!C136+'Lovište Ravanica'!C136+'Lovište Resava'!C136+'Lovište rudnik'!C136+'Lovište Straževica'!C136+'Lovište Trešnjevac'!C136+'Lovište Crni vrh'!C136+'Lovište Crnica'!C136+'Lovište (blanko obrazac 1)'!C136+'Lovište (blanko obrazac 2'!C136</f>
        <v>0</v>
      </c>
      <c r="D136" s="7" t="n">
        <f aca="false">'Lovište Branište'!D136+'Lovište Brestovac'!D136+'Lovište Bukovac'!D136+'Lovište Bukulja'!D136+'Lovište Vrbak'!D136+'Lovište Gruža'!D136+'Lovište Dubovnica'!D136+'Lovište Dulenska reka'!D136+'Lovište Južni Kučaj'!D136+'Lovište Juhor'!D136+'Lovište Kamenica'!D136+'Lovište Lepenica'!D136+'Lovište Lipar'!D136+'Lovište Manastirske šume'!D136+'Lovište Oblogar'!D136+'Lovište Orlovica'!D136+'Lovište Ravanica'!D136+'Lovište Resava'!D136+'Lovište rudnik'!D136+'Lovište Straževica'!D136+'Lovište Trešnjevac'!D136+'Lovište Crni vrh'!D136+'Lovište Crnica'!D136+'Lovište (blanko obrazac 1)'!D136+'Lovište (blanko obrazac 2'!D136</f>
        <v>0</v>
      </c>
      <c r="E136" s="11" t="s">
        <v>17</v>
      </c>
      <c r="F136" s="9" t="n">
        <f aca="false">'Lovište Branište'!F136+'Lovište Brestovac'!F136+'Lovište Bukovac'!F136+'Lovište Bukulja'!F136+'Lovište Vrbak'!F136+'Lovište Gruža'!F136+'Lovište Dubovnica'!F136+'Lovište Dulenska reka'!F136+'Lovište Južni Kučaj'!F136+'Lovište Juhor'!F136+'Lovište Kamenica'!F136+'Lovište Lepenica'!F136+'Lovište Lipar'!F136+'Lovište Manastirske šume'!F136+'Lovište Oblogar'!F136+'Lovište Orlovica'!F136+'Lovište Ravanica'!F136+'Lovište Resava'!F136+'Lovište rudnik'!F136+'Lovište Straževica'!F136+'Lovište Trešnjevac'!F136+'Lovište Crni vrh'!F136+'Lovište Crnica'!F136+'Lovište (blanko obrazac 1)'!F136+'Lovište (blanko obrazac 2'!F136</f>
        <v>0</v>
      </c>
      <c r="G136" s="10" t="n">
        <f aca="false">'Lovište Branište'!G136+'Lovište Brestovac'!G136+'Lovište Bukovac'!G136+'Lovište Bukulja'!G136+'Lovište Vrbak'!G136+'Lovište Gruža'!G136+'Lovište Dubovnica'!G136+'Lovište Dulenska reka'!G136+'Lovište Južni Kučaj'!G136+'Lovište Juhor'!G136+'Lovište Kamenica'!G136+'Lovište Lepenica'!G136+'Lovište Lipar'!G136+'Lovište Manastirske šume'!G136+'Lovište Oblogar'!G136+'Lovište Orlovica'!G136+'Lovište Ravanica'!G136+'Lovište Resava'!G136+'Lovište rudnik'!G136+'Lovište Straževica'!G136+'Lovište Trešnjevac'!G136+'Lovište Crni vrh'!G136+'Lovište Crnica'!G136+'Lovište (blanko obrazac 1)'!G136+'Lovište (blanko obrazac 2'!G136</f>
        <v>0</v>
      </c>
      <c r="H136" s="10" t="n">
        <f aca="false">'Lovište Branište'!H136+'Lovište Brestovac'!H136+'Lovište Bukovac'!H136+'Lovište Bukulja'!H136+'Lovište Vrbak'!H136+'Lovište Gruža'!H136+'Lovište Dubovnica'!H136+'Lovište Dulenska reka'!H136+'Lovište Južni Kučaj'!H136+'Lovište Juhor'!H136+'Lovište Kamenica'!H136+'Lovište Lepenica'!H136+'Lovište Lipar'!H136+'Lovište Manastirske šume'!H136+'Lovište Oblogar'!H136+'Lovište Orlovica'!H136+'Lovište Ravanica'!H136+'Lovište Resava'!H136+'Lovište rudnik'!H136+'Lovište Straževica'!H136+'Lovište Trešnjevac'!H136+'Lovište Crni vrh'!H136+'Lovište Crnica'!H136+'Lovište (blanko obrazac 1)'!H136+'Lovište (blanko obrazac 2'!H136</f>
        <v>0</v>
      </c>
      <c r="I136" s="10" t="n">
        <f aca="false">'Lovište Branište'!I136+'Lovište Brestovac'!I136+'Lovište Bukovac'!I136+'Lovište Bukulja'!I136+'Lovište Vrbak'!I136+'Lovište Gruža'!I136+'Lovište Dubovnica'!I136+'Lovište Dulenska reka'!I136+'Lovište Južni Kučaj'!I136+'Lovište Juhor'!I136+'Lovište Kamenica'!I136+'Lovište Lepenica'!I136+'Lovište Lipar'!I136+'Lovište Manastirske šume'!I136+'Lovište Oblogar'!I136+'Lovište Orlovica'!I136+'Lovište Ravanica'!I136+'Lovište Resava'!I136+'Lovište rudnik'!I136+'Lovište Straževica'!I136+'Lovište Trešnjevac'!I136+'Lovište Crni vrh'!I136+'Lovište Crnica'!I136+'Lovište (blanko obrazac 1)'!I136+'Lovište (blanko obrazac 2'!I136</f>
        <v>0</v>
      </c>
      <c r="J136" s="10" t="n">
        <f aca="false">'Lovište Branište'!J136+'Lovište Brestovac'!J136+'Lovište Bukovac'!J136+'Lovište Bukulja'!J136+'Lovište Vrbak'!J136+'Lovište Gruža'!J136+'Lovište Dubovnica'!J136+'Lovište Dulenska reka'!J136+'Lovište Južni Kučaj'!J136+'Lovište Juhor'!J136+'Lovište Kamenica'!J136+'Lovište Lepenica'!J136+'Lovište Lipar'!J136+'Lovište Manastirske šume'!J136+'Lovište Oblogar'!J136+'Lovište Orlovica'!J136+'Lovište Ravanica'!J136+'Lovište Resava'!J136+'Lovište rudnik'!J136+'Lovište Straževica'!J136+'Lovište Trešnjevac'!J136+'Lovište Crni vrh'!J136+'Lovište Crnica'!J136+'Lovište (blanko obrazac 1)'!J136+'Lovište (blanko obrazac 2'!J136</f>
        <v>0</v>
      </c>
      <c r="K136" s="10" t="n">
        <f aca="false">'Lovište Branište'!K136+'Lovište Brestovac'!K136+'Lovište Bukovac'!K136+'Lovište Bukulja'!K136+'Lovište Vrbak'!K136+'Lovište Gruža'!K136+'Lovište Dubovnica'!K136+'Lovište Dulenska reka'!K136+'Lovište Južni Kučaj'!K136+'Lovište Juhor'!K136+'Lovište Kamenica'!K136+'Lovište Lepenica'!K136+'Lovište Lipar'!K136+'Lovište Manastirske šume'!K136+'Lovište Oblogar'!K136+'Lovište Orlovica'!K136+'Lovište Ravanica'!K136+'Lovište Resava'!K136+'Lovište rudnik'!K136+'Lovište Straževica'!K136+'Lovište Trešnjevac'!K136+'Lovište Crni vrh'!K136+'Lovište Crnica'!K136+'Lovište (blanko obrazac 1)'!K136+'Lovište (blanko obrazac 2'!K136</f>
        <v>0</v>
      </c>
      <c r="L136" s="10" t="n">
        <f aca="false">'Lovište Branište'!L136+'Lovište Brestovac'!L136+'Lovište Bukovac'!L136+'Lovište Bukulja'!L136+'Lovište Vrbak'!L136+'Lovište Gruža'!L136+'Lovište Dubovnica'!L136+'Lovište Dulenska reka'!L136+'Lovište Južni Kučaj'!L136+'Lovište Juhor'!L136+'Lovište Kamenica'!L136+'Lovište Lepenica'!L136+'Lovište Lipar'!L136+'Lovište Manastirske šume'!L136+'Lovište Oblogar'!L136+'Lovište Orlovica'!L136+'Lovište Ravanica'!L136+'Lovište Resava'!L136+'Lovište rudnik'!L136+'Lovište Straževica'!L136+'Lovište Trešnjevac'!L136+'Lovište Crni vrh'!L136+'Lovište Crnica'!L136+'Lovište (blanko obrazac 1)'!L136+'Lovište (blanko obrazac 2'!L136</f>
        <v>0</v>
      </c>
      <c r="M136" s="10" t="n">
        <f aca="false">'Lovište Branište'!M136+'Lovište Brestovac'!M136+'Lovište Bukovac'!M136+'Lovište Bukulja'!M136+'Lovište Vrbak'!M136+'Lovište Gruža'!M136+'Lovište Dubovnica'!M136+'Lovište Dulenska reka'!M136+'Lovište Južni Kučaj'!M136+'Lovište Juhor'!M136+'Lovište Kamenica'!M136+'Lovište Lepenica'!M136+'Lovište Lipar'!M136+'Lovište Manastirske šume'!M136+'Lovište Oblogar'!M136+'Lovište Orlovica'!M136+'Lovište Ravanica'!M136+'Lovište Resava'!M136+'Lovište rudnik'!M136+'Lovište Straževica'!M136+'Lovište Trešnjevac'!M136+'Lovište Crni vrh'!M136+'Lovište Crnica'!M136+'Lovište (blanko obrazac 1)'!M136+'Lovište (blanko obrazac 2'!M136</f>
        <v>0</v>
      </c>
      <c r="N136" s="10" t="n">
        <f aca="false">'Lovište Branište'!N136+'Lovište Brestovac'!N136+'Lovište Bukovac'!N136+'Lovište Bukulja'!N136+'Lovište Vrbak'!N136+'Lovište Gruža'!N136+'Lovište Dubovnica'!N136+'Lovište Dulenska reka'!N136+'Lovište Južni Kučaj'!N136+'Lovište Juhor'!N136+'Lovište Kamenica'!N136+'Lovište Lepenica'!N136+'Lovište Lipar'!N136+'Lovište Manastirske šume'!N136+'Lovište Oblogar'!N136+'Lovište Orlovica'!N136+'Lovište Ravanica'!N136+'Lovište Resava'!N136+'Lovište rudnik'!N136+'Lovište Straževica'!N136+'Lovište Trešnjevac'!N136+'Lovište Crni vrh'!N136+'Lovište Crnica'!N136+'Lovište (blanko obrazac 1)'!N136+'Lovište (blanko obrazac 2'!N136</f>
        <v>0</v>
      </c>
      <c r="O136" s="9" t="n">
        <f aca="false">'Lovište Branište'!O136+'Lovište Brestovac'!O136+'Lovište Bukovac'!O136+'Lovište Bukulja'!O136+'Lovište Vrbak'!O136+'Lovište Gruža'!O136+'Lovište Dubovnica'!O136+'Lovište Dulenska reka'!O136+'Lovište Južni Kučaj'!O136+'Lovište Juhor'!O136+'Lovište Kamenica'!O136+'Lovište Lepenica'!O136+'Lovište Lipar'!O136+'Lovište Manastirske šume'!O136+'Lovište Oblogar'!O136+'Lovište Orlovica'!O136+'Lovište Ravanica'!O136+'Lovište Resava'!O136+'Lovište rudnik'!O136+'Lovište Straževica'!O136+'Lovište Trešnjevac'!O136+'Lovište Crni vrh'!O136+'Lovište Crnica'!O136+'Lovište (blanko obrazac 1)'!O136+'Lovište (blanko obrazac 2'!O136</f>
        <v>0</v>
      </c>
    </row>
    <row r="137" customFormat="false" ht="14.4" hidden="false" customHeight="false" outlineLevel="0" collapsed="false">
      <c r="A137" s="5"/>
      <c r="B137" s="13"/>
      <c r="C137" s="7" t="n">
        <f aca="false">'Lovište Branište'!C137+'Lovište Brestovac'!C137+'Lovište Bukovac'!C137+'Lovište Bukulja'!C137+'Lovište Vrbak'!C137+'Lovište Gruža'!C137+'Lovište Dubovnica'!C137+'Lovište Dulenska reka'!C137+'Lovište Južni Kučaj'!C137+'Lovište Juhor'!C137+'Lovište Kamenica'!C137+'Lovište Lepenica'!C137+'Lovište Lipar'!C137+'Lovište Manastirske šume'!C137+'Lovište Oblogar'!C137+'Lovište Orlovica'!C137+'Lovište Ravanica'!C137+'Lovište Resava'!C137+'Lovište rudnik'!C137+'Lovište Straževica'!C137+'Lovište Trešnjevac'!C137+'Lovište Crni vrh'!C137+'Lovište Crnica'!C137+'Lovište (blanko obrazac 1)'!C137+'Lovište (blanko obrazac 2'!C137</f>
        <v>0</v>
      </c>
      <c r="D137" s="7" t="n">
        <f aca="false">'Lovište Branište'!D137+'Lovište Brestovac'!D137+'Lovište Bukovac'!D137+'Lovište Bukulja'!D137+'Lovište Vrbak'!D137+'Lovište Gruža'!D137+'Lovište Dubovnica'!D137+'Lovište Dulenska reka'!D137+'Lovište Južni Kučaj'!D137+'Lovište Juhor'!D137+'Lovište Kamenica'!D137+'Lovište Lepenica'!D137+'Lovište Lipar'!D137+'Lovište Manastirske šume'!D137+'Lovište Oblogar'!D137+'Lovište Orlovica'!D137+'Lovište Ravanica'!D137+'Lovište Resava'!D137+'Lovište rudnik'!D137+'Lovište Straževica'!D137+'Lovište Trešnjevac'!D137+'Lovište Crni vrh'!D137+'Lovište Crnica'!D137+'Lovište (blanko obrazac 1)'!D137+'Lovište (blanko obrazac 2'!D137</f>
        <v>0</v>
      </c>
      <c r="E137" s="12" t="s">
        <v>18</v>
      </c>
      <c r="F137" s="9" t="n">
        <f aca="false">'Lovište Branište'!F137+'Lovište Brestovac'!F137+'Lovište Bukovac'!F137+'Lovište Bukulja'!F137+'Lovište Vrbak'!F137+'Lovište Gruža'!F137+'Lovište Dubovnica'!F137+'Lovište Dulenska reka'!F137+'Lovište Južni Kučaj'!F137+'Lovište Juhor'!F137+'Lovište Kamenica'!F137+'Lovište Lepenica'!F137+'Lovište Lipar'!F137+'Lovište Manastirske šume'!F137+'Lovište Oblogar'!F137+'Lovište Orlovica'!F137+'Lovište Ravanica'!F137+'Lovište Resava'!F137+'Lovište rudnik'!F137+'Lovište Straževica'!F137+'Lovište Trešnjevac'!F137+'Lovište Crni vrh'!F137+'Lovište Crnica'!F137+'Lovište (blanko obrazac 1)'!F137+'Lovište (blanko obrazac 2'!F137</f>
        <v>0</v>
      </c>
      <c r="G137" s="9" t="n">
        <f aca="false">'Lovište Branište'!G137+'Lovište Brestovac'!G137+'Lovište Bukovac'!G137+'Lovište Bukulja'!G137+'Lovište Vrbak'!G137+'Lovište Gruža'!G137+'Lovište Dubovnica'!G137+'Lovište Dulenska reka'!G137+'Lovište Južni Kučaj'!G137+'Lovište Juhor'!G137+'Lovište Kamenica'!G137+'Lovište Lepenica'!G137+'Lovište Lipar'!G137+'Lovište Manastirske šume'!G137+'Lovište Oblogar'!G137+'Lovište Orlovica'!G137+'Lovište Ravanica'!G137+'Lovište Resava'!G137+'Lovište rudnik'!G137+'Lovište Straževica'!G137+'Lovište Trešnjevac'!G137+'Lovište Crni vrh'!G137+'Lovište Crnica'!G137+'Lovište (blanko obrazac 1)'!G137+'Lovište (blanko obrazac 2'!G137</f>
        <v>0</v>
      </c>
      <c r="H137" s="9" t="n">
        <f aca="false">'Lovište Branište'!H137+'Lovište Brestovac'!H137+'Lovište Bukovac'!H137+'Lovište Bukulja'!H137+'Lovište Vrbak'!H137+'Lovište Gruža'!H137+'Lovište Dubovnica'!H137+'Lovište Dulenska reka'!H137+'Lovište Južni Kučaj'!H137+'Lovište Juhor'!H137+'Lovište Kamenica'!H137+'Lovište Lepenica'!H137+'Lovište Lipar'!H137+'Lovište Manastirske šume'!H137+'Lovište Oblogar'!H137+'Lovište Orlovica'!H137+'Lovište Ravanica'!H137+'Lovište Resava'!H137+'Lovište rudnik'!H137+'Lovište Straževica'!H137+'Lovište Trešnjevac'!H137+'Lovište Crni vrh'!H137+'Lovište Crnica'!H137+'Lovište (blanko obrazac 1)'!H137+'Lovište (blanko obrazac 2'!H137</f>
        <v>0</v>
      </c>
      <c r="I137" s="9" t="n">
        <f aca="false">'Lovište Branište'!I137+'Lovište Brestovac'!I137+'Lovište Bukovac'!I137+'Lovište Bukulja'!I137+'Lovište Vrbak'!I137+'Lovište Gruža'!I137+'Lovište Dubovnica'!I137+'Lovište Dulenska reka'!I137+'Lovište Južni Kučaj'!I137+'Lovište Juhor'!I137+'Lovište Kamenica'!I137+'Lovište Lepenica'!I137+'Lovište Lipar'!I137+'Lovište Manastirske šume'!I137+'Lovište Oblogar'!I137+'Lovište Orlovica'!I137+'Lovište Ravanica'!I137+'Lovište Resava'!I137+'Lovište rudnik'!I137+'Lovište Straževica'!I137+'Lovište Trešnjevac'!I137+'Lovište Crni vrh'!I137+'Lovište Crnica'!I137+'Lovište (blanko obrazac 1)'!I137+'Lovište (blanko obrazac 2'!I137</f>
        <v>0</v>
      </c>
      <c r="J137" s="9" t="n">
        <f aca="false">'Lovište Branište'!J137+'Lovište Brestovac'!J137+'Lovište Bukovac'!J137+'Lovište Bukulja'!J137+'Lovište Vrbak'!J137+'Lovište Gruža'!J137+'Lovište Dubovnica'!J137+'Lovište Dulenska reka'!J137+'Lovište Južni Kučaj'!J137+'Lovište Juhor'!J137+'Lovište Kamenica'!J137+'Lovište Lepenica'!J137+'Lovište Lipar'!J137+'Lovište Manastirske šume'!J137+'Lovište Oblogar'!J137+'Lovište Orlovica'!J137+'Lovište Ravanica'!J137+'Lovište Resava'!J137+'Lovište rudnik'!J137+'Lovište Straževica'!J137+'Lovište Trešnjevac'!J137+'Lovište Crni vrh'!J137+'Lovište Crnica'!J137+'Lovište (blanko obrazac 1)'!J137+'Lovište (blanko obrazac 2'!J137</f>
        <v>0</v>
      </c>
      <c r="K137" s="9" t="n">
        <f aca="false">'Lovište Branište'!K137+'Lovište Brestovac'!K137+'Lovište Bukovac'!K137+'Lovište Bukulja'!K137+'Lovište Vrbak'!K137+'Lovište Gruža'!K137+'Lovište Dubovnica'!K137+'Lovište Dulenska reka'!K137+'Lovište Južni Kučaj'!K137+'Lovište Juhor'!K137+'Lovište Kamenica'!K137+'Lovište Lepenica'!K137+'Lovište Lipar'!K137+'Lovište Manastirske šume'!K137+'Lovište Oblogar'!K137+'Lovište Orlovica'!K137+'Lovište Ravanica'!K137+'Lovište Resava'!K137+'Lovište rudnik'!K137+'Lovište Straževica'!K137+'Lovište Trešnjevac'!K137+'Lovište Crni vrh'!K137+'Lovište Crnica'!K137+'Lovište (blanko obrazac 1)'!K137+'Lovište (blanko obrazac 2'!K137</f>
        <v>0</v>
      </c>
      <c r="L137" s="9" t="n">
        <f aca="false">'Lovište Branište'!L137+'Lovište Brestovac'!L137+'Lovište Bukovac'!L137+'Lovište Bukulja'!L137+'Lovište Vrbak'!L137+'Lovište Gruža'!L137+'Lovište Dubovnica'!L137+'Lovište Dulenska reka'!L137+'Lovište Južni Kučaj'!L137+'Lovište Juhor'!L137+'Lovište Kamenica'!L137+'Lovište Lepenica'!L137+'Lovište Lipar'!L137+'Lovište Manastirske šume'!L137+'Lovište Oblogar'!L137+'Lovište Orlovica'!L137+'Lovište Ravanica'!L137+'Lovište Resava'!L137+'Lovište rudnik'!L137+'Lovište Straževica'!L137+'Lovište Trešnjevac'!L137+'Lovište Crni vrh'!L137+'Lovište Crnica'!L137+'Lovište (blanko obrazac 1)'!L137+'Lovište (blanko obrazac 2'!L137</f>
        <v>0</v>
      </c>
      <c r="M137" s="9" t="n">
        <f aca="false">'Lovište Branište'!M137+'Lovište Brestovac'!M137+'Lovište Bukovac'!M137+'Lovište Bukulja'!M137+'Lovište Vrbak'!M137+'Lovište Gruža'!M137+'Lovište Dubovnica'!M137+'Lovište Dulenska reka'!M137+'Lovište Južni Kučaj'!M137+'Lovište Juhor'!M137+'Lovište Kamenica'!M137+'Lovište Lepenica'!M137+'Lovište Lipar'!M137+'Lovište Manastirske šume'!M137+'Lovište Oblogar'!M137+'Lovište Orlovica'!M137+'Lovište Ravanica'!M137+'Lovište Resava'!M137+'Lovište rudnik'!M137+'Lovište Straževica'!M137+'Lovište Trešnjevac'!M137+'Lovište Crni vrh'!M137+'Lovište Crnica'!M137+'Lovište (blanko obrazac 1)'!M137+'Lovište (blanko obrazac 2'!M137</f>
        <v>0</v>
      </c>
      <c r="N137" s="9" t="n">
        <f aca="false">'Lovište Branište'!N137+'Lovište Brestovac'!N137+'Lovište Bukovac'!N137+'Lovište Bukulja'!N137+'Lovište Vrbak'!N137+'Lovište Gruža'!N137+'Lovište Dubovnica'!N137+'Lovište Dulenska reka'!N137+'Lovište Južni Kučaj'!N137+'Lovište Juhor'!N137+'Lovište Kamenica'!N137+'Lovište Lepenica'!N137+'Lovište Lipar'!N137+'Lovište Manastirske šume'!N137+'Lovište Oblogar'!N137+'Lovište Orlovica'!N137+'Lovište Ravanica'!N137+'Lovište Resava'!N137+'Lovište rudnik'!N137+'Lovište Straževica'!N137+'Lovište Trešnjevac'!N137+'Lovište Crni vrh'!N137+'Lovište Crnica'!N137+'Lovište (blanko obrazac 1)'!N137+'Lovište (blanko obrazac 2'!N137</f>
        <v>0</v>
      </c>
      <c r="O137" s="9" t="n">
        <f aca="false">'Lovište Branište'!O137+'Lovište Brestovac'!O137+'Lovište Bukovac'!O137+'Lovište Bukulja'!O137+'Lovište Vrbak'!O137+'Lovište Gruža'!O137+'Lovište Dubovnica'!O137+'Lovište Dulenska reka'!O137+'Lovište Južni Kučaj'!O137+'Lovište Juhor'!O137+'Lovište Kamenica'!O137+'Lovište Lepenica'!O137+'Lovište Lipar'!O137+'Lovište Manastirske šume'!O137+'Lovište Oblogar'!O137+'Lovište Orlovica'!O137+'Lovište Ravanica'!O137+'Lovište Resava'!O137+'Lovište rudnik'!O137+'Lovište Straževica'!O137+'Lovište Trešnjevac'!O137+'Lovište Crni vrh'!O137+'Lovište Crnica'!O137+'Lovište (blanko obrazac 1)'!O137+'Lovište (blanko obrazac 2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13" t="n">
        <f aca="false">B134+7</f>
        <v>46265</v>
      </c>
      <c r="C138" s="7" t="n">
        <f aca="false">'Lovište Branište'!C138+'Lovište Brestovac'!C138+'Lovište Bukovac'!C138+'Lovište Bukulja'!C138+'Lovište Vrbak'!C138+'Lovište Gruža'!C138+'Lovište Dubovnica'!C138+'Lovište Dulenska reka'!C138+'Lovište Južni Kučaj'!C138+'Lovište Juhor'!C138+'Lovište Kamenica'!C138+'Lovište Lepenica'!C138+'Lovište Lipar'!C138+'Lovište Manastirske šume'!C138+'Lovište Oblogar'!C138+'Lovište Orlovica'!C138+'Lovište Ravanica'!C138+'Lovište Resava'!C138+'Lovište rudnik'!C138+'Lovište Straževica'!C138+'Lovište Trešnjevac'!C138+'Lovište Crni vrh'!C138+'Lovište Crnica'!C138+'Lovište (blanko obrazac 1)'!C138+'Lovište (blanko obrazac 2'!C138</f>
        <v>0</v>
      </c>
      <c r="D138" s="7" t="n">
        <f aca="false">'Lovište Branište'!D138+'Lovište Brestovac'!D138+'Lovište Bukovac'!D138+'Lovište Bukulja'!D138+'Lovište Vrbak'!D138+'Lovište Gruža'!D138+'Lovište Dubovnica'!D138+'Lovište Dulenska reka'!D138+'Lovište Južni Kučaj'!D138+'Lovište Juhor'!D138+'Lovište Kamenica'!D138+'Lovište Lepenica'!D138+'Lovište Lipar'!D138+'Lovište Manastirske šume'!D138+'Lovište Oblogar'!D138+'Lovište Orlovica'!D138+'Lovište Ravanica'!D138+'Lovište Resava'!D138+'Lovište rudnik'!D138+'Lovište Straževica'!D138+'Lovište Trešnjevac'!D138+'Lovište Crni vrh'!D138+'Lovište Crnica'!D138+'Lovište (blanko obrazac 1)'!D138+'Lovište (blanko obrazac 2'!D138</f>
        <v>0</v>
      </c>
      <c r="E138" s="8" t="s">
        <v>15</v>
      </c>
      <c r="F138" s="9" t="n">
        <f aca="false">'Lovište Branište'!F138+'Lovište Brestovac'!F138+'Lovište Bukovac'!F138+'Lovište Bukulja'!F138+'Lovište Vrbak'!F138+'Lovište Gruža'!F138+'Lovište Dubovnica'!F138+'Lovište Dulenska reka'!F138+'Lovište Južni Kučaj'!F138+'Lovište Juhor'!F138+'Lovište Kamenica'!F138+'Lovište Lepenica'!F138+'Lovište Lipar'!F138+'Lovište Manastirske šume'!F138+'Lovište Oblogar'!F138+'Lovište Orlovica'!F138+'Lovište Ravanica'!F138+'Lovište Resava'!F138+'Lovište rudnik'!F138+'Lovište Straževica'!F138+'Lovište Trešnjevac'!F138+'Lovište Crni vrh'!F138+'Lovište Crnica'!F138+'Lovište (blanko obrazac 1)'!F138+'Lovište (blanko obrazac 2'!F138</f>
        <v>0</v>
      </c>
      <c r="G138" s="10" t="n">
        <f aca="false">'Lovište Branište'!G138+'Lovište Brestovac'!G138+'Lovište Bukovac'!G138+'Lovište Bukulja'!G138+'Lovište Vrbak'!G138+'Lovište Gruža'!G138+'Lovište Dubovnica'!G138+'Lovište Dulenska reka'!G138+'Lovište Južni Kučaj'!G138+'Lovište Juhor'!G138+'Lovište Kamenica'!G138+'Lovište Lepenica'!G138+'Lovište Lipar'!G138+'Lovište Manastirske šume'!G138+'Lovište Oblogar'!G138+'Lovište Orlovica'!G138+'Lovište Ravanica'!G138+'Lovište Resava'!G138+'Lovište rudnik'!G138+'Lovište Straževica'!G138+'Lovište Trešnjevac'!G138+'Lovište Crni vrh'!G138+'Lovište Crnica'!G138+'Lovište (blanko obrazac 1)'!G138+'Lovište (blanko obrazac 2'!G138</f>
        <v>0</v>
      </c>
      <c r="H138" s="10" t="n">
        <f aca="false">'Lovište Branište'!H138+'Lovište Brestovac'!H138+'Lovište Bukovac'!H138+'Lovište Bukulja'!H138+'Lovište Vrbak'!H138+'Lovište Gruža'!H138+'Lovište Dubovnica'!H138+'Lovište Dulenska reka'!H138+'Lovište Južni Kučaj'!H138+'Lovište Juhor'!H138+'Lovište Kamenica'!H138+'Lovište Lepenica'!H138+'Lovište Lipar'!H138+'Lovište Manastirske šume'!H138+'Lovište Oblogar'!H138+'Lovište Orlovica'!H138+'Lovište Ravanica'!H138+'Lovište Resava'!H138+'Lovište rudnik'!H138+'Lovište Straževica'!H138+'Lovište Trešnjevac'!H138+'Lovište Crni vrh'!H138+'Lovište Crnica'!H138+'Lovište (blanko obrazac 1)'!H138+'Lovište (blanko obrazac 2'!H138</f>
        <v>0</v>
      </c>
      <c r="I138" s="10" t="n">
        <f aca="false">'Lovište Branište'!I138+'Lovište Brestovac'!I138+'Lovište Bukovac'!I138+'Lovište Bukulja'!I138+'Lovište Vrbak'!I138+'Lovište Gruža'!I138+'Lovište Dubovnica'!I138+'Lovište Dulenska reka'!I138+'Lovište Južni Kučaj'!I138+'Lovište Juhor'!I138+'Lovište Kamenica'!I138+'Lovište Lepenica'!I138+'Lovište Lipar'!I138+'Lovište Manastirske šume'!I138+'Lovište Oblogar'!I138+'Lovište Orlovica'!I138+'Lovište Ravanica'!I138+'Lovište Resava'!I138+'Lovište rudnik'!I138+'Lovište Straževica'!I138+'Lovište Trešnjevac'!I138+'Lovište Crni vrh'!I138+'Lovište Crnica'!I138+'Lovište (blanko obrazac 1)'!I138+'Lovište (blanko obrazac 2'!I138</f>
        <v>0</v>
      </c>
      <c r="J138" s="10" t="n">
        <f aca="false">'Lovište Branište'!J138+'Lovište Brestovac'!J138+'Lovište Bukovac'!J138+'Lovište Bukulja'!J138+'Lovište Vrbak'!J138+'Lovište Gruža'!J138+'Lovište Dubovnica'!J138+'Lovište Dulenska reka'!J138+'Lovište Južni Kučaj'!J138+'Lovište Juhor'!J138+'Lovište Kamenica'!J138+'Lovište Lepenica'!J138+'Lovište Lipar'!J138+'Lovište Manastirske šume'!J138+'Lovište Oblogar'!J138+'Lovište Orlovica'!J138+'Lovište Ravanica'!J138+'Lovište Resava'!J138+'Lovište rudnik'!J138+'Lovište Straževica'!J138+'Lovište Trešnjevac'!J138+'Lovište Crni vrh'!J138+'Lovište Crnica'!J138+'Lovište (blanko obrazac 1)'!J138+'Lovište (blanko obrazac 2'!J138</f>
        <v>0</v>
      </c>
      <c r="K138" s="10" t="n">
        <f aca="false">'Lovište Branište'!K138+'Lovište Brestovac'!K138+'Lovište Bukovac'!K138+'Lovište Bukulja'!K138+'Lovište Vrbak'!K138+'Lovište Gruža'!K138+'Lovište Dubovnica'!K138+'Lovište Dulenska reka'!K138+'Lovište Južni Kučaj'!K138+'Lovište Juhor'!K138+'Lovište Kamenica'!K138+'Lovište Lepenica'!K138+'Lovište Lipar'!K138+'Lovište Manastirske šume'!K138+'Lovište Oblogar'!K138+'Lovište Orlovica'!K138+'Lovište Ravanica'!K138+'Lovište Resava'!K138+'Lovište rudnik'!K138+'Lovište Straževica'!K138+'Lovište Trešnjevac'!K138+'Lovište Crni vrh'!K138+'Lovište Crnica'!K138+'Lovište (blanko obrazac 1)'!K138+'Lovište (blanko obrazac 2'!K138</f>
        <v>0</v>
      </c>
      <c r="L138" s="10" t="n">
        <f aca="false">'Lovište Branište'!L138+'Lovište Brestovac'!L138+'Lovište Bukovac'!L138+'Lovište Bukulja'!L138+'Lovište Vrbak'!L138+'Lovište Gruža'!L138+'Lovište Dubovnica'!L138+'Lovište Dulenska reka'!L138+'Lovište Južni Kučaj'!L138+'Lovište Juhor'!L138+'Lovište Kamenica'!L138+'Lovište Lepenica'!L138+'Lovište Lipar'!L138+'Lovište Manastirske šume'!L138+'Lovište Oblogar'!L138+'Lovište Orlovica'!L138+'Lovište Ravanica'!L138+'Lovište Resava'!L138+'Lovište rudnik'!L138+'Lovište Straževica'!L138+'Lovište Trešnjevac'!L138+'Lovište Crni vrh'!L138+'Lovište Crnica'!L138+'Lovište (blanko obrazac 1)'!L138+'Lovište (blanko obrazac 2'!L138</f>
        <v>0</v>
      </c>
      <c r="M138" s="10" t="n">
        <f aca="false">'Lovište Branište'!M138+'Lovište Brestovac'!M138+'Lovište Bukovac'!M138+'Lovište Bukulja'!M138+'Lovište Vrbak'!M138+'Lovište Gruža'!M138+'Lovište Dubovnica'!M138+'Lovište Dulenska reka'!M138+'Lovište Južni Kučaj'!M138+'Lovište Juhor'!M138+'Lovište Kamenica'!M138+'Lovište Lepenica'!M138+'Lovište Lipar'!M138+'Lovište Manastirske šume'!M138+'Lovište Oblogar'!M138+'Lovište Orlovica'!M138+'Lovište Ravanica'!M138+'Lovište Resava'!M138+'Lovište rudnik'!M138+'Lovište Straževica'!M138+'Lovište Trešnjevac'!M138+'Lovište Crni vrh'!M138+'Lovište Crnica'!M138+'Lovište (blanko obrazac 1)'!M138+'Lovište (blanko obrazac 2'!M138</f>
        <v>0</v>
      </c>
      <c r="N138" s="10" t="n">
        <f aca="false">'Lovište Branište'!N138+'Lovište Brestovac'!N138+'Lovište Bukovac'!N138+'Lovište Bukulja'!N138+'Lovište Vrbak'!N138+'Lovište Gruža'!N138+'Lovište Dubovnica'!N138+'Lovište Dulenska reka'!N138+'Lovište Južni Kučaj'!N138+'Lovište Juhor'!N138+'Lovište Kamenica'!N138+'Lovište Lepenica'!N138+'Lovište Lipar'!N138+'Lovište Manastirske šume'!N138+'Lovište Oblogar'!N138+'Lovište Orlovica'!N138+'Lovište Ravanica'!N138+'Lovište Resava'!N138+'Lovište rudnik'!N138+'Lovište Straževica'!N138+'Lovište Trešnjevac'!N138+'Lovište Crni vrh'!N138+'Lovište Crnica'!N138+'Lovište (blanko obrazac 1)'!N138+'Lovište (blanko obrazac 2'!N138</f>
        <v>0</v>
      </c>
      <c r="O138" s="9" t="n">
        <f aca="false">'Lovište Branište'!O138+'Lovište Brestovac'!O138+'Lovište Bukovac'!O138+'Lovište Bukulja'!O138+'Lovište Vrbak'!O138+'Lovište Gruža'!O138+'Lovište Dubovnica'!O138+'Lovište Dulenska reka'!O138+'Lovište Južni Kučaj'!O138+'Lovište Juhor'!O138+'Lovište Kamenica'!O138+'Lovište Lepenica'!O138+'Lovište Lipar'!O138+'Lovište Manastirske šume'!O138+'Lovište Oblogar'!O138+'Lovište Orlovica'!O138+'Lovište Ravanica'!O138+'Lovište Resava'!O138+'Lovište rudnik'!O138+'Lovište Straževica'!O138+'Lovište Trešnjevac'!O138+'Lovište Crni vrh'!O138+'Lovište Crnica'!O138+'Lovište (blanko obrazac 1)'!O138+'Lovište (blanko obrazac 2'!O138</f>
        <v>0</v>
      </c>
    </row>
    <row r="139" customFormat="false" ht="14.4" hidden="false" customHeight="false" outlineLevel="0" collapsed="false">
      <c r="A139" s="5"/>
      <c r="B139" s="13"/>
      <c r="C139" s="7" t="n">
        <f aca="false">'Lovište Branište'!C139+'Lovište Brestovac'!C139+'Lovište Bukovac'!C139+'Lovište Bukulja'!C139+'Lovište Vrbak'!C139+'Lovište Gruža'!C139+'Lovište Dubovnica'!C139+'Lovište Dulenska reka'!C139+'Lovište Južni Kučaj'!C139+'Lovište Juhor'!C139+'Lovište Kamenica'!C139+'Lovište Lepenica'!C139+'Lovište Lipar'!C139+'Lovište Manastirske šume'!C139+'Lovište Oblogar'!C139+'Lovište Orlovica'!C139+'Lovište Ravanica'!C139+'Lovište Resava'!C139+'Lovište rudnik'!C139+'Lovište Straževica'!C139+'Lovište Trešnjevac'!C139+'Lovište Crni vrh'!C139+'Lovište Crnica'!C139+'Lovište (blanko obrazac 1)'!C139+'Lovište (blanko obrazac 2'!C139</f>
        <v>0</v>
      </c>
      <c r="D139" s="7" t="n">
        <f aca="false">'Lovište Branište'!D139+'Lovište Brestovac'!D139+'Lovište Bukovac'!D139+'Lovište Bukulja'!D139+'Lovište Vrbak'!D139+'Lovište Gruža'!D139+'Lovište Dubovnica'!D139+'Lovište Dulenska reka'!D139+'Lovište Južni Kučaj'!D139+'Lovište Juhor'!D139+'Lovište Kamenica'!D139+'Lovište Lepenica'!D139+'Lovište Lipar'!D139+'Lovište Manastirske šume'!D139+'Lovište Oblogar'!D139+'Lovište Orlovica'!D139+'Lovište Ravanica'!D139+'Lovište Resava'!D139+'Lovište rudnik'!D139+'Lovište Straževica'!D139+'Lovište Trešnjevac'!D139+'Lovište Crni vrh'!D139+'Lovište Crnica'!D139+'Lovište (blanko obrazac 1)'!D139+'Lovište (blanko obrazac 2'!D139</f>
        <v>0</v>
      </c>
      <c r="E139" s="11" t="s">
        <v>16</v>
      </c>
      <c r="F139" s="9" t="n">
        <f aca="false">'Lovište Branište'!F139+'Lovište Brestovac'!F139+'Lovište Bukovac'!F139+'Lovište Bukulja'!F139+'Lovište Vrbak'!F139+'Lovište Gruža'!F139+'Lovište Dubovnica'!F139+'Lovište Dulenska reka'!F139+'Lovište Južni Kučaj'!F139+'Lovište Juhor'!F139+'Lovište Kamenica'!F139+'Lovište Lepenica'!F139+'Lovište Lipar'!F139+'Lovište Manastirske šume'!F139+'Lovište Oblogar'!F139+'Lovište Orlovica'!F139+'Lovište Ravanica'!F139+'Lovište Resava'!F139+'Lovište rudnik'!F139+'Lovište Straževica'!F139+'Lovište Trešnjevac'!F139+'Lovište Crni vrh'!F139+'Lovište Crnica'!F139+'Lovište (blanko obrazac 1)'!F139+'Lovište (blanko obrazac 2'!F139</f>
        <v>0</v>
      </c>
      <c r="G139" s="10" t="n">
        <f aca="false">'Lovište Branište'!G139+'Lovište Brestovac'!G139+'Lovište Bukovac'!G139+'Lovište Bukulja'!G139+'Lovište Vrbak'!G139+'Lovište Gruža'!G139+'Lovište Dubovnica'!G139+'Lovište Dulenska reka'!G139+'Lovište Južni Kučaj'!G139+'Lovište Juhor'!G139+'Lovište Kamenica'!G139+'Lovište Lepenica'!G139+'Lovište Lipar'!G139+'Lovište Manastirske šume'!G139+'Lovište Oblogar'!G139+'Lovište Orlovica'!G139+'Lovište Ravanica'!G139+'Lovište Resava'!G139+'Lovište rudnik'!G139+'Lovište Straževica'!G139+'Lovište Trešnjevac'!G139+'Lovište Crni vrh'!G139+'Lovište Crnica'!G139+'Lovište (blanko obrazac 1)'!G139+'Lovište (blanko obrazac 2'!G139</f>
        <v>0</v>
      </c>
      <c r="H139" s="10" t="n">
        <f aca="false">'Lovište Branište'!H139+'Lovište Brestovac'!H139+'Lovište Bukovac'!H139+'Lovište Bukulja'!H139+'Lovište Vrbak'!H139+'Lovište Gruža'!H139+'Lovište Dubovnica'!H139+'Lovište Dulenska reka'!H139+'Lovište Južni Kučaj'!H139+'Lovište Juhor'!H139+'Lovište Kamenica'!H139+'Lovište Lepenica'!H139+'Lovište Lipar'!H139+'Lovište Manastirske šume'!H139+'Lovište Oblogar'!H139+'Lovište Orlovica'!H139+'Lovište Ravanica'!H139+'Lovište Resava'!H139+'Lovište rudnik'!H139+'Lovište Straževica'!H139+'Lovište Trešnjevac'!H139+'Lovište Crni vrh'!H139+'Lovište Crnica'!H139+'Lovište (blanko obrazac 1)'!H139+'Lovište (blanko obrazac 2'!H139</f>
        <v>0</v>
      </c>
      <c r="I139" s="10" t="n">
        <f aca="false">'Lovište Branište'!I139+'Lovište Brestovac'!I139+'Lovište Bukovac'!I139+'Lovište Bukulja'!I139+'Lovište Vrbak'!I139+'Lovište Gruža'!I139+'Lovište Dubovnica'!I139+'Lovište Dulenska reka'!I139+'Lovište Južni Kučaj'!I139+'Lovište Juhor'!I139+'Lovište Kamenica'!I139+'Lovište Lepenica'!I139+'Lovište Lipar'!I139+'Lovište Manastirske šume'!I139+'Lovište Oblogar'!I139+'Lovište Orlovica'!I139+'Lovište Ravanica'!I139+'Lovište Resava'!I139+'Lovište rudnik'!I139+'Lovište Straževica'!I139+'Lovište Trešnjevac'!I139+'Lovište Crni vrh'!I139+'Lovište Crnica'!I139+'Lovište (blanko obrazac 1)'!I139+'Lovište (blanko obrazac 2'!I139</f>
        <v>0</v>
      </c>
      <c r="J139" s="10" t="n">
        <f aca="false">'Lovište Branište'!J139+'Lovište Brestovac'!J139+'Lovište Bukovac'!J139+'Lovište Bukulja'!J139+'Lovište Vrbak'!J139+'Lovište Gruža'!J139+'Lovište Dubovnica'!J139+'Lovište Dulenska reka'!J139+'Lovište Južni Kučaj'!J139+'Lovište Juhor'!J139+'Lovište Kamenica'!J139+'Lovište Lepenica'!J139+'Lovište Lipar'!J139+'Lovište Manastirske šume'!J139+'Lovište Oblogar'!J139+'Lovište Orlovica'!J139+'Lovište Ravanica'!J139+'Lovište Resava'!J139+'Lovište rudnik'!J139+'Lovište Straževica'!J139+'Lovište Trešnjevac'!J139+'Lovište Crni vrh'!J139+'Lovište Crnica'!J139+'Lovište (blanko obrazac 1)'!J139+'Lovište (blanko obrazac 2'!J139</f>
        <v>0</v>
      </c>
      <c r="K139" s="10" t="n">
        <f aca="false">'Lovište Branište'!K139+'Lovište Brestovac'!K139+'Lovište Bukovac'!K139+'Lovište Bukulja'!K139+'Lovište Vrbak'!K139+'Lovište Gruža'!K139+'Lovište Dubovnica'!K139+'Lovište Dulenska reka'!K139+'Lovište Južni Kučaj'!K139+'Lovište Juhor'!K139+'Lovište Kamenica'!K139+'Lovište Lepenica'!K139+'Lovište Lipar'!K139+'Lovište Manastirske šume'!K139+'Lovište Oblogar'!K139+'Lovište Orlovica'!K139+'Lovište Ravanica'!K139+'Lovište Resava'!K139+'Lovište rudnik'!K139+'Lovište Straževica'!K139+'Lovište Trešnjevac'!K139+'Lovište Crni vrh'!K139+'Lovište Crnica'!K139+'Lovište (blanko obrazac 1)'!K139+'Lovište (blanko obrazac 2'!K139</f>
        <v>0</v>
      </c>
      <c r="L139" s="10" t="n">
        <f aca="false">'Lovište Branište'!L139+'Lovište Brestovac'!L139+'Lovište Bukovac'!L139+'Lovište Bukulja'!L139+'Lovište Vrbak'!L139+'Lovište Gruža'!L139+'Lovište Dubovnica'!L139+'Lovište Dulenska reka'!L139+'Lovište Južni Kučaj'!L139+'Lovište Juhor'!L139+'Lovište Kamenica'!L139+'Lovište Lepenica'!L139+'Lovište Lipar'!L139+'Lovište Manastirske šume'!L139+'Lovište Oblogar'!L139+'Lovište Orlovica'!L139+'Lovište Ravanica'!L139+'Lovište Resava'!L139+'Lovište rudnik'!L139+'Lovište Straževica'!L139+'Lovište Trešnjevac'!L139+'Lovište Crni vrh'!L139+'Lovište Crnica'!L139+'Lovište (blanko obrazac 1)'!L139+'Lovište (blanko obrazac 2'!L139</f>
        <v>0</v>
      </c>
      <c r="M139" s="10" t="n">
        <f aca="false">'Lovište Branište'!M139+'Lovište Brestovac'!M139+'Lovište Bukovac'!M139+'Lovište Bukulja'!M139+'Lovište Vrbak'!M139+'Lovište Gruža'!M139+'Lovište Dubovnica'!M139+'Lovište Dulenska reka'!M139+'Lovište Južni Kučaj'!M139+'Lovište Juhor'!M139+'Lovište Kamenica'!M139+'Lovište Lepenica'!M139+'Lovište Lipar'!M139+'Lovište Manastirske šume'!M139+'Lovište Oblogar'!M139+'Lovište Orlovica'!M139+'Lovište Ravanica'!M139+'Lovište Resava'!M139+'Lovište rudnik'!M139+'Lovište Straževica'!M139+'Lovište Trešnjevac'!M139+'Lovište Crni vrh'!M139+'Lovište Crnica'!M139+'Lovište (blanko obrazac 1)'!M139+'Lovište (blanko obrazac 2'!M139</f>
        <v>0</v>
      </c>
      <c r="N139" s="10" t="n">
        <f aca="false">'Lovište Branište'!N139+'Lovište Brestovac'!N139+'Lovište Bukovac'!N139+'Lovište Bukulja'!N139+'Lovište Vrbak'!N139+'Lovište Gruža'!N139+'Lovište Dubovnica'!N139+'Lovište Dulenska reka'!N139+'Lovište Južni Kučaj'!N139+'Lovište Juhor'!N139+'Lovište Kamenica'!N139+'Lovište Lepenica'!N139+'Lovište Lipar'!N139+'Lovište Manastirske šume'!N139+'Lovište Oblogar'!N139+'Lovište Orlovica'!N139+'Lovište Ravanica'!N139+'Lovište Resava'!N139+'Lovište rudnik'!N139+'Lovište Straževica'!N139+'Lovište Trešnjevac'!N139+'Lovište Crni vrh'!N139+'Lovište Crnica'!N139+'Lovište (blanko obrazac 1)'!N139+'Lovište (blanko obrazac 2'!N139</f>
        <v>0</v>
      </c>
      <c r="O139" s="9" t="n">
        <f aca="false">'Lovište Branište'!O139+'Lovište Brestovac'!O139+'Lovište Bukovac'!O139+'Lovište Bukulja'!O139+'Lovište Vrbak'!O139+'Lovište Gruža'!O139+'Lovište Dubovnica'!O139+'Lovište Dulenska reka'!O139+'Lovište Južni Kučaj'!O139+'Lovište Juhor'!O139+'Lovište Kamenica'!O139+'Lovište Lepenica'!O139+'Lovište Lipar'!O139+'Lovište Manastirske šume'!O139+'Lovište Oblogar'!O139+'Lovište Orlovica'!O139+'Lovište Ravanica'!O139+'Lovište Resava'!O139+'Lovište rudnik'!O139+'Lovište Straževica'!O139+'Lovište Trešnjevac'!O139+'Lovište Crni vrh'!O139+'Lovište Crnica'!O139+'Lovište (blanko obrazac 1)'!O139+'Lovište (blanko obrazac 2'!O139</f>
        <v>0</v>
      </c>
    </row>
    <row r="140" customFormat="false" ht="14.4" hidden="false" customHeight="false" outlineLevel="0" collapsed="false">
      <c r="A140" s="5"/>
      <c r="B140" s="13"/>
      <c r="C140" s="7" t="n">
        <f aca="false">'Lovište Branište'!C140+'Lovište Brestovac'!C140+'Lovište Bukovac'!C140+'Lovište Bukulja'!C140+'Lovište Vrbak'!C140+'Lovište Gruža'!C140+'Lovište Dubovnica'!C140+'Lovište Dulenska reka'!C140+'Lovište Južni Kučaj'!C140+'Lovište Juhor'!C140+'Lovište Kamenica'!C140+'Lovište Lepenica'!C140+'Lovište Lipar'!C140+'Lovište Manastirske šume'!C140+'Lovište Oblogar'!C140+'Lovište Orlovica'!C140+'Lovište Ravanica'!C140+'Lovište Resava'!C140+'Lovište rudnik'!C140+'Lovište Straževica'!C140+'Lovište Trešnjevac'!C140+'Lovište Crni vrh'!C140+'Lovište Crnica'!C140+'Lovište (blanko obrazac 1)'!C140+'Lovište (blanko obrazac 2'!C140</f>
        <v>0</v>
      </c>
      <c r="D140" s="7" t="n">
        <f aca="false">'Lovište Branište'!D140+'Lovište Brestovac'!D140+'Lovište Bukovac'!D140+'Lovište Bukulja'!D140+'Lovište Vrbak'!D140+'Lovište Gruža'!D140+'Lovište Dubovnica'!D140+'Lovište Dulenska reka'!D140+'Lovište Južni Kučaj'!D140+'Lovište Juhor'!D140+'Lovište Kamenica'!D140+'Lovište Lepenica'!D140+'Lovište Lipar'!D140+'Lovište Manastirske šume'!D140+'Lovište Oblogar'!D140+'Lovište Orlovica'!D140+'Lovište Ravanica'!D140+'Lovište Resava'!D140+'Lovište rudnik'!D140+'Lovište Straževica'!D140+'Lovište Trešnjevac'!D140+'Lovište Crni vrh'!D140+'Lovište Crnica'!D140+'Lovište (blanko obrazac 1)'!D140+'Lovište (blanko obrazac 2'!D140</f>
        <v>0</v>
      </c>
      <c r="E140" s="11" t="s">
        <v>17</v>
      </c>
      <c r="F140" s="9" t="n">
        <f aca="false">'Lovište Branište'!F140+'Lovište Brestovac'!F140+'Lovište Bukovac'!F140+'Lovište Bukulja'!F140+'Lovište Vrbak'!F140+'Lovište Gruža'!F140+'Lovište Dubovnica'!F140+'Lovište Dulenska reka'!F140+'Lovište Južni Kučaj'!F140+'Lovište Juhor'!F140+'Lovište Kamenica'!F140+'Lovište Lepenica'!F140+'Lovište Lipar'!F140+'Lovište Manastirske šume'!F140+'Lovište Oblogar'!F140+'Lovište Orlovica'!F140+'Lovište Ravanica'!F140+'Lovište Resava'!F140+'Lovište rudnik'!F140+'Lovište Straževica'!F140+'Lovište Trešnjevac'!F140+'Lovište Crni vrh'!F140+'Lovište Crnica'!F140+'Lovište (blanko obrazac 1)'!F140+'Lovište (blanko obrazac 2'!F140</f>
        <v>0</v>
      </c>
      <c r="G140" s="10" t="n">
        <f aca="false">'Lovište Branište'!G140+'Lovište Brestovac'!G140+'Lovište Bukovac'!G140+'Lovište Bukulja'!G140+'Lovište Vrbak'!G140+'Lovište Gruža'!G140+'Lovište Dubovnica'!G140+'Lovište Dulenska reka'!G140+'Lovište Južni Kučaj'!G140+'Lovište Juhor'!G140+'Lovište Kamenica'!G140+'Lovište Lepenica'!G140+'Lovište Lipar'!G140+'Lovište Manastirske šume'!G140+'Lovište Oblogar'!G140+'Lovište Orlovica'!G140+'Lovište Ravanica'!G140+'Lovište Resava'!G140+'Lovište rudnik'!G140+'Lovište Straževica'!G140+'Lovište Trešnjevac'!G140+'Lovište Crni vrh'!G140+'Lovište Crnica'!G140+'Lovište (blanko obrazac 1)'!G140+'Lovište (blanko obrazac 2'!G140</f>
        <v>0</v>
      </c>
      <c r="H140" s="10" t="n">
        <f aca="false">'Lovište Branište'!H140+'Lovište Brestovac'!H140+'Lovište Bukovac'!H140+'Lovište Bukulja'!H140+'Lovište Vrbak'!H140+'Lovište Gruža'!H140+'Lovište Dubovnica'!H140+'Lovište Dulenska reka'!H140+'Lovište Južni Kučaj'!H140+'Lovište Juhor'!H140+'Lovište Kamenica'!H140+'Lovište Lepenica'!H140+'Lovište Lipar'!H140+'Lovište Manastirske šume'!H140+'Lovište Oblogar'!H140+'Lovište Orlovica'!H140+'Lovište Ravanica'!H140+'Lovište Resava'!H140+'Lovište rudnik'!H140+'Lovište Straževica'!H140+'Lovište Trešnjevac'!H140+'Lovište Crni vrh'!H140+'Lovište Crnica'!H140+'Lovište (blanko obrazac 1)'!H140+'Lovište (blanko obrazac 2'!H140</f>
        <v>0</v>
      </c>
      <c r="I140" s="10" t="n">
        <f aca="false">'Lovište Branište'!I140+'Lovište Brestovac'!I140+'Lovište Bukovac'!I140+'Lovište Bukulja'!I140+'Lovište Vrbak'!I140+'Lovište Gruža'!I140+'Lovište Dubovnica'!I140+'Lovište Dulenska reka'!I140+'Lovište Južni Kučaj'!I140+'Lovište Juhor'!I140+'Lovište Kamenica'!I140+'Lovište Lepenica'!I140+'Lovište Lipar'!I140+'Lovište Manastirske šume'!I140+'Lovište Oblogar'!I140+'Lovište Orlovica'!I140+'Lovište Ravanica'!I140+'Lovište Resava'!I140+'Lovište rudnik'!I140+'Lovište Straževica'!I140+'Lovište Trešnjevac'!I140+'Lovište Crni vrh'!I140+'Lovište Crnica'!I140+'Lovište (blanko obrazac 1)'!I140+'Lovište (blanko obrazac 2'!I140</f>
        <v>0</v>
      </c>
      <c r="J140" s="10" t="n">
        <f aca="false">'Lovište Branište'!J140+'Lovište Brestovac'!J140+'Lovište Bukovac'!J140+'Lovište Bukulja'!J140+'Lovište Vrbak'!J140+'Lovište Gruža'!J140+'Lovište Dubovnica'!J140+'Lovište Dulenska reka'!J140+'Lovište Južni Kučaj'!J140+'Lovište Juhor'!J140+'Lovište Kamenica'!J140+'Lovište Lepenica'!J140+'Lovište Lipar'!J140+'Lovište Manastirske šume'!J140+'Lovište Oblogar'!J140+'Lovište Orlovica'!J140+'Lovište Ravanica'!J140+'Lovište Resava'!J140+'Lovište rudnik'!J140+'Lovište Straževica'!J140+'Lovište Trešnjevac'!J140+'Lovište Crni vrh'!J140+'Lovište Crnica'!J140+'Lovište (blanko obrazac 1)'!J140+'Lovište (blanko obrazac 2'!J140</f>
        <v>0</v>
      </c>
      <c r="K140" s="10" t="n">
        <f aca="false">'Lovište Branište'!K140+'Lovište Brestovac'!K140+'Lovište Bukovac'!K140+'Lovište Bukulja'!K140+'Lovište Vrbak'!K140+'Lovište Gruža'!K140+'Lovište Dubovnica'!K140+'Lovište Dulenska reka'!K140+'Lovište Južni Kučaj'!K140+'Lovište Juhor'!K140+'Lovište Kamenica'!K140+'Lovište Lepenica'!K140+'Lovište Lipar'!K140+'Lovište Manastirske šume'!K140+'Lovište Oblogar'!K140+'Lovište Orlovica'!K140+'Lovište Ravanica'!K140+'Lovište Resava'!K140+'Lovište rudnik'!K140+'Lovište Straževica'!K140+'Lovište Trešnjevac'!K140+'Lovište Crni vrh'!K140+'Lovište Crnica'!K140+'Lovište (blanko obrazac 1)'!K140+'Lovište (blanko obrazac 2'!K140</f>
        <v>0</v>
      </c>
      <c r="L140" s="10" t="n">
        <f aca="false">'Lovište Branište'!L140+'Lovište Brestovac'!L140+'Lovište Bukovac'!L140+'Lovište Bukulja'!L140+'Lovište Vrbak'!L140+'Lovište Gruža'!L140+'Lovište Dubovnica'!L140+'Lovište Dulenska reka'!L140+'Lovište Južni Kučaj'!L140+'Lovište Juhor'!L140+'Lovište Kamenica'!L140+'Lovište Lepenica'!L140+'Lovište Lipar'!L140+'Lovište Manastirske šume'!L140+'Lovište Oblogar'!L140+'Lovište Orlovica'!L140+'Lovište Ravanica'!L140+'Lovište Resava'!L140+'Lovište rudnik'!L140+'Lovište Straževica'!L140+'Lovište Trešnjevac'!L140+'Lovište Crni vrh'!L140+'Lovište Crnica'!L140+'Lovište (blanko obrazac 1)'!L140+'Lovište (blanko obrazac 2'!L140</f>
        <v>0</v>
      </c>
      <c r="M140" s="10" t="n">
        <f aca="false">'Lovište Branište'!M140+'Lovište Brestovac'!M140+'Lovište Bukovac'!M140+'Lovište Bukulja'!M140+'Lovište Vrbak'!M140+'Lovište Gruža'!M140+'Lovište Dubovnica'!M140+'Lovište Dulenska reka'!M140+'Lovište Južni Kučaj'!M140+'Lovište Juhor'!M140+'Lovište Kamenica'!M140+'Lovište Lepenica'!M140+'Lovište Lipar'!M140+'Lovište Manastirske šume'!M140+'Lovište Oblogar'!M140+'Lovište Orlovica'!M140+'Lovište Ravanica'!M140+'Lovište Resava'!M140+'Lovište rudnik'!M140+'Lovište Straževica'!M140+'Lovište Trešnjevac'!M140+'Lovište Crni vrh'!M140+'Lovište Crnica'!M140+'Lovište (blanko obrazac 1)'!M140+'Lovište (blanko obrazac 2'!M140</f>
        <v>0</v>
      </c>
      <c r="N140" s="10" t="n">
        <f aca="false">'Lovište Branište'!N140+'Lovište Brestovac'!N140+'Lovište Bukovac'!N140+'Lovište Bukulja'!N140+'Lovište Vrbak'!N140+'Lovište Gruža'!N140+'Lovište Dubovnica'!N140+'Lovište Dulenska reka'!N140+'Lovište Južni Kučaj'!N140+'Lovište Juhor'!N140+'Lovište Kamenica'!N140+'Lovište Lepenica'!N140+'Lovište Lipar'!N140+'Lovište Manastirske šume'!N140+'Lovište Oblogar'!N140+'Lovište Orlovica'!N140+'Lovište Ravanica'!N140+'Lovište Resava'!N140+'Lovište rudnik'!N140+'Lovište Straževica'!N140+'Lovište Trešnjevac'!N140+'Lovište Crni vrh'!N140+'Lovište Crnica'!N140+'Lovište (blanko obrazac 1)'!N140+'Lovište (blanko obrazac 2'!N140</f>
        <v>0</v>
      </c>
      <c r="O140" s="9" t="n">
        <f aca="false">'Lovište Branište'!O140+'Lovište Brestovac'!O140+'Lovište Bukovac'!O140+'Lovište Bukulja'!O140+'Lovište Vrbak'!O140+'Lovište Gruža'!O140+'Lovište Dubovnica'!O140+'Lovište Dulenska reka'!O140+'Lovište Južni Kučaj'!O140+'Lovište Juhor'!O140+'Lovište Kamenica'!O140+'Lovište Lepenica'!O140+'Lovište Lipar'!O140+'Lovište Manastirske šume'!O140+'Lovište Oblogar'!O140+'Lovište Orlovica'!O140+'Lovište Ravanica'!O140+'Lovište Resava'!O140+'Lovište rudnik'!O140+'Lovište Straževica'!O140+'Lovište Trešnjevac'!O140+'Lovište Crni vrh'!O140+'Lovište Crnica'!O140+'Lovište (blanko obrazac 1)'!O140+'Lovište (blanko obrazac 2'!O140</f>
        <v>0</v>
      </c>
    </row>
    <row r="141" customFormat="false" ht="14.4" hidden="false" customHeight="false" outlineLevel="0" collapsed="false">
      <c r="A141" s="5"/>
      <c r="B141" s="13"/>
      <c r="C141" s="7" t="n">
        <f aca="false">'Lovište Branište'!C141+'Lovište Brestovac'!C141+'Lovište Bukovac'!C141+'Lovište Bukulja'!C141+'Lovište Vrbak'!C141+'Lovište Gruža'!C141+'Lovište Dubovnica'!C141+'Lovište Dulenska reka'!C141+'Lovište Južni Kučaj'!C141+'Lovište Juhor'!C141+'Lovište Kamenica'!C141+'Lovište Lepenica'!C141+'Lovište Lipar'!C141+'Lovište Manastirske šume'!C141+'Lovište Oblogar'!C141+'Lovište Orlovica'!C141+'Lovište Ravanica'!C141+'Lovište Resava'!C141+'Lovište rudnik'!C141+'Lovište Straževica'!C141+'Lovište Trešnjevac'!C141+'Lovište Crni vrh'!C141+'Lovište Crnica'!C141+'Lovište (blanko obrazac 1)'!C141+'Lovište (blanko obrazac 2'!C141</f>
        <v>0</v>
      </c>
      <c r="D141" s="7" t="n">
        <f aca="false">'Lovište Branište'!D141+'Lovište Brestovac'!D141+'Lovište Bukovac'!D141+'Lovište Bukulja'!D141+'Lovište Vrbak'!D141+'Lovište Gruža'!D141+'Lovište Dubovnica'!D141+'Lovište Dulenska reka'!D141+'Lovište Južni Kučaj'!D141+'Lovište Juhor'!D141+'Lovište Kamenica'!D141+'Lovište Lepenica'!D141+'Lovište Lipar'!D141+'Lovište Manastirske šume'!D141+'Lovište Oblogar'!D141+'Lovište Orlovica'!D141+'Lovište Ravanica'!D141+'Lovište Resava'!D141+'Lovište rudnik'!D141+'Lovište Straževica'!D141+'Lovište Trešnjevac'!D141+'Lovište Crni vrh'!D141+'Lovište Crnica'!D141+'Lovište (blanko obrazac 1)'!D141+'Lovište (blanko obrazac 2'!D141</f>
        <v>0</v>
      </c>
      <c r="E141" s="12" t="s">
        <v>18</v>
      </c>
      <c r="F141" s="9" t="n">
        <f aca="false">'Lovište Branište'!F141+'Lovište Brestovac'!F141+'Lovište Bukovac'!F141+'Lovište Bukulja'!F141+'Lovište Vrbak'!F141+'Lovište Gruža'!F141+'Lovište Dubovnica'!F141+'Lovište Dulenska reka'!F141+'Lovište Južni Kučaj'!F141+'Lovište Juhor'!F141+'Lovište Kamenica'!F141+'Lovište Lepenica'!F141+'Lovište Lipar'!F141+'Lovište Manastirske šume'!F141+'Lovište Oblogar'!F141+'Lovište Orlovica'!F141+'Lovište Ravanica'!F141+'Lovište Resava'!F141+'Lovište rudnik'!F141+'Lovište Straževica'!F141+'Lovište Trešnjevac'!F141+'Lovište Crni vrh'!F141+'Lovište Crnica'!F141+'Lovište (blanko obrazac 1)'!F141+'Lovište (blanko obrazac 2'!F141</f>
        <v>0</v>
      </c>
      <c r="G141" s="9" t="n">
        <f aca="false">'Lovište Branište'!G141+'Lovište Brestovac'!G141+'Lovište Bukovac'!G141+'Lovište Bukulja'!G141+'Lovište Vrbak'!G141+'Lovište Gruža'!G141+'Lovište Dubovnica'!G141+'Lovište Dulenska reka'!G141+'Lovište Južni Kučaj'!G141+'Lovište Juhor'!G141+'Lovište Kamenica'!G141+'Lovište Lepenica'!G141+'Lovište Lipar'!G141+'Lovište Manastirske šume'!G141+'Lovište Oblogar'!G141+'Lovište Orlovica'!G141+'Lovište Ravanica'!G141+'Lovište Resava'!G141+'Lovište rudnik'!G141+'Lovište Straževica'!G141+'Lovište Trešnjevac'!G141+'Lovište Crni vrh'!G141+'Lovište Crnica'!G141+'Lovište (blanko obrazac 1)'!G141+'Lovište (blanko obrazac 2'!G141</f>
        <v>0</v>
      </c>
      <c r="H141" s="9" t="n">
        <f aca="false">'Lovište Branište'!H141+'Lovište Brestovac'!H141+'Lovište Bukovac'!H141+'Lovište Bukulja'!H141+'Lovište Vrbak'!H141+'Lovište Gruža'!H141+'Lovište Dubovnica'!H141+'Lovište Dulenska reka'!H141+'Lovište Južni Kučaj'!H141+'Lovište Juhor'!H141+'Lovište Kamenica'!H141+'Lovište Lepenica'!H141+'Lovište Lipar'!H141+'Lovište Manastirske šume'!H141+'Lovište Oblogar'!H141+'Lovište Orlovica'!H141+'Lovište Ravanica'!H141+'Lovište Resava'!H141+'Lovište rudnik'!H141+'Lovište Straževica'!H141+'Lovište Trešnjevac'!H141+'Lovište Crni vrh'!H141+'Lovište Crnica'!H141+'Lovište (blanko obrazac 1)'!H141+'Lovište (blanko obrazac 2'!H141</f>
        <v>0</v>
      </c>
      <c r="I141" s="9" t="n">
        <f aca="false">'Lovište Branište'!I141+'Lovište Brestovac'!I141+'Lovište Bukovac'!I141+'Lovište Bukulja'!I141+'Lovište Vrbak'!I141+'Lovište Gruža'!I141+'Lovište Dubovnica'!I141+'Lovište Dulenska reka'!I141+'Lovište Južni Kučaj'!I141+'Lovište Juhor'!I141+'Lovište Kamenica'!I141+'Lovište Lepenica'!I141+'Lovište Lipar'!I141+'Lovište Manastirske šume'!I141+'Lovište Oblogar'!I141+'Lovište Orlovica'!I141+'Lovište Ravanica'!I141+'Lovište Resava'!I141+'Lovište rudnik'!I141+'Lovište Straževica'!I141+'Lovište Trešnjevac'!I141+'Lovište Crni vrh'!I141+'Lovište Crnica'!I141+'Lovište (blanko obrazac 1)'!I141+'Lovište (blanko obrazac 2'!I141</f>
        <v>0</v>
      </c>
      <c r="J141" s="9" t="n">
        <f aca="false">'Lovište Branište'!J141+'Lovište Brestovac'!J141+'Lovište Bukovac'!J141+'Lovište Bukulja'!J141+'Lovište Vrbak'!J141+'Lovište Gruža'!J141+'Lovište Dubovnica'!J141+'Lovište Dulenska reka'!J141+'Lovište Južni Kučaj'!J141+'Lovište Juhor'!J141+'Lovište Kamenica'!J141+'Lovište Lepenica'!J141+'Lovište Lipar'!J141+'Lovište Manastirske šume'!J141+'Lovište Oblogar'!J141+'Lovište Orlovica'!J141+'Lovište Ravanica'!J141+'Lovište Resava'!J141+'Lovište rudnik'!J141+'Lovište Straževica'!J141+'Lovište Trešnjevac'!J141+'Lovište Crni vrh'!J141+'Lovište Crnica'!J141+'Lovište (blanko obrazac 1)'!J141+'Lovište (blanko obrazac 2'!J141</f>
        <v>0</v>
      </c>
      <c r="K141" s="9" t="n">
        <f aca="false">'Lovište Branište'!K141+'Lovište Brestovac'!K141+'Lovište Bukovac'!K141+'Lovište Bukulja'!K141+'Lovište Vrbak'!K141+'Lovište Gruža'!K141+'Lovište Dubovnica'!K141+'Lovište Dulenska reka'!K141+'Lovište Južni Kučaj'!K141+'Lovište Juhor'!K141+'Lovište Kamenica'!K141+'Lovište Lepenica'!K141+'Lovište Lipar'!K141+'Lovište Manastirske šume'!K141+'Lovište Oblogar'!K141+'Lovište Orlovica'!K141+'Lovište Ravanica'!K141+'Lovište Resava'!K141+'Lovište rudnik'!K141+'Lovište Straževica'!K141+'Lovište Trešnjevac'!K141+'Lovište Crni vrh'!K141+'Lovište Crnica'!K141+'Lovište (blanko obrazac 1)'!K141+'Lovište (blanko obrazac 2'!K141</f>
        <v>0</v>
      </c>
      <c r="L141" s="9" t="n">
        <f aca="false">'Lovište Branište'!L141+'Lovište Brestovac'!L141+'Lovište Bukovac'!L141+'Lovište Bukulja'!L141+'Lovište Vrbak'!L141+'Lovište Gruža'!L141+'Lovište Dubovnica'!L141+'Lovište Dulenska reka'!L141+'Lovište Južni Kučaj'!L141+'Lovište Juhor'!L141+'Lovište Kamenica'!L141+'Lovište Lepenica'!L141+'Lovište Lipar'!L141+'Lovište Manastirske šume'!L141+'Lovište Oblogar'!L141+'Lovište Orlovica'!L141+'Lovište Ravanica'!L141+'Lovište Resava'!L141+'Lovište rudnik'!L141+'Lovište Straževica'!L141+'Lovište Trešnjevac'!L141+'Lovište Crni vrh'!L141+'Lovište Crnica'!L141+'Lovište (blanko obrazac 1)'!L141+'Lovište (blanko obrazac 2'!L141</f>
        <v>0</v>
      </c>
      <c r="M141" s="9" t="n">
        <f aca="false">'Lovište Branište'!M141+'Lovište Brestovac'!M141+'Lovište Bukovac'!M141+'Lovište Bukulja'!M141+'Lovište Vrbak'!M141+'Lovište Gruža'!M141+'Lovište Dubovnica'!M141+'Lovište Dulenska reka'!M141+'Lovište Južni Kučaj'!M141+'Lovište Juhor'!M141+'Lovište Kamenica'!M141+'Lovište Lepenica'!M141+'Lovište Lipar'!M141+'Lovište Manastirske šume'!M141+'Lovište Oblogar'!M141+'Lovište Orlovica'!M141+'Lovište Ravanica'!M141+'Lovište Resava'!M141+'Lovište rudnik'!M141+'Lovište Straževica'!M141+'Lovište Trešnjevac'!M141+'Lovište Crni vrh'!M141+'Lovište Crnica'!M141+'Lovište (blanko obrazac 1)'!M141+'Lovište (blanko obrazac 2'!M141</f>
        <v>0</v>
      </c>
      <c r="N141" s="9" t="n">
        <f aca="false">'Lovište Branište'!N141+'Lovište Brestovac'!N141+'Lovište Bukovac'!N141+'Lovište Bukulja'!N141+'Lovište Vrbak'!N141+'Lovište Gruža'!N141+'Lovište Dubovnica'!N141+'Lovište Dulenska reka'!N141+'Lovište Južni Kučaj'!N141+'Lovište Juhor'!N141+'Lovište Kamenica'!N141+'Lovište Lepenica'!N141+'Lovište Lipar'!N141+'Lovište Manastirske šume'!N141+'Lovište Oblogar'!N141+'Lovište Orlovica'!N141+'Lovište Ravanica'!N141+'Lovište Resava'!N141+'Lovište rudnik'!N141+'Lovište Straževica'!N141+'Lovište Trešnjevac'!N141+'Lovište Crni vrh'!N141+'Lovište Crnica'!N141+'Lovište (blanko obrazac 1)'!N141+'Lovište (blanko obrazac 2'!N141</f>
        <v>0</v>
      </c>
      <c r="O141" s="9" t="n">
        <f aca="false">'Lovište Branište'!O141+'Lovište Brestovac'!O141+'Lovište Bukovac'!O141+'Lovište Bukulja'!O141+'Lovište Vrbak'!O141+'Lovište Gruža'!O141+'Lovište Dubovnica'!O141+'Lovište Dulenska reka'!O141+'Lovište Južni Kučaj'!O141+'Lovište Juhor'!O141+'Lovište Kamenica'!O141+'Lovište Lepenica'!O141+'Lovište Lipar'!O141+'Lovište Manastirske šume'!O141+'Lovište Oblogar'!O141+'Lovište Orlovica'!O141+'Lovište Ravanica'!O141+'Lovište Resava'!O141+'Lovište rudnik'!O141+'Lovište Straževica'!O141+'Lovište Trešnjevac'!O141+'Lovište Crni vrh'!O141+'Lovište Crnica'!O141+'Lovište (blanko obrazac 1)'!O141+'Lovište (blanko obrazac 2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13" t="n">
        <f aca="false">B138+7</f>
        <v>46272</v>
      </c>
      <c r="C142" s="7" t="n">
        <f aca="false">'Lovište Branište'!C142+'Lovište Brestovac'!C142+'Lovište Bukovac'!C142+'Lovište Bukulja'!C142+'Lovište Vrbak'!C142+'Lovište Gruža'!C142+'Lovište Dubovnica'!C142+'Lovište Dulenska reka'!C142+'Lovište Južni Kučaj'!C142+'Lovište Juhor'!C142+'Lovište Kamenica'!C142+'Lovište Lepenica'!C142+'Lovište Lipar'!C142+'Lovište Manastirske šume'!C142+'Lovište Oblogar'!C142+'Lovište Orlovica'!C142+'Lovište Ravanica'!C142+'Lovište Resava'!C142+'Lovište rudnik'!C142+'Lovište Straževica'!C142+'Lovište Trešnjevac'!C142+'Lovište Crni vrh'!C142+'Lovište Crnica'!C142+'Lovište (blanko obrazac 1)'!C142+'Lovište (blanko obrazac 2'!C142</f>
        <v>0</v>
      </c>
      <c r="D142" s="7" t="n">
        <f aca="false">'Lovište Branište'!D142+'Lovište Brestovac'!D142+'Lovište Bukovac'!D142+'Lovište Bukulja'!D142+'Lovište Vrbak'!D142+'Lovište Gruža'!D142+'Lovište Dubovnica'!D142+'Lovište Dulenska reka'!D142+'Lovište Južni Kučaj'!D142+'Lovište Juhor'!D142+'Lovište Kamenica'!D142+'Lovište Lepenica'!D142+'Lovište Lipar'!D142+'Lovište Manastirske šume'!D142+'Lovište Oblogar'!D142+'Lovište Orlovica'!D142+'Lovište Ravanica'!D142+'Lovište Resava'!D142+'Lovište rudnik'!D142+'Lovište Straževica'!D142+'Lovište Trešnjevac'!D142+'Lovište Crni vrh'!D142+'Lovište Crnica'!D142+'Lovište (blanko obrazac 1)'!D142+'Lovište (blanko obrazac 2'!D142</f>
        <v>0</v>
      </c>
      <c r="E142" s="8" t="s">
        <v>15</v>
      </c>
      <c r="F142" s="9" t="n">
        <f aca="false">'Lovište Branište'!F142+'Lovište Brestovac'!F142+'Lovište Bukovac'!F142+'Lovište Bukulja'!F142+'Lovište Vrbak'!F142+'Lovište Gruža'!F142+'Lovište Dubovnica'!F142+'Lovište Dulenska reka'!F142+'Lovište Južni Kučaj'!F142+'Lovište Juhor'!F142+'Lovište Kamenica'!F142+'Lovište Lepenica'!F142+'Lovište Lipar'!F142+'Lovište Manastirske šume'!F142+'Lovište Oblogar'!F142+'Lovište Orlovica'!F142+'Lovište Ravanica'!F142+'Lovište Resava'!F142+'Lovište rudnik'!F142+'Lovište Straževica'!F142+'Lovište Trešnjevac'!F142+'Lovište Crni vrh'!F142+'Lovište Crnica'!F142+'Lovište (blanko obrazac 1)'!F142+'Lovište (blanko obrazac 2'!F142</f>
        <v>0</v>
      </c>
      <c r="G142" s="10" t="n">
        <f aca="false">'Lovište Branište'!G142+'Lovište Brestovac'!G142+'Lovište Bukovac'!G142+'Lovište Bukulja'!G142+'Lovište Vrbak'!G142+'Lovište Gruža'!G142+'Lovište Dubovnica'!G142+'Lovište Dulenska reka'!G142+'Lovište Južni Kučaj'!G142+'Lovište Juhor'!G142+'Lovište Kamenica'!G142+'Lovište Lepenica'!G142+'Lovište Lipar'!G142+'Lovište Manastirske šume'!G142+'Lovište Oblogar'!G142+'Lovište Orlovica'!G142+'Lovište Ravanica'!G142+'Lovište Resava'!G142+'Lovište rudnik'!G142+'Lovište Straževica'!G142+'Lovište Trešnjevac'!G142+'Lovište Crni vrh'!G142+'Lovište Crnica'!G142+'Lovište (blanko obrazac 1)'!G142+'Lovište (blanko obrazac 2'!G142</f>
        <v>0</v>
      </c>
      <c r="H142" s="10" t="n">
        <f aca="false">'Lovište Branište'!H142+'Lovište Brestovac'!H142+'Lovište Bukovac'!H142+'Lovište Bukulja'!H142+'Lovište Vrbak'!H142+'Lovište Gruža'!H142+'Lovište Dubovnica'!H142+'Lovište Dulenska reka'!H142+'Lovište Južni Kučaj'!H142+'Lovište Juhor'!H142+'Lovište Kamenica'!H142+'Lovište Lepenica'!H142+'Lovište Lipar'!H142+'Lovište Manastirske šume'!H142+'Lovište Oblogar'!H142+'Lovište Orlovica'!H142+'Lovište Ravanica'!H142+'Lovište Resava'!H142+'Lovište rudnik'!H142+'Lovište Straževica'!H142+'Lovište Trešnjevac'!H142+'Lovište Crni vrh'!H142+'Lovište Crnica'!H142+'Lovište (blanko obrazac 1)'!H142+'Lovište (blanko obrazac 2'!H142</f>
        <v>0</v>
      </c>
      <c r="I142" s="10" t="n">
        <f aca="false">'Lovište Branište'!I142+'Lovište Brestovac'!I142+'Lovište Bukovac'!I142+'Lovište Bukulja'!I142+'Lovište Vrbak'!I142+'Lovište Gruža'!I142+'Lovište Dubovnica'!I142+'Lovište Dulenska reka'!I142+'Lovište Južni Kučaj'!I142+'Lovište Juhor'!I142+'Lovište Kamenica'!I142+'Lovište Lepenica'!I142+'Lovište Lipar'!I142+'Lovište Manastirske šume'!I142+'Lovište Oblogar'!I142+'Lovište Orlovica'!I142+'Lovište Ravanica'!I142+'Lovište Resava'!I142+'Lovište rudnik'!I142+'Lovište Straževica'!I142+'Lovište Trešnjevac'!I142+'Lovište Crni vrh'!I142+'Lovište Crnica'!I142+'Lovište (blanko obrazac 1)'!I142+'Lovište (blanko obrazac 2'!I142</f>
        <v>0</v>
      </c>
      <c r="J142" s="10" t="n">
        <f aca="false">'Lovište Branište'!J142+'Lovište Brestovac'!J142+'Lovište Bukovac'!J142+'Lovište Bukulja'!J142+'Lovište Vrbak'!J142+'Lovište Gruža'!J142+'Lovište Dubovnica'!J142+'Lovište Dulenska reka'!J142+'Lovište Južni Kučaj'!J142+'Lovište Juhor'!J142+'Lovište Kamenica'!J142+'Lovište Lepenica'!J142+'Lovište Lipar'!J142+'Lovište Manastirske šume'!J142+'Lovište Oblogar'!J142+'Lovište Orlovica'!J142+'Lovište Ravanica'!J142+'Lovište Resava'!J142+'Lovište rudnik'!J142+'Lovište Straževica'!J142+'Lovište Trešnjevac'!J142+'Lovište Crni vrh'!J142+'Lovište Crnica'!J142+'Lovište (blanko obrazac 1)'!J142+'Lovište (blanko obrazac 2'!J142</f>
        <v>0</v>
      </c>
      <c r="K142" s="10" t="n">
        <f aca="false">'Lovište Branište'!K142+'Lovište Brestovac'!K142+'Lovište Bukovac'!K142+'Lovište Bukulja'!K142+'Lovište Vrbak'!K142+'Lovište Gruža'!K142+'Lovište Dubovnica'!K142+'Lovište Dulenska reka'!K142+'Lovište Južni Kučaj'!K142+'Lovište Juhor'!K142+'Lovište Kamenica'!K142+'Lovište Lepenica'!K142+'Lovište Lipar'!K142+'Lovište Manastirske šume'!K142+'Lovište Oblogar'!K142+'Lovište Orlovica'!K142+'Lovište Ravanica'!K142+'Lovište Resava'!K142+'Lovište rudnik'!K142+'Lovište Straževica'!K142+'Lovište Trešnjevac'!K142+'Lovište Crni vrh'!K142+'Lovište Crnica'!K142+'Lovište (blanko obrazac 1)'!K142+'Lovište (blanko obrazac 2'!K142</f>
        <v>0</v>
      </c>
      <c r="L142" s="10" t="n">
        <f aca="false">'Lovište Branište'!L142+'Lovište Brestovac'!L142+'Lovište Bukovac'!L142+'Lovište Bukulja'!L142+'Lovište Vrbak'!L142+'Lovište Gruža'!L142+'Lovište Dubovnica'!L142+'Lovište Dulenska reka'!L142+'Lovište Južni Kučaj'!L142+'Lovište Juhor'!L142+'Lovište Kamenica'!L142+'Lovište Lepenica'!L142+'Lovište Lipar'!L142+'Lovište Manastirske šume'!L142+'Lovište Oblogar'!L142+'Lovište Orlovica'!L142+'Lovište Ravanica'!L142+'Lovište Resava'!L142+'Lovište rudnik'!L142+'Lovište Straževica'!L142+'Lovište Trešnjevac'!L142+'Lovište Crni vrh'!L142+'Lovište Crnica'!L142+'Lovište (blanko obrazac 1)'!L142+'Lovište (blanko obrazac 2'!L142</f>
        <v>0</v>
      </c>
      <c r="M142" s="10" t="n">
        <f aca="false">'Lovište Branište'!M142+'Lovište Brestovac'!M142+'Lovište Bukovac'!M142+'Lovište Bukulja'!M142+'Lovište Vrbak'!M142+'Lovište Gruža'!M142+'Lovište Dubovnica'!M142+'Lovište Dulenska reka'!M142+'Lovište Južni Kučaj'!M142+'Lovište Juhor'!M142+'Lovište Kamenica'!M142+'Lovište Lepenica'!M142+'Lovište Lipar'!M142+'Lovište Manastirske šume'!M142+'Lovište Oblogar'!M142+'Lovište Orlovica'!M142+'Lovište Ravanica'!M142+'Lovište Resava'!M142+'Lovište rudnik'!M142+'Lovište Straževica'!M142+'Lovište Trešnjevac'!M142+'Lovište Crni vrh'!M142+'Lovište Crnica'!M142+'Lovište (blanko obrazac 1)'!M142+'Lovište (blanko obrazac 2'!M142</f>
        <v>0</v>
      </c>
      <c r="N142" s="10" t="n">
        <f aca="false">'Lovište Branište'!N142+'Lovište Brestovac'!N142+'Lovište Bukovac'!N142+'Lovište Bukulja'!N142+'Lovište Vrbak'!N142+'Lovište Gruža'!N142+'Lovište Dubovnica'!N142+'Lovište Dulenska reka'!N142+'Lovište Južni Kučaj'!N142+'Lovište Juhor'!N142+'Lovište Kamenica'!N142+'Lovište Lepenica'!N142+'Lovište Lipar'!N142+'Lovište Manastirske šume'!N142+'Lovište Oblogar'!N142+'Lovište Orlovica'!N142+'Lovište Ravanica'!N142+'Lovište Resava'!N142+'Lovište rudnik'!N142+'Lovište Straževica'!N142+'Lovište Trešnjevac'!N142+'Lovište Crni vrh'!N142+'Lovište Crnica'!N142+'Lovište (blanko obrazac 1)'!N142+'Lovište (blanko obrazac 2'!N142</f>
        <v>0</v>
      </c>
      <c r="O142" s="9" t="n">
        <f aca="false">'Lovište Branište'!O142+'Lovište Brestovac'!O142+'Lovište Bukovac'!O142+'Lovište Bukulja'!O142+'Lovište Vrbak'!O142+'Lovište Gruža'!O142+'Lovište Dubovnica'!O142+'Lovište Dulenska reka'!O142+'Lovište Južni Kučaj'!O142+'Lovište Juhor'!O142+'Lovište Kamenica'!O142+'Lovište Lepenica'!O142+'Lovište Lipar'!O142+'Lovište Manastirske šume'!O142+'Lovište Oblogar'!O142+'Lovište Orlovica'!O142+'Lovište Ravanica'!O142+'Lovište Resava'!O142+'Lovište rudnik'!O142+'Lovište Straževica'!O142+'Lovište Trešnjevac'!O142+'Lovište Crni vrh'!O142+'Lovište Crnica'!O142+'Lovište (blanko obrazac 1)'!O142+'Lovište (blanko obrazac 2'!O142</f>
        <v>0</v>
      </c>
    </row>
    <row r="143" customFormat="false" ht="14.4" hidden="false" customHeight="false" outlineLevel="0" collapsed="false">
      <c r="A143" s="5"/>
      <c r="B143" s="13"/>
      <c r="C143" s="7" t="n">
        <f aca="false">'Lovište Branište'!C143+'Lovište Brestovac'!C143+'Lovište Bukovac'!C143+'Lovište Bukulja'!C143+'Lovište Vrbak'!C143+'Lovište Gruža'!C143+'Lovište Dubovnica'!C143+'Lovište Dulenska reka'!C143+'Lovište Južni Kučaj'!C143+'Lovište Juhor'!C143+'Lovište Kamenica'!C143+'Lovište Lepenica'!C143+'Lovište Lipar'!C143+'Lovište Manastirske šume'!C143+'Lovište Oblogar'!C143+'Lovište Orlovica'!C143+'Lovište Ravanica'!C143+'Lovište Resava'!C143+'Lovište rudnik'!C143+'Lovište Straževica'!C143+'Lovište Trešnjevac'!C143+'Lovište Crni vrh'!C143+'Lovište Crnica'!C143+'Lovište (blanko obrazac 1)'!C143+'Lovište (blanko obrazac 2'!C143</f>
        <v>0</v>
      </c>
      <c r="D143" s="7" t="n">
        <f aca="false">'Lovište Branište'!D143+'Lovište Brestovac'!D143+'Lovište Bukovac'!D143+'Lovište Bukulja'!D143+'Lovište Vrbak'!D143+'Lovište Gruža'!D143+'Lovište Dubovnica'!D143+'Lovište Dulenska reka'!D143+'Lovište Južni Kučaj'!D143+'Lovište Juhor'!D143+'Lovište Kamenica'!D143+'Lovište Lepenica'!D143+'Lovište Lipar'!D143+'Lovište Manastirske šume'!D143+'Lovište Oblogar'!D143+'Lovište Orlovica'!D143+'Lovište Ravanica'!D143+'Lovište Resava'!D143+'Lovište rudnik'!D143+'Lovište Straževica'!D143+'Lovište Trešnjevac'!D143+'Lovište Crni vrh'!D143+'Lovište Crnica'!D143+'Lovište (blanko obrazac 1)'!D143+'Lovište (blanko obrazac 2'!D143</f>
        <v>0</v>
      </c>
      <c r="E143" s="11" t="s">
        <v>16</v>
      </c>
      <c r="F143" s="9" t="n">
        <f aca="false">'Lovište Branište'!F143+'Lovište Brestovac'!F143+'Lovište Bukovac'!F143+'Lovište Bukulja'!F143+'Lovište Vrbak'!F143+'Lovište Gruža'!F143+'Lovište Dubovnica'!F143+'Lovište Dulenska reka'!F143+'Lovište Južni Kučaj'!F143+'Lovište Juhor'!F143+'Lovište Kamenica'!F143+'Lovište Lepenica'!F143+'Lovište Lipar'!F143+'Lovište Manastirske šume'!F143+'Lovište Oblogar'!F143+'Lovište Orlovica'!F143+'Lovište Ravanica'!F143+'Lovište Resava'!F143+'Lovište rudnik'!F143+'Lovište Straževica'!F143+'Lovište Trešnjevac'!F143+'Lovište Crni vrh'!F143+'Lovište Crnica'!F143+'Lovište (blanko obrazac 1)'!F143+'Lovište (blanko obrazac 2'!F143</f>
        <v>0</v>
      </c>
      <c r="G143" s="10" t="n">
        <f aca="false">'Lovište Branište'!G143+'Lovište Brestovac'!G143+'Lovište Bukovac'!G143+'Lovište Bukulja'!G143+'Lovište Vrbak'!G143+'Lovište Gruža'!G143+'Lovište Dubovnica'!G143+'Lovište Dulenska reka'!G143+'Lovište Južni Kučaj'!G143+'Lovište Juhor'!G143+'Lovište Kamenica'!G143+'Lovište Lepenica'!G143+'Lovište Lipar'!G143+'Lovište Manastirske šume'!G143+'Lovište Oblogar'!G143+'Lovište Orlovica'!G143+'Lovište Ravanica'!G143+'Lovište Resava'!G143+'Lovište rudnik'!G143+'Lovište Straževica'!G143+'Lovište Trešnjevac'!G143+'Lovište Crni vrh'!G143+'Lovište Crnica'!G143+'Lovište (blanko obrazac 1)'!G143+'Lovište (blanko obrazac 2'!G143</f>
        <v>0</v>
      </c>
      <c r="H143" s="10" t="n">
        <f aca="false">'Lovište Branište'!H143+'Lovište Brestovac'!H143+'Lovište Bukovac'!H143+'Lovište Bukulja'!H143+'Lovište Vrbak'!H143+'Lovište Gruža'!H143+'Lovište Dubovnica'!H143+'Lovište Dulenska reka'!H143+'Lovište Južni Kučaj'!H143+'Lovište Juhor'!H143+'Lovište Kamenica'!H143+'Lovište Lepenica'!H143+'Lovište Lipar'!H143+'Lovište Manastirske šume'!H143+'Lovište Oblogar'!H143+'Lovište Orlovica'!H143+'Lovište Ravanica'!H143+'Lovište Resava'!H143+'Lovište rudnik'!H143+'Lovište Straževica'!H143+'Lovište Trešnjevac'!H143+'Lovište Crni vrh'!H143+'Lovište Crnica'!H143+'Lovište (blanko obrazac 1)'!H143+'Lovište (blanko obrazac 2'!H143</f>
        <v>0</v>
      </c>
      <c r="I143" s="10" t="n">
        <f aca="false">'Lovište Branište'!I143+'Lovište Brestovac'!I143+'Lovište Bukovac'!I143+'Lovište Bukulja'!I143+'Lovište Vrbak'!I143+'Lovište Gruža'!I143+'Lovište Dubovnica'!I143+'Lovište Dulenska reka'!I143+'Lovište Južni Kučaj'!I143+'Lovište Juhor'!I143+'Lovište Kamenica'!I143+'Lovište Lepenica'!I143+'Lovište Lipar'!I143+'Lovište Manastirske šume'!I143+'Lovište Oblogar'!I143+'Lovište Orlovica'!I143+'Lovište Ravanica'!I143+'Lovište Resava'!I143+'Lovište rudnik'!I143+'Lovište Straževica'!I143+'Lovište Trešnjevac'!I143+'Lovište Crni vrh'!I143+'Lovište Crnica'!I143+'Lovište (blanko obrazac 1)'!I143+'Lovište (blanko obrazac 2'!I143</f>
        <v>0</v>
      </c>
      <c r="J143" s="10" t="n">
        <f aca="false">'Lovište Branište'!J143+'Lovište Brestovac'!J143+'Lovište Bukovac'!J143+'Lovište Bukulja'!J143+'Lovište Vrbak'!J143+'Lovište Gruža'!J143+'Lovište Dubovnica'!J143+'Lovište Dulenska reka'!J143+'Lovište Južni Kučaj'!J143+'Lovište Juhor'!J143+'Lovište Kamenica'!J143+'Lovište Lepenica'!J143+'Lovište Lipar'!J143+'Lovište Manastirske šume'!J143+'Lovište Oblogar'!J143+'Lovište Orlovica'!J143+'Lovište Ravanica'!J143+'Lovište Resava'!J143+'Lovište rudnik'!J143+'Lovište Straževica'!J143+'Lovište Trešnjevac'!J143+'Lovište Crni vrh'!J143+'Lovište Crnica'!J143+'Lovište (blanko obrazac 1)'!J143+'Lovište (blanko obrazac 2'!J143</f>
        <v>0</v>
      </c>
      <c r="K143" s="10" t="n">
        <f aca="false">'Lovište Branište'!K143+'Lovište Brestovac'!K143+'Lovište Bukovac'!K143+'Lovište Bukulja'!K143+'Lovište Vrbak'!K143+'Lovište Gruža'!K143+'Lovište Dubovnica'!K143+'Lovište Dulenska reka'!K143+'Lovište Južni Kučaj'!K143+'Lovište Juhor'!K143+'Lovište Kamenica'!K143+'Lovište Lepenica'!K143+'Lovište Lipar'!K143+'Lovište Manastirske šume'!K143+'Lovište Oblogar'!K143+'Lovište Orlovica'!K143+'Lovište Ravanica'!K143+'Lovište Resava'!K143+'Lovište rudnik'!K143+'Lovište Straževica'!K143+'Lovište Trešnjevac'!K143+'Lovište Crni vrh'!K143+'Lovište Crnica'!K143+'Lovište (blanko obrazac 1)'!K143+'Lovište (blanko obrazac 2'!K143</f>
        <v>0</v>
      </c>
      <c r="L143" s="10" t="n">
        <f aca="false">'Lovište Branište'!L143+'Lovište Brestovac'!L143+'Lovište Bukovac'!L143+'Lovište Bukulja'!L143+'Lovište Vrbak'!L143+'Lovište Gruža'!L143+'Lovište Dubovnica'!L143+'Lovište Dulenska reka'!L143+'Lovište Južni Kučaj'!L143+'Lovište Juhor'!L143+'Lovište Kamenica'!L143+'Lovište Lepenica'!L143+'Lovište Lipar'!L143+'Lovište Manastirske šume'!L143+'Lovište Oblogar'!L143+'Lovište Orlovica'!L143+'Lovište Ravanica'!L143+'Lovište Resava'!L143+'Lovište rudnik'!L143+'Lovište Straževica'!L143+'Lovište Trešnjevac'!L143+'Lovište Crni vrh'!L143+'Lovište Crnica'!L143+'Lovište (blanko obrazac 1)'!L143+'Lovište (blanko obrazac 2'!L143</f>
        <v>0</v>
      </c>
      <c r="M143" s="10" t="n">
        <f aca="false">'Lovište Branište'!M143+'Lovište Brestovac'!M143+'Lovište Bukovac'!M143+'Lovište Bukulja'!M143+'Lovište Vrbak'!M143+'Lovište Gruža'!M143+'Lovište Dubovnica'!M143+'Lovište Dulenska reka'!M143+'Lovište Južni Kučaj'!M143+'Lovište Juhor'!M143+'Lovište Kamenica'!M143+'Lovište Lepenica'!M143+'Lovište Lipar'!M143+'Lovište Manastirske šume'!M143+'Lovište Oblogar'!M143+'Lovište Orlovica'!M143+'Lovište Ravanica'!M143+'Lovište Resava'!M143+'Lovište rudnik'!M143+'Lovište Straževica'!M143+'Lovište Trešnjevac'!M143+'Lovište Crni vrh'!M143+'Lovište Crnica'!M143+'Lovište (blanko obrazac 1)'!M143+'Lovište (blanko obrazac 2'!M143</f>
        <v>0</v>
      </c>
      <c r="N143" s="10" t="n">
        <f aca="false">'Lovište Branište'!N143+'Lovište Brestovac'!N143+'Lovište Bukovac'!N143+'Lovište Bukulja'!N143+'Lovište Vrbak'!N143+'Lovište Gruža'!N143+'Lovište Dubovnica'!N143+'Lovište Dulenska reka'!N143+'Lovište Južni Kučaj'!N143+'Lovište Juhor'!N143+'Lovište Kamenica'!N143+'Lovište Lepenica'!N143+'Lovište Lipar'!N143+'Lovište Manastirske šume'!N143+'Lovište Oblogar'!N143+'Lovište Orlovica'!N143+'Lovište Ravanica'!N143+'Lovište Resava'!N143+'Lovište rudnik'!N143+'Lovište Straževica'!N143+'Lovište Trešnjevac'!N143+'Lovište Crni vrh'!N143+'Lovište Crnica'!N143+'Lovište (blanko obrazac 1)'!N143+'Lovište (blanko obrazac 2'!N143</f>
        <v>0</v>
      </c>
      <c r="O143" s="9" t="n">
        <f aca="false">'Lovište Branište'!O143+'Lovište Brestovac'!O143+'Lovište Bukovac'!O143+'Lovište Bukulja'!O143+'Lovište Vrbak'!O143+'Lovište Gruža'!O143+'Lovište Dubovnica'!O143+'Lovište Dulenska reka'!O143+'Lovište Južni Kučaj'!O143+'Lovište Juhor'!O143+'Lovište Kamenica'!O143+'Lovište Lepenica'!O143+'Lovište Lipar'!O143+'Lovište Manastirske šume'!O143+'Lovište Oblogar'!O143+'Lovište Orlovica'!O143+'Lovište Ravanica'!O143+'Lovište Resava'!O143+'Lovište rudnik'!O143+'Lovište Straževica'!O143+'Lovište Trešnjevac'!O143+'Lovište Crni vrh'!O143+'Lovište Crnica'!O143+'Lovište (blanko obrazac 1)'!O143+'Lovište (blanko obrazac 2'!O143</f>
        <v>0</v>
      </c>
    </row>
    <row r="144" customFormat="false" ht="14.4" hidden="false" customHeight="false" outlineLevel="0" collapsed="false">
      <c r="A144" s="5"/>
      <c r="B144" s="13"/>
      <c r="C144" s="7" t="n">
        <f aca="false">'Lovište Branište'!C144+'Lovište Brestovac'!C144+'Lovište Bukovac'!C144+'Lovište Bukulja'!C144+'Lovište Vrbak'!C144+'Lovište Gruža'!C144+'Lovište Dubovnica'!C144+'Lovište Dulenska reka'!C144+'Lovište Južni Kučaj'!C144+'Lovište Juhor'!C144+'Lovište Kamenica'!C144+'Lovište Lepenica'!C144+'Lovište Lipar'!C144+'Lovište Manastirske šume'!C144+'Lovište Oblogar'!C144+'Lovište Orlovica'!C144+'Lovište Ravanica'!C144+'Lovište Resava'!C144+'Lovište rudnik'!C144+'Lovište Straževica'!C144+'Lovište Trešnjevac'!C144+'Lovište Crni vrh'!C144+'Lovište Crnica'!C144+'Lovište (blanko obrazac 1)'!C144+'Lovište (blanko obrazac 2'!C144</f>
        <v>0</v>
      </c>
      <c r="D144" s="7" t="n">
        <f aca="false">'Lovište Branište'!D144+'Lovište Brestovac'!D144+'Lovište Bukovac'!D144+'Lovište Bukulja'!D144+'Lovište Vrbak'!D144+'Lovište Gruža'!D144+'Lovište Dubovnica'!D144+'Lovište Dulenska reka'!D144+'Lovište Južni Kučaj'!D144+'Lovište Juhor'!D144+'Lovište Kamenica'!D144+'Lovište Lepenica'!D144+'Lovište Lipar'!D144+'Lovište Manastirske šume'!D144+'Lovište Oblogar'!D144+'Lovište Orlovica'!D144+'Lovište Ravanica'!D144+'Lovište Resava'!D144+'Lovište rudnik'!D144+'Lovište Straževica'!D144+'Lovište Trešnjevac'!D144+'Lovište Crni vrh'!D144+'Lovište Crnica'!D144+'Lovište (blanko obrazac 1)'!D144+'Lovište (blanko obrazac 2'!D144</f>
        <v>0</v>
      </c>
      <c r="E144" s="11" t="s">
        <v>17</v>
      </c>
      <c r="F144" s="9" t="n">
        <f aca="false">'Lovište Branište'!F144+'Lovište Brestovac'!F144+'Lovište Bukovac'!F144+'Lovište Bukulja'!F144+'Lovište Vrbak'!F144+'Lovište Gruža'!F144+'Lovište Dubovnica'!F144+'Lovište Dulenska reka'!F144+'Lovište Južni Kučaj'!F144+'Lovište Juhor'!F144+'Lovište Kamenica'!F144+'Lovište Lepenica'!F144+'Lovište Lipar'!F144+'Lovište Manastirske šume'!F144+'Lovište Oblogar'!F144+'Lovište Orlovica'!F144+'Lovište Ravanica'!F144+'Lovište Resava'!F144+'Lovište rudnik'!F144+'Lovište Straževica'!F144+'Lovište Trešnjevac'!F144+'Lovište Crni vrh'!F144+'Lovište Crnica'!F144+'Lovište (blanko obrazac 1)'!F144+'Lovište (blanko obrazac 2'!F144</f>
        <v>0</v>
      </c>
      <c r="G144" s="10" t="n">
        <f aca="false">'Lovište Branište'!G144+'Lovište Brestovac'!G144+'Lovište Bukovac'!G144+'Lovište Bukulja'!G144+'Lovište Vrbak'!G144+'Lovište Gruža'!G144+'Lovište Dubovnica'!G144+'Lovište Dulenska reka'!G144+'Lovište Južni Kučaj'!G144+'Lovište Juhor'!G144+'Lovište Kamenica'!G144+'Lovište Lepenica'!G144+'Lovište Lipar'!G144+'Lovište Manastirske šume'!G144+'Lovište Oblogar'!G144+'Lovište Orlovica'!G144+'Lovište Ravanica'!G144+'Lovište Resava'!G144+'Lovište rudnik'!G144+'Lovište Straževica'!G144+'Lovište Trešnjevac'!G144+'Lovište Crni vrh'!G144+'Lovište Crnica'!G144+'Lovište (blanko obrazac 1)'!G144+'Lovište (blanko obrazac 2'!G144</f>
        <v>0</v>
      </c>
      <c r="H144" s="10" t="n">
        <f aca="false">'Lovište Branište'!H144+'Lovište Brestovac'!H144+'Lovište Bukovac'!H144+'Lovište Bukulja'!H144+'Lovište Vrbak'!H144+'Lovište Gruža'!H144+'Lovište Dubovnica'!H144+'Lovište Dulenska reka'!H144+'Lovište Južni Kučaj'!H144+'Lovište Juhor'!H144+'Lovište Kamenica'!H144+'Lovište Lepenica'!H144+'Lovište Lipar'!H144+'Lovište Manastirske šume'!H144+'Lovište Oblogar'!H144+'Lovište Orlovica'!H144+'Lovište Ravanica'!H144+'Lovište Resava'!H144+'Lovište rudnik'!H144+'Lovište Straževica'!H144+'Lovište Trešnjevac'!H144+'Lovište Crni vrh'!H144+'Lovište Crnica'!H144+'Lovište (blanko obrazac 1)'!H144+'Lovište (blanko obrazac 2'!H144</f>
        <v>0</v>
      </c>
      <c r="I144" s="10" t="n">
        <f aca="false">'Lovište Branište'!I144+'Lovište Brestovac'!I144+'Lovište Bukovac'!I144+'Lovište Bukulja'!I144+'Lovište Vrbak'!I144+'Lovište Gruža'!I144+'Lovište Dubovnica'!I144+'Lovište Dulenska reka'!I144+'Lovište Južni Kučaj'!I144+'Lovište Juhor'!I144+'Lovište Kamenica'!I144+'Lovište Lepenica'!I144+'Lovište Lipar'!I144+'Lovište Manastirske šume'!I144+'Lovište Oblogar'!I144+'Lovište Orlovica'!I144+'Lovište Ravanica'!I144+'Lovište Resava'!I144+'Lovište rudnik'!I144+'Lovište Straževica'!I144+'Lovište Trešnjevac'!I144+'Lovište Crni vrh'!I144+'Lovište Crnica'!I144+'Lovište (blanko obrazac 1)'!I144+'Lovište (blanko obrazac 2'!I144</f>
        <v>0</v>
      </c>
      <c r="J144" s="10" t="n">
        <f aca="false">'Lovište Branište'!J144+'Lovište Brestovac'!J144+'Lovište Bukovac'!J144+'Lovište Bukulja'!J144+'Lovište Vrbak'!J144+'Lovište Gruža'!J144+'Lovište Dubovnica'!J144+'Lovište Dulenska reka'!J144+'Lovište Južni Kučaj'!J144+'Lovište Juhor'!J144+'Lovište Kamenica'!J144+'Lovište Lepenica'!J144+'Lovište Lipar'!J144+'Lovište Manastirske šume'!J144+'Lovište Oblogar'!J144+'Lovište Orlovica'!J144+'Lovište Ravanica'!J144+'Lovište Resava'!J144+'Lovište rudnik'!J144+'Lovište Straževica'!J144+'Lovište Trešnjevac'!J144+'Lovište Crni vrh'!J144+'Lovište Crnica'!J144+'Lovište (blanko obrazac 1)'!J144+'Lovište (blanko obrazac 2'!J144</f>
        <v>0</v>
      </c>
      <c r="K144" s="10" t="n">
        <f aca="false">'Lovište Branište'!K144+'Lovište Brestovac'!K144+'Lovište Bukovac'!K144+'Lovište Bukulja'!K144+'Lovište Vrbak'!K144+'Lovište Gruža'!K144+'Lovište Dubovnica'!K144+'Lovište Dulenska reka'!K144+'Lovište Južni Kučaj'!K144+'Lovište Juhor'!K144+'Lovište Kamenica'!K144+'Lovište Lepenica'!K144+'Lovište Lipar'!K144+'Lovište Manastirske šume'!K144+'Lovište Oblogar'!K144+'Lovište Orlovica'!K144+'Lovište Ravanica'!K144+'Lovište Resava'!K144+'Lovište rudnik'!K144+'Lovište Straževica'!K144+'Lovište Trešnjevac'!K144+'Lovište Crni vrh'!K144+'Lovište Crnica'!K144+'Lovište (blanko obrazac 1)'!K144+'Lovište (blanko obrazac 2'!K144</f>
        <v>0</v>
      </c>
      <c r="L144" s="10" t="n">
        <f aca="false">'Lovište Branište'!L144+'Lovište Brestovac'!L144+'Lovište Bukovac'!L144+'Lovište Bukulja'!L144+'Lovište Vrbak'!L144+'Lovište Gruža'!L144+'Lovište Dubovnica'!L144+'Lovište Dulenska reka'!L144+'Lovište Južni Kučaj'!L144+'Lovište Juhor'!L144+'Lovište Kamenica'!L144+'Lovište Lepenica'!L144+'Lovište Lipar'!L144+'Lovište Manastirske šume'!L144+'Lovište Oblogar'!L144+'Lovište Orlovica'!L144+'Lovište Ravanica'!L144+'Lovište Resava'!L144+'Lovište rudnik'!L144+'Lovište Straževica'!L144+'Lovište Trešnjevac'!L144+'Lovište Crni vrh'!L144+'Lovište Crnica'!L144+'Lovište (blanko obrazac 1)'!L144+'Lovište (blanko obrazac 2'!L144</f>
        <v>0</v>
      </c>
      <c r="M144" s="10" t="n">
        <f aca="false">'Lovište Branište'!M144+'Lovište Brestovac'!M144+'Lovište Bukovac'!M144+'Lovište Bukulja'!M144+'Lovište Vrbak'!M144+'Lovište Gruža'!M144+'Lovište Dubovnica'!M144+'Lovište Dulenska reka'!M144+'Lovište Južni Kučaj'!M144+'Lovište Juhor'!M144+'Lovište Kamenica'!M144+'Lovište Lepenica'!M144+'Lovište Lipar'!M144+'Lovište Manastirske šume'!M144+'Lovište Oblogar'!M144+'Lovište Orlovica'!M144+'Lovište Ravanica'!M144+'Lovište Resava'!M144+'Lovište rudnik'!M144+'Lovište Straževica'!M144+'Lovište Trešnjevac'!M144+'Lovište Crni vrh'!M144+'Lovište Crnica'!M144+'Lovište (blanko obrazac 1)'!M144+'Lovište (blanko obrazac 2'!M144</f>
        <v>0</v>
      </c>
      <c r="N144" s="10" t="n">
        <f aca="false">'Lovište Branište'!N144+'Lovište Brestovac'!N144+'Lovište Bukovac'!N144+'Lovište Bukulja'!N144+'Lovište Vrbak'!N144+'Lovište Gruža'!N144+'Lovište Dubovnica'!N144+'Lovište Dulenska reka'!N144+'Lovište Južni Kučaj'!N144+'Lovište Juhor'!N144+'Lovište Kamenica'!N144+'Lovište Lepenica'!N144+'Lovište Lipar'!N144+'Lovište Manastirske šume'!N144+'Lovište Oblogar'!N144+'Lovište Orlovica'!N144+'Lovište Ravanica'!N144+'Lovište Resava'!N144+'Lovište rudnik'!N144+'Lovište Straževica'!N144+'Lovište Trešnjevac'!N144+'Lovište Crni vrh'!N144+'Lovište Crnica'!N144+'Lovište (blanko obrazac 1)'!N144+'Lovište (blanko obrazac 2'!N144</f>
        <v>0</v>
      </c>
      <c r="O144" s="9" t="n">
        <f aca="false">'Lovište Branište'!O144+'Lovište Brestovac'!O144+'Lovište Bukovac'!O144+'Lovište Bukulja'!O144+'Lovište Vrbak'!O144+'Lovište Gruža'!O144+'Lovište Dubovnica'!O144+'Lovište Dulenska reka'!O144+'Lovište Južni Kučaj'!O144+'Lovište Juhor'!O144+'Lovište Kamenica'!O144+'Lovište Lepenica'!O144+'Lovište Lipar'!O144+'Lovište Manastirske šume'!O144+'Lovište Oblogar'!O144+'Lovište Orlovica'!O144+'Lovište Ravanica'!O144+'Lovište Resava'!O144+'Lovište rudnik'!O144+'Lovište Straževica'!O144+'Lovište Trešnjevac'!O144+'Lovište Crni vrh'!O144+'Lovište Crnica'!O144+'Lovište (blanko obrazac 1)'!O144+'Lovište (blanko obrazac 2'!O144</f>
        <v>0</v>
      </c>
    </row>
    <row r="145" customFormat="false" ht="14.4" hidden="false" customHeight="false" outlineLevel="0" collapsed="false">
      <c r="A145" s="5"/>
      <c r="B145" s="13"/>
      <c r="C145" s="7" t="n">
        <f aca="false">'Lovište Branište'!C145+'Lovište Brestovac'!C145+'Lovište Bukovac'!C145+'Lovište Bukulja'!C145+'Lovište Vrbak'!C145+'Lovište Gruža'!C145+'Lovište Dubovnica'!C145+'Lovište Dulenska reka'!C145+'Lovište Južni Kučaj'!C145+'Lovište Juhor'!C145+'Lovište Kamenica'!C145+'Lovište Lepenica'!C145+'Lovište Lipar'!C145+'Lovište Manastirske šume'!C145+'Lovište Oblogar'!C145+'Lovište Orlovica'!C145+'Lovište Ravanica'!C145+'Lovište Resava'!C145+'Lovište rudnik'!C145+'Lovište Straževica'!C145+'Lovište Trešnjevac'!C145+'Lovište Crni vrh'!C145+'Lovište Crnica'!C145+'Lovište (blanko obrazac 1)'!C145+'Lovište (blanko obrazac 2'!C145</f>
        <v>0</v>
      </c>
      <c r="D145" s="7" t="n">
        <f aca="false">'Lovište Branište'!D145+'Lovište Brestovac'!D145+'Lovište Bukovac'!D145+'Lovište Bukulja'!D145+'Lovište Vrbak'!D145+'Lovište Gruža'!D145+'Lovište Dubovnica'!D145+'Lovište Dulenska reka'!D145+'Lovište Južni Kučaj'!D145+'Lovište Juhor'!D145+'Lovište Kamenica'!D145+'Lovište Lepenica'!D145+'Lovište Lipar'!D145+'Lovište Manastirske šume'!D145+'Lovište Oblogar'!D145+'Lovište Orlovica'!D145+'Lovište Ravanica'!D145+'Lovište Resava'!D145+'Lovište rudnik'!D145+'Lovište Straževica'!D145+'Lovište Trešnjevac'!D145+'Lovište Crni vrh'!D145+'Lovište Crnica'!D145+'Lovište (blanko obrazac 1)'!D145+'Lovište (blanko obrazac 2'!D145</f>
        <v>0</v>
      </c>
      <c r="E145" s="12" t="s">
        <v>18</v>
      </c>
      <c r="F145" s="9" t="n">
        <f aca="false">'Lovište Branište'!F145+'Lovište Brestovac'!F145+'Lovište Bukovac'!F145+'Lovište Bukulja'!F145+'Lovište Vrbak'!F145+'Lovište Gruža'!F145+'Lovište Dubovnica'!F145+'Lovište Dulenska reka'!F145+'Lovište Južni Kučaj'!F145+'Lovište Juhor'!F145+'Lovište Kamenica'!F145+'Lovište Lepenica'!F145+'Lovište Lipar'!F145+'Lovište Manastirske šume'!F145+'Lovište Oblogar'!F145+'Lovište Orlovica'!F145+'Lovište Ravanica'!F145+'Lovište Resava'!F145+'Lovište rudnik'!F145+'Lovište Straževica'!F145+'Lovište Trešnjevac'!F145+'Lovište Crni vrh'!F145+'Lovište Crnica'!F145+'Lovište (blanko obrazac 1)'!F145+'Lovište (blanko obrazac 2'!F145</f>
        <v>0</v>
      </c>
      <c r="G145" s="9" t="n">
        <f aca="false">'Lovište Branište'!G145+'Lovište Brestovac'!G145+'Lovište Bukovac'!G145+'Lovište Bukulja'!G145+'Lovište Vrbak'!G145+'Lovište Gruža'!G145+'Lovište Dubovnica'!G145+'Lovište Dulenska reka'!G145+'Lovište Južni Kučaj'!G145+'Lovište Juhor'!G145+'Lovište Kamenica'!G145+'Lovište Lepenica'!G145+'Lovište Lipar'!G145+'Lovište Manastirske šume'!G145+'Lovište Oblogar'!G145+'Lovište Orlovica'!G145+'Lovište Ravanica'!G145+'Lovište Resava'!G145+'Lovište rudnik'!G145+'Lovište Straževica'!G145+'Lovište Trešnjevac'!G145+'Lovište Crni vrh'!G145+'Lovište Crnica'!G145+'Lovište (blanko obrazac 1)'!G145+'Lovište (blanko obrazac 2'!G145</f>
        <v>0</v>
      </c>
      <c r="H145" s="9" t="n">
        <f aca="false">'Lovište Branište'!H145+'Lovište Brestovac'!H145+'Lovište Bukovac'!H145+'Lovište Bukulja'!H145+'Lovište Vrbak'!H145+'Lovište Gruža'!H145+'Lovište Dubovnica'!H145+'Lovište Dulenska reka'!H145+'Lovište Južni Kučaj'!H145+'Lovište Juhor'!H145+'Lovište Kamenica'!H145+'Lovište Lepenica'!H145+'Lovište Lipar'!H145+'Lovište Manastirske šume'!H145+'Lovište Oblogar'!H145+'Lovište Orlovica'!H145+'Lovište Ravanica'!H145+'Lovište Resava'!H145+'Lovište rudnik'!H145+'Lovište Straževica'!H145+'Lovište Trešnjevac'!H145+'Lovište Crni vrh'!H145+'Lovište Crnica'!H145+'Lovište (blanko obrazac 1)'!H145+'Lovište (blanko obrazac 2'!H145</f>
        <v>0</v>
      </c>
      <c r="I145" s="9" t="n">
        <f aca="false">'Lovište Branište'!I145+'Lovište Brestovac'!I145+'Lovište Bukovac'!I145+'Lovište Bukulja'!I145+'Lovište Vrbak'!I145+'Lovište Gruža'!I145+'Lovište Dubovnica'!I145+'Lovište Dulenska reka'!I145+'Lovište Južni Kučaj'!I145+'Lovište Juhor'!I145+'Lovište Kamenica'!I145+'Lovište Lepenica'!I145+'Lovište Lipar'!I145+'Lovište Manastirske šume'!I145+'Lovište Oblogar'!I145+'Lovište Orlovica'!I145+'Lovište Ravanica'!I145+'Lovište Resava'!I145+'Lovište rudnik'!I145+'Lovište Straževica'!I145+'Lovište Trešnjevac'!I145+'Lovište Crni vrh'!I145+'Lovište Crnica'!I145+'Lovište (blanko obrazac 1)'!I145+'Lovište (blanko obrazac 2'!I145</f>
        <v>0</v>
      </c>
      <c r="J145" s="9" t="n">
        <f aca="false">'Lovište Branište'!J145+'Lovište Brestovac'!J145+'Lovište Bukovac'!J145+'Lovište Bukulja'!J145+'Lovište Vrbak'!J145+'Lovište Gruža'!J145+'Lovište Dubovnica'!J145+'Lovište Dulenska reka'!J145+'Lovište Južni Kučaj'!J145+'Lovište Juhor'!J145+'Lovište Kamenica'!J145+'Lovište Lepenica'!J145+'Lovište Lipar'!J145+'Lovište Manastirske šume'!J145+'Lovište Oblogar'!J145+'Lovište Orlovica'!J145+'Lovište Ravanica'!J145+'Lovište Resava'!J145+'Lovište rudnik'!J145+'Lovište Straževica'!J145+'Lovište Trešnjevac'!J145+'Lovište Crni vrh'!J145+'Lovište Crnica'!J145+'Lovište (blanko obrazac 1)'!J145+'Lovište (blanko obrazac 2'!J145</f>
        <v>0</v>
      </c>
      <c r="K145" s="9" t="n">
        <f aca="false">'Lovište Branište'!K145+'Lovište Brestovac'!K145+'Lovište Bukovac'!K145+'Lovište Bukulja'!K145+'Lovište Vrbak'!K145+'Lovište Gruža'!K145+'Lovište Dubovnica'!K145+'Lovište Dulenska reka'!K145+'Lovište Južni Kučaj'!K145+'Lovište Juhor'!K145+'Lovište Kamenica'!K145+'Lovište Lepenica'!K145+'Lovište Lipar'!K145+'Lovište Manastirske šume'!K145+'Lovište Oblogar'!K145+'Lovište Orlovica'!K145+'Lovište Ravanica'!K145+'Lovište Resava'!K145+'Lovište rudnik'!K145+'Lovište Straževica'!K145+'Lovište Trešnjevac'!K145+'Lovište Crni vrh'!K145+'Lovište Crnica'!K145+'Lovište (blanko obrazac 1)'!K145+'Lovište (blanko obrazac 2'!K145</f>
        <v>0</v>
      </c>
      <c r="L145" s="9" t="n">
        <f aca="false">'Lovište Branište'!L145+'Lovište Brestovac'!L145+'Lovište Bukovac'!L145+'Lovište Bukulja'!L145+'Lovište Vrbak'!L145+'Lovište Gruža'!L145+'Lovište Dubovnica'!L145+'Lovište Dulenska reka'!L145+'Lovište Južni Kučaj'!L145+'Lovište Juhor'!L145+'Lovište Kamenica'!L145+'Lovište Lepenica'!L145+'Lovište Lipar'!L145+'Lovište Manastirske šume'!L145+'Lovište Oblogar'!L145+'Lovište Orlovica'!L145+'Lovište Ravanica'!L145+'Lovište Resava'!L145+'Lovište rudnik'!L145+'Lovište Straževica'!L145+'Lovište Trešnjevac'!L145+'Lovište Crni vrh'!L145+'Lovište Crnica'!L145+'Lovište (blanko obrazac 1)'!L145+'Lovište (blanko obrazac 2'!L145</f>
        <v>0</v>
      </c>
      <c r="M145" s="9" t="n">
        <f aca="false">'Lovište Branište'!M145+'Lovište Brestovac'!M145+'Lovište Bukovac'!M145+'Lovište Bukulja'!M145+'Lovište Vrbak'!M145+'Lovište Gruža'!M145+'Lovište Dubovnica'!M145+'Lovište Dulenska reka'!M145+'Lovište Južni Kučaj'!M145+'Lovište Juhor'!M145+'Lovište Kamenica'!M145+'Lovište Lepenica'!M145+'Lovište Lipar'!M145+'Lovište Manastirske šume'!M145+'Lovište Oblogar'!M145+'Lovište Orlovica'!M145+'Lovište Ravanica'!M145+'Lovište Resava'!M145+'Lovište rudnik'!M145+'Lovište Straževica'!M145+'Lovište Trešnjevac'!M145+'Lovište Crni vrh'!M145+'Lovište Crnica'!M145+'Lovište (blanko obrazac 1)'!M145+'Lovište (blanko obrazac 2'!M145</f>
        <v>0</v>
      </c>
      <c r="N145" s="9" t="n">
        <f aca="false">'Lovište Branište'!N145+'Lovište Brestovac'!N145+'Lovište Bukovac'!N145+'Lovište Bukulja'!N145+'Lovište Vrbak'!N145+'Lovište Gruža'!N145+'Lovište Dubovnica'!N145+'Lovište Dulenska reka'!N145+'Lovište Južni Kučaj'!N145+'Lovište Juhor'!N145+'Lovište Kamenica'!N145+'Lovište Lepenica'!N145+'Lovište Lipar'!N145+'Lovište Manastirske šume'!N145+'Lovište Oblogar'!N145+'Lovište Orlovica'!N145+'Lovište Ravanica'!N145+'Lovište Resava'!N145+'Lovište rudnik'!N145+'Lovište Straževica'!N145+'Lovište Trešnjevac'!N145+'Lovište Crni vrh'!N145+'Lovište Crnica'!N145+'Lovište (blanko obrazac 1)'!N145+'Lovište (blanko obrazac 2'!N145</f>
        <v>0</v>
      </c>
      <c r="O145" s="9" t="n">
        <f aca="false">'Lovište Branište'!O145+'Lovište Brestovac'!O145+'Lovište Bukovac'!O145+'Lovište Bukulja'!O145+'Lovište Vrbak'!O145+'Lovište Gruža'!O145+'Lovište Dubovnica'!O145+'Lovište Dulenska reka'!O145+'Lovište Južni Kučaj'!O145+'Lovište Juhor'!O145+'Lovište Kamenica'!O145+'Lovište Lepenica'!O145+'Lovište Lipar'!O145+'Lovište Manastirske šume'!O145+'Lovište Oblogar'!O145+'Lovište Orlovica'!O145+'Lovište Ravanica'!O145+'Lovište Resava'!O145+'Lovište rudnik'!O145+'Lovište Straževica'!O145+'Lovište Trešnjevac'!O145+'Lovište Crni vrh'!O145+'Lovište Crnica'!O145+'Lovište (blanko obrazac 1)'!O145+'Lovište (blanko obrazac 2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13" t="n">
        <f aca="false">B142+7</f>
        <v>46279</v>
      </c>
      <c r="C146" s="7" t="n">
        <f aca="false">'Lovište Branište'!C146+'Lovište Brestovac'!C146+'Lovište Bukovac'!C146+'Lovište Bukulja'!C146+'Lovište Vrbak'!C146+'Lovište Gruža'!C146+'Lovište Dubovnica'!C146+'Lovište Dulenska reka'!C146+'Lovište Južni Kučaj'!C146+'Lovište Juhor'!C146+'Lovište Kamenica'!C146+'Lovište Lepenica'!C146+'Lovište Lipar'!C146+'Lovište Manastirske šume'!C146+'Lovište Oblogar'!C146+'Lovište Orlovica'!C146+'Lovište Ravanica'!C146+'Lovište Resava'!C146+'Lovište rudnik'!C146+'Lovište Straževica'!C146+'Lovište Trešnjevac'!C146+'Lovište Crni vrh'!C146+'Lovište Crnica'!C146+'Lovište (blanko obrazac 1)'!C146+'Lovište (blanko obrazac 2'!C146</f>
        <v>0</v>
      </c>
      <c r="D146" s="7" t="n">
        <f aca="false">'Lovište Branište'!D146+'Lovište Brestovac'!D146+'Lovište Bukovac'!D146+'Lovište Bukulja'!D146+'Lovište Vrbak'!D146+'Lovište Gruža'!D146+'Lovište Dubovnica'!D146+'Lovište Dulenska reka'!D146+'Lovište Južni Kučaj'!D146+'Lovište Juhor'!D146+'Lovište Kamenica'!D146+'Lovište Lepenica'!D146+'Lovište Lipar'!D146+'Lovište Manastirske šume'!D146+'Lovište Oblogar'!D146+'Lovište Orlovica'!D146+'Lovište Ravanica'!D146+'Lovište Resava'!D146+'Lovište rudnik'!D146+'Lovište Straževica'!D146+'Lovište Trešnjevac'!D146+'Lovište Crni vrh'!D146+'Lovište Crnica'!D146+'Lovište (blanko obrazac 1)'!D146+'Lovište (blanko obrazac 2'!D146</f>
        <v>0</v>
      </c>
      <c r="E146" s="8" t="s">
        <v>15</v>
      </c>
      <c r="F146" s="9" t="n">
        <f aca="false">'Lovište Branište'!F146+'Lovište Brestovac'!F146+'Lovište Bukovac'!F146+'Lovište Bukulja'!F146+'Lovište Vrbak'!F146+'Lovište Gruža'!F146+'Lovište Dubovnica'!F146+'Lovište Dulenska reka'!F146+'Lovište Južni Kučaj'!F146+'Lovište Juhor'!F146+'Lovište Kamenica'!F146+'Lovište Lepenica'!F146+'Lovište Lipar'!F146+'Lovište Manastirske šume'!F146+'Lovište Oblogar'!F146+'Lovište Orlovica'!F146+'Lovište Ravanica'!F146+'Lovište Resava'!F146+'Lovište rudnik'!F146+'Lovište Straževica'!F146+'Lovište Trešnjevac'!F146+'Lovište Crni vrh'!F146+'Lovište Crnica'!F146+'Lovište (blanko obrazac 1)'!F146+'Lovište (blanko obrazac 2'!F146</f>
        <v>0</v>
      </c>
      <c r="G146" s="10" t="n">
        <f aca="false">'Lovište Branište'!G146+'Lovište Brestovac'!G146+'Lovište Bukovac'!G146+'Lovište Bukulja'!G146+'Lovište Vrbak'!G146+'Lovište Gruža'!G146+'Lovište Dubovnica'!G146+'Lovište Dulenska reka'!G146+'Lovište Južni Kučaj'!G146+'Lovište Juhor'!G146+'Lovište Kamenica'!G146+'Lovište Lepenica'!G146+'Lovište Lipar'!G146+'Lovište Manastirske šume'!G146+'Lovište Oblogar'!G146+'Lovište Orlovica'!G146+'Lovište Ravanica'!G146+'Lovište Resava'!G146+'Lovište rudnik'!G146+'Lovište Straževica'!G146+'Lovište Trešnjevac'!G146+'Lovište Crni vrh'!G146+'Lovište Crnica'!G146+'Lovište (blanko obrazac 1)'!G146+'Lovište (blanko obrazac 2'!G146</f>
        <v>0</v>
      </c>
      <c r="H146" s="10" t="n">
        <f aca="false">'Lovište Branište'!H146+'Lovište Brestovac'!H146+'Lovište Bukovac'!H146+'Lovište Bukulja'!H146+'Lovište Vrbak'!H146+'Lovište Gruža'!H146+'Lovište Dubovnica'!H146+'Lovište Dulenska reka'!H146+'Lovište Južni Kučaj'!H146+'Lovište Juhor'!H146+'Lovište Kamenica'!H146+'Lovište Lepenica'!H146+'Lovište Lipar'!H146+'Lovište Manastirske šume'!H146+'Lovište Oblogar'!H146+'Lovište Orlovica'!H146+'Lovište Ravanica'!H146+'Lovište Resava'!H146+'Lovište rudnik'!H146+'Lovište Straževica'!H146+'Lovište Trešnjevac'!H146+'Lovište Crni vrh'!H146+'Lovište Crnica'!H146+'Lovište (blanko obrazac 1)'!H146+'Lovište (blanko obrazac 2'!H146</f>
        <v>0</v>
      </c>
      <c r="I146" s="10" t="n">
        <f aca="false">'Lovište Branište'!I146+'Lovište Brestovac'!I146+'Lovište Bukovac'!I146+'Lovište Bukulja'!I146+'Lovište Vrbak'!I146+'Lovište Gruža'!I146+'Lovište Dubovnica'!I146+'Lovište Dulenska reka'!I146+'Lovište Južni Kučaj'!I146+'Lovište Juhor'!I146+'Lovište Kamenica'!I146+'Lovište Lepenica'!I146+'Lovište Lipar'!I146+'Lovište Manastirske šume'!I146+'Lovište Oblogar'!I146+'Lovište Orlovica'!I146+'Lovište Ravanica'!I146+'Lovište Resava'!I146+'Lovište rudnik'!I146+'Lovište Straževica'!I146+'Lovište Trešnjevac'!I146+'Lovište Crni vrh'!I146+'Lovište Crnica'!I146+'Lovište (blanko obrazac 1)'!I146+'Lovište (blanko obrazac 2'!I146</f>
        <v>0</v>
      </c>
      <c r="J146" s="10" t="n">
        <f aca="false">'Lovište Branište'!J146+'Lovište Brestovac'!J146+'Lovište Bukovac'!J146+'Lovište Bukulja'!J146+'Lovište Vrbak'!J146+'Lovište Gruža'!J146+'Lovište Dubovnica'!J146+'Lovište Dulenska reka'!J146+'Lovište Južni Kučaj'!J146+'Lovište Juhor'!J146+'Lovište Kamenica'!J146+'Lovište Lepenica'!J146+'Lovište Lipar'!J146+'Lovište Manastirske šume'!J146+'Lovište Oblogar'!J146+'Lovište Orlovica'!J146+'Lovište Ravanica'!J146+'Lovište Resava'!J146+'Lovište rudnik'!J146+'Lovište Straževica'!J146+'Lovište Trešnjevac'!J146+'Lovište Crni vrh'!J146+'Lovište Crnica'!J146+'Lovište (blanko obrazac 1)'!J146+'Lovište (blanko obrazac 2'!J146</f>
        <v>0</v>
      </c>
      <c r="K146" s="10" t="n">
        <f aca="false">'Lovište Branište'!K146+'Lovište Brestovac'!K146+'Lovište Bukovac'!K146+'Lovište Bukulja'!K146+'Lovište Vrbak'!K146+'Lovište Gruža'!K146+'Lovište Dubovnica'!K146+'Lovište Dulenska reka'!K146+'Lovište Južni Kučaj'!K146+'Lovište Juhor'!K146+'Lovište Kamenica'!K146+'Lovište Lepenica'!K146+'Lovište Lipar'!K146+'Lovište Manastirske šume'!K146+'Lovište Oblogar'!K146+'Lovište Orlovica'!K146+'Lovište Ravanica'!K146+'Lovište Resava'!K146+'Lovište rudnik'!K146+'Lovište Straževica'!K146+'Lovište Trešnjevac'!K146+'Lovište Crni vrh'!K146+'Lovište Crnica'!K146+'Lovište (blanko obrazac 1)'!K146+'Lovište (blanko obrazac 2'!K146</f>
        <v>0</v>
      </c>
      <c r="L146" s="10" t="n">
        <f aca="false">'Lovište Branište'!L146+'Lovište Brestovac'!L146+'Lovište Bukovac'!L146+'Lovište Bukulja'!L146+'Lovište Vrbak'!L146+'Lovište Gruža'!L146+'Lovište Dubovnica'!L146+'Lovište Dulenska reka'!L146+'Lovište Južni Kučaj'!L146+'Lovište Juhor'!L146+'Lovište Kamenica'!L146+'Lovište Lepenica'!L146+'Lovište Lipar'!L146+'Lovište Manastirske šume'!L146+'Lovište Oblogar'!L146+'Lovište Orlovica'!L146+'Lovište Ravanica'!L146+'Lovište Resava'!L146+'Lovište rudnik'!L146+'Lovište Straževica'!L146+'Lovište Trešnjevac'!L146+'Lovište Crni vrh'!L146+'Lovište Crnica'!L146+'Lovište (blanko obrazac 1)'!L146+'Lovište (blanko obrazac 2'!L146</f>
        <v>0</v>
      </c>
      <c r="M146" s="10" t="n">
        <f aca="false">'Lovište Branište'!M146+'Lovište Brestovac'!M146+'Lovište Bukovac'!M146+'Lovište Bukulja'!M146+'Lovište Vrbak'!M146+'Lovište Gruža'!M146+'Lovište Dubovnica'!M146+'Lovište Dulenska reka'!M146+'Lovište Južni Kučaj'!M146+'Lovište Juhor'!M146+'Lovište Kamenica'!M146+'Lovište Lepenica'!M146+'Lovište Lipar'!M146+'Lovište Manastirske šume'!M146+'Lovište Oblogar'!M146+'Lovište Orlovica'!M146+'Lovište Ravanica'!M146+'Lovište Resava'!M146+'Lovište rudnik'!M146+'Lovište Straževica'!M146+'Lovište Trešnjevac'!M146+'Lovište Crni vrh'!M146+'Lovište Crnica'!M146+'Lovište (blanko obrazac 1)'!M146+'Lovište (blanko obrazac 2'!M146</f>
        <v>0</v>
      </c>
      <c r="N146" s="10" t="n">
        <f aca="false">'Lovište Branište'!N146+'Lovište Brestovac'!N146+'Lovište Bukovac'!N146+'Lovište Bukulja'!N146+'Lovište Vrbak'!N146+'Lovište Gruža'!N146+'Lovište Dubovnica'!N146+'Lovište Dulenska reka'!N146+'Lovište Južni Kučaj'!N146+'Lovište Juhor'!N146+'Lovište Kamenica'!N146+'Lovište Lepenica'!N146+'Lovište Lipar'!N146+'Lovište Manastirske šume'!N146+'Lovište Oblogar'!N146+'Lovište Orlovica'!N146+'Lovište Ravanica'!N146+'Lovište Resava'!N146+'Lovište rudnik'!N146+'Lovište Straževica'!N146+'Lovište Trešnjevac'!N146+'Lovište Crni vrh'!N146+'Lovište Crnica'!N146+'Lovište (blanko obrazac 1)'!N146+'Lovište (blanko obrazac 2'!N146</f>
        <v>0</v>
      </c>
      <c r="O146" s="9" t="n">
        <f aca="false">'Lovište Branište'!O146+'Lovište Brestovac'!O146+'Lovište Bukovac'!O146+'Lovište Bukulja'!O146+'Lovište Vrbak'!O146+'Lovište Gruža'!O146+'Lovište Dubovnica'!O146+'Lovište Dulenska reka'!O146+'Lovište Južni Kučaj'!O146+'Lovište Juhor'!O146+'Lovište Kamenica'!O146+'Lovište Lepenica'!O146+'Lovište Lipar'!O146+'Lovište Manastirske šume'!O146+'Lovište Oblogar'!O146+'Lovište Orlovica'!O146+'Lovište Ravanica'!O146+'Lovište Resava'!O146+'Lovište rudnik'!O146+'Lovište Straževica'!O146+'Lovište Trešnjevac'!O146+'Lovište Crni vrh'!O146+'Lovište Crnica'!O146+'Lovište (blanko obrazac 1)'!O146+'Lovište (blanko obrazac 2'!O146</f>
        <v>0</v>
      </c>
    </row>
    <row r="147" customFormat="false" ht="14.4" hidden="false" customHeight="false" outlineLevel="0" collapsed="false">
      <c r="A147" s="5"/>
      <c r="B147" s="13"/>
      <c r="C147" s="7" t="n">
        <f aca="false">'Lovište Branište'!C147+'Lovište Brestovac'!C147+'Lovište Bukovac'!C147+'Lovište Bukulja'!C147+'Lovište Vrbak'!C147+'Lovište Gruža'!C147+'Lovište Dubovnica'!C147+'Lovište Dulenska reka'!C147+'Lovište Južni Kučaj'!C147+'Lovište Juhor'!C147+'Lovište Kamenica'!C147+'Lovište Lepenica'!C147+'Lovište Lipar'!C147+'Lovište Manastirske šume'!C147+'Lovište Oblogar'!C147+'Lovište Orlovica'!C147+'Lovište Ravanica'!C147+'Lovište Resava'!C147+'Lovište rudnik'!C147+'Lovište Straževica'!C147+'Lovište Trešnjevac'!C147+'Lovište Crni vrh'!C147+'Lovište Crnica'!C147+'Lovište (blanko obrazac 1)'!C147+'Lovište (blanko obrazac 2'!C147</f>
        <v>0</v>
      </c>
      <c r="D147" s="7" t="n">
        <f aca="false">'Lovište Branište'!D147+'Lovište Brestovac'!D147+'Lovište Bukovac'!D147+'Lovište Bukulja'!D147+'Lovište Vrbak'!D147+'Lovište Gruža'!D147+'Lovište Dubovnica'!D147+'Lovište Dulenska reka'!D147+'Lovište Južni Kučaj'!D147+'Lovište Juhor'!D147+'Lovište Kamenica'!D147+'Lovište Lepenica'!D147+'Lovište Lipar'!D147+'Lovište Manastirske šume'!D147+'Lovište Oblogar'!D147+'Lovište Orlovica'!D147+'Lovište Ravanica'!D147+'Lovište Resava'!D147+'Lovište rudnik'!D147+'Lovište Straževica'!D147+'Lovište Trešnjevac'!D147+'Lovište Crni vrh'!D147+'Lovište Crnica'!D147+'Lovište (blanko obrazac 1)'!D147+'Lovište (blanko obrazac 2'!D147</f>
        <v>0</v>
      </c>
      <c r="E147" s="11" t="s">
        <v>16</v>
      </c>
      <c r="F147" s="9" t="n">
        <f aca="false">'Lovište Branište'!F147+'Lovište Brestovac'!F147+'Lovište Bukovac'!F147+'Lovište Bukulja'!F147+'Lovište Vrbak'!F147+'Lovište Gruža'!F147+'Lovište Dubovnica'!F147+'Lovište Dulenska reka'!F147+'Lovište Južni Kučaj'!F147+'Lovište Juhor'!F147+'Lovište Kamenica'!F147+'Lovište Lepenica'!F147+'Lovište Lipar'!F147+'Lovište Manastirske šume'!F147+'Lovište Oblogar'!F147+'Lovište Orlovica'!F147+'Lovište Ravanica'!F147+'Lovište Resava'!F147+'Lovište rudnik'!F147+'Lovište Straževica'!F147+'Lovište Trešnjevac'!F147+'Lovište Crni vrh'!F147+'Lovište Crnica'!F147+'Lovište (blanko obrazac 1)'!F147+'Lovište (blanko obrazac 2'!F147</f>
        <v>0</v>
      </c>
      <c r="G147" s="10" t="n">
        <f aca="false">'Lovište Branište'!G147+'Lovište Brestovac'!G147+'Lovište Bukovac'!G147+'Lovište Bukulja'!G147+'Lovište Vrbak'!G147+'Lovište Gruža'!G147+'Lovište Dubovnica'!G147+'Lovište Dulenska reka'!G147+'Lovište Južni Kučaj'!G147+'Lovište Juhor'!G147+'Lovište Kamenica'!G147+'Lovište Lepenica'!G147+'Lovište Lipar'!G147+'Lovište Manastirske šume'!G147+'Lovište Oblogar'!G147+'Lovište Orlovica'!G147+'Lovište Ravanica'!G147+'Lovište Resava'!G147+'Lovište rudnik'!G147+'Lovište Straževica'!G147+'Lovište Trešnjevac'!G147+'Lovište Crni vrh'!G147+'Lovište Crnica'!G147+'Lovište (blanko obrazac 1)'!G147+'Lovište (blanko obrazac 2'!G147</f>
        <v>0</v>
      </c>
      <c r="H147" s="10" t="n">
        <f aca="false">'Lovište Branište'!H147+'Lovište Brestovac'!H147+'Lovište Bukovac'!H147+'Lovište Bukulja'!H147+'Lovište Vrbak'!H147+'Lovište Gruža'!H147+'Lovište Dubovnica'!H147+'Lovište Dulenska reka'!H147+'Lovište Južni Kučaj'!H147+'Lovište Juhor'!H147+'Lovište Kamenica'!H147+'Lovište Lepenica'!H147+'Lovište Lipar'!H147+'Lovište Manastirske šume'!H147+'Lovište Oblogar'!H147+'Lovište Orlovica'!H147+'Lovište Ravanica'!H147+'Lovište Resava'!H147+'Lovište rudnik'!H147+'Lovište Straževica'!H147+'Lovište Trešnjevac'!H147+'Lovište Crni vrh'!H147+'Lovište Crnica'!H147+'Lovište (blanko obrazac 1)'!H147+'Lovište (blanko obrazac 2'!H147</f>
        <v>0</v>
      </c>
      <c r="I147" s="10" t="n">
        <f aca="false">'Lovište Branište'!I147+'Lovište Brestovac'!I147+'Lovište Bukovac'!I147+'Lovište Bukulja'!I147+'Lovište Vrbak'!I147+'Lovište Gruža'!I147+'Lovište Dubovnica'!I147+'Lovište Dulenska reka'!I147+'Lovište Južni Kučaj'!I147+'Lovište Juhor'!I147+'Lovište Kamenica'!I147+'Lovište Lepenica'!I147+'Lovište Lipar'!I147+'Lovište Manastirske šume'!I147+'Lovište Oblogar'!I147+'Lovište Orlovica'!I147+'Lovište Ravanica'!I147+'Lovište Resava'!I147+'Lovište rudnik'!I147+'Lovište Straževica'!I147+'Lovište Trešnjevac'!I147+'Lovište Crni vrh'!I147+'Lovište Crnica'!I147+'Lovište (blanko obrazac 1)'!I147+'Lovište (blanko obrazac 2'!I147</f>
        <v>0</v>
      </c>
      <c r="J147" s="10" t="n">
        <f aca="false">'Lovište Branište'!J147+'Lovište Brestovac'!J147+'Lovište Bukovac'!J147+'Lovište Bukulja'!J147+'Lovište Vrbak'!J147+'Lovište Gruža'!J147+'Lovište Dubovnica'!J147+'Lovište Dulenska reka'!J147+'Lovište Južni Kučaj'!J147+'Lovište Juhor'!J147+'Lovište Kamenica'!J147+'Lovište Lepenica'!J147+'Lovište Lipar'!J147+'Lovište Manastirske šume'!J147+'Lovište Oblogar'!J147+'Lovište Orlovica'!J147+'Lovište Ravanica'!J147+'Lovište Resava'!J147+'Lovište rudnik'!J147+'Lovište Straževica'!J147+'Lovište Trešnjevac'!J147+'Lovište Crni vrh'!J147+'Lovište Crnica'!J147+'Lovište (blanko obrazac 1)'!J147+'Lovište (blanko obrazac 2'!J147</f>
        <v>0</v>
      </c>
      <c r="K147" s="10" t="n">
        <f aca="false">'Lovište Branište'!K147+'Lovište Brestovac'!K147+'Lovište Bukovac'!K147+'Lovište Bukulja'!K147+'Lovište Vrbak'!K147+'Lovište Gruža'!K147+'Lovište Dubovnica'!K147+'Lovište Dulenska reka'!K147+'Lovište Južni Kučaj'!K147+'Lovište Juhor'!K147+'Lovište Kamenica'!K147+'Lovište Lepenica'!K147+'Lovište Lipar'!K147+'Lovište Manastirske šume'!K147+'Lovište Oblogar'!K147+'Lovište Orlovica'!K147+'Lovište Ravanica'!K147+'Lovište Resava'!K147+'Lovište rudnik'!K147+'Lovište Straževica'!K147+'Lovište Trešnjevac'!K147+'Lovište Crni vrh'!K147+'Lovište Crnica'!K147+'Lovište (blanko obrazac 1)'!K147+'Lovište (blanko obrazac 2'!K147</f>
        <v>0</v>
      </c>
      <c r="L147" s="10" t="n">
        <f aca="false">'Lovište Branište'!L147+'Lovište Brestovac'!L147+'Lovište Bukovac'!L147+'Lovište Bukulja'!L147+'Lovište Vrbak'!L147+'Lovište Gruža'!L147+'Lovište Dubovnica'!L147+'Lovište Dulenska reka'!L147+'Lovište Južni Kučaj'!L147+'Lovište Juhor'!L147+'Lovište Kamenica'!L147+'Lovište Lepenica'!L147+'Lovište Lipar'!L147+'Lovište Manastirske šume'!L147+'Lovište Oblogar'!L147+'Lovište Orlovica'!L147+'Lovište Ravanica'!L147+'Lovište Resava'!L147+'Lovište rudnik'!L147+'Lovište Straževica'!L147+'Lovište Trešnjevac'!L147+'Lovište Crni vrh'!L147+'Lovište Crnica'!L147+'Lovište (blanko obrazac 1)'!L147+'Lovište (blanko obrazac 2'!L147</f>
        <v>0</v>
      </c>
      <c r="M147" s="10" t="n">
        <f aca="false">'Lovište Branište'!M147+'Lovište Brestovac'!M147+'Lovište Bukovac'!M147+'Lovište Bukulja'!M147+'Lovište Vrbak'!M147+'Lovište Gruža'!M147+'Lovište Dubovnica'!M147+'Lovište Dulenska reka'!M147+'Lovište Južni Kučaj'!M147+'Lovište Juhor'!M147+'Lovište Kamenica'!M147+'Lovište Lepenica'!M147+'Lovište Lipar'!M147+'Lovište Manastirske šume'!M147+'Lovište Oblogar'!M147+'Lovište Orlovica'!M147+'Lovište Ravanica'!M147+'Lovište Resava'!M147+'Lovište rudnik'!M147+'Lovište Straževica'!M147+'Lovište Trešnjevac'!M147+'Lovište Crni vrh'!M147+'Lovište Crnica'!M147+'Lovište (blanko obrazac 1)'!M147+'Lovište (blanko obrazac 2'!M147</f>
        <v>0</v>
      </c>
      <c r="N147" s="10" t="n">
        <f aca="false">'Lovište Branište'!N147+'Lovište Brestovac'!N147+'Lovište Bukovac'!N147+'Lovište Bukulja'!N147+'Lovište Vrbak'!N147+'Lovište Gruža'!N147+'Lovište Dubovnica'!N147+'Lovište Dulenska reka'!N147+'Lovište Južni Kučaj'!N147+'Lovište Juhor'!N147+'Lovište Kamenica'!N147+'Lovište Lepenica'!N147+'Lovište Lipar'!N147+'Lovište Manastirske šume'!N147+'Lovište Oblogar'!N147+'Lovište Orlovica'!N147+'Lovište Ravanica'!N147+'Lovište Resava'!N147+'Lovište rudnik'!N147+'Lovište Straževica'!N147+'Lovište Trešnjevac'!N147+'Lovište Crni vrh'!N147+'Lovište Crnica'!N147+'Lovište (blanko obrazac 1)'!N147+'Lovište (blanko obrazac 2'!N147</f>
        <v>0</v>
      </c>
      <c r="O147" s="9" t="n">
        <f aca="false">'Lovište Branište'!O147+'Lovište Brestovac'!O147+'Lovište Bukovac'!O147+'Lovište Bukulja'!O147+'Lovište Vrbak'!O147+'Lovište Gruža'!O147+'Lovište Dubovnica'!O147+'Lovište Dulenska reka'!O147+'Lovište Južni Kučaj'!O147+'Lovište Juhor'!O147+'Lovište Kamenica'!O147+'Lovište Lepenica'!O147+'Lovište Lipar'!O147+'Lovište Manastirske šume'!O147+'Lovište Oblogar'!O147+'Lovište Orlovica'!O147+'Lovište Ravanica'!O147+'Lovište Resava'!O147+'Lovište rudnik'!O147+'Lovište Straževica'!O147+'Lovište Trešnjevac'!O147+'Lovište Crni vrh'!O147+'Lovište Crnica'!O147+'Lovište (blanko obrazac 1)'!O147+'Lovište (blanko obrazac 2'!O147</f>
        <v>0</v>
      </c>
    </row>
    <row r="148" customFormat="false" ht="14.4" hidden="false" customHeight="false" outlineLevel="0" collapsed="false">
      <c r="A148" s="5"/>
      <c r="B148" s="13"/>
      <c r="C148" s="7" t="n">
        <f aca="false">'Lovište Branište'!C148+'Lovište Brestovac'!C148+'Lovište Bukovac'!C148+'Lovište Bukulja'!C148+'Lovište Vrbak'!C148+'Lovište Gruža'!C148+'Lovište Dubovnica'!C148+'Lovište Dulenska reka'!C148+'Lovište Južni Kučaj'!C148+'Lovište Juhor'!C148+'Lovište Kamenica'!C148+'Lovište Lepenica'!C148+'Lovište Lipar'!C148+'Lovište Manastirske šume'!C148+'Lovište Oblogar'!C148+'Lovište Orlovica'!C148+'Lovište Ravanica'!C148+'Lovište Resava'!C148+'Lovište rudnik'!C148+'Lovište Straževica'!C148+'Lovište Trešnjevac'!C148+'Lovište Crni vrh'!C148+'Lovište Crnica'!C148+'Lovište (blanko obrazac 1)'!C148+'Lovište (blanko obrazac 2'!C148</f>
        <v>0</v>
      </c>
      <c r="D148" s="7" t="n">
        <f aca="false">'Lovište Branište'!D148+'Lovište Brestovac'!D148+'Lovište Bukovac'!D148+'Lovište Bukulja'!D148+'Lovište Vrbak'!D148+'Lovište Gruža'!D148+'Lovište Dubovnica'!D148+'Lovište Dulenska reka'!D148+'Lovište Južni Kučaj'!D148+'Lovište Juhor'!D148+'Lovište Kamenica'!D148+'Lovište Lepenica'!D148+'Lovište Lipar'!D148+'Lovište Manastirske šume'!D148+'Lovište Oblogar'!D148+'Lovište Orlovica'!D148+'Lovište Ravanica'!D148+'Lovište Resava'!D148+'Lovište rudnik'!D148+'Lovište Straževica'!D148+'Lovište Trešnjevac'!D148+'Lovište Crni vrh'!D148+'Lovište Crnica'!D148+'Lovište (blanko obrazac 1)'!D148+'Lovište (blanko obrazac 2'!D148</f>
        <v>0</v>
      </c>
      <c r="E148" s="11" t="s">
        <v>17</v>
      </c>
      <c r="F148" s="9" t="n">
        <f aca="false">'Lovište Branište'!F148+'Lovište Brestovac'!F148+'Lovište Bukovac'!F148+'Lovište Bukulja'!F148+'Lovište Vrbak'!F148+'Lovište Gruža'!F148+'Lovište Dubovnica'!F148+'Lovište Dulenska reka'!F148+'Lovište Južni Kučaj'!F148+'Lovište Juhor'!F148+'Lovište Kamenica'!F148+'Lovište Lepenica'!F148+'Lovište Lipar'!F148+'Lovište Manastirske šume'!F148+'Lovište Oblogar'!F148+'Lovište Orlovica'!F148+'Lovište Ravanica'!F148+'Lovište Resava'!F148+'Lovište rudnik'!F148+'Lovište Straževica'!F148+'Lovište Trešnjevac'!F148+'Lovište Crni vrh'!F148+'Lovište Crnica'!F148+'Lovište (blanko obrazac 1)'!F148+'Lovište (blanko obrazac 2'!F148</f>
        <v>0</v>
      </c>
      <c r="G148" s="10" t="n">
        <f aca="false">'Lovište Branište'!G148+'Lovište Brestovac'!G148+'Lovište Bukovac'!G148+'Lovište Bukulja'!G148+'Lovište Vrbak'!G148+'Lovište Gruža'!G148+'Lovište Dubovnica'!G148+'Lovište Dulenska reka'!G148+'Lovište Južni Kučaj'!G148+'Lovište Juhor'!G148+'Lovište Kamenica'!G148+'Lovište Lepenica'!G148+'Lovište Lipar'!G148+'Lovište Manastirske šume'!G148+'Lovište Oblogar'!G148+'Lovište Orlovica'!G148+'Lovište Ravanica'!G148+'Lovište Resava'!G148+'Lovište rudnik'!G148+'Lovište Straževica'!G148+'Lovište Trešnjevac'!G148+'Lovište Crni vrh'!G148+'Lovište Crnica'!G148+'Lovište (blanko obrazac 1)'!G148+'Lovište (blanko obrazac 2'!G148</f>
        <v>0</v>
      </c>
      <c r="H148" s="10" t="n">
        <f aca="false">'Lovište Branište'!H148+'Lovište Brestovac'!H148+'Lovište Bukovac'!H148+'Lovište Bukulja'!H148+'Lovište Vrbak'!H148+'Lovište Gruža'!H148+'Lovište Dubovnica'!H148+'Lovište Dulenska reka'!H148+'Lovište Južni Kučaj'!H148+'Lovište Juhor'!H148+'Lovište Kamenica'!H148+'Lovište Lepenica'!H148+'Lovište Lipar'!H148+'Lovište Manastirske šume'!H148+'Lovište Oblogar'!H148+'Lovište Orlovica'!H148+'Lovište Ravanica'!H148+'Lovište Resava'!H148+'Lovište rudnik'!H148+'Lovište Straževica'!H148+'Lovište Trešnjevac'!H148+'Lovište Crni vrh'!H148+'Lovište Crnica'!H148+'Lovište (blanko obrazac 1)'!H148+'Lovište (blanko obrazac 2'!H148</f>
        <v>0</v>
      </c>
      <c r="I148" s="10" t="n">
        <f aca="false">'Lovište Branište'!I148+'Lovište Brestovac'!I148+'Lovište Bukovac'!I148+'Lovište Bukulja'!I148+'Lovište Vrbak'!I148+'Lovište Gruža'!I148+'Lovište Dubovnica'!I148+'Lovište Dulenska reka'!I148+'Lovište Južni Kučaj'!I148+'Lovište Juhor'!I148+'Lovište Kamenica'!I148+'Lovište Lepenica'!I148+'Lovište Lipar'!I148+'Lovište Manastirske šume'!I148+'Lovište Oblogar'!I148+'Lovište Orlovica'!I148+'Lovište Ravanica'!I148+'Lovište Resava'!I148+'Lovište rudnik'!I148+'Lovište Straževica'!I148+'Lovište Trešnjevac'!I148+'Lovište Crni vrh'!I148+'Lovište Crnica'!I148+'Lovište (blanko obrazac 1)'!I148+'Lovište (blanko obrazac 2'!I148</f>
        <v>0</v>
      </c>
      <c r="J148" s="10" t="n">
        <f aca="false">'Lovište Branište'!J148+'Lovište Brestovac'!J148+'Lovište Bukovac'!J148+'Lovište Bukulja'!J148+'Lovište Vrbak'!J148+'Lovište Gruža'!J148+'Lovište Dubovnica'!J148+'Lovište Dulenska reka'!J148+'Lovište Južni Kučaj'!J148+'Lovište Juhor'!J148+'Lovište Kamenica'!J148+'Lovište Lepenica'!J148+'Lovište Lipar'!J148+'Lovište Manastirske šume'!J148+'Lovište Oblogar'!J148+'Lovište Orlovica'!J148+'Lovište Ravanica'!J148+'Lovište Resava'!J148+'Lovište rudnik'!J148+'Lovište Straževica'!J148+'Lovište Trešnjevac'!J148+'Lovište Crni vrh'!J148+'Lovište Crnica'!J148+'Lovište (blanko obrazac 1)'!J148+'Lovište (blanko obrazac 2'!J148</f>
        <v>0</v>
      </c>
      <c r="K148" s="10" t="n">
        <f aca="false">'Lovište Branište'!K148+'Lovište Brestovac'!K148+'Lovište Bukovac'!K148+'Lovište Bukulja'!K148+'Lovište Vrbak'!K148+'Lovište Gruža'!K148+'Lovište Dubovnica'!K148+'Lovište Dulenska reka'!K148+'Lovište Južni Kučaj'!K148+'Lovište Juhor'!K148+'Lovište Kamenica'!K148+'Lovište Lepenica'!K148+'Lovište Lipar'!K148+'Lovište Manastirske šume'!K148+'Lovište Oblogar'!K148+'Lovište Orlovica'!K148+'Lovište Ravanica'!K148+'Lovište Resava'!K148+'Lovište rudnik'!K148+'Lovište Straževica'!K148+'Lovište Trešnjevac'!K148+'Lovište Crni vrh'!K148+'Lovište Crnica'!K148+'Lovište (blanko obrazac 1)'!K148+'Lovište (blanko obrazac 2'!K148</f>
        <v>0</v>
      </c>
      <c r="L148" s="10" t="n">
        <f aca="false">'Lovište Branište'!L148+'Lovište Brestovac'!L148+'Lovište Bukovac'!L148+'Lovište Bukulja'!L148+'Lovište Vrbak'!L148+'Lovište Gruža'!L148+'Lovište Dubovnica'!L148+'Lovište Dulenska reka'!L148+'Lovište Južni Kučaj'!L148+'Lovište Juhor'!L148+'Lovište Kamenica'!L148+'Lovište Lepenica'!L148+'Lovište Lipar'!L148+'Lovište Manastirske šume'!L148+'Lovište Oblogar'!L148+'Lovište Orlovica'!L148+'Lovište Ravanica'!L148+'Lovište Resava'!L148+'Lovište rudnik'!L148+'Lovište Straževica'!L148+'Lovište Trešnjevac'!L148+'Lovište Crni vrh'!L148+'Lovište Crnica'!L148+'Lovište (blanko obrazac 1)'!L148+'Lovište (blanko obrazac 2'!L148</f>
        <v>0</v>
      </c>
      <c r="M148" s="10" t="n">
        <f aca="false">'Lovište Branište'!M148+'Lovište Brestovac'!M148+'Lovište Bukovac'!M148+'Lovište Bukulja'!M148+'Lovište Vrbak'!M148+'Lovište Gruža'!M148+'Lovište Dubovnica'!M148+'Lovište Dulenska reka'!M148+'Lovište Južni Kučaj'!M148+'Lovište Juhor'!M148+'Lovište Kamenica'!M148+'Lovište Lepenica'!M148+'Lovište Lipar'!M148+'Lovište Manastirske šume'!M148+'Lovište Oblogar'!M148+'Lovište Orlovica'!M148+'Lovište Ravanica'!M148+'Lovište Resava'!M148+'Lovište rudnik'!M148+'Lovište Straževica'!M148+'Lovište Trešnjevac'!M148+'Lovište Crni vrh'!M148+'Lovište Crnica'!M148+'Lovište (blanko obrazac 1)'!M148+'Lovište (blanko obrazac 2'!M148</f>
        <v>0</v>
      </c>
      <c r="N148" s="10" t="n">
        <f aca="false">'Lovište Branište'!N148+'Lovište Brestovac'!N148+'Lovište Bukovac'!N148+'Lovište Bukulja'!N148+'Lovište Vrbak'!N148+'Lovište Gruža'!N148+'Lovište Dubovnica'!N148+'Lovište Dulenska reka'!N148+'Lovište Južni Kučaj'!N148+'Lovište Juhor'!N148+'Lovište Kamenica'!N148+'Lovište Lepenica'!N148+'Lovište Lipar'!N148+'Lovište Manastirske šume'!N148+'Lovište Oblogar'!N148+'Lovište Orlovica'!N148+'Lovište Ravanica'!N148+'Lovište Resava'!N148+'Lovište rudnik'!N148+'Lovište Straževica'!N148+'Lovište Trešnjevac'!N148+'Lovište Crni vrh'!N148+'Lovište Crnica'!N148+'Lovište (blanko obrazac 1)'!N148+'Lovište (blanko obrazac 2'!N148</f>
        <v>0</v>
      </c>
      <c r="O148" s="9" t="n">
        <f aca="false">'Lovište Branište'!O148+'Lovište Brestovac'!O148+'Lovište Bukovac'!O148+'Lovište Bukulja'!O148+'Lovište Vrbak'!O148+'Lovište Gruža'!O148+'Lovište Dubovnica'!O148+'Lovište Dulenska reka'!O148+'Lovište Južni Kučaj'!O148+'Lovište Juhor'!O148+'Lovište Kamenica'!O148+'Lovište Lepenica'!O148+'Lovište Lipar'!O148+'Lovište Manastirske šume'!O148+'Lovište Oblogar'!O148+'Lovište Orlovica'!O148+'Lovište Ravanica'!O148+'Lovište Resava'!O148+'Lovište rudnik'!O148+'Lovište Straževica'!O148+'Lovište Trešnjevac'!O148+'Lovište Crni vrh'!O148+'Lovište Crnica'!O148+'Lovište (blanko obrazac 1)'!O148+'Lovište (blanko obrazac 2'!O148</f>
        <v>0</v>
      </c>
    </row>
    <row r="149" customFormat="false" ht="14.4" hidden="false" customHeight="false" outlineLevel="0" collapsed="false">
      <c r="A149" s="5"/>
      <c r="B149" s="13"/>
      <c r="C149" s="7" t="n">
        <f aca="false">'Lovište Branište'!C149+'Lovište Brestovac'!C149+'Lovište Bukovac'!C149+'Lovište Bukulja'!C149+'Lovište Vrbak'!C149+'Lovište Gruža'!C149+'Lovište Dubovnica'!C149+'Lovište Dulenska reka'!C149+'Lovište Južni Kučaj'!C149+'Lovište Juhor'!C149+'Lovište Kamenica'!C149+'Lovište Lepenica'!C149+'Lovište Lipar'!C149+'Lovište Manastirske šume'!C149+'Lovište Oblogar'!C149+'Lovište Orlovica'!C149+'Lovište Ravanica'!C149+'Lovište Resava'!C149+'Lovište rudnik'!C149+'Lovište Straževica'!C149+'Lovište Trešnjevac'!C149+'Lovište Crni vrh'!C149+'Lovište Crnica'!C149+'Lovište (blanko obrazac 1)'!C149+'Lovište (blanko obrazac 2'!C149</f>
        <v>0</v>
      </c>
      <c r="D149" s="7" t="n">
        <f aca="false">'Lovište Branište'!D149+'Lovište Brestovac'!D149+'Lovište Bukovac'!D149+'Lovište Bukulja'!D149+'Lovište Vrbak'!D149+'Lovište Gruža'!D149+'Lovište Dubovnica'!D149+'Lovište Dulenska reka'!D149+'Lovište Južni Kučaj'!D149+'Lovište Juhor'!D149+'Lovište Kamenica'!D149+'Lovište Lepenica'!D149+'Lovište Lipar'!D149+'Lovište Manastirske šume'!D149+'Lovište Oblogar'!D149+'Lovište Orlovica'!D149+'Lovište Ravanica'!D149+'Lovište Resava'!D149+'Lovište rudnik'!D149+'Lovište Straževica'!D149+'Lovište Trešnjevac'!D149+'Lovište Crni vrh'!D149+'Lovište Crnica'!D149+'Lovište (blanko obrazac 1)'!D149+'Lovište (blanko obrazac 2'!D149</f>
        <v>0</v>
      </c>
      <c r="E149" s="12" t="s">
        <v>18</v>
      </c>
      <c r="F149" s="9" t="n">
        <f aca="false">'Lovište Branište'!F149+'Lovište Brestovac'!F149+'Lovište Bukovac'!F149+'Lovište Bukulja'!F149+'Lovište Vrbak'!F149+'Lovište Gruža'!F149+'Lovište Dubovnica'!F149+'Lovište Dulenska reka'!F149+'Lovište Južni Kučaj'!F149+'Lovište Juhor'!F149+'Lovište Kamenica'!F149+'Lovište Lepenica'!F149+'Lovište Lipar'!F149+'Lovište Manastirske šume'!F149+'Lovište Oblogar'!F149+'Lovište Orlovica'!F149+'Lovište Ravanica'!F149+'Lovište Resava'!F149+'Lovište rudnik'!F149+'Lovište Straževica'!F149+'Lovište Trešnjevac'!F149+'Lovište Crni vrh'!F149+'Lovište Crnica'!F149+'Lovište (blanko obrazac 1)'!F149+'Lovište (blanko obrazac 2'!F149</f>
        <v>0</v>
      </c>
      <c r="G149" s="9" t="n">
        <f aca="false">'Lovište Branište'!G149+'Lovište Brestovac'!G149+'Lovište Bukovac'!G149+'Lovište Bukulja'!G149+'Lovište Vrbak'!G149+'Lovište Gruža'!G149+'Lovište Dubovnica'!G149+'Lovište Dulenska reka'!G149+'Lovište Južni Kučaj'!G149+'Lovište Juhor'!G149+'Lovište Kamenica'!G149+'Lovište Lepenica'!G149+'Lovište Lipar'!G149+'Lovište Manastirske šume'!G149+'Lovište Oblogar'!G149+'Lovište Orlovica'!G149+'Lovište Ravanica'!G149+'Lovište Resava'!G149+'Lovište rudnik'!G149+'Lovište Straževica'!G149+'Lovište Trešnjevac'!G149+'Lovište Crni vrh'!G149+'Lovište Crnica'!G149+'Lovište (blanko obrazac 1)'!G149+'Lovište (blanko obrazac 2'!G149</f>
        <v>0</v>
      </c>
      <c r="H149" s="9" t="n">
        <f aca="false">'Lovište Branište'!H149+'Lovište Brestovac'!H149+'Lovište Bukovac'!H149+'Lovište Bukulja'!H149+'Lovište Vrbak'!H149+'Lovište Gruža'!H149+'Lovište Dubovnica'!H149+'Lovište Dulenska reka'!H149+'Lovište Južni Kučaj'!H149+'Lovište Juhor'!H149+'Lovište Kamenica'!H149+'Lovište Lepenica'!H149+'Lovište Lipar'!H149+'Lovište Manastirske šume'!H149+'Lovište Oblogar'!H149+'Lovište Orlovica'!H149+'Lovište Ravanica'!H149+'Lovište Resava'!H149+'Lovište rudnik'!H149+'Lovište Straževica'!H149+'Lovište Trešnjevac'!H149+'Lovište Crni vrh'!H149+'Lovište Crnica'!H149+'Lovište (blanko obrazac 1)'!H149+'Lovište (blanko obrazac 2'!H149</f>
        <v>0</v>
      </c>
      <c r="I149" s="9" t="n">
        <f aca="false">'Lovište Branište'!I149+'Lovište Brestovac'!I149+'Lovište Bukovac'!I149+'Lovište Bukulja'!I149+'Lovište Vrbak'!I149+'Lovište Gruža'!I149+'Lovište Dubovnica'!I149+'Lovište Dulenska reka'!I149+'Lovište Južni Kučaj'!I149+'Lovište Juhor'!I149+'Lovište Kamenica'!I149+'Lovište Lepenica'!I149+'Lovište Lipar'!I149+'Lovište Manastirske šume'!I149+'Lovište Oblogar'!I149+'Lovište Orlovica'!I149+'Lovište Ravanica'!I149+'Lovište Resava'!I149+'Lovište rudnik'!I149+'Lovište Straževica'!I149+'Lovište Trešnjevac'!I149+'Lovište Crni vrh'!I149+'Lovište Crnica'!I149+'Lovište (blanko obrazac 1)'!I149+'Lovište (blanko obrazac 2'!I149</f>
        <v>0</v>
      </c>
      <c r="J149" s="9" t="n">
        <f aca="false">'Lovište Branište'!J149+'Lovište Brestovac'!J149+'Lovište Bukovac'!J149+'Lovište Bukulja'!J149+'Lovište Vrbak'!J149+'Lovište Gruža'!J149+'Lovište Dubovnica'!J149+'Lovište Dulenska reka'!J149+'Lovište Južni Kučaj'!J149+'Lovište Juhor'!J149+'Lovište Kamenica'!J149+'Lovište Lepenica'!J149+'Lovište Lipar'!J149+'Lovište Manastirske šume'!J149+'Lovište Oblogar'!J149+'Lovište Orlovica'!J149+'Lovište Ravanica'!J149+'Lovište Resava'!J149+'Lovište rudnik'!J149+'Lovište Straževica'!J149+'Lovište Trešnjevac'!J149+'Lovište Crni vrh'!J149+'Lovište Crnica'!J149+'Lovište (blanko obrazac 1)'!J149+'Lovište (blanko obrazac 2'!J149</f>
        <v>0</v>
      </c>
      <c r="K149" s="9" t="n">
        <f aca="false">'Lovište Branište'!K149+'Lovište Brestovac'!K149+'Lovište Bukovac'!K149+'Lovište Bukulja'!K149+'Lovište Vrbak'!K149+'Lovište Gruža'!K149+'Lovište Dubovnica'!K149+'Lovište Dulenska reka'!K149+'Lovište Južni Kučaj'!K149+'Lovište Juhor'!K149+'Lovište Kamenica'!K149+'Lovište Lepenica'!K149+'Lovište Lipar'!K149+'Lovište Manastirske šume'!K149+'Lovište Oblogar'!K149+'Lovište Orlovica'!K149+'Lovište Ravanica'!K149+'Lovište Resava'!K149+'Lovište rudnik'!K149+'Lovište Straževica'!K149+'Lovište Trešnjevac'!K149+'Lovište Crni vrh'!K149+'Lovište Crnica'!K149+'Lovište (blanko obrazac 1)'!K149+'Lovište (blanko obrazac 2'!K149</f>
        <v>0</v>
      </c>
      <c r="L149" s="9" t="n">
        <f aca="false">'Lovište Branište'!L149+'Lovište Brestovac'!L149+'Lovište Bukovac'!L149+'Lovište Bukulja'!L149+'Lovište Vrbak'!L149+'Lovište Gruža'!L149+'Lovište Dubovnica'!L149+'Lovište Dulenska reka'!L149+'Lovište Južni Kučaj'!L149+'Lovište Juhor'!L149+'Lovište Kamenica'!L149+'Lovište Lepenica'!L149+'Lovište Lipar'!L149+'Lovište Manastirske šume'!L149+'Lovište Oblogar'!L149+'Lovište Orlovica'!L149+'Lovište Ravanica'!L149+'Lovište Resava'!L149+'Lovište rudnik'!L149+'Lovište Straževica'!L149+'Lovište Trešnjevac'!L149+'Lovište Crni vrh'!L149+'Lovište Crnica'!L149+'Lovište (blanko obrazac 1)'!L149+'Lovište (blanko obrazac 2'!L149</f>
        <v>0</v>
      </c>
      <c r="M149" s="9" t="n">
        <f aca="false">'Lovište Branište'!M149+'Lovište Brestovac'!M149+'Lovište Bukovac'!M149+'Lovište Bukulja'!M149+'Lovište Vrbak'!M149+'Lovište Gruža'!M149+'Lovište Dubovnica'!M149+'Lovište Dulenska reka'!M149+'Lovište Južni Kučaj'!M149+'Lovište Juhor'!M149+'Lovište Kamenica'!M149+'Lovište Lepenica'!M149+'Lovište Lipar'!M149+'Lovište Manastirske šume'!M149+'Lovište Oblogar'!M149+'Lovište Orlovica'!M149+'Lovište Ravanica'!M149+'Lovište Resava'!M149+'Lovište rudnik'!M149+'Lovište Straževica'!M149+'Lovište Trešnjevac'!M149+'Lovište Crni vrh'!M149+'Lovište Crnica'!M149+'Lovište (blanko obrazac 1)'!M149+'Lovište (blanko obrazac 2'!M149</f>
        <v>0</v>
      </c>
      <c r="N149" s="9" t="n">
        <f aca="false">'Lovište Branište'!N149+'Lovište Brestovac'!N149+'Lovište Bukovac'!N149+'Lovište Bukulja'!N149+'Lovište Vrbak'!N149+'Lovište Gruža'!N149+'Lovište Dubovnica'!N149+'Lovište Dulenska reka'!N149+'Lovište Južni Kučaj'!N149+'Lovište Juhor'!N149+'Lovište Kamenica'!N149+'Lovište Lepenica'!N149+'Lovište Lipar'!N149+'Lovište Manastirske šume'!N149+'Lovište Oblogar'!N149+'Lovište Orlovica'!N149+'Lovište Ravanica'!N149+'Lovište Resava'!N149+'Lovište rudnik'!N149+'Lovište Straževica'!N149+'Lovište Trešnjevac'!N149+'Lovište Crni vrh'!N149+'Lovište Crnica'!N149+'Lovište (blanko obrazac 1)'!N149+'Lovište (blanko obrazac 2'!N149</f>
        <v>0</v>
      </c>
      <c r="O149" s="9" t="n">
        <f aca="false">'Lovište Branište'!O149+'Lovište Brestovac'!O149+'Lovište Bukovac'!O149+'Lovište Bukulja'!O149+'Lovište Vrbak'!O149+'Lovište Gruža'!O149+'Lovište Dubovnica'!O149+'Lovište Dulenska reka'!O149+'Lovište Južni Kučaj'!O149+'Lovište Juhor'!O149+'Lovište Kamenica'!O149+'Lovište Lepenica'!O149+'Lovište Lipar'!O149+'Lovište Manastirske šume'!O149+'Lovište Oblogar'!O149+'Lovište Orlovica'!O149+'Lovište Ravanica'!O149+'Lovište Resava'!O149+'Lovište rudnik'!O149+'Lovište Straževica'!O149+'Lovište Trešnjevac'!O149+'Lovište Crni vrh'!O149+'Lovište Crnica'!O149+'Lovište (blanko obrazac 1)'!O149+'Lovište (blanko obrazac 2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13" t="n">
        <f aca="false">B146+7</f>
        <v>46286</v>
      </c>
      <c r="C150" s="7" t="n">
        <f aca="false">'Lovište Branište'!C150+'Lovište Brestovac'!C150+'Lovište Bukovac'!C150+'Lovište Bukulja'!C150+'Lovište Vrbak'!C150+'Lovište Gruža'!C150+'Lovište Dubovnica'!C150+'Lovište Dulenska reka'!C150+'Lovište Južni Kučaj'!C150+'Lovište Juhor'!C150+'Lovište Kamenica'!C150+'Lovište Lepenica'!C150+'Lovište Lipar'!C150+'Lovište Manastirske šume'!C150+'Lovište Oblogar'!C150+'Lovište Orlovica'!C150+'Lovište Ravanica'!C150+'Lovište Resava'!C150+'Lovište rudnik'!C150+'Lovište Straževica'!C150+'Lovište Trešnjevac'!C150+'Lovište Crni vrh'!C150+'Lovište Crnica'!C150+'Lovište (blanko obrazac 1)'!C150+'Lovište (blanko obrazac 2'!C150</f>
        <v>0</v>
      </c>
      <c r="D150" s="7" t="n">
        <f aca="false">'Lovište Branište'!D150+'Lovište Brestovac'!D150+'Lovište Bukovac'!D150+'Lovište Bukulja'!D150+'Lovište Vrbak'!D150+'Lovište Gruža'!D150+'Lovište Dubovnica'!D150+'Lovište Dulenska reka'!D150+'Lovište Južni Kučaj'!D150+'Lovište Juhor'!D150+'Lovište Kamenica'!D150+'Lovište Lepenica'!D150+'Lovište Lipar'!D150+'Lovište Manastirske šume'!D150+'Lovište Oblogar'!D150+'Lovište Orlovica'!D150+'Lovište Ravanica'!D150+'Lovište Resava'!D150+'Lovište rudnik'!D150+'Lovište Straževica'!D150+'Lovište Trešnjevac'!D150+'Lovište Crni vrh'!D150+'Lovište Crnica'!D150+'Lovište (blanko obrazac 1)'!D150+'Lovište (blanko obrazac 2'!D150</f>
        <v>0</v>
      </c>
      <c r="E150" s="8" t="s">
        <v>15</v>
      </c>
      <c r="F150" s="9" t="n">
        <f aca="false">'Lovište Branište'!F150+'Lovište Brestovac'!F150+'Lovište Bukovac'!F150+'Lovište Bukulja'!F150+'Lovište Vrbak'!F150+'Lovište Gruža'!F150+'Lovište Dubovnica'!F150+'Lovište Dulenska reka'!F150+'Lovište Južni Kučaj'!F150+'Lovište Juhor'!F150+'Lovište Kamenica'!F150+'Lovište Lepenica'!F150+'Lovište Lipar'!F150+'Lovište Manastirske šume'!F150+'Lovište Oblogar'!F150+'Lovište Orlovica'!F150+'Lovište Ravanica'!F150+'Lovište Resava'!F150+'Lovište rudnik'!F150+'Lovište Straževica'!F150+'Lovište Trešnjevac'!F150+'Lovište Crni vrh'!F150+'Lovište Crnica'!F150+'Lovište (blanko obrazac 1)'!F150+'Lovište (blanko obrazac 2'!F150</f>
        <v>0</v>
      </c>
      <c r="G150" s="10" t="n">
        <f aca="false">'Lovište Branište'!G150+'Lovište Brestovac'!G150+'Lovište Bukovac'!G150+'Lovište Bukulja'!G150+'Lovište Vrbak'!G150+'Lovište Gruža'!G150+'Lovište Dubovnica'!G150+'Lovište Dulenska reka'!G150+'Lovište Južni Kučaj'!G150+'Lovište Juhor'!G150+'Lovište Kamenica'!G150+'Lovište Lepenica'!G150+'Lovište Lipar'!G150+'Lovište Manastirske šume'!G150+'Lovište Oblogar'!G150+'Lovište Orlovica'!G150+'Lovište Ravanica'!G150+'Lovište Resava'!G150+'Lovište rudnik'!G150+'Lovište Straževica'!G150+'Lovište Trešnjevac'!G150+'Lovište Crni vrh'!G150+'Lovište Crnica'!G150+'Lovište (blanko obrazac 1)'!G150+'Lovište (blanko obrazac 2'!G150</f>
        <v>0</v>
      </c>
      <c r="H150" s="10" t="n">
        <f aca="false">'Lovište Branište'!H150+'Lovište Brestovac'!H150+'Lovište Bukovac'!H150+'Lovište Bukulja'!H150+'Lovište Vrbak'!H150+'Lovište Gruža'!H150+'Lovište Dubovnica'!H150+'Lovište Dulenska reka'!H150+'Lovište Južni Kučaj'!H150+'Lovište Juhor'!H150+'Lovište Kamenica'!H150+'Lovište Lepenica'!H150+'Lovište Lipar'!H150+'Lovište Manastirske šume'!H150+'Lovište Oblogar'!H150+'Lovište Orlovica'!H150+'Lovište Ravanica'!H150+'Lovište Resava'!H150+'Lovište rudnik'!H150+'Lovište Straževica'!H150+'Lovište Trešnjevac'!H150+'Lovište Crni vrh'!H150+'Lovište Crnica'!H150+'Lovište (blanko obrazac 1)'!H150+'Lovište (blanko obrazac 2'!H150</f>
        <v>0</v>
      </c>
      <c r="I150" s="10" t="n">
        <f aca="false">'Lovište Branište'!I150+'Lovište Brestovac'!I150+'Lovište Bukovac'!I150+'Lovište Bukulja'!I150+'Lovište Vrbak'!I150+'Lovište Gruža'!I150+'Lovište Dubovnica'!I150+'Lovište Dulenska reka'!I150+'Lovište Južni Kučaj'!I150+'Lovište Juhor'!I150+'Lovište Kamenica'!I150+'Lovište Lepenica'!I150+'Lovište Lipar'!I150+'Lovište Manastirske šume'!I150+'Lovište Oblogar'!I150+'Lovište Orlovica'!I150+'Lovište Ravanica'!I150+'Lovište Resava'!I150+'Lovište rudnik'!I150+'Lovište Straževica'!I150+'Lovište Trešnjevac'!I150+'Lovište Crni vrh'!I150+'Lovište Crnica'!I150+'Lovište (blanko obrazac 1)'!I150+'Lovište (blanko obrazac 2'!I150</f>
        <v>0</v>
      </c>
      <c r="J150" s="10" t="n">
        <f aca="false">'Lovište Branište'!J150+'Lovište Brestovac'!J150+'Lovište Bukovac'!J150+'Lovište Bukulja'!J150+'Lovište Vrbak'!J150+'Lovište Gruža'!J150+'Lovište Dubovnica'!J150+'Lovište Dulenska reka'!J150+'Lovište Južni Kučaj'!J150+'Lovište Juhor'!J150+'Lovište Kamenica'!J150+'Lovište Lepenica'!J150+'Lovište Lipar'!J150+'Lovište Manastirske šume'!J150+'Lovište Oblogar'!J150+'Lovište Orlovica'!J150+'Lovište Ravanica'!J150+'Lovište Resava'!J150+'Lovište rudnik'!J150+'Lovište Straževica'!J150+'Lovište Trešnjevac'!J150+'Lovište Crni vrh'!J150+'Lovište Crnica'!J150+'Lovište (blanko obrazac 1)'!J150+'Lovište (blanko obrazac 2'!J150</f>
        <v>0</v>
      </c>
      <c r="K150" s="10" t="n">
        <f aca="false">'Lovište Branište'!K150+'Lovište Brestovac'!K150+'Lovište Bukovac'!K150+'Lovište Bukulja'!K150+'Lovište Vrbak'!K150+'Lovište Gruža'!K150+'Lovište Dubovnica'!K150+'Lovište Dulenska reka'!K150+'Lovište Južni Kučaj'!K150+'Lovište Juhor'!K150+'Lovište Kamenica'!K150+'Lovište Lepenica'!K150+'Lovište Lipar'!K150+'Lovište Manastirske šume'!K150+'Lovište Oblogar'!K150+'Lovište Orlovica'!K150+'Lovište Ravanica'!K150+'Lovište Resava'!K150+'Lovište rudnik'!K150+'Lovište Straževica'!K150+'Lovište Trešnjevac'!K150+'Lovište Crni vrh'!K150+'Lovište Crnica'!K150+'Lovište (blanko obrazac 1)'!K150+'Lovište (blanko obrazac 2'!K150</f>
        <v>0</v>
      </c>
      <c r="L150" s="10" t="n">
        <f aca="false">'Lovište Branište'!L150+'Lovište Brestovac'!L150+'Lovište Bukovac'!L150+'Lovište Bukulja'!L150+'Lovište Vrbak'!L150+'Lovište Gruža'!L150+'Lovište Dubovnica'!L150+'Lovište Dulenska reka'!L150+'Lovište Južni Kučaj'!L150+'Lovište Juhor'!L150+'Lovište Kamenica'!L150+'Lovište Lepenica'!L150+'Lovište Lipar'!L150+'Lovište Manastirske šume'!L150+'Lovište Oblogar'!L150+'Lovište Orlovica'!L150+'Lovište Ravanica'!L150+'Lovište Resava'!L150+'Lovište rudnik'!L150+'Lovište Straževica'!L150+'Lovište Trešnjevac'!L150+'Lovište Crni vrh'!L150+'Lovište Crnica'!L150+'Lovište (blanko obrazac 1)'!L150+'Lovište (blanko obrazac 2'!L150</f>
        <v>0</v>
      </c>
      <c r="M150" s="10" t="n">
        <f aca="false">'Lovište Branište'!M150+'Lovište Brestovac'!M150+'Lovište Bukovac'!M150+'Lovište Bukulja'!M150+'Lovište Vrbak'!M150+'Lovište Gruža'!M150+'Lovište Dubovnica'!M150+'Lovište Dulenska reka'!M150+'Lovište Južni Kučaj'!M150+'Lovište Juhor'!M150+'Lovište Kamenica'!M150+'Lovište Lepenica'!M150+'Lovište Lipar'!M150+'Lovište Manastirske šume'!M150+'Lovište Oblogar'!M150+'Lovište Orlovica'!M150+'Lovište Ravanica'!M150+'Lovište Resava'!M150+'Lovište rudnik'!M150+'Lovište Straževica'!M150+'Lovište Trešnjevac'!M150+'Lovište Crni vrh'!M150+'Lovište Crnica'!M150+'Lovište (blanko obrazac 1)'!M150+'Lovište (blanko obrazac 2'!M150</f>
        <v>0</v>
      </c>
      <c r="N150" s="10" t="n">
        <f aca="false">'Lovište Branište'!N150+'Lovište Brestovac'!N150+'Lovište Bukovac'!N150+'Lovište Bukulja'!N150+'Lovište Vrbak'!N150+'Lovište Gruža'!N150+'Lovište Dubovnica'!N150+'Lovište Dulenska reka'!N150+'Lovište Južni Kučaj'!N150+'Lovište Juhor'!N150+'Lovište Kamenica'!N150+'Lovište Lepenica'!N150+'Lovište Lipar'!N150+'Lovište Manastirske šume'!N150+'Lovište Oblogar'!N150+'Lovište Orlovica'!N150+'Lovište Ravanica'!N150+'Lovište Resava'!N150+'Lovište rudnik'!N150+'Lovište Straževica'!N150+'Lovište Trešnjevac'!N150+'Lovište Crni vrh'!N150+'Lovište Crnica'!N150+'Lovište (blanko obrazac 1)'!N150+'Lovište (blanko obrazac 2'!N150</f>
        <v>0</v>
      </c>
      <c r="O150" s="9" t="n">
        <f aca="false">'Lovište Branište'!O150+'Lovište Brestovac'!O150+'Lovište Bukovac'!O150+'Lovište Bukulja'!O150+'Lovište Vrbak'!O150+'Lovište Gruža'!O150+'Lovište Dubovnica'!O150+'Lovište Dulenska reka'!O150+'Lovište Južni Kučaj'!O150+'Lovište Juhor'!O150+'Lovište Kamenica'!O150+'Lovište Lepenica'!O150+'Lovište Lipar'!O150+'Lovište Manastirske šume'!O150+'Lovište Oblogar'!O150+'Lovište Orlovica'!O150+'Lovište Ravanica'!O150+'Lovište Resava'!O150+'Lovište rudnik'!O150+'Lovište Straževica'!O150+'Lovište Trešnjevac'!O150+'Lovište Crni vrh'!O150+'Lovište Crnica'!O150+'Lovište (blanko obrazac 1)'!O150+'Lovište (blanko obrazac 2'!O150</f>
        <v>0</v>
      </c>
    </row>
    <row r="151" customFormat="false" ht="14.4" hidden="false" customHeight="false" outlineLevel="0" collapsed="false">
      <c r="A151" s="5"/>
      <c r="B151" s="13"/>
      <c r="C151" s="7" t="n">
        <f aca="false">'Lovište Branište'!C151+'Lovište Brestovac'!C151+'Lovište Bukovac'!C151+'Lovište Bukulja'!C151+'Lovište Vrbak'!C151+'Lovište Gruža'!C151+'Lovište Dubovnica'!C151+'Lovište Dulenska reka'!C151+'Lovište Južni Kučaj'!C151+'Lovište Juhor'!C151+'Lovište Kamenica'!C151+'Lovište Lepenica'!C151+'Lovište Lipar'!C151+'Lovište Manastirske šume'!C151+'Lovište Oblogar'!C151+'Lovište Orlovica'!C151+'Lovište Ravanica'!C151+'Lovište Resava'!C151+'Lovište rudnik'!C151+'Lovište Straževica'!C151+'Lovište Trešnjevac'!C151+'Lovište Crni vrh'!C151+'Lovište Crnica'!C151+'Lovište (blanko obrazac 1)'!C151+'Lovište (blanko obrazac 2'!C151</f>
        <v>0</v>
      </c>
      <c r="D151" s="7" t="n">
        <f aca="false">'Lovište Branište'!D151+'Lovište Brestovac'!D151+'Lovište Bukovac'!D151+'Lovište Bukulja'!D151+'Lovište Vrbak'!D151+'Lovište Gruža'!D151+'Lovište Dubovnica'!D151+'Lovište Dulenska reka'!D151+'Lovište Južni Kučaj'!D151+'Lovište Juhor'!D151+'Lovište Kamenica'!D151+'Lovište Lepenica'!D151+'Lovište Lipar'!D151+'Lovište Manastirske šume'!D151+'Lovište Oblogar'!D151+'Lovište Orlovica'!D151+'Lovište Ravanica'!D151+'Lovište Resava'!D151+'Lovište rudnik'!D151+'Lovište Straževica'!D151+'Lovište Trešnjevac'!D151+'Lovište Crni vrh'!D151+'Lovište Crnica'!D151+'Lovište (blanko obrazac 1)'!D151+'Lovište (blanko obrazac 2'!D151</f>
        <v>0</v>
      </c>
      <c r="E151" s="11" t="s">
        <v>16</v>
      </c>
      <c r="F151" s="9" t="n">
        <f aca="false">'Lovište Branište'!F151+'Lovište Brestovac'!F151+'Lovište Bukovac'!F151+'Lovište Bukulja'!F151+'Lovište Vrbak'!F151+'Lovište Gruža'!F151+'Lovište Dubovnica'!F151+'Lovište Dulenska reka'!F151+'Lovište Južni Kučaj'!F151+'Lovište Juhor'!F151+'Lovište Kamenica'!F151+'Lovište Lepenica'!F151+'Lovište Lipar'!F151+'Lovište Manastirske šume'!F151+'Lovište Oblogar'!F151+'Lovište Orlovica'!F151+'Lovište Ravanica'!F151+'Lovište Resava'!F151+'Lovište rudnik'!F151+'Lovište Straževica'!F151+'Lovište Trešnjevac'!F151+'Lovište Crni vrh'!F151+'Lovište Crnica'!F151+'Lovište (blanko obrazac 1)'!F151+'Lovište (blanko obrazac 2'!F151</f>
        <v>0</v>
      </c>
      <c r="G151" s="10" t="n">
        <f aca="false">'Lovište Branište'!G151+'Lovište Brestovac'!G151+'Lovište Bukovac'!G151+'Lovište Bukulja'!G151+'Lovište Vrbak'!G151+'Lovište Gruža'!G151+'Lovište Dubovnica'!G151+'Lovište Dulenska reka'!G151+'Lovište Južni Kučaj'!G151+'Lovište Juhor'!G151+'Lovište Kamenica'!G151+'Lovište Lepenica'!G151+'Lovište Lipar'!G151+'Lovište Manastirske šume'!G151+'Lovište Oblogar'!G151+'Lovište Orlovica'!G151+'Lovište Ravanica'!G151+'Lovište Resava'!G151+'Lovište rudnik'!G151+'Lovište Straževica'!G151+'Lovište Trešnjevac'!G151+'Lovište Crni vrh'!G151+'Lovište Crnica'!G151+'Lovište (blanko obrazac 1)'!G151+'Lovište (blanko obrazac 2'!G151</f>
        <v>0</v>
      </c>
      <c r="H151" s="10" t="n">
        <f aca="false">'Lovište Branište'!H151+'Lovište Brestovac'!H151+'Lovište Bukovac'!H151+'Lovište Bukulja'!H151+'Lovište Vrbak'!H151+'Lovište Gruža'!H151+'Lovište Dubovnica'!H151+'Lovište Dulenska reka'!H151+'Lovište Južni Kučaj'!H151+'Lovište Juhor'!H151+'Lovište Kamenica'!H151+'Lovište Lepenica'!H151+'Lovište Lipar'!H151+'Lovište Manastirske šume'!H151+'Lovište Oblogar'!H151+'Lovište Orlovica'!H151+'Lovište Ravanica'!H151+'Lovište Resava'!H151+'Lovište rudnik'!H151+'Lovište Straževica'!H151+'Lovište Trešnjevac'!H151+'Lovište Crni vrh'!H151+'Lovište Crnica'!H151+'Lovište (blanko obrazac 1)'!H151+'Lovište (blanko obrazac 2'!H151</f>
        <v>0</v>
      </c>
      <c r="I151" s="10" t="n">
        <f aca="false">'Lovište Branište'!I151+'Lovište Brestovac'!I151+'Lovište Bukovac'!I151+'Lovište Bukulja'!I151+'Lovište Vrbak'!I151+'Lovište Gruža'!I151+'Lovište Dubovnica'!I151+'Lovište Dulenska reka'!I151+'Lovište Južni Kučaj'!I151+'Lovište Juhor'!I151+'Lovište Kamenica'!I151+'Lovište Lepenica'!I151+'Lovište Lipar'!I151+'Lovište Manastirske šume'!I151+'Lovište Oblogar'!I151+'Lovište Orlovica'!I151+'Lovište Ravanica'!I151+'Lovište Resava'!I151+'Lovište rudnik'!I151+'Lovište Straževica'!I151+'Lovište Trešnjevac'!I151+'Lovište Crni vrh'!I151+'Lovište Crnica'!I151+'Lovište (blanko obrazac 1)'!I151+'Lovište (blanko obrazac 2'!I151</f>
        <v>0</v>
      </c>
      <c r="J151" s="10" t="n">
        <f aca="false">'Lovište Branište'!J151+'Lovište Brestovac'!J151+'Lovište Bukovac'!J151+'Lovište Bukulja'!J151+'Lovište Vrbak'!J151+'Lovište Gruža'!J151+'Lovište Dubovnica'!J151+'Lovište Dulenska reka'!J151+'Lovište Južni Kučaj'!J151+'Lovište Juhor'!J151+'Lovište Kamenica'!J151+'Lovište Lepenica'!J151+'Lovište Lipar'!J151+'Lovište Manastirske šume'!J151+'Lovište Oblogar'!J151+'Lovište Orlovica'!J151+'Lovište Ravanica'!J151+'Lovište Resava'!J151+'Lovište rudnik'!J151+'Lovište Straževica'!J151+'Lovište Trešnjevac'!J151+'Lovište Crni vrh'!J151+'Lovište Crnica'!J151+'Lovište (blanko obrazac 1)'!J151+'Lovište (blanko obrazac 2'!J151</f>
        <v>0</v>
      </c>
      <c r="K151" s="10" t="n">
        <f aca="false">'Lovište Branište'!K151+'Lovište Brestovac'!K151+'Lovište Bukovac'!K151+'Lovište Bukulja'!K151+'Lovište Vrbak'!K151+'Lovište Gruža'!K151+'Lovište Dubovnica'!K151+'Lovište Dulenska reka'!K151+'Lovište Južni Kučaj'!K151+'Lovište Juhor'!K151+'Lovište Kamenica'!K151+'Lovište Lepenica'!K151+'Lovište Lipar'!K151+'Lovište Manastirske šume'!K151+'Lovište Oblogar'!K151+'Lovište Orlovica'!K151+'Lovište Ravanica'!K151+'Lovište Resava'!K151+'Lovište rudnik'!K151+'Lovište Straževica'!K151+'Lovište Trešnjevac'!K151+'Lovište Crni vrh'!K151+'Lovište Crnica'!K151+'Lovište (blanko obrazac 1)'!K151+'Lovište (blanko obrazac 2'!K151</f>
        <v>0</v>
      </c>
      <c r="L151" s="10" t="n">
        <f aca="false">'Lovište Branište'!L151+'Lovište Brestovac'!L151+'Lovište Bukovac'!L151+'Lovište Bukulja'!L151+'Lovište Vrbak'!L151+'Lovište Gruža'!L151+'Lovište Dubovnica'!L151+'Lovište Dulenska reka'!L151+'Lovište Južni Kučaj'!L151+'Lovište Juhor'!L151+'Lovište Kamenica'!L151+'Lovište Lepenica'!L151+'Lovište Lipar'!L151+'Lovište Manastirske šume'!L151+'Lovište Oblogar'!L151+'Lovište Orlovica'!L151+'Lovište Ravanica'!L151+'Lovište Resava'!L151+'Lovište rudnik'!L151+'Lovište Straževica'!L151+'Lovište Trešnjevac'!L151+'Lovište Crni vrh'!L151+'Lovište Crnica'!L151+'Lovište (blanko obrazac 1)'!L151+'Lovište (blanko obrazac 2'!L151</f>
        <v>0</v>
      </c>
      <c r="M151" s="10" t="n">
        <f aca="false">'Lovište Branište'!M151+'Lovište Brestovac'!M151+'Lovište Bukovac'!M151+'Lovište Bukulja'!M151+'Lovište Vrbak'!M151+'Lovište Gruža'!M151+'Lovište Dubovnica'!M151+'Lovište Dulenska reka'!M151+'Lovište Južni Kučaj'!M151+'Lovište Juhor'!M151+'Lovište Kamenica'!M151+'Lovište Lepenica'!M151+'Lovište Lipar'!M151+'Lovište Manastirske šume'!M151+'Lovište Oblogar'!M151+'Lovište Orlovica'!M151+'Lovište Ravanica'!M151+'Lovište Resava'!M151+'Lovište rudnik'!M151+'Lovište Straževica'!M151+'Lovište Trešnjevac'!M151+'Lovište Crni vrh'!M151+'Lovište Crnica'!M151+'Lovište (blanko obrazac 1)'!M151+'Lovište (blanko obrazac 2'!M151</f>
        <v>0</v>
      </c>
      <c r="N151" s="10" t="n">
        <f aca="false">'Lovište Branište'!N151+'Lovište Brestovac'!N151+'Lovište Bukovac'!N151+'Lovište Bukulja'!N151+'Lovište Vrbak'!N151+'Lovište Gruža'!N151+'Lovište Dubovnica'!N151+'Lovište Dulenska reka'!N151+'Lovište Južni Kučaj'!N151+'Lovište Juhor'!N151+'Lovište Kamenica'!N151+'Lovište Lepenica'!N151+'Lovište Lipar'!N151+'Lovište Manastirske šume'!N151+'Lovište Oblogar'!N151+'Lovište Orlovica'!N151+'Lovište Ravanica'!N151+'Lovište Resava'!N151+'Lovište rudnik'!N151+'Lovište Straževica'!N151+'Lovište Trešnjevac'!N151+'Lovište Crni vrh'!N151+'Lovište Crnica'!N151+'Lovište (blanko obrazac 1)'!N151+'Lovište (blanko obrazac 2'!N151</f>
        <v>0</v>
      </c>
      <c r="O151" s="9" t="n">
        <f aca="false">'Lovište Branište'!O151+'Lovište Brestovac'!O151+'Lovište Bukovac'!O151+'Lovište Bukulja'!O151+'Lovište Vrbak'!O151+'Lovište Gruža'!O151+'Lovište Dubovnica'!O151+'Lovište Dulenska reka'!O151+'Lovište Južni Kučaj'!O151+'Lovište Juhor'!O151+'Lovište Kamenica'!O151+'Lovište Lepenica'!O151+'Lovište Lipar'!O151+'Lovište Manastirske šume'!O151+'Lovište Oblogar'!O151+'Lovište Orlovica'!O151+'Lovište Ravanica'!O151+'Lovište Resava'!O151+'Lovište rudnik'!O151+'Lovište Straževica'!O151+'Lovište Trešnjevac'!O151+'Lovište Crni vrh'!O151+'Lovište Crnica'!O151+'Lovište (blanko obrazac 1)'!O151+'Lovište (blanko obrazac 2'!O151</f>
        <v>0</v>
      </c>
    </row>
    <row r="152" customFormat="false" ht="14.4" hidden="false" customHeight="false" outlineLevel="0" collapsed="false">
      <c r="A152" s="5"/>
      <c r="B152" s="13"/>
      <c r="C152" s="7" t="n">
        <f aca="false">'Lovište Branište'!C152+'Lovište Brestovac'!C152+'Lovište Bukovac'!C152+'Lovište Bukulja'!C152+'Lovište Vrbak'!C152+'Lovište Gruža'!C152+'Lovište Dubovnica'!C152+'Lovište Dulenska reka'!C152+'Lovište Južni Kučaj'!C152+'Lovište Juhor'!C152+'Lovište Kamenica'!C152+'Lovište Lepenica'!C152+'Lovište Lipar'!C152+'Lovište Manastirske šume'!C152+'Lovište Oblogar'!C152+'Lovište Orlovica'!C152+'Lovište Ravanica'!C152+'Lovište Resava'!C152+'Lovište rudnik'!C152+'Lovište Straževica'!C152+'Lovište Trešnjevac'!C152+'Lovište Crni vrh'!C152+'Lovište Crnica'!C152+'Lovište (blanko obrazac 1)'!C152+'Lovište (blanko obrazac 2'!C152</f>
        <v>0</v>
      </c>
      <c r="D152" s="7" t="n">
        <f aca="false">'Lovište Branište'!D152+'Lovište Brestovac'!D152+'Lovište Bukovac'!D152+'Lovište Bukulja'!D152+'Lovište Vrbak'!D152+'Lovište Gruža'!D152+'Lovište Dubovnica'!D152+'Lovište Dulenska reka'!D152+'Lovište Južni Kučaj'!D152+'Lovište Juhor'!D152+'Lovište Kamenica'!D152+'Lovište Lepenica'!D152+'Lovište Lipar'!D152+'Lovište Manastirske šume'!D152+'Lovište Oblogar'!D152+'Lovište Orlovica'!D152+'Lovište Ravanica'!D152+'Lovište Resava'!D152+'Lovište rudnik'!D152+'Lovište Straževica'!D152+'Lovište Trešnjevac'!D152+'Lovište Crni vrh'!D152+'Lovište Crnica'!D152+'Lovište (blanko obrazac 1)'!D152+'Lovište (blanko obrazac 2'!D152</f>
        <v>0</v>
      </c>
      <c r="E152" s="11" t="s">
        <v>17</v>
      </c>
      <c r="F152" s="9" t="n">
        <f aca="false">'Lovište Branište'!F152+'Lovište Brestovac'!F152+'Lovište Bukovac'!F152+'Lovište Bukulja'!F152+'Lovište Vrbak'!F152+'Lovište Gruža'!F152+'Lovište Dubovnica'!F152+'Lovište Dulenska reka'!F152+'Lovište Južni Kučaj'!F152+'Lovište Juhor'!F152+'Lovište Kamenica'!F152+'Lovište Lepenica'!F152+'Lovište Lipar'!F152+'Lovište Manastirske šume'!F152+'Lovište Oblogar'!F152+'Lovište Orlovica'!F152+'Lovište Ravanica'!F152+'Lovište Resava'!F152+'Lovište rudnik'!F152+'Lovište Straževica'!F152+'Lovište Trešnjevac'!F152+'Lovište Crni vrh'!F152+'Lovište Crnica'!F152+'Lovište (blanko obrazac 1)'!F152+'Lovište (blanko obrazac 2'!F152</f>
        <v>0</v>
      </c>
      <c r="G152" s="10" t="n">
        <f aca="false">'Lovište Branište'!G152+'Lovište Brestovac'!G152+'Lovište Bukovac'!G152+'Lovište Bukulja'!G152+'Lovište Vrbak'!G152+'Lovište Gruža'!G152+'Lovište Dubovnica'!G152+'Lovište Dulenska reka'!G152+'Lovište Južni Kučaj'!G152+'Lovište Juhor'!G152+'Lovište Kamenica'!G152+'Lovište Lepenica'!G152+'Lovište Lipar'!G152+'Lovište Manastirske šume'!G152+'Lovište Oblogar'!G152+'Lovište Orlovica'!G152+'Lovište Ravanica'!G152+'Lovište Resava'!G152+'Lovište rudnik'!G152+'Lovište Straževica'!G152+'Lovište Trešnjevac'!G152+'Lovište Crni vrh'!G152+'Lovište Crnica'!G152+'Lovište (blanko obrazac 1)'!G152+'Lovište (blanko obrazac 2'!G152</f>
        <v>0</v>
      </c>
      <c r="H152" s="10" t="n">
        <f aca="false">'Lovište Branište'!H152+'Lovište Brestovac'!H152+'Lovište Bukovac'!H152+'Lovište Bukulja'!H152+'Lovište Vrbak'!H152+'Lovište Gruža'!H152+'Lovište Dubovnica'!H152+'Lovište Dulenska reka'!H152+'Lovište Južni Kučaj'!H152+'Lovište Juhor'!H152+'Lovište Kamenica'!H152+'Lovište Lepenica'!H152+'Lovište Lipar'!H152+'Lovište Manastirske šume'!H152+'Lovište Oblogar'!H152+'Lovište Orlovica'!H152+'Lovište Ravanica'!H152+'Lovište Resava'!H152+'Lovište rudnik'!H152+'Lovište Straževica'!H152+'Lovište Trešnjevac'!H152+'Lovište Crni vrh'!H152+'Lovište Crnica'!H152+'Lovište (blanko obrazac 1)'!H152+'Lovište (blanko obrazac 2'!H152</f>
        <v>0</v>
      </c>
      <c r="I152" s="10" t="n">
        <f aca="false">'Lovište Branište'!I152+'Lovište Brestovac'!I152+'Lovište Bukovac'!I152+'Lovište Bukulja'!I152+'Lovište Vrbak'!I152+'Lovište Gruža'!I152+'Lovište Dubovnica'!I152+'Lovište Dulenska reka'!I152+'Lovište Južni Kučaj'!I152+'Lovište Juhor'!I152+'Lovište Kamenica'!I152+'Lovište Lepenica'!I152+'Lovište Lipar'!I152+'Lovište Manastirske šume'!I152+'Lovište Oblogar'!I152+'Lovište Orlovica'!I152+'Lovište Ravanica'!I152+'Lovište Resava'!I152+'Lovište rudnik'!I152+'Lovište Straževica'!I152+'Lovište Trešnjevac'!I152+'Lovište Crni vrh'!I152+'Lovište Crnica'!I152+'Lovište (blanko obrazac 1)'!I152+'Lovište (blanko obrazac 2'!I152</f>
        <v>0</v>
      </c>
      <c r="J152" s="10" t="n">
        <f aca="false">'Lovište Branište'!J152+'Lovište Brestovac'!J152+'Lovište Bukovac'!J152+'Lovište Bukulja'!J152+'Lovište Vrbak'!J152+'Lovište Gruža'!J152+'Lovište Dubovnica'!J152+'Lovište Dulenska reka'!J152+'Lovište Južni Kučaj'!J152+'Lovište Juhor'!J152+'Lovište Kamenica'!J152+'Lovište Lepenica'!J152+'Lovište Lipar'!J152+'Lovište Manastirske šume'!J152+'Lovište Oblogar'!J152+'Lovište Orlovica'!J152+'Lovište Ravanica'!J152+'Lovište Resava'!J152+'Lovište rudnik'!J152+'Lovište Straževica'!J152+'Lovište Trešnjevac'!J152+'Lovište Crni vrh'!J152+'Lovište Crnica'!J152+'Lovište (blanko obrazac 1)'!J152+'Lovište (blanko obrazac 2'!J152</f>
        <v>0</v>
      </c>
      <c r="K152" s="10" t="n">
        <f aca="false">'Lovište Branište'!K152+'Lovište Brestovac'!K152+'Lovište Bukovac'!K152+'Lovište Bukulja'!K152+'Lovište Vrbak'!K152+'Lovište Gruža'!K152+'Lovište Dubovnica'!K152+'Lovište Dulenska reka'!K152+'Lovište Južni Kučaj'!K152+'Lovište Juhor'!K152+'Lovište Kamenica'!K152+'Lovište Lepenica'!K152+'Lovište Lipar'!K152+'Lovište Manastirske šume'!K152+'Lovište Oblogar'!K152+'Lovište Orlovica'!K152+'Lovište Ravanica'!K152+'Lovište Resava'!K152+'Lovište rudnik'!K152+'Lovište Straževica'!K152+'Lovište Trešnjevac'!K152+'Lovište Crni vrh'!K152+'Lovište Crnica'!K152+'Lovište (blanko obrazac 1)'!K152+'Lovište (blanko obrazac 2'!K152</f>
        <v>0</v>
      </c>
      <c r="L152" s="10" t="n">
        <f aca="false">'Lovište Branište'!L152+'Lovište Brestovac'!L152+'Lovište Bukovac'!L152+'Lovište Bukulja'!L152+'Lovište Vrbak'!L152+'Lovište Gruža'!L152+'Lovište Dubovnica'!L152+'Lovište Dulenska reka'!L152+'Lovište Južni Kučaj'!L152+'Lovište Juhor'!L152+'Lovište Kamenica'!L152+'Lovište Lepenica'!L152+'Lovište Lipar'!L152+'Lovište Manastirske šume'!L152+'Lovište Oblogar'!L152+'Lovište Orlovica'!L152+'Lovište Ravanica'!L152+'Lovište Resava'!L152+'Lovište rudnik'!L152+'Lovište Straževica'!L152+'Lovište Trešnjevac'!L152+'Lovište Crni vrh'!L152+'Lovište Crnica'!L152+'Lovište (blanko obrazac 1)'!L152+'Lovište (blanko obrazac 2'!L152</f>
        <v>0</v>
      </c>
      <c r="M152" s="10" t="n">
        <f aca="false">'Lovište Branište'!M152+'Lovište Brestovac'!M152+'Lovište Bukovac'!M152+'Lovište Bukulja'!M152+'Lovište Vrbak'!M152+'Lovište Gruža'!M152+'Lovište Dubovnica'!M152+'Lovište Dulenska reka'!M152+'Lovište Južni Kučaj'!M152+'Lovište Juhor'!M152+'Lovište Kamenica'!M152+'Lovište Lepenica'!M152+'Lovište Lipar'!M152+'Lovište Manastirske šume'!M152+'Lovište Oblogar'!M152+'Lovište Orlovica'!M152+'Lovište Ravanica'!M152+'Lovište Resava'!M152+'Lovište rudnik'!M152+'Lovište Straževica'!M152+'Lovište Trešnjevac'!M152+'Lovište Crni vrh'!M152+'Lovište Crnica'!M152+'Lovište (blanko obrazac 1)'!M152+'Lovište (blanko obrazac 2'!M152</f>
        <v>0</v>
      </c>
      <c r="N152" s="10" t="n">
        <f aca="false">'Lovište Branište'!N152+'Lovište Brestovac'!N152+'Lovište Bukovac'!N152+'Lovište Bukulja'!N152+'Lovište Vrbak'!N152+'Lovište Gruža'!N152+'Lovište Dubovnica'!N152+'Lovište Dulenska reka'!N152+'Lovište Južni Kučaj'!N152+'Lovište Juhor'!N152+'Lovište Kamenica'!N152+'Lovište Lepenica'!N152+'Lovište Lipar'!N152+'Lovište Manastirske šume'!N152+'Lovište Oblogar'!N152+'Lovište Orlovica'!N152+'Lovište Ravanica'!N152+'Lovište Resava'!N152+'Lovište rudnik'!N152+'Lovište Straževica'!N152+'Lovište Trešnjevac'!N152+'Lovište Crni vrh'!N152+'Lovište Crnica'!N152+'Lovište (blanko obrazac 1)'!N152+'Lovište (blanko obrazac 2'!N152</f>
        <v>0</v>
      </c>
      <c r="O152" s="9" t="n">
        <f aca="false">'Lovište Branište'!O152+'Lovište Brestovac'!O152+'Lovište Bukovac'!O152+'Lovište Bukulja'!O152+'Lovište Vrbak'!O152+'Lovište Gruža'!O152+'Lovište Dubovnica'!O152+'Lovište Dulenska reka'!O152+'Lovište Južni Kučaj'!O152+'Lovište Juhor'!O152+'Lovište Kamenica'!O152+'Lovište Lepenica'!O152+'Lovište Lipar'!O152+'Lovište Manastirske šume'!O152+'Lovište Oblogar'!O152+'Lovište Orlovica'!O152+'Lovište Ravanica'!O152+'Lovište Resava'!O152+'Lovište rudnik'!O152+'Lovište Straževica'!O152+'Lovište Trešnjevac'!O152+'Lovište Crni vrh'!O152+'Lovište Crnica'!O152+'Lovište (blanko obrazac 1)'!O152+'Lovište (blanko obrazac 2'!O152</f>
        <v>0</v>
      </c>
    </row>
    <row r="153" customFormat="false" ht="14.4" hidden="false" customHeight="false" outlineLevel="0" collapsed="false">
      <c r="A153" s="5"/>
      <c r="B153" s="13"/>
      <c r="C153" s="7" t="n">
        <f aca="false">'Lovište Branište'!C153+'Lovište Brestovac'!C153+'Lovište Bukovac'!C153+'Lovište Bukulja'!C153+'Lovište Vrbak'!C153+'Lovište Gruža'!C153+'Lovište Dubovnica'!C153+'Lovište Dulenska reka'!C153+'Lovište Južni Kučaj'!C153+'Lovište Juhor'!C153+'Lovište Kamenica'!C153+'Lovište Lepenica'!C153+'Lovište Lipar'!C153+'Lovište Manastirske šume'!C153+'Lovište Oblogar'!C153+'Lovište Orlovica'!C153+'Lovište Ravanica'!C153+'Lovište Resava'!C153+'Lovište rudnik'!C153+'Lovište Straževica'!C153+'Lovište Trešnjevac'!C153+'Lovište Crni vrh'!C153+'Lovište Crnica'!C153+'Lovište (blanko obrazac 1)'!C153+'Lovište (blanko obrazac 2'!C153</f>
        <v>0</v>
      </c>
      <c r="D153" s="7" t="n">
        <f aca="false">'Lovište Branište'!D153+'Lovište Brestovac'!D153+'Lovište Bukovac'!D153+'Lovište Bukulja'!D153+'Lovište Vrbak'!D153+'Lovište Gruža'!D153+'Lovište Dubovnica'!D153+'Lovište Dulenska reka'!D153+'Lovište Južni Kučaj'!D153+'Lovište Juhor'!D153+'Lovište Kamenica'!D153+'Lovište Lepenica'!D153+'Lovište Lipar'!D153+'Lovište Manastirske šume'!D153+'Lovište Oblogar'!D153+'Lovište Orlovica'!D153+'Lovište Ravanica'!D153+'Lovište Resava'!D153+'Lovište rudnik'!D153+'Lovište Straževica'!D153+'Lovište Trešnjevac'!D153+'Lovište Crni vrh'!D153+'Lovište Crnica'!D153+'Lovište (blanko obrazac 1)'!D153+'Lovište (blanko obrazac 2'!D153</f>
        <v>0</v>
      </c>
      <c r="E153" s="12" t="s">
        <v>18</v>
      </c>
      <c r="F153" s="9" t="n">
        <f aca="false">'Lovište Branište'!F153+'Lovište Brestovac'!F153+'Lovište Bukovac'!F153+'Lovište Bukulja'!F153+'Lovište Vrbak'!F153+'Lovište Gruža'!F153+'Lovište Dubovnica'!F153+'Lovište Dulenska reka'!F153+'Lovište Južni Kučaj'!F153+'Lovište Juhor'!F153+'Lovište Kamenica'!F153+'Lovište Lepenica'!F153+'Lovište Lipar'!F153+'Lovište Manastirske šume'!F153+'Lovište Oblogar'!F153+'Lovište Orlovica'!F153+'Lovište Ravanica'!F153+'Lovište Resava'!F153+'Lovište rudnik'!F153+'Lovište Straževica'!F153+'Lovište Trešnjevac'!F153+'Lovište Crni vrh'!F153+'Lovište Crnica'!F153+'Lovište (blanko obrazac 1)'!F153+'Lovište (blanko obrazac 2'!F153</f>
        <v>0</v>
      </c>
      <c r="G153" s="9" t="n">
        <f aca="false">'Lovište Branište'!G153+'Lovište Brestovac'!G153+'Lovište Bukovac'!G153+'Lovište Bukulja'!G153+'Lovište Vrbak'!G153+'Lovište Gruža'!G153+'Lovište Dubovnica'!G153+'Lovište Dulenska reka'!G153+'Lovište Južni Kučaj'!G153+'Lovište Juhor'!G153+'Lovište Kamenica'!G153+'Lovište Lepenica'!G153+'Lovište Lipar'!G153+'Lovište Manastirske šume'!G153+'Lovište Oblogar'!G153+'Lovište Orlovica'!G153+'Lovište Ravanica'!G153+'Lovište Resava'!G153+'Lovište rudnik'!G153+'Lovište Straževica'!G153+'Lovište Trešnjevac'!G153+'Lovište Crni vrh'!G153+'Lovište Crnica'!G153+'Lovište (blanko obrazac 1)'!G153+'Lovište (blanko obrazac 2'!G153</f>
        <v>0</v>
      </c>
      <c r="H153" s="9" t="n">
        <f aca="false">'Lovište Branište'!H153+'Lovište Brestovac'!H153+'Lovište Bukovac'!H153+'Lovište Bukulja'!H153+'Lovište Vrbak'!H153+'Lovište Gruža'!H153+'Lovište Dubovnica'!H153+'Lovište Dulenska reka'!H153+'Lovište Južni Kučaj'!H153+'Lovište Juhor'!H153+'Lovište Kamenica'!H153+'Lovište Lepenica'!H153+'Lovište Lipar'!H153+'Lovište Manastirske šume'!H153+'Lovište Oblogar'!H153+'Lovište Orlovica'!H153+'Lovište Ravanica'!H153+'Lovište Resava'!H153+'Lovište rudnik'!H153+'Lovište Straževica'!H153+'Lovište Trešnjevac'!H153+'Lovište Crni vrh'!H153+'Lovište Crnica'!H153+'Lovište (blanko obrazac 1)'!H153+'Lovište (blanko obrazac 2'!H153</f>
        <v>0</v>
      </c>
      <c r="I153" s="9" t="n">
        <f aca="false">'Lovište Branište'!I153+'Lovište Brestovac'!I153+'Lovište Bukovac'!I153+'Lovište Bukulja'!I153+'Lovište Vrbak'!I153+'Lovište Gruža'!I153+'Lovište Dubovnica'!I153+'Lovište Dulenska reka'!I153+'Lovište Južni Kučaj'!I153+'Lovište Juhor'!I153+'Lovište Kamenica'!I153+'Lovište Lepenica'!I153+'Lovište Lipar'!I153+'Lovište Manastirske šume'!I153+'Lovište Oblogar'!I153+'Lovište Orlovica'!I153+'Lovište Ravanica'!I153+'Lovište Resava'!I153+'Lovište rudnik'!I153+'Lovište Straževica'!I153+'Lovište Trešnjevac'!I153+'Lovište Crni vrh'!I153+'Lovište Crnica'!I153+'Lovište (blanko obrazac 1)'!I153+'Lovište (blanko obrazac 2'!I153</f>
        <v>0</v>
      </c>
      <c r="J153" s="9" t="n">
        <f aca="false">'Lovište Branište'!J153+'Lovište Brestovac'!J153+'Lovište Bukovac'!J153+'Lovište Bukulja'!J153+'Lovište Vrbak'!J153+'Lovište Gruža'!J153+'Lovište Dubovnica'!J153+'Lovište Dulenska reka'!J153+'Lovište Južni Kučaj'!J153+'Lovište Juhor'!J153+'Lovište Kamenica'!J153+'Lovište Lepenica'!J153+'Lovište Lipar'!J153+'Lovište Manastirske šume'!J153+'Lovište Oblogar'!J153+'Lovište Orlovica'!J153+'Lovište Ravanica'!J153+'Lovište Resava'!J153+'Lovište rudnik'!J153+'Lovište Straževica'!J153+'Lovište Trešnjevac'!J153+'Lovište Crni vrh'!J153+'Lovište Crnica'!J153+'Lovište (blanko obrazac 1)'!J153+'Lovište (blanko obrazac 2'!J153</f>
        <v>0</v>
      </c>
      <c r="K153" s="9" t="n">
        <f aca="false">'Lovište Branište'!K153+'Lovište Brestovac'!K153+'Lovište Bukovac'!K153+'Lovište Bukulja'!K153+'Lovište Vrbak'!K153+'Lovište Gruža'!K153+'Lovište Dubovnica'!K153+'Lovište Dulenska reka'!K153+'Lovište Južni Kučaj'!K153+'Lovište Juhor'!K153+'Lovište Kamenica'!K153+'Lovište Lepenica'!K153+'Lovište Lipar'!K153+'Lovište Manastirske šume'!K153+'Lovište Oblogar'!K153+'Lovište Orlovica'!K153+'Lovište Ravanica'!K153+'Lovište Resava'!K153+'Lovište rudnik'!K153+'Lovište Straževica'!K153+'Lovište Trešnjevac'!K153+'Lovište Crni vrh'!K153+'Lovište Crnica'!K153+'Lovište (blanko obrazac 1)'!K153+'Lovište (blanko obrazac 2'!K153</f>
        <v>0</v>
      </c>
      <c r="L153" s="9" t="n">
        <f aca="false">'Lovište Branište'!L153+'Lovište Brestovac'!L153+'Lovište Bukovac'!L153+'Lovište Bukulja'!L153+'Lovište Vrbak'!L153+'Lovište Gruža'!L153+'Lovište Dubovnica'!L153+'Lovište Dulenska reka'!L153+'Lovište Južni Kučaj'!L153+'Lovište Juhor'!L153+'Lovište Kamenica'!L153+'Lovište Lepenica'!L153+'Lovište Lipar'!L153+'Lovište Manastirske šume'!L153+'Lovište Oblogar'!L153+'Lovište Orlovica'!L153+'Lovište Ravanica'!L153+'Lovište Resava'!L153+'Lovište rudnik'!L153+'Lovište Straževica'!L153+'Lovište Trešnjevac'!L153+'Lovište Crni vrh'!L153+'Lovište Crnica'!L153+'Lovište (blanko obrazac 1)'!L153+'Lovište (blanko obrazac 2'!L153</f>
        <v>0</v>
      </c>
      <c r="M153" s="9" t="n">
        <f aca="false">'Lovište Branište'!M153+'Lovište Brestovac'!M153+'Lovište Bukovac'!M153+'Lovište Bukulja'!M153+'Lovište Vrbak'!M153+'Lovište Gruža'!M153+'Lovište Dubovnica'!M153+'Lovište Dulenska reka'!M153+'Lovište Južni Kučaj'!M153+'Lovište Juhor'!M153+'Lovište Kamenica'!M153+'Lovište Lepenica'!M153+'Lovište Lipar'!M153+'Lovište Manastirske šume'!M153+'Lovište Oblogar'!M153+'Lovište Orlovica'!M153+'Lovište Ravanica'!M153+'Lovište Resava'!M153+'Lovište rudnik'!M153+'Lovište Straževica'!M153+'Lovište Trešnjevac'!M153+'Lovište Crni vrh'!M153+'Lovište Crnica'!M153+'Lovište (blanko obrazac 1)'!M153+'Lovište (blanko obrazac 2'!M153</f>
        <v>0</v>
      </c>
      <c r="N153" s="9" t="n">
        <f aca="false">'Lovište Branište'!N153+'Lovište Brestovac'!N153+'Lovište Bukovac'!N153+'Lovište Bukulja'!N153+'Lovište Vrbak'!N153+'Lovište Gruža'!N153+'Lovište Dubovnica'!N153+'Lovište Dulenska reka'!N153+'Lovište Južni Kučaj'!N153+'Lovište Juhor'!N153+'Lovište Kamenica'!N153+'Lovište Lepenica'!N153+'Lovište Lipar'!N153+'Lovište Manastirske šume'!N153+'Lovište Oblogar'!N153+'Lovište Orlovica'!N153+'Lovište Ravanica'!N153+'Lovište Resava'!N153+'Lovište rudnik'!N153+'Lovište Straževica'!N153+'Lovište Trešnjevac'!N153+'Lovište Crni vrh'!N153+'Lovište Crnica'!N153+'Lovište (blanko obrazac 1)'!N153+'Lovište (blanko obrazac 2'!N153</f>
        <v>0</v>
      </c>
      <c r="O153" s="9" t="n">
        <f aca="false">'Lovište Branište'!O153+'Lovište Brestovac'!O153+'Lovište Bukovac'!O153+'Lovište Bukulja'!O153+'Lovište Vrbak'!O153+'Lovište Gruža'!O153+'Lovište Dubovnica'!O153+'Lovište Dulenska reka'!O153+'Lovište Južni Kučaj'!O153+'Lovište Juhor'!O153+'Lovište Kamenica'!O153+'Lovište Lepenica'!O153+'Lovište Lipar'!O153+'Lovište Manastirske šume'!O153+'Lovište Oblogar'!O153+'Lovište Orlovica'!O153+'Lovište Ravanica'!O153+'Lovište Resava'!O153+'Lovište rudnik'!O153+'Lovište Straževica'!O153+'Lovište Trešnjevac'!O153+'Lovište Crni vrh'!O153+'Lovište Crnica'!O153+'Lovište (blanko obrazac 1)'!O153+'Lovište (blanko obrazac 2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13" t="n">
        <f aca="false">B150+7</f>
        <v>46293</v>
      </c>
      <c r="C154" s="7" t="n">
        <f aca="false">'Lovište Branište'!C154+'Lovište Brestovac'!C154+'Lovište Bukovac'!C154+'Lovište Bukulja'!C154+'Lovište Vrbak'!C154+'Lovište Gruža'!C154+'Lovište Dubovnica'!C154+'Lovište Dulenska reka'!C154+'Lovište Južni Kučaj'!C154+'Lovište Juhor'!C154+'Lovište Kamenica'!C154+'Lovište Lepenica'!C154+'Lovište Lipar'!C154+'Lovište Manastirske šume'!C154+'Lovište Oblogar'!C154+'Lovište Orlovica'!C154+'Lovište Ravanica'!C154+'Lovište Resava'!C154+'Lovište rudnik'!C154+'Lovište Straževica'!C154+'Lovište Trešnjevac'!C154+'Lovište Crni vrh'!C154+'Lovište Crnica'!C154+'Lovište (blanko obrazac 1)'!C154+'Lovište (blanko obrazac 2'!C154</f>
        <v>0</v>
      </c>
      <c r="D154" s="7" t="n">
        <f aca="false">'Lovište Branište'!D154+'Lovište Brestovac'!D154+'Lovište Bukovac'!D154+'Lovište Bukulja'!D154+'Lovište Vrbak'!D154+'Lovište Gruža'!D154+'Lovište Dubovnica'!D154+'Lovište Dulenska reka'!D154+'Lovište Južni Kučaj'!D154+'Lovište Juhor'!D154+'Lovište Kamenica'!D154+'Lovište Lepenica'!D154+'Lovište Lipar'!D154+'Lovište Manastirske šume'!D154+'Lovište Oblogar'!D154+'Lovište Orlovica'!D154+'Lovište Ravanica'!D154+'Lovište Resava'!D154+'Lovište rudnik'!D154+'Lovište Straževica'!D154+'Lovište Trešnjevac'!D154+'Lovište Crni vrh'!D154+'Lovište Crnica'!D154+'Lovište (blanko obrazac 1)'!D154+'Lovište (blanko obrazac 2'!D154</f>
        <v>0</v>
      </c>
      <c r="E154" s="8" t="s">
        <v>15</v>
      </c>
      <c r="F154" s="9" t="n">
        <f aca="false">'Lovište Branište'!F154+'Lovište Brestovac'!F154+'Lovište Bukovac'!F154+'Lovište Bukulja'!F154+'Lovište Vrbak'!F154+'Lovište Gruža'!F154+'Lovište Dubovnica'!F154+'Lovište Dulenska reka'!F154+'Lovište Južni Kučaj'!F154+'Lovište Juhor'!F154+'Lovište Kamenica'!F154+'Lovište Lepenica'!F154+'Lovište Lipar'!F154+'Lovište Manastirske šume'!F154+'Lovište Oblogar'!F154+'Lovište Orlovica'!F154+'Lovište Ravanica'!F154+'Lovište Resava'!F154+'Lovište rudnik'!F154+'Lovište Straževica'!F154+'Lovište Trešnjevac'!F154+'Lovište Crni vrh'!F154+'Lovište Crnica'!F154+'Lovište (blanko obrazac 1)'!F154+'Lovište (blanko obrazac 2'!F154</f>
        <v>0</v>
      </c>
      <c r="G154" s="10" t="n">
        <f aca="false">'Lovište Branište'!G154+'Lovište Brestovac'!G154+'Lovište Bukovac'!G154+'Lovište Bukulja'!G154+'Lovište Vrbak'!G154+'Lovište Gruža'!G154+'Lovište Dubovnica'!G154+'Lovište Dulenska reka'!G154+'Lovište Južni Kučaj'!G154+'Lovište Juhor'!G154+'Lovište Kamenica'!G154+'Lovište Lepenica'!G154+'Lovište Lipar'!G154+'Lovište Manastirske šume'!G154+'Lovište Oblogar'!G154+'Lovište Orlovica'!G154+'Lovište Ravanica'!G154+'Lovište Resava'!G154+'Lovište rudnik'!G154+'Lovište Straževica'!G154+'Lovište Trešnjevac'!G154+'Lovište Crni vrh'!G154+'Lovište Crnica'!G154+'Lovište (blanko obrazac 1)'!G154+'Lovište (blanko obrazac 2'!G154</f>
        <v>0</v>
      </c>
      <c r="H154" s="10" t="n">
        <f aca="false">'Lovište Branište'!H154+'Lovište Brestovac'!H154+'Lovište Bukovac'!H154+'Lovište Bukulja'!H154+'Lovište Vrbak'!H154+'Lovište Gruža'!H154+'Lovište Dubovnica'!H154+'Lovište Dulenska reka'!H154+'Lovište Južni Kučaj'!H154+'Lovište Juhor'!H154+'Lovište Kamenica'!H154+'Lovište Lepenica'!H154+'Lovište Lipar'!H154+'Lovište Manastirske šume'!H154+'Lovište Oblogar'!H154+'Lovište Orlovica'!H154+'Lovište Ravanica'!H154+'Lovište Resava'!H154+'Lovište rudnik'!H154+'Lovište Straževica'!H154+'Lovište Trešnjevac'!H154+'Lovište Crni vrh'!H154+'Lovište Crnica'!H154+'Lovište (blanko obrazac 1)'!H154+'Lovište (blanko obrazac 2'!H154</f>
        <v>0</v>
      </c>
      <c r="I154" s="10" t="n">
        <f aca="false">'Lovište Branište'!I154+'Lovište Brestovac'!I154+'Lovište Bukovac'!I154+'Lovište Bukulja'!I154+'Lovište Vrbak'!I154+'Lovište Gruža'!I154+'Lovište Dubovnica'!I154+'Lovište Dulenska reka'!I154+'Lovište Južni Kučaj'!I154+'Lovište Juhor'!I154+'Lovište Kamenica'!I154+'Lovište Lepenica'!I154+'Lovište Lipar'!I154+'Lovište Manastirske šume'!I154+'Lovište Oblogar'!I154+'Lovište Orlovica'!I154+'Lovište Ravanica'!I154+'Lovište Resava'!I154+'Lovište rudnik'!I154+'Lovište Straževica'!I154+'Lovište Trešnjevac'!I154+'Lovište Crni vrh'!I154+'Lovište Crnica'!I154+'Lovište (blanko obrazac 1)'!I154+'Lovište (blanko obrazac 2'!I154</f>
        <v>0</v>
      </c>
      <c r="J154" s="10" t="n">
        <f aca="false">'Lovište Branište'!J154+'Lovište Brestovac'!J154+'Lovište Bukovac'!J154+'Lovište Bukulja'!J154+'Lovište Vrbak'!J154+'Lovište Gruža'!J154+'Lovište Dubovnica'!J154+'Lovište Dulenska reka'!J154+'Lovište Južni Kučaj'!J154+'Lovište Juhor'!J154+'Lovište Kamenica'!J154+'Lovište Lepenica'!J154+'Lovište Lipar'!J154+'Lovište Manastirske šume'!J154+'Lovište Oblogar'!J154+'Lovište Orlovica'!J154+'Lovište Ravanica'!J154+'Lovište Resava'!J154+'Lovište rudnik'!J154+'Lovište Straževica'!J154+'Lovište Trešnjevac'!J154+'Lovište Crni vrh'!J154+'Lovište Crnica'!J154+'Lovište (blanko obrazac 1)'!J154+'Lovište (blanko obrazac 2'!J154</f>
        <v>0</v>
      </c>
      <c r="K154" s="10" t="n">
        <f aca="false">'Lovište Branište'!K154+'Lovište Brestovac'!K154+'Lovište Bukovac'!K154+'Lovište Bukulja'!K154+'Lovište Vrbak'!K154+'Lovište Gruža'!K154+'Lovište Dubovnica'!K154+'Lovište Dulenska reka'!K154+'Lovište Južni Kučaj'!K154+'Lovište Juhor'!K154+'Lovište Kamenica'!K154+'Lovište Lepenica'!K154+'Lovište Lipar'!K154+'Lovište Manastirske šume'!K154+'Lovište Oblogar'!K154+'Lovište Orlovica'!K154+'Lovište Ravanica'!K154+'Lovište Resava'!K154+'Lovište rudnik'!K154+'Lovište Straževica'!K154+'Lovište Trešnjevac'!K154+'Lovište Crni vrh'!K154+'Lovište Crnica'!K154+'Lovište (blanko obrazac 1)'!K154+'Lovište (blanko obrazac 2'!K154</f>
        <v>0</v>
      </c>
      <c r="L154" s="10" t="n">
        <f aca="false">'Lovište Branište'!L154+'Lovište Brestovac'!L154+'Lovište Bukovac'!L154+'Lovište Bukulja'!L154+'Lovište Vrbak'!L154+'Lovište Gruža'!L154+'Lovište Dubovnica'!L154+'Lovište Dulenska reka'!L154+'Lovište Južni Kučaj'!L154+'Lovište Juhor'!L154+'Lovište Kamenica'!L154+'Lovište Lepenica'!L154+'Lovište Lipar'!L154+'Lovište Manastirske šume'!L154+'Lovište Oblogar'!L154+'Lovište Orlovica'!L154+'Lovište Ravanica'!L154+'Lovište Resava'!L154+'Lovište rudnik'!L154+'Lovište Straževica'!L154+'Lovište Trešnjevac'!L154+'Lovište Crni vrh'!L154+'Lovište Crnica'!L154+'Lovište (blanko obrazac 1)'!L154+'Lovište (blanko obrazac 2'!L154</f>
        <v>0</v>
      </c>
      <c r="M154" s="10" t="n">
        <f aca="false">'Lovište Branište'!M154+'Lovište Brestovac'!M154+'Lovište Bukovac'!M154+'Lovište Bukulja'!M154+'Lovište Vrbak'!M154+'Lovište Gruža'!M154+'Lovište Dubovnica'!M154+'Lovište Dulenska reka'!M154+'Lovište Južni Kučaj'!M154+'Lovište Juhor'!M154+'Lovište Kamenica'!M154+'Lovište Lepenica'!M154+'Lovište Lipar'!M154+'Lovište Manastirske šume'!M154+'Lovište Oblogar'!M154+'Lovište Orlovica'!M154+'Lovište Ravanica'!M154+'Lovište Resava'!M154+'Lovište rudnik'!M154+'Lovište Straževica'!M154+'Lovište Trešnjevac'!M154+'Lovište Crni vrh'!M154+'Lovište Crnica'!M154+'Lovište (blanko obrazac 1)'!M154+'Lovište (blanko obrazac 2'!M154</f>
        <v>0</v>
      </c>
      <c r="N154" s="10" t="n">
        <f aca="false">'Lovište Branište'!N154+'Lovište Brestovac'!N154+'Lovište Bukovac'!N154+'Lovište Bukulja'!N154+'Lovište Vrbak'!N154+'Lovište Gruža'!N154+'Lovište Dubovnica'!N154+'Lovište Dulenska reka'!N154+'Lovište Južni Kučaj'!N154+'Lovište Juhor'!N154+'Lovište Kamenica'!N154+'Lovište Lepenica'!N154+'Lovište Lipar'!N154+'Lovište Manastirske šume'!N154+'Lovište Oblogar'!N154+'Lovište Orlovica'!N154+'Lovište Ravanica'!N154+'Lovište Resava'!N154+'Lovište rudnik'!N154+'Lovište Straževica'!N154+'Lovište Trešnjevac'!N154+'Lovište Crni vrh'!N154+'Lovište Crnica'!N154+'Lovište (blanko obrazac 1)'!N154+'Lovište (blanko obrazac 2'!N154</f>
        <v>0</v>
      </c>
      <c r="O154" s="9" t="n">
        <f aca="false">'Lovište Branište'!O154+'Lovište Brestovac'!O154+'Lovište Bukovac'!O154+'Lovište Bukulja'!O154+'Lovište Vrbak'!O154+'Lovište Gruža'!O154+'Lovište Dubovnica'!O154+'Lovište Dulenska reka'!O154+'Lovište Južni Kučaj'!O154+'Lovište Juhor'!O154+'Lovište Kamenica'!O154+'Lovište Lepenica'!O154+'Lovište Lipar'!O154+'Lovište Manastirske šume'!O154+'Lovište Oblogar'!O154+'Lovište Orlovica'!O154+'Lovište Ravanica'!O154+'Lovište Resava'!O154+'Lovište rudnik'!O154+'Lovište Straževica'!O154+'Lovište Trešnjevac'!O154+'Lovište Crni vrh'!O154+'Lovište Crnica'!O154+'Lovište (blanko obrazac 1)'!O154+'Lovište (blanko obrazac 2'!O154</f>
        <v>0</v>
      </c>
    </row>
    <row r="155" customFormat="false" ht="14.4" hidden="false" customHeight="false" outlineLevel="0" collapsed="false">
      <c r="A155" s="5"/>
      <c r="B155" s="13"/>
      <c r="C155" s="7" t="n">
        <f aca="false">'Lovište Branište'!C155+'Lovište Brestovac'!C155+'Lovište Bukovac'!C155+'Lovište Bukulja'!C155+'Lovište Vrbak'!C155+'Lovište Gruža'!C155+'Lovište Dubovnica'!C155+'Lovište Dulenska reka'!C155+'Lovište Južni Kučaj'!C155+'Lovište Juhor'!C155+'Lovište Kamenica'!C155+'Lovište Lepenica'!C155+'Lovište Lipar'!C155+'Lovište Manastirske šume'!C155+'Lovište Oblogar'!C155+'Lovište Orlovica'!C155+'Lovište Ravanica'!C155+'Lovište Resava'!C155+'Lovište rudnik'!C155+'Lovište Straževica'!C155+'Lovište Trešnjevac'!C155+'Lovište Crni vrh'!C155+'Lovište Crnica'!C155+'Lovište (blanko obrazac 1)'!C155+'Lovište (blanko obrazac 2'!C155</f>
        <v>0</v>
      </c>
      <c r="D155" s="7" t="n">
        <f aca="false">'Lovište Branište'!D155+'Lovište Brestovac'!D155+'Lovište Bukovac'!D155+'Lovište Bukulja'!D155+'Lovište Vrbak'!D155+'Lovište Gruža'!D155+'Lovište Dubovnica'!D155+'Lovište Dulenska reka'!D155+'Lovište Južni Kučaj'!D155+'Lovište Juhor'!D155+'Lovište Kamenica'!D155+'Lovište Lepenica'!D155+'Lovište Lipar'!D155+'Lovište Manastirske šume'!D155+'Lovište Oblogar'!D155+'Lovište Orlovica'!D155+'Lovište Ravanica'!D155+'Lovište Resava'!D155+'Lovište rudnik'!D155+'Lovište Straževica'!D155+'Lovište Trešnjevac'!D155+'Lovište Crni vrh'!D155+'Lovište Crnica'!D155+'Lovište (blanko obrazac 1)'!D155+'Lovište (blanko obrazac 2'!D155</f>
        <v>0</v>
      </c>
      <c r="E155" s="11" t="s">
        <v>16</v>
      </c>
      <c r="F155" s="9" t="n">
        <f aca="false">'Lovište Branište'!F155+'Lovište Brestovac'!F155+'Lovište Bukovac'!F155+'Lovište Bukulja'!F155+'Lovište Vrbak'!F155+'Lovište Gruža'!F155+'Lovište Dubovnica'!F155+'Lovište Dulenska reka'!F155+'Lovište Južni Kučaj'!F155+'Lovište Juhor'!F155+'Lovište Kamenica'!F155+'Lovište Lepenica'!F155+'Lovište Lipar'!F155+'Lovište Manastirske šume'!F155+'Lovište Oblogar'!F155+'Lovište Orlovica'!F155+'Lovište Ravanica'!F155+'Lovište Resava'!F155+'Lovište rudnik'!F155+'Lovište Straževica'!F155+'Lovište Trešnjevac'!F155+'Lovište Crni vrh'!F155+'Lovište Crnica'!F155+'Lovište (blanko obrazac 1)'!F155+'Lovište (blanko obrazac 2'!F155</f>
        <v>0</v>
      </c>
      <c r="G155" s="10" t="n">
        <f aca="false">'Lovište Branište'!G155+'Lovište Brestovac'!G155+'Lovište Bukovac'!G155+'Lovište Bukulja'!G155+'Lovište Vrbak'!G155+'Lovište Gruža'!G155+'Lovište Dubovnica'!G155+'Lovište Dulenska reka'!G155+'Lovište Južni Kučaj'!G155+'Lovište Juhor'!G155+'Lovište Kamenica'!G155+'Lovište Lepenica'!G155+'Lovište Lipar'!G155+'Lovište Manastirske šume'!G155+'Lovište Oblogar'!G155+'Lovište Orlovica'!G155+'Lovište Ravanica'!G155+'Lovište Resava'!G155+'Lovište rudnik'!G155+'Lovište Straževica'!G155+'Lovište Trešnjevac'!G155+'Lovište Crni vrh'!G155+'Lovište Crnica'!G155+'Lovište (blanko obrazac 1)'!G155+'Lovište (blanko obrazac 2'!G155</f>
        <v>0</v>
      </c>
      <c r="H155" s="10" t="n">
        <f aca="false">'Lovište Branište'!H155+'Lovište Brestovac'!H155+'Lovište Bukovac'!H155+'Lovište Bukulja'!H155+'Lovište Vrbak'!H155+'Lovište Gruža'!H155+'Lovište Dubovnica'!H155+'Lovište Dulenska reka'!H155+'Lovište Južni Kučaj'!H155+'Lovište Juhor'!H155+'Lovište Kamenica'!H155+'Lovište Lepenica'!H155+'Lovište Lipar'!H155+'Lovište Manastirske šume'!H155+'Lovište Oblogar'!H155+'Lovište Orlovica'!H155+'Lovište Ravanica'!H155+'Lovište Resava'!H155+'Lovište rudnik'!H155+'Lovište Straževica'!H155+'Lovište Trešnjevac'!H155+'Lovište Crni vrh'!H155+'Lovište Crnica'!H155+'Lovište (blanko obrazac 1)'!H155+'Lovište (blanko obrazac 2'!H155</f>
        <v>0</v>
      </c>
      <c r="I155" s="10" t="n">
        <f aca="false">'Lovište Branište'!I155+'Lovište Brestovac'!I155+'Lovište Bukovac'!I155+'Lovište Bukulja'!I155+'Lovište Vrbak'!I155+'Lovište Gruža'!I155+'Lovište Dubovnica'!I155+'Lovište Dulenska reka'!I155+'Lovište Južni Kučaj'!I155+'Lovište Juhor'!I155+'Lovište Kamenica'!I155+'Lovište Lepenica'!I155+'Lovište Lipar'!I155+'Lovište Manastirske šume'!I155+'Lovište Oblogar'!I155+'Lovište Orlovica'!I155+'Lovište Ravanica'!I155+'Lovište Resava'!I155+'Lovište rudnik'!I155+'Lovište Straževica'!I155+'Lovište Trešnjevac'!I155+'Lovište Crni vrh'!I155+'Lovište Crnica'!I155+'Lovište (blanko obrazac 1)'!I155+'Lovište (blanko obrazac 2'!I155</f>
        <v>0</v>
      </c>
      <c r="J155" s="10" t="n">
        <f aca="false">'Lovište Branište'!J155+'Lovište Brestovac'!J155+'Lovište Bukovac'!J155+'Lovište Bukulja'!J155+'Lovište Vrbak'!J155+'Lovište Gruža'!J155+'Lovište Dubovnica'!J155+'Lovište Dulenska reka'!J155+'Lovište Južni Kučaj'!J155+'Lovište Juhor'!J155+'Lovište Kamenica'!J155+'Lovište Lepenica'!J155+'Lovište Lipar'!J155+'Lovište Manastirske šume'!J155+'Lovište Oblogar'!J155+'Lovište Orlovica'!J155+'Lovište Ravanica'!J155+'Lovište Resava'!J155+'Lovište rudnik'!J155+'Lovište Straževica'!J155+'Lovište Trešnjevac'!J155+'Lovište Crni vrh'!J155+'Lovište Crnica'!J155+'Lovište (blanko obrazac 1)'!J155+'Lovište (blanko obrazac 2'!J155</f>
        <v>0</v>
      </c>
      <c r="K155" s="10" t="n">
        <f aca="false">'Lovište Branište'!K155+'Lovište Brestovac'!K155+'Lovište Bukovac'!K155+'Lovište Bukulja'!K155+'Lovište Vrbak'!K155+'Lovište Gruža'!K155+'Lovište Dubovnica'!K155+'Lovište Dulenska reka'!K155+'Lovište Južni Kučaj'!K155+'Lovište Juhor'!K155+'Lovište Kamenica'!K155+'Lovište Lepenica'!K155+'Lovište Lipar'!K155+'Lovište Manastirske šume'!K155+'Lovište Oblogar'!K155+'Lovište Orlovica'!K155+'Lovište Ravanica'!K155+'Lovište Resava'!K155+'Lovište rudnik'!K155+'Lovište Straževica'!K155+'Lovište Trešnjevac'!K155+'Lovište Crni vrh'!K155+'Lovište Crnica'!K155+'Lovište (blanko obrazac 1)'!K155+'Lovište (blanko obrazac 2'!K155</f>
        <v>0</v>
      </c>
      <c r="L155" s="10" t="n">
        <f aca="false">'Lovište Branište'!L155+'Lovište Brestovac'!L155+'Lovište Bukovac'!L155+'Lovište Bukulja'!L155+'Lovište Vrbak'!L155+'Lovište Gruža'!L155+'Lovište Dubovnica'!L155+'Lovište Dulenska reka'!L155+'Lovište Južni Kučaj'!L155+'Lovište Juhor'!L155+'Lovište Kamenica'!L155+'Lovište Lepenica'!L155+'Lovište Lipar'!L155+'Lovište Manastirske šume'!L155+'Lovište Oblogar'!L155+'Lovište Orlovica'!L155+'Lovište Ravanica'!L155+'Lovište Resava'!L155+'Lovište rudnik'!L155+'Lovište Straževica'!L155+'Lovište Trešnjevac'!L155+'Lovište Crni vrh'!L155+'Lovište Crnica'!L155+'Lovište (blanko obrazac 1)'!L155+'Lovište (blanko obrazac 2'!L155</f>
        <v>0</v>
      </c>
      <c r="M155" s="10" t="n">
        <f aca="false">'Lovište Branište'!M155+'Lovište Brestovac'!M155+'Lovište Bukovac'!M155+'Lovište Bukulja'!M155+'Lovište Vrbak'!M155+'Lovište Gruža'!M155+'Lovište Dubovnica'!M155+'Lovište Dulenska reka'!M155+'Lovište Južni Kučaj'!M155+'Lovište Juhor'!M155+'Lovište Kamenica'!M155+'Lovište Lepenica'!M155+'Lovište Lipar'!M155+'Lovište Manastirske šume'!M155+'Lovište Oblogar'!M155+'Lovište Orlovica'!M155+'Lovište Ravanica'!M155+'Lovište Resava'!M155+'Lovište rudnik'!M155+'Lovište Straževica'!M155+'Lovište Trešnjevac'!M155+'Lovište Crni vrh'!M155+'Lovište Crnica'!M155+'Lovište (blanko obrazac 1)'!M155+'Lovište (blanko obrazac 2'!M155</f>
        <v>0</v>
      </c>
      <c r="N155" s="10" t="n">
        <f aca="false">'Lovište Branište'!N155+'Lovište Brestovac'!N155+'Lovište Bukovac'!N155+'Lovište Bukulja'!N155+'Lovište Vrbak'!N155+'Lovište Gruža'!N155+'Lovište Dubovnica'!N155+'Lovište Dulenska reka'!N155+'Lovište Južni Kučaj'!N155+'Lovište Juhor'!N155+'Lovište Kamenica'!N155+'Lovište Lepenica'!N155+'Lovište Lipar'!N155+'Lovište Manastirske šume'!N155+'Lovište Oblogar'!N155+'Lovište Orlovica'!N155+'Lovište Ravanica'!N155+'Lovište Resava'!N155+'Lovište rudnik'!N155+'Lovište Straževica'!N155+'Lovište Trešnjevac'!N155+'Lovište Crni vrh'!N155+'Lovište Crnica'!N155+'Lovište (blanko obrazac 1)'!N155+'Lovište (blanko obrazac 2'!N155</f>
        <v>0</v>
      </c>
      <c r="O155" s="9" t="n">
        <f aca="false">'Lovište Branište'!O155+'Lovište Brestovac'!O155+'Lovište Bukovac'!O155+'Lovište Bukulja'!O155+'Lovište Vrbak'!O155+'Lovište Gruža'!O155+'Lovište Dubovnica'!O155+'Lovište Dulenska reka'!O155+'Lovište Južni Kučaj'!O155+'Lovište Juhor'!O155+'Lovište Kamenica'!O155+'Lovište Lepenica'!O155+'Lovište Lipar'!O155+'Lovište Manastirske šume'!O155+'Lovište Oblogar'!O155+'Lovište Orlovica'!O155+'Lovište Ravanica'!O155+'Lovište Resava'!O155+'Lovište rudnik'!O155+'Lovište Straževica'!O155+'Lovište Trešnjevac'!O155+'Lovište Crni vrh'!O155+'Lovište Crnica'!O155+'Lovište (blanko obrazac 1)'!O155+'Lovište (blanko obrazac 2'!O155</f>
        <v>0</v>
      </c>
    </row>
    <row r="156" customFormat="false" ht="14.4" hidden="false" customHeight="false" outlineLevel="0" collapsed="false">
      <c r="A156" s="5"/>
      <c r="B156" s="13"/>
      <c r="C156" s="7" t="n">
        <f aca="false">'Lovište Branište'!C156+'Lovište Brestovac'!C156+'Lovište Bukovac'!C156+'Lovište Bukulja'!C156+'Lovište Vrbak'!C156+'Lovište Gruža'!C156+'Lovište Dubovnica'!C156+'Lovište Dulenska reka'!C156+'Lovište Južni Kučaj'!C156+'Lovište Juhor'!C156+'Lovište Kamenica'!C156+'Lovište Lepenica'!C156+'Lovište Lipar'!C156+'Lovište Manastirske šume'!C156+'Lovište Oblogar'!C156+'Lovište Orlovica'!C156+'Lovište Ravanica'!C156+'Lovište Resava'!C156+'Lovište rudnik'!C156+'Lovište Straževica'!C156+'Lovište Trešnjevac'!C156+'Lovište Crni vrh'!C156+'Lovište Crnica'!C156+'Lovište (blanko obrazac 1)'!C156+'Lovište (blanko obrazac 2'!C156</f>
        <v>0</v>
      </c>
      <c r="D156" s="7" t="n">
        <f aca="false">'Lovište Branište'!D156+'Lovište Brestovac'!D156+'Lovište Bukovac'!D156+'Lovište Bukulja'!D156+'Lovište Vrbak'!D156+'Lovište Gruža'!D156+'Lovište Dubovnica'!D156+'Lovište Dulenska reka'!D156+'Lovište Južni Kučaj'!D156+'Lovište Juhor'!D156+'Lovište Kamenica'!D156+'Lovište Lepenica'!D156+'Lovište Lipar'!D156+'Lovište Manastirske šume'!D156+'Lovište Oblogar'!D156+'Lovište Orlovica'!D156+'Lovište Ravanica'!D156+'Lovište Resava'!D156+'Lovište rudnik'!D156+'Lovište Straževica'!D156+'Lovište Trešnjevac'!D156+'Lovište Crni vrh'!D156+'Lovište Crnica'!D156+'Lovište (blanko obrazac 1)'!D156+'Lovište (blanko obrazac 2'!D156</f>
        <v>0</v>
      </c>
      <c r="E156" s="11" t="s">
        <v>17</v>
      </c>
      <c r="F156" s="9" t="n">
        <f aca="false">'Lovište Branište'!F156+'Lovište Brestovac'!F156+'Lovište Bukovac'!F156+'Lovište Bukulja'!F156+'Lovište Vrbak'!F156+'Lovište Gruža'!F156+'Lovište Dubovnica'!F156+'Lovište Dulenska reka'!F156+'Lovište Južni Kučaj'!F156+'Lovište Juhor'!F156+'Lovište Kamenica'!F156+'Lovište Lepenica'!F156+'Lovište Lipar'!F156+'Lovište Manastirske šume'!F156+'Lovište Oblogar'!F156+'Lovište Orlovica'!F156+'Lovište Ravanica'!F156+'Lovište Resava'!F156+'Lovište rudnik'!F156+'Lovište Straževica'!F156+'Lovište Trešnjevac'!F156+'Lovište Crni vrh'!F156+'Lovište Crnica'!F156+'Lovište (blanko obrazac 1)'!F156+'Lovište (blanko obrazac 2'!F156</f>
        <v>0</v>
      </c>
      <c r="G156" s="10" t="n">
        <f aca="false">'Lovište Branište'!G156+'Lovište Brestovac'!G156+'Lovište Bukovac'!G156+'Lovište Bukulja'!G156+'Lovište Vrbak'!G156+'Lovište Gruža'!G156+'Lovište Dubovnica'!G156+'Lovište Dulenska reka'!G156+'Lovište Južni Kučaj'!G156+'Lovište Juhor'!G156+'Lovište Kamenica'!G156+'Lovište Lepenica'!G156+'Lovište Lipar'!G156+'Lovište Manastirske šume'!G156+'Lovište Oblogar'!G156+'Lovište Orlovica'!G156+'Lovište Ravanica'!G156+'Lovište Resava'!G156+'Lovište rudnik'!G156+'Lovište Straževica'!G156+'Lovište Trešnjevac'!G156+'Lovište Crni vrh'!G156+'Lovište Crnica'!G156+'Lovište (blanko obrazac 1)'!G156+'Lovište (blanko obrazac 2'!G156</f>
        <v>0</v>
      </c>
      <c r="H156" s="10" t="n">
        <f aca="false">'Lovište Branište'!H156+'Lovište Brestovac'!H156+'Lovište Bukovac'!H156+'Lovište Bukulja'!H156+'Lovište Vrbak'!H156+'Lovište Gruža'!H156+'Lovište Dubovnica'!H156+'Lovište Dulenska reka'!H156+'Lovište Južni Kučaj'!H156+'Lovište Juhor'!H156+'Lovište Kamenica'!H156+'Lovište Lepenica'!H156+'Lovište Lipar'!H156+'Lovište Manastirske šume'!H156+'Lovište Oblogar'!H156+'Lovište Orlovica'!H156+'Lovište Ravanica'!H156+'Lovište Resava'!H156+'Lovište rudnik'!H156+'Lovište Straževica'!H156+'Lovište Trešnjevac'!H156+'Lovište Crni vrh'!H156+'Lovište Crnica'!H156+'Lovište (blanko obrazac 1)'!H156+'Lovište (blanko obrazac 2'!H156</f>
        <v>0</v>
      </c>
      <c r="I156" s="10" t="n">
        <f aca="false">'Lovište Branište'!I156+'Lovište Brestovac'!I156+'Lovište Bukovac'!I156+'Lovište Bukulja'!I156+'Lovište Vrbak'!I156+'Lovište Gruža'!I156+'Lovište Dubovnica'!I156+'Lovište Dulenska reka'!I156+'Lovište Južni Kučaj'!I156+'Lovište Juhor'!I156+'Lovište Kamenica'!I156+'Lovište Lepenica'!I156+'Lovište Lipar'!I156+'Lovište Manastirske šume'!I156+'Lovište Oblogar'!I156+'Lovište Orlovica'!I156+'Lovište Ravanica'!I156+'Lovište Resava'!I156+'Lovište rudnik'!I156+'Lovište Straževica'!I156+'Lovište Trešnjevac'!I156+'Lovište Crni vrh'!I156+'Lovište Crnica'!I156+'Lovište (blanko obrazac 1)'!I156+'Lovište (blanko obrazac 2'!I156</f>
        <v>0</v>
      </c>
      <c r="J156" s="10" t="n">
        <f aca="false">'Lovište Branište'!J156+'Lovište Brestovac'!J156+'Lovište Bukovac'!J156+'Lovište Bukulja'!J156+'Lovište Vrbak'!J156+'Lovište Gruža'!J156+'Lovište Dubovnica'!J156+'Lovište Dulenska reka'!J156+'Lovište Južni Kučaj'!J156+'Lovište Juhor'!J156+'Lovište Kamenica'!J156+'Lovište Lepenica'!J156+'Lovište Lipar'!J156+'Lovište Manastirske šume'!J156+'Lovište Oblogar'!J156+'Lovište Orlovica'!J156+'Lovište Ravanica'!J156+'Lovište Resava'!J156+'Lovište rudnik'!J156+'Lovište Straževica'!J156+'Lovište Trešnjevac'!J156+'Lovište Crni vrh'!J156+'Lovište Crnica'!J156+'Lovište (blanko obrazac 1)'!J156+'Lovište (blanko obrazac 2'!J156</f>
        <v>0</v>
      </c>
      <c r="K156" s="10" t="n">
        <f aca="false">'Lovište Branište'!K156+'Lovište Brestovac'!K156+'Lovište Bukovac'!K156+'Lovište Bukulja'!K156+'Lovište Vrbak'!K156+'Lovište Gruža'!K156+'Lovište Dubovnica'!K156+'Lovište Dulenska reka'!K156+'Lovište Južni Kučaj'!K156+'Lovište Juhor'!K156+'Lovište Kamenica'!K156+'Lovište Lepenica'!K156+'Lovište Lipar'!K156+'Lovište Manastirske šume'!K156+'Lovište Oblogar'!K156+'Lovište Orlovica'!K156+'Lovište Ravanica'!K156+'Lovište Resava'!K156+'Lovište rudnik'!K156+'Lovište Straževica'!K156+'Lovište Trešnjevac'!K156+'Lovište Crni vrh'!K156+'Lovište Crnica'!K156+'Lovište (blanko obrazac 1)'!K156+'Lovište (blanko obrazac 2'!K156</f>
        <v>0</v>
      </c>
      <c r="L156" s="10" t="n">
        <f aca="false">'Lovište Branište'!L156+'Lovište Brestovac'!L156+'Lovište Bukovac'!L156+'Lovište Bukulja'!L156+'Lovište Vrbak'!L156+'Lovište Gruža'!L156+'Lovište Dubovnica'!L156+'Lovište Dulenska reka'!L156+'Lovište Južni Kučaj'!L156+'Lovište Juhor'!L156+'Lovište Kamenica'!L156+'Lovište Lepenica'!L156+'Lovište Lipar'!L156+'Lovište Manastirske šume'!L156+'Lovište Oblogar'!L156+'Lovište Orlovica'!L156+'Lovište Ravanica'!L156+'Lovište Resava'!L156+'Lovište rudnik'!L156+'Lovište Straževica'!L156+'Lovište Trešnjevac'!L156+'Lovište Crni vrh'!L156+'Lovište Crnica'!L156+'Lovište (blanko obrazac 1)'!L156+'Lovište (blanko obrazac 2'!L156</f>
        <v>0</v>
      </c>
      <c r="M156" s="10" t="n">
        <f aca="false">'Lovište Branište'!M156+'Lovište Brestovac'!M156+'Lovište Bukovac'!M156+'Lovište Bukulja'!M156+'Lovište Vrbak'!M156+'Lovište Gruža'!M156+'Lovište Dubovnica'!M156+'Lovište Dulenska reka'!M156+'Lovište Južni Kučaj'!M156+'Lovište Juhor'!M156+'Lovište Kamenica'!M156+'Lovište Lepenica'!M156+'Lovište Lipar'!M156+'Lovište Manastirske šume'!M156+'Lovište Oblogar'!M156+'Lovište Orlovica'!M156+'Lovište Ravanica'!M156+'Lovište Resava'!M156+'Lovište rudnik'!M156+'Lovište Straževica'!M156+'Lovište Trešnjevac'!M156+'Lovište Crni vrh'!M156+'Lovište Crnica'!M156+'Lovište (blanko obrazac 1)'!M156+'Lovište (blanko obrazac 2'!M156</f>
        <v>0</v>
      </c>
      <c r="N156" s="10" t="n">
        <f aca="false">'Lovište Branište'!N156+'Lovište Brestovac'!N156+'Lovište Bukovac'!N156+'Lovište Bukulja'!N156+'Lovište Vrbak'!N156+'Lovište Gruža'!N156+'Lovište Dubovnica'!N156+'Lovište Dulenska reka'!N156+'Lovište Južni Kučaj'!N156+'Lovište Juhor'!N156+'Lovište Kamenica'!N156+'Lovište Lepenica'!N156+'Lovište Lipar'!N156+'Lovište Manastirske šume'!N156+'Lovište Oblogar'!N156+'Lovište Orlovica'!N156+'Lovište Ravanica'!N156+'Lovište Resava'!N156+'Lovište rudnik'!N156+'Lovište Straževica'!N156+'Lovište Trešnjevac'!N156+'Lovište Crni vrh'!N156+'Lovište Crnica'!N156+'Lovište (blanko obrazac 1)'!N156+'Lovište (blanko obrazac 2'!N156</f>
        <v>0</v>
      </c>
      <c r="O156" s="9" t="n">
        <f aca="false">'Lovište Branište'!O156+'Lovište Brestovac'!O156+'Lovište Bukovac'!O156+'Lovište Bukulja'!O156+'Lovište Vrbak'!O156+'Lovište Gruža'!O156+'Lovište Dubovnica'!O156+'Lovište Dulenska reka'!O156+'Lovište Južni Kučaj'!O156+'Lovište Juhor'!O156+'Lovište Kamenica'!O156+'Lovište Lepenica'!O156+'Lovište Lipar'!O156+'Lovište Manastirske šume'!O156+'Lovište Oblogar'!O156+'Lovište Orlovica'!O156+'Lovište Ravanica'!O156+'Lovište Resava'!O156+'Lovište rudnik'!O156+'Lovište Straževica'!O156+'Lovište Trešnjevac'!O156+'Lovište Crni vrh'!O156+'Lovište Crnica'!O156+'Lovište (blanko obrazac 1)'!O156+'Lovište (blanko obrazac 2'!O156</f>
        <v>0</v>
      </c>
    </row>
    <row r="157" customFormat="false" ht="14.4" hidden="false" customHeight="false" outlineLevel="0" collapsed="false">
      <c r="A157" s="5"/>
      <c r="B157" s="13"/>
      <c r="C157" s="7" t="n">
        <f aca="false">'Lovište Branište'!C157+'Lovište Brestovac'!C157+'Lovište Bukovac'!C157+'Lovište Bukulja'!C157+'Lovište Vrbak'!C157+'Lovište Gruža'!C157+'Lovište Dubovnica'!C157+'Lovište Dulenska reka'!C157+'Lovište Južni Kučaj'!C157+'Lovište Juhor'!C157+'Lovište Kamenica'!C157+'Lovište Lepenica'!C157+'Lovište Lipar'!C157+'Lovište Manastirske šume'!C157+'Lovište Oblogar'!C157+'Lovište Orlovica'!C157+'Lovište Ravanica'!C157+'Lovište Resava'!C157+'Lovište rudnik'!C157+'Lovište Straževica'!C157+'Lovište Trešnjevac'!C157+'Lovište Crni vrh'!C157+'Lovište Crnica'!C157+'Lovište (blanko obrazac 1)'!C157+'Lovište (blanko obrazac 2'!C157</f>
        <v>0</v>
      </c>
      <c r="D157" s="7" t="n">
        <f aca="false">'Lovište Branište'!D157+'Lovište Brestovac'!D157+'Lovište Bukovac'!D157+'Lovište Bukulja'!D157+'Lovište Vrbak'!D157+'Lovište Gruža'!D157+'Lovište Dubovnica'!D157+'Lovište Dulenska reka'!D157+'Lovište Južni Kučaj'!D157+'Lovište Juhor'!D157+'Lovište Kamenica'!D157+'Lovište Lepenica'!D157+'Lovište Lipar'!D157+'Lovište Manastirske šume'!D157+'Lovište Oblogar'!D157+'Lovište Orlovica'!D157+'Lovište Ravanica'!D157+'Lovište Resava'!D157+'Lovište rudnik'!D157+'Lovište Straževica'!D157+'Lovište Trešnjevac'!D157+'Lovište Crni vrh'!D157+'Lovište Crnica'!D157+'Lovište (blanko obrazac 1)'!D157+'Lovište (blanko obrazac 2'!D157</f>
        <v>0</v>
      </c>
      <c r="E157" s="12" t="s">
        <v>18</v>
      </c>
      <c r="F157" s="9" t="n">
        <f aca="false">'Lovište Branište'!F157+'Lovište Brestovac'!F157+'Lovište Bukovac'!F157+'Lovište Bukulja'!F157+'Lovište Vrbak'!F157+'Lovište Gruža'!F157+'Lovište Dubovnica'!F157+'Lovište Dulenska reka'!F157+'Lovište Južni Kučaj'!F157+'Lovište Juhor'!F157+'Lovište Kamenica'!F157+'Lovište Lepenica'!F157+'Lovište Lipar'!F157+'Lovište Manastirske šume'!F157+'Lovište Oblogar'!F157+'Lovište Orlovica'!F157+'Lovište Ravanica'!F157+'Lovište Resava'!F157+'Lovište rudnik'!F157+'Lovište Straževica'!F157+'Lovište Trešnjevac'!F157+'Lovište Crni vrh'!F157+'Lovište Crnica'!F157+'Lovište (blanko obrazac 1)'!F157+'Lovište (blanko obrazac 2'!F157</f>
        <v>0</v>
      </c>
      <c r="G157" s="9" t="n">
        <f aca="false">'Lovište Branište'!G157+'Lovište Brestovac'!G157+'Lovište Bukovac'!G157+'Lovište Bukulja'!G157+'Lovište Vrbak'!G157+'Lovište Gruža'!G157+'Lovište Dubovnica'!G157+'Lovište Dulenska reka'!G157+'Lovište Južni Kučaj'!G157+'Lovište Juhor'!G157+'Lovište Kamenica'!G157+'Lovište Lepenica'!G157+'Lovište Lipar'!G157+'Lovište Manastirske šume'!G157+'Lovište Oblogar'!G157+'Lovište Orlovica'!G157+'Lovište Ravanica'!G157+'Lovište Resava'!G157+'Lovište rudnik'!G157+'Lovište Straževica'!G157+'Lovište Trešnjevac'!G157+'Lovište Crni vrh'!G157+'Lovište Crnica'!G157+'Lovište (blanko obrazac 1)'!G157+'Lovište (blanko obrazac 2'!G157</f>
        <v>0</v>
      </c>
      <c r="H157" s="9" t="n">
        <f aca="false">'Lovište Branište'!H157+'Lovište Brestovac'!H157+'Lovište Bukovac'!H157+'Lovište Bukulja'!H157+'Lovište Vrbak'!H157+'Lovište Gruža'!H157+'Lovište Dubovnica'!H157+'Lovište Dulenska reka'!H157+'Lovište Južni Kučaj'!H157+'Lovište Juhor'!H157+'Lovište Kamenica'!H157+'Lovište Lepenica'!H157+'Lovište Lipar'!H157+'Lovište Manastirske šume'!H157+'Lovište Oblogar'!H157+'Lovište Orlovica'!H157+'Lovište Ravanica'!H157+'Lovište Resava'!H157+'Lovište rudnik'!H157+'Lovište Straževica'!H157+'Lovište Trešnjevac'!H157+'Lovište Crni vrh'!H157+'Lovište Crnica'!H157+'Lovište (blanko obrazac 1)'!H157+'Lovište (blanko obrazac 2'!H157</f>
        <v>0</v>
      </c>
      <c r="I157" s="9" t="n">
        <f aca="false">'Lovište Branište'!I157+'Lovište Brestovac'!I157+'Lovište Bukovac'!I157+'Lovište Bukulja'!I157+'Lovište Vrbak'!I157+'Lovište Gruža'!I157+'Lovište Dubovnica'!I157+'Lovište Dulenska reka'!I157+'Lovište Južni Kučaj'!I157+'Lovište Juhor'!I157+'Lovište Kamenica'!I157+'Lovište Lepenica'!I157+'Lovište Lipar'!I157+'Lovište Manastirske šume'!I157+'Lovište Oblogar'!I157+'Lovište Orlovica'!I157+'Lovište Ravanica'!I157+'Lovište Resava'!I157+'Lovište rudnik'!I157+'Lovište Straževica'!I157+'Lovište Trešnjevac'!I157+'Lovište Crni vrh'!I157+'Lovište Crnica'!I157+'Lovište (blanko obrazac 1)'!I157+'Lovište (blanko obrazac 2'!I157</f>
        <v>0</v>
      </c>
      <c r="J157" s="9" t="n">
        <f aca="false">'Lovište Branište'!J157+'Lovište Brestovac'!J157+'Lovište Bukovac'!J157+'Lovište Bukulja'!J157+'Lovište Vrbak'!J157+'Lovište Gruža'!J157+'Lovište Dubovnica'!J157+'Lovište Dulenska reka'!J157+'Lovište Južni Kučaj'!J157+'Lovište Juhor'!J157+'Lovište Kamenica'!J157+'Lovište Lepenica'!J157+'Lovište Lipar'!J157+'Lovište Manastirske šume'!J157+'Lovište Oblogar'!J157+'Lovište Orlovica'!J157+'Lovište Ravanica'!J157+'Lovište Resava'!J157+'Lovište rudnik'!J157+'Lovište Straževica'!J157+'Lovište Trešnjevac'!J157+'Lovište Crni vrh'!J157+'Lovište Crnica'!J157+'Lovište (blanko obrazac 1)'!J157+'Lovište (blanko obrazac 2'!J157</f>
        <v>0</v>
      </c>
      <c r="K157" s="9" t="n">
        <f aca="false">'Lovište Branište'!K157+'Lovište Brestovac'!K157+'Lovište Bukovac'!K157+'Lovište Bukulja'!K157+'Lovište Vrbak'!K157+'Lovište Gruža'!K157+'Lovište Dubovnica'!K157+'Lovište Dulenska reka'!K157+'Lovište Južni Kučaj'!K157+'Lovište Juhor'!K157+'Lovište Kamenica'!K157+'Lovište Lepenica'!K157+'Lovište Lipar'!K157+'Lovište Manastirske šume'!K157+'Lovište Oblogar'!K157+'Lovište Orlovica'!K157+'Lovište Ravanica'!K157+'Lovište Resava'!K157+'Lovište rudnik'!K157+'Lovište Straževica'!K157+'Lovište Trešnjevac'!K157+'Lovište Crni vrh'!K157+'Lovište Crnica'!K157+'Lovište (blanko obrazac 1)'!K157+'Lovište (blanko obrazac 2'!K157</f>
        <v>0</v>
      </c>
      <c r="L157" s="9" t="n">
        <f aca="false">'Lovište Branište'!L157+'Lovište Brestovac'!L157+'Lovište Bukovac'!L157+'Lovište Bukulja'!L157+'Lovište Vrbak'!L157+'Lovište Gruža'!L157+'Lovište Dubovnica'!L157+'Lovište Dulenska reka'!L157+'Lovište Južni Kučaj'!L157+'Lovište Juhor'!L157+'Lovište Kamenica'!L157+'Lovište Lepenica'!L157+'Lovište Lipar'!L157+'Lovište Manastirske šume'!L157+'Lovište Oblogar'!L157+'Lovište Orlovica'!L157+'Lovište Ravanica'!L157+'Lovište Resava'!L157+'Lovište rudnik'!L157+'Lovište Straževica'!L157+'Lovište Trešnjevac'!L157+'Lovište Crni vrh'!L157+'Lovište Crnica'!L157+'Lovište (blanko obrazac 1)'!L157+'Lovište (blanko obrazac 2'!L157</f>
        <v>0</v>
      </c>
      <c r="M157" s="9" t="n">
        <f aca="false">'Lovište Branište'!M157+'Lovište Brestovac'!M157+'Lovište Bukovac'!M157+'Lovište Bukulja'!M157+'Lovište Vrbak'!M157+'Lovište Gruža'!M157+'Lovište Dubovnica'!M157+'Lovište Dulenska reka'!M157+'Lovište Južni Kučaj'!M157+'Lovište Juhor'!M157+'Lovište Kamenica'!M157+'Lovište Lepenica'!M157+'Lovište Lipar'!M157+'Lovište Manastirske šume'!M157+'Lovište Oblogar'!M157+'Lovište Orlovica'!M157+'Lovište Ravanica'!M157+'Lovište Resava'!M157+'Lovište rudnik'!M157+'Lovište Straževica'!M157+'Lovište Trešnjevac'!M157+'Lovište Crni vrh'!M157+'Lovište Crnica'!M157+'Lovište (blanko obrazac 1)'!M157+'Lovište (blanko obrazac 2'!M157</f>
        <v>0</v>
      </c>
      <c r="N157" s="9" t="n">
        <f aca="false">'Lovište Branište'!N157+'Lovište Brestovac'!N157+'Lovište Bukovac'!N157+'Lovište Bukulja'!N157+'Lovište Vrbak'!N157+'Lovište Gruža'!N157+'Lovište Dubovnica'!N157+'Lovište Dulenska reka'!N157+'Lovište Južni Kučaj'!N157+'Lovište Juhor'!N157+'Lovište Kamenica'!N157+'Lovište Lepenica'!N157+'Lovište Lipar'!N157+'Lovište Manastirske šume'!N157+'Lovište Oblogar'!N157+'Lovište Orlovica'!N157+'Lovište Ravanica'!N157+'Lovište Resava'!N157+'Lovište rudnik'!N157+'Lovište Straževica'!N157+'Lovište Trešnjevac'!N157+'Lovište Crni vrh'!N157+'Lovište Crnica'!N157+'Lovište (blanko obrazac 1)'!N157+'Lovište (blanko obrazac 2'!N157</f>
        <v>0</v>
      </c>
      <c r="O157" s="9" t="n">
        <f aca="false">'Lovište Branište'!O157+'Lovište Brestovac'!O157+'Lovište Bukovac'!O157+'Lovište Bukulja'!O157+'Lovište Vrbak'!O157+'Lovište Gruža'!O157+'Lovište Dubovnica'!O157+'Lovište Dulenska reka'!O157+'Lovište Južni Kučaj'!O157+'Lovište Juhor'!O157+'Lovište Kamenica'!O157+'Lovište Lepenica'!O157+'Lovište Lipar'!O157+'Lovište Manastirske šume'!O157+'Lovište Oblogar'!O157+'Lovište Orlovica'!O157+'Lovište Ravanica'!O157+'Lovište Resava'!O157+'Lovište rudnik'!O157+'Lovište Straževica'!O157+'Lovište Trešnjevac'!O157+'Lovište Crni vrh'!O157+'Lovište Crnica'!O157+'Lovište (blanko obrazac 1)'!O157+'Lovište (blanko obrazac 2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13" t="n">
        <f aca="false">B154+7</f>
        <v>46300</v>
      </c>
      <c r="C158" s="7" t="n">
        <f aca="false">'Lovište Branište'!C158+'Lovište Brestovac'!C158+'Lovište Bukovac'!C158+'Lovište Bukulja'!C158+'Lovište Vrbak'!C158+'Lovište Gruža'!C158+'Lovište Dubovnica'!C158+'Lovište Dulenska reka'!C158+'Lovište Južni Kučaj'!C158+'Lovište Juhor'!C158+'Lovište Kamenica'!C158+'Lovište Lepenica'!C158+'Lovište Lipar'!C158+'Lovište Manastirske šume'!C158+'Lovište Oblogar'!C158+'Lovište Orlovica'!C158+'Lovište Ravanica'!C158+'Lovište Resava'!C158+'Lovište rudnik'!C158+'Lovište Straževica'!C158+'Lovište Trešnjevac'!C158+'Lovište Crni vrh'!C158+'Lovište Crnica'!C158+'Lovište (blanko obrazac 1)'!C158+'Lovište (blanko obrazac 2'!C158</f>
        <v>0</v>
      </c>
      <c r="D158" s="7" t="n">
        <f aca="false">'Lovište Branište'!D158+'Lovište Brestovac'!D158+'Lovište Bukovac'!D158+'Lovište Bukulja'!D158+'Lovište Vrbak'!D158+'Lovište Gruža'!D158+'Lovište Dubovnica'!D158+'Lovište Dulenska reka'!D158+'Lovište Južni Kučaj'!D158+'Lovište Juhor'!D158+'Lovište Kamenica'!D158+'Lovište Lepenica'!D158+'Lovište Lipar'!D158+'Lovište Manastirske šume'!D158+'Lovište Oblogar'!D158+'Lovište Orlovica'!D158+'Lovište Ravanica'!D158+'Lovište Resava'!D158+'Lovište rudnik'!D158+'Lovište Straževica'!D158+'Lovište Trešnjevac'!D158+'Lovište Crni vrh'!D158+'Lovište Crnica'!D158+'Lovište (blanko obrazac 1)'!D158+'Lovište (blanko obrazac 2'!D158</f>
        <v>0</v>
      </c>
      <c r="E158" s="8" t="s">
        <v>15</v>
      </c>
      <c r="F158" s="9" t="n">
        <f aca="false">'Lovište Branište'!F158+'Lovište Brestovac'!F158+'Lovište Bukovac'!F158+'Lovište Bukulja'!F158+'Lovište Vrbak'!F158+'Lovište Gruža'!F158+'Lovište Dubovnica'!F158+'Lovište Dulenska reka'!F158+'Lovište Južni Kučaj'!F158+'Lovište Juhor'!F158+'Lovište Kamenica'!F158+'Lovište Lepenica'!F158+'Lovište Lipar'!F158+'Lovište Manastirske šume'!F158+'Lovište Oblogar'!F158+'Lovište Orlovica'!F158+'Lovište Ravanica'!F158+'Lovište Resava'!F158+'Lovište rudnik'!F158+'Lovište Straževica'!F158+'Lovište Trešnjevac'!F158+'Lovište Crni vrh'!F158+'Lovište Crnica'!F158+'Lovište (blanko obrazac 1)'!F158+'Lovište (blanko obrazac 2'!F158</f>
        <v>0</v>
      </c>
      <c r="G158" s="10" t="n">
        <f aca="false">'Lovište Branište'!G158+'Lovište Brestovac'!G158+'Lovište Bukovac'!G158+'Lovište Bukulja'!G158+'Lovište Vrbak'!G158+'Lovište Gruža'!G158+'Lovište Dubovnica'!G158+'Lovište Dulenska reka'!G158+'Lovište Južni Kučaj'!G158+'Lovište Juhor'!G158+'Lovište Kamenica'!G158+'Lovište Lepenica'!G158+'Lovište Lipar'!G158+'Lovište Manastirske šume'!G158+'Lovište Oblogar'!G158+'Lovište Orlovica'!G158+'Lovište Ravanica'!G158+'Lovište Resava'!G158+'Lovište rudnik'!G158+'Lovište Straževica'!G158+'Lovište Trešnjevac'!G158+'Lovište Crni vrh'!G158+'Lovište Crnica'!G158+'Lovište (blanko obrazac 1)'!G158+'Lovište (blanko obrazac 2'!G158</f>
        <v>0</v>
      </c>
      <c r="H158" s="10" t="n">
        <f aca="false">'Lovište Branište'!H158+'Lovište Brestovac'!H158+'Lovište Bukovac'!H158+'Lovište Bukulja'!H158+'Lovište Vrbak'!H158+'Lovište Gruža'!H158+'Lovište Dubovnica'!H158+'Lovište Dulenska reka'!H158+'Lovište Južni Kučaj'!H158+'Lovište Juhor'!H158+'Lovište Kamenica'!H158+'Lovište Lepenica'!H158+'Lovište Lipar'!H158+'Lovište Manastirske šume'!H158+'Lovište Oblogar'!H158+'Lovište Orlovica'!H158+'Lovište Ravanica'!H158+'Lovište Resava'!H158+'Lovište rudnik'!H158+'Lovište Straževica'!H158+'Lovište Trešnjevac'!H158+'Lovište Crni vrh'!H158+'Lovište Crnica'!H158+'Lovište (blanko obrazac 1)'!H158+'Lovište (blanko obrazac 2'!H158</f>
        <v>0</v>
      </c>
      <c r="I158" s="10" t="n">
        <f aca="false">'Lovište Branište'!I158+'Lovište Brestovac'!I158+'Lovište Bukovac'!I158+'Lovište Bukulja'!I158+'Lovište Vrbak'!I158+'Lovište Gruža'!I158+'Lovište Dubovnica'!I158+'Lovište Dulenska reka'!I158+'Lovište Južni Kučaj'!I158+'Lovište Juhor'!I158+'Lovište Kamenica'!I158+'Lovište Lepenica'!I158+'Lovište Lipar'!I158+'Lovište Manastirske šume'!I158+'Lovište Oblogar'!I158+'Lovište Orlovica'!I158+'Lovište Ravanica'!I158+'Lovište Resava'!I158+'Lovište rudnik'!I158+'Lovište Straževica'!I158+'Lovište Trešnjevac'!I158+'Lovište Crni vrh'!I158+'Lovište Crnica'!I158+'Lovište (blanko obrazac 1)'!I158+'Lovište (blanko obrazac 2'!I158</f>
        <v>0</v>
      </c>
      <c r="J158" s="10" t="n">
        <f aca="false">'Lovište Branište'!J158+'Lovište Brestovac'!J158+'Lovište Bukovac'!J158+'Lovište Bukulja'!J158+'Lovište Vrbak'!J158+'Lovište Gruža'!J158+'Lovište Dubovnica'!J158+'Lovište Dulenska reka'!J158+'Lovište Južni Kučaj'!J158+'Lovište Juhor'!J158+'Lovište Kamenica'!J158+'Lovište Lepenica'!J158+'Lovište Lipar'!J158+'Lovište Manastirske šume'!J158+'Lovište Oblogar'!J158+'Lovište Orlovica'!J158+'Lovište Ravanica'!J158+'Lovište Resava'!J158+'Lovište rudnik'!J158+'Lovište Straževica'!J158+'Lovište Trešnjevac'!J158+'Lovište Crni vrh'!J158+'Lovište Crnica'!J158+'Lovište (blanko obrazac 1)'!J158+'Lovište (blanko obrazac 2'!J158</f>
        <v>0</v>
      </c>
      <c r="K158" s="10" t="n">
        <f aca="false">'Lovište Branište'!K158+'Lovište Brestovac'!K158+'Lovište Bukovac'!K158+'Lovište Bukulja'!K158+'Lovište Vrbak'!K158+'Lovište Gruža'!K158+'Lovište Dubovnica'!K158+'Lovište Dulenska reka'!K158+'Lovište Južni Kučaj'!K158+'Lovište Juhor'!K158+'Lovište Kamenica'!K158+'Lovište Lepenica'!K158+'Lovište Lipar'!K158+'Lovište Manastirske šume'!K158+'Lovište Oblogar'!K158+'Lovište Orlovica'!K158+'Lovište Ravanica'!K158+'Lovište Resava'!K158+'Lovište rudnik'!K158+'Lovište Straževica'!K158+'Lovište Trešnjevac'!K158+'Lovište Crni vrh'!K158+'Lovište Crnica'!K158+'Lovište (blanko obrazac 1)'!K158+'Lovište (blanko obrazac 2'!K158</f>
        <v>0</v>
      </c>
      <c r="L158" s="10" t="n">
        <f aca="false">'Lovište Branište'!L158+'Lovište Brestovac'!L158+'Lovište Bukovac'!L158+'Lovište Bukulja'!L158+'Lovište Vrbak'!L158+'Lovište Gruža'!L158+'Lovište Dubovnica'!L158+'Lovište Dulenska reka'!L158+'Lovište Južni Kučaj'!L158+'Lovište Juhor'!L158+'Lovište Kamenica'!L158+'Lovište Lepenica'!L158+'Lovište Lipar'!L158+'Lovište Manastirske šume'!L158+'Lovište Oblogar'!L158+'Lovište Orlovica'!L158+'Lovište Ravanica'!L158+'Lovište Resava'!L158+'Lovište rudnik'!L158+'Lovište Straževica'!L158+'Lovište Trešnjevac'!L158+'Lovište Crni vrh'!L158+'Lovište Crnica'!L158+'Lovište (blanko obrazac 1)'!L158+'Lovište (blanko obrazac 2'!L158</f>
        <v>0</v>
      </c>
      <c r="M158" s="10" t="n">
        <f aca="false">'Lovište Branište'!M158+'Lovište Brestovac'!M158+'Lovište Bukovac'!M158+'Lovište Bukulja'!M158+'Lovište Vrbak'!M158+'Lovište Gruža'!M158+'Lovište Dubovnica'!M158+'Lovište Dulenska reka'!M158+'Lovište Južni Kučaj'!M158+'Lovište Juhor'!M158+'Lovište Kamenica'!M158+'Lovište Lepenica'!M158+'Lovište Lipar'!M158+'Lovište Manastirske šume'!M158+'Lovište Oblogar'!M158+'Lovište Orlovica'!M158+'Lovište Ravanica'!M158+'Lovište Resava'!M158+'Lovište rudnik'!M158+'Lovište Straževica'!M158+'Lovište Trešnjevac'!M158+'Lovište Crni vrh'!M158+'Lovište Crnica'!M158+'Lovište (blanko obrazac 1)'!M158+'Lovište (blanko obrazac 2'!M158</f>
        <v>0</v>
      </c>
      <c r="N158" s="10" t="n">
        <f aca="false">'Lovište Branište'!N158+'Lovište Brestovac'!N158+'Lovište Bukovac'!N158+'Lovište Bukulja'!N158+'Lovište Vrbak'!N158+'Lovište Gruža'!N158+'Lovište Dubovnica'!N158+'Lovište Dulenska reka'!N158+'Lovište Južni Kučaj'!N158+'Lovište Juhor'!N158+'Lovište Kamenica'!N158+'Lovište Lepenica'!N158+'Lovište Lipar'!N158+'Lovište Manastirske šume'!N158+'Lovište Oblogar'!N158+'Lovište Orlovica'!N158+'Lovište Ravanica'!N158+'Lovište Resava'!N158+'Lovište rudnik'!N158+'Lovište Straževica'!N158+'Lovište Trešnjevac'!N158+'Lovište Crni vrh'!N158+'Lovište Crnica'!N158+'Lovište (blanko obrazac 1)'!N158+'Lovište (blanko obrazac 2'!N158</f>
        <v>0</v>
      </c>
      <c r="O158" s="9" t="n">
        <f aca="false">'Lovište Branište'!O158+'Lovište Brestovac'!O158+'Lovište Bukovac'!O158+'Lovište Bukulja'!O158+'Lovište Vrbak'!O158+'Lovište Gruža'!O158+'Lovište Dubovnica'!O158+'Lovište Dulenska reka'!O158+'Lovište Južni Kučaj'!O158+'Lovište Juhor'!O158+'Lovište Kamenica'!O158+'Lovište Lepenica'!O158+'Lovište Lipar'!O158+'Lovište Manastirske šume'!O158+'Lovište Oblogar'!O158+'Lovište Orlovica'!O158+'Lovište Ravanica'!O158+'Lovište Resava'!O158+'Lovište rudnik'!O158+'Lovište Straževica'!O158+'Lovište Trešnjevac'!O158+'Lovište Crni vrh'!O158+'Lovište Crnica'!O158+'Lovište (blanko obrazac 1)'!O158+'Lovište (blanko obrazac 2'!O158</f>
        <v>0</v>
      </c>
    </row>
    <row r="159" customFormat="false" ht="14.4" hidden="false" customHeight="false" outlineLevel="0" collapsed="false">
      <c r="A159" s="5"/>
      <c r="B159" s="13"/>
      <c r="C159" s="7" t="n">
        <f aca="false">'Lovište Branište'!C159+'Lovište Brestovac'!C159+'Lovište Bukovac'!C159+'Lovište Bukulja'!C159+'Lovište Vrbak'!C159+'Lovište Gruža'!C159+'Lovište Dubovnica'!C159+'Lovište Dulenska reka'!C159+'Lovište Južni Kučaj'!C159+'Lovište Juhor'!C159+'Lovište Kamenica'!C159+'Lovište Lepenica'!C159+'Lovište Lipar'!C159+'Lovište Manastirske šume'!C159+'Lovište Oblogar'!C159+'Lovište Orlovica'!C159+'Lovište Ravanica'!C159+'Lovište Resava'!C159+'Lovište rudnik'!C159+'Lovište Straževica'!C159+'Lovište Trešnjevac'!C159+'Lovište Crni vrh'!C159+'Lovište Crnica'!C159+'Lovište (blanko obrazac 1)'!C159+'Lovište (blanko obrazac 2'!C159</f>
        <v>0</v>
      </c>
      <c r="D159" s="7" t="n">
        <f aca="false">'Lovište Branište'!D159+'Lovište Brestovac'!D159+'Lovište Bukovac'!D159+'Lovište Bukulja'!D159+'Lovište Vrbak'!D159+'Lovište Gruža'!D159+'Lovište Dubovnica'!D159+'Lovište Dulenska reka'!D159+'Lovište Južni Kučaj'!D159+'Lovište Juhor'!D159+'Lovište Kamenica'!D159+'Lovište Lepenica'!D159+'Lovište Lipar'!D159+'Lovište Manastirske šume'!D159+'Lovište Oblogar'!D159+'Lovište Orlovica'!D159+'Lovište Ravanica'!D159+'Lovište Resava'!D159+'Lovište rudnik'!D159+'Lovište Straževica'!D159+'Lovište Trešnjevac'!D159+'Lovište Crni vrh'!D159+'Lovište Crnica'!D159+'Lovište (blanko obrazac 1)'!D159+'Lovište (blanko obrazac 2'!D159</f>
        <v>0</v>
      </c>
      <c r="E159" s="11" t="s">
        <v>16</v>
      </c>
      <c r="F159" s="9" t="n">
        <f aca="false">'Lovište Branište'!F159+'Lovište Brestovac'!F159+'Lovište Bukovac'!F159+'Lovište Bukulja'!F159+'Lovište Vrbak'!F159+'Lovište Gruža'!F159+'Lovište Dubovnica'!F159+'Lovište Dulenska reka'!F159+'Lovište Južni Kučaj'!F159+'Lovište Juhor'!F159+'Lovište Kamenica'!F159+'Lovište Lepenica'!F159+'Lovište Lipar'!F159+'Lovište Manastirske šume'!F159+'Lovište Oblogar'!F159+'Lovište Orlovica'!F159+'Lovište Ravanica'!F159+'Lovište Resava'!F159+'Lovište rudnik'!F159+'Lovište Straževica'!F159+'Lovište Trešnjevac'!F159+'Lovište Crni vrh'!F159+'Lovište Crnica'!F159+'Lovište (blanko obrazac 1)'!F159+'Lovište (blanko obrazac 2'!F159</f>
        <v>0</v>
      </c>
      <c r="G159" s="10" t="n">
        <f aca="false">'Lovište Branište'!G159+'Lovište Brestovac'!G159+'Lovište Bukovac'!G159+'Lovište Bukulja'!G159+'Lovište Vrbak'!G159+'Lovište Gruža'!G159+'Lovište Dubovnica'!G159+'Lovište Dulenska reka'!G159+'Lovište Južni Kučaj'!G159+'Lovište Juhor'!G159+'Lovište Kamenica'!G159+'Lovište Lepenica'!G159+'Lovište Lipar'!G159+'Lovište Manastirske šume'!G159+'Lovište Oblogar'!G159+'Lovište Orlovica'!G159+'Lovište Ravanica'!G159+'Lovište Resava'!G159+'Lovište rudnik'!G159+'Lovište Straževica'!G159+'Lovište Trešnjevac'!G159+'Lovište Crni vrh'!G159+'Lovište Crnica'!G159+'Lovište (blanko obrazac 1)'!G159+'Lovište (blanko obrazac 2'!G159</f>
        <v>0</v>
      </c>
      <c r="H159" s="10" t="n">
        <f aca="false">'Lovište Branište'!H159+'Lovište Brestovac'!H159+'Lovište Bukovac'!H159+'Lovište Bukulja'!H159+'Lovište Vrbak'!H159+'Lovište Gruža'!H159+'Lovište Dubovnica'!H159+'Lovište Dulenska reka'!H159+'Lovište Južni Kučaj'!H159+'Lovište Juhor'!H159+'Lovište Kamenica'!H159+'Lovište Lepenica'!H159+'Lovište Lipar'!H159+'Lovište Manastirske šume'!H159+'Lovište Oblogar'!H159+'Lovište Orlovica'!H159+'Lovište Ravanica'!H159+'Lovište Resava'!H159+'Lovište rudnik'!H159+'Lovište Straževica'!H159+'Lovište Trešnjevac'!H159+'Lovište Crni vrh'!H159+'Lovište Crnica'!H159+'Lovište (blanko obrazac 1)'!H159+'Lovište (blanko obrazac 2'!H159</f>
        <v>0</v>
      </c>
      <c r="I159" s="10" t="n">
        <f aca="false">'Lovište Branište'!I159+'Lovište Brestovac'!I159+'Lovište Bukovac'!I159+'Lovište Bukulja'!I159+'Lovište Vrbak'!I159+'Lovište Gruža'!I159+'Lovište Dubovnica'!I159+'Lovište Dulenska reka'!I159+'Lovište Južni Kučaj'!I159+'Lovište Juhor'!I159+'Lovište Kamenica'!I159+'Lovište Lepenica'!I159+'Lovište Lipar'!I159+'Lovište Manastirske šume'!I159+'Lovište Oblogar'!I159+'Lovište Orlovica'!I159+'Lovište Ravanica'!I159+'Lovište Resava'!I159+'Lovište rudnik'!I159+'Lovište Straževica'!I159+'Lovište Trešnjevac'!I159+'Lovište Crni vrh'!I159+'Lovište Crnica'!I159+'Lovište (blanko obrazac 1)'!I159+'Lovište (blanko obrazac 2'!I159</f>
        <v>0</v>
      </c>
      <c r="J159" s="10" t="n">
        <f aca="false">'Lovište Branište'!J159+'Lovište Brestovac'!J159+'Lovište Bukovac'!J159+'Lovište Bukulja'!J159+'Lovište Vrbak'!J159+'Lovište Gruža'!J159+'Lovište Dubovnica'!J159+'Lovište Dulenska reka'!J159+'Lovište Južni Kučaj'!J159+'Lovište Juhor'!J159+'Lovište Kamenica'!J159+'Lovište Lepenica'!J159+'Lovište Lipar'!J159+'Lovište Manastirske šume'!J159+'Lovište Oblogar'!J159+'Lovište Orlovica'!J159+'Lovište Ravanica'!J159+'Lovište Resava'!J159+'Lovište rudnik'!J159+'Lovište Straževica'!J159+'Lovište Trešnjevac'!J159+'Lovište Crni vrh'!J159+'Lovište Crnica'!J159+'Lovište (blanko obrazac 1)'!J159+'Lovište (blanko obrazac 2'!J159</f>
        <v>0</v>
      </c>
      <c r="K159" s="10" t="n">
        <f aca="false">'Lovište Branište'!K159+'Lovište Brestovac'!K159+'Lovište Bukovac'!K159+'Lovište Bukulja'!K159+'Lovište Vrbak'!K159+'Lovište Gruža'!K159+'Lovište Dubovnica'!K159+'Lovište Dulenska reka'!K159+'Lovište Južni Kučaj'!K159+'Lovište Juhor'!K159+'Lovište Kamenica'!K159+'Lovište Lepenica'!K159+'Lovište Lipar'!K159+'Lovište Manastirske šume'!K159+'Lovište Oblogar'!K159+'Lovište Orlovica'!K159+'Lovište Ravanica'!K159+'Lovište Resava'!K159+'Lovište rudnik'!K159+'Lovište Straževica'!K159+'Lovište Trešnjevac'!K159+'Lovište Crni vrh'!K159+'Lovište Crnica'!K159+'Lovište (blanko obrazac 1)'!K159+'Lovište (blanko obrazac 2'!K159</f>
        <v>0</v>
      </c>
      <c r="L159" s="10" t="n">
        <f aca="false">'Lovište Branište'!L159+'Lovište Brestovac'!L159+'Lovište Bukovac'!L159+'Lovište Bukulja'!L159+'Lovište Vrbak'!L159+'Lovište Gruža'!L159+'Lovište Dubovnica'!L159+'Lovište Dulenska reka'!L159+'Lovište Južni Kučaj'!L159+'Lovište Juhor'!L159+'Lovište Kamenica'!L159+'Lovište Lepenica'!L159+'Lovište Lipar'!L159+'Lovište Manastirske šume'!L159+'Lovište Oblogar'!L159+'Lovište Orlovica'!L159+'Lovište Ravanica'!L159+'Lovište Resava'!L159+'Lovište rudnik'!L159+'Lovište Straževica'!L159+'Lovište Trešnjevac'!L159+'Lovište Crni vrh'!L159+'Lovište Crnica'!L159+'Lovište (blanko obrazac 1)'!L159+'Lovište (blanko obrazac 2'!L159</f>
        <v>0</v>
      </c>
      <c r="M159" s="10" t="n">
        <f aca="false">'Lovište Branište'!M159+'Lovište Brestovac'!M159+'Lovište Bukovac'!M159+'Lovište Bukulja'!M159+'Lovište Vrbak'!M159+'Lovište Gruža'!M159+'Lovište Dubovnica'!M159+'Lovište Dulenska reka'!M159+'Lovište Južni Kučaj'!M159+'Lovište Juhor'!M159+'Lovište Kamenica'!M159+'Lovište Lepenica'!M159+'Lovište Lipar'!M159+'Lovište Manastirske šume'!M159+'Lovište Oblogar'!M159+'Lovište Orlovica'!M159+'Lovište Ravanica'!M159+'Lovište Resava'!M159+'Lovište rudnik'!M159+'Lovište Straževica'!M159+'Lovište Trešnjevac'!M159+'Lovište Crni vrh'!M159+'Lovište Crnica'!M159+'Lovište (blanko obrazac 1)'!M159+'Lovište (blanko obrazac 2'!M159</f>
        <v>0</v>
      </c>
      <c r="N159" s="10" t="n">
        <f aca="false">'Lovište Branište'!N159+'Lovište Brestovac'!N159+'Lovište Bukovac'!N159+'Lovište Bukulja'!N159+'Lovište Vrbak'!N159+'Lovište Gruža'!N159+'Lovište Dubovnica'!N159+'Lovište Dulenska reka'!N159+'Lovište Južni Kučaj'!N159+'Lovište Juhor'!N159+'Lovište Kamenica'!N159+'Lovište Lepenica'!N159+'Lovište Lipar'!N159+'Lovište Manastirske šume'!N159+'Lovište Oblogar'!N159+'Lovište Orlovica'!N159+'Lovište Ravanica'!N159+'Lovište Resava'!N159+'Lovište rudnik'!N159+'Lovište Straževica'!N159+'Lovište Trešnjevac'!N159+'Lovište Crni vrh'!N159+'Lovište Crnica'!N159+'Lovište (blanko obrazac 1)'!N159+'Lovište (blanko obrazac 2'!N159</f>
        <v>0</v>
      </c>
      <c r="O159" s="9" t="n">
        <f aca="false">'Lovište Branište'!O159+'Lovište Brestovac'!O159+'Lovište Bukovac'!O159+'Lovište Bukulja'!O159+'Lovište Vrbak'!O159+'Lovište Gruža'!O159+'Lovište Dubovnica'!O159+'Lovište Dulenska reka'!O159+'Lovište Južni Kučaj'!O159+'Lovište Juhor'!O159+'Lovište Kamenica'!O159+'Lovište Lepenica'!O159+'Lovište Lipar'!O159+'Lovište Manastirske šume'!O159+'Lovište Oblogar'!O159+'Lovište Orlovica'!O159+'Lovište Ravanica'!O159+'Lovište Resava'!O159+'Lovište rudnik'!O159+'Lovište Straževica'!O159+'Lovište Trešnjevac'!O159+'Lovište Crni vrh'!O159+'Lovište Crnica'!O159+'Lovište (blanko obrazac 1)'!O159+'Lovište (blanko obrazac 2'!O159</f>
        <v>0</v>
      </c>
    </row>
    <row r="160" customFormat="false" ht="14.4" hidden="false" customHeight="false" outlineLevel="0" collapsed="false">
      <c r="A160" s="5"/>
      <c r="B160" s="13"/>
      <c r="C160" s="7" t="n">
        <f aca="false">'Lovište Branište'!C160+'Lovište Brestovac'!C160+'Lovište Bukovac'!C160+'Lovište Bukulja'!C160+'Lovište Vrbak'!C160+'Lovište Gruža'!C160+'Lovište Dubovnica'!C160+'Lovište Dulenska reka'!C160+'Lovište Južni Kučaj'!C160+'Lovište Juhor'!C160+'Lovište Kamenica'!C160+'Lovište Lepenica'!C160+'Lovište Lipar'!C160+'Lovište Manastirske šume'!C160+'Lovište Oblogar'!C160+'Lovište Orlovica'!C160+'Lovište Ravanica'!C160+'Lovište Resava'!C160+'Lovište rudnik'!C160+'Lovište Straževica'!C160+'Lovište Trešnjevac'!C160+'Lovište Crni vrh'!C160+'Lovište Crnica'!C160+'Lovište (blanko obrazac 1)'!C160+'Lovište (blanko obrazac 2'!C160</f>
        <v>0</v>
      </c>
      <c r="D160" s="7" t="n">
        <f aca="false">'Lovište Branište'!D160+'Lovište Brestovac'!D160+'Lovište Bukovac'!D160+'Lovište Bukulja'!D160+'Lovište Vrbak'!D160+'Lovište Gruža'!D160+'Lovište Dubovnica'!D160+'Lovište Dulenska reka'!D160+'Lovište Južni Kučaj'!D160+'Lovište Juhor'!D160+'Lovište Kamenica'!D160+'Lovište Lepenica'!D160+'Lovište Lipar'!D160+'Lovište Manastirske šume'!D160+'Lovište Oblogar'!D160+'Lovište Orlovica'!D160+'Lovište Ravanica'!D160+'Lovište Resava'!D160+'Lovište rudnik'!D160+'Lovište Straževica'!D160+'Lovište Trešnjevac'!D160+'Lovište Crni vrh'!D160+'Lovište Crnica'!D160+'Lovište (blanko obrazac 1)'!D160+'Lovište (blanko obrazac 2'!D160</f>
        <v>0</v>
      </c>
      <c r="E160" s="11" t="s">
        <v>17</v>
      </c>
      <c r="F160" s="9" t="n">
        <f aca="false">'Lovište Branište'!F160+'Lovište Brestovac'!F160+'Lovište Bukovac'!F160+'Lovište Bukulja'!F160+'Lovište Vrbak'!F160+'Lovište Gruža'!F160+'Lovište Dubovnica'!F160+'Lovište Dulenska reka'!F160+'Lovište Južni Kučaj'!F160+'Lovište Juhor'!F160+'Lovište Kamenica'!F160+'Lovište Lepenica'!F160+'Lovište Lipar'!F160+'Lovište Manastirske šume'!F160+'Lovište Oblogar'!F160+'Lovište Orlovica'!F160+'Lovište Ravanica'!F160+'Lovište Resava'!F160+'Lovište rudnik'!F160+'Lovište Straževica'!F160+'Lovište Trešnjevac'!F160+'Lovište Crni vrh'!F160+'Lovište Crnica'!F160+'Lovište (blanko obrazac 1)'!F160+'Lovište (blanko obrazac 2'!F160</f>
        <v>0</v>
      </c>
      <c r="G160" s="10" t="n">
        <f aca="false">'Lovište Branište'!G160+'Lovište Brestovac'!G160+'Lovište Bukovac'!G160+'Lovište Bukulja'!G160+'Lovište Vrbak'!G160+'Lovište Gruža'!G160+'Lovište Dubovnica'!G160+'Lovište Dulenska reka'!G160+'Lovište Južni Kučaj'!G160+'Lovište Juhor'!G160+'Lovište Kamenica'!G160+'Lovište Lepenica'!G160+'Lovište Lipar'!G160+'Lovište Manastirske šume'!G160+'Lovište Oblogar'!G160+'Lovište Orlovica'!G160+'Lovište Ravanica'!G160+'Lovište Resava'!G160+'Lovište rudnik'!G160+'Lovište Straževica'!G160+'Lovište Trešnjevac'!G160+'Lovište Crni vrh'!G160+'Lovište Crnica'!G160+'Lovište (blanko obrazac 1)'!G160+'Lovište (blanko obrazac 2'!G160</f>
        <v>0</v>
      </c>
      <c r="H160" s="10" t="n">
        <f aca="false">'Lovište Branište'!H160+'Lovište Brestovac'!H160+'Lovište Bukovac'!H160+'Lovište Bukulja'!H160+'Lovište Vrbak'!H160+'Lovište Gruža'!H160+'Lovište Dubovnica'!H160+'Lovište Dulenska reka'!H160+'Lovište Južni Kučaj'!H160+'Lovište Juhor'!H160+'Lovište Kamenica'!H160+'Lovište Lepenica'!H160+'Lovište Lipar'!H160+'Lovište Manastirske šume'!H160+'Lovište Oblogar'!H160+'Lovište Orlovica'!H160+'Lovište Ravanica'!H160+'Lovište Resava'!H160+'Lovište rudnik'!H160+'Lovište Straževica'!H160+'Lovište Trešnjevac'!H160+'Lovište Crni vrh'!H160+'Lovište Crnica'!H160+'Lovište (blanko obrazac 1)'!H160+'Lovište (blanko obrazac 2'!H160</f>
        <v>0</v>
      </c>
      <c r="I160" s="10" t="n">
        <f aca="false">'Lovište Branište'!I160+'Lovište Brestovac'!I160+'Lovište Bukovac'!I160+'Lovište Bukulja'!I160+'Lovište Vrbak'!I160+'Lovište Gruža'!I160+'Lovište Dubovnica'!I160+'Lovište Dulenska reka'!I160+'Lovište Južni Kučaj'!I160+'Lovište Juhor'!I160+'Lovište Kamenica'!I160+'Lovište Lepenica'!I160+'Lovište Lipar'!I160+'Lovište Manastirske šume'!I160+'Lovište Oblogar'!I160+'Lovište Orlovica'!I160+'Lovište Ravanica'!I160+'Lovište Resava'!I160+'Lovište rudnik'!I160+'Lovište Straževica'!I160+'Lovište Trešnjevac'!I160+'Lovište Crni vrh'!I160+'Lovište Crnica'!I160+'Lovište (blanko obrazac 1)'!I160+'Lovište (blanko obrazac 2'!I160</f>
        <v>0</v>
      </c>
      <c r="J160" s="10" t="n">
        <f aca="false">'Lovište Branište'!J160+'Lovište Brestovac'!J160+'Lovište Bukovac'!J160+'Lovište Bukulja'!J160+'Lovište Vrbak'!J160+'Lovište Gruža'!J160+'Lovište Dubovnica'!J160+'Lovište Dulenska reka'!J160+'Lovište Južni Kučaj'!J160+'Lovište Juhor'!J160+'Lovište Kamenica'!J160+'Lovište Lepenica'!J160+'Lovište Lipar'!J160+'Lovište Manastirske šume'!J160+'Lovište Oblogar'!J160+'Lovište Orlovica'!J160+'Lovište Ravanica'!J160+'Lovište Resava'!J160+'Lovište rudnik'!J160+'Lovište Straževica'!J160+'Lovište Trešnjevac'!J160+'Lovište Crni vrh'!J160+'Lovište Crnica'!J160+'Lovište (blanko obrazac 1)'!J160+'Lovište (blanko obrazac 2'!J160</f>
        <v>0</v>
      </c>
      <c r="K160" s="10" t="n">
        <f aca="false">'Lovište Branište'!K160+'Lovište Brestovac'!K160+'Lovište Bukovac'!K160+'Lovište Bukulja'!K160+'Lovište Vrbak'!K160+'Lovište Gruža'!K160+'Lovište Dubovnica'!K160+'Lovište Dulenska reka'!K160+'Lovište Južni Kučaj'!K160+'Lovište Juhor'!K160+'Lovište Kamenica'!K160+'Lovište Lepenica'!K160+'Lovište Lipar'!K160+'Lovište Manastirske šume'!K160+'Lovište Oblogar'!K160+'Lovište Orlovica'!K160+'Lovište Ravanica'!K160+'Lovište Resava'!K160+'Lovište rudnik'!K160+'Lovište Straževica'!K160+'Lovište Trešnjevac'!K160+'Lovište Crni vrh'!K160+'Lovište Crnica'!K160+'Lovište (blanko obrazac 1)'!K160+'Lovište (blanko obrazac 2'!K160</f>
        <v>0</v>
      </c>
      <c r="L160" s="10" t="n">
        <f aca="false">'Lovište Branište'!L160+'Lovište Brestovac'!L160+'Lovište Bukovac'!L160+'Lovište Bukulja'!L160+'Lovište Vrbak'!L160+'Lovište Gruža'!L160+'Lovište Dubovnica'!L160+'Lovište Dulenska reka'!L160+'Lovište Južni Kučaj'!L160+'Lovište Juhor'!L160+'Lovište Kamenica'!L160+'Lovište Lepenica'!L160+'Lovište Lipar'!L160+'Lovište Manastirske šume'!L160+'Lovište Oblogar'!L160+'Lovište Orlovica'!L160+'Lovište Ravanica'!L160+'Lovište Resava'!L160+'Lovište rudnik'!L160+'Lovište Straževica'!L160+'Lovište Trešnjevac'!L160+'Lovište Crni vrh'!L160+'Lovište Crnica'!L160+'Lovište (blanko obrazac 1)'!L160+'Lovište (blanko obrazac 2'!L160</f>
        <v>0</v>
      </c>
      <c r="M160" s="10" t="n">
        <f aca="false">'Lovište Branište'!M160+'Lovište Brestovac'!M160+'Lovište Bukovac'!M160+'Lovište Bukulja'!M160+'Lovište Vrbak'!M160+'Lovište Gruža'!M160+'Lovište Dubovnica'!M160+'Lovište Dulenska reka'!M160+'Lovište Južni Kučaj'!M160+'Lovište Juhor'!M160+'Lovište Kamenica'!M160+'Lovište Lepenica'!M160+'Lovište Lipar'!M160+'Lovište Manastirske šume'!M160+'Lovište Oblogar'!M160+'Lovište Orlovica'!M160+'Lovište Ravanica'!M160+'Lovište Resava'!M160+'Lovište rudnik'!M160+'Lovište Straževica'!M160+'Lovište Trešnjevac'!M160+'Lovište Crni vrh'!M160+'Lovište Crnica'!M160+'Lovište (blanko obrazac 1)'!M160+'Lovište (blanko obrazac 2'!M160</f>
        <v>0</v>
      </c>
      <c r="N160" s="10" t="n">
        <f aca="false">'Lovište Branište'!N160+'Lovište Brestovac'!N160+'Lovište Bukovac'!N160+'Lovište Bukulja'!N160+'Lovište Vrbak'!N160+'Lovište Gruža'!N160+'Lovište Dubovnica'!N160+'Lovište Dulenska reka'!N160+'Lovište Južni Kučaj'!N160+'Lovište Juhor'!N160+'Lovište Kamenica'!N160+'Lovište Lepenica'!N160+'Lovište Lipar'!N160+'Lovište Manastirske šume'!N160+'Lovište Oblogar'!N160+'Lovište Orlovica'!N160+'Lovište Ravanica'!N160+'Lovište Resava'!N160+'Lovište rudnik'!N160+'Lovište Straževica'!N160+'Lovište Trešnjevac'!N160+'Lovište Crni vrh'!N160+'Lovište Crnica'!N160+'Lovište (blanko obrazac 1)'!N160+'Lovište (blanko obrazac 2'!N160</f>
        <v>0</v>
      </c>
      <c r="O160" s="9" t="n">
        <f aca="false">'Lovište Branište'!O160+'Lovište Brestovac'!O160+'Lovište Bukovac'!O160+'Lovište Bukulja'!O160+'Lovište Vrbak'!O160+'Lovište Gruža'!O160+'Lovište Dubovnica'!O160+'Lovište Dulenska reka'!O160+'Lovište Južni Kučaj'!O160+'Lovište Juhor'!O160+'Lovište Kamenica'!O160+'Lovište Lepenica'!O160+'Lovište Lipar'!O160+'Lovište Manastirske šume'!O160+'Lovište Oblogar'!O160+'Lovište Orlovica'!O160+'Lovište Ravanica'!O160+'Lovište Resava'!O160+'Lovište rudnik'!O160+'Lovište Straževica'!O160+'Lovište Trešnjevac'!O160+'Lovište Crni vrh'!O160+'Lovište Crnica'!O160+'Lovište (blanko obrazac 1)'!O160+'Lovište (blanko obrazac 2'!O160</f>
        <v>0</v>
      </c>
    </row>
    <row r="161" customFormat="false" ht="14.4" hidden="false" customHeight="false" outlineLevel="0" collapsed="false">
      <c r="A161" s="5"/>
      <c r="B161" s="13"/>
      <c r="C161" s="7" t="n">
        <f aca="false">'Lovište Branište'!C161+'Lovište Brestovac'!C161+'Lovište Bukovac'!C161+'Lovište Bukulja'!C161+'Lovište Vrbak'!C161+'Lovište Gruža'!C161+'Lovište Dubovnica'!C161+'Lovište Dulenska reka'!C161+'Lovište Južni Kučaj'!C161+'Lovište Juhor'!C161+'Lovište Kamenica'!C161+'Lovište Lepenica'!C161+'Lovište Lipar'!C161+'Lovište Manastirske šume'!C161+'Lovište Oblogar'!C161+'Lovište Orlovica'!C161+'Lovište Ravanica'!C161+'Lovište Resava'!C161+'Lovište rudnik'!C161+'Lovište Straževica'!C161+'Lovište Trešnjevac'!C161+'Lovište Crni vrh'!C161+'Lovište Crnica'!C161+'Lovište (blanko obrazac 1)'!C161+'Lovište (blanko obrazac 2'!C161</f>
        <v>0</v>
      </c>
      <c r="D161" s="7" t="n">
        <f aca="false">'Lovište Branište'!D161+'Lovište Brestovac'!D161+'Lovište Bukovac'!D161+'Lovište Bukulja'!D161+'Lovište Vrbak'!D161+'Lovište Gruža'!D161+'Lovište Dubovnica'!D161+'Lovište Dulenska reka'!D161+'Lovište Južni Kučaj'!D161+'Lovište Juhor'!D161+'Lovište Kamenica'!D161+'Lovište Lepenica'!D161+'Lovište Lipar'!D161+'Lovište Manastirske šume'!D161+'Lovište Oblogar'!D161+'Lovište Orlovica'!D161+'Lovište Ravanica'!D161+'Lovište Resava'!D161+'Lovište rudnik'!D161+'Lovište Straževica'!D161+'Lovište Trešnjevac'!D161+'Lovište Crni vrh'!D161+'Lovište Crnica'!D161+'Lovište (blanko obrazac 1)'!D161+'Lovište (blanko obrazac 2'!D161</f>
        <v>0</v>
      </c>
      <c r="E161" s="12" t="s">
        <v>18</v>
      </c>
      <c r="F161" s="9" t="n">
        <f aca="false">'Lovište Branište'!F161+'Lovište Brestovac'!F161+'Lovište Bukovac'!F161+'Lovište Bukulja'!F161+'Lovište Vrbak'!F161+'Lovište Gruža'!F161+'Lovište Dubovnica'!F161+'Lovište Dulenska reka'!F161+'Lovište Južni Kučaj'!F161+'Lovište Juhor'!F161+'Lovište Kamenica'!F161+'Lovište Lepenica'!F161+'Lovište Lipar'!F161+'Lovište Manastirske šume'!F161+'Lovište Oblogar'!F161+'Lovište Orlovica'!F161+'Lovište Ravanica'!F161+'Lovište Resava'!F161+'Lovište rudnik'!F161+'Lovište Straževica'!F161+'Lovište Trešnjevac'!F161+'Lovište Crni vrh'!F161+'Lovište Crnica'!F161+'Lovište (blanko obrazac 1)'!F161+'Lovište (blanko obrazac 2'!F161</f>
        <v>0</v>
      </c>
      <c r="G161" s="9" t="n">
        <f aca="false">'Lovište Branište'!G161+'Lovište Brestovac'!G161+'Lovište Bukovac'!G161+'Lovište Bukulja'!G161+'Lovište Vrbak'!G161+'Lovište Gruža'!G161+'Lovište Dubovnica'!G161+'Lovište Dulenska reka'!G161+'Lovište Južni Kučaj'!G161+'Lovište Juhor'!G161+'Lovište Kamenica'!G161+'Lovište Lepenica'!G161+'Lovište Lipar'!G161+'Lovište Manastirske šume'!G161+'Lovište Oblogar'!G161+'Lovište Orlovica'!G161+'Lovište Ravanica'!G161+'Lovište Resava'!G161+'Lovište rudnik'!G161+'Lovište Straževica'!G161+'Lovište Trešnjevac'!G161+'Lovište Crni vrh'!G161+'Lovište Crnica'!G161+'Lovište (blanko obrazac 1)'!G161+'Lovište (blanko obrazac 2'!G161</f>
        <v>0</v>
      </c>
      <c r="H161" s="9" t="n">
        <f aca="false">'Lovište Branište'!H161+'Lovište Brestovac'!H161+'Lovište Bukovac'!H161+'Lovište Bukulja'!H161+'Lovište Vrbak'!H161+'Lovište Gruža'!H161+'Lovište Dubovnica'!H161+'Lovište Dulenska reka'!H161+'Lovište Južni Kučaj'!H161+'Lovište Juhor'!H161+'Lovište Kamenica'!H161+'Lovište Lepenica'!H161+'Lovište Lipar'!H161+'Lovište Manastirske šume'!H161+'Lovište Oblogar'!H161+'Lovište Orlovica'!H161+'Lovište Ravanica'!H161+'Lovište Resava'!H161+'Lovište rudnik'!H161+'Lovište Straževica'!H161+'Lovište Trešnjevac'!H161+'Lovište Crni vrh'!H161+'Lovište Crnica'!H161+'Lovište (blanko obrazac 1)'!H161+'Lovište (blanko obrazac 2'!H161</f>
        <v>0</v>
      </c>
      <c r="I161" s="9" t="n">
        <f aca="false">'Lovište Branište'!I161+'Lovište Brestovac'!I161+'Lovište Bukovac'!I161+'Lovište Bukulja'!I161+'Lovište Vrbak'!I161+'Lovište Gruža'!I161+'Lovište Dubovnica'!I161+'Lovište Dulenska reka'!I161+'Lovište Južni Kučaj'!I161+'Lovište Juhor'!I161+'Lovište Kamenica'!I161+'Lovište Lepenica'!I161+'Lovište Lipar'!I161+'Lovište Manastirske šume'!I161+'Lovište Oblogar'!I161+'Lovište Orlovica'!I161+'Lovište Ravanica'!I161+'Lovište Resava'!I161+'Lovište rudnik'!I161+'Lovište Straževica'!I161+'Lovište Trešnjevac'!I161+'Lovište Crni vrh'!I161+'Lovište Crnica'!I161+'Lovište (blanko obrazac 1)'!I161+'Lovište (blanko obrazac 2'!I161</f>
        <v>0</v>
      </c>
      <c r="J161" s="9" t="n">
        <f aca="false">'Lovište Branište'!J161+'Lovište Brestovac'!J161+'Lovište Bukovac'!J161+'Lovište Bukulja'!J161+'Lovište Vrbak'!J161+'Lovište Gruža'!J161+'Lovište Dubovnica'!J161+'Lovište Dulenska reka'!J161+'Lovište Južni Kučaj'!J161+'Lovište Juhor'!J161+'Lovište Kamenica'!J161+'Lovište Lepenica'!J161+'Lovište Lipar'!J161+'Lovište Manastirske šume'!J161+'Lovište Oblogar'!J161+'Lovište Orlovica'!J161+'Lovište Ravanica'!J161+'Lovište Resava'!J161+'Lovište rudnik'!J161+'Lovište Straževica'!J161+'Lovište Trešnjevac'!J161+'Lovište Crni vrh'!J161+'Lovište Crnica'!J161+'Lovište (blanko obrazac 1)'!J161+'Lovište (blanko obrazac 2'!J161</f>
        <v>0</v>
      </c>
      <c r="K161" s="9" t="n">
        <f aca="false">'Lovište Branište'!K161+'Lovište Brestovac'!K161+'Lovište Bukovac'!K161+'Lovište Bukulja'!K161+'Lovište Vrbak'!K161+'Lovište Gruža'!K161+'Lovište Dubovnica'!K161+'Lovište Dulenska reka'!K161+'Lovište Južni Kučaj'!K161+'Lovište Juhor'!K161+'Lovište Kamenica'!K161+'Lovište Lepenica'!K161+'Lovište Lipar'!K161+'Lovište Manastirske šume'!K161+'Lovište Oblogar'!K161+'Lovište Orlovica'!K161+'Lovište Ravanica'!K161+'Lovište Resava'!K161+'Lovište rudnik'!K161+'Lovište Straževica'!K161+'Lovište Trešnjevac'!K161+'Lovište Crni vrh'!K161+'Lovište Crnica'!K161+'Lovište (blanko obrazac 1)'!K161+'Lovište (blanko obrazac 2'!K161</f>
        <v>0</v>
      </c>
      <c r="L161" s="9" t="n">
        <f aca="false">'Lovište Branište'!L161+'Lovište Brestovac'!L161+'Lovište Bukovac'!L161+'Lovište Bukulja'!L161+'Lovište Vrbak'!L161+'Lovište Gruža'!L161+'Lovište Dubovnica'!L161+'Lovište Dulenska reka'!L161+'Lovište Južni Kučaj'!L161+'Lovište Juhor'!L161+'Lovište Kamenica'!L161+'Lovište Lepenica'!L161+'Lovište Lipar'!L161+'Lovište Manastirske šume'!L161+'Lovište Oblogar'!L161+'Lovište Orlovica'!L161+'Lovište Ravanica'!L161+'Lovište Resava'!L161+'Lovište rudnik'!L161+'Lovište Straževica'!L161+'Lovište Trešnjevac'!L161+'Lovište Crni vrh'!L161+'Lovište Crnica'!L161+'Lovište (blanko obrazac 1)'!L161+'Lovište (blanko obrazac 2'!L161</f>
        <v>0</v>
      </c>
      <c r="M161" s="9" t="n">
        <f aca="false">'Lovište Branište'!M161+'Lovište Brestovac'!M161+'Lovište Bukovac'!M161+'Lovište Bukulja'!M161+'Lovište Vrbak'!M161+'Lovište Gruža'!M161+'Lovište Dubovnica'!M161+'Lovište Dulenska reka'!M161+'Lovište Južni Kučaj'!M161+'Lovište Juhor'!M161+'Lovište Kamenica'!M161+'Lovište Lepenica'!M161+'Lovište Lipar'!M161+'Lovište Manastirske šume'!M161+'Lovište Oblogar'!M161+'Lovište Orlovica'!M161+'Lovište Ravanica'!M161+'Lovište Resava'!M161+'Lovište rudnik'!M161+'Lovište Straževica'!M161+'Lovište Trešnjevac'!M161+'Lovište Crni vrh'!M161+'Lovište Crnica'!M161+'Lovište (blanko obrazac 1)'!M161+'Lovište (blanko obrazac 2'!M161</f>
        <v>0</v>
      </c>
      <c r="N161" s="9" t="n">
        <f aca="false">'Lovište Branište'!N161+'Lovište Brestovac'!N161+'Lovište Bukovac'!N161+'Lovište Bukulja'!N161+'Lovište Vrbak'!N161+'Lovište Gruža'!N161+'Lovište Dubovnica'!N161+'Lovište Dulenska reka'!N161+'Lovište Južni Kučaj'!N161+'Lovište Juhor'!N161+'Lovište Kamenica'!N161+'Lovište Lepenica'!N161+'Lovište Lipar'!N161+'Lovište Manastirske šume'!N161+'Lovište Oblogar'!N161+'Lovište Orlovica'!N161+'Lovište Ravanica'!N161+'Lovište Resava'!N161+'Lovište rudnik'!N161+'Lovište Straževica'!N161+'Lovište Trešnjevac'!N161+'Lovište Crni vrh'!N161+'Lovište Crnica'!N161+'Lovište (blanko obrazac 1)'!N161+'Lovište (blanko obrazac 2'!N161</f>
        <v>0</v>
      </c>
      <c r="O161" s="9" t="n">
        <f aca="false">'Lovište Branište'!O161+'Lovište Brestovac'!O161+'Lovište Bukovac'!O161+'Lovište Bukulja'!O161+'Lovište Vrbak'!O161+'Lovište Gruža'!O161+'Lovište Dubovnica'!O161+'Lovište Dulenska reka'!O161+'Lovište Južni Kučaj'!O161+'Lovište Juhor'!O161+'Lovište Kamenica'!O161+'Lovište Lepenica'!O161+'Lovište Lipar'!O161+'Lovište Manastirske šume'!O161+'Lovište Oblogar'!O161+'Lovište Orlovica'!O161+'Lovište Ravanica'!O161+'Lovište Resava'!O161+'Lovište rudnik'!O161+'Lovište Straževica'!O161+'Lovište Trešnjevac'!O161+'Lovište Crni vrh'!O161+'Lovište Crnica'!O161+'Lovište (blanko obrazac 1)'!O161+'Lovište (blanko obrazac 2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13" t="n">
        <f aca="false">B158+7</f>
        <v>46307</v>
      </c>
      <c r="C162" s="7" t="n">
        <f aca="false">'Lovište Branište'!C162+'Lovište Brestovac'!C162+'Lovište Bukovac'!C162+'Lovište Bukulja'!C162+'Lovište Vrbak'!C162+'Lovište Gruža'!C162+'Lovište Dubovnica'!C162+'Lovište Dulenska reka'!C162+'Lovište Južni Kučaj'!C162+'Lovište Juhor'!C162+'Lovište Kamenica'!C162+'Lovište Lepenica'!C162+'Lovište Lipar'!C162+'Lovište Manastirske šume'!C162+'Lovište Oblogar'!C162+'Lovište Orlovica'!C162+'Lovište Ravanica'!C162+'Lovište Resava'!C162+'Lovište rudnik'!C162+'Lovište Straževica'!C162+'Lovište Trešnjevac'!C162+'Lovište Crni vrh'!C162+'Lovište Crnica'!C162+'Lovište (blanko obrazac 1)'!C162+'Lovište (blanko obrazac 2'!C162</f>
        <v>0</v>
      </c>
      <c r="D162" s="7" t="n">
        <f aca="false">'Lovište Branište'!D162+'Lovište Brestovac'!D162+'Lovište Bukovac'!D162+'Lovište Bukulja'!D162+'Lovište Vrbak'!D162+'Lovište Gruža'!D162+'Lovište Dubovnica'!D162+'Lovište Dulenska reka'!D162+'Lovište Južni Kučaj'!D162+'Lovište Juhor'!D162+'Lovište Kamenica'!D162+'Lovište Lepenica'!D162+'Lovište Lipar'!D162+'Lovište Manastirske šume'!D162+'Lovište Oblogar'!D162+'Lovište Orlovica'!D162+'Lovište Ravanica'!D162+'Lovište Resava'!D162+'Lovište rudnik'!D162+'Lovište Straževica'!D162+'Lovište Trešnjevac'!D162+'Lovište Crni vrh'!D162+'Lovište Crnica'!D162+'Lovište (blanko obrazac 1)'!D162+'Lovište (blanko obrazac 2'!D162</f>
        <v>0</v>
      </c>
      <c r="E162" s="8" t="s">
        <v>15</v>
      </c>
      <c r="F162" s="9" t="n">
        <f aca="false">'Lovište Branište'!F162+'Lovište Brestovac'!F162+'Lovište Bukovac'!F162+'Lovište Bukulja'!F162+'Lovište Vrbak'!F162+'Lovište Gruža'!F162+'Lovište Dubovnica'!F162+'Lovište Dulenska reka'!F162+'Lovište Južni Kučaj'!F162+'Lovište Juhor'!F162+'Lovište Kamenica'!F162+'Lovište Lepenica'!F162+'Lovište Lipar'!F162+'Lovište Manastirske šume'!F162+'Lovište Oblogar'!F162+'Lovište Orlovica'!F162+'Lovište Ravanica'!F162+'Lovište Resava'!F162+'Lovište rudnik'!F162+'Lovište Straževica'!F162+'Lovište Trešnjevac'!F162+'Lovište Crni vrh'!F162+'Lovište Crnica'!F162+'Lovište (blanko obrazac 1)'!F162+'Lovište (blanko obrazac 2'!F162</f>
        <v>0</v>
      </c>
      <c r="G162" s="10" t="n">
        <f aca="false">'Lovište Branište'!G162+'Lovište Brestovac'!G162+'Lovište Bukovac'!G162+'Lovište Bukulja'!G162+'Lovište Vrbak'!G162+'Lovište Gruža'!G162+'Lovište Dubovnica'!G162+'Lovište Dulenska reka'!G162+'Lovište Južni Kučaj'!G162+'Lovište Juhor'!G162+'Lovište Kamenica'!G162+'Lovište Lepenica'!G162+'Lovište Lipar'!G162+'Lovište Manastirske šume'!G162+'Lovište Oblogar'!G162+'Lovište Orlovica'!G162+'Lovište Ravanica'!G162+'Lovište Resava'!G162+'Lovište rudnik'!G162+'Lovište Straževica'!G162+'Lovište Trešnjevac'!G162+'Lovište Crni vrh'!G162+'Lovište Crnica'!G162+'Lovište (blanko obrazac 1)'!G162+'Lovište (blanko obrazac 2'!G162</f>
        <v>0</v>
      </c>
      <c r="H162" s="10" t="n">
        <f aca="false">'Lovište Branište'!H162+'Lovište Brestovac'!H162+'Lovište Bukovac'!H162+'Lovište Bukulja'!H162+'Lovište Vrbak'!H162+'Lovište Gruža'!H162+'Lovište Dubovnica'!H162+'Lovište Dulenska reka'!H162+'Lovište Južni Kučaj'!H162+'Lovište Juhor'!H162+'Lovište Kamenica'!H162+'Lovište Lepenica'!H162+'Lovište Lipar'!H162+'Lovište Manastirske šume'!H162+'Lovište Oblogar'!H162+'Lovište Orlovica'!H162+'Lovište Ravanica'!H162+'Lovište Resava'!H162+'Lovište rudnik'!H162+'Lovište Straževica'!H162+'Lovište Trešnjevac'!H162+'Lovište Crni vrh'!H162+'Lovište Crnica'!H162+'Lovište (blanko obrazac 1)'!H162+'Lovište (blanko obrazac 2'!H162</f>
        <v>0</v>
      </c>
      <c r="I162" s="10" t="n">
        <f aca="false">'Lovište Branište'!I162+'Lovište Brestovac'!I162+'Lovište Bukovac'!I162+'Lovište Bukulja'!I162+'Lovište Vrbak'!I162+'Lovište Gruža'!I162+'Lovište Dubovnica'!I162+'Lovište Dulenska reka'!I162+'Lovište Južni Kučaj'!I162+'Lovište Juhor'!I162+'Lovište Kamenica'!I162+'Lovište Lepenica'!I162+'Lovište Lipar'!I162+'Lovište Manastirske šume'!I162+'Lovište Oblogar'!I162+'Lovište Orlovica'!I162+'Lovište Ravanica'!I162+'Lovište Resava'!I162+'Lovište rudnik'!I162+'Lovište Straževica'!I162+'Lovište Trešnjevac'!I162+'Lovište Crni vrh'!I162+'Lovište Crnica'!I162+'Lovište (blanko obrazac 1)'!I162+'Lovište (blanko obrazac 2'!I162</f>
        <v>0</v>
      </c>
      <c r="J162" s="10" t="n">
        <f aca="false">'Lovište Branište'!J162+'Lovište Brestovac'!J162+'Lovište Bukovac'!J162+'Lovište Bukulja'!J162+'Lovište Vrbak'!J162+'Lovište Gruža'!J162+'Lovište Dubovnica'!J162+'Lovište Dulenska reka'!J162+'Lovište Južni Kučaj'!J162+'Lovište Juhor'!J162+'Lovište Kamenica'!J162+'Lovište Lepenica'!J162+'Lovište Lipar'!J162+'Lovište Manastirske šume'!J162+'Lovište Oblogar'!J162+'Lovište Orlovica'!J162+'Lovište Ravanica'!J162+'Lovište Resava'!J162+'Lovište rudnik'!J162+'Lovište Straževica'!J162+'Lovište Trešnjevac'!J162+'Lovište Crni vrh'!J162+'Lovište Crnica'!J162+'Lovište (blanko obrazac 1)'!J162+'Lovište (blanko obrazac 2'!J162</f>
        <v>0</v>
      </c>
      <c r="K162" s="10" t="n">
        <f aca="false">'Lovište Branište'!K162+'Lovište Brestovac'!K162+'Lovište Bukovac'!K162+'Lovište Bukulja'!K162+'Lovište Vrbak'!K162+'Lovište Gruža'!K162+'Lovište Dubovnica'!K162+'Lovište Dulenska reka'!K162+'Lovište Južni Kučaj'!K162+'Lovište Juhor'!K162+'Lovište Kamenica'!K162+'Lovište Lepenica'!K162+'Lovište Lipar'!K162+'Lovište Manastirske šume'!K162+'Lovište Oblogar'!K162+'Lovište Orlovica'!K162+'Lovište Ravanica'!K162+'Lovište Resava'!K162+'Lovište rudnik'!K162+'Lovište Straževica'!K162+'Lovište Trešnjevac'!K162+'Lovište Crni vrh'!K162+'Lovište Crnica'!K162+'Lovište (blanko obrazac 1)'!K162+'Lovište (blanko obrazac 2'!K162</f>
        <v>0</v>
      </c>
      <c r="L162" s="10" t="n">
        <f aca="false">'Lovište Branište'!L162+'Lovište Brestovac'!L162+'Lovište Bukovac'!L162+'Lovište Bukulja'!L162+'Lovište Vrbak'!L162+'Lovište Gruža'!L162+'Lovište Dubovnica'!L162+'Lovište Dulenska reka'!L162+'Lovište Južni Kučaj'!L162+'Lovište Juhor'!L162+'Lovište Kamenica'!L162+'Lovište Lepenica'!L162+'Lovište Lipar'!L162+'Lovište Manastirske šume'!L162+'Lovište Oblogar'!L162+'Lovište Orlovica'!L162+'Lovište Ravanica'!L162+'Lovište Resava'!L162+'Lovište rudnik'!L162+'Lovište Straževica'!L162+'Lovište Trešnjevac'!L162+'Lovište Crni vrh'!L162+'Lovište Crnica'!L162+'Lovište (blanko obrazac 1)'!L162+'Lovište (blanko obrazac 2'!L162</f>
        <v>0</v>
      </c>
      <c r="M162" s="10" t="n">
        <f aca="false">'Lovište Branište'!M162+'Lovište Brestovac'!M162+'Lovište Bukovac'!M162+'Lovište Bukulja'!M162+'Lovište Vrbak'!M162+'Lovište Gruža'!M162+'Lovište Dubovnica'!M162+'Lovište Dulenska reka'!M162+'Lovište Južni Kučaj'!M162+'Lovište Juhor'!M162+'Lovište Kamenica'!M162+'Lovište Lepenica'!M162+'Lovište Lipar'!M162+'Lovište Manastirske šume'!M162+'Lovište Oblogar'!M162+'Lovište Orlovica'!M162+'Lovište Ravanica'!M162+'Lovište Resava'!M162+'Lovište rudnik'!M162+'Lovište Straževica'!M162+'Lovište Trešnjevac'!M162+'Lovište Crni vrh'!M162+'Lovište Crnica'!M162+'Lovište (blanko obrazac 1)'!M162+'Lovište (blanko obrazac 2'!M162</f>
        <v>0</v>
      </c>
      <c r="N162" s="10" t="n">
        <f aca="false">'Lovište Branište'!N162+'Lovište Brestovac'!N162+'Lovište Bukovac'!N162+'Lovište Bukulja'!N162+'Lovište Vrbak'!N162+'Lovište Gruža'!N162+'Lovište Dubovnica'!N162+'Lovište Dulenska reka'!N162+'Lovište Južni Kučaj'!N162+'Lovište Juhor'!N162+'Lovište Kamenica'!N162+'Lovište Lepenica'!N162+'Lovište Lipar'!N162+'Lovište Manastirske šume'!N162+'Lovište Oblogar'!N162+'Lovište Orlovica'!N162+'Lovište Ravanica'!N162+'Lovište Resava'!N162+'Lovište rudnik'!N162+'Lovište Straževica'!N162+'Lovište Trešnjevac'!N162+'Lovište Crni vrh'!N162+'Lovište Crnica'!N162+'Lovište (blanko obrazac 1)'!N162+'Lovište (blanko obrazac 2'!N162</f>
        <v>0</v>
      </c>
      <c r="O162" s="9" t="n">
        <f aca="false">'Lovište Branište'!O162+'Lovište Brestovac'!O162+'Lovište Bukovac'!O162+'Lovište Bukulja'!O162+'Lovište Vrbak'!O162+'Lovište Gruža'!O162+'Lovište Dubovnica'!O162+'Lovište Dulenska reka'!O162+'Lovište Južni Kučaj'!O162+'Lovište Juhor'!O162+'Lovište Kamenica'!O162+'Lovište Lepenica'!O162+'Lovište Lipar'!O162+'Lovište Manastirske šume'!O162+'Lovište Oblogar'!O162+'Lovište Orlovica'!O162+'Lovište Ravanica'!O162+'Lovište Resava'!O162+'Lovište rudnik'!O162+'Lovište Straževica'!O162+'Lovište Trešnjevac'!O162+'Lovište Crni vrh'!O162+'Lovište Crnica'!O162+'Lovište (blanko obrazac 1)'!O162+'Lovište (blanko obrazac 2'!O162</f>
        <v>0</v>
      </c>
    </row>
    <row r="163" customFormat="false" ht="14.4" hidden="false" customHeight="false" outlineLevel="0" collapsed="false">
      <c r="A163" s="5"/>
      <c r="B163" s="13"/>
      <c r="C163" s="7" t="n">
        <f aca="false">'Lovište Branište'!C163+'Lovište Brestovac'!C163+'Lovište Bukovac'!C163+'Lovište Bukulja'!C163+'Lovište Vrbak'!C163+'Lovište Gruža'!C163+'Lovište Dubovnica'!C163+'Lovište Dulenska reka'!C163+'Lovište Južni Kučaj'!C163+'Lovište Juhor'!C163+'Lovište Kamenica'!C163+'Lovište Lepenica'!C163+'Lovište Lipar'!C163+'Lovište Manastirske šume'!C163+'Lovište Oblogar'!C163+'Lovište Orlovica'!C163+'Lovište Ravanica'!C163+'Lovište Resava'!C163+'Lovište rudnik'!C163+'Lovište Straževica'!C163+'Lovište Trešnjevac'!C163+'Lovište Crni vrh'!C163+'Lovište Crnica'!C163+'Lovište (blanko obrazac 1)'!C163+'Lovište (blanko obrazac 2'!C163</f>
        <v>0</v>
      </c>
      <c r="D163" s="7" t="n">
        <f aca="false">'Lovište Branište'!D163+'Lovište Brestovac'!D163+'Lovište Bukovac'!D163+'Lovište Bukulja'!D163+'Lovište Vrbak'!D163+'Lovište Gruža'!D163+'Lovište Dubovnica'!D163+'Lovište Dulenska reka'!D163+'Lovište Južni Kučaj'!D163+'Lovište Juhor'!D163+'Lovište Kamenica'!D163+'Lovište Lepenica'!D163+'Lovište Lipar'!D163+'Lovište Manastirske šume'!D163+'Lovište Oblogar'!D163+'Lovište Orlovica'!D163+'Lovište Ravanica'!D163+'Lovište Resava'!D163+'Lovište rudnik'!D163+'Lovište Straževica'!D163+'Lovište Trešnjevac'!D163+'Lovište Crni vrh'!D163+'Lovište Crnica'!D163+'Lovište (blanko obrazac 1)'!D163+'Lovište (blanko obrazac 2'!D163</f>
        <v>0</v>
      </c>
      <c r="E163" s="11" t="s">
        <v>16</v>
      </c>
      <c r="F163" s="9" t="n">
        <f aca="false">'Lovište Branište'!F163+'Lovište Brestovac'!F163+'Lovište Bukovac'!F163+'Lovište Bukulja'!F163+'Lovište Vrbak'!F163+'Lovište Gruža'!F163+'Lovište Dubovnica'!F163+'Lovište Dulenska reka'!F163+'Lovište Južni Kučaj'!F163+'Lovište Juhor'!F163+'Lovište Kamenica'!F163+'Lovište Lepenica'!F163+'Lovište Lipar'!F163+'Lovište Manastirske šume'!F163+'Lovište Oblogar'!F163+'Lovište Orlovica'!F163+'Lovište Ravanica'!F163+'Lovište Resava'!F163+'Lovište rudnik'!F163+'Lovište Straževica'!F163+'Lovište Trešnjevac'!F163+'Lovište Crni vrh'!F163+'Lovište Crnica'!F163+'Lovište (blanko obrazac 1)'!F163+'Lovište (blanko obrazac 2'!F163</f>
        <v>0</v>
      </c>
      <c r="G163" s="10" t="n">
        <f aca="false">'Lovište Branište'!G163+'Lovište Brestovac'!G163+'Lovište Bukovac'!G163+'Lovište Bukulja'!G163+'Lovište Vrbak'!G163+'Lovište Gruža'!G163+'Lovište Dubovnica'!G163+'Lovište Dulenska reka'!G163+'Lovište Južni Kučaj'!G163+'Lovište Juhor'!G163+'Lovište Kamenica'!G163+'Lovište Lepenica'!G163+'Lovište Lipar'!G163+'Lovište Manastirske šume'!G163+'Lovište Oblogar'!G163+'Lovište Orlovica'!G163+'Lovište Ravanica'!G163+'Lovište Resava'!G163+'Lovište rudnik'!G163+'Lovište Straževica'!G163+'Lovište Trešnjevac'!G163+'Lovište Crni vrh'!G163+'Lovište Crnica'!G163+'Lovište (blanko obrazac 1)'!G163+'Lovište (blanko obrazac 2'!G163</f>
        <v>0</v>
      </c>
      <c r="H163" s="10" t="n">
        <f aca="false">'Lovište Branište'!H163+'Lovište Brestovac'!H163+'Lovište Bukovac'!H163+'Lovište Bukulja'!H163+'Lovište Vrbak'!H163+'Lovište Gruža'!H163+'Lovište Dubovnica'!H163+'Lovište Dulenska reka'!H163+'Lovište Južni Kučaj'!H163+'Lovište Juhor'!H163+'Lovište Kamenica'!H163+'Lovište Lepenica'!H163+'Lovište Lipar'!H163+'Lovište Manastirske šume'!H163+'Lovište Oblogar'!H163+'Lovište Orlovica'!H163+'Lovište Ravanica'!H163+'Lovište Resava'!H163+'Lovište rudnik'!H163+'Lovište Straževica'!H163+'Lovište Trešnjevac'!H163+'Lovište Crni vrh'!H163+'Lovište Crnica'!H163+'Lovište (blanko obrazac 1)'!H163+'Lovište (blanko obrazac 2'!H163</f>
        <v>0</v>
      </c>
      <c r="I163" s="10" t="n">
        <f aca="false">'Lovište Branište'!I163+'Lovište Brestovac'!I163+'Lovište Bukovac'!I163+'Lovište Bukulja'!I163+'Lovište Vrbak'!I163+'Lovište Gruža'!I163+'Lovište Dubovnica'!I163+'Lovište Dulenska reka'!I163+'Lovište Južni Kučaj'!I163+'Lovište Juhor'!I163+'Lovište Kamenica'!I163+'Lovište Lepenica'!I163+'Lovište Lipar'!I163+'Lovište Manastirske šume'!I163+'Lovište Oblogar'!I163+'Lovište Orlovica'!I163+'Lovište Ravanica'!I163+'Lovište Resava'!I163+'Lovište rudnik'!I163+'Lovište Straževica'!I163+'Lovište Trešnjevac'!I163+'Lovište Crni vrh'!I163+'Lovište Crnica'!I163+'Lovište (blanko obrazac 1)'!I163+'Lovište (blanko obrazac 2'!I163</f>
        <v>0</v>
      </c>
      <c r="J163" s="10" t="n">
        <f aca="false">'Lovište Branište'!J163+'Lovište Brestovac'!J163+'Lovište Bukovac'!J163+'Lovište Bukulja'!J163+'Lovište Vrbak'!J163+'Lovište Gruža'!J163+'Lovište Dubovnica'!J163+'Lovište Dulenska reka'!J163+'Lovište Južni Kučaj'!J163+'Lovište Juhor'!J163+'Lovište Kamenica'!J163+'Lovište Lepenica'!J163+'Lovište Lipar'!J163+'Lovište Manastirske šume'!J163+'Lovište Oblogar'!J163+'Lovište Orlovica'!J163+'Lovište Ravanica'!J163+'Lovište Resava'!J163+'Lovište rudnik'!J163+'Lovište Straževica'!J163+'Lovište Trešnjevac'!J163+'Lovište Crni vrh'!J163+'Lovište Crnica'!J163+'Lovište (blanko obrazac 1)'!J163+'Lovište (blanko obrazac 2'!J163</f>
        <v>0</v>
      </c>
      <c r="K163" s="10" t="n">
        <f aca="false">'Lovište Branište'!K163+'Lovište Brestovac'!K163+'Lovište Bukovac'!K163+'Lovište Bukulja'!K163+'Lovište Vrbak'!K163+'Lovište Gruža'!K163+'Lovište Dubovnica'!K163+'Lovište Dulenska reka'!K163+'Lovište Južni Kučaj'!K163+'Lovište Juhor'!K163+'Lovište Kamenica'!K163+'Lovište Lepenica'!K163+'Lovište Lipar'!K163+'Lovište Manastirske šume'!K163+'Lovište Oblogar'!K163+'Lovište Orlovica'!K163+'Lovište Ravanica'!K163+'Lovište Resava'!K163+'Lovište rudnik'!K163+'Lovište Straževica'!K163+'Lovište Trešnjevac'!K163+'Lovište Crni vrh'!K163+'Lovište Crnica'!K163+'Lovište (blanko obrazac 1)'!K163+'Lovište (blanko obrazac 2'!K163</f>
        <v>0</v>
      </c>
      <c r="L163" s="10" t="n">
        <f aca="false">'Lovište Branište'!L163+'Lovište Brestovac'!L163+'Lovište Bukovac'!L163+'Lovište Bukulja'!L163+'Lovište Vrbak'!L163+'Lovište Gruža'!L163+'Lovište Dubovnica'!L163+'Lovište Dulenska reka'!L163+'Lovište Južni Kučaj'!L163+'Lovište Juhor'!L163+'Lovište Kamenica'!L163+'Lovište Lepenica'!L163+'Lovište Lipar'!L163+'Lovište Manastirske šume'!L163+'Lovište Oblogar'!L163+'Lovište Orlovica'!L163+'Lovište Ravanica'!L163+'Lovište Resava'!L163+'Lovište rudnik'!L163+'Lovište Straževica'!L163+'Lovište Trešnjevac'!L163+'Lovište Crni vrh'!L163+'Lovište Crnica'!L163+'Lovište (blanko obrazac 1)'!L163+'Lovište (blanko obrazac 2'!L163</f>
        <v>0</v>
      </c>
      <c r="M163" s="10" t="n">
        <f aca="false">'Lovište Branište'!M163+'Lovište Brestovac'!M163+'Lovište Bukovac'!M163+'Lovište Bukulja'!M163+'Lovište Vrbak'!M163+'Lovište Gruža'!M163+'Lovište Dubovnica'!M163+'Lovište Dulenska reka'!M163+'Lovište Južni Kučaj'!M163+'Lovište Juhor'!M163+'Lovište Kamenica'!M163+'Lovište Lepenica'!M163+'Lovište Lipar'!M163+'Lovište Manastirske šume'!M163+'Lovište Oblogar'!M163+'Lovište Orlovica'!M163+'Lovište Ravanica'!M163+'Lovište Resava'!M163+'Lovište rudnik'!M163+'Lovište Straževica'!M163+'Lovište Trešnjevac'!M163+'Lovište Crni vrh'!M163+'Lovište Crnica'!M163+'Lovište (blanko obrazac 1)'!M163+'Lovište (blanko obrazac 2'!M163</f>
        <v>0</v>
      </c>
      <c r="N163" s="10" t="n">
        <f aca="false">'Lovište Branište'!N163+'Lovište Brestovac'!N163+'Lovište Bukovac'!N163+'Lovište Bukulja'!N163+'Lovište Vrbak'!N163+'Lovište Gruža'!N163+'Lovište Dubovnica'!N163+'Lovište Dulenska reka'!N163+'Lovište Južni Kučaj'!N163+'Lovište Juhor'!N163+'Lovište Kamenica'!N163+'Lovište Lepenica'!N163+'Lovište Lipar'!N163+'Lovište Manastirske šume'!N163+'Lovište Oblogar'!N163+'Lovište Orlovica'!N163+'Lovište Ravanica'!N163+'Lovište Resava'!N163+'Lovište rudnik'!N163+'Lovište Straževica'!N163+'Lovište Trešnjevac'!N163+'Lovište Crni vrh'!N163+'Lovište Crnica'!N163+'Lovište (blanko obrazac 1)'!N163+'Lovište (blanko obrazac 2'!N163</f>
        <v>0</v>
      </c>
      <c r="O163" s="9" t="n">
        <f aca="false">'Lovište Branište'!O163+'Lovište Brestovac'!O163+'Lovište Bukovac'!O163+'Lovište Bukulja'!O163+'Lovište Vrbak'!O163+'Lovište Gruža'!O163+'Lovište Dubovnica'!O163+'Lovište Dulenska reka'!O163+'Lovište Južni Kučaj'!O163+'Lovište Juhor'!O163+'Lovište Kamenica'!O163+'Lovište Lepenica'!O163+'Lovište Lipar'!O163+'Lovište Manastirske šume'!O163+'Lovište Oblogar'!O163+'Lovište Orlovica'!O163+'Lovište Ravanica'!O163+'Lovište Resava'!O163+'Lovište rudnik'!O163+'Lovište Straževica'!O163+'Lovište Trešnjevac'!O163+'Lovište Crni vrh'!O163+'Lovište Crnica'!O163+'Lovište (blanko obrazac 1)'!O163+'Lovište (blanko obrazac 2'!O163</f>
        <v>0</v>
      </c>
    </row>
    <row r="164" customFormat="false" ht="14.4" hidden="false" customHeight="false" outlineLevel="0" collapsed="false">
      <c r="A164" s="5"/>
      <c r="B164" s="13"/>
      <c r="C164" s="7" t="n">
        <f aca="false">'Lovište Branište'!C164+'Lovište Brestovac'!C164+'Lovište Bukovac'!C164+'Lovište Bukulja'!C164+'Lovište Vrbak'!C164+'Lovište Gruža'!C164+'Lovište Dubovnica'!C164+'Lovište Dulenska reka'!C164+'Lovište Južni Kučaj'!C164+'Lovište Juhor'!C164+'Lovište Kamenica'!C164+'Lovište Lepenica'!C164+'Lovište Lipar'!C164+'Lovište Manastirske šume'!C164+'Lovište Oblogar'!C164+'Lovište Orlovica'!C164+'Lovište Ravanica'!C164+'Lovište Resava'!C164+'Lovište rudnik'!C164+'Lovište Straževica'!C164+'Lovište Trešnjevac'!C164+'Lovište Crni vrh'!C164+'Lovište Crnica'!C164+'Lovište (blanko obrazac 1)'!C164+'Lovište (blanko obrazac 2'!C164</f>
        <v>0</v>
      </c>
      <c r="D164" s="7" t="n">
        <f aca="false">'Lovište Branište'!D164+'Lovište Brestovac'!D164+'Lovište Bukovac'!D164+'Lovište Bukulja'!D164+'Lovište Vrbak'!D164+'Lovište Gruža'!D164+'Lovište Dubovnica'!D164+'Lovište Dulenska reka'!D164+'Lovište Južni Kučaj'!D164+'Lovište Juhor'!D164+'Lovište Kamenica'!D164+'Lovište Lepenica'!D164+'Lovište Lipar'!D164+'Lovište Manastirske šume'!D164+'Lovište Oblogar'!D164+'Lovište Orlovica'!D164+'Lovište Ravanica'!D164+'Lovište Resava'!D164+'Lovište rudnik'!D164+'Lovište Straževica'!D164+'Lovište Trešnjevac'!D164+'Lovište Crni vrh'!D164+'Lovište Crnica'!D164+'Lovište (blanko obrazac 1)'!D164+'Lovište (blanko obrazac 2'!D164</f>
        <v>0</v>
      </c>
      <c r="E164" s="11" t="s">
        <v>17</v>
      </c>
      <c r="F164" s="9" t="n">
        <f aca="false">'Lovište Branište'!F164+'Lovište Brestovac'!F164+'Lovište Bukovac'!F164+'Lovište Bukulja'!F164+'Lovište Vrbak'!F164+'Lovište Gruža'!F164+'Lovište Dubovnica'!F164+'Lovište Dulenska reka'!F164+'Lovište Južni Kučaj'!F164+'Lovište Juhor'!F164+'Lovište Kamenica'!F164+'Lovište Lepenica'!F164+'Lovište Lipar'!F164+'Lovište Manastirske šume'!F164+'Lovište Oblogar'!F164+'Lovište Orlovica'!F164+'Lovište Ravanica'!F164+'Lovište Resava'!F164+'Lovište rudnik'!F164+'Lovište Straževica'!F164+'Lovište Trešnjevac'!F164+'Lovište Crni vrh'!F164+'Lovište Crnica'!F164+'Lovište (blanko obrazac 1)'!F164+'Lovište (blanko obrazac 2'!F164</f>
        <v>0</v>
      </c>
      <c r="G164" s="10" t="n">
        <f aca="false">'Lovište Branište'!G164+'Lovište Brestovac'!G164+'Lovište Bukovac'!G164+'Lovište Bukulja'!G164+'Lovište Vrbak'!G164+'Lovište Gruža'!G164+'Lovište Dubovnica'!G164+'Lovište Dulenska reka'!G164+'Lovište Južni Kučaj'!G164+'Lovište Juhor'!G164+'Lovište Kamenica'!G164+'Lovište Lepenica'!G164+'Lovište Lipar'!G164+'Lovište Manastirske šume'!G164+'Lovište Oblogar'!G164+'Lovište Orlovica'!G164+'Lovište Ravanica'!G164+'Lovište Resava'!G164+'Lovište rudnik'!G164+'Lovište Straževica'!G164+'Lovište Trešnjevac'!G164+'Lovište Crni vrh'!G164+'Lovište Crnica'!G164+'Lovište (blanko obrazac 1)'!G164+'Lovište (blanko obrazac 2'!G164</f>
        <v>0</v>
      </c>
      <c r="H164" s="10" t="n">
        <f aca="false">'Lovište Branište'!H164+'Lovište Brestovac'!H164+'Lovište Bukovac'!H164+'Lovište Bukulja'!H164+'Lovište Vrbak'!H164+'Lovište Gruža'!H164+'Lovište Dubovnica'!H164+'Lovište Dulenska reka'!H164+'Lovište Južni Kučaj'!H164+'Lovište Juhor'!H164+'Lovište Kamenica'!H164+'Lovište Lepenica'!H164+'Lovište Lipar'!H164+'Lovište Manastirske šume'!H164+'Lovište Oblogar'!H164+'Lovište Orlovica'!H164+'Lovište Ravanica'!H164+'Lovište Resava'!H164+'Lovište rudnik'!H164+'Lovište Straževica'!H164+'Lovište Trešnjevac'!H164+'Lovište Crni vrh'!H164+'Lovište Crnica'!H164+'Lovište (blanko obrazac 1)'!H164+'Lovište (blanko obrazac 2'!H164</f>
        <v>0</v>
      </c>
      <c r="I164" s="10" t="n">
        <f aca="false">'Lovište Branište'!I164+'Lovište Brestovac'!I164+'Lovište Bukovac'!I164+'Lovište Bukulja'!I164+'Lovište Vrbak'!I164+'Lovište Gruža'!I164+'Lovište Dubovnica'!I164+'Lovište Dulenska reka'!I164+'Lovište Južni Kučaj'!I164+'Lovište Juhor'!I164+'Lovište Kamenica'!I164+'Lovište Lepenica'!I164+'Lovište Lipar'!I164+'Lovište Manastirske šume'!I164+'Lovište Oblogar'!I164+'Lovište Orlovica'!I164+'Lovište Ravanica'!I164+'Lovište Resava'!I164+'Lovište rudnik'!I164+'Lovište Straževica'!I164+'Lovište Trešnjevac'!I164+'Lovište Crni vrh'!I164+'Lovište Crnica'!I164+'Lovište (blanko obrazac 1)'!I164+'Lovište (blanko obrazac 2'!I164</f>
        <v>0</v>
      </c>
      <c r="J164" s="10" t="n">
        <f aca="false">'Lovište Branište'!J164+'Lovište Brestovac'!J164+'Lovište Bukovac'!J164+'Lovište Bukulja'!J164+'Lovište Vrbak'!J164+'Lovište Gruža'!J164+'Lovište Dubovnica'!J164+'Lovište Dulenska reka'!J164+'Lovište Južni Kučaj'!J164+'Lovište Juhor'!J164+'Lovište Kamenica'!J164+'Lovište Lepenica'!J164+'Lovište Lipar'!J164+'Lovište Manastirske šume'!J164+'Lovište Oblogar'!J164+'Lovište Orlovica'!J164+'Lovište Ravanica'!J164+'Lovište Resava'!J164+'Lovište rudnik'!J164+'Lovište Straževica'!J164+'Lovište Trešnjevac'!J164+'Lovište Crni vrh'!J164+'Lovište Crnica'!J164+'Lovište (blanko obrazac 1)'!J164+'Lovište (blanko obrazac 2'!J164</f>
        <v>0</v>
      </c>
      <c r="K164" s="10" t="n">
        <f aca="false">'Lovište Branište'!K164+'Lovište Brestovac'!K164+'Lovište Bukovac'!K164+'Lovište Bukulja'!K164+'Lovište Vrbak'!K164+'Lovište Gruža'!K164+'Lovište Dubovnica'!K164+'Lovište Dulenska reka'!K164+'Lovište Južni Kučaj'!K164+'Lovište Juhor'!K164+'Lovište Kamenica'!K164+'Lovište Lepenica'!K164+'Lovište Lipar'!K164+'Lovište Manastirske šume'!K164+'Lovište Oblogar'!K164+'Lovište Orlovica'!K164+'Lovište Ravanica'!K164+'Lovište Resava'!K164+'Lovište rudnik'!K164+'Lovište Straževica'!K164+'Lovište Trešnjevac'!K164+'Lovište Crni vrh'!K164+'Lovište Crnica'!K164+'Lovište (blanko obrazac 1)'!K164+'Lovište (blanko obrazac 2'!K164</f>
        <v>0</v>
      </c>
      <c r="L164" s="10" t="n">
        <f aca="false">'Lovište Branište'!L164+'Lovište Brestovac'!L164+'Lovište Bukovac'!L164+'Lovište Bukulja'!L164+'Lovište Vrbak'!L164+'Lovište Gruža'!L164+'Lovište Dubovnica'!L164+'Lovište Dulenska reka'!L164+'Lovište Južni Kučaj'!L164+'Lovište Juhor'!L164+'Lovište Kamenica'!L164+'Lovište Lepenica'!L164+'Lovište Lipar'!L164+'Lovište Manastirske šume'!L164+'Lovište Oblogar'!L164+'Lovište Orlovica'!L164+'Lovište Ravanica'!L164+'Lovište Resava'!L164+'Lovište rudnik'!L164+'Lovište Straževica'!L164+'Lovište Trešnjevac'!L164+'Lovište Crni vrh'!L164+'Lovište Crnica'!L164+'Lovište (blanko obrazac 1)'!L164+'Lovište (blanko obrazac 2'!L164</f>
        <v>0</v>
      </c>
      <c r="M164" s="10" t="n">
        <f aca="false">'Lovište Branište'!M164+'Lovište Brestovac'!M164+'Lovište Bukovac'!M164+'Lovište Bukulja'!M164+'Lovište Vrbak'!M164+'Lovište Gruža'!M164+'Lovište Dubovnica'!M164+'Lovište Dulenska reka'!M164+'Lovište Južni Kučaj'!M164+'Lovište Juhor'!M164+'Lovište Kamenica'!M164+'Lovište Lepenica'!M164+'Lovište Lipar'!M164+'Lovište Manastirske šume'!M164+'Lovište Oblogar'!M164+'Lovište Orlovica'!M164+'Lovište Ravanica'!M164+'Lovište Resava'!M164+'Lovište rudnik'!M164+'Lovište Straževica'!M164+'Lovište Trešnjevac'!M164+'Lovište Crni vrh'!M164+'Lovište Crnica'!M164+'Lovište (blanko obrazac 1)'!M164+'Lovište (blanko obrazac 2'!M164</f>
        <v>0</v>
      </c>
      <c r="N164" s="10" t="n">
        <f aca="false">'Lovište Branište'!N164+'Lovište Brestovac'!N164+'Lovište Bukovac'!N164+'Lovište Bukulja'!N164+'Lovište Vrbak'!N164+'Lovište Gruža'!N164+'Lovište Dubovnica'!N164+'Lovište Dulenska reka'!N164+'Lovište Južni Kučaj'!N164+'Lovište Juhor'!N164+'Lovište Kamenica'!N164+'Lovište Lepenica'!N164+'Lovište Lipar'!N164+'Lovište Manastirske šume'!N164+'Lovište Oblogar'!N164+'Lovište Orlovica'!N164+'Lovište Ravanica'!N164+'Lovište Resava'!N164+'Lovište rudnik'!N164+'Lovište Straževica'!N164+'Lovište Trešnjevac'!N164+'Lovište Crni vrh'!N164+'Lovište Crnica'!N164+'Lovište (blanko obrazac 1)'!N164+'Lovište (blanko obrazac 2'!N164</f>
        <v>0</v>
      </c>
      <c r="O164" s="9" t="n">
        <f aca="false">'Lovište Branište'!O164+'Lovište Brestovac'!O164+'Lovište Bukovac'!O164+'Lovište Bukulja'!O164+'Lovište Vrbak'!O164+'Lovište Gruža'!O164+'Lovište Dubovnica'!O164+'Lovište Dulenska reka'!O164+'Lovište Južni Kučaj'!O164+'Lovište Juhor'!O164+'Lovište Kamenica'!O164+'Lovište Lepenica'!O164+'Lovište Lipar'!O164+'Lovište Manastirske šume'!O164+'Lovište Oblogar'!O164+'Lovište Orlovica'!O164+'Lovište Ravanica'!O164+'Lovište Resava'!O164+'Lovište rudnik'!O164+'Lovište Straževica'!O164+'Lovište Trešnjevac'!O164+'Lovište Crni vrh'!O164+'Lovište Crnica'!O164+'Lovište (blanko obrazac 1)'!O164+'Lovište (blanko obrazac 2'!O164</f>
        <v>0</v>
      </c>
    </row>
    <row r="165" customFormat="false" ht="14.4" hidden="false" customHeight="false" outlineLevel="0" collapsed="false">
      <c r="A165" s="5"/>
      <c r="B165" s="13"/>
      <c r="C165" s="7" t="n">
        <f aca="false">'Lovište Branište'!C165+'Lovište Brestovac'!C165+'Lovište Bukovac'!C165+'Lovište Bukulja'!C165+'Lovište Vrbak'!C165+'Lovište Gruža'!C165+'Lovište Dubovnica'!C165+'Lovište Dulenska reka'!C165+'Lovište Južni Kučaj'!C165+'Lovište Juhor'!C165+'Lovište Kamenica'!C165+'Lovište Lepenica'!C165+'Lovište Lipar'!C165+'Lovište Manastirske šume'!C165+'Lovište Oblogar'!C165+'Lovište Orlovica'!C165+'Lovište Ravanica'!C165+'Lovište Resava'!C165+'Lovište rudnik'!C165+'Lovište Straževica'!C165+'Lovište Trešnjevac'!C165+'Lovište Crni vrh'!C165+'Lovište Crnica'!C165+'Lovište (blanko obrazac 1)'!C165+'Lovište (blanko obrazac 2'!C165</f>
        <v>0</v>
      </c>
      <c r="D165" s="7" t="n">
        <f aca="false">'Lovište Branište'!D165+'Lovište Brestovac'!D165+'Lovište Bukovac'!D165+'Lovište Bukulja'!D165+'Lovište Vrbak'!D165+'Lovište Gruža'!D165+'Lovište Dubovnica'!D165+'Lovište Dulenska reka'!D165+'Lovište Južni Kučaj'!D165+'Lovište Juhor'!D165+'Lovište Kamenica'!D165+'Lovište Lepenica'!D165+'Lovište Lipar'!D165+'Lovište Manastirske šume'!D165+'Lovište Oblogar'!D165+'Lovište Orlovica'!D165+'Lovište Ravanica'!D165+'Lovište Resava'!D165+'Lovište rudnik'!D165+'Lovište Straževica'!D165+'Lovište Trešnjevac'!D165+'Lovište Crni vrh'!D165+'Lovište Crnica'!D165+'Lovište (blanko obrazac 1)'!D165+'Lovište (blanko obrazac 2'!D165</f>
        <v>0</v>
      </c>
      <c r="E165" s="12" t="s">
        <v>18</v>
      </c>
      <c r="F165" s="9" t="n">
        <f aca="false">'Lovište Branište'!F165+'Lovište Brestovac'!F165+'Lovište Bukovac'!F165+'Lovište Bukulja'!F165+'Lovište Vrbak'!F165+'Lovište Gruža'!F165+'Lovište Dubovnica'!F165+'Lovište Dulenska reka'!F165+'Lovište Južni Kučaj'!F165+'Lovište Juhor'!F165+'Lovište Kamenica'!F165+'Lovište Lepenica'!F165+'Lovište Lipar'!F165+'Lovište Manastirske šume'!F165+'Lovište Oblogar'!F165+'Lovište Orlovica'!F165+'Lovište Ravanica'!F165+'Lovište Resava'!F165+'Lovište rudnik'!F165+'Lovište Straževica'!F165+'Lovište Trešnjevac'!F165+'Lovište Crni vrh'!F165+'Lovište Crnica'!F165+'Lovište (blanko obrazac 1)'!F165+'Lovište (blanko obrazac 2'!F165</f>
        <v>0</v>
      </c>
      <c r="G165" s="9" t="n">
        <f aca="false">'Lovište Branište'!G165+'Lovište Brestovac'!G165+'Lovište Bukovac'!G165+'Lovište Bukulja'!G165+'Lovište Vrbak'!G165+'Lovište Gruža'!G165+'Lovište Dubovnica'!G165+'Lovište Dulenska reka'!G165+'Lovište Južni Kučaj'!G165+'Lovište Juhor'!G165+'Lovište Kamenica'!G165+'Lovište Lepenica'!G165+'Lovište Lipar'!G165+'Lovište Manastirske šume'!G165+'Lovište Oblogar'!G165+'Lovište Orlovica'!G165+'Lovište Ravanica'!G165+'Lovište Resava'!G165+'Lovište rudnik'!G165+'Lovište Straževica'!G165+'Lovište Trešnjevac'!G165+'Lovište Crni vrh'!G165+'Lovište Crnica'!G165+'Lovište (blanko obrazac 1)'!G165+'Lovište (blanko obrazac 2'!G165</f>
        <v>0</v>
      </c>
      <c r="H165" s="9" t="n">
        <f aca="false">'Lovište Branište'!H165+'Lovište Brestovac'!H165+'Lovište Bukovac'!H165+'Lovište Bukulja'!H165+'Lovište Vrbak'!H165+'Lovište Gruža'!H165+'Lovište Dubovnica'!H165+'Lovište Dulenska reka'!H165+'Lovište Južni Kučaj'!H165+'Lovište Juhor'!H165+'Lovište Kamenica'!H165+'Lovište Lepenica'!H165+'Lovište Lipar'!H165+'Lovište Manastirske šume'!H165+'Lovište Oblogar'!H165+'Lovište Orlovica'!H165+'Lovište Ravanica'!H165+'Lovište Resava'!H165+'Lovište rudnik'!H165+'Lovište Straževica'!H165+'Lovište Trešnjevac'!H165+'Lovište Crni vrh'!H165+'Lovište Crnica'!H165+'Lovište (blanko obrazac 1)'!H165+'Lovište (blanko obrazac 2'!H165</f>
        <v>0</v>
      </c>
      <c r="I165" s="9" t="n">
        <f aca="false">'Lovište Branište'!I165+'Lovište Brestovac'!I165+'Lovište Bukovac'!I165+'Lovište Bukulja'!I165+'Lovište Vrbak'!I165+'Lovište Gruža'!I165+'Lovište Dubovnica'!I165+'Lovište Dulenska reka'!I165+'Lovište Južni Kučaj'!I165+'Lovište Juhor'!I165+'Lovište Kamenica'!I165+'Lovište Lepenica'!I165+'Lovište Lipar'!I165+'Lovište Manastirske šume'!I165+'Lovište Oblogar'!I165+'Lovište Orlovica'!I165+'Lovište Ravanica'!I165+'Lovište Resava'!I165+'Lovište rudnik'!I165+'Lovište Straževica'!I165+'Lovište Trešnjevac'!I165+'Lovište Crni vrh'!I165+'Lovište Crnica'!I165+'Lovište (blanko obrazac 1)'!I165+'Lovište (blanko obrazac 2'!I165</f>
        <v>0</v>
      </c>
      <c r="J165" s="9" t="n">
        <f aca="false">'Lovište Branište'!J165+'Lovište Brestovac'!J165+'Lovište Bukovac'!J165+'Lovište Bukulja'!J165+'Lovište Vrbak'!J165+'Lovište Gruža'!J165+'Lovište Dubovnica'!J165+'Lovište Dulenska reka'!J165+'Lovište Južni Kučaj'!J165+'Lovište Juhor'!J165+'Lovište Kamenica'!J165+'Lovište Lepenica'!J165+'Lovište Lipar'!J165+'Lovište Manastirske šume'!J165+'Lovište Oblogar'!J165+'Lovište Orlovica'!J165+'Lovište Ravanica'!J165+'Lovište Resava'!J165+'Lovište rudnik'!J165+'Lovište Straževica'!J165+'Lovište Trešnjevac'!J165+'Lovište Crni vrh'!J165+'Lovište Crnica'!J165+'Lovište (blanko obrazac 1)'!J165+'Lovište (blanko obrazac 2'!J165</f>
        <v>0</v>
      </c>
      <c r="K165" s="9" t="n">
        <f aca="false">'Lovište Branište'!K165+'Lovište Brestovac'!K165+'Lovište Bukovac'!K165+'Lovište Bukulja'!K165+'Lovište Vrbak'!K165+'Lovište Gruža'!K165+'Lovište Dubovnica'!K165+'Lovište Dulenska reka'!K165+'Lovište Južni Kučaj'!K165+'Lovište Juhor'!K165+'Lovište Kamenica'!K165+'Lovište Lepenica'!K165+'Lovište Lipar'!K165+'Lovište Manastirske šume'!K165+'Lovište Oblogar'!K165+'Lovište Orlovica'!K165+'Lovište Ravanica'!K165+'Lovište Resava'!K165+'Lovište rudnik'!K165+'Lovište Straževica'!K165+'Lovište Trešnjevac'!K165+'Lovište Crni vrh'!K165+'Lovište Crnica'!K165+'Lovište (blanko obrazac 1)'!K165+'Lovište (blanko obrazac 2'!K165</f>
        <v>0</v>
      </c>
      <c r="L165" s="9" t="n">
        <f aca="false">'Lovište Branište'!L165+'Lovište Brestovac'!L165+'Lovište Bukovac'!L165+'Lovište Bukulja'!L165+'Lovište Vrbak'!L165+'Lovište Gruža'!L165+'Lovište Dubovnica'!L165+'Lovište Dulenska reka'!L165+'Lovište Južni Kučaj'!L165+'Lovište Juhor'!L165+'Lovište Kamenica'!L165+'Lovište Lepenica'!L165+'Lovište Lipar'!L165+'Lovište Manastirske šume'!L165+'Lovište Oblogar'!L165+'Lovište Orlovica'!L165+'Lovište Ravanica'!L165+'Lovište Resava'!L165+'Lovište rudnik'!L165+'Lovište Straževica'!L165+'Lovište Trešnjevac'!L165+'Lovište Crni vrh'!L165+'Lovište Crnica'!L165+'Lovište (blanko obrazac 1)'!L165+'Lovište (blanko obrazac 2'!L165</f>
        <v>0</v>
      </c>
      <c r="M165" s="9" t="n">
        <f aca="false">'Lovište Branište'!M165+'Lovište Brestovac'!M165+'Lovište Bukovac'!M165+'Lovište Bukulja'!M165+'Lovište Vrbak'!M165+'Lovište Gruža'!M165+'Lovište Dubovnica'!M165+'Lovište Dulenska reka'!M165+'Lovište Južni Kučaj'!M165+'Lovište Juhor'!M165+'Lovište Kamenica'!M165+'Lovište Lepenica'!M165+'Lovište Lipar'!M165+'Lovište Manastirske šume'!M165+'Lovište Oblogar'!M165+'Lovište Orlovica'!M165+'Lovište Ravanica'!M165+'Lovište Resava'!M165+'Lovište rudnik'!M165+'Lovište Straževica'!M165+'Lovište Trešnjevac'!M165+'Lovište Crni vrh'!M165+'Lovište Crnica'!M165+'Lovište (blanko obrazac 1)'!M165+'Lovište (blanko obrazac 2'!M165</f>
        <v>0</v>
      </c>
      <c r="N165" s="9" t="n">
        <f aca="false">'Lovište Branište'!N165+'Lovište Brestovac'!N165+'Lovište Bukovac'!N165+'Lovište Bukulja'!N165+'Lovište Vrbak'!N165+'Lovište Gruža'!N165+'Lovište Dubovnica'!N165+'Lovište Dulenska reka'!N165+'Lovište Južni Kučaj'!N165+'Lovište Juhor'!N165+'Lovište Kamenica'!N165+'Lovište Lepenica'!N165+'Lovište Lipar'!N165+'Lovište Manastirske šume'!N165+'Lovište Oblogar'!N165+'Lovište Orlovica'!N165+'Lovište Ravanica'!N165+'Lovište Resava'!N165+'Lovište rudnik'!N165+'Lovište Straževica'!N165+'Lovište Trešnjevac'!N165+'Lovište Crni vrh'!N165+'Lovište Crnica'!N165+'Lovište (blanko obrazac 1)'!N165+'Lovište (blanko obrazac 2'!N165</f>
        <v>0</v>
      </c>
      <c r="O165" s="9" t="n">
        <f aca="false">'Lovište Branište'!O165+'Lovište Brestovac'!O165+'Lovište Bukovac'!O165+'Lovište Bukulja'!O165+'Lovište Vrbak'!O165+'Lovište Gruža'!O165+'Lovište Dubovnica'!O165+'Lovište Dulenska reka'!O165+'Lovište Južni Kučaj'!O165+'Lovište Juhor'!O165+'Lovište Kamenica'!O165+'Lovište Lepenica'!O165+'Lovište Lipar'!O165+'Lovište Manastirske šume'!O165+'Lovište Oblogar'!O165+'Lovište Orlovica'!O165+'Lovište Ravanica'!O165+'Lovište Resava'!O165+'Lovište rudnik'!O165+'Lovište Straževica'!O165+'Lovište Trešnjevac'!O165+'Lovište Crni vrh'!O165+'Lovište Crnica'!O165+'Lovište (blanko obrazac 1)'!O165+'Lovište (blanko obrazac 2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13" t="n">
        <f aca="false">B162+7</f>
        <v>46314</v>
      </c>
      <c r="C166" s="7" t="n">
        <f aca="false">'Lovište Branište'!C166+'Lovište Brestovac'!C166+'Lovište Bukovac'!C166+'Lovište Bukulja'!C166+'Lovište Vrbak'!C166+'Lovište Gruža'!C166+'Lovište Dubovnica'!C166+'Lovište Dulenska reka'!C166+'Lovište Južni Kučaj'!C166+'Lovište Juhor'!C166+'Lovište Kamenica'!C166+'Lovište Lepenica'!C166+'Lovište Lipar'!C166+'Lovište Manastirske šume'!C166+'Lovište Oblogar'!C166+'Lovište Orlovica'!C166+'Lovište Ravanica'!C166+'Lovište Resava'!C166+'Lovište rudnik'!C166+'Lovište Straževica'!C166+'Lovište Trešnjevac'!C166+'Lovište Crni vrh'!C166+'Lovište Crnica'!C166+'Lovište (blanko obrazac 1)'!C166+'Lovište (blanko obrazac 2'!C166</f>
        <v>0</v>
      </c>
      <c r="D166" s="7" t="n">
        <f aca="false">'Lovište Branište'!D166+'Lovište Brestovac'!D166+'Lovište Bukovac'!D166+'Lovište Bukulja'!D166+'Lovište Vrbak'!D166+'Lovište Gruža'!D166+'Lovište Dubovnica'!D166+'Lovište Dulenska reka'!D166+'Lovište Južni Kučaj'!D166+'Lovište Juhor'!D166+'Lovište Kamenica'!D166+'Lovište Lepenica'!D166+'Lovište Lipar'!D166+'Lovište Manastirske šume'!D166+'Lovište Oblogar'!D166+'Lovište Orlovica'!D166+'Lovište Ravanica'!D166+'Lovište Resava'!D166+'Lovište rudnik'!D166+'Lovište Straževica'!D166+'Lovište Trešnjevac'!D166+'Lovište Crni vrh'!D166+'Lovište Crnica'!D166+'Lovište (blanko obrazac 1)'!D166+'Lovište (blanko obrazac 2'!D166</f>
        <v>0</v>
      </c>
      <c r="E166" s="8" t="s">
        <v>15</v>
      </c>
      <c r="F166" s="9" t="n">
        <f aca="false">'Lovište Branište'!F166+'Lovište Brestovac'!F166+'Lovište Bukovac'!F166+'Lovište Bukulja'!F166+'Lovište Vrbak'!F166+'Lovište Gruža'!F166+'Lovište Dubovnica'!F166+'Lovište Dulenska reka'!F166+'Lovište Južni Kučaj'!F166+'Lovište Juhor'!F166+'Lovište Kamenica'!F166+'Lovište Lepenica'!F166+'Lovište Lipar'!F166+'Lovište Manastirske šume'!F166+'Lovište Oblogar'!F166+'Lovište Orlovica'!F166+'Lovište Ravanica'!F166+'Lovište Resava'!F166+'Lovište rudnik'!F166+'Lovište Straževica'!F166+'Lovište Trešnjevac'!F166+'Lovište Crni vrh'!F166+'Lovište Crnica'!F166+'Lovište (blanko obrazac 1)'!F166+'Lovište (blanko obrazac 2'!F166</f>
        <v>0</v>
      </c>
      <c r="G166" s="10" t="n">
        <f aca="false">'Lovište Branište'!G166+'Lovište Brestovac'!G166+'Lovište Bukovac'!G166+'Lovište Bukulja'!G166+'Lovište Vrbak'!G166+'Lovište Gruža'!G166+'Lovište Dubovnica'!G166+'Lovište Dulenska reka'!G166+'Lovište Južni Kučaj'!G166+'Lovište Juhor'!G166+'Lovište Kamenica'!G166+'Lovište Lepenica'!G166+'Lovište Lipar'!G166+'Lovište Manastirske šume'!G166+'Lovište Oblogar'!G166+'Lovište Orlovica'!G166+'Lovište Ravanica'!G166+'Lovište Resava'!G166+'Lovište rudnik'!G166+'Lovište Straževica'!G166+'Lovište Trešnjevac'!G166+'Lovište Crni vrh'!G166+'Lovište Crnica'!G166+'Lovište (blanko obrazac 1)'!G166+'Lovište (blanko obrazac 2'!G166</f>
        <v>0</v>
      </c>
      <c r="H166" s="10" t="n">
        <f aca="false">'Lovište Branište'!H166+'Lovište Brestovac'!H166+'Lovište Bukovac'!H166+'Lovište Bukulja'!H166+'Lovište Vrbak'!H166+'Lovište Gruža'!H166+'Lovište Dubovnica'!H166+'Lovište Dulenska reka'!H166+'Lovište Južni Kučaj'!H166+'Lovište Juhor'!H166+'Lovište Kamenica'!H166+'Lovište Lepenica'!H166+'Lovište Lipar'!H166+'Lovište Manastirske šume'!H166+'Lovište Oblogar'!H166+'Lovište Orlovica'!H166+'Lovište Ravanica'!H166+'Lovište Resava'!H166+'Lovište rudnik'!H166+'Lovište Straževica'!H166+'Lovište Trešnjevac'!H166+'Lovište Crni vrh'!H166+'Lovište Crnica'!H166+'Lovište (blanko obrazac 1)'!H166+'Lovište (blanko obrazac 2'!H166</f>
        <v>0</v>
      </c>
      <c r="I166" s="10" t="n">
        <f aca="false">'Lovište Branište'!I166+'Lovište Brestovac'!I166+'Lovište Bukovac'!I166+'Lovište Bukulja'!I166+'Lovište Vrbak'!I166+'Lovište Gruža'!I166+'Lovište Dubovnica'!I166+'Lovište Dulenska reka'!I166+'Lovište Južni Kučaj'!I166+'Lovište Juhor'!I166+'Lovište Kamenica'!I166+'Lovište Lepenica'!I166+'Lovište Lipar'!I166+'Lovište Manastirske šume'!I166+'Lovište Oblogar'!I166+'Lovište Orlovica'!I166+'Lovište Ravanica'!I166+'Lovište Resava'!I166+'Lovište rudnik'!I166+'Lovište Straževica'!I166+'Lovište Trešnjevac'!I166+'Lovište Crni vrh'!I166+'Lovište Crnica'!I166+'Lovište (blanko obrazac 1)'!I166+'Lovište (blanko obrazac 2'!I166</f>
        <v>0</v>
      </c>
      <c r="J166" s="10" t="n">
        <f aca="false">'Lovište Branište'!J166+'Lovište Brestovac'!J166+'Lovište Bukovac'!J166+'Lovište Bukulja'!J166+'Lovište Vrbak'!J166+'Lovište Gruža'!J166+'Lovište Dubovnica'!J166+'Lovište Dulenska reka'!J166+'Lovište Južni Kučaj'!J166+'Lovište Juhor'!J166+'Lovište Kamenica'!J166+'Lovište Lepenica'!J166+'Lovište Lipar'!J166+'Lovište Manastirske šume'!J166+'Lovište Oblogar'!J166+'Lovište Orlovica'!J166+'Lovište Ravanica'!J166+'Lovište Resava'!J166+'Lovište rudnik'!J166+'Lovište Straževica'!J166+'Lovište Trešnjevac'!J166+'Lovište Crni vrh'!J166+'Lovište Crnica'!J166+'Lovište (blanko obrazac 1)'!J166+'Lovište (blanko obrazac 2'!J166</f>
        <v>0</v>
      </c>
      <c r="K166" s="10" t="n">
        <f aca="false">'Lovište Branište'!K166+'Lovište Brestovac'!K166+'Lovište Bukovac'!K166+'Lovište Bukulja'!K166+'Lovište Vrbak'!K166+'Lovište Gruža'!K166+'Lovište Dubovnica'!K166+'Lovište Dulenska reka'!K166+'Lovište Južni Kučaj'!K166+'Lovište Juhor'!K166+'Lovište Kamenica'!K166+'Lovište Lepenica'!K166+'Lovište Lipar'!K166+'Lovište Manastirske šume'!K166+'Lovište Oblogar'!K166+'Lovište Orlovica'!K166+'Lovište Ravanica'!K166+'Lovište Resava'!K166+'Lovište rudnik'!K166+'Lovište Straževica'!K166+'Lovište Trešnjevac'!K166+'Lovište Crni vrh'!K166+'Lovište Crnica'!K166+'Lovište (blanko obrazac 1)'!K166+'Lovište (blanko obrazac 2'!K166</f>
        <v>0</v>
      </c>
      <c r="L166" s="10" t="n">
        <f aca="false">'Lovište Branište'!L166+'Lovište Brestovac'!L166+'Lovište Bukovac'!L166+'Lovište Bukulja'!L166+'Lovište Vrbak'!L166+'Lovište Gruža'!L166+'Lovište Dubovnica'!L166+'Lovište Dulenska reka'!L166+'Lovište Južni Kučaj'!L166+'Lovište Juhor'!L166+'Lovište Kamenica'!L166+'Lovište Lepenica'!L166+'Lovište Lipar'!L166+'Lovište Manastirske šume'!L166+'Lovište Oblogar'!L166+'Lovište Orlovica'!L166+'Lovište Ravanica'!L166+'Lovište Resava'!L166+'Lovište rudnik'!L166+'Lovište Straževica'!L166+'Lovište Trešnjevac'!L166+'Lovište Crni vrh'!L166+'Lovište Crnica'!L166+'Lovište (blanko obrazac 1)'!L166+'Lovište (blanko obrazac 2'!L166</f>
        <v>0</v>
      </c>
      <c r="M166" s="10" t="n">
        <f aca="false">'Lovište Branište'!M166+'Lovište Brestovac'!M166+'Lovište Bukovac'!M166+'Lovište Bukulja'!M166+'Lovište Vrbak'!M166+'Lovište Gruža'!M166+'Lovište Dubovnica'!M166+'Lovište Dulenska reka'!M166+'Lovište Južni Kučaj'!M166+'Lovište Juhor'!M166+'Lovište Kamenica'!M166+'Lovište Lepenica'!M166+'Lovište Lipar'!M166+'Lovište Manastirske šume'!M166+'Lovište Oblogar'!M166+'Lovište Orlovica'!M166+'Lovište Ravanica'!M166+'Lovište Resava'!M166+'Lovište rudnik'!M166+'Lovište Straževica'!M166+'Lovište Trešnjevac'!M166+'Lovište Crni vrh'!M166+'Lovište Crnica'!M166+'Lovište (blanko obrazac 1)'!M166+'Lovište (blanko obrazac 2'!M166</f>
        <v>0</v>
      </c>
      <c r="N166" s="10" t="n">
        <f aca="false">'Lovište Branište'!N166+'Lovište Brestovac'!N166+'Lovište Bukovac'!N166+'Lovište Bukulja'!N166+'Lovište Vrbak'!N166+'Lovište Gruža'!N166+'Lovište Dubovnica'!N166+'Lovište Dulenska reka'!N166+'Lovište Južni Kučaj'!N166+'Lovište Juhor'!N166+'Lovište Kamenica'!N166+'Lovište Lepenica'!N166+'Lovište Lipar'!N166+'Lovište Manastirske šume'!N166+'Lovište Oblogar'!N166+'Lovište Orlovica'!N166+'Lovište Ravanica'!N166+'Lovište Resava'!N166+'Lovište rudnik'!N166+'Lovište Straževica'!N166+'Lovište Trešnjevac'!N166+'Lovište Crni vrh'!N166+'Lovište Crnica'!N166+'Lovište (blanko obrazac 1)'!N166+'Lovište (blanko obrazac 2'!N166</f>
        <v>0</v>
      </c>
      <c r="O166" s="9" t="n">
        <f aca="false">'Lovište Branište'!O166+'Lovište Brestovac'!O166+'Lovište Bukovac'!O166+'Lovište Bukulja'!O166+'Lovište Vrbak'!O166+'Lovište Gruža'!O166+'Lovište Dubovnica'!O166+'Lovište Dulenska reka'!O166+'Lovište Južni Kučaj'!O166+'Lovište Juhor'!O166+'Lovište Kamenica'!O166+'Lovište Lepenica'!O166+'Lovište Lipar'!O166+'Lovište Manastirske šume'!O166+'Lovište Oblogar'!O166+'Lovište Orlovica'!O166+'Lovište Ravanica'!O166+'Lovište Resava'!O166+'Lovište rudnik'!O166+'Lovište Straževica'!O166+'Lovište Trešnjevac'!O166+'Lovište Crni vrh'!O166+'Lovište Crnica'!O166+'Lovište (blanko obrazac 1)'!O166+'Lovište (blanko obrazac 2'!O166</f>
        <v>0</v>
      </c>
    </row>
    <row r="167" customFormat="false" ht="14.4" hidden="false" customHeight="false" outlineLevel="0" collapsed="false">
      <c r="A167" s="5"/>
      <c r="B167" s="13"/>
      <c r="C167" s="7" t="n">
        <f aca="false">'Lovište Branište'!C167+'Lovište Brestovac'!C167+'Lovište Bukovac'!C167+'Lovište Bukulja'!C167+'Lovište Vrbak'!C167+'Lovište Gruža'!C167+'Lovište Dubovnica'!C167+'Lovište Dulenska reka'!C167+'Lovište Južni Kučaj'!C167+'Lovište Juhor'!C167+'Lovište Kamenica'!C167+'Lovište Lepenica'!C167+'Lovište Lipar'!C167+'Lovište Manastirske šume'!C167+'Lovište Oblogar'!C167+'Lovište Orlovica'!C167+'Lovište Ravanica'!C167+'Lovište Resava'!C167+'Lovište rudnik'!C167+'Lovište Straževica'!C167+'Lovište Trešnjevac'!C167+'Lovište Crni vrh'!C167+'Lovište Crnica'!C167+'Lovište (blanko obrazac 1)'!C167+'Lovište (blanko obrazac 2'!C167</f>
        <v>0</v>
      </c>
      <c r="D167" s="7" t="n">
        <f aca="false">'Lovište Branište'!D167+'Lovište Brestovac'!D167+'Lovište Bukovac'!D167+'Lovište Bukulja'!D167+'Lovište Vrbak'!D167+'Lovište Gruža'!D167+'Lovište Dubovnica'!D167+'Lovište Dulenska reka'!D167+'Lovište Južni Kučaj'!D167+'Lovište Juhor'!D167+'Lovište Kamenica'!D167+'Lovište Lepenica'!D167+'Lovište Lipar'!D167+'Lovište Manastirske šume'!D167+'Lovište Oblogar'!D167+'Lovište Orlovica'!D167+'Lovište Ravanica'!D167+'Lovište Resava'!D167+'Lovište rudnik'!D167+'Lovište Straževica'!D167+'Lovište Trešnjevac'!D167+'Lovište Crni vrh'!D167+'Lovište Crnica'!D167+'Lovište (blanko obrazac 1)'!D167+'Lovište (blanko obrazac 2'!D167</f>
        <v>0</v>
      </c>
      <c r="E167" s="11" t="s">
        <v>16</v>
      </c>
      <c r="F167" s="9" t="n">
        <f aca="false">'Lovište Branište'!F167+'Lovište Brestovac'!F167+'Lovište Bukovac'!F167+'Lovište Bukulja'!F167+'Lovište Vrbak'!F167+'Lovište Gruža'!F167+'Lovište Dubovnica'!F167+'Lovište Dulenska reka'!F167+'Lovište Južni Kučaj'!F167+'Lovište Juhor'!F167+'Lovište Kamenica'!F167+'Lovište Lepenica'!F167+'Lovište Lipar'!F167+'Lovište Manastirske šume'!F167+'Lovište Oblogar'!F167+'Lovište Orlovica'!F167+'Lovište Ravanica'!F167+'Lovište Resava'!F167+'Lovište rudnik'!F167+'Lovište Straževica'!F167+'Lovište Trešnjevac'!F167+'Lovište Crni vrh'!F167+'Lovište Crnica'!F167+'Lovište (blanko obrazac 1)'!F167+'Lovište (blanko obrazac 2'!F167</f>
        <v>0</v>
      </c>
      <c r="G167" s="10" t="n">
        <f aca="false">'Lovište Branište'!G167+'Lovište Brestovac'!G167+'Lovište Bukovac'!G167+'Lovište Bukulja'!G167+'Lovište Vrbak'!G167+'Lovište Gruža'!G167+'Lovište Dubovnica'!G167+'Lovište Dulenska reka'!G167+'Lovište Južni Kučaj'!G167+'Lovište Juhor'!G167+'Lovište Kamenica'!G167+'Lovište Lepenica'!G167+'Lovište Lipar'!G167+'Lovište Manastirske šume'!G167+'Lovište Oblogar'!G167+'Lovište Orlovica'!G167+'Lovište Ravanica'!G167+'Lovište Resava'!G167+'Lovište rudnik'!G167+'Lovište Straževica'!G167+'Lovište Trešnjevac'!G167+'Lovište Crni vrh'!G167+'Lovište Crnica'!G167+'Lovište (blanko obrazac 1)'!G167+'Lovište (blanko obrazac 2'!G167</f>
        <v>0</v>
      </c>
      <c r="H167" s="10" t="n">
        <f aca="false">'Lovište Branište'!H167+'Lovište Brestovac'!H167+'Lovište Bukovac'!H167+'Lovište Bukulja'!H167+'Lovište Vrbak'!H167+'Lovište Gruža'!H167+'Lovište Dubovnica'!H167+'Lovište Dulenska reka'!H167+'Lovište Južni Kučaj'!H167+'Lovište Juhor'!H167+'Lovište Kamenica'!H167+'Lovište Lepenica'!H167+'Lovište Lipar'!H167+'Lovište Manastirske šume'!H167+'Lovište Oblogar'!H167+'Lovište Orlovica'!H167+'Lovište Ravanica'!H167+'Lovište Resava'!H167+'Lovište rudnik'!H167+'Lovište Straževica'!H167+'Lovište Trešnjevac'!H167+'Lovište Crni vrh'!H167+'Lovište Crnica'!H167+'Lovište (blanko obrazac 1)'!H167+'Lovište (blanko obrazac 2'!H167</f>
        <v>0</v>
      </c>
      <c r="I167" s="10" t="n">
        <f aca="false">'Lovište Branište'!I167+'Lovište Brestovac'!I167+'Lovište Bukovac'!I167+'Lovište Bukulja'!I167+'Lovište Vrbak'!I167+'Lovište Gruža'!I167+'Lovište Dubovnica'!I167+'Lovište Dulenska reka'!I167+'Lovište Južni Kučaj'!I167+'Lovište Juhor'!I167+'Lovište Kamenica'!I167+'Lovište Lepenica'!I167+'Lovište Lipar'!I167+'Lovište Manastirske šume'!I167+'Lovište Oblogar'!I167+'Lovište Orlovica'!I167+'Lovište Ravanica'!I167+'Lovište Resava'!I167+'Lovište rudnik'!I167+'Lovište Straževica'!I167+'Lovište Trešnjevac'!I167+'Lovište Crni vrh'!I167+'Lovište Crnica'!I167+'Lovište (blanko obrazac 1)'!I167+'Lovište (blanko obrazac 2'!I167</f>
        <v>0</v>
      </c>
      <c r="J167" s="10" t="n">
        <f aca="false">'Lovište Branište'!J167+'Lovište Brestovac'!J167+'Lovište Bukovac'!J167+'Lovište Bukulja'!J167+'Lovište Vrbak'!J167+'Lovište Gruža'!J167+'Lovište Dubovnica'!J167+'Lovište Dulenska reka'!J167+'Lovište Južni Kučaj'!J167+'Lovište Juhor'!J167+'Lovište Kamenica'!J167+'Lovište Lepenica'!J167+'Lovište Lipar'!J167+'Lovište Manastirske šume'!J167+'Lovište Oblogar'!J167+'Lovište Orlovica'!J167+'Lovište Ravanica'!J167+'Lovište Resava'!J167+'Lovište rudnik'!J167+'Lovište Straževica'!J167+'Lovište Trešnjevac'!J167+'Lovište Crni vrh'!J167+'Lovište Crnica'!J167+'Lovište (blanko obrazac 1)'!J167+'Lovište (blanko obrazac 2'!J167</f>
        <v>0</v>
      </c>
      <c r="K167" s="10" t="n">
        <f aca="false">'Lovište Branište'!K167+'Lovište Brestovac'!K167+'Lovište Bukovac'!K167+'Lovište Bukulja'!K167+'Lovište Vrbak'!K167+'Lovište Gruža'!K167+'Lovište Dubovnica'!K167+'Lovište Dulenska reka'!K167+'Lovište Južni Kučaj'!K167+'Lovište Juhor'!K167+'Lovište Kamenica'!K167+'Lovište Lepenica'!K167+'Lovište Lipar'!K167+'Lovište Manastirske šume'!K167+'Lovište Oblogar'!K167+'Lovište Orlovica'!K167+'Lovište Ravanica'!K167+'Lovište Resava'!K167+'Lovište rudnik'!K167+'Lovište Straževica'!K167+'Lovište Trešnjevac'!K167+'Lovište Crni vrh'!K167+'Lovište Crnica'!K167+'Lovište (blanko obrazac 1)'!K167+'Lovište (blanko obrazac 2'!K167</f>
        <v>0</v>
      </c>
      <c r="L167" s="10" t="n">
        <f aca="false">'Lovište Branište'!L167+'Lovište Brestovac'!L167+'Lovište Bukovac'!L167+'Lovište Bukulja'!L167+'Lovište Vrbak'!L167+'Lovište Gruža'!L167+'Lovište Dubovnica'!L167+'Lovište Dulenska reka'!L167+'Lovište Južni Kučaj'!L167+'Lovište Juhor'!L167+'Lovište Kamenica'!L167+'Lovište Lepenica'!L167+'Lovište Lipar'!L167+'Lovište Manastirske šume'!L167+'Lovište Oblogar'!L167+'Lovište Orlovica'!L167+'Lovište Ravanica'!L167+'Lovište Resava'!L167+'Lovište rudnik'!L167+'Lovište Straževica'!L167+'Lovište Trešnjevac'!L167+'Lovište Crni vrh'!L167+'Lovište Crnica'!L167+'Lovište (blanko obrazac 1)'!L167+'Lovište (blanko obrazac 2'!L167</f>
        <v>0</v>
      </c>
      <c r="M167" s="10" t="n">
        <f aca="false">'Lovište Branište'!M167+'Lovište Brestovac'!M167+'Lovište Bukovac'!M167+'Lovište Bukulja'!M167+'Lovište Vrbak'!M167+'Lovište Gruža'!M167+'Lovište Dubovnica'!M167+'Lovište Dulenska reka'!M167+'Lovište Južni Kučaj'!M167+'Lovište Juhor'!M167+'Lovište Kamenica'!M167+'Lovište Lepenica'!M167+'Lovište Lipar'!M167+'Lovište Manastirske šume'!M167+'Lovište Oblogar'!M167+'Lovište Orlovica'!M167+'Lovište Ravanica'!M167+'Lovište Resava'!M167+'Lovište rudnik'!M167+'Lovište Straževica'!M167+'Lovište Trešnjevac'!M167+'Lovište Crni vrh'!M167+'Lovište Crnica'!M167+'Lovište (blanko obrazac 1)'!M167+'Lovište (blanko obrazac 2'!M167</f>
        <v>0</v>
      </c>
      <c r="N167" s="10" t="n">
        <f aca="false">'Lovište Branište'!N167+'Lovište Brestovac'!N167+'Lovište Bukovac'!N167+'Lovište Bukulja'!N167+'Lovište Vrbak'!N167+'Lovište Gruža'!N167+'Lovište Dubovnica'!N167+'Lovište Dulenska reka'!N167+'Lovište Južni Kučaj'!N167+'Lovište Juhor'!N167+'Lovište Kamenica'!N167+'Lovište Lepenica'!N167+'Lovište Lipar'!N167+'Lovište Manastirske šume'!N167+'Lovište Oblogar'!N167+'Lovište Orlovica'!N167+'Lovište Ravanica'!N167+'Lovište Resava'!N167+'Lovište rudnik'!N167+'Lovište Straževica'!N167+'Lovište Trešnjevac'!N167+'Lovište Crni vrh'!N167+'Lovište Crnica'!N167+'Lovište (blanko obrazac 1)'!N167+'Lovište (blanko obrazac 2'!N167</f>
        <v>0</v>
      </c>
      <c r="O167" s="9" t="n">
        <f aca="false">'Lovište Branište'!O167+'Lovište Brestovac'!O167+'Lovište Bukovac'!O167+'Lovište Bukulja'!O167+'Lovište Vrbak'!O167+'Lovište Gruža'!O167+'Lovište Dubovnica'!O167+'Lovište Dulenska reka'!O167+'Lovište Južni Kučaj'!O167+'Lovište Juhor'!O167+'Lovište Kamenica'!O167+'Lovište Lepenica'!O167+'Lovište Lipar'!O167+'Lovište Manastirske šume'!O167+'Lovište Oblogar'!O167+'Lovište Orlovica'!O167+'Lovište Ravanica'!O167+'Lovište Resava'!O167+'Lovište rudnik'!O167+'Lovište Straževica'!O167+'Lovište Trešnjevac'!O167+'Lovište Crni vrh'!O167+'Lovište Crnica'!O167+'Lovište (blanko obrazac 1)'!O167+'Lovište (blanko obrazac 2'!O167</f>
        <v>0</v>
      </c>
    </row>
    <row r="168" customFormat="false" ht="14.4" hidden="false" customHeight="false" outlineLevel="0" collapsed="false">
      <c r="A168" s="5"/>
      <c r="B168" s="13"/>
      <c r="C168" s="7" t="n">
        <f aca="false">'Lovište Branište'!C168+'Lovište Brestovac'!C168+'Lovište Bukovac'!C168+'Lovište Bukulja'!C168+'Lovište Vrbak'!C168+'Lovište Gruža'!C168+'Lovište Dubovnica'!C168+'Lovište Dulenska reka'!C168+'Lovište Južni Kučaj'!C168+'Lovište Juhor'!C168+'Lovište Kamenica'!C168+'Lovište Lepenica'!C168+'Lovište Lipar'!C168+'Lovište Manastirske šume'!C168+'Lovište Oblogar'!C168+'Lovište Orlovica'!C168+'Lovište Ravanica'!C168+'Lovište Resava'!C168+'Lovište rudnik'!C168+'Lovište Straževica'!C168+'Lovište Trešnjevac'!C168+'Lovište Crni vrh'!C168+'Lovište Crnica'!C168+'Lovište (blanko obrazac 1)'!C168+'Lovište (blanko obrazac 2'!C168</f>
        <v>0</v>
      </c>
      <c r="D168" s="7" t="n">
        <f aca="false">'Lovište Branište'!D168+'Lovište Brestovac'!D168+'Lovište Bukovac'!D168+'Lovište Bukulja'!D168+'Lovište Vrbak'!D168+'Lovište Gruža'!D168+'Lovište Dubovnica'!D168+'Lovište Dulenska reka'!D168+'Lovište Južni Kučaj'!D168+'Lovište Juhor'!D168+'Lovište Kamenica'!D168+'Lovište Lepenica'!D168+'Lovište Lipar'!D168+'Lovište Manastirske šume'!D168+'Lovište Oblogar'!D168+'Lovište Orlovica'!D168+'Lovište Ravanica'!D168+'Lovište Resava'!D168+'Lovište rudnik'!D168+'Lovište Straževica'!D168+'Lovište Trešnjevac'!D168+'Lovište Crni vrh'!D168+'Lovište Crnica'!D168+'Lovište (blanko obrazac 1)'!D168+'Lovište (blanko obrazac 2'!D168</f>
        <v>0</v>
      </c>
      <c r="E168" s="11" t="s">
        <v>17</v>
      </c>
      <c r="F168" s="9" t="n">
        <f aca="false">'Lovište Branište'!F168+'Lovište Brestovac'!F168+'Lovište Bukovac'!F168+'Lovište Bukulja'!F168+'Lovište Vrbak'!F168+'Lovište Gruža'!F168+'Lovište Dubovnica'!F168+'Lovište Dulenska reka'!F168+'Lovište Južni Kučaj'!F168+'Lovište Juhor'!F168+'Lovište Kamenica'!F168+'Lovište Lepenica'!F168+'Lovište Lipar'!F168+'Lovište Manastirske šume'!F168+'Lovište Oblogar'!F168+'Lovište Orlovica'!F168+'Lovište Ravanica'!F168+'Lovište Resava'!F168+'Lovište rudnik'!F168+'Lovište Straževica'!F168+'Lovište Trešnjevac'!F168+'Lovište Crni vrh'!F168+'Lovište Crnica'!F168+'Lovište (blanko obrazac 1)'!F168+'Lovište (blanko obrazac 2'!F168</f>
        <v>0</v>
      </c>
      <c r="G168" s="10" t="n">
        <f aca="false">'Lovište Branište'!G168+'Lovište Brestovac'!G168+'Lovište Bukovac'!G168+'Lovište Bukulja'!G168+'Lovište Vrbak'!G168+'Lovište Gruža'!G168+'Lovište Dubovnica'!G168+'Lovište Dulenska reka'!G168+'Lovište Južni Kučaj'!G168+'Lovište Juhor'!G168+'Lovište Kamenica'!G168+'Lovište Lepenica'!G168+'Lovište Lipar'!G168+'Lovište Manastirske šume'!G168+'Lovište Oblogar'!G168+'Lovište Orlovica'!G168+'Lovište Ravanica'!G168+'Lovište Resava'!G168+'Lovište rudnik'!G168+'Lovište Straževica'!G168+'Lovište Trešnjevac'!G168+'Lovište Crni vrh'!G168+'Lovište Crnica'!G168+'Lovište (blanko obrazac 1)'!G168+'Lovište (blanko obrazac 2'!G168</f>
        <v>0</v>
      </c>
      <c r="H168" s="10" t="n">
        <f aca="false">'Lovište Branište'!H168+'Lovište Brestovac'!H168+'Lovište Bukovac'!H168+'Lovište Bukulja'!H168+'Lovište Vrbak'!H168+'Lovište Gruža'!H168+'Lovište Dubovnica'!H168+'Lovište Dulenska reka'!H168+'Lovište Južni Kučaj'!H168+'Lovište Juhor'!H168+'Lovište Kamenica'!H168+'Lovište Lepenica'!H168+'Lovište Lipar'!H168+'Lovište Manastirske šume'!H168+'Lovište Oblogar'!H168+'Lovište Orlovica'!H168+'Lovište Ravanica'!H168+'Lovište Resava'!H168+'Lovište rudnik'!H168+'Lovište Straževica'!H168+'Lovište Trešnjevac'!H168+'Lovište Crni vrh'!H168+'Lovište Crnica'!H168+'Lovište (blanko obrazac 1)'!H168+'Lovište (blanko obrazac 2'!H168</f>
        <v>0</v>
      </c>
      <c r="I168" s="10" t="n">
        <f aca="false">'Lovište Branište'!I168+'Lovište Brestovac'!I168+'Lovište Bukovac'!I168+'Lovište Bukulja'!I168+'Lovište Vrbak'!I168+'Lovište Gruža'!I168+'Lovište Dubovnica'!I168+'Lovište Dulenska reka'!I168+'Lovište Južni Kučaj'!I168+'Lovište Juhor'!I168+'Lovište Kamenica'!I168+'Lovište Lepenica'!I168+'Lovište Lipar'!I168+'Lovište Manastirske šume'!I168+'Lovište Oblogar'!I168+'Lovište Orlovica'!I168+'Lovište Ravanica'!I168+'Lovište Resava'!I168+'Lovište rudnik'!I168+'Lovište Straževica'!I168+'Lovište Trešnjevac'!I168+'Lovište Crni vrh'!I168+'Lovište Crnica'!I168+'Lovište (blanko obrazac 1)'!I168+'Lovište (blanko obrazac 2'!I168</f>
        <v>0</v>
      </c>
      <c r="J168" s="10" t="n">
        <f aca="false">'Lovište Branište'!J168+'Lovište Brestovac'!J168+'Lovište Bukovac'!J168+'Lovište Bukulja'!J168+'Lovište Vrbak'!J168+'Lovište Gruža'!J168+'Lovište Dubovnica'!J168+'Lovište Dulenska reka'!J168+'Lovište Južni Kučaj'!J168+'Lovište Juhor'!J168+'Lovište Kamenica'!J168+'Lovište Lepenica'!J168+'Lovište Lipar'!J168+'Lovište Manastirske šume'!J168+'Lovište Oblogar'!J168+'Lovište Orlovica'!J168+'Lovište Ravanica'!J168+'Lovište Resava'!J168+'Lovište rudnik'!J168+'Lovište Straževica'!J168+'Lovište Trešnjevac'!J168+'Lovište Crni vrh'!J168+'Lovište Crnica'!J168+'Lovište (blanko obrazac 1)'!J168+'Lovište (blanko obrazac 2'!J168</f>
        <v>0</v>
      </c>
      <c r="K168" s="10" t="n">
        <f aca="false">'Lovište Branište'!K168+'Lovište Brestovac'!K168+'Lovište Bukovac'!K168+'Lovište Bukulja'!K168+'Lovište Vrbak'!K168+'Lovište Gruža'!K168+'Lovište Dubovnica'!K168+'Lovište Dulenska reka'!K168+'Lovište Južni Kučaj'!K168+'Lovište Juhor'!K168+'Lovište Kamenica'!K168+'Lovište Lepenica'!K168+'Lovište Lipar'!K168+'Lovište Manastirske šume'!K168+'Lovište Oblogar'!K168+'Lovište Orlovica'!K168+'Lovište Ravanica'!K168+'Lovište Resava'!K168+'Lovište rudnik'!K168+'Lovište Straževica'!K168+'Lovište Trešnjevac'!K168+'Lovište Crni vrh'!K168+'Lovište Crnica'!K168+'Lovište (blanko obrazac 1)'!K168+'Lovište (blanko obrazac 2'!K168</f>
        <v>0</v>
      </c>
      <c r="L168" s="10" t="n">
        <f aca="false">'Lovište Branište'!L168+'Lovište Brestovac'!L168+'Lovište Bukovac'!L168+'Lovište Bukulja'!L168+'Lovište Vrbak'!L168+'Lovište Gruža'!L168+'Lovište Dubovnica'!L168+'Lovište Dulenska reka'!L168+'Lovište Južni Kučaj'!L168+'Lovište Juhor'!L168+'Lovište Kamenica'!L168+'Lovište Lepenica'!L168+'Lovište Lipar'!L168+'Lovište Manastirske šume'!L168+'Lovište Oblogar'!L168+'Lovište Orlovica'!L168+'Lovište Ravanica'!L168+'Lovište Resava'!L168+'Lovište rudnik'!L168+'Lovište Straževica'!L168+'Lovište Trešnjevac'!L168+'Lovište Crni vrh'!L168+'Lovište Crnica'!L168+'Lovište (blanko obrazac 1)'!L168+'Lovište (blanko obrazac 2'!L168</f>
        <v>0</v>
      </c>
      <c r="M168" s="10" t="n">
        <f aca="false">'Lovište Branište'!M168+'Lovište Brestovac'!M168+'Lovište Bukovac'!M168+'Lovište Bukulja'!M168+'Lovište Vrbak'!M168+'Lovište Gruža'!M168+'Lovište Dubovnica'!M168+'Lovište Dulenska reka'!M168+'Lovište Južni Kučaj'!M168+'Lovište Juhor'!M168+'Lovište Kamenica'!M168+'Lovište Lepenica'!M168+'Lovište Lipar'!M168+'Lovište Manastirske šume'!M168+'Lovište Oblogar'!M168+'Lovište Orlovica'!M168+'Lovište Ravanica'!M168+'Lovište Resava'!M168+'Lovište rudnik'!M168+'Lovište Straževica'!M168+'Lovište Trešnjevac'!M168+'Lovište Crni vrh'!M168+'Lovište Crnica'!M168+'Lovište (blanko obrazac 1)'!M168+'Lovište (blanko obrazac 2'!M168</f>
        <v>0</v>
      </c>
      <c r="N168" s="10" t="n">
        <f aca="false">'Lovište Branište'!N168+'Lovište Brestovac'!N168+'Lovište Bukovac'!N168+'Lovište Bukulja'!N168+'Lovište Vrbak'!N168+'Lovište Gruža'!N168+'Lovište Dubovnica'!N168+'Lovište Dulenska reka'!N168+'Lovište Južni Kučaj'!N168+'Lovište Juhor'!N168+'Lovište Kamenica'!N168+'Lovište Lepenica'!N168+'Lovište Lipar'!N168+'Lovište Manastirske šume'!N168+'Lovište Oblogar'!N168+'Lovište Orlovica'!N168+'Lovište Ravanica'!N168+'Lovište Resava'!N168+'Lovište rudnik'!N168+'Lovište Straževica'!N168+'Lovište Trešnjevac'!N168+'Lovište Crni vrh'!N168+'Lovište Crnica'!N168+'Lovište (blanko obrazac 1)'!N168+'Lovište (blanko obrazac 2'!N168</f>
        <v>0</v>
      </c>
      <c r="O168" s="9" t="n">
        <f aca="false">'Lovište Branište'!O168+'Lovište Brestovac'!O168+'Lovište Bukovac'!O168+'Lovište Bukulja'!O168+'Lovište Vrbak'!O168+'Lovište Gruža'!O168+'Lovište Dubovnica'!O168+'Lovište Dulenska reka'!O168+'Lovište Južni Kučaj'!O168+'Lovište Juhor'!O168+'Lovište Kamenica'!O168+'Lovište Lepenica'!O168+'Lovište Lipar'!O168+'Lovište Manastirske šume'!O168+'Lovište Oblogar'!O168+'Lovište Orlovica'!O168+'Lovište Ravanica'!O168+'Lovište Resava'!O168+'Lovište rudnik'!O168+'Lovište Straževica'!O168+'Lovište Trešnjevac'!O168+'Lovište Crni vrh'!O168+'Lovište Crnica'!O168+'Lovište (blanko obrazac 1)'!O168+'Lovište (blanko obrazac 2'!O168</f>
        <v>0</v>
      </c>
    </row>
    <row r="169" customFormat="false" ht="14.4" hidden="false" customHeight="false" outlineLevel="0" collapsed="false">
      <c r="A169" s="5"/>
      <c r="B169" s="13"/>
      <c r="C169" s="7" t="n">
        <f aca="false">'Lovište Branište'!C169+'Lovište Brestovac'!C169+'Lovište Bukovac'!C169+'Lovište Bukulja'!C169+'Lovište Vrbak'!C169+'Lovište Gruža'!C169+'Lovište Dubovnica'!C169+'Lovište Dulenska reka'!C169+'Lovište Južni Kučaj'!C169+'Lovište Juhor'!C169+'Lovište Kamenica'!C169+'Lovište Lepenica'!C169+'Lovište Lipar'!C169+'Lovište Manastirske šume'!C169+'Lovište Oblogar'!C169+'Lovište Orlovica'!C169+'Lovište Ravanica'!C169+'Lovište Resava'!C169+'Lovište rudnik'!C169+'Lovište Straževica'!C169+'Lovište Trešnjevac'!C169+'Lovište Crni vrh'!C169+'Lovište Crnica'!C169+'Lovište (blanko obrazac 1)'!C169+'Lovište (blanko obrazac 2'!C169</f>
        <v>0</v>
      </c>
      <c r="D169" s="7" t="n">
        <f aca="false">'Lovište Branište'!D169+'Lovište Brestovac'!D169+'Lovište Bukovac'!D169+'Lovište Bukulja'!D169+'Lovište Vrbak'!D169+'Lovište Gruža'!D169+'Lovište Dubovnica'!D169+'Lovište Dulenska reka'!D169+'Lovište Južni Kučaj'!D169+'Lovište Juhor'!D169+'Lovište Kamenica'!D169+'Lovište Lepenica'!D169+'Lovište Lipar'!D169+'Lovište Manastirske šume'!D169+'Lovište Oblogar'!D169+'Lovište Orlovica'!D169+'Lovište Ravanica'!D169+'Lovište Resava'!D169+'Lovište rudnik'!D169+'Lovište Straževica'!D169+'Lovište Trešnjevac'!D169+'Lovište Crni vrh'!D169+'Lovište Crnica'!D169+'Lovište (blanko obrazac 1)'!D169+'Lovište (blanko obrazac 2'!D169</f>
        <v>0</v>
      </c>
      <c r="E169" s="12" t="s">
        <v>18</v>
      </c>
      <c r="F169" s="9" t="n">
        <f aca="false">'Lovište Branište'!F169+'Lovište Brestovac'!F169+'Lovište Bukovac'!F169+'Lovište Bukulja'!F169+'Lovište Vrbak'!F169+'Lovište Gruža'!F169+'Lovište Dubovnica'!F169+'Lovište Dulenska reka'!F169+'Lovište Južni Kučaj'!F169+'Lovište Juhor'!F169+'Lovište Kamenica'!F169+'Lovište Lepenica'!F169+'Lovište Lipar'!F169+'Lovište Manastirske šume'!F169+'Lovište Oblogar'!F169+'Lovište Orlovica'!F169+'Lovište Ravanica'!F169+'Lovište Resava'!F169+'Lovište rudnik'!F169+'Lovište Straževica'!F169+'Lovište Trešnjevac'!F169+'Lovište Crni vrh'!F169+'Lovište Crnica'!F169+'Lovište (blanko obrazac 1)'!F169+'Lovište (blanko obrazac 2'!F169</f>
        <v>0</v>
      </c>
      <c r="G169" s="9" t="n">
        <f aca="false">'Lovište Branište'!G169+'Lovište Brestovac'!G169+'Lovište Bukovac'!G169+'Lovište Bukulja'!G169+'Lovište Vrbak'!G169+'Lovište Gruža'!G169+'Lovište Dubovnica'!G169+'Lovište Dulenska reka'!G169+'Lovište Južni Kučaj'!G169+'Lovište Juhor'!G169+'Lovište Kamenica'!G169+'Lovište Lepenica'!G169+'Lovište Lipar'!G169+'Lovište Manastirske šume'!G169+'Lovište Oblogar'!G169+'Lovište Orlovica'!G169+'Lovište Ravanica'!G169+'Lovište Resava'!G169+'Lovište rudnik'!G169+'Lovište Straževica'!G169+'Lovište Trešnjevac'!G169+'Lovište Crni vrh'!G169+'Lovište Crnica'!G169+'Lovište (blanko obrazac 1)'!G169+'Lovište (blanko obrazac 2'!G169</f>
        <v>0</v>
      </c>
      <c r="H169" s="9" t="n">
        <f aca="false">'Lovište Branište'!H169+'Lovište Brestovac'!H169+'Lovište Bukovac'!H169+'Lovište Bukulja'!H169+'Lovište Vrbak'!H169+'Lovište Gruža'!H169+'Lovište Dubovnica'!H169+'Lovište Dulenska reka'!H169+'Lovište Južni Kučaj'!H169+'Lovište Juhor'!H169+'Lovište Kamenica'!H169+'Lovište Lepenica'!H169+'Lovište Lipar'!H169+'Lovište Manastirske šume'!H169+'Lovište Oblogar'!H169+'Lovište Orlovica'!H169+'Lovište Ravanica'!H169+'Lovište Resava'!H169+'Lovište rudnik'!H169+'Lovište Straževica'!H169+'Lovište Trešnjevac'!H169+'Lovište Crni vrh'!H169+'Lovište Crnica'!H169+'Lovište (blanko obrazac 1)'!H169+'Lovište (blanko obrazac 2'!H169</f>
        <v>0</v>
      </c>
      <c r="I169" s="9" t="n">
        <f aca="false">'Lovište Branište'!I169+'Lovište Brestovac'!I169+'Lovište Bukovac'!I169+'Lovište Bukulja'!I169+'Lovište Vrbak'!I169+'Lovište Gruža'!I169+'Lovište Dubovnica'!I169+'Lovište Dulenska reka'!I169+'Lovište Južni Kučaj'!I169+'Lovište Juhor'!I169+'Lovište Kamenica'!I169+'Lovište Lepenica'!I169+'Lovište Lipar'!I169+'Lovište Manastirske šume'!I169+'Lovište Oblogar'!I169+'Lovište Orlovica'!I169+'Lovište Ravanica'!I169+'Lovište Resava'!I169+'Lovište rudnik'!I169+'Lovište Straževica'!I169+'Lovište Trešnjevac'!I169+'Lovište Crni vrh'!I169+'Lovište Crnica'!I169+'Lovište (blanko obrazac 1)'!I169+'Lovište (blanko obrazac 2'!I169</f>
        <v>0</v>
      </c>
      <c r="J169" s="9" t="n">
        <f aca="false">'Lovište Branište'!J169+'Lovište Brestovac'!J169+'Lovište Bukovac'!J169+'Lovište Bukulja'!J169+'Lovište Vrbak'!J169+'Lovište Gruža'!J169+'Lovište Dubovnica'!J169+'Lovište Dulenska reka'!J169+'Lovište Južni Kučaj'!J169+'Lovište Juhor'!J169+'Lovište Kamenica'!J169+'Lovište Lepenica'!J169+'Lovište Lipar'!J169+'Lovište Manastirske šume'!J169+'Lovište Oblogar'!J169+'Lovište Orlovica'!J169+'Lovište Ravanica'!J169+'Lovište Resava'!J169+'Lovište rudnik'!J169+'Lovište Straževica'!J169+'Lovište Trešnjevac'!J169+'Lovište Crni vrh'!J169+'Lovište Crnica'!J169+'Lovište (blanko obrazac 1)'!J169+'Lovište (blanko obrazac 2'!J169</f>
        <v>0</v>
      </c>
      <c r="K169" s="9" t="n">
        <f aca="false">'Lovište Branište'!K169+'Lovište Brestovac'!K169+'Lovište Bukovac'!K169+'Lovište Bukulja'!K169+'Lovište Vrbak'!K169+'Lovište Gruža'!K169+'Lovište Dubovnica'!K169+'Lovište Dulenska reka'!K169+'Lovište Južni Kučaj'!K169+'Lovište Juhor'!K169+'Lovište Kamenica'!K169+'Lovište Lepenica'!K169+'Lovište Lipar'!K169+'Lovište Manastirske šume'!K169+'Lovište Oblogar'!K169+'Lovište Orlovica'!K169+'Lovište Ravanica'!K169+'Lovište Resava'!K169+'Lovište rudnik'!K169+'Lovište Straževica'!K169+'Lovište Trešnjevac'!K169+'Lovište Crni vrh'!K169+'Lovište Crnica'!K169+'Lovište (blanko obrazac 1)'!K169+'Lovište (blanko obrazac 2'!K169</f>
        <v>0</v>
      </c>
      <c r="L169" s="9" t="n">
        <f aca="false">'Lovište Branište'!L169+'Lovište Brestovac'!L169+'Lovište Bukovac'!L169+'Lovište Bukulja'!L169+'Lovište Vrbak'!L169+'Lovište Gruža'!L169+'Lovište Dubovnica'!L169+'Lovište Dulenska reka'!L169+'Lovište Južni Kučaj'!L169+'Lovište Juhor'!L169+'Lovište Kamenica'!L169+'Lovište Lepenica'!L169+'Lovište Lipar'!L169+'Lovište Manastirske šume'!L169+'Lovište Oblogar'!L169+'Lovište Orlovica'!L169+'Lovište Ravanica'!L169+'Lovište Resava'!L169+'Lovište rudnik'!L169+'Lovište Straževica'!L169+'Lovište Trešnjevac'!L169+'Lovište Crni vrh'!L169+'Lovište Crnica'!L169+'Lovište (blanko obrazac 1)'!L169+'Lovište (blanko obrazac 2'!L169</f>
        <v>0</v>
      </c>
      <c r="M169" s="9" t="n">
        <f aca="false">'Lovište Branište'!M169+'Lovište Brestovac'!M169+'Lovište Bukovac'!M169+'Lovište Bukulja'!M169+'Lovište Vrbak'!M169+'Lovište Gruža'!M169+'Lovište Dubovnica'!M169+'Lovište Dulenska reka'!M169+'Lovište Južni Kučaj'!M169+'Lovište Juhor'!M169+'Lovište Kamenica'!M169+'Lovište Lepenica'!M169+'Lovište Lipar'!M169+'Lovište Manastirske šume'!M169+'Lovište Oblogar'!M169+'Lovište Orlovica'!M169+'Lovište Ravanica'!M169+'Lovište Resava'!M169+'Lovište rudnik'!M169+'Lovište Straževica'!M169+'Lovište Trešnjevac'!M169+'Lovište Crni vrh'!M169+'Lovište Crnica'!M169+'Lovište (blanko obrazac 1)'!M169+'Lovište (blanko obrazac 2'!M169</f>
        <v>0</v>
      </c>
      <c r="N169" s="9" t="n">
        <f aca="false">'Lovište Branište'!N169+'Lovište Brestovac'!N169+'Lovište Bukovac'!N169+'Lovište Bukulja'!N169+'Lovište Vrbak'!N169+'Lovište Gruža'!N169+'Lovište Dubovnica'!N169+'Lovište Dulenska reka'!N169+'Lovište Južni Kučaj'!N169+'Lovište Juhor'!N169+'Lovište Kamenica'!N169+'Lovište Lepenica'!N169+'Lovište Lipar'!N169+'Lovište Manastirske šume'!N169+'Lovište Oblogar'!N169+'Lovište Orlovica'!N169+'Lovište Ravanica'!N169+'Lovište Resava'!N169+'Lovište rudnik'!N169+'Lovište Straževica'!N169+'Lovište Trešnjevac'!N169+'Lovište Crni vrh'!N169+'Lovište Crnica'!N169+'Lovište (blanko obrazac 1)'!N169+'Lovište (blanko obrazac 2'!N169</f>
        <v>0</v>
      </c>
      <c r="O169" s="9" t="n">
        <f aca="false">'Lovište Branište'!O169+'Lovište Brestovac'!O169+'Lovište Bukovac'!O169+'Lovište Bukulja'!O169+'Lovište Vrbak'!O169+'Lovište Gruža'!O169+'Lovište Dubovnica'!O169+'Lovište Dulenska reka'!O169+'Lovište Južni Kučaj'!O169+'Lovište Juhor'!O169+'Lovište Kamenica'!O169+'Lovište Lepenica'!O169+'Lovište Lipar'!O169+'Lovište Manastirske šume'!O169+'Lovište Oblogar'!O169+'Lovište Orlovica'!O169+'Lovište Ravanica'!O169+'Lovište Resava'!O169+'Lovište rudnik'!O169+'Lovište Straževica'!O169+'Lovište Trešnjevac'!O169+'Lovište Crni vrh'!O169+'Lovište Crnica'!O169+'Lovište (blanko obrazac 1)'!O169+'Lovište (blanko obrazac 2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13" t="n">
        <f aca="false">B166+7</f>
        <v>46321</v>
      </c>
      <c r="C170" s="7" t="n">
        <f aca="false">'Lovište Branište'!C170+'Lovište Brestovac'!C170+'Lovište Bukovac'!C170+'Lovište Bukulja'!C170+'Lovište Vrbak'!C170+'Lovište Gruža'!C170+'Lovište Dubovnica'!C170+'Lovište Dulenska reka'!C170+'Lovište Južni Kučaj'!C170+'Lovište Juhor'!C170+'Lovište Kamenica'!C170+'Lovište Lepenica'!C170+'Lovište Lipar'!C170+'Lovište Manastirske šume'!C170+'Lovište Oblogar'!C170+'Lovište Orlovica'!C170+'Lovište Ravanica'!C170+'Lovište Resava'!C170+'Lovište rudnik'!C170+'Lovište Straževica'!C170+'Lovište Trešnjevac'!C170+'Lovište Crni vrh'!C170+'Lovište Crnica'!C170+'Lovište (blanko obrazac 1)'!C170+'Lovište (blanko obrazac 2'!C170</f>
        <v>0</v>
      </c>
      <c r="D170" s="7" t="n">
        <f aca="false">'Lovište Branište'!D170+'Lovište Brestovac'!D170+'Lovište Bukovac'!D170+'Lovište Bukulja'!D170+'Lovište Vrbak'!D170+'Lovište Gruža'!D170+'Lovište Dubovnica'!D170+'Lovište Dulenska reka'!D170+'Lovište Južni Kučaj'!D170+'Lovište Juhor'!D170+'Lovište Kamenica'!D170+'Lovište Lepenica'!D170+'Lovište Lipar'!D170+'Lovište Manastirske šume'!D170+'Lovište Oblogar'!D170+'Lovište Orlovica'!D170+'Lovište Ravanica'!D170+'Lovište Resava'!D170+'Lovište rudnik'!D170+'Lovište Straževica'!D170+'Lovište Trešnjevac'!D170+'Lovište Crni vrh'!D170+'Lovište Crnica'!D170+'Lovište (blanko obrazac 1)'!D170+'Lovište (blanko obrazac 2'!D170</f>
        <v>0</v>
      </c>
      <c r="E170" s="8" t="s">
        <v>15</v>
      </c>
      <c r="F170" s="9" t="n">
        <f aca="false">'Lovište Branište'!F170+'Lovište Brestovac'!F170+'Lovište Bukovac'!F170+'Lovište Bukulja'!F170+'Lovište Vrbak'!F170+'Lovište Gruža'!F170+'Lovište Dubovnica'!F170+'Lovište Dulenska reka'!F170+'Lovište Južni Kučaj'!F170+'Lovište Juhor'!F170+'Lovište Kamenica'!F170+'Lovište Lepenica'!F170+'Lovište Lipar'!F170+'Lovište Manastirske šume'!F170+'Lovište Oblogar'!F170+'Lovište Orlovica'!F170+'Lovište Ravanica'!F170+'Lovište Resava'!F170+'Lovište rudnik'!F170+'Lovište Straževica'!F170+'Lovište Trešnjevac'!F170+'Lovište Crni vrh'!F170+'Lovište Crnica'!F170+'Lovište (blanko obrazac 1)'!F170+'Lovište (blanko obrazac 2'!F170</f>
        <v>0</v>
      </c>
      <c r="G170" s="10" t="n">
        <f aca="false">'Lovište Branište'!G170+'Lovište Brestovac'!G170+'Lovište Bukovac'!G170+'Lovište Bukulja'!G170+'Lovište Vrbak'!G170+'Lovište Gruža'!G170+'Lovište Dubovnica'!G170+'Lovište Dulenska reka'!G170+'Lovište Južni Kučaj'!G170+'Lovište Juhor'!G170+'Lovište Kamenica'!G170+'Lovište Lepenica'!G170+'Lovište Lipar'!G170+'Lovište Manastirske šume'!G170+'Lovište Oblogar'!G170+'Lovište Orlovica'!G170+'Lovište Ravanica'!G170+'Lovište Resava'!G170+'Lovište rudnik'!G170+'Lovište Straževica'!G170+'Lovište Trešnjevac'!G170+'Lovište Crni vrh'!G170+'Lovište Crnica'!G170+'Lovište (blanko obrazac 1)'!G170+'Lovište (blanko obrazac 2'!G170</f>
        <v>0</v>
      </c>
      <c r="H170" s="10" t="n">
        <f aca="false">'Lovište Branište'!H170+'Lovište Brestovac'!H170+'Lovište Bukovac'!H170+'Lovište Bukulja'!H170+'Lovište Vrbak'!H170+'Lovište Gruža'!H170+'Lovište Dubovnica'!H170+'Lovište Dulenska reka'!H170+'Lovište Južni Kučaj'!H170+'Lovište Juhor'!H170+'Lovište Kamenica'!H170+'Lovište Lepenica'!H170+'Lovište Lipar'!H170+'Lovište Manastirske šume'!H170+'Lovište Oblogar'!H170+'Lovište Orlovica'!H170+'Lovište Ravanica'!H170+'Lovište Resava'!H170+'Lovište rudnik'!H170+'Lovište Straževica'!H170+'Lovište Trešnjevac'!H170+'Lovište Crni vrh'!H170+'Lovište Crnica'!H170+'Lovište (blanko obrazac 1)'!H170+'Lovište (blanko obrazac 2'!H170</f>
        <v>0</v>
      </c>
      <c r="I170" s="10" t="n">
        <f aca="false">'Lovište Branište'!I170+'Lovište Brestovac'!I170+'Lovište Bukovac'!I170+'Lovište Bukulja'!I170+'Lovište Vrbak'!I170+'Lovište Gruža'!I170+'Lovište Dubovnica'!I170+'Lovište Dulenska reka'!I170+'Lovište Južni Kučaj'!I170+'Lovište Juhor'!I170+'Lovište Kamenica'!I170+'Lovište Lepenica'!I170+'Lovište Lipar'!I170+'Lovište Manastirske šume'!I170+'Lovište Oblogar'!I170+'Lovište Orlovica'!I170+'Lovište Ravanica'!I170+'Lovište Resava'!I170+'Lovište rudnik'!I170+'Lovište Straževica'!I170+'Lovište Trešnjevac'!I170+'Lovište Crni vrh'!I170+'Lovište Crnica'!I170+'Lovište (blanko obrazac 1)'!I170+'Lovište (blanko obrazac 2'!I170</f>
        <v>0</v>
      </c>
      <c r="J170" s="10" t="n">
        <f aca="false">'Lovište Branište'!J170+'Lovište Brestovac'!J170+'Lovište Bukovac'!J170+'Lovište Bukulja'!J170+'Lovište Vrbak'!J170+'Lovište Gruža'!J170+'Lovište Dubovnica'!J170+'Lovište Dulenska reka'!J170+'Lovište Južni Kučaj'!J170+'Lovište Juhor'!J170+'Lovište Kamenica'!J170+'Lovište Lepenica'!J170+'Lovište Lipar'!J170+'Lovište Manastirske šume'!J170+'Lovište Oblogar'!J170+'Lovište Orlovica'!J170+'Lovište Ravanica'!J170+'Lovište Resava'!J170+'Lovište rudnik'!J170+'Lovište Straževica'!J170+'Lovište Trešnjevac'!J170+'Lovište Crni vrh'!J170+'Lovište Crnica'!J170+'Lovište (blanko obrazac 1)'!J170+'Lovište (blanko obrazac 2'!J170</f>
        <v>0</v>
      </c>
      <c r="K170" s="10" t="n">
        <f aca="false">'Lovište Branište'!K170+'Lovište Brestovac'!K170+'Lovište Bukovac'!K170+'Lovište Bukulja'!K170+'Lovište Vrbak'!K170+'Lovište Gruža'!K170+'Lovište Dubovnica'!K170+'Lovište Dulenska reka'!K170+'Lovište Južni Kučaj'!K170+'Lovište Juhor'!K170+'Lovište Kamenica'!K170+'Lovište Lepenica'!K170+'Lovište Lipar'!K170+'Lovište Manastirske šume'!K170+'Lovište Oblogar'!K170+'Lovište Orlovica'!K170+'Lovište Ravanica'!K170+'Lovište Resava'!K170+'Lovište rudnik'!K170+'Lovište Straževica'!K170+'Lovište Trešnjevac'!K170+'Lovište Crni vrh'!K170+'Lovište Crnica'!K170+'Lovište (blanko obrazac 1)'!K170+'Lovište (blanko obrazac 2'!K170</f>
        <v>0</v>
      </c>
      <c r="L170" s="10" t="n">
        <f aca="false">'Lovište Branište'!L170+'Lovište Brestovac'!L170+'Lovište Bukovac'!L170+'Lovište Bukulja'!L170+'Lovište Vrbak'!L170+'Lovište Gruža'!L170+'Lovište Dubovnica'!L170+'Lovište Dulenska reka'!L170+'Lovište Južni Kučaj'!L170+'Lovište Juhor'!L170+'Lovište Kamenica'!L170+'Lovište Lepenica'!L170+'Lovište Lipar'!L170+'Lovište Manastirske šume'!L170+'Lovište Oblogar'!L170+'Lovište Orlovica'!L170+'Lovište Ravanica'!L170+'Lovište Resava'!L170+'Lovište rudnik'!L170+'Lovište Straževica'!L170+'Lovište Trešnjevac'!L170+'Lovište Crni vrh'!L170+'Lovište Crnica'!L170+'Lovište (blanko obrazac 1)'!L170+'Lovište (blanko obrazac 2'!L170</f>
        <v>0</v>
      </c>
      <c r="M170" s="10" t="n">
        <f aca="false">'Lovište Branište'!M170+'Lovište Brestovac'!M170+'Lovište Bukovac'!M170+'Lovište Bukulja'!M170+'Lovište Vrbak'!M170+'Lovište Gruža'!M170+'Lovište Dubovnica'!M170+'Lovište Dulenska reka'!M170+'Lovište Južni Kučaj'!M170+'Lovište Juhor'!M170+'Lovište Kamenica'!M170+'Lovište Lepenica'!M170+'Lovište Lipar'!M170+'Lovište Manastirske šume'!M170+'Lovište Oblogar'!M170+'Lovište Orlovica'!M170+'Lovište Ravanica'!M170+'Lovište Resava'!M170+'Lovište rudnik'!M170+'Lovište Straževica'!M170+'Lovište Trešnjevac'!M170+'Lovište Crni vrh'!M170+'Lovište Crnica'!M170+'Lovište (blanko obrazac 1)'!M170+'Lovište (blanko obrazac 2'!M170</f>
        <v>0</v>
      </c>
      <c r="N170" s="10" t="n">
        <f aca="false">'Lovište Branište'!N170+'Lovište Brestovac'!N170+'Lovište Bukovac'!N170+'Lovište Bukulja'!N170+'Lovište Vrbak'!N170+'Lovište Gruža'!N170+'Lovište Dubovnica'!N170+'Lovište Dulenska reka'!N170+'Lovište Južni Kučaj'!N170+'Lovište Juhor'!N170+'Lovište Kamenica'!N170+'Lovište Lepenica'!N170+'Lovište Lipar'!N170+'Lovište Manastirske šume'!N170+'Lovište Oblogar'!N170+'Lovište Orlovica'!N170+'Lovište Ravanica'!N170+'Lovište Resava'!N170+'Lovište rudnik'!N170+'Lovište Straževica'!N170+'Lovište Trešnjevac'!N170+'Lovište Crni vrh'!N170+'Lovište Crnica'!N170+'Lovište (blanko obrazac 1)'!N170+'Lovište (blanko obrazac 2'!N170</f>
        <v>0</v>
      </c>
      <c r="O170" s="9" t="n">
        <f aca="false">'Lovište Branište'!O170+'Lovište Brestovac'!O170+'Lovište Bukovac'!O170+'Lovište Bukulja'!O170+'Lovište Vrbak'!O170+'Lovište Gruža'!O170+'Lovište Dubovnica'!O170+'Lovište Dulenska reka'!O170+'Lovište Južni Kučaj'!O170+'Lovište Juhor'!O170+'Lovište Kamenica'!O170+'Lovište Lepenica'!O170+'Lovište Lipar'!O170+'Lovište Manastirske šume'!O170+'Lovište Oblogar'!O170+'Lovište Orlovica'!O170+'Lovište Ravanica'!O170+'Lovište Resava'!O170+'Lovište rudnik'!O170+'Lovište Straževica'!O170+'Lovište Trešnjevac'!O170+'Lovište Crni vrh'!O170+'Lovište Crnica'!O170+'Lovište (blanko obrazac 1)'!O170+'Lovište (blanko obrazac 2'!O170</f>
        <v>0</v>
      </c>
    </row>
    <row r="171" customFormat="false" ht="14.4" hidden="false" customHeight="false" outlineLevel="0" collapsed="false">
      <c r="A171" s="5"/>
      <c r="B171" s="13"/>
      <c r="C171" s="7" t="n">
        <f aca="false">'Lovište Branište'!C171+'Lovište Brestovac'!C171+'Lovište Bukovac'!C171+'Lovište Bukulja'!C171+'Lovište Vrbak'!C171+'Lovište Gruža'!C171+'Lovište Dubovnica'!C171+'Lovište Dulenska reka'!C171+'Lovište Južni Kučaj'!C171+'Lovište Juhor'!C171+'Lovište Kamenica'!C171+'Lovište Lepenica'!C171+'Lovište Lipar'!C171+'Lovište Manastirske šume'!C171+'Lovište Oblogar'!C171+'Lovište Orlovica'!C171+'Lovište Ravanica'!C171+'Lovište Resava'!C171+'Lovište rudnik'!C171+'Lovište Straževica'!C171+'Lovište Trešnjevac'!C171+'Lovište Crni vrh'!C171+'Lovište Crnica'!C171+'Lovište (blanko obrazac 1)'!C171+'Lovište (blanko obrazac 2'!C171</f>
        <v>0</v>
      </c>
      <c r="D171" s="7" t="n">
        <f aca="false">'Lovište Branište'!D171+'Lovište Brestovac'!D171+'Lovište Bukovac'!D171+'Lovište Bukulja'!D171+'Lovište Vrbak'!D171+'Lovište Gruža'!D171+'Lovište Dubovnica'!D171+'Lovište Dulenska reka'!D171+'Lovište Južni Kučaj'!D171+'Lovište Juhor'!D171+'Lovište Kamenica'!D171+'Lovište Lepenica'!D171+'Lovište Lipar'!D171+'Lovište Manastirske šume'!D171+'Lovište Oblogar'!D171+'Lovište Orlovica'!D171+'Lovište Ravanica'!D171+'Lovište Resava'!D171+'Lovište rudnik'!D171+'Lovište Straževica'!D171+'Lovište Trešnjevac'!D171+'Lovište Crni vrh'!D171+'Lovište Crnica'!D171+'Lovište (blanko obrazac 1)'!D171+'Lovište (blanko obrazac 2'!D171</f>
        <v>0</v>
      </c>
      <c r="E171" s="11" t="s">
        <v>16</v>
      </c>
      <c r="F171" s="9" t="n">
        <f aca="false">'Lovište Branište'!F171+'Lovište Brestovac'!F171+'Lovište Bukovac'!F171+'Lovište Bukulja'!F171+'Lovište Vrbak'!F171+'Lovište Gruža'!F171+'Lovište Dubovnica'!F171+'Lovište Dulenska reka'!F171+'Lovište Južni Kučaj'!F171+'Lovište Juhor'!F171+'Lovište Kamenica'!F171+'Lovište Lepenica'!F171+'Lovište Lipar'!F171+'Lovište Manastirske šume'!F171+'Lovište Oblogar'!F171+'Lovište Orlovica'!F171+'Lovište Ravanica'!F171+'Lovište Resava'!F171+'Lovište rudnik'!F171+'Lovište Straževica'!F171+'Lovište Trešnjevac'!F171+'Lovište Crni vrh'!F171+'Lovište Crnica'!F171+'Lovište (blanko obrazac 1)'!F171+'Lovište (blanko obrazac 2'!F171</f>
        <v>0</v>
      </c>
      <c r="G171" s="10" t="n">
        <f aca="false">'Lovište Branište'!G171+'Lovište Brestovac'!G171+'Lovište Bukovac'!G171+'Lovište Bukulja'!G171+'Lovište Vrbak'!G171+'Lovište Gruža'!G171+'Lovište Dubovnica'!G171+'Lovište Dulenska reka'!G171+'Lovište Južni Kučaj'!G171+'Lovište Juhor'!G171+'Lovište Kamenica'!G171+'Lovište Lepenica'!G171+'Lovište Lipar'!G171+'Lovište Manastirske šume'!G171+'Lovište Oblogar'!G171+'Lovište Orlovica'!G171+'Lovište Ravanica'!G171+'Lovište Resava'!G171+'Lovište rudnik'!G171+'Lovište Straževica'!G171+'Lovište Trešnjevac'!G171+'Lovište Crni vrh'!G171+'Lovište Crnica'!G171+'Lovište (blanko obrazac 1)'!G171+'Lovište (blanko obrazac 2'!G171</f>
        <v>0</v>
      </c>
      <c r="H171" s="10" t="n">
        <f aca="false">'Lovište Branište'!H171+'Lovište Brestovac'!H171+'Lovište Bukovac'!H171+'Lovište Bukulja'!H171+'Lovište Vrbak'!H171+'Lovište Gruža'!H171+'Lovište Dubovnica'!H171+'Lovište Dulenska reka'!H171+'Lovište Južni Kučaj'!H171+'Lovište Juhor'!H171+'Lovište Kamenica'!H171+'Lovište Lepenica'!H171+'Lovište Lipar'!H171+'Lovište Manastirske šume'!H171+'Lovište Oblogar'!H171+'Lovište Orlovica'!H171+'Lovište Ravanica'!H171+'Lovište Resava'!H171+'Lovište rudnik'!H171+'Lovište Straževica'!H171+'Lovište Trešnjevac'!H171+'Lovište Crni vrh'!H171+'Lovište Crnica'!H171+'Lovište (blanko obrazac 1)'!H171+'Lovište (blanko obrazac 2'!H171</f>
        <v>0</v>
      </c>
      <c r="I171" s="10" t="n">
        <f aca="false">'Lovište Branište'!I171+'Lovište Brestovac'!I171+'Lovište Bukovac'!I171+'Lovište Bukulja'!I171+'Lovište Vrbak'!I171+'Lovište Gruža'!I171+'Lovište Dubovnica'!I171+'Lovište Dulenska reka'!I171+'Lovište Južni Kučaj'!I171+'Lovište Juhor'!I171+'Lovište Kamenica'!I171+'Lovište Lepenica'!I171+'Lovište Lipar'!I171+'Lovište Manastirske šume'!I171+'Lovište Oblogar'!I171+'Lovište Orlovica'!I171+'Lovište Ravanica'!I171+'Lovište Resava'!I171+'Lovište rudnik'!I171+'Lovište Straževica'!I171+'Lovište Trešnjevac'!I171+'Lovište Crni vrh'!I171+'Lovište Crnica'!I171+'Lovište (blanko obrazac 1)'!I171+'Lovište (blanko obrazac 2'!I171</f>
        <v>0</v>
      </c>
      <c r="J171" s="10" t="n">
        <f aca="false">'Lovište Branište'!J171+'Lovište Brestovac'!J171+'Lovište Bukovac'!J171+'Lovište Bukulja'!J171+'Lovište Vrbak'!J171+'Lovište Gruža'!J171+'Lovište Dubovnica'!J171+'Lovište Dulenska reka'!J171+'Lovište Južni Kučaj'!J171+'Lovište Juhor'!J171+'Lovište Kamenica'!J171+'Lovište Lepenica'!J171+'Lovište Lipar'!J171+'Lovište Manastirske šume'!J171+'Lovište Oblogar'!J171+'Lovište Orlovica'!J171+'Lovište Ravanica'!J171+'Lovište Resava'!J171+'Lovište rudnik'!J171+'Lovište Straževica'!J171+'Lovište Trešnjevac'!J171+'Lovište Crni vrh'!J171+'Lovište Crnica'!J171+'Lovište (blanko obrazac 1)'!J171+'Lovište (blanko obrazac 2'!J171</f>
        <v>0</v>
      </c>
      <c r="K171" s="10" t="n">
        <f aca="false">'Lovište Branište'!K171+'Lovište Brestovac'!K171+'Lovište Bukovac'!K171+'Lovište Bukulja'!K171+'Lovište Vrbak'!K171+'Lovište Gruža'!K171+'Lovište Dubovnica'!K171+'Lovište Dulenska reka'!K171+'Lovište Južni Kučaj'!K171+'Lovište Juhor'!K171+'Lovište Kamenica'!K171+'Lovište Lepenica'!K171+'Lovište Lipar'!K171+'Lovište Manastirske šume'!K171+'Lovište Oblogar'!K171+'Lovište Orlovica'!K171+'Lovište Ravanica'!K171+'Lovište Resava'!K171+'Lovište rudnik'!K171+'Lovište Straževica'!K171+'Lovište Trešnjevac'!K171+'Lovište Crni vrh'!K171+'Lovište Crnica'!K171+'Lovište (blanko obrazac 1)'!K171+'Lovište (blanko obrazac 2'!K171</f>
        <v>0</v>
      </c>
      <c r="L171" s="10" t="n">
        <f aca="false">'Lovište Branište'!L171+'Lovište Brestovac'!L171+'Lovište Bukovac'!L171+'Lovište Bukulja'!L171+'Lovište Vrbak'!L171+'Lovište Gruža'!L171+'Lovište Dubovnica'!L171+'Lovište Dulenska reka'!L171+'Lovište Južni Kučaj'!L171+'Lovište Juhor'!L171+'Lovište Kamenica'!L171+'Lovište Lepenica'!L171+'Lovište Lipar'!L171+'Lovište Manastirske šume'!L171+'Lovište Oblogar'!L171+'Lovište Orlovica'!L171+'Lovište Ravanica'!L171+'Lovište Resava'!L171+'Lovište rudnik'!L171+'Lovište Straževica'!L171+'Lovište Trešnjevac'!L171+'Lovište Crni vrh'!L171+'Lovište Crnica'!L171+'Lovište (blanko obrazac 1)'!L171+'Lovište (blanko obrazac 2'!L171</f>
        <v>0</v>
      </c>
      <c r="M171" s="10" t="n">
        <f aca="false">'Lovište Branište'!M171+'Lovište Brestovac'!M171+'Lovište Bukovac'!M171+'Lovište Bukulja'!M171+'Lovište Vrbak'!M171+'Lovište Gruža'!M171+'Lovište Dubovnica'!M171+'Lovište Dulenska reka'!M171+'Lovište Južni Kučaj'!M171+'Lovište Juhor'!M171+'Lovište Kamenica'!M171+'Lovište Lepenica'!M171+'Lovište Lipar'!M171+'Lovište Manastirske šume'!M171+'Lovište Oblogar'!M171+'Lovište Orlovica'!M171+'Lovište Ravanica'!M171+'Lovište Resava'!M171+'Lovište rudnik'!M171+'Lovište Straževica'!M171+'Lovište Trešnjevac'!M171+'Lovište Crni vrh'!M171+'Lovište Crnica'!M171+'Lovište (blanko obrazac 1)'!M171+'Lovište (blanko obrazac 2'!M171</f>
        <v>0</v>
      </c>
      <c r="N171" s="10" t="n">
        <f aca="false">'Lovište Branište'!N171+'Lovište Brestovac'!N171+'Lovište Bukovac'!N171+'Lovište Bukulja'!N171+'Lovište Vrbak'!N171+'Lovište Gruža'!N171+'Lovište Dubovnica'!N171+'Lovište Dulenska reka'!N171+'Lovište Južni Kučaj'!N171+'Lovište Juhor'!N171+'Lovište Kamenica'!N171+'Lovište Lepenica'!N171+'Lovište Lipar'!N171+'Lovište Manastirske šume'!N171+'Lovište Oblogar'!N171+'Lovište Orlovica'!N171+'Lovište Ravanica'!N171+'Lovište Resava'!N171+'Lovište rudnik'!N171+'Lovište Straževica'!N171+'Lovište Trešnjevac'!N171+'Lovište Crni vrh'!N171+'Lovište Crnica'!N171+'Lovište (blanko obrazac 1)'!N171+'Lovište (blanko obrazac 2'!N171</f>
        <v>0</v>
      </c>
      <c r="O171" s="9" t="n">
        <f aca="false">'Lovište Branište'!O171+'Lovište Brestovac'!O171+'Lovište Bukovac'!O171+'Lovište Bukulja'!O171+'Lovište Vrbak'!O171+'Lovište Gruža'!O171+'Lovište Dubovnica'!O171+'Lovište Dulenska reka'!O171+'Lovište Južni Kučaj'!O171+'Lovište Juhor'!O171+'Lovište Kamenica'!O171+'Lovište Lepenica'!O171+'Lovište Lipar'!O171+'Lovište Manastirske šume'!O171+'Lovište Oblogar'!O171+'Lovište Orlovica'!O171+'Lovište Ravanica'!O171+'Lovište Resava'!O171+'Lovište rudnik'!O171+'Lovište Straževica'!O171+'Lovište Trešnjevac'!O171+'Lovište Crni vrh'!O171+'Lovište Crnica'!O171+'Lovište (blanko obrazac 1)'!O171+'Lovište (blanko obrazac 2'!O171</f>
        <v>0</v>
      </c>
    </row>
    <row r="172" customFormat="false" ht="14.4" hidden="false" customHeight="false" outlineLevel="0" collapsed="false">
      <c r="A172" s="5"/>
      <c r="B172" s="13"/>
      <c r="C172" s="7" t="n">
        <f aca="false">'Lovište Branište'!C172+'Lovište Brestovac'!C172+'Lovište Bukovac'!C172+'Lovište Bukulja'!C172+'Lovište Vrbak'!C172+'Lovište Gruža'!C172+'Lovište Dubovnica'!C172+'Lovište Dulenska reka'!C172+'Lovište Južni Kučaj'!C172+'Lovište Juhor'!C172+'Lovište Kamenica'!C172+'Lovište Lepenica'!C172+'Lovište Lipar'!C172+'Lovište Manastirske šume'!C172+'Lovište Oblogar'!C172+'Lovište Orlovica'!C172+'Lovište Ravanica'!C172+'Lovište Resava'!C172+'Lovište rudnik'!C172+'Lovište Straževica'!C172+'Lovište Trešnjevac'!C172+'Lovište Crni vrh'!C172+'Lovište Crnica'!C172+'Lovište (blanko obrazac 1)'!C172+'Lovište (blanko obrazac 2'!C172</f>
        <v>0</v>
      </c>
      <c r="D172" s="7" t="n">
        <f aca="false">'Lovište Branište'!D172+'Lovište Brestovac'!D172+'Lovište Bukovac'!D172+'Lovište Bukulja'!D172+'Lovište Vrbak'!D172+'Lovište Gruža'!D172+'Lovište Dubovnica'!D172+'Lovište Dulenska reka'!D172+'Lovište Južni Kučaj'!D172+'Lovište Juhor'!D172+'Lovište Kamenica'!D172+'Lovište Lepenica'!D172+'Lovište Lipar'!D172+'Lovište Manastirske šume'!D172+'Lovište Oblogar'!D172+'Lovište Orlovica'!D172+'Lovište Ravanica'!D172+'Lovište Resava'!D172+'Lovište rudnik'!D172+'Lovište Straževica'!D172+'Lovište Trešnjevac'!D172+'Lovište Crni vrh'!D172+'Lovište Crnica'!D172+'Lovište (blanko obrazac 1)'!D172+'Lovište (blanko obrazac 2'!D172</f>
        <v>0</v>
      </c>
      <c r="E172" s="11" t="s">
        <v>17</v>
      </c>
      <c r="F172" s="9" t="n">
        <f aca="false">'Lovište Branište'!F172+'Lovište Brestovac'!F172+'Lovište Bukovac'!F172+'Lovište Bukulja'!F172+'Lovište Vrbak'!F172+'Lovište Gruža'!F172+'Lovište Dubovnica'!F172+'Lovište Dulenska reka'!F172+'Lovište Južni Kučaj'!F172+'Lovište Juhor'!F172+'Lovište Kamenica'!F172+'Lovište Lepenica'!F172+'Lovište Lipar'!F172+'Lovište Manastirske šume'!F172+'Lovište Oblogar'!F172+'Lovište Orlovica'!F172+'Lovište Ravanica'!F172+'Lovište Resava'!F172+'Lovište rudnik'!F172+'Lovište Straževica'!F172+'Lovište Trešnjevac'!F172+'Lovište Crni vrh'!F172+'Lovište Crnica'!F172+'Lovište (blanko obrazac 1)'!F172+'Lovište (blanko obrazac 2'!F172</f>
        <v>0</v>
      </c>
      <c r="G172" s="10" t="n">
        <f aca="false">'Lovište Branište'!G172+'Lovište Brestovac'!G172+'Lovište Bukovac'!G172+'Lovište Bukulja'!G172+'Lovište Vrbak'!G172+'Lovište Gruža'!G172+'Lovište Dubovnica'!G172+'Lovište Dulenska reka'!G172+'Lovište Južni Kučaj'!G172+'Lovište Juhor'!G172+'Lovište Kamenica'!G172+'Lovište Lepenica'!G172+'Lovište Lipar'!G172+'Lovište Manastirske šume'!G172+'Lovište Oblogar'!G172+'Lovište Orlovica'!G172+'Lovište Ravanica'!G172+'Lovište Resava'!G172+'Lovište rudnik'!G172+'Lovište Straževica'!G172+'Lovište Trešnjevac'!G172+'Lovište Crni vrh'!G172+'Lovište Crnica'!G172+'Lovište (blanko obrazac 1)'!G172+'Lovište (blanko obrazac 2'!G172</f>
        <v>0</v>
      </c>
      <c r="H172" s="10" t="n">
        <f aca="false">'Lovište Branište'!H172+'Lovište Brestovac'!H172+'Lovište Bukovac'!H172+'Lovište Bukulja'!H172+'Lovište Vrbak'!H172+'Lovište Gruža'!H172+'Lovište Dubovnica'!H172+'Lovište Dulenska reka'!H172+'Lovište Južni Kučaj'!H172+'Lovište Juhor'!H172+'Lovište Kamenica'!H172+'Lovište Lepenica'!H172+'Lovište Lipar'!H172+'Lovište Manastirske šume'!H172+'Lovište Oblogar'!H172+'Lovište Orlovica'!H172+'Lovište Ravanica'!H172+'Lovište Resava'!H172+'Lovište rudnik'!H172+'Lovište Straževica'!H172+'Lovište Trešnjevac'!H172+'Lovište Crni vrh'!H172+'Lovište Crnica'!H172+'Lovište (blanko obrazac 1)'!H172+'Lovište (blanko obrazac 2'!H172</f>
        <v>0</v>
      </c>
      <c r="I172" s="10" t="n">
        <f aca="false">'Lovište Branište'!I172+'Lovište Brestovac'!I172+'Lovište Bukovac'!I172+'Lovište Bukulja'!I172+'Lovište Vrbak'!I172+'Lovište Gruža'!I172+'Lovište Dubovnica'!I172+'Lovište Dulenska reka'!I172+'Lovište Južni Kučaj'!I172+'Lovište Juhor'!I172+'Lovište Kamenica'!I172+'Lovište Lepenica'!I172+'Lovište Lipar'!I172+'Lovište Manastirske šume'!I172+'Lovište Oblogar'!I172+'Lovište Orlovica'!I172+'Lovište Ravanica'!I172+'Lovište Resava'!I172+'Lovište rudnik'!I172+'Lovište Straževica'!I172+'Lovište Trešnjevac'!I172+'Lovište Crni vrh'!I172+'Lovište Crnica'!I172+'Lovište (blanko obrazac 1)'!I172+'Lovište (blanko obrazac 2'!I172</f>
        <v>0</v>
      </c>
      <c r="J172" s="10" t="n">
        <f aca="false">'Lovište Branište'!J172+'Lovište Brestovac'!J172+'Lovište Bukovac'!J172+'Lovište Bukulja'!J172+'Lovište Vrbak'!J172+'Lovište Gruža'!J172+'Lovište Dubovnica'!J172+'Lovište Dulenska reka'!J172+'Lovište Južni Kučaj'!J172+'Lovište Juhor'!J172+'Lovište Kamenica'!J172+'Lovište Lepenica'!J172+'Lovište Lipar'!J172+'Lovište Manastirske šume'!J172+'Lovište Oblogar'!J172+'Lovište Orlovica'!J172+'Lovište Ravanica'!J172+'Lovište Resava'!J172+'Lovište rudnik'!J172+'Lovište Straževica'!J172+'Lovište Trešnjevac'!J172+'Lovište Crni vrh'!J172+'Lovište Crnica'!J172+'Lovište (blanko obrazac 1)'!J172+'Lovište (blanko obrazac 2'!J172</f>
        <v>0</v>
      </c>
      <c r="K172" s="10" t="n">
        <f aca="false">'Lovište Branište'!K172+'Lovište Brestovac'!K172+'Lovište Bukovac'!K172+'Lovište Bukulja'!K172+'Lovište Vrbak'!K172+'Lovište Gruža'!K172+'Lovište Dubovnica'!K172+'Lovište Dulenska reka'!K172+'Lovište Južni Kučaj'!K172+'Lovište Juhor'!K172+'Lovište Kamenica'!K172+'Lovište Lepenica'!K172+'Lovište Lipar'!K172+'Lovište Manastirske šume'!K172+'Lovište Oblogar'!K172+'Lovište Orlovica'!K172+'Lovište Ravanica'!K172+'Lovište Resava'!K172+'Lovište rudnik'!K172+'Lovište Straževica'!K172+'Lovište Trešnjevac'!K172+'Lovište Crni vrh'!K172+'Lovište Crnica'!K172+'Lovište (blanko obrazac 1)'!K172+'Lovište (blanko obrazac 2'!K172</f>
        <v>0</v>
      </c>
      <c r="L172" s="10" t="n">
        <f aca="false">'Lovište Branište'!L172+'Lovište Brestovac'!L172+'Lovište Bukovac'!L172+'Lovište Bukulja'!L172+'Lovište Vrbak'!L172+'Lovište Gruža'!L172+'Lovište Dubovnica'!L172+'Lovište Dulenska reka'!L172+'Lovište Južni Kučaj'!L172+'Lovište Juhor'!L172+'Lovište Kamenica'!L172+'Lovište Lepenica'!L172+'Lovište Lipar'!L172+'Lovište Manastirske šume'!L172+'Lovište Oblogar'!L172+'Lovište Orlovica'!L172+'Lovište Ravanica'!L172+'Lovište Resava'!L172+'Lovište rudnik'!L172+'Lovište Straževica'!L172+'Lovište Trešnjevac'!L172+'Lovište Crni vrh'!L172+'Lovište Crnica'!L172+'Lovište (blanko obrazac 1)'!L172+'Lovište (blanko obrazac 2'!L172</f>
        <v>0</v>
      </c>
      <c r="M172" s="10" t="n">
        <f aca="false">'Lovište Branište'!M172+'Lovište Brestovac'!M172+'Lovište Bukovac'!M172+'Lovište Bukulja'!M172+'Lovište Vrbak'!M172+'Lovište Gruža'!M172+'Lovište Dubovnica'!M172+'Lovište Dulenska reka'!M172+'Lovište Južni Kučaj'!M172+'Lovište Juhor'!M172+'Lovište Kamenica'!M172+'Lovište Lepenica'!M172+'Lovište Lipar'!M172+'Lovište Manastirske šume'!M172+'Lovište Oblogar'!M172+'Lovište Orlovica'!M172+'Lovište Ravanica'!M172+'Lovište Resava'!M172+'Lovište rudnik'!M172+'Lovište Straževica'!M172+'Lovište Trešnjevac'!M172+'Lovište Crni vrh'!M172+'Lovište Crnica'!M172+'Lovište (blanko obrazac 1)'!M172+'Lovište (blanko obrazac 2'!M172</f>
        <v>0</v>
      </c>
      <c r="N172" s="10" t="n">
        <f aca="false">'Lovište Branište'!N172+'Lovište Brestovac'!N172+'Lovište Bukovac'!N172+'Lovište Bukulja'!N172+'Lovište Vrbak'!N172+'Lovište Gruža'!N172+'Lovište Dubovnica'!N172+'Lovište Dulenska reka'!N172+'Lovište Južni Kučaj'!N172+'Lovište Juhor'!N172+'Lovište Kamenica'!N172+'Lovište Lepenica'!N172+'Lovište Lipar'!N172+'Lovište Manastirske šume'!N172+'Lovište Oblogar'!N172+'Lovište Orlovica'!N172+'Lovište Ravanica'!N172+'Lovište Resava'!N172+'Lovište rudnik'!N172+'Lovište Straževica'!N172+'Lovište Trešnjevac'!N172+'Lovište Crni vrh'!N172+'Lovište Crnica'!N172+'Lovište (blanko obrazac 1)'!N172+'Lovište (blanko obrazac 2'!N172</f>
        <v>0</v>
      </c>
      <c r="O172" s="9" t="n">
        <f aca="false">'Lovište Branište'!O172+'Lovište Brestovac'!O172+'Lovište Bukovac'!O172+'Lovište Bukulja'!O172+'Lovište Vrbak'!O172+'Lovište Gruža'!O172+'Lovište Dubovnica'!O172+'Lovište Dulenska reka'!O172+'Lovište Južni Kučaj'!O172+'Lovište Juhor'!O172+'Lovište Kamenica'!O172+'Lovište Lepenica'!O172+'Lovište Lipar'!O172+'Lovište Manastirske šume'!O172+'Lovište Oblogar'!O172+'Lovište Orlovica'!O172+'Lovište Ravanica'!O172+'Lovište Resava'!O172+'Lovište rudnik'!O172+'Lovište Straževica'!O172+'Lovište Trešnjevac'!O172+'Lovište Crni vrh'!O172+'Lovište Crnica'!O172+'Lovište (blanko obrazac 1)'!O172+'Lovište (blanko obrazac 2'!O172</f>
        <v>0</v>
      </c>
    </row>
    <row r="173" customFormat="false" ht="14.4" hidden="false" customHeight="false" outlineLevel="0" collapsed="false">
      <c r="A173" s="5"/>
      <c r="B173" s="13"/>
      <c r="C173" s="7" t="n">
        <f aca="false">'Lovište Branište'!C173+'Lovište Brestovac'!C173+'Lovište Bukovac'!C173+'Lovište Bukulja'!C173+'Lovište Vrbak'!C173+'Lovište Gruža'!C173+'Lovište Dubovnica'!C173+'Lovište Dulenska reka'!C173+'Lovište Južni Kučaj'!C173+'Lovište Juhor'!C173+'Lovište Kamenica'!C173+'Lovište Lepenica'!C173+'Lovište Lipar'!C173+'Lovište Manastirske šume'!C173+'Lovište Oblogar'!C173+'Lovište Orlovica'!C173+'Lovište Ravanica'!C173+'Lovište Resava'!C173+'Lovište rudnik'!C173+'Lovište Straževica'!C173+'Lovište Trešnjevac'!C173+'Lovište Crni vrh'!C173+'Lovište Crnica'!C173+'Lovište (blanko obrazac 1)'!C173+'Lovište (blanko obrazac 2'!C173</f>
        <v>0</v>
      </c>
      <c r="D173" s="7" t="n">
        <f aca="false">'Lovište Branište'!D173+'Lovište Brestovac'!D173+'Lovište Bukovac'!D173+'Lovište Bukulja'!D173+'Lovište Vrbak'!D173+'Lovište Gruža'!D173+'Lovište Dubovnica'!D173+'Lovište Dulenska reka'!D173+'Lovište Južni Kučaj'!D173+'Lovište Juhor'!D173+'Lovište Kamenica'!D173+'Lovište Lepenica'!D173+'Lovište Lipar'!D173+'Lovište Manastirske šume'!D173+'Lovište Oblogar'!D173+'Lovište Orlovica'!D173+'Lovište Ravanica'!D173+'Lovište Resava'!D173+'Lovište rudnik'!D173+'Lovište Straževica'!D173+'Lovište Trešnjevac'!D173+'Lovište Crni vrh'!D173+'Lovište Crnica'!D173+'Lovište (blanko obrazac 1)'!D173+'Lovište (blanko obrazac 2'!D173</f>
        <v>0</v>
      </c>
      <c r="E173" s="12" t="s">
        <v>18</v>
      </c>
      <c r="F173" s="9" t="n">
        <f aca="false">'Lovište Branište'!F173+'Lovište Brestovac'!F173+'Lovište Bukovac'!F173+'Lovište Bukulja'!F173+'Lovište Vrbak'!F173+'Lovište Gruža'!F173+'Lovište Dubovnica'!F173+'Lovište Dulenska reka'!F173+'Lovište Južni Kučaj'!F173+'Lovište Juhor'!F173+'Lovište Kamenica'!F173+'Lovište Lepenica'!F173+'Lovište Lipar'!F173+'Lovište Manastirske šume'!F173+'Lovište Oblogar'!F173+'Lovište Orlovica'!F173+'Lovište Ravanica'!F173+'Lovište Resava'!F173+'Lovište rudnik'!F173+'Lovište Straževica'!F173+'Lovište Trešnjevac'!F173+'Lovište Crni vrh'!F173+'Lovište Crnica'!F173+'Lovište (blanko obrazac 1)'!F173+'Lovište (blanko obrazac 2'!F173</f>
        <v>0</v>
      </c>
      <c r="G173" s="9" t="n">
        <f aca="false">'Lovište Branište'!G173+'Lovište Brestovac'!G173+'Lovište Bukovac'!G173+'Lovište Bukulja'!G173+'Lovište Vrbak'!G173+'Lovište Gruža'!G173+'Lovište Dubovnica'!G173+'Lovište Dulenska reka'!G173+'Lovište Južni Kučaj'!G173+'Lovište Juhor'!G173+'Lovište Kamenica'!G173+'Lovište Lepenica'!G173+'Lovište Lipar'!G173+'Lovište Manastirske šume'!G173+'Lovište Oblogar'!G173+'Lovište Orlovica'!G173+'Lovište Ravanica'!G173+'Lovište Resava'!G173+'Lovište rudnik'!G173+'Lovište Straževica'!G173+'Lovište Trešnjevac'!G173+'Lovište Crni vrh'!G173+'Lovište Crnica'!G173+'Lovište (blanko obrazac 1)'!G173+'Lovište (blanko obrazac 2'!G173</f>
        <v>0</v>
      </c>
      <c r="H173" s="9" t="n">
        <f aca="false">'Lovište Branište'!H173+'Lovište Brestovac'!H173+'Lovište Bukovac'!H173+'Lovište Bukulja'!H173+'Lovište Vrbak'!H173+'Lovište Gruža'!H173+'Lovište Dubovnica'!H173+'Lovište Dulenska reka'!H173+'Lovište Južni Kučaj'!H173+'Lovište Juhor'!H173+'Lovište Kamenica'!H173+'Lovište Lepenica'!H173+'Lovište Lipar'!H173+'Lovište Manastirske šume'!H173+'Lovište Oblogar'!H173+'Lovište Orlovica'!H173+'Lovište Ravanica'!H173+'Lovište Resava'!H173+'Lovište rudnik'!H173+'Lovište Straževica'!H173+'Lovište Trešnjevac'!H173+'Lovište Crni vrh'!H173+'Lovište Crnica'!H173+'Lovište (blanko obrazac 1)'!H173+'Lovište (blanko obrazac 2'!H173</f>
        <v>0</v>
      </c>
      <c r="I173" s="9" t="n">
        <f aca="false">'Lovište Branište'!I173+'Lovište Brestovac'!I173+'Lovište Bukovac'!I173+'Lovište Bukulja'!I173+'Lovište Vrbak'!I173+'Lovište Gruža'!I173+'Lovište Dubovnica'!I173+'Lovište Dulenska reka'!I173+'Lovište Južni Kučaj'!I173+'Lovište Juhor'!I173+'Lovište Kamenica'!I173+'Lovište Lepenica'!I173+'Lovište Lipar'!I173+'Lovište Manastirske šume'!I173+'Lovište Oblogar'!I173+'Lovište Orlovica'!I173+'Lovište Ravanica'!I173+'Lovište Resava'!I173+'Lovište rudnik'!I173+'Lovište Straževica'!I173+'Lovište Trešnjevac'!I173+'Lovište Crni vrh'!I173+'Lovište Crnica'!I173+'Lovište (blanko obrazac 1)'!I173+'Lovište (blanko obrazac 2'!I173</f>
        <v>0</v>
      </c>
      <c r="J173" s="9" t="n">
        <f aca="false">'Lovište Branište'!J173+'Lovište Brestovac'!J173+'Lovište Bukovac'!J173+'Lovište Bukulja'!J173+'Lovište Vrbak'!J173+'Lovište Gruža'!J173+'Lovište Dubovnica'!J173+'Lovište Dulenska reka'!J173+'Lovište Južni Kučaj'!J173+'Lovište Juhor'!J173+'Lovište Kamenica'!J173+'Lovište Lepenica'!J173+'Lovište Lipar'!J173+'Lovište Manastirske šume'!J173+'Lovište Oblogar'!J173+'Lovište Orlovica'!J173+'Lovište Ravanica'!J173+'Lovište Resava'!J173+'Lovište rudnik'!J173+'Lovište Straževica'!J173+'Lovište Trešnjevac'!J173+'Lovište Crni vrh'!J173+'Lovište Crnica'!J173+'Lovište (blanko obrazac 1)'!J173+'Lovište (blanko obrazac 2'!J173</f>
        <v>0</v>
      </c>
      <c r="K173" s="9" t="n">
        <f aca="false">'Lovište Branište'!K173+'Lovište Brestovac'!K173+'Lovište Bukovac'!K173+'Lovište Bukulja'!K173+'Lovište Vrbak'!K173+'Lovište Gruža'!K173+'Lovište Dubovnica'!K173+'Lovište Dulenska reka'!K173+'Lovište Južni Kučaj'!K173+'Lovište Juhor'!K173+'Lovište Kamenica'!K173+'Lovište Lepenica'!K173+'Lovište Lipar'!K173+'Lovište Manastirske šume'!K173+'Lovište Oblogar'!K173+'Lovište Orlovica'!K173+'Lovište Ravanica'!K173+'Lovište Resava'!K173+'Lovište rudnik'!K173+'Lovište Straževica'!K173+'Lovište Trešnjevac'!K173+'Lovište Crni vrh'!K173+'Lovište Crnica'!K173+'Lovište (blanko obrazac 1)'!K173+'Lovište (blanko obrazac 2'!K173</f>
        <v>0</v>
      </c>
      <c r="L173" s="9" t="n">
        <f aca="false">'Lovište Branište'!L173+'Lovište Brestovac'!L173+'Lovište Bukovac'!L173+'Lovište Bukulja'!L173+'Lovište Vrbak'!L173+'Lovište Gruža'!L173+'Lovište Dubovnica'!L173+'Lovište Dulenska reka'!L173+'Lovište Južni Kučaj'!L173+'Lovište Juhor'!L173+'Lovište Kamenica'!L173+'Lovište Lepenica'!L173+'Lovište Lipar'!L173+'Lovište Manastirske šume'!L173+'Lovište Oblogar'!L173+'Lovište Orlovica'!L173+'Lovište Ravanica'!L173+'Lovište Resava'!L173+'Lovište rudnik'!L173+'Lovište Straževica'!L173+'Lovište Trešnjevac'!L173+'Lovište Crni vrh'!L173+'Lovište Crnica'!L173+'Lovište (blanko obrazac 1)'!L173+'Lovište (blanko obrazac 2'!L173</f>
        <v>0</v>
      </c>
      <c r="M173" s="9" t="n">
        <f aca="false">'Lovište Branište'!M173+'Lovište Brestovac'!M173+'Lovište Bukovac'!M173+'Lovište Bukulja'!M173+'Lovište Vrbak'!M173+'Lovište Gruža'!M173+'Lovište Dubovnica'!M173+'Lovište Dulenska reka'!M173+'Lovište Južni Kučaj'!M173+'Lovište Juhor'!M173+'Lovište Kamenica'!M173+'Lovište Lepenica'!M173+'Lovište Lipar'!M173+'Lovište Manastirske šume'!M173+'Lovište Oblogar'!M173+'Lovište Orlovica'!M173+'Lovište Ravanica'!M173+'Lovište Resava'!M173+'Lovište rudnik'!M173+'Lovište Straževica'!M173+'Lovište Trešnjevac'!M173+'Lovište Crni vrh'!M173+'Lovište Crnica'!M173+'Lovište (blanko obrazac 1)'!M173+'Lovište (blanko obrazac 2'!M173</f>
        <v>0</v>
      </c>
      <c r="N173" s="9" t="n">
        <f aca="false">'Lovište Branište'!N173+'Lovište Brestovac'!N173+'Lovište Bukovac'!N173+'Lovište Bukulja'!N173+'Lovište Vrbak'!N173+'Lovište Gruža'!N173+'Lovište Dubovnica'!N173+'Lovište Dulenska reka'!N173+'Lovište Južni Kučaj'!N173+'Lovište Juhor'!N173+'Lovište Kamenica'!N173+'Lovište Lepenica'!N173+'Lovište Lipar'!N173+'Lovište Manastirske šume'!N173+'Lovište Oblogar'!N173+'Lovište Orlovica'!N173+'Lovište Ravanica'!N173+'Lovište Resava'!N173+'Lovište rudnik'!N173+'Lovište Straževica'!N173+'Lovište Trešnjevac'!N173+'Lovište Crni vrh'!N173+'Lovište Crnica'!N173+'Lovište (blanko obrazac 1)'!N173+'Lovište (blanko obrazac 2'!N173</f>
        <v>0</v>
      </c>
      <c r="O173" s="9" t="n">
        <f aca="false">'Lovište Branište'!O173+'Lovište Brestovac'!O173+'Lovište Bukovac'!O173+'Lovište Bukulja'!O173+'Lovište Vrbak'!O173+'Lovište Gruža'!O173+'Lovište Dubovnica'!O173+'Lovište Dulenska reka'!O173+'Lovište Južni Kučaj'!O173+'Lovište Juhor'!O173+'Lovište Kamenica'!O173+'Lovište Lepenica'!O173+'Lovište Lipar'!O173+'Lovište Manastirske šume'!O173+'Lovište Oblogar'!O173+'Lovište Orlovica'!O173+'Lovište Ravanica'!O173+'Lovište Resava'!O173+'Lovište rudnik'!O173+'Lovište Straževica'!O173+'Lovište Trešnjevac'!O173+'Lovište Crni vrh'!O173+'Lovište Crnica'!O173+'Lovište (blanko obrazac 1)'!O173+'Lovište (blanko obrazac 2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13" t="n">
        <f aca="false">B170+7</f>
        <v>46328</v>
      </c>
      <c r="C174" s="7" t="n">
        <f aca="false">'Lovište Branište'!C174+'Lovište Brestovac'!C174+'Lovište Bukovac'!C174+'Lovište Bukulja'!C174+'Lovište Vrbak'!C174+'Lovište Gruža'!C174+'Lovište Dubovnica'!C174+'Lovište Dulenska reka'!C174+'Lovište Južni Kučaj'!C174+'Lovište Juhor'!C174+'Lovište Kamenica'!C174+'Lovište Lepenica'!C174+'Lovište Lipar'!C174+'Lovište Manastirske šume'!C174+'Lovište Oblogar'!C174+'Lovište Orlovica'!C174+'Lovište Ravanica'!C174+'Lovište Resava'!C174+'Lovište rudnik'!C174+'Lovište Straževica'!C174+'Lovište Trešnjevac'!C174+'Lovište Crni vrh'!C174+'Lovište Crnica'!C174+'Lovište (blanko obrazac 1)'!C174+'Lovište (blanko obrazac 2'!C174</f>
        <v>0</v>
      </c>
      <c r="D174" s="7" t="n">
        <f aca="false">'Lovište Branište'!D174+'Lovište Brestovac'!D174+'Lovište Bukovac'!D174+'Lovište Bukulja'!D174+'Lovište Vrbak'!D174+'Lovište Gruža'!D174+'Lovište Dubovnica'!D174+'Lovište Dulenska reka'!D174+'Lovište Južni Kučaj'!D174+'Lovište Juhor'!D174+'Lovište Kamenica'!D174+'Lovište Lepenica'!D174+'Lovište Lipar'!D174+'Lovište Manastirske šume'!D174+'Lovište Oblogar'!D174+'Lovište Orlovica'!D174+'Lovište Ravanica'!D174+'Lovište Resava'!D174+'Lovište rudnik'!D174+'Lovište Straževica'!D174+'Lovište Trešnjevac'!D174+'Lovište Crni vrh'!D174+'Lovište Crnica'!D174+'Lovište (blanko obrazac 1)'!D174+'Lovište (blanko obrazac 2'!D174</f>
        <v>0</v>
      </c>
      <c r="E174" s="8" t="s">
        <v>15</v>
      </c>
      <c r="F174" s="9" t="n">
        <f aca="false">'Lovište Branište'!F174+'Lovište Brestovac'!F174+'Lovište Bukovac'!F174+'Lovište Bukulja'!F174+'Lovište Vrbak'!F174+'Lovište Gruža'!F174+'Lovište Dubovnica'!F174+'Lovište Dulenska reka'!F174+'Lovište Južni Kučaj'!F174+'Lovište Juhor'!F174+'Lovište Kamenica'!F174+'Lovište Lepenica'!F174+'Lovište Lipar'!F174+'Lovište Manastirske šume'!F174+'Lovište Oblogar'!F174+'Lovište Orlovica'!F174+'Lovište Ravanica'!F174+'Lovište Resava'!F174+'Lovište rudnik'!F174+'Lovište Straževica'!F174+'Lovište Trešnjevac'!F174+'Lovište Crni vrh'!F174+'Lovište Crnica'!F174+'Lovište (blanko obrazac 1)'!F174+'Lovište (blanko obrazac 2'!F174</f>
        <v>0</v>
      </c>
      <c r="G174" s="10" t="n">
        <f aca="false">'Lovište Branište'!G174+'Lovište Brestovac'!G174+'Lovište Bukovac'!G174+'Lovište Bukulja'!G174+'Lovište Vrbak'!G174+'Lovište Gruža'!G174+'Lovište Dubovnica'!G174+'Lovište Dulenska reka'!G174+'Lovište Južni Kučaj'!G174+'Lovište Juhor'!G174+'Lovište Kamenica'!G174+'Lovište Lepenica'!G174+'Lovište Lipar'!G174+'Lovište Manastirske šume'!G174+'Lovište Oblogar'!G174+'Lovište Orlovica'!G174+'Lovište Ravanica'!G174+'Lovište Resava'!G174+'Lovište rudnik'!G174+'Lovište Straževica'!G174+'Lovište Trešnjevac'!G174+'Lovište Crni vrh'!G174+'Lovište Crnica'!G174+'Lovište (blanko obrazac 1)'!G174+'Lovište (blanko obrazac 2'!G174</f>
        <v>0</v>
      </c>
      <c r="H174" s="10" t="n">
        <f aca="false">'Lovište Branište'!H174+'Lovište Brestovac'!H174+'Lovište Bukovac'!H174+'Lovište Bukulja'!H174+'Lovište Vrbak'!H174+'Lovište Gruža'!H174+'Lovište Dubovnica'!H174+'Lovište Dulenska reka'!H174+'Lovište Južni Kučaj'!H174+'Lovište Juhor'!H174+'Lovište Kamenica'!H174+'Lovište Lepenica'!H174+'Lovište Lipar'!H174+'Lovište Manastirske šume'!H174+'Lovište Oblogar'!H174+'Lovište Orlovica'!H174+'Lovište Ravanica'!H174+'Lovište Resava'!H174+'Lovište rudnik'!H174+'Lovište Straževica'!H174+'Lovište Trešnjevac'!H174+'Lovište Crni vrh'!H174+'Lovište Crnica'!H174+'Lovište (blanko obrazac 1)'!H174+'Lovište (blanko obrazac 2'!H174</f>
        <v>0</v>
      </c>
      <c r="I174" s="10" t="n">
        <f aca="false">'Lovište Branište'!I174+'Lovište Brestovac'!I174+'Lovište Bukovac'!I174+'Lovište Bukulja'!I174+'Lovište Vrbak'!I174+'Lovište Gruža'!I174+'Lovište Dubovnica'!I174+'Lovište Dulenska reka'!I174+'Lovište Južni Kučaj'!I174+'Lovište Juhor'!I174+'Lovište Kamenica'!I174+'Lovište Lepenica'!I174+'Lovište Lipar'!I174+'Lovište Manastirske šume'!I174+'Lovište Oblogar'!I174+'Lovište Orlovica'!I174+'Lovište Ravanica'!I174+'Lovište Resava'!I174+'Lovište rudnik'!I174+'Lovište Straževica'!I174+'Lovište Trešnjevac'!I174+'Lovište Crni vrh'!I174+'Lovište Crnica'!I174+'Lovište (blanko obrazac 1)'!I174+'Lovište (blanko obrazac 2'!I174</f>
        <v>0</v>
      </c>
      <c r="J174" s="10" t="n">
        <f aca="false">'Lovište Branište'!J174+'Lovište Brestovac'!J174+'Lovište Bukovac'!J174+'Lovište Bukulja'!J174+'Lovište Vrbak'!J174+'Lovište Gruža'!J174+'Lovište Dubovnica'!J174+'Lovište Dulenska reka'!J174+'Lovište Južni Kučaj'!J174+'Lovište Juhor'!J174+'Lovište Kamenica'!J174+'Lovište Lepenica'!J174+'Lovište Lipar'!J174+'Lovište Manastirske šume'!J174+'Lovište Oblogar'!J174+'Lovište Orlovica'!J174+'Lovište Ravanica'!J174+'Lovište Resava'!J174+'Lovište rudnik'!J174+'Lovište Straževica'!J174+'Lovište Trešnjevac'!J174+'Lovište Crni vrh'!J174+'Lovište Crnica'!J174+'Lovište (blanko obrazac 1)'!J174+'Lovište (blanko obrazac 2'!J174</f>
        <v>0</v>
      </c>
      <c r="K174" s="10" t="n">
        <f aca="false">'Lovište Branište'!K174+'Lovište Brestovac'!K174+'Lovište Bukovac'!K174+'Lovište Bukulja'!K174+'Lovište Vrbak'!K174+'Lovište Gruža'!K174+'Lovište Dubovnica'!K174+'Lovište Dulenska reka'!K174+'Lovište Južni Kučaj'!K174+'Lovište Juhor'!K174+'Lovište Kamenica'!K174+'Lovište Lepenica'!K174+'Lovište Lipar'!K174+'Lovište Manastirske šume'!K174+'Lovište Oblogar'!K174+'Lovište Orlovica'!K174+'Lovište Ravanica'!K174+'Lovište Resava'!K174+'Lovište rudnik'!K174+'Lovište Straževica'!K174+'Lovište Trešnjevac'!K174+'Lovište Crni vrh'!K174+'Lovište Crnica'!K174+'Lovište (blanko obrazac 1)'!K174+'Lovište (blanko obrazac 2'!K174</f>
        <v>0</v>
      </c>
      <c r="L174" s="10" t="n">
        <f aca="false">'Lovište Branište'!L174+'Lovište Brestovac'!L174+'Lovište Bukovac'!L174+'Lovište Bukulja'!L174+'Lovište Vrbak'!L174+'Lovište Gruža'!L174+'Lovište Dubovnica'!L174+'Lovište Dulenska reka'!L174+'Lovište Južni Kučaj'!L174+'Lovište Juhor'!L174+'Lovište Kamenica'!L174+'Lovište Lepenica'!L174+'Lovište Lipar'!L174+'Lovište Manastirske šume'!L174+'Lovište Oblogar'!L174+'Lovište Orlovica'!L174+'Lovište Ravanica'!L174+'Lovište Resava'!L174+'Lovište rudnik'!L174+'Lovište Straževica'!L174+'Lovište Trešnjevac'!L174+'Lovište Crni vrh'!L174+'Lovište Crnica'!L174+'Lovište (blanko obrazac 1)'!L174+'Lovište (blanko obrazac 2'!L174</f>
        <v>0</v>
      </c>
      <c r="M174" s="10" t="n">
        <f aca="false">'Lovište Branište'!M174+'Lovište Brestovac'!M174+'Lovište Bukovac'!M174+'Lovište Bukulja'!M174+'Lovište Vrbak'!M174+'Lovište Gruža'!M174+'Lovište Dubovnica'!M174+'Lovište Dulenska reka'!M174+'Lovište Južni Kučaj'!M174+'Lovište Juhor'!M174+'Lovište Kamenica'!M174+'Lovište Lepenica'!M174+'Lovište Lipar'!M174+'Lovište Manastirske šume'!M174+'Lovište Oblogar'!M174+'Lovište Orlovica'!M174+'Lovište Ravanica'!M174+'Lovište Resava'!M174+'Lovište rudnik'!M174+'Lovište Straževica'!M174+'Lovište Trešnjevac'!M174+'Lovište Crni vrh'!M174+'Lovište Crnica'!M174+'Lovište (blanko obrazac 1)'!M174+'Lovište (blanko obrazac 2'!M174</f>
        <v>0</v>
      </c>
      <c r="N174" s="10" t="n">
        <f aca="false">'Lovište Branište'!N174+'Lovište Brestovac'!N174+'Lovište Bukovac'!N174+'Lovište Bukulja'!N174+'Lovište Vrbak'!N174+'Lovište Gruža'!N174+'Lovište Dubovnica'!N174+'Lovište Dulenska reka'!N174+'Lovište Južni Kučaj'!N174+'Lovište Juhor'!N174+'Lovište Kamenica'!N174+'Lovište Lepenica'!N174+'Lovište Lipar'!N174+'Lovište Manastirske šume'!N174+'Lovište Oblogar'!N174+'Lovište Orlovica'!N174+'Lovište Ravanica'!N174+'Lovište Resava'!N174+'Lovište rudnik'!N174+'Lovište Straževica'!N174+'Lovište Trešnjevac'!N174+'Lovište Crni vrh'!N174+'Lovište Crnica'!N174+'Lovište (blanko obrazac 1)'!N174+'Lovište (blanko obrazac 2'!N174</f>
        <v>0</v>
      </c>
      <c r="O174" s="9" t="n">
        <f aca="false">'Lovište Branište'!O174+'Lovište Brestovac'!O174+'Lovište Bukovac'!O174+'Lovište Bukulja'!O174+'Lovište Vrbak'!O174+'Lovište Gruža'!O174+'Lovište Dubovnica'!O174+'Lovište Dulenska reka'!O174+'Lovište Južni Kučaj'!O174+'Lovište Juhor'!O174+'Lovište Kamenica'!O174+'Lovište Lepenica'!O174+'Lovište Lipar'!O174+'Lovište Manastirske šume'!O174+'Lovište Oblogar'!O174+'Lovište Orlovica'!O174+'Lovište Ravanica'!O174+'Lovište Resava'!O174+'Lovište rudnik'!O174+'Lovište Straževica'!O174+'Lovište Trešnjevac'!O174+'Lovište Crni vrh'!O174+'Lovište Crnica'!O174+'Lovište (blanko obrazac 1)'!O174+'Lovište (blanko obrazac 2'!O174</f>
        <v>0</v>
      </c>
    </row>
    <row r="175" customFormat="false" ht="14.4" hidden="false" customHeight="false" outlineLevel="0" collapsed="false">
      <c r="A175" s="5"/>
      <c r="B175" s="13"/>
      <c r="C175" s="7" t="n">
        <f aca="false">'Lovište Branište'!C175+'Lovište Brestovac'!C175+'Lovište Bukovac'!C175+'Lovište Bukulja'!C175+'Lovište Vrbak'!C175+'Lovište Gruža'!C175+'Lovište Dubovnica'!C175+'Lovište Dulenska reka'!C175+'Lovište Južni Kučaj'!C175+'Lovište Juhor'!C175+'Lovište Kamenica'!C175+'Lovište Lepenica'!C175+'Lovište Lipar'!C175+'Lovište Manastirske šume'!C175+'Lovište Oblogar'!C175+'Lovište Orlovica'!C175+'Lovište Ravanica'!C175+'Lovište Resava'!C175+'Lovište rudnik'!C175+'Lovište Straževica'!C175+'Lovište Trešnjevac'!C175+'Lovište Crni vrh'!C175+'Lovište Crnica'!C175+'Lovište (blanko obrazac 1)'!C175+'Lovište (blanko obrazac 2'!C175</f>
        <v>0</v>
      </c>
      <c r="D175" s="7" t="n">
        <f aca="false">'Lovište Branište'!D175+'Lovište Brestovac'!D175+'Lovište Bukovac'!D175+'Lovište Bukulja'!D175+'Lovište Vrbak'!D175+'Lovište Gruža'!D175+'Lovište Dubovnica'!D175+'Lovište Dulenska reka'!D175+'Lovište Južni Kučaj'!D175+'Lovište Juhor'!D175+'Lovište Kamenica'!D175+'Lovište Lepenica'!D175+'Lovište Lipar'!D175+'Lovište Manastirske šume'!D175+'Lovište Oblogar'!D175+'Lovište Orlovica'!D175+'Lovište Ravanica'!D175+'Lovište Resava'!D175+'Lovište rudnik'!D175+'Lovište Straževica'!D175+'Lovište Trešnjevac'!D175+'Lovište Crni vrh'!D175+'Lovište Crnica'!D175+'Lovište (blanko obrazac 1)'!D175+'Lovište (blanko obrazac 2'!D175</f>
        <v>0</v>
      </c>
      <c r="E175" s="11" t="s">
        <v>16</v>
      </c>
      <c r="F175" s="9" t="n">
        <f aca="false">'Lovište Branište'!F175+'Lovište Brestovac'!F175+'Lovište Bukovac'!F175+'Lovište Bukulja'!F175+'Lovište Vrbak'!F175+'Lovište Gruža'!F175+'Lovište Dubovnica'!F175+'Lovište Dulenska reka'!F175+'Lovište Južni Kučaj'!F175+'Lovište Juhor'!F175+'Lovište Kamenica'!F175+'Lovište Lepenica'!F175+'Lovište Lipar'!F175+'Lovište Manastirske šume'!F175+'Lovište Oblogar'!F175+'Lovište Orlovica'!F175+'Lovište Ravanica'!F175+'Lovište Resava'!F175+'Lovište rudnik'!F175+'Lovište Straževica'!F175+'Lovište Trešnjevac'!F175+'Lovište Crni vrh'!F175+'Lovište Crnica'!F175+'Lovište (blanko obrazac 1)'!F175+'Lovište (blanko obrazac 2'!F175</f>
        <v>0</v>
      </c>
      <c r="G175" s="10" t="n">
        <f aca="false">'Lovište Branište'!G175+'Lovište Brestovac'!G175+'Lovište Bukovac'!G175+'Lovište Bukulja'!G175+'Lovište Vrbak'!G175+'Lovište Gruža'!G175+'Lovište Dubovnica'!G175+'Lovište Dulenska reka'!G175+'Lovište Južni Kučaj'!G175+'Lovište Juhor'!G175+'Lovište Kamenica'!G175+'Lovište Lepenica'!G175+'Lovište Lipar'!G175+'Lovište Manastirske šume'!G175+'Lovište Oblogar'!G175+'Lovište Orlovica'!G175+'Lovište Ravanica'!G175+'Lovište Resava'!G175+'Lovište rudnik'!G175+'Lovište Straževica'!G175+'Lovište Trešnjevac'!G175+'Lovište Crni vrh'!G175+'Lovište Crnica'!G175+'Lovište (blanko obrazac 1)'!G175+'Lovište (blanko obrazac 2'!G175</f>
        <v>0</v>
      </c>
      <c r="H175" s="10" t="n">
        <f aca="false">'Lovište Branište'!H175+'Lovište Brestovac'!H175+'Lovište Bukovac'!H175+'Lovište Bukulja'!H175+'Lovište Vrbak'!H175+'Lovište Gruža'!H175+'Lovište Dubovnica'!H175+'Lovište Dulenska reka'!H175+'Lovište Južni Kučaj'!H175+'Lovište Juhor'!H175+'Lovište Kamenica'!H175+'Lovište Lepenica'!H175+'Lovište Lipar'!H175+'Lovište Manastirske šume'!H175+'Lovište Oblogar'!H175+'Lovište Orlovica'!H175+'Lovište Ravanica'!H175+'Lovište Resava'!H175+'Lovište rudnik'!H175+'Lovište Straževica'!H175+'Lovište Trešnjevac'!H175+'Lovište Crni vrh'!H175+'Lovište Crnica'!H175+'Lovište (blanko obrazac 1)'!H175+'Lovište (blanko obrazac 2'!H175</f>
        <v>0</v>
      </c>
      <c r="I175" s="10" t="n">
        <f aca="false">'Lovište Branište'!I175+'Lovište Brestovac'!I175+'Lovište Bukovac'!I175+'Lovište Bukulja'!I175+'Lovište Vrbak'!I175+'Lovište Gruža'!I175+'Lovište Dubovnica'!I175+'Lovište Dulenska reka'!I175+'Lovište Južni Kučaj'!I175+'Lovište Juhor'!I175+'Lovište Kamenica'!I175+'Lovište Lepenica'!I175+'Lovište Lipar'!I175+'Lovište Manastirske šume'!I175+'Lovište Oblogar'!I175+'Lovište Orlovica'!I175+'Lovište Ravanica'!I175+'Lovište Resava'!I175+'Lovište rudnik'!I175+'Lovište Straževica'!I175+'Lovište Trešnjevac'!I175+'Lovište Crni vrh'!I175+'Lovište Crnica'!I175+'Lovište (blanko obrazac 1)'!I175+'Lovište (blanko obrazac 2'!I175</f>
        <v>0</v>
      </c>
      <c r="J175" s="10" t="n">
        <f aca="false">'Lovište Branište'!J175+'Lovište Brestovac'!J175+'Lovište Bukovac'!J175+'Lovište Bukulja'!J175+'Lovište Vrbak'!J175+'Lovište Gruža'!J175+'Lovište Dubovnica'!J175+'Lovište Dulenska reka'!J175+'Lovište Južni Kučaj'!J175+'Lovište Juhor'!J175+'Lovište Kamenica'!J175+'Lovište Lepenica'!J175+'Lovište Lipar'!J175+'Lovište Manastirske šume'!J175+'Lovište Oblogar'!J175+'Lovište Orlovica'!J175+'Lovište Ravanica'!J175+'Lovište Resava'!J175+'Lovište rudnik'!J175+'Lovište Straževica'!J175+'Lovište Trešnjevac'!J175+'Lovište Crni vrh'!J175+'Lovište Crnica'!J175+'Lovište (blanko obrazac 1)'!J175+'Lovište (blanko obrazac 2'!J175</f>
        <v>0</v>
      </c>
      <c r="K175" s="10" t="n">
        <f aca="false">'Lovište Branište'!K175+'Lovište Brestovac'!K175+'Lovište Bukovac'!K175+'Lovište Bukulja'!K175+'Lovište Vrbak'!K175+'Lovište Gruža'!K175+'Lovište Dubovnica'!K175+'Lovište Dulenska reka'!K175+'Lovište Južni Kučaj'!K175+'Lovište Juhor'!K175+'Lovište Kamenica'!K175+'Lovište Lepenica'!K175+'Lovište Lipar'!K175+'Lovište Manastirske šume'!K175+'Lovište Oblogar'!K175+'Lovište Orlovica'!K175+'Lovište Ravanica'!K175+'Lovište Resava'!K175+'Lovište rudnik'!K175+'Lovište Straževica'!K175+'Lovište Trešnjevac'!K175+'Lovište Crni vrh'!K175+'Lovište Crnica'!K175+'Lovište (blanko obrazac 1)'!K175+'Lovište (blanko obrazac 2'!K175</f>
        <v>0</v>
      </c>
      <c r="L175" s="10" t="n">
        <f aca="false">'Lovište Branište'!L175+'Lovište Brestovac'!L175+'Lovište Bukovac'!L175+'Lovište Bukulja'!L175+'Lovište Vrbak'!L175+'Lovište Gruža'!L175+'Lovište Dubovnica'!L175+'Lovište Dulenska reka'!L175+'Lovište Južni Kučaj'!L175+'Lovište Juhor'!L175+'Lovište Kamenica'!L175+'Lovište Lepenica'!L175+'Lovište Lipar'!L175+'Lovište Manastirske šume'!L175+'Lovište Oblogar'!L175+'Lovište Orlovica'!L175+'Lovište Ravanica'!L175+'Lovište Resava'!L175+'Lovište rudnik'!L175+'Lovište Straževica'!L175+'Lovište Trešnjevac'!L175+'Lovište Crni vrh'!L175+'Lovište Crnica'!L175+'Lovište (blanko obrazac 1)'!L175+'Lovište (blanko obrazac 2'!L175</f>
        <v>0</v>
      </c>
      <c r="M175" s="10" t="n">
        <f aca="false">'Lovište Branište'!M175+'Lovište Brestovac'!M175+'Lovište Bukovac'!M175+'Lovište Bukulja'!M175+'Lovište Vrbak'!M175+'Lovište Gruža'!M175+'Lovište Dubovnica'!M175+'Lovište Dulenska reka'!M175+'Lovište Južni Kučaj'!M175+'Lovište Juhor'!M175+'Lovište Kamenica'!M175+'Lovište Lepenica'!M175+'Lovište Lipar'!M175+'Lovište Manastirske šume'!M175+'Lovište Oblogar'!M175+'Lovište Orlovica'!M175+'Lovište Ravanica'!M175+'Lovište Resava'!M175+'Lovište rudnik'!M175+'Lovište Straževica'!M175+'Lovište Trešnjevac'!M175+'Lovište Crni vrh'!M175+'Lovište Crnica'!M175+'Lovište (blanko obrazac 1)'!M175+'Lovište (blanko obrazac 2'!M175</f>
        <v>0</v>
      </c>
      <c r="N175" s="10" t="n">
        <f aca="false">'Lovište Branište'!N175+'Lovište Brestovac'!N175+'Lovište Bukovac'!N175+'Lovište Bukulja'!N175+'Lovište Vrbak'!N175+'Lovište Gruža'!N175+'Lovište Dubovnica'!N175+'Lovište Dulenska reka'!N175+'Lovište Južni Kučaj'!N175+'Lovište Juhor'!N175+'Lovište Kamenica'!N175+'Lovište Lepenica'!N175+'Lovište Lipar'!N175+'Lovište Manastirske šume'!N175+'Lovište Oblogar'!N175+'Lovište Orlovica'!N175+'Lovište Ravanica'!N175+'Lovište Resava'!N175+'Lovište rudnik'!N175+'Lovište Straževica'!N175+'Lovište Trešnjevac'!N175+'Lovište Crni vrh'!N175+'Lovište Crnica'!N175+'Lovište (blanko obrazac 1)'!N175+'Lovište (blanko obrazac 2'!N175</f>
        <v>0</v>
      </c>
      <c r="O175" s="9" t="n">
        <f aca="false">'Lovište Branište'!O175+'Lovište Brestovac'!O175+'Lovište Bukovac'!O175+'Lovište Bukulja'!O175+'Lovište Vrbak'!O175+'Lovište Gruža'!O175+'Lovište Dubovnica'!O175+'Lovište Dulenska reka'!O175+'Lovište Južni Kučaj'!O175+'Lovište Juhor'!O175+'Lovište Kamenica'!O175+'Lovište Lepenica'!O175+'Lovište Lipar'!O175+'Lovište Manastirske šume'!O175+'Lovište Oblogar'!O175+'Lovište Orlovica'!O175+'Lovište Ravanica'!O175+'Lovište Resava'!O175+'Lovište rudnik'!O175+'Lovište Straževica'!O175+'Lovište Trešnjevac'!O175+'Lovište Crni vrh'!O175+'Lovište Crnica'!O175+'Lovište (blanko obrazac 1)'!O175+'Lovište (blanko obrazac 2'!O175</f>
        <v>0</v>
      </c>
    </row>
    <row r="176" customFormat="false" ht="14.4" hidden="false" customHeight="false" outlineLevel="0" collapsed="false">
      <c r="A176" s="5"/>
      <c r="B176" s="13"/>
      <c r="C176" s="7" t="n">
        <f aca="false">'Lovište Branište'!C176+'Lovište Brestovac'!C176+'Lovište Bukovac'!C176+'Lovište Bukulja'!C176+'Lovište Vrbak'!C176+'Lovište Gruža'!C176+'Lovište Dubovnica'!C176+'Lovište Dulenska reka'!C176+'Lovište Južni Kučaj'!C176+'Lovište Juhor'!C176+'Lovište Kamenica'!C176+'Lovište Lepenica'!C176+'Lovište Lipar'!C176+'Lovište Manastirske šume'!C176+'Lovište Oblogar'!C176+'Lovište Orlovica'!C176+'Lovište Ravanica'!C176+'Lovište Resava'!C176+'Lovište rudnik'!C176+'Lovište Straževica'!C176+'Lovište Trešnjevac'!C176+'Lovište Crni vrh'!C176+'Lovište Crnica'!C176+'Lovište (blanko obrazac 1)'!C176+'Lovište (blanko obrazac 2'!C176</f>
        <v>0</v>
      </c>
      <c r="D176" s="7" t="n">
        <f aca="false">'Lovište Branište'!D176+'Lovište Brestovac'!D176+'Lovište Bukovac'!D176+'Lovište Bukulja'!D176+'Lovište Vrbak'!D176+'Lovište Gruža'!D176+'Lovište Dubovnica'!D176+'Lovište Dulenska reka'!D176+'Lovište Južni Kučaj'!D176+'Lovište Juhor'!D176+'Lovište Kamenica'!D176+'Lovište Lepenica'!D176+'Lovište Lipar'!D176+'Lovište Manastirske šume'!D176+'Lovište Oblogar'!D176+'Lovište Orlovica'!D176+'Lovište Ravanica'!D176+'Lovište Resava'!D176+'Lovište rudnik'!D176+'Lovište Straževica'!D176+'Lovište Trešnjevac'!D176+'Lovište Crni vrh'!D176+'Lovište Crnica'!D176+'Lovište (blanko obrazac 1)'!D176+'Lovište (blanko obrazac 2'!D176</f>
        <v>0</v>
      </c>
      <c r="E176" s="11" t="s">
        <v>17</v>
      </c>
      <c r="F176" s="9" t="n">
        <f aca="false">'Lovište Branište'!F176+'Lovište Brestovac'!F176+'Lovište Bukovac'!F176+'Lovište Bukulja'!F176+'Lovište Vrbak'!F176+'Lovište Gruža'!F176+'Lovište Dubovnica'!F176+'Lovište Dulenska reka'!F176+'Lovište Južni Kučaj'!F176+'Lovište Juhor'!F176+'Lovište Kamenica'!F176+'Lovište Lepenica'!F176+'Lovište Lipar'!F176+'Lovište Manastirske šume'!F176+'Lovište Oblogar'!F176+'Lovište Orlovica'!F176+'Lovište Ravanica'!F176+'Lovište Resava'!F176+'Lovište rudnik'!F176+'Lovište Straževica'!F176+'Lovište Trešnjevac'!F176+'Lovište Crni vrh'!F176+'Lovište Crnica'!F176+'Lovište (blanko obrazac 1)'!F176+'Lovište (blanko obrazac 2'!F176</f>
        <v>0</v>
      </c>
      <c r="G176" s="10" t="n">
        <f aca="false">'Lovište Branište'!G176+'Lovište Brestovac'!G176+'Lovište Bukovac'!G176+'Lovište Bukulja'!G176+'Lovište Vrbak'!G176+'Lovište Gruža'!G176+'Lovište Dubovnica'!G176+'Lovište Dulenska reka'!G176+'Lovište Južni Kučaj'!G176+'Lovište Juhor'!G176+'Lovište Kamenica'!G176+'Lovište Lepenica'!G176+'Lovište Lipar'!G176+'Lovište Manastirske šume'!G176+'Lovište Oblogar'!G176+'Lovište Orlovica'!G176+'Lovište Ravanica'!G176+'Lovište Resava'!G176+'Lovište rudnik'!G176+'Lovište Straževica'!G176+'Lovište Trešnjevac'!G176+'Lovište Crni vrh'!G176+'Lovište Crnica'!G176+'Lovište (blanko obrazac 1)'!G176+'Lovište (blanko obrazac 2'!G176</f>
        <v>0</v>
      </c>
      <c r="H176" s="10" t="n">
        <f aca="false">'Lovište Branište'!H176+'Lovište Brestovac'!H176+'Lovište Bukovac'!H176+'Lovište Bukulja'!H176+'Lovište Vrbak'!H176+'Lovište Gruža'!H176+'Lovište Dubovnica'!H176+'Lovište Dulenska reka'!H176+'Lovište Južni Kučaj'!H176+'Lovište Juhor'!H176+'Lovište Kamenica'!H176+'Lovište Lepenica'!H176+'Lovište Lipar'!H176+'Lovište Manastirske šume'!H176+'Lovište Oblogar'!H176+'Lovište Orlovica'!H176+'Lovište Ravanica'!H176+'Lovište Resava'!H176+'Lovište rudnik'!H176+'Lovište Straževica'!H176+'Lovište Trešnjevac'!H176+'Lovište Crni vrh'!H176+'Lovište Crnica'!H176+'Lovište (blanko obrazac 1)'!H176+'Lovište (blanko obrazac 2'!H176</f>
        <v>0</v>
      </c>
      <c r="I176" s="10" t="n">
        <f aca="false">'Lovište Branište'!I176+'Lovište Brestovac'!I176+'Lovište Bukovac'!I176+'Lovište Bukulja'!I176+'Lovište Vrbak'!I176+'Lovište Gruža'!I176+'Lovište Dubovnica'!I176+'Lovište Dulenska reka'!I176+'Lovište Južni Kučaj'!I176+'Lovište Juhor'!I176+'Lovište Kamenica'!I176+'Lovište Lepenica'!I176+'Lovište Lipar'!I176+'Lovište Manastirske šume'!I176+'Lovište Oblogar'!I176+'Lovište Orlovica'!I176+'Lovište Ravanica'!I176+'Lovište Resava'!I176+'Lovište rudnik'!I176+'Lovište Straževica'!I176+'Lovište Trešnjevac'!I176+'Lovište Crni vrh'!I176+'Lovište Crnica'!I176+'Lovište (blanko obrazac 1)'!I176+'Lovište (blanko obrazac 2'!I176</f>
        <v>0</v>
      </c>
      <c r="J176" s="10" t="n">
        <f aca="false">'Lovište Branište'!J176+'Lovište Brestovac'!J176+'Lovište Bukovac'!J176+'Lovište Bukulja'!J176+'Lovište Vrbak'!J176+'Lovište Gruža'!J176+'Lovište Dubovnica'!J176+'Lovište Dulenska reka'!J176+'Lovište Južni Kučaj'!J176+'Lovište Juhor'!J176+'Lovište Kamenica'!J176+'Lovište Lepenica'!J176+'Lovište Lipar'!J176+'Lovište Manastirske šume'!J176+'Lovište Oblogar'!J176+'Lovište Orlovica'!J176+'Lovište Ravanica'!J176+'Lovište Resava'!J176+'Lovište rudnik'!J176+'Lovište Straževica'!J176+'Lovište Trešnjevac'!J176+'Lovište Crni vrh'!J176+'Lovište Crnica'!J176+'Lovište (blanko obrazac 1)'!J176+'Lovište (blanko obrazac 2'!J176</f>
        <v>0</v>
      </c>
      <c r="K176" s="10" t="n">
        <f aca="false">'Lovište Branište'!K176+'Lovište Brestovac'!K176+'Lovište Bukovac'!K176+'Lovište Bukulja'!K176+'Lovište Vrbak'!K176+'Lovište Gruža'!K176+'Lovište Dubovnica'!K176+'Lovište Dulenska reka'!K176+'Lovište Južni Kučaj'!K176+'Lovište Juhor'!K176+'Lovište Kamenica'!K176+'Lovište Lepenica'!K176+'Lovište Lipar'!K176+'Lovište Manastirske šume'!K176+'Lovište Oblogar'!K176+'Lovište Orlovica'!K176+'Lovište Ravanica'!K176+'Lovište Resava'!K176+'Lovište rudnik'!K176+'Lovište Straževica'!K176+'Lovište Trešnjevac'!K176+'Lovište Crni vrh'!K176+'Lovište Crnica'!K176+'Lovište (blanko obrazac 1)'!K176+'Lovište (blanko obrazac 2'!K176</f>
        <v>0</v>
      </c>
      <c r="L176" s="10" t="n">
        <f aca="false">'Lovište Branište'!L176+'Lovište Brestovac'!L176+'Lovište Bukovac'!L176+'Lovište Bukulja'!L176+'Lovište Vrbak'!L176+'Lovište Gruža'!L176+'Lovište Dubovnica'!L176+'Lovište Dulenska reka'!L176+'Lovište Južni Kučaj'!L176+'Lovište Juhor'!L176+'Lovište Kamenica'!L176+'Lovište Lepenica'!L176+'Lovište Lipar'!L176+'Lovište Manastirske šume'!L176+'Lovište Oblogar'!L176+'Lovište Orlovica'!L176+'Lovište Ravanica'!L176+'Lovište Resava'!L176+'Lovište rudnik'!L176+'Lovište Straževica'!L176+'Lovište Trešnjevac'!L176+'Lovište Crni vrh'!L176+'Lovište Crnica'!L176+'Lovište (blanko obrazac 1)'!L176+'Lovište (blanko obrazac 2'!L176</f>
        <v>0</v>
      </c>
      <c r="M176" s="10" t="n">
        <f aca="false">'Lovište Branište'!M176+'Lovište Brestovac'!M176+'Lovište Bukovac'!M176+'Lovište Bukulja'!M176+'Lovište Vrbak'!M176+'Lovište Gruža'!M176+'Lovište Dubovnica'!M176+'Lovište Dulenska reka'!M176+'Lovište Južni Kučaj'!M176+'Lovište Juhor'!M176+'Lovište Kamenica'!M176+'Lovište Lepenica'!M176+'Lovište Lipar'!M176+'Lovište Manastirske šume'!M176+'Lovište Oblogar'!M176+'Lovište Orlovica'!M176+'Lovište Ravanica'!M176+'Lovište Resava'!M176+'Lovište rudnik'!M176+'Lovište Straževica'!M176+'Lovište Trešnjevac'!M176+'Lovište Crni vrh'!M176+'Lovište Crnica'!M176+'Lovište (blanko obrazac 1)'!M176+'Lovište (blanko obrazac 2'!M176</f>
        <v>0</v>
      </c>
      <c r="N176" s="10" t="n">
        <f aca="false">'Lovište Branište'!N176+'Lovište Brestovac'!N176+'Lovište Bukovac'!N176+'Lovište Bukulja'!N176+'Lovište Vrbak'!N176+'Lovište Gruža'!N176+'Lovište Dubovnica'!N176+'Lovište Dulenska reka'!N176+'Lovište Južni Kučaj'!N176+'Lovište Juhor'!N176+'Lovište Kamenica'!N176+'Lovište Lepenica'!N176+'Lovište Lipar'!N176+'Lovište Manastirske šume'!N176+'Lovište Oblogar'!N176+'Lovište Orlovica'!N176+'Lovište Ravanica'!N176+'Lovište Resava'!N176+'Lovište rudnik'!N176+'Lovište Straževica'!N176+'Lovište Trešnjevac'!N176+'Lovište Crni vrh'!N176+'Lovište Crnica'!N176+'Lovište (blanko obrazac 1)'!N176+'Lovište (blanko obrazac 2'!N176</f>
        <v>0</v>
      </c>
      <c r="O176" s="9" t="n">
        <f aca="false">'Lovište Branište'!O176+'Lovište Brestovac'!O176+'Lovište Bukovac'!O176+'Lovište Bukulja'!O176+'Lovište Vrbak'!O176+'Lovište Gruža'!O176+'Lovište Dubovnica'!O176+'Lovište Dulenska reka'!O176+'Lovište Južni Kučaj'!O176+'Lovište Juhor'!O176+'Lovište Kamenica'!O176+'Lovište Lepenica'!O176+'Lovište Lipar'!O176+'Lovište Manastirske šume'!O176+'Lovište Oblogar'!O176+'Lovište Orlovica'!O176+'Lovište Ravanica'!O176+'Lovište Resava'!O176+'Lovište rudnik'!O176+'Lovište Straževica'!O176+'Lovište Trešnjevac'!O176+'Lovište Crni vrh'!O176+'Lovište Crnica'!O176+'Lovište (blanko obrazac 1)'!O176+'Lovište (blanko obrazac 2'!O176</f>
        <v>0</v>
      </c>
    </row>
    <row r="177" customFormat="false" ht="14.4" hidden="false" customHeight="false" outlineLevel="0" collapsed="false">
      <c r="A177" s="5"/>
      <c r="B177" s="13"/>
      <c r="C177" s="7" t="n">
        <f aca="false">'Lovište Branište'!C177+'Lovište Brestovac'!C177+'Lovište Bukovac'!C177+'Lovište Bukulja'!C177+'Lovište Vrbak'!C177+'Lovište Gruža'!C177+'Lovište Dubovnica'!C177+'Lovište Dulenska reka'!C177+'Lovište Južni Kučaj'!C177+'Lovište Juhor'!C177+'Lovište Kamenica'!C177+'Lovište Lepenica'!C177+'Lovište Lipar'!C177+'Lovište Manastirske šume'!C177+'Lovište Oblogar'!C177+'Lovište Orlovica'!C177+'Lovište Ravanica'!C177+'Lovište Resava'!C177+'Lovište rudnik'!C177+'Lovište Straževica'!C177+'Lovište Trešnjevac'!C177+'Lovište Crni vrh'!C177+'Lovište Crnica'!C177+'Lovište (blanko obrazac 1)'!C177+'Lovište (blanko obrazac 2'!C177</f>
        <v>0</v>
      </c>
      <c r="D177" s="7" t="n">
        <f aca="false">'Lovište Branište'!D177+'Lovište Brestovac'!D177+'Lovište Bukovac'!D177+'Lovište Bukulja'!D177+'Lovište Vrbak'!D177+'Lovište Gruža'!D177+'Lovište Dubovnica'!D177+'Lovište Dulenska reka'!D177+'Lovište Južni Kučaj'!D177+'Lovište Juhor'!D177+'Lovište Kamenica'!D177+'Lovište Lepenica'!D177+'Lovište Lipar'!D177+'Lovište Manastirske šume'!D177+'Lovište Oblogar'!D177+'Lovište Orlovica'!D177+'Lovište Ravanica'!D177+'Lovište Resava'!D177+'Lovište rudnik'!D177+'Lovište Straževica'!D177+'Lovište Trešnjevac'!D177+'Lovište Crni vrh'!D177+'Lovište Crnica'!D177+'Lovište (blanko obrazac 1)'!D177+'Lovište (blanko obrazac 2'!D177</f>
        <v>0</v>
      </c>
      <c r="E177" s="12" t="s">
        <v>18</v>
      </c>
      <c r="F177" s="9" t="n">
        <f aca="false">'Lovište Branište'!F177+'Lovište Brestovac'!F177+'Lovište Bukovac'!F177+'Lovište Bukulja'!F177+'Lovište Vrbak'!F177+'Lovište Gruža'!F177+'Lovište Dubovnica'!F177+'Lovište Dulenska reka'!F177+'Lovište Južni Kučaj'!F177+'Lovište Juhor'!F177+'Lovište Kamenica'!F177+'Lovište Lepenica'!F177+'Lovište Lipar'!F177+'Lovište Manastirske šume'!F177+'Lovište Oblogar'!F177+'Lovište Orlovica'!F177+'Lovište Ravanica'!F177+'Lovište Resava'!F177+'Lovište rudnik'!F177+'Lovište Straževica'!F177+'Lovište Trešnjevac'!F177+'Lovište Crni vrh'!F177+'Lovište Crnica'!F177+'Lovište (blanko obrazac 1)'!F177+'Lovište (blanko obrazac 2'!F177</f>
        <v>0</v>
      </c>
      <c r="G177" s="9" t="n">
        <f aca="false">'Lovište Branište'!G177+'Lovište Brestovac'!G177+'Lovište Bukovac'!G177+'Lovište Bukulja'!G177+'Lovište Vrbak'!G177+'Lovište Gruža'!G177+'Lovište Dubovnica'!G177+'Lovište Dulenska reka'!G177+'Lovište Južni Kučaj'!G177+'Lovište Juhor'!G177+'Lovište Kamenica'!G177+'Lovište Lepenica'!G177+'Lovište Lipar'!G177+'Lovište Manastirske šume'!G177+'Lovište Oblogar'!G177+'Lovište Orlovica'!G177+'Lovište Ravanica'!G177+'Lovište Resava'!G177+'Lovište rudnik'!G177+'Lovište Straževica'!G177+'Lovište Trešnjevac'!G177+'Lovište Crni vrh'!G177+'Lovište Crnica'!G177+'Lovište (blanko obrazac 1)'!G177+'Lovište (blanko obrazac 2'!G177</f>
        <v>0</v>
      </c>
      <c r="H177" s="9" t="n">
        <f aca="false">'Lovište Branište'!H177+'Lovište Brestovac'!H177+'Lovište Bukovac'!H177+'Lovište Bukulja'!H177+'Lovište Vrbak'!H177+'Lovište Gruža'!H177+'Lovište Dubovnica'!H177+'Lovište Dulenska reka'!H177+'Lovište Južni Kučaj'!H177+'Lovište Juhor'!H177+'Lovište Kamenica'!H177+'Lovište Lepenica'!H177+'Lovište Lipar'!H177+'Lovište Manastirske šume'!H177+'Lovište Oblogar'!H177+'Lovište Orlovica'!H177+'Lovište Ravanica'!H177+'Lovište Resava'!H177+'Lovište rudnik'!H177+'Lovište Straževica'!H177+'Lovište Trešnjevac'!H177+'Lovište Crni vrh'!H177+'Lovište Crnica'!H177+'Lovište (blanko obrazac 1)'!H177+'Lovište (blanko obrazac 2'!H177</f>
        <v>0</v>
      </c>
      <c r="I177" s="9" t="n">
        <f aca="false">'Lovište Branište'!I177+'Lovište Brestovac'!I177+'Lovište Bukovac'!I177+'Lovište Bukulja'!I177+'Lovište Vrbak'!I177+'Lovište Gruža'!I177+'Lovište Dubovnica'!I177+'Lovište Dulenska reka'!I177+'Lovište Južni Kučaj'!I177+'Lovište Juhor'!I177+'Lovište Kamenica'!I177+'Lovište Lepenica'!I177+'Lovište Lipar'!I177+'Lovište Manastirske šume'!I177+'Lovište Oblogar'!I177+'Lovište Orlovica'!I177+'Lovište Ravanica'!I177+'Lovište Resava'!I177+'Lovište rudnik'!I177+'Lovište Straževica'!I177+'Lovište Trešnjevac'!I177+'Lovište Crni vrh'!I177+'Lovište Crnica'!I177+'Lovište (blanko obrazac 1)'!I177+'Lovište (blanko obrazac 2'!I177</f>
        <v>0</v>
      </c>
      <c r="J177" s="9" t="n">
        <f aca="false">'Lovište Branište'!J177+'Lovište Brestovac'!J177+'Lovište Bukovac'!J177+'Lovište Bukulja'!J177+'Lovište Vrbak'!J177+'Lovište Gruža'!J177+'Lovište Dubovnica'!J177+'Lovište Dulenska reka'!J177+'Lovište Južni Kučaj'!J177+'Lovište Juhor'!J177+'Lovište Kamenica'!J177+'Lovište Lepenica'!J177+'Lovište Lipar'!J177+'Lovište Manastirske šume'!J177+'Lovište Oblogar'!J177+'Lovište Orlovica'!J177+'Lovište Ravanica'!J177+'Lovište Resava'!J177+'Lovište rudnik'!J177+'Lovište Straževica'!J177+'Lovište Trešnjevac'!J177+'Lovište Crni vrh'!J177+'Lovište Crnica'!J177+'Lovište (blanko obrazac 1)'!J177+'Lovište (blanko obrazac 2'!J177</f>
        <v>0</v>
      </c>
      <c r="K177" s="9" t="n">
        <f aca="false">'Lovište Branište'!K177+'Lovište Brestovac'!K177+'Lovište Bukovac'!K177+'Lovište Bukulja'!K177+'Lovište Vrbak'!K177+'Lovište Gruža'!K177+'Lovište Dubovnica'!K177+'Lovište Dulenska reka'!K177+'Lovište Južni Kučaj'!K177+'Lovište Juhor'!K177+'Lovište Kamenica'!K177+'Lovište Lepenica'!K177+'Lovište Lipar'!K177+'Lovište Manastirske šume'!K177+'Lovište Oblogar'!K177+'Lovište Orlovica'!K177+'Lovište Ravanica'!K177+'Lovište Resava'!K177+'Lovište rudnik'!K177+'Lovište Straževica'!K177+'Lovište Trešnjevac'!K177+'Lovište Crni vrh'!K177+'Lovište Crnica'!K177+'Lovište (blanko obrazac 1)'!K177+'Lovište (blanko obrazac 2'!K177</f>
        <v>0</v>
      </c>
      <c r="L177" s="9" t="n">
        <f aca="false">'Lovište Branište'!L177+'Lovište Brestovac'!L177+'Lovište Bukovac'!L177+'Lovište Bukulja'!L177+'Lovište Vrbak'!L177+'Lovište Gruža'!L177+'Lovište Dubovnica'!L177+'Lovište Dulenska reka'!L177+'Lovište Južni Kučaj'!L177+'Lovište Juhor'!L177+'Lovište Kamenica'!L177+'Lovište Lepenica'!L177+'Lovište Lipar'!L177+'Lovište Manastirske šume'!L177+'Lovište Oblogar'!L177+'Lovište Orlovica'!L177+'Lovište Ravanica'!L177+'Lovište Resava'!L177+'Lovište rudnik'!L177+'Lovište Straževica'!L177+'Lovište Trešnjevac'!L177+'Lovište Crni vrh'!L177+'Lovište Crnica'!L177+'Lovište (blanko obrazac 1)'!L177+'Lovište (blanko obrazac 2'!L177</f>
        <v>0</v>
      </c>
      <c r="M177" s="9" t="n">
        <f aca="false">'Lovište Branište'!M177+'Lovište Brestovac'!M177+'Lovište Bukovac'!M177+'Lovište Bukulja'!M177+'Lovište Vrbak'!M177+'Lovište Gruža'!M177+'Lovište Dubovnica'!M177+'Lovište Dulenska reka'!M177+'Lovište Južni Kučaj'!M177+'Lovište Juhor'!M177+'Lovište Kamenica'!M177+'Lovište Lepenica'!M177+'Lovište Lipar'!M177+'Lovište Manastirske šume'!M177+'Lovište Oblogar'!M177+'Lovište Orlovica'!M177+'Lovište Ravanica'!M177+'Lovište Resava'!M177+'Lovište rudnik'!M177+'Lovište Straževica'!M177+'Lovište Trešnjevac'!M177+'Lovište Crni vrh'!M177+'Lovište Crnica'!M177+'Lovište (blanko obrazac 1)'!M177+'Lovište (blanko obrazac 2'!M177</f>
        <v>0</v>
      </c>
      <c r="N177" s="9" t="n">
        <f aca="false">'Lovište Branište'!N177+'Lovište Brestovac'!N177+'Lovište Bukovac'!N177+'Lovište Bukulja'!N177+'Lovište Vrbak'!N177+'Lovište Gruža'!N177+'Lovište Dubovnica'!N177+'Lovište Dulenska reka'!N177+'Lovište Južni Kučaj'!N177+'Lovište Juhor'!N177+'Lovište Kamenica'!N177+'Lovište Lepenica'!N177+'Lovište Lipar'!N177+'Lovište Manastirske šume'!N177+'Lovište Oblogar'!N177+'Lovište Orlovica'!N177+'Lovište Ravanica'!N177+'Lovište Resava'!N177+'Lovište rudnik'!N177+'Lovište Straževica'!N177+'Lovište Trešnjevac'!N177+'Lovište Crni vrh'!N177+'Lovište Crnica'!N177+'Lovište (blanko obrazac 1)'!N177+'Lovište (blanko obrazac 2'!N177</f>
        <v>0</v>
      </c>
      <c r="O177" s="9" t="n">
        <f aca="false">'Lovište Branište'!O177+'Lovište Brestovac'!O177+'Lovište Bukovac'!O177+'Lovište Bukulja'!O177+'Lovište Vrbak'!O177+'Lovište Gruža'!O177+'Lovište Dubovnica'!O177+'Lovište Dulenska reka'!O177+'Lovište Južni Kučaj'!O177+'Lovište Juhor'!O177+'Lovište Kamenica'!O177+'Lovište Lepenica'!O177+'Lovište Lipar'!O177+'Lovište Manastirske šume'!O177+'Lovište Oblogar'!O177+'Lovište Orlovica'!O177+'Lovište Ravanica'!O177+'Lovište Resava'!O177+'Lovište rudnik'!O177+'Lovište Straževica'!O177+'Lovište Trešnjevac'!O177+'Lovište Crni vrh'!O177+'Lovište Crnica'!O177+'Lovište (blanko obrazac 1)'!O177+'Lovište (blanko obrazac 2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13" t="n">
        <f aca="false">B174+7</f>
        <v>46335</v>
      </c>
      <c r="C178" s="7" t="n">
        <f aca="false">'Lovište Branište'!C178+'Lovište Brestovac'!C178+'Lovište Bukovac'!C178+'Lovište Bukulja'!C178+'Lovište Vrbak'!C178+'Lovište Gruža'!C178+'Lovište Dubovnica'!C178+'Lovište Dulenska reka'!C178+'Lovište Južni Kučaj'!C178+'Lovište Juhor'!C178+'Lovište Kamenica'!C178+'Lovište Lepenica'!C178+'Lovište Lipar'!C178+'Lovište Manastirske šume'!C178+'Lovište Oblogar'!C178+'Lovište Orlovica'!C178+'Lovište Ravanica'!C178+'Lovište Resava'!C178+'Lovište rudnik'!C178+'Lovište Straževica'!C178+'Lovište Trešnjevac'!C178+'Lovište Crni vrh'!C178+'Lovište Crnica'!C178+'Lovište (blanko obrazac 1)'!C178+'Lovište (blanko obrazac 2'!C178</f>
        <v>0</v>
      </c>
      <c r="D178" s="7" t="n">
        <f aca="false">'Lovište Branište'!D178+'Lovište Brestovac'!D178+'Lovište Bukovac'!D178+'Lovište Bukulja'!D178+'Lovište Vrbak'!D178+'Lovište Gruža'!D178+'Lovište Dubovnica'!D178+'Lovište Dulenska reka'!D178+'Lovište Južni Kučaj'!D178+'Lovište Juhor'!D178+'Lovište Kamenica'!D178+'Lovište Lepenica'!D178+'Lovište Lipar'!D178+'Lovište Manastirske šume'!D178+'Lovište Oblogar'!D178+'Lovište Orlovica'!D178+'Lovište Ravanica'!D178+'Lovište Resava'!D178+'Lovište rudnik'!D178+'Lovište Straževica'!D178+'Lovište Trešnjevac'!D178+'Lovište Crni vrh'!D178+'Lovište Crnica'!D178+'Lovište (blanko obrazac 1)'!D178+'Lovište (blanko obrazac 2'!D178</f>
        <v>0</v>
      </c>
      <c r="E178" s="8" t="s">
        <v>15</v>
      </c>
      <c r="F178" s="9" t="n">
        <f aca="false">'Lovište Branište'!F178+'Lovište Brestovac'!F178+'Lovište Bukovac'!F178+'Lovište Bukulja'!F178+'Lovište Vrbak'!F178+'Lovište Gruža'!F178+'Lovište Dubovnica'!F178+'Lovište Dulenska reka'!F178+'Lovište Južni Kučaj'!F178+'Lovište Juhor'!F178+'Lovište Kamenica'!F178+'Lovište Lepenica'!F178+'Lovište Lipar'!F178+'Lovište Manastirske šume'!F178+'Lovište Oblogar'!F178+'Lovište Orlovica'!F178+'Lovište Ravanica'!F178+'Lovište Resava'!F178+'Lovište rudnik'!F178+'Lovište Straževica'!F178+'Lovište Trešnjevac'!F178+'Lovište Crni vrh'!F178+'Lovište Crnica'!F178+'Lovište (blanko obrazac 1)'!F178+'Lovište (blanko obrazac 2'!F178</f>
        <v>0</v>
      </c>
      <c r="G178" s="10" t="n">
        <f aca="false">'Lovište Branište'!G178+'Lovište Brestovac'!G178+'Lovište Bukovac'!G178+'Lovište Bukulja'!G178+'Lovište Vrbak'!G178+'Lovište Gruža'!G178+'Lovište Dubovnica'!G178+'Lovište Dulenska reka'!G178+'Lovište Južni Kučaj'!G178+'Lovište Juhor'!G178+'Lovište Kamenica'!G178+'Lovište Lepenica'!G178+'Lovište Lipar'!G178+'Lovište Manastirske šume'!G178+'Lovište Oblogar'!G178+'Lovište Orlovica'!G178+'Lovište Ravanica'!G178+'Lovište Resava'!G178+'Lovište rudnik'!G178+'Lovište Straževica'!G178+'Lovište Trešnjevac'!G178+'Lovište Crni vrh'!G178+'Lovište Crnica'!G178+'Lovište (blanko obrazac 1)'!G178+'Lovište (blanko obrazac 2'!G178</f>
        <v>0</v>
      </c>
      <c r="H178" s="10" t="n">
        <f aca="false">'Lovište Branište'!H178+'Lovište Brestovac'!H178+'Lovište Bukovac'!H178+'Lovište Bukulja'!H178+'Lovište Vrbak'!H178+'Lovište Gruža'!H178+'Lovište Dubovnica'!H178+'Lovište Dulenska reka'!H178+'Lovište Južni Kučaj'!H178+'Lovište Juhor'!H178+'Lovište Kamenica'!H178+'Lovište Lepenica'!H178+'Lovište Lipar'!H178+'Lovište Manastirske šume'!H178+'Lovište Oblogar'!H178+'Lovište Orlovica'!H178+'Lovište Ravanica'!H178+'Lovište Resava'!H178+'Lovište rudnik'!H178+'Lovište Straževica'!H178+'Lovište Trešnjevac'!H178+'Lovište Crni vrh'!H178+'Lovište Crnica'!H178+'Lovište (blanko obrazac 1)'!H178+'Lovište (blanko obrazac 2'!H178</f>
        <v>0</v>
      </c>
      <c r="I178" s="10" t="n">
        <f aca="false">'Lovište Branište'!I178+'Lovište Brestovac'!I178+'Lovište Bukovac'!I178+'Lovište Bukulja'!I178+'Lovište Vrbak'!I178+'Lovište Gruža'!I178+'Lovište Dubovnica'!I178+'Lovište Dulenska reka'!I178+'Lovište Južni Kučaj'!I178+'Lovište Juhor'!I178+'Lovište Kamenica'!I178+'Lovište Lepenica'!I178+'Lovište Lipar'!I178+'Lovište Manastirske šume'!I178+'Lovište Oblogar'!I178+'Lovište Orlovica'!I178+'Lovište Ravanica'!I178+'Lovište Resava'!I178+'Lovište rudnik'!I178+'Lovište Straževica'!I178+'Lovište Trešnjevac'!I178+'Lovište Crni vrh'!I178+'Lovište Crnica'!I178+'Lovište (blanko obrazac 1)'!I178+'Lovište (blanko obrazac 2'!I178</f>
        <v>0</v>
      </c>
      <c r="J178" s="10" t="n">
        <f aca="false">'Lovište Branište'!J178+'Lovište Brestovac'!J178+'Lovište Bukovac'!J178+'Lovište Bukulja'!J178+'Lovište Vrbak'!J178+'Lovište Gruža'!J178+'Lovište Dubovnica'!J178+'Lovište Dulenska reka'!J178+'Lovište Južni Kučaj'!J178+'Lovište Juhor'!J178+'Lovište Kamenica'!J178+'Lovište Lepenica'!J178+'Lovište Lipar'!J178+'Lovište Manastirske šume'!J178+'Lovište Oblogar'!J178+'Lovište Orlovica'!J178+'Lovište Ravanica'!J178+'Lovište Resava'!J178+'Lovište rudnik'!J178+'Lovište Straževica'!J178+'Lovište Trešnjevac'!J178+'Lovište Crni vrh'!J178+'Lovište Crnica'!J178+'Lovište (blanko obrazac 1)'!J178+'Lovište (blanko obrazac 2'!J178</f>
        <v>0</v>
      </c>
      <c r="K178" s="10" t="n">
        <f aca="false">'Lovište Branište'!K178+'Lovište Brestovac'!K178+'Lovište Bukovac'!K178+'Lovište Bukulja'!K178+'Lovište Vrbak'!K178+'Lovište Gruža'!K178+'Lovište Dubovnica'!K178+'Lovište Dulenska reka'!K178+'Lovište Južni Kučaj'!K178+'Lovište Juhor'!K178+'Lovište Kamenica'!K178+'Lovište Lepenica'!K178+'Lovište Lipar'!K178+'Lovište Manastirske šume'!K178+'Lovište Oblogar'!K178+'Lovište Orlovica'!K178+'Lovište Ravanica'!K178+'Lovište Resava'!K178+'Lovište rudnik'!K178+'Lovište Straževica'!K178+'Lovište Trešnjevac'!K178+'Lovište Crni vrh'!K178+'Lovište Crnica'!K178+'Lovište (blanko obrazac 1)'!K178+'Lovište (blanko obrazac 2'!K178</f>
        <v>0</v>
      </c>
      <c r="L178" s="10" t="n">
        <f aca="false">'Lovište Branište'!L178+'Lovište Brestovac'!L178+'Lovište Bukovac'!L178+'Lovište Bukulja'!L178+'Lovište Vrbak'!L178+'Lovište Gruža'!L178+'Lovište Dubovnica'!L178+'Lovište Dulenska reka'!L178+'Lovište Južni Kučaj'!L178+'Lovište Juhor'!L178+'Lovište Kamenica'!L178+'Lovište Lepenica'!L178+'Lovište Lipar'!L178+'Lovište Manastirske šume'!L178+'Lovište Oblogar'!L178+'Lovište Orlovica'!L178+'Lovište Ravanica'!L178+'Lovište Resava'!L178+'Lovište rudnik'!L178+'Lovište Straževica'!L178+'Lovište Trešnjevac'!L178+'Lovište Crni vrh'!L178+'Lovište Crnica'!L178+'Lovište (blanko obrazac 1)'!L178+'Lovište (blanko obrazac 2'!L178</f>
        <v>0</v>
      </c>
      <c r="M178" s="10" t="n">
        <f aca="false">'Lovište Branište'!M178+'Lovište Brestovac'!M178+'Lovište Bukovac'!M178+'Lovište Bukulja'!M178+'Lovište Vrbak'!M178+'Lovište Gruža'!M178+'Lovište Dubovnica'!M178+'Lovište Dulenska reka'!M178+'Lovište Južni Kučaj'!M178+'Lovište Juhor'!M178+'Lovište Kamenica'!M178+'Lovište Lepenica'!M178+'Lovište Lipar'!M178+'Lovište Manastirske šume'!M178+'Lovište Oblogar'!M178+'Lovište Orlovica'!M178+'Lovište Ravanica'!M178+'Lovište Resava'!M178+'Lovište rudnik'!M178+'Lovište Straževica'!M178+'Lovište Trešnjevac'!M178+'Lovište Crni vrh'!M178+'Lovište Crnica'!M178+'Lovište (blanko obrazac 1)'!M178+'Lovište (blanko obrazac 2'!M178</f>
        <v>0</v>
      </c>
      <c r="N178" s="10" t="n">
        <f aca="false">'Lovište Branište'!N178+'Lovište Brestovac'!N178+'Lovište Bukovac'!N178+'Lovište Bukulja'!N178+'Lovište Vrbak'!N178+'Lovište Gruža'!N178+'Lovište Dubovnica'!N178+'Lovište Dulenska reka'!N178+'Lovište Južni Kučaj'!N178+'Lovište Juhor'!N178+'Lovište Kamenica'!N178+'Lovište Lepenica'!N178+'Lovište Lipar'!N178+'Lovište Manastirske šume'!N178+'Lovište Oblogar'!N178+'Lovište Orlovica'!N178+'Lovište Ravanica'!N178+'Lovište Resava'!N178+'Lovište rudnik'!N178+'Lovište Straževica'!N178+'Lovište Trešnjevac'!N178+'Lovište Crni vrh'!N178+'Lovište Crnica'!N178+'Lovište (blanko obrazac 1)'!N178+'Lovište (blanko obrazac 2'!N178</f>
        <v>0</v>
      </c>
      <c r="O178" s="9" t="n">
        <f aca="false">'Lovište Branište'!O178+'Lovište Brestovac'!O178+'Lovište Bukovac'!O178+'Lovište Bukulja'!O178+'Lovište Vrbak'!O178+'Lovište Gruža'!O178+'Lovište Dubovnica'!O178+'Lovište Dulenska reka'!O178+'Lovište Južni Kučaj'!O178+'Lovište Juhor'!O178+'Lovište Kamenica'!O178+'Lovište Lepenica'!O178+'Lovište Lipar'!O178+'Lovište Manastirske šume'!O178+'Lovište Oblogar'!O178+'Lovište Orlovica'!O178+'Lovište Ravanica'!O178+'Lovište Resava'!O178+'Lovište rudnik'!O178+'Lovište Straževica'!O178+'Lovište Trešnjevac'!O178+'Lovište Crni vrh'!O178+'Lovište Crnica'!O178+'Lovište (blanko obrazac 1)'!O178+'Lovište (blanko obrazac 2'!O178</f>
        <v>0</v>
      </c>
    </row>
    <row r="179" customFormat="false" ht="14.4" hidden="false" customHeight="false" outlineLevel="0" collapsed="false">
      <c r="A179" s="5"/>
      <c r="B179" s="13"/>
      <c r="C179" s="7" t="n">
        <f aca="false">'Lovište Branište'!C179+'Lovište Brestovac'!C179+'Lovište Bukovac'!C179+'Lovište Bukulja'!C179+'Lovište Vrbak'!C179+'Lovište Gruža'!C179+'Lovište Dubovnica'!C179+'Lovište Dulenska reka'!C179+'Lovište Južni Kučaj'!C179+'Lovište Juhor'!C179+'Lovište Kamenica'!C179+'Lovište Lepenica'!C179+'Lovište Lipar'!C179+'Lovište Manastirske šume'!C179+'Lovište Oblogar'!C179+'Lovište Orlovica'!C179+'Lovište Ravanica'!C179+'Lovište Resava'!C179+'Lovište rudnik'!C179+'Lovište Straževica'!C179+'Lovište Trešnjevac'!C179+'Lovište Crni vrh'!C179+'Lovište Crnica'!C179+'Lovište (blanko obrazac 1)'!C179+'Lovište (blanko obrazac 2'!C179</f>
        <v>0</v>
      </c>
      <c r="D179" s="7" t="n">
        <f aca="false">'Lovište Branište'!D179+'Lovište Brestovac'!D179+'Lovište Bukovac'!D179+'Lovište Bukulja'!D179+'Lovište Vrbak'!D179+'Lovište Gruža'!D179+'Lovište Dubovnica'!D179+'Lovište Dulenska reka'!D179+'Lovište Južni Kučaj'!D179+'Lovište Juhor'!D179+'Lovište Kamenica'!D179+'Lovište Lepenica'!D179+'Lovište Lipar'!D179+'Lovište Manastirske šume'!D179+'Lovište Oblogar'!D179+'Lovište Orlovica'!D179+'Lovište Ravanica'!D179+'Lovište Resava'!D179+'Lovište rudnik'!D179+'Lovište Straževica'!D179+'Lovište Trešnjevac'!D179+'Lovište Crni vrh'!D179+'Lovište Crnica'!D179+'Lovište (blanko obrazac 1)'!D179+'Lovište (blanko obrazac 2'!D179</f>
        <v>0</v>
      </c>
      <c r="E179" s="11" t="s">
        <v>16</v>
      </c>
      <c r="F179" s="9" t="n">
        <f aca="false">'Lovište Branište'!F179+'Lovište Brestovac'!F179+'Lovište Bukovac'!F179+'Lovište Bukulja'!F179+'Lovište Vrbak'!F179+'Lovište Gruža'!F179+'Lovište Dubovnica'!F179+'Lovište Dulenska reka'!F179+'Lovište Južni Kučaj'!F179+'Lovište Juhor'!F179+'Lovište Kamenica'!F179+'Lovište Lepenica'!F179+'Lovište Lipar'!F179+'Lovište Manastirske šume'!F179+'Lovište Oblogar'!F179+'Lovište Orlovica'!F179+'Lovište Ravanica'!F179+'Lovište Resava'!F179+'Lovište rudnik'!F179+'Lovište Straževica'!F179+'Lovište Trešnjevac'!F179+'Lovište Crni vrh'!F179+'Lovište Crnica'!F179+'Lovište (blanko obrazac 1)'!F179+'Lovište (blanko obrazac 2'!F179</f>
        <v>0</v>
      </c>
      <c r="G179" s="10" t="n">
        <f aca="false">'Lovište Branište'!G179+'Lovište Brestovac'!G179+'Lovište Bukovac'!G179+'Lovište Bukulja'!G179+'Lovište Vrbak'!G179+'Lovište Gruža'!G179+'Lovište Dubovnica'!G179+'Lovište Dulenska reka'!G179+'Lovište Južni Kučaj'!G179+'Lovište Juhor'!G179+'Lovište Kamenica'!G179+'Lovište Lepenica'!G179+'Lovište Lipar'!G179+'Lovište Manastirske šume'!G179+'Lovište Oblogar'!G179+'Lovište Orlovica'!G179+'Lovište Ravanica'!G179+'Lovište Resava'!G179+'Lovište rudnik'!G179+'Lovište Straževica'!G179+'Lovište Trešnjevac'!G179+'Lovište Crni vrh'!G179+'Lovište Crnica'!G179+'Lovište (blanko obrazac 1)'!G179+'Lovište (blanko obrazac 2'!G179</f>
        <v>0</v>
      </c>
      <c r="H179" s="10" t="n">
        <f aca="false">'Lovište Branište'!H179+'Lovište Brestovac'!H179+'Lovište Bukovac'!H179+'Lovište Bukulja'!H179+'Lovište Vrbak'!H179+'Lovište Gruža'!H179+'Lovište Dubovnica'!H179+'Lovište Dulenska reka'!H179+'Lovište Južni Kučaj'!H179+'Lovište Juhor'!H179+'Lovište Kamenica'!H179+'Lovište Lepenica'!H179+'Lovište Lipar'!H179+'Lovište Manastirske šume'!H179+'Lovište Oblogar'!H179+'Lovište Orlovica'!H179+'Lovište Ravanica'!H179+'Lovište Resava'!H179+'Lovište rudnik'!H179+'Lovište Straževica'!H179+'Lovište Trešnjevac'!H179+'Lovište Crni vrh'!H179+'Lovište Crnica'!H179+'Lovište (blanko obrazac 1)'!H179+'Lovište (blanko obrazac 2'!H179</f>
        <v>0</v>
      </c>
      <c r="I179" s="10" t="n">
        <f aca="false">'Lovište Branište'!I179+'Lovište Brestovac'!I179+'Lovište Bukovac'!I179+'Lovište Bukulja'!I179+'Lovište Vrbak'!I179+'Lovište Gruža'!I179+'Lovište Dubovnica'!I179+'Lovište Dulenska reka'!I179+'Lovište Južni Kučaj'!I179+'Lovište Juhor'!I179+'Lovište Kamenica'!I179+'Lovište Lepenica'!I179+'Lovište Lipar'!I179+'Lovište Manastirske šume'!I179+'Lovište Oblogar'!I179+'Lovište Orlovica'!I179+'Lovište Ravanica'!I179+'Lovište Resava'!I179+'Lovište rudnik'!I179+'Lovište Straževica'!I179+'Lovište Trešnjevac'!I179+'Lovište Crni vrh'!I179+'Lovište Crnica'!I179+'Lovište (blanko obrazac 1)'!I179+'Lovište (blanko obrazac 2'!I179</f>
        <v>0</v>
      </c>
      <c r="J179" s="10" t="n">
        <f aca="false">'Lovište Branište'!J179+'Lovište Brestovac'!J179+'Lovište Bukovac'!J179+'Lovište Bukulja'!J179+'Lovište Vrbak'!J179+'Lovište Gruža'!J179+'Lovište Dubovnica'!J179+'Lovište Dulenska reka'!J179+'Lovište Južni Kučaj'!J179+'Lovište Juhor'!J179+'Lovište Kamenica'!J179+'Lovište Lepenica'!J179+'Lovište Lipar'!J179+'Lovište Manastirske šume'!J179+'Lovište Oblogar'!J179+'Lovište Orlovica'!J179+'Lovište Ravanica'!J179+'Lovište Resava'!J179+'Lovište rudnik'!J179+'Lovište Straževica'!J179+'Lovište Trešnjevac'!J179+'Lovište Crni vrh'!J179+'Lovište Crnica'!J179+'Lovište (blanko obrazac 1)'!J179+'Lovište (blanko obrazac 2'!J179</f>
        <v>0</v>
      </c>
      <c r="K179" s="10" t="n">
        <f aca="false">'Lovište Branište'!K179+'Lovište Brestovac'!K179+'Lovište Bukovac'!K179+'Lovište Bukulja'!K179+'Lovište Vrbak'!K179+'Lovište Gruža'!K179+'Lovište Dubovnica'!K179+'Lovište Dulenska reka'!K179+'Lovište Južni Kučaj'!K179+'Lovište Juhor'!K179+'Lovište Kamenica'!K179+'Lovište Lepenica'!K179+'Lovište Lipar'!K179+'Lovište Manastirske šume'!K179+'Lovište Oblogar'!K179+'Lovište Orlovica'!K179+'Lovište Ravanica'!K179+'Lovište Resava'!K179+'Lovište rudnik'!K179+'Lovište Straževica'!K179+'Lovište Trešnjevac'!K179+'Lovište Crni vrh'!K179+'Lovište Crnica'!K179+'Lovište (blanko obrazac 1)'!K179+'Lovište (blanko obrazac 2'!K179</f>
        <v>0</v>
      </c>
      <c r="L179" s="10" t="n">
        <f aca="false">'Lovište Branište'!L179+'Lovište Brestovac'!L179+'Lovište Bukovac'!L179+'Lovište Bukulja'!L179+'Lovište Vrbak'!L179+'Lovište Gruža'!L179+'Lovište Dubovnica'!L179+'Lovište Dulenska reka'!L179+'Lovište Južni Kučaj'!L179+'Lovište Juhor'!L179+'Lovište Kamenica'!L179+'Lovište Lepenica'!L179+'Lovište Lipar'!L179+'Lovište Manastirske šume'!L179+'Lovište Oblogar'!L179+'Lovište Orlovica'!L179+'Lovište Ravanica'!L179+'Lovište Resava'!L179+'Lovište rudnik'!L179+'Lovište Straževica'!L179+'Lovište Trešnjevac'!L179+'Lovište Crni vrh'!L179+'Lovište Crnica'!L179+'Lovište (blanko obrazac 1)'!L179+'Lovište (blanko obrazac 2'!L179</f>
        <v>0</v>
      </c>
      <c r="M179" s="10" t="n">
        <f aca="false">'Lovište Branište'!M179+'Lovište Brestovac'!M179+'Lovište Bukovac'!M179+'Lovište Bukulja'!M179+'Lovište Vrbak'!M179+'Lovište Gruža'!M179+'Lovište Dubovnica'!M179+'Lovište Dulenska reka'!M179+'Lovište Južni Kučaj'!M179+'Lovište Juhor'!M179+'Lovište Kamenica'!M179+'Lovište Lepenica'!M179+'Lovište Lipar'!M179+'Lovište Manastirske šume'!M179+'Lovište Oblogar'!M179+'Lovište Orlovica'!M179+'Lovište Ravanica'!M179+'Lovište Resava'!M179+'Lovište rudnik'!M179+'Lovište Straževica'!M179+'Lovište Trešnjevac'!M179+'Lovište Crni vrh'!M179+'Lovište Crnica'!M179+'Lovište (blanko obrazac 1)'!M179+'Lovište (blanko obrazac 2'!M179</f>
        <v>0</v>
      </c>
      <c r="N179" s="10" t="n">
        <f aca="false">'Lovište Branište'!N179+'Lovište Brestovac'!N179+'Lovište Bukovac'!N179+'Lovište Bukulja'!N179+'Lovište Vrbak'!N179+'Lovište Gruža'!N179+'Lovište Dubovnica'!N179+'Lovište Dulenska reka'!N179+'Lovište Južni Kučaj'!N179+'Lovište Juhor'!N179+'Lovište Kamenica'!N179+'Lovište Lepenica'!N179+'Lovište Lipar'!N179+'Lovište Manastirske šume'!N179+'Lovište Oblogar'!N179+'Lovište Orlovica'!N179+'Lovište Ravanica'!N179+'Lovište Resava'!N179+'Lovište rudnik'!N179+'Lovište Straževica'!N179+'Lovište Trešnjevac'!N179+'Lovište Crni vrh'!N179+'Lovište Crnica'!N179+'Lovište (blanko obrazac 1)'!N179+'Lovište (blanko obrazac 2'!N179</f>
        <v>0</v>
      </c>
      <c r="O179" s="9" t="n">
        <f aca="false">'Lovište Branište'!O179+'Lovište Brestovac'!O179+'Lovište Bukovac'!O179+'Lovište Bukulja'!O179+'Lovište Vrbak'!O179+'Lovište Gruža'!O179+'Lovište Dubovnica'!O179+'Lovište Dulenska reka'!O179+'Lovište Južni Kučaj'!O179+'Lovište Juhor'!O179+'Lovište Kamenica'!O179+'Lovište Lepenica'!O179+'Lovište Lipar'!O179+'Lovište Manastirske šume'!O179+'Lovište Oblogar'!O179+'Lovište Orlovica'!O179+'Lovište Ravanica'!O179+'Lovište Resava'!O179+'Lovište rudnik'!O179+'Lovište Straževica'!O179+'Lovište Trešnjevac'!O179+'Lovište Crni vrh'!O179+'Lovište Crnica'!O179+'Lovište (blanko obrazac 1)'!O179+'Lovište (blanko obrazac 2'!O179</f>
        <v>0</v>
      </c>
    </row>
    <row r="180" customFormat="false" ht="14.4" hidden="false" customHeight="false" outlineLevel="0" collapsed="false">
      <c r="A180" s="5"/>
      <c r="B180" s="13"/>
      <c r="C180" s="7" t="n">
        <f aca="false">'Lovište Branište'!C180+'Lovište Brestovac'!C180+'Lovište Bukovac'!C180+'Lovište Bukulja'!C180+'Lovište Vrbak'!C180+'Lovište Gruža'!C180+'Lovište Dubovnica'!C180+'Lovište Dulenska reka'!C180+'Lovište Južni Kučaj'!C180+'Lovište Juhor'!C180+'Lovište Kamenica'!C180+'Lovište Lepenica'!C180+'Lovište Lipar'!C180+'Lovište Manastirske šume'!C180+'Lovište Oblogar'!C180+'Lovište Orlovica'!C180+'Lovište Ravanica'!C180+'Lovište Resava'!C180+'Lovište rudnik'!C180+'Lovište Straževica'!C180+'Lovište Trešnjevac'!C180+'Lovište Crni vrh'!C180+'Lovište Crnica'!C180+'Lovište (blanko obrazac 1)'!C180+'Lovište (blanko obrazac 2'!C180</f>
        <v>0</v>
      </c>
      <c r="D180" s="7" t="n">
        <f aca="false">'Lovište Branište'!D180+'Lovište Brestovac'!D180+'Lovište Bukovac'!D180+'Lovište Bukulja'!D180+'Lovište Vrbak'!D180+'Lovište Gruža'!D180+'Lovište Dubovnica'!D180+'Lovište Dulenska reka'!D180+'Lovište Južni Kučaj'!D180+'Lovište Juhor'!D180+'Lovište Kamenica'!D180+'Lovište Lepenica'!D180+'Lovište Lipar'!D180+'Lovište Manastirske šume'!D180+'Lovište Oblogar'!D180+'Lovište Orlovica'!D180+'Lovište Ravanica'!D180+'Lovište Resava'!D180+'Lovište rudnik'!D180+'Lovište Straževica'!D180+'Lovište Trešnjevac'!D180+'Lovište Crni vrh'!D180+'Lovište Crnica'!D180+'Lovište (blanko obrazac 1)'!D180+'Lovište (blanko obrazac 2'!D180</f>
        <v>0</v>
      </c>
      <c r="E180" s="11" t="s">
        <v>17</v>
      </c>
      <c r="F180" s="9" t="n">
        <f aca="false">'Lovište Branište'!F180+'Lovište Brestovac'!F180+'Lovište Bukovac'!F180+'Lovište Bukulja'!F180+'Lovište Vrbak'!F180+'Lovište Gruža'!F180+'Lovište Dubovnica'!F180+'Lovište Dulenska reka'!F180+'Lovište Južni Kučaj'!F180+'Lovište Juhor'!F180+'Lovište Kamenica'!F180+'Lovište Lepenica'!F180+'Lovište Lipar'!F180+'Lovište Manastirske šume'!F180+'Lovište Oblogar'!F180+'Lovište Orlovica'!F180+'Lovište Ravanica'!F180+'Lovište Resava'!F180+'Lovište rudnik'!F180+'Lovište Straževica'!F180+'Lovište Trešnjevac'!F180+'Lovište Crni vrh'!F180+'Lovište Crnica'!F180+'Lovište (blanko obrazac 1)'!F180+'Lovište (blanko obrazac 2'!F180</f>
        <v>0</v>
      </c>
      <c r="G180" s="10" t="n">
        <f aca="false">'Lovište Branište'!G180+'Lovište Brestovac'!G180+'Lovište Bukovac'!G180+'Lovište Bukulja'!G180+'Lovište Vrbak'!G180+'Lovište Gruža'!G180+'Lovište Dubovnica'!G180+'Lovište Dulenska reka'!G180+'Lovište Južni Kučaj'!G180+'Lovište Juhor'!G180+'Lovište Kamenica'!G180+'Lovište Lepenica'!G180+'Lovište Lipar'!G180+'Lovište Manastirske šume'!G180+'Lovište Oblogar'!G180+'Lovište Orlovica'!G180+'Lovište Ravanica'!G180+'Lovište Resava'!G180+'Lovište rudnik'!G180+'Lovište Straževica'!G180+'Lovište Trešnjevac'!G180+'Lovište Crni vrh'!G180+'Lovište Crnica'!G180+'Lovište (blanko obrazac 1)'!G180+'Lovište (blanko obrazac 2'!G180</f>
        <v>0</v>
      </c>
      <c r="H180" s="10" t="n">
        <f aca="false">'Lovište Branište'!H180+'Lovište Brestovac'!H180+'Lovište Bukovac'!H180+'Lovište Bukulja'!H180+'Lovište Vrbak'!H180+'Lovište Gruža'!H180+'Lovište Dubovnica'!H180+'Lovište Dulenska reka'!H180+'Lovište Južni Kučaj'!H180+'Lovište Juhor'!H180+'Lovište Kamenica'!H180+'Lovište Lepenica'!H180+'Lovište Lipar'!H180+'Lovište Manastirske šume'!H180+'Lovište Oblogar'!H180+'Lovište Orlovica'!H180+'Lovište Ravanica'!H180+'Lovište Resava'!H180+'Lovište rudnik'!H180+'Lovište Straževica'!H180+'Lovište Trešnjevac'!H180+'Lovište Crni vrh'!H180+'Lovište Crnica'!H180+'Lovište (blanko obrazac 1)'!H180+'Lovište (blanko obrazac 2'!H180</f>
        <v>0</v>
      </c>
      <c r="I180" s="10" t="n">
        <f aca="false">'Lovište Branište'!I180+'Lovište Brestovac'!I180+'Lovište Bukovac'!I180+'Lovište Bukulja'!I180+'Lovište Vrbak'!I180+'Lovište Gruža'!I180+'Lovište Dubovnica'!I180+'Lovište Dulenska reka'!I180+'Lovište Južni Kučaj'!I180+'Lovište Juhor'!I180+'Lovište Kamenica'!I180+'Lovište Lepenica'!I180+'Lovište Lipar'!I180+'Lovište Manastirske šume'!I180+'Lovište Oblogar'!I180+'Lovište Orlovica'!I180+'Lovište Ravanica'!I180+'Lovište Resava'!I180+'Lovište rudnik'!I180+'Lovište Straževica'!I180+'Lovište Trešnjevac'!I180+'Lovište Crni vrh'!I180+'Lovište Crnica'!I180+'Lovište (blanko obrazac 1)'!I180+'Lovište (blanko obrazac 2'!I180</f>
        <v>0</v>
      </c>
      <c r="J180" s="10" t="n">
        <f aca="false">'Lovište Branište'!J180+'Lovište Brestovac'!J180+'Lovište Bukovac'!J180+'Lovište Bukulja'!J180+'Lovište Vrbak'!J180+'Lovište Gruža'!J180+'Lovište Dubovnica'!J180+'Lovište Dulenska reka'!J180+'Lovište Južni Kučaj'!J180+'Lovište Juhor'!J180+'Lovište Kamenica'!J180+'Lovište Lepenica'!J180+'Lovište Lipar'!J180+'Lovište Manastirske šume'!J180+'Lovište Oblogar'!J180+'Lovište Orlovica'!J180+'Lovište Ravanica'!J180+'Lovište Resava'!J180+'Lovište rudnik'!J180+'Lovište Straževica'!J180+'Lovište Trešnjevac'!J180+'Lovište Crni vrh'!J180+'Lovište Crnica'!J180+'Lovište (blanko obrazac 1)'!J180+'Lovište (blanko obrazac 2'!J180</f>
        <v>0</v>
      </c>
      <c r="K180" s="10" t="n">
        <f aca="false">'Lovište Branište'!K180+'Lovište Brestovac'!K180+'Lovište Bukovac'!K180+'Lovište Bukulja'!K180+'Lovište Vrbak'!K180+'Lovište Gruža'!K180+'Lovište Dubovnica'!K180+'Lovište Dulenska reka'!K180+'Lovište Južni Kučaj'!K180+'Lovište Juhor'!K180+'Lovište Kamenica'!K180+'Lovište Lepenica'!K180+'Lovište Lipar'!K180+'Lovište Manastirske šume'!K180+'Lovište Oblogar'!K180+'Lovište Orlovica'!K180+'Lovište Ravanica'!K180+'Lovište Resava'!K180+'Lovište rudnik'!K180+'Lovište Straževica'!K180+'Lovište Trešnjevac'!K180+'Lovište Crni vrh'!K180+'Lovište Crnica'!K180+'Lovište (blanko obrazac 1)'!K180+'Lovište (blanko obrazac 2'!K180</f>
        <v>0</v>
      </c>
      <c r="L180" s="10" t="n">
        <f aca="false">'Lovište Branište'!L180+'Lovište Brestovac'!L180+'Lovište Bukovac'!L180+'Lovište Bukulja'!L180+'Lovište Vrbak'!L180+'Lovište Gruža'!L180+'Lovište Dubovnica'!L180+'Lovište Dulenska reka'!L180+'Lovište Južni Kučaj'!L180+'Lovište Juhor'!L180+'Lovište Kamenica'!L180+'Lovište Lepenica'!L180+'Lovište Lipar'!L180+'Lovište Manastirske šume'!L180+'Lovište Oblogar'!L180+'Lovište Orlovica'!L180+'Lovište Ravanica'!L180+'Lovište Resava'!L180+'Lovište rudnik'!L180+'Lovište Straževica'!L180+'Lovište Trešnjevac'!L180+'Lovište Crni vrh'!L180+'Lovište Crnica'!L180+'Lovište (blanko obrazac 1)'!L180+'Lovište (blanko obrazac 2'!L180</f>
        <v>0</v>
      </c>
      <c r="M180" s="10" t="n">
        <f aca="false">'Lovište Branište'!M180+'Lovište Brestovac'!M180+'Lovište Bukovac'!M180+'Lovište Bukulja'!M180+'Lovište Vrbak'!M180+'Lovište Gruža'!M180+'Lovište Dubovnica'!M180+'Lovište Dulenska reka'!M180+'Lovište Južni Kučaj'!M180+'Lovište Juhor'!M180+'Lovište Kamenica'!M180+'Lovište Lepenica'!M180+'Lovište Lipar'!M180+'Lovište Manastirske šume'!M180+'Lovište Oblogar'!M180+'Lovište Orlovica'!M180+'Lovište Ravanica'!M180+'Lovište Resava'!M180+'Lovište rudnik'!M180+'Lovište Straževica'!M180+'Lovište Trešnjevac'!M180+'Lovište Crni vrh'!M180+'Lovište Crnica'!M180+'Lovište (blanko obrazac 1)'!M180+'Lovište (blanko obrazac 2'!M180</f>
        <v>0</v>
      </c>
      <c r="N180" s="10" t="n">
        <f aca="false">'Lovište Branište'!N180+'Lovište Brestovac'!N180+'Lovište Bukovac'!N180+'Lovište Bukulja'!N180+'Lovište Vrbak'!N180+'Lovište Gruža'!N180+'Lovište Dubovnica'!N180+'Lovište Dulenska reka'!N180+'Lovište Južni Kučaj'!N180+'Lovište Juhor'!N180+'Lovište Kamenica'!N180+'Lovište Lepenica'!N180+'Lovište Lipar'!N180+'Lovište Manastirske šume'!N180+'Lovište Oblogar'!N180+'Lovište Orlovica'!N180+'Lovište Ravanica'!N180+'Lovište Resava'!N180+'Lovište rudnik'!N180+'Lovište Straževica'!N180+'Lovište Trešnjevac'!N180+'Lovište Crni vrh'!N180+'Lovište Crnica'!N180+'Lovište (blanko obrazac 1)'!N180+'Lovište (blanko obrazac 2'!N180</f>
        <v>0</v>
      </c>
      <c r="O180" s="9" t="n">
        <f aca="false">'Lovište Branište'!O180+'Lovište Brestovac'!O180+'Lovište Bukovac'!O180+'Lovište Bukulja'!O180+'Lovište Vrbak'!O180+'Lovište Gruža'!O180+'Lovište Dubovnica'!O180+'Lovište Dulenska reka'!O180+'Lovište Južni Kučaj'!O180+'Lovište Juhor'!O180+'Lovište Kamenica'!O180+'Lovište Lepenica'!O180+'Lovište Lipar'!O180+'Lovište Manastirske šume'!O180+'Lovište Oblogar'!O180+'Lovište Orlovica'!O180+'Lovište Ravanica'!O180+'Lovište Resava'!O180+'Lovište rudnik'!O180+'Lovište Straževica'!O180+'Lovište Trešnjevac'!O180+'Lovište Crni vrh'!O180+'Lovište Crnica'!O180+'Lovište (blanko obrazac 1)'!O180+'Lovište (blanko obrazac 2'!O180</f>
        <v>0</v>
      </c>
    </row>
    <row r="181" customFormat="false" ht="14.4" hidden="false" customHeight="false" outlineLevel="0" collapsed="false">
      <c r="A181" s="5"/>
      <c r="B181" s="13"/>
      <c r="C181" s="7" t="n">
        <f aca="false">'Lovište Branište'!C181+'Lovište Brestovac'!C181+'Lovište Bukovac'!C181+'Lovište Bukulja'!C181+'Lovište Vrbak'!C181+'Lovište Gruža'!C181+'Lovište Dubovnica'!C181+'Lovište Dulenska reka'!C181+'Lovište Južni Kučaj'!C181+'Lovište Juhor'!C181+'Lovište Kamenica'!C181+'Lovište Lepenica'!C181+'Lovište Lipar'!C181+'Lovište Manastirske šume'!C181+'Lovište Oblogar'!C181+'Lovište Orlovica'!C181+'Lovište Ravanica'!C181+'Lovište Resava'!C181+'Lovište rudnik'!C181+'Lovište Straževica'!C181+'Lovište Trešnjevac'!C181+'Lovište Crni vrh'!C181+'Lovište Crnica'!C181+'Lovište (blanko obrazac 1)'!C181+'Lovište (blanko obrazac 2'!C181</f>
        <v>0</v>
      </c>
      <c r="D181" s="7" t="n">
        <f aca="false">'Lovište Branište'!D181+'Lovište Brestovac'!D181+'Lovište Bukovac'!D181+'Lovište Bukulja'!D181+'Lovište Vrbak'!D181+'Lovište Gruža'!D181+'Lovište Dubovnica'!D181+'Lovište Dulenska reka'!D181+'Lovište Južni Kučaj'!D181+'Lovište Juhor'!D181+'Lovište Kamenica'!D181+'Lovište Lepenica'!D181+'Lovište Lipar'!D181+'Lovište Manastirske šume'!D181+'Lovište Oblogar'!D181+'Lovište Orlovica'!D181+'Lovište Ravanica'!D181+'Lovište Resava'!D181+'Lovište rudnik'!D181+'Lovište Straževica'!D181+'Lovište Trešnjevac'!D181+'Lovište Crni vrh'!D181+'Lovište Crnica'!D181+'Lovište (blanko obrazac 1)'!D181+'Lovište (blanko obrazac 2'!D181</f>
        <v>0</v>
      </c>
      <c r="E181" s="12" t="s">
        <v>18</v>
      </c>
      <c r="F181" s="9" t="n">
        <f aca="false">'Lovište Branište'!F181+'Lovište Brestovac'!F181+'Lovište Bukovac'!F181+'Lovište Bukulja'!F181+'Lovište Vrbak'!F181+'Lovište Gruža'!F181+'Lovište Dubovnica'!F181+'Lovište Dulenska reka'!F181+'Lovište Južni Kučaj'!F181+'Lovište Juhor'!F181+'Lovište Kamenica'!F181+'Lovište Lepenica'!F181+'Lovište Lipar'!F181+'Lovište Manastirske šume'!F181+'Lovište Oblogar'!F181+'Lovište Orlovica'!F181+'Lovište Ravanica'!F181+'Lovište Resava'!F181+'Lovište rudnik'!F181+'Lovište Straževica'!F181+'Lovište Trešnjevac'!F181+'Lovište Crni vrh'!F181+'Lovište Crnica'!F181+'Lovište (blanko obrazac 1)'!F181+'Lovište (blanko obrazac 2'!F181</f>
        <v>0</v>
      </c>
      <c r="G181" s="9" t="n">
        <f aca="false">'Lovište Branište'!G181+'Lovište Brestovac'!G181+'Lovište Bukovac'!G181+'Lovište Bukulja'!G181+'Lovište Vrbak'!G181+'Lovište Gruža'!G181+'Lovište Dubovnica'!G181+'Lovište Dulenska reka'!G181+'Lovište Južni Kučaj'!G181+'Lovište Juhor'!G181+'Lovište Kamenica'!G181+'Lovište Lepenica'!G181+'Lovište Lipar'!G181+'Lovište Manastirske šume'!G181+'Lovište Oblogar'!G181+'Lovište Orlovica'!G181+'Lovište Ravanica'!G181+'Lovište Resava'!G181+'Lovište rudnik'!G181+'Lovište Straževica'!G181+'Lovište Trešnjevac'!G181+'Lovište Crni vrh'!G181+'Lovište Crnica'!G181+'Lovište (blanko obrazac 1)'!G181+'Lovište (blanko obrazac 2'!G181</f>
        <v>0</v>
      </c>
      <c r="H181" s="9" t="n">
        <f aca="false">'Lovište Branište'!H181+'Lovište Brestovac'!H181+'Lovište Bukovac'!H181+'Lovište Bukulja'!H181+'Lovište Vrbak'!H181+'Lovište Gruža'!H181+'Lovište Dubovnica'!H181+'Lovište Dulenska reka'!H181+'Lovište Južni Kučaj'!H181+'Lovište Juhor'!H181+'Lovište Kamenica'!H181+'Lovište Lepenica'!H181+'Lovište Lipar'!H181+'Lovište Manastirske šume'!H181+'Lovište Oblogar'!H181+'Lovište Orlovica'!H181+'Lovište Ravanica'!H181+'Lovište Resava'!H181+'Lovište rudnik'!H181+'Lovište Straževica'!H181+'Lovište Trešnjevac'!H181+'Lovište Crni vrh'!H181+'Lovište Crnica'!H181+'Lovište (blanko obrazac 1)'!H181+'Lovište (blanko obrazac 2'!H181</f>
        <v>0</v>
      </c>
      <c r="I181" s="9" t="n">
        <f aca="false">'Lovište Branište'!I181+'Lovište Brestovac'!I181+'Lovište Bukovac'!I181+'Lovište Bukulja'!I181+'Lovište Vrbak'!I181+'Lovište Gruža'!I181+'Lovište Dubovnica'!I181+'Lovište Dulenska reka'!I181+'Lovište Južni Kučaj'!I181+'Lovište Juhor'!I181+'Lovište Kamenica'!I181+'Lovište Lepenica'!I181+'Lovište Lipar'!I181+'Lovište Manastirske šume'!I181+'Lovište Oblogar'!I181+'Lovište Orlovica'!I181+'Lovište Ravanica'!I181+'Lovište Resava'!I181+'Lovište rudnik'!I181+'Lovište Straževica'!I181+'Lovište Trešnjevac'!I181+'Lovište Crni vrh'!I181+'Lovište Crnica'!I181+'Lovište (blanko obrazac 1)'!I181+'Lovište (blanko obrazac 2'!I181</f>
        <v>0</v>
      </c>
      <c r="J181" s="9" t="n">
        <f aca="false">'Lovište Branište'!J181+'Lovište Brestovac'!J181+'Lovište Bukovac'!J181+'Lovište Bukulja'!J181+'Lovište Vrbak'!J181+'Lovište Gruža'!J181+'Lovište Dubovnica'!J181+'Lovište Dulenska reka'!J181+'Lovište Južni Kučaj'!J181+'Lovište Juhor'!J181+'Lovište Kamenica'!J181+'Lovište Lepenica'!J181+'Lovište Lipar'!J181+'Lovište Manastirske šume'!J181+'Lovište Oblogar'!J181+'Lovište Orlovica'!J181+'Lovište Ravanica'!J181+'Lovište Resava'!J181+'Lovište rudnik'!J181+'Lovište Straževica'!J181+'Lovište Trešnjevac'!J181+'Lovište Crni vrh'!J181+'Lovište Crnica'!J181+'Lovište (blanko obrazac 1)'!J181+'Lovište (blanko obrazac 2'!J181</f>
        <v>0</v>
      </c>
      <c r="K181" s="9" t="n">
        <f aca="false">'Lovište Branište'!K181+'Lovište Brestovac'!K181+'Lovište Bukovac'!K181+'Lovište Bukulja'!K181+'Lovište Vrbak'!K181+'Lovište Gruža'!K181+'Lovište Dubovnica'!K181+'Lovište Dulenska reka'!K181+'Lovište Južni Kučaj'!K181+'Lovište Juhor'!K181+'Lovište Kamenica'!K181+'Lovište Lepenica'!K181+'Lovište Lipar'!K181+'Lovište Manastirske šume'!K181+'Lovište Oblogar'!K181+'Lovište Orlovica'!K181+'Lovište Ravanica'!K181+'Lovište Resava'!K181+'Lovište rudnik'!K181+'Lovište Straževica'!K181+'Lovište Trešnjevac'!K181+'Lovište Crni vrh'!K181+'Lovište Crnica'!K181+'Lovište (blanko obrazac 1)'!K181+'Lovište (blanko obrazac 2'!K181</f>
        <v>0</v>
      </c>
      <c r="L181" s="9" t="n">
        <f aca="false">'Lovište Branište'!L181+'Lovište Brestovac'!L181+'Lovište Bukovac'!L181+'Lovište Bukulja'!L181+'Lovište Vrbak'!L181+'Lovište Gruža'!L181+'Lovište Dubovnica'!L181+'Lovište Dulenska reka'!L181+'Lovište Južni Kučaj'!L181+'Lovište Juhor'!L181+'Lovište Kamenica'!L181+'Lovište Lepenica'!L181+'Lovište Lipar'!L181+'Lovište Manastirske šume'!L181+'Lovište Oblogar'!L181+'Lovište Orlovica'!L181+'Lovište Ravanica'!L181+'Lovište Resava'!L181+'Lovište rudnik'!L181+'Lovište Straževica'!L181+'Lovište Trešnjevac'!L181+'Lovište Crni vrh'!L181+'Lovište Crnica'!L181+'Lovište (blanko obrazac 1)'!L181+'Lovište (blanko obrazac 2'!L181</f>
        <v>0</v>
      </c>
      <c r="M181" s="9" t="n">
        <f aca="false">'Lovište Branište'!M181+'Lovište Brestovac'!M181+'Lovište Bukovac'!M181+'Lovište Bukulja'!M181+'Lovište Vrbak'!M181+'Lovište Gruža'!M181+'Lovište Dubovnica'!M181+'Lovište Dulenska reka'!M181+'Lovište Južni Kučaj'!M181+'Lovište Juhor'!M181+'Lovište Kamenica'!M181+'Lovište Lepenica'!M181+'Lovište Lipar'!M181+'Lovište Manastirske šume'!M181+'Lovište Oblogar'!M181+'Lovište Orlovica'!M181+'Lovište Ravanica'!M181+'Lovište Resava'!M181+'Lovište rudnik'!M181+'Lovište Straževica'!M181+'Lovište Trešnjevac'!M181+'Lovište Crni vrh'!M181+'Lovište Crnica'!M181+'Lovište (blanko obrazac 1)'!M181+'Lovište (blanko obrazac 2'!M181</f>
        <v>0</v>
      </c>
      <c r="N181" s="9" t="n">
        <f aca="false">'Lovište Branište'!N181+'Lovište Brestovac'!N181+'Lovište Bukovac'!N181+'Lovište Bukulja'!N181+'Lovište Vrbak'!N181+'Lovište Gruža'!N181+'Lovište Dubovnica'!N181+'Lovište Dulenska reka'!N181+'Lovište Južni Kučaj'!N181+'Lovište Juhor'!N181+'Lovište Kamenica'!N181+'Lovište Lepenica'!N181+'Lovište Lipar'!N181+'Lovište Manastirske šume'!N181+'Lovište Oblogar'!N181+'Lovište Orlovica'!N181+'Lovište Ravanica'!N181+'Lovište Resava'!N181+'Lovište rudnik'!N181+'Lovište Straževica'!N181+'Lovište Trešnjevac'!N181+'Lovište Crni vrh'!N181+'Lovište Crnica'!N181+'Lovište (blanko obrazac 1)'!N181+'Lovište (blanko obrazac 2'!N181</f>
        <v>0</v>
      </c>
      <c r="O181" s="9" t="n">
        <f aca="false">'Lovište Branište'!O181+'Lovište Brestovac'!O181+'Lovište Bukovac'!O181+'Lovište Bukulja'!O181+'Lovište Vrbak'!O181+'Lovište Gruža'!O181+'Lovište Dubovnica'!O181+'Lovište Dulenska reka'!O181+'Lovište Južni Kučaj'!O181+'Lovište Juhor'!O181+'Lovište Kamenica'!O181+'Lovište Lepenica'!O181+'Lovište Lipar'!O181+'Lovište Manastirske šume'!O181+'Lovište Oblogar'!O181+'Lovište Orlovica'!O181+'Lovište Ravanica'!O181+'Lovište Resava'!O181+'Lovište rudnik'!O181+'Lovište Straževica'!O181+'Lovište Trešnjevac'!O181+'Lovište Crni vrh'!O181+'Lovište Crnica'!O181+'Lovište (blanko obrazac 1)'!O181+'Lovište (blanko obrazac 2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13" t="n">
        <f aca="false">B178+7</f>
        <v>46342</v>
      </c>
      <c r="C182" s="7" t="n">
        <f aca="false">'Lovište Branište'!C182+'Lovište Brestovac'!C182+'Lovište Bukovac'!C182+'Lovište Bukulja'!C182+'Lovište Vrbak'!C182+'Lovište Gruža'!C182+'Lovište Dubovnica'!C182+'Lovište Dulenska reka'!C182+'Lovište Južni Kučaj'!C182+'Lovište Juhor'!C182+'Lovište Kamenica'!C182+'Lovište Lepenica'!C182+'Lovište Lipar'!C182+'Lovište Manastirske šume'!C182+'Lovište Oblogar'!C182+'Lovište Orlovica'!C182+'Lovište Ravanica'!C182+'Lovište Resava'!C182+'Lovište rudnik'!C182+'Lovište Straževica'!C182+'Lovište Trešnjevac'!C182+'Lovište Crni vrh'!C182+'Lovište Crnica'!C182+'Lovište (blanko obrazac 1)'!C182+'Lovište (blanko obrazac 2'!C182</f>
        <v>0</v>
      </c>
      <c r="D182" s="7" t="n">
        <f aca="false">'Lovište Branište'!D182+'Lovište Brestovac'!D182+'Lovište Bukovac'!D182+'Lovište Bukulja'!D182+'Lovište Vrbak'!D182+'Lovište Gruža'!D182+'Lovište Dubovnica'!D182+'Lovište Dulenska reka'!D182+'Lovište Južni Kučaj'!D182+'Lovište Juhor'!D182+'Lovište Kamenica'!D182+'Lovište Lepenica'!D182+'Lovište Lipar'!D182+'Lovište Manastirske šume'!D182+'Lovište Oblogar'!D182+'Lovište Orlovica'!D182+'Lovište Ravanica'!D182+'Lovište Resava'!D182+'Lovište rudnik'!D182+'Lovište Straževica'!D182+'Lovište Trešnjevac'!D182+'Lovište Crni vrh'!D182+'Lovište Crnica'!D182+'Lovište (blanko obrazac 1)'!D182+'Lovište (blanko obrazac 2'!D182</f>
        <v>0</v>
      </c>
      <c r="E182" s="8" t="s">
        <v>15</v>
      </c>
      <c r="F182" s="9" t="n">
        <f aca="false">'Lovište Branište'!F182+'Lovište Brestovac'!F182+'Lovište Bukovac'!F182+'Lovište Bukulja'!F182+'Lovište Vrbak'!F182+'Lovište Gruža'!F182+'Lovište Dubovnica'!F182+'Lovište Dulenska reka'!F182+'Lovište Južni Kučaj'!F182+'Lovište Juhor'!F182+'Lovište Kamenica'!F182+'Lovište Lepenica'!F182+'Lovište Lipar'!F182+'Lovište Manastirske šume'!F182+'Lovište Oblogar'!F182+'Lovište Orlovica'!F182+'Lovište Ravanica'!F182+'Lovište Resava'!F182+'Lovište rudnik'!F182+'Lovište Straževica'!F182+'Lovište Trešnjevac'!F182+'Lovište Crni vrh'!F182+'Lovište Crnica'!F182+'Lovište (blanko obrazac 1)'!F182+'Lovište (blanko obrazac 2'!F182</f>
        <v>0</v>
      </c>
      <c r="G182" s="10" t="n">
        <f aca="false">'Lovište Branište'!G182+'Lovište Brestovac'!G182+'Lovište Bukovac'!G182+'Lovište Bukulja'!G182+'Lovište Vrbak'!G182+'Lovište Gruža'!G182+'Lovište Dubovnica'!G182+'Lovište Dulenska reka'!G182+'Lovište Južni Kučaj'!G182+'Lovište Juhor'!G182+'Lovište Kamenica'!G182+'Lovište Lepenica'!G182+'Lovište Lipar'!G182+'Lovište Manastirske šume'!G182+'Lovište Oblogar'!G182+'Lovište Orlovica'!G182+'Lovište Ravanica'!G182+'Lovište Resava'!G182+'Lovište rudnik'!G182+'Lovište Straževica'!G182+'Lovište Trešnjevac'!G182+'Lovište Crni vrh'!G182+'Lovište Crnica'!G182+'Lovište (blanko obrazac 1)'!G182+'Lovište (blanko obrazac 2'!G182</f>
        <v>0</v>
      </c>
      <c r="H182" s="10" t="n">
        <f aca="false">'Lovište Branište'!H182+'Lovište Brestovac'!H182+'Lovište Bukovac'!H182+'Lovište Bukulja'!H182+'Lovište Vrbak'!H182+'Lovište Gruža'!H182+'Lovište Dubovnica'!H182+'Lovište Dulenska reka'!H182+'Lovište Južni Kučaj'!H182+'Lovište Juhor'!H182+'Lovište Kamenica'!H182+'Lovište Lepenica'!H182+'Lovište Lipar'!H182+'Lovište Manastirske šume'!H182+'Lovište Oblogar'!H182+'Lovište Orlovica'!H182+'Lovište Ravanica'!H182+'Lovište Resava'!H182+'Lovište rudnik'!H182+'Lovište Straževica'!H182+'Lovište Trešnjevac'!H182+'Lovište Crni vrh'!H182+'Lovište Crnica'!H182+'Lovište (blanko obrazac 1)'!H182+'Lovište (blanko obrazac 2'!H182</f>
        <v>0</v>
      </c>
      <c r="I182" s="10" t="n">
        <f aca="false">'Lovište Branište'!I182+'Lovište Brestovac'!I182+'Lovište Bukovac'!I182+'Lovište Bukulja'!I182+'Lovište Vrbak'!I182+'Lovište Gruža'!I182+'Lovište Dubovnica'!I182+'Lovište Dulenska reka'!I182+'Lovište Južni Kučaj'!I182+'Lovište Juhor'!I182+'Lovište Kamenica'!I182+'Lovište Lepenica'!I182+'Lovište Lipar'!I182+'Lovište Manastirske šume'!I182+'Lovište Oblogar'!I182+'Lovište Orlovica'!I182+'Lovište Ravanica'!I182+'Lovište Resava'!I182+'Lovište rudnik'!I182+'Lovište Straževica'!I182+'Lovište Trešnjevac'!I182+'Lovište Crni vrh'!I182+'Lovište Crnica'!I182+'Lovište (blanko obrazac 1)'!I182+'Lovište (blanko obrazac 2'!I182</f>
        <v>0</v>
      </c>
      <c r="J182" s="10" t="n">
        <f aca="false">'Lovište Branište'!J182+'Lovište Brestovac'!J182+'Lovište Bukovac'!J182+'Lovište Bukulja'!J182+'Lovište Vrbak'!J182+'Lovište Gruža'!J182+'Lovište Dubovnica'!J182+'Lovište Dulenska reka'!J182+'Lovište Južni Kučaj'!J182+'Lovište Juhor'!J182+'Lovište Kamenica'!J182+'Lovište Lepenica'!J182+'Lovište Lipar'!J182+'Lovište Manastirske šume'!J182+'Lovište Oblogar'!J182+'Lovište Orlovica'!J182+'Lovište Ravanica'!J182+'Lovište Resava'!J182+'Lovište rudnik'!J182+'Lovište Straževica'!J182+'Lovište Trešnjevac'!J182+'Lovište Crni vrh'!J182+'Lovište Crnica'!J182+'Lovište (blanko obrazac 1)'!J182+'Lovište (blanko obrazac 2'!J182</f>
        <v>0</v>
      </c>
      <c r="K182" s="10" t="n">
        <f aca="false">'Lovište Branište'!K182+'Lovište Brestovac'!K182+'Lovište Bukovac'!K182+'Lovište Bukulja'!K182+'Lovište Vrbak'!K182+'Lovište Gruža'!K182+'Lovište Dubovnica'!K182+'Lovište Dulenska reka'!K182+'Lovište Južni Kučaj'!K182+'Lovište Juhor'!K182+'Lovište Kamenica'!K182+'Lovište Lepenica'!K182+'Lovište Lipar'!K182+'Lovište Manastirske šume'!K182+'Lovište Oblogar'!K182+'Lovište Orlovica'!K182+'Lovište Ravanica'!K182+'Lovište Resava'!K182+'Lovište rudnik'!K182+'Lovište Straževica'!K182+'Lovište Trešnjevac'!K182+'Lovište Crni vrh'!K182+'Lovište Crnica'!K182+'Lovište (blanko obrazac 1)'!K182+'Lovište (blanko obrazac 2'!K182</f>
        <v>0</v>
      </c>
      <c r="L182" s="10" t="n">
        <f aca="false">'Lovište Branište'!L182+'Lovište Brestovac'!L182+'Lovište Bukovac'!L182+'Lovište Bukulja'!L182+'Lovište Vrbak'!L182+'Lovište Gruža'!L182+'Lovište Dubovnica'!L182+'Lovište Dulenska reka'!L182+'Lovište Južni Kučaj'!L182+'Lovište Juhor'!L182+'Lovište Kamenica'!L182+'Lovište Lepenica'!L182+'Lovište Lipar'!L182+'Lovište Manastirske šume'!L182+'Lovište Oblogar'!L182+'Lovište Orlovica'!L182+'Lovište Ravanica'!L182+'Lovište Resava'!L182+'Lovište rudnik'!L182+'Lovište Straževica'!L182+'Lovište Trešnjevac'!L182+'Lovište Crni vrh'!L182+'Lovište Crnica'!L182+'Lovište (blanko obrazac 1)'!L182+'Lovište (blanko obrazac 2'!L182</f>
        <v>0</v>
      </c>
      <c r="M182" s="10" t="n">
        <f aca="false">'Lovište Branište'!M182+'Lovište Brestovac'!M182+'Lovište Bukovac'!M182+'Lovište Bukulja'!M182+'Lovište Vrbak'!M182+'Lovište Gruža'!M182+'Lovište Dubovnica'!M182+'Lovište Dulenska reka'!M182+'Lovište Južni Kučaj'!M182+'Lovište Juhor'!M182+'Lovište Kamenica'!M182+'Lovište Lepenica'!M182+'Lovište Lipar'!M182+'Lovište Manastirske šume'!M182+'Lovište Oblogar'!M182+'Lovište Orlovica'!M182+'Lovište Ravanica'!M182+'Lovište Resava'!M182+'Lovište rudnik'!M182+'Lovište Straževica'!M182+'Lovište Trešnjevac'!M182+'Lovište Crni vrh'!M182+'Lovište Crnica'!M182+'Lovište (blanko obrazac 1)'!M182+'Lovište (blanko obrazac 2'!M182</f>
        <v>0</v>
      </c>
      <c r="N182" s="10" t="n">
        <f aca="false">'Lovište Branište'!N182+'Lovište Brestovac'!N182+'Lovište Bukovac'!N182+'Lovište Bukulja'!N182+'Lovište Vrbak'!N182+'Lovište Gruža'!N182+'Lovište Dubovnica'!N182+'Lovište Dulenska reka'!N182+'Lovište Južni Kučaj'!N182+'Lovište Juhor'!N182+'Lovište Kamenica'!N182+'Lovište Lepenica'!N182+'Lovište Lipar'!N182+'Lovište Manastirske šume'!N182+'Lovište Oblogar'!N182+'Lovište Orlovica'!N182+'Lovište Ravanica'!N182+'Lovište Resava'!N182+'Lovište rudnik'!N182+'Lovište Straževica'!N182+'Lovište Trešnjevac'!N182+'Lovište Crni vrh'!N182+'Lovište Crnica'!N182+'Lovište (blanko obrazac 1)'!N182+'Lovište (blanko obrazac 2'!N182</f>
        <v>0</v>
      </c>
      <c r="O182" s="9" t="n">
        <f aca="false">'Lovište Branište'!O182+'Lovište Brestovac'!O182+'Lovište Bukovac'!O182+'Lovište Bukulja'!O182+'Lovište Vrbak'!O182+'Lovište Gruža'!O182+'Lovište Dubovnica'!O182+'Lovište Dulenska reka'!O182+'Lovište Južni Kučaj'!O182+'Lovište Juhor'!O182+'Lovište Kamenica'!O182+'Lovište Lepenica'!O182+'Lovište Lipar'!O182+'Lovište Manastirske šume'!O182+'Lovište Oblogar'!O182+'Lovište Orlovica'!O182+'Lovište Ravanica'!O182+'Lovište Resava'!O182+'Lovište rudnik'!O182+'Lovište Straževica'!O182+'Lovište Trešnjevac'!O182+'Lovište Crni vrh'!O182+'Lovište Crnica'!O182+'Lovište (blanko obrazac 1)'!O182+'Lovište (blanko obrazac 2'!O182</f>
        <v>0</v>
      </c>
    </row>
    <row r="183" customFormat="false" ht="14.4" hidden="false" customHeight="false" outlineLevel="0" collapsed="false">
      <c r="A183" s="5"/>
      <c r="B183" s="13"/>
      <c r="C183" s="7" t="n">
        <f aca="false">'Lovište Branište'!C183+'Lovište Brestovac'!C183+'Lovište Bukovac'!C183+'Lovište Bukulja'!C183+'Lovište Vrbak'!C183+'Lovište Gruža'!C183+'Lovište Dubovnica'!C183+'Lovište Dulenska reka'!C183+'Lovište Južni Kučaj'!C183+'Lovište Juhor'!C183+'Lovište Kamenica'!C183+'Lovište Lepenica'!C183+'Lovište Lipar'!C183+'Lovište Manastirske šume'!C183+'Lovište Oblogar'!C183+'Lovište Orlovica'!C183+'Lovište Ravanica'!C183+'Lovište Resava'!C183+'Lovište rudnik'!C183+'Lovište Straževica'!C183+'Lovište Trešnjevac'!C183+'Lovište Crni vrh'!C183+'Lovište Crnica'!C183+'Lovište (blanko obrazac 1)'!C183+'Lovište (blanko obrazac 2'!C183</f>
        <v>0</v>
      </c>
      <c r="D183" s="7" t="n">
        <f aca="false">'Lovište Branište'!D183+'Lovište Brestovac'!D183+'Lovište Bukovac'!D183+'Lovište Bukulja'!D183+'Lovište Vrbak'!D183+'Lovište Gruža'!D183+'Lovište Dubovnica'!D183+'Lovište Dulenska reka'!D183+'Lovište Južni Kučaj'!D183+'Lovište Juhor'!D183+'Lovište Kamenica'!D183+'Lovište Lepenica'!D183+'Lovište Lipar'!D183+'Lovište Manastirske šume'!D183+'Lovište Oblogar'!D183+'Lovište Orlovica'!D183+'Lovište Ravanica'!D183+'Lovište Resava'!D183+'Lovište rudnik'!D183+'Lovište Straževica'!D183+'Lovište Trešnjevac'!D183+'Lovište Crni vrh'!D183+'Lovište Crnica'!D183+'Lovište (blanko obrazac 1)'!D183+'Lovište (blanko obrazac 2'!D183</f>
        <v>0</v>
      </c>
      <c r="E183" s="11" t="s">
        <v>16</v>
      </c>
      <c r="F183" s="9" t="n">
        <f aca="false">'Lovište Branište'!F183+'Lovište Brestovac'!F183+'Lovište Bukovac'!F183+'Lovište Bukulja'!F183+'Lovište Vrbak'!F183+'Lovište Gruža'!F183+'Lovište Dubovnica'!F183+'Lovište Dulenska reka'!F183+'Lovište Južni Kučaj'!F183+'Lovište Juhor'!F183+'Lovište Kamenica'!F183+'Lovište Lepenica'!F183+'Lovište Lipar'!F183+'Lovište Manastirske šume'!F183+'Lovište Oblogar'!F183+'Lovište Orlovica'!F183+'Lovište Ravanica'!F183+'Lovište Resava'!F183+'Lovište rudnik'!F183+'Lovište Straževica'!F183+'Lovište Trešnjevac'!F183+'Lovište Crni vrh'!F183+'Lovište Crnica'!F183+'Lovište (blanko obrazac 1)'!F183+'Lovište (blanko obrazac 2'!F183</f>
        <v>0</v>
      </c>
      <c r="G183" s="10" t="n">
        <f aca="false">'Lovište Branište'!G183+'Lovište Brestovac'!G183+'Lovište Bukovac'!G183+'Lovište Bukulja'!G183+'Lovište Vrbak'!G183+'Lovište Gruža'!G183+'Lovište Dubovnica'!G183+'Lovište Dulenska reka'!G183+'Lovište Južni Kučaj'!G183+'Lovište Juhor'!G183+'Lovište Kamenica'!G183+'Lovište Lepenica'!G183+'Lovište Lipar'!G183+'Lovište Manastirske šume'!G183+'Lovište Oblogar'!G183+'Lovište Orlovica'!G183+'Lovište Ravanica'!G183+'Lovište Resava'!G183+'Lovište rudnik'!G183+'Lovište Straževica'!G183+'Lovište Trešnjevac'!G183+'Lovište Crni vrh'!G183+'Lovište Crnica'!G183+'Lovište (blanko obrazac 1)'!G183+'Lovište (blanko obrazac 2'!G183</f>
        <v>0</v>
      </c>
      <c r="H183" s="10" t="n">
        <f aca="false">'Lovište Branište'!H183+'Lovište Brestovac'!H183+'Lovište Bukovac'!H183+'Lovište Bukulja'!H183+'Lovište Vrbak'!H183+'Lovište Gruža'!H183+'Lovište Dubovnica'!H183+'Lovište Dulenska reka'!H183+'Lovište Južni Kučaj'!H183+'Lovište Juhor'!H183+'Lovište Kamenica'!H183+'Lovište Lepenica'!H183+'Lovište Lipar'!H183+'Lovište Manastirske šume'!H183+'Lovište Oblogar'!H183+'Lovište Orlovica'!H183+'Lovište Ravanica'!H183+'Lovište Resava'!H183+'Lovište rudnik'!H183+'Lovište Straževica'!H183+'Lovište Trešnjevac'!H183+'Lovište Crni vrh'!H183+'Lovište Crnica'!H183+'Lovište (blanko obrazac 1)'!H183+'Lovište (blanko obrazac 2'!H183</f>
        <v>0</v>
      </c>
      <c r="I183" s="10" t="n">
        <f aca="false">'Lovište Branište'!I183+'Lovište Brestovac'!I183+'Lovište Bukovac'!I183+'Lovište Bukulja'!I183+'Lovište Vrbak'!I183+'Lovište Gruža'!I183+'Lovište Dubovnica'!I183+'Lovište Dulenska reka'!I183+'Lovište Južni Kučaj'!I183+'Lovište Juhor'!I183+'Lovište Kamenica'!I183+'Lovište Lepenica'!I183+'Lovište Lipar'!I183+'Lovište Manastirske šume'!I183+'Lovište Oblogar'!I183+'Lovište Orlovica'!I183+'Lovište Ravanica'!I183+'Lovište Resava'!I183+'Lovište rudnik'!I183+'Lovište Straževica'!I183+'Lovište Trešnjevac'!I183+'Lovište Crni vrh'!I183+'Lovište Crnica'!I183+'Lovište (blanko obrazac 1)'!I183+'Lovište (blanko obrazac 2'!I183</f>
        <v>0</v>
      </c>
      <c r="J183" s="10" t="n">
        <f aca="false">'Lovište Branište'!J183+'Lovište Brestovac'!J183+'Lovište Bukovac'!J183+'Lovište Bukulja'!J183+'Lovište Vrbak'!J183+'Lovište Gruža'!J183+'Lovište Dubovnica'!J183+'Lovište Dulenska reka'!J183+'Lovište Južni Kučaj'!J183+'Lovište Juhor'!J183+'Lovište Kamenica'!J183+'Lovište Lepenica'!J183+'Lovište Lipar'!J183+'Lovište Manastirske šume'!J183+'Lovište Oblogar'!J183+'Lovište Orlovica'!J183+'Lovište Ravanica'!J183+'Lovište Resava'!J183+'Lovište rudnik'!J183+'Lovište Straževica'!J183+'Lovište Trešnjevac'!J183+'Lovište Crni vrh'!J183+'Lovište Crnica'!J183+'Lovište (blanko obrazac 1)'!J183+'Lovište (blanko obrazac 2'!J183</f>
        <v>0</v>
      </c>
      <c r="K183" s="10" t="n">
        <f aca="false">'Lovište Branište'!K183+'Lovište Brestovac'!K183+'Lovište Bukovac'!K183+'Lovište Bukulja'!K183+'Lovište Vrbak'!K183+'Lovište Gruža'!K183+'Lovište Dubovnica'!K183+'Lovište Dulenska reka'!K183+'Lovište Južni Kučaj'!K183+'Lovište Juhor'!K183+'Lovište Kamenica'!K183+'Lovište Lepenica'!K183+'Lovište Lipar'!K183+'Lovište Manastirske šume'!K183+'Lovište Oblogar'!K183+'Lovište Orlovica'!K183+'Lovište Ravanica'!K183+'Lovište Resava'!K183+'Lovište rudnik'!K183+'Lovište Straževica'!K183+'Lovište Trešnjevac'!K183+'Lovište Crni vrh'!K183+'Lovište Crnica'!K183+'Lovište (blanko obrazac 1)'!K183+'Lovište (blanko obrazac 2'!K183</f>
        <v>0</v>
      </c>
      <c r="L183" s="10" t="n">
        <f aca="false">'Lovište Branište'!L183+'Lovište Brestovac'!L183+'Lovište Bukovac'!L183+'Lovište Bukulja'!L183+'Lovište Vrbak'!L183+'Lovište Gruža'!L183+'Lovište Dubovnica'!L183+'Lovište Dulenska reka'!L183+'Lovište Južni Kučaj'!L183+'Lovište Juhor'!L183+'Lovište Kamenica'!L183+'Lovište Lepenica'!L183+'Lovište Lipar'!L183+'Lovište Manastirske šume'!L183+'Lovište Oblogar'!L183+'Lovište Orlovica'!L183+'Lovište Ravanica'!L183+'Lovište Resava'!L183+'Lovište rudnik'!L183+'Lovište Straževica'!L183+'Lovište Trešnjevac'!L183+'Lovište Crni vrh'!L183+'Lovište Crnica'!L183+'Lovište (blanko obrazac 1)'!L183+'Lovište (blanko obrazac 2'!L183</f>
        <v>0</v>
      </c>
      <c r="M183" s="10" t="n">
        <f aca="false">'Lovište Branište'!M183+'Lovište Brestovac'!M183+'Lovište Bukovac'!M183+'Lovište Bukulja'!M183+'Lovište Vrbak'!M183+'Lovište Gruža'!M183+'Lovište Dubovnica'!M183+'Lovište Dulenska reka'!M183+'Lovište Južni Kučaj'!M183+'Lovište Juhor'!M183+'Lovište Kamenica'!M183+'Lovište Lepenica'!M183+'Lovište Lipar'!M183+'Lovište Manastirske šume'!M183+'Lovište Oblogar'!M183+'Lovište Orlovica'!M183+'Lovište Ravanica'!M183+'Lovište Resava'!M183+'Lovište rudnik'!M183+'Lovište Straževica'!M183+'Lovište Trešnjevac'!M183+'Lovište Crni vrh'!M183+'Lovište Crnica'!M183+'Lovište (blanko obrazac 1)'!M183+'Lovište (blanko obrazac 2'!M183</f>
        <v>0</v>
      </c>
      <c r="N183" s="10" t="n">
        <f aca="false">'Lovište Branište'!N183+'Lovište Brestovac'!N183+'Lovište Bukovac'!N183+'Lovište Bukulja'!N183+'Lovište Vrbak'!N183+'Lovište Gruža'!N183+'Lovište Dubovnica'!N183+'Lovište Dulenska reka'!N183+'Lovište Južni Kučaj'!N183+'Lovište Juhor'!N183+'Lovište Kamenica'!N183+'Lovište Lepenica'!N183+'Lovište Lipar'!N183+'Lovište Manastirske šume'!N183+'Lovište Oblogar'!N183+'Lovište Orlovica'!N183+'Lovište Ravanica'!N183+'Lovište Resava'!N183+'Lovište rudnik'!N183+'Lovište Straževica'!N183+'Lovište Trešnjevac'!N183+'Lovište Crni vrh'!N183+'Lovište Crnica'!N183+'Lovište (blanko obrazac 1)'!N183+'Lovište (blanko obrazac 2'!N183</f>
        <v>0</v>
      </c>
      <c r="O183" s="9" t="n">
        <f aca="false">'Lovište Branište'!O183+'Lovište Brestovac'!O183+'Lovište Bukovac'!O183+'Lovište Bukulja'!O183+'Lovište Vrbak'!O183+'Lovište Gruža'!O183+'Lovište Dubovnica'!O183+'Lovište Dulenska reka'!O183+'Lovište Južni Kučaj'!O183+'Lovište Juhor'!O183+'Lovište Kamenica'!O183+'Lovište Lepenica'!O183+'Lovište Lipar'!O183+'Lovište Manastirske šume'!O183+'Lovište Oblogar'!O183+'Lovište Orlovica'!O183+'Lovište Ravanica'!O183+'Lovište Resava'!O183+'Lovište rudnik'!O183+'Lovište Straževica'!O183+'Lovište Trešnjevac'!O183+'Lovište Crni vrh'!O183+'Lovište Crnica'!O183+'Lovište (blanko obrazac 1)'!O183+'Lovište (blanko obrazac 2'!O183</f>
        <v>0</v>
      </c>
    </row>
    <row r="184" customFormat="false" ht="14.4" hidden="false" customHeight="false" outlineLevel="0" collapsed="false">
      <c r="A184" s="5"/>
      <c r="B184" s="13"/>
      <c r="C184" s="7" t="n">
        <f aca="false">'Lovište Branište'!C184+'Lovište Brestovac'!C184+'Lovište Bukovac'!C184+'Lovište Bukulja'!C184+'Lovište Vrbak'!C184+'Lovište Gruža'!C184+'Lovište Dubovnica'!C184+'Lovište Dulenska reka'!C184+'Lovište Južni Kučaj'!C184+'Lovište Juhor'!C184+'Lovište Kamenica'!C184+'Lovište Lepenica'!C184+'Lovište Lipar'!C184+'Lovište Manastirske šume'!C184+'Lovište Oblogar'!C184+'Lovište Orlovica'!C184+'Lovište Ravanica'!C184+'Lovište Resava'!C184+'Lovište rudnik'!C184+'Lovište Straževica'!C184+'Lovište Trešnjevac'!C184+'Lovište Crni vrh'!C184+'Lovište Crnica'!C184+'Lovište (blanko obrazac 1)'!C184+'Lovište (blanko obrazac 2'!C184</f>
        <v>0</v>
      </c>
      <c r="D184" s="7" t="n">
        <f aca="false">'Lovište Branište'!D184+'Lovište Brestovac'!D184+'Lovište Bukovac'!D184+'Lovište Bukulja'!D184+'Lovište Vrbak'!D184+'Lovište Gruža'!D184+'Lovište Dubovnica'!D184+'Lovište Dulenska reka'!D184+'Lovište Južni Kučaj'!D184+'Lovište Juhor'!D184+'Lovište Kamenica'!D184+'Lovište Lepenica'!D184+'Lovište Lipar'!D184+'Lovište Manastirske šume'!D184+'Lovište Oblogar'!D184+'Lovište Orlovica'!D184+'Lovište Ravanica'!D184+'Lovište Resava'!D184+'Lovište rudnik'!D184+'Lovište Straževica'!D184+'Lovište Trešnjevac'!D184+'Lovište Crni vrh'!D184+'Lovište Crnica'!D184+'Lovište (blanko obrazac 1)'!D184+'Lovište (blanko obrazac 2'!D184</f>
        <v>0</v>
      </c>
      <c r="E184" s="11" t="s">
        <v>17</v>
      </c>
      <c r="F184" s="9" t="n">
        <f aca="false">'Lovište Branište'!F184+'Lovište Brestovac'!F184+'Lovište Bukovac'!F184+'Lovište Bukulja'!F184+'Lovište Vrbak'!F184+'Lovište Gruža'!F184+'Lovište Dubovnica'!F184+'Lovište Dulenska reka'!F184+'Lovište Južni Kučaj'!F184+'Lovište Juhor'!F184+'Lovište Kamenica'!F184+'Lovište Lepenica'!F184+'Lovište Lipar'!F184+'Lovište Manastirske šume'!F184+'Lovište Oblogar'!F184+'Lovište Orlovica'!F184+'Lovište Ravanica'!F184+'Lovište Resava'!F184+'Lovište rudnik'!F184+'Lovište Straževica'!F184+'Lovište Trešnjevac'!F184+'Lovište Crni vrh'!F184+'Lovište Crnica'!F184+'Lovište (blanko obrazac 1)'!F184+'Lovište (blanko obrazac 2'!F184</f>
        <v>0</v>
      </c>
      <c r="G184" s="10" t="n">
        <f aca="false">'Lovište Branište'!G184+'Lovište Brestovac'!G184+'Lovište Bukovac'!G184+'Lovište Bukulja'!G184+'Lovište Vrbak'!G184+'Lovište Gruža'!G184+'Lovište Dubovnica'!G184+'Lovište Dulenska reka'!G184+'Lovište Južni Kučaj'!G184+'Lovište Juhor'!G184+'Lovište Kamenica'!G184+'Lovište Lepenica'!G184+'Lovište Lipar'!G184+'Lovište Manastirske šume'!G184+'Lovište Oblogar'!G184+'Lovište Orlovica'!G184+'Lovište Ravanica'!G184+'Lovište Resava'!G184+'Lovište rudnik'!G184+'Lovište Straževica'!G184+'Lovište Trešnjevac'!G184+'Lovište Crni vrh'!G184+'Lovište Crnica'!G184+'Lovište (blanko obrazac 1)'!G184+'Lovište (blanko obrazac 2'!G184</f>
        <v>0</v>
      </c>
      <c r="H184" s="10" t="n">
        <f aca="false">'Lovište Branište'!H184+'Lovište Brestovac'!H184+'Lovište Bukovac'!H184+'Lovište Bukulja'!H184+'Lovište Vrbak'!H184+'Lovište Gruža'!H184+'Lovište Dubovnica'!H184+'Lovište Dulenska reka'!H184+'Lovište Južni Kučaj'!H184+'Lovište Juhor'!H184+'Lovište Kamenica'!H184+'Lovište Lepenica'!H184+'Lovište Lipar'!H184+'Lovište Manastirske šume'!H184+'Lovište Oblogar'!H184+'Lovište Orlovica'!H184+'Lovište Ravanica'!H184+'Lovište Resava'!H184+'Lovište rudnik'!H184+'Lovište Straževica'!H184+'Lovište Trešnjevac'!H184+'Lovište Crni vrh'!H184+'Lovište Crnica'!H184+'Lovište (blanko obrazac 1)'!H184+'Lovište (blanko obrazac 2'!H184</f>
        <v>0</v>
      </c>
      <c r="I184" s="10" t="n">
        <f aca="false">'Lovište Branište'!I184+'Lovište Brestovac'!I184+'Lovište Bukovac'!I184+'Lovište Bukulja'!I184+'Lovište Vrbak'!I184+'Lovište Gruža'!I184+'Lovište Dubovnica'!I184+'Lovište Dulenska reka'!I184+'Lovište Južni Kučaj'!I184+'Lovište Juhor'!I184+'Lovište Kamenica'!I184+'Lovište Lepenica'!I184+'Lovište Lipar'!I184+'Lovište Manastirske šume'!I184+'Lovište Oblogar'!I184+'Lovište Orlovica'!I184+'Lovište Ravanica'!I184+'Lovište Resava'!I184+'Lovište rudnik'!I184+'Lovište Straževica'!I184+'Lovište Trešnjevac'!I184+'Lovište Crni vrh'!I184+'Lovište Crnica'!I184+'Lovište (blanko obrazac 1)'!I184+'Lovište (blanko obrazac 2'!I184</f>
        <v>0</v>
      </c>
      <c r="J184" s="10" t="n">
        <f aca="false">'Lovište Branište'!J184+'Lovište Brestovac'!J184+'Lovište Bukovac'!J184+'Lovište Bukulja'!J184+'Lovište Vrbak'!J184+'Lovište Gruža'!J184+'Lovište Dubovnica'!J184+'Lovište Dulenska reka'!J184+'Lovište Južni Kučaj'!J184+'Lovište Juhor'!J184+'Lovište Kamenica'!J184+'Lovište Lepenica'!J184+'Lovište Lipar'!J184+'Lovište Manastirske šume'!J184+'Lovište Oblogar'!J184+'Lovište Orlovica'!J184+'Lovište Ravanica'!J184+'Lovište Resava'!J184+'Lovište rudnik'!J184+'Lovište Straževica'!J184+'Lovište Trešnjevac'!J184+'Lovište Crni vrh'!J184+'Lovište Crnica'!J184+'Lovište (blanko obrazac 1)'!J184+'Lovište (blanko obrazac 2'!J184</f>
        <v>0</v>
      </c>
      <c r="K184" s="10" t="n">
        <f aca="false">'Lovište Branište'!K184+'Lovište Brestovac'!K184+'Lovište Bukovac'!K184+'Lovište Bukulja'!K184+'Lovište Vrbak'!K184+'Lovište Gruža'!K184+'Lovište Dubovnica'!K184+'Lovište Dulenska reka'!K184+'Lovište Južni Kučaj'!K184+'Lovište Juhor'!K184+'Lovište Kamenica'!K184+'Lovište Lepenica'!K184+'Lovište Lipar'!K184+'Lovište Manastirske šume'!K184+'Lovište Oblogar'!K184+'Lovište Orlovica'!K184+'Lovište Ravanica'!K184+'Lovište Resava'!K184+'Lovište rudnik'!K184+'Lovište Straževica'!K184+'Lovište Trešnjevac'!K184+'Lovište Crni vrh'!K184+'Lovište Crnica'!K184+'Lovište (blanko obrazac 1)'!K184+'Lovište (blanko obrazac 2'!K184</f>
        <v>0</v>
      </c>
      <c r="L184" s="10" t="n">
        <f aca="false">'Lovište Branište'!L184+'Lovište Brestovac'!L184+'Lovište Bukovac'!L184+'Lovište Bukulja'!L184+'Lovište Vrbak'!L184+'Lovište Gruža'!L184+'Lovište Dubovnica'!L184+'Lovište Dulenska reka'!L184+'Lovište Južni Kučaj'!L184+'Lovište Juhor'!L184+'Lovište Kamenica'!L184+'Lovište Lepenica'!L184+'Lovište Lipar'!L184+'Lovište Manastirske šume'!L184+'Lovište Oblogar'!L184+'Lovište Orlovica'!L184+'Lovište Ravanica'!L184+'Lovište Resava'!L184+'Lovište rudnik'!L184+'Lovište Straževica'!L184+'Lovište Trešnjevac'!L184+'Lovište Crni vrh'!L184+'Lovište Crnica'!L184+'Lovište (blanko obrazac 1)'!L184+'Lovište (blanko obrazac 2'!L184</f>
        <v>0</v>
      </c>
      <c r="M184" s="10" t="n">
        <f aca="false">'Lovište Branište'!M184+'Lovište Brestovac'!M184+'Lovište Bukovac'!M184+'Lovište Bukulja'!M184+'Lovište Vrbak'!M184+'Lovište Gruža'!M184+'Lovište Dubovnica'!M184+'Lovište Dulenska reka'!M184+'Lovište Južni Kučaj'!M184+'Lovište Juhor'!M184+'Lovište Kamenica'!M184+'Lovište Lepenica'!M184+'Lovište Lipar'!M184+'Lovište Manastirske šume'!M184+'Lovište Oblogar'!M184+'Lovište Orlovica'!M184+'Lovište Ravanica'!M184+'Lovište Resava'!M184+'Lovište rudnik'!M184+'Lovište Straževica'!M184+'Lovište Trešnjevac'!M184+'Lovište Crni vrh'!M184+'Lovište Crnica'!M184+'Lovište (blanko obrazac 1)'!M184+'Lovište (blanko obrazac 2'!M184</f>
        <v>0</v>
      </c>
      <c r="N184" s="10" t="n">
        <f aca="false">'Lovište Branište'!N184+'Lovište Brestovac'!N184+'Lovište Bukovac'!N184+'Lovište Bukulja'!N184+'Lovište Vrbak'!N184+'Lovište Gruža'!N184+'Lovište Dubovnica'!N184+'Lovište Dulenska reka'!N184+'Lovište Južni Kučaj'!N184+'Lovište Juhor'!N184+'Lovište Kamenica'!N184+'Lovište Lepenica'!N184+'Lovište Lipar'!N184+'Lovište Manastirske šume'!N184+'Lovište Oblogar'!N184+'Lovište Orlovica'!N184+'Lovište Ravanica'!N184+'Lovište Resava'!N184+'Lovište rudnik'!N184+'Lovište Straževica'!N184+'Lovište Trešnjevac'!N184+'Lovište Crni vrh'!N184+'Lovište Crnica'!N184+'Lovište (blanko obrazac 1)'!N184+'Lovište (blanko obrazac 2'!N184</f>
        <v>0</v>
      </c>
      <c r="O184" s="9" t="n">
        <f aca="false">'Lovište Branište'!O184+'Lovište Brestovac'!O184+'Lovište Bukovac'!O184+'Lovište Bukulja'!O184+'Lovište Vrbak'!O184+'Lovište Gruža'!O184+'Lovište Dubovnica'!O184+'Lovište Dulenska reka'!O184+'Lovište Južni Kučaj'!O184+'Lovište Juhor'!O184+'Lovište Kamenica'!O184+'Lovište Lepenica'!O184+'Lovište Lipar'!O184+'Lovište Manastirske šume'!O184+'Lovište Oblogar'!O184+'Lovište Orlovica'!O184+'Lovište Ravanica'!O184+'Lovište Resava'!O184+'Lovište rudnik'!O184+'Lovište Straževica'!O184+'Lovište Trešnjevac'!O184+'Lovište Crni vrh'!O184+'Lovište Crnica'!O184+'Lovište (blanko obrazac 1)'!O184+'Lovište (blanko obrazac 2'!O184</f>
        <v>0</v>
      </c>
    </row>
    <row r="185" customFormat="false" ht="14.4" hidden="false" customHeight="false" outlineLevel="0" collapsed="false">
      <c r="A185" s="5"/>
      <c r="B185" s="13"/>
      <c r="C185" s="7" t="n">
        <f aca="false">'Lovište Branište'!C185+'Lovište Brestovac'!C185+'Lovište Bukovac'!C185+'Lovište Bukulja'!C185+'Lovište Vrbak'!C185+'Lovište Gruža'!C185+'Lovište Dubovnica'!C185+'Lovište Dulenska reka'!C185+'Lovište Južni Kučaj'!C185+'Lovište Juhor'!C185+'Lovište Kamenica'!C185+'Lovište Lepenica'!C185+'Lovište Lipar'!C185+'Lovište Manastirske šume'!C185+'Lovište Oblogar'!C185+'Lovište Orlovica'!C185+'Lovište Ravanica'!C185+'Lovište Resava'!C185+'Lovište rudnik'!C185+'Lovište Straževica'!C185+'Lovište Trešnjevac'!C185+'Lovište Crni vrh'!C185+'Lovište Crnica'!C185+'Lovište (blanko obrazac 1)'!C185+'Lovište (blanko obrazac 2'!C185</f>
        <v>0</v>
      </c>
      <c r="D185" s="7" t="n">
        <f aca="false">'Lovište Branište'!D185+'Lovište Brestovac'!D185+'Lovište Bukovac'!D185+'Lovište Bukulja'!D185+'Lovište Vrbak'!D185+'Lovište Gruža'!D185+'Lovište Dubovnica'!D185+'Lovište Dulenska reka'!D185+'Lovište Južni Kučaj'!D185+'Lovište Juhor'!D185+'Lovište Kamenica'!D185+'Lovište Lepenica'!D185+'Lovište Lipar'!D185+'Lovište Manastirske šume'!D185+'Lovište Oblogar'!D185+'Lovište Orlovica'!D185+'Lovište Ravanica'!D185+'Lovište Resava'!D185+'Lovište rudnik'!D185+'Lovište Straževica'!D185+'Lovište Trešnjevac'!D185+'Lovište Crni vrh'!D185+'Lovište Crnica'!D185+'Lovište (blanko obrazac 1)'!D185+'Lovište (blanko obrazac 2'!D185</f>
        <v>0</v>
      </c>
      <c r="E185" s="12" t="s">
        <v>18</v>
      </c>
      <c r="F185" s="9" t="n">
        <f aca="false">'Lovište Branište'!F185+'Lovište Brestovac'!F185+'Lovište Bukovac'!F185+'Lovište Bukulja'!F185+'Lovište Vrbak'!F185+'Lovište Gruža'!F185+'Lovište Dubovnica'!F185+'Lovište Dulenska reka'!F185+'Lovište Južni Kučaj'!F185+'Lovište Juhor'!F185+'Lovište Kamenica'!F185+'Lovište Lepenica'!F185+'Lovište Lipar'!F185+'Lovište Manastirske šume'!F185+'Lovište Oblogar'!F185+'Lovište Orlovica'!F185+'Lovište Ravanica'!F185+'Lovište Resava'!F185+'Lovište rudnik'!F185+'Lovište Straževica'!F185+'Lovište Trešnjevac'!F185+'Lovište Crni vrh'!F185+'Lovište Crnica'!F185+'Lovište (blanko obrazac 1)'!F185+'Lovište (blanko obrazac 2'!F185</f>
        <v>0</v>
      </c>
      <c r="G185" s="9" t="n">
        <f aca="false">'Lovište Branište'!G185+'Lovište Brestovac'!G185+'Lovište Bukovac'!G185+'Lovište Bukulja'!G185+'Lovište Vrbak'!G185+'Lovište Gruža'!G185+'Lovište Dubovnica'!G185+'Lovište Dulenska reka'!G185+'Lovište Južni Kučaj'!G185+'Lovište Juhor'!G185+'Lovište Kamenica'!G185+'Lovište Lepenica'!G185+'Lovište Lipar'!G185+'Lovište Manastirske šume'!G185+'Lovište Oblogar'!G185+'Lovište Orlovica'!G185+'Lovište Ravanica'!G185+'Lovište Resava'!G185+'Lovište rudnik'!G185+'Lovište Straževica'!G185+'Lovište Trešnjevac'!G185+'Lovište Crni vrh'!G185+'Lovište Crnica'!G185+'Lovište (blanko obrazac 1)'!G185+'Lovište (blanko obrazac 2'!G185</f>
        <v>0</v>
      </c>
      <c r="H185" s="9" t="n">
        <f aca="false">'Lovište Branište'!H185+'Lovište Brestovac'!H185+'Lovište Bukovac'!H185+'Lovište Bukulja'!H185+'Lovište Vrbak'!H185+'Lovište Gruža'!H185+'Lovište Dubovnica'!H185+'Lovište Dulenska reka'!H185+'Lovište Južni Kučaj'!H185+'Lovište Juhor'!H185+'Lovište Kamenica'!H185+'Lovište Lepenica'!H185+'Lovište Lipar'!H185+'Lovište Manastirske šume'!H185+'Lovište Oblogar'!H185+'Lovište Orlovica'!H185+'Lovište Ravanica'!H185+'Lovište Resava'!H185+'Lovište rudnik'!H185+'Lovište Straževica'!H185+'Lovište Trešnjevac'!H185+'Lovište Crni vrh'!H185+'Lovište Crnica'!H185+'Lovište (blanko obrazac 1)'!H185+'Lovište (blanko obrazac 2'!H185</f>
        <v>0</v>
      </c>
      <c r="I185" s="9" t="n">
        <f aca="false">'Lovište Branište'!I185+'Lovište Brestovac'!I185+'Lovište Bukovac'!I185+'Lovište Bukulja'!I185+'Lovište Vrbak'!I185+'Lovište Gruža'!I185+'Lovište Dubovnica'!I185+'Lovište Dulenska reka'!I185+'Lovište Južni Kučaj'!I185+'Lovište Juhor'!I185+'Lovište Kamenica'!I185+'Lovište Lepenica'!I185+'Lovište Lipar'!I185+'Lovište Manastirske šume'!I185+'Lovište Oblogar'!I185+'Lovište Orlovica'!I185+'Lovište Ravanica'!I185+'Lovište Resava'!I185+'Lovište rudnik'!I185+'Lovište Straževica'!I185+'Lovište Trešnjevac'!I185+'Lovište Crni vrh'!I185+'Lovište Crnica'!I185+'Lovište (blanko obrazac 1)'!I185+'Lovište (blanko obrazac 2'!I185</f>
        <v>0</v>
      </c>
      <c r="J185" s="9" t="n">
        <f aca="false">'Lovište Branište'!J185+'Lovište Brestovac'!J185+'Lovište Bukovac'!J185+'Lovište Bukulja'!J185+'Lovište Vrbak'!J185+'Lovište Gruža'!J185+'Lovište Dubovnica'!J185+'Lovište Dulenska reka'!J185+'Lovište Južni Kučaj'!J185+'Lovište Juhor'!J185+'Lovište Kamenica'!J185+'Lovište Lepenica'!J185+'Lovište Lipar'!J185+'Lovište Manastirske šume'!J185+'Lovište Oblogar'!J185+'Lovište Orlovica'!J185+'Lovište Ravanica'!J185+'Lovište Resava'!J185+'Lovište rudnik'!J185+'Lovište Straževica'!J185+'Lovište Trešnjevac'!J185+'Lovište Crni vrh'!J185+'Lovište Crnica'!J185+'Lovište (blanko obrazac 1)'!J185+'Lovište (blanko obrazac 2'!J185</f>
        <v>0</v>
      </c>
      <c r="K185" s="9" t="n">
        <f aca="false">'Lovište Branište'!K185+'Lovište Brestovac'!K185+'Lovište Bukovac'!K185+'Lovište Bukulja'!K185+'Lovište Vrbak'!K185+'Lovište Gruža'!K185+'Lovište Dubovnica'!K185+'Lovište Dulenska reka'!K185+'Lovište Južni Kučaj'!K185+'Lovište Juhor'!K185+'Lovište Kamenica'!K185+'Lovište Lepenica'!K185+'Lovište Lipar'!K185+'Lovište Manastirske šume'!K185+'Lovište Oblogar'!K185+'Lovište Orlovica'!K185+'Lovište Ravanica'!K185+'Lovište Resava'!K185+'Lovište rudnik'!K185+'Lovište Straževica'!K185+'Lovište Trešnjevac'!K185+'Lovište Crni vrh'!K185+'Lovište Crnica'!K185+'Lovište (blanko obrazac 1)'!K185+'Lovište (blanko obrazac 2'!K185</f>
        <v>0</v>
      </c>
      <c r="L185" s="9" t="n">
        <f aca="false">'Lovište Branište'!L185+'Lovište Brestovac'!L185+'Lovište Bukovac'!L185+'Lovište Bukulja'!L185+'Lovište Vrbak'!L185+'Lovište Gruža'!L185+'Lovište Dubovnica'!L185+'Lovište Dulenska reka'!L185+'Lovište Južni Kučaj'!L185+'Lovište Juhor'!L185+'Lovište Kamenica'!L185+'Lovište Lepenica'!L185+'Lovište Lipar'!L185+'Lovište Manastirske šume'!L185+'Lovište Oblogar'!L185+'Lovište Orlovica'!L185+'Lovište Ravanica'!L185+'Lovište Resava'!L185+'Lovište rudnik'!L185+'Lovište Straževica'!L185+'Lovište Trešnjevac'!L185+'Lovište Crni vrh'!L185+'Lovište Crnica'!L185+'Lovište (blanko obrazac 1)'!L185+'Lovište (blanko obrazac 2'!L185</f>
        <v>0</v>
      </c>
      <c r="M185" s="9" t="n">
        <f aca="false">'Lovište Branište'!M185+'Lovište Brestovac'!M185+'Lovište Bukovac'!M185+'Lovište Bukulja'!M185+'Lovište Vrbak'!M185+'Lovište Gruža'!M185+'Lovište Dubovnica'!M185+'Lovište Dulenska reka'!M185+'Lovište Južni Kučaj'!M185+'Lovište Juhor'!M185+'Lovište Kamenica'!M185+'Lovište Lepenica'!M185+'Lovište Lipar'!M185+'Lovište Manastirske šume'!M185+'Lovište Oblogar'!M185+'Lovište Orlovica'!M185+'Lovište Ravanica'!M185+'Lovište Resava'!M185+'Lovište rudnik'!M185+'Lovište Straževica'!M185+'Lovište Trešnjevac'!M185+'Lovište Crni vrh'!M185+'Lovište Crnica'!M185+'Lovište (blanko obrazac 1)'!M185+'Lovište (blanko obrazac 2'!M185</f>
        <v>0</v>
      </c>
      <c r="N185" s="9" t="n">
        <f aca="false">'Lovište Branište'!N185+'Lovište Brestovac'!N185+'Lovište Bukovac'!N185+'Lovište Bukulja'!N185+'Lovište Vrbak'!N185+'Lovište Gruža'!N185+'Lovište Dubovnica'!N185+'Lovište Dulenska reka'!N185+'Lovište Južni Kučaj'!N185+'Lovište Juhor'!N185+'Lovište Kamenica'!N185+'Lovište Lepenica'!N185+'Lovište Lipar'!N185+'Lovište Manastirske šume'!N185+'Lovište Oblogar'!N185+'Lovište Orlovica'!N185+'Lovište Ravanica'!N185+'Lovište Resava'!N185+'Lovište rudnik'!N185+'Lovište Straževica'!N185+'Lovište Trešnjevac'!N185+'Lovište Crni vrh'!N185+'Lovište Crnica'!N185+'Lovište (blanko obrazac 1)'!N185+'Lovište (blanko obrazac 2'!N185</f>
        <v>0</v>
      </c>
      <c r="O185" s="9" t="n">
        <f aca="false">'Lovište Branište'!O185+'Lovište Brestovac'!O185+'Lovište Bukovac'!O185+'Lovište Bukulja'!O185+'Lovište Vrbak'!O185+'Lovište Gruža'!O185+'Lovište Dubovnica'!O185+'Lovište Dulenska reka'!O185+'Lovište Južni Kučaj'!O185+'Lovište Juhor'!O185+'Lovište Kamenica'!O185+'Lovište Lepenica'!O185+'Lovište Lipar'!O185+'Lovište Manastirske šume'!O185+'Lovište Oblogar'!O185+'Lovište Orlovica'!O185+'Lovište Ravanica'!O185+'Lovište Resava'!O185+'Lovište rudnik'!O185+'Lovište Straževica'!O185+'Lovište Trešnjevac'!O185+'Lovište Crni vrh'!O185+'Lovište Crnica'!O185+'Lovište (blanko obrazac 1)'!O185+'Lovište (blanko obrazac 2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13" t="n">
        <f aca="false">B182+7</f>
        <v>46349</v>
      </c>
      <c r="C186" s="7" t="n">
        <f aca="false">'Lovište Branište'!C186+'Lovište Brestovac'!C186+'Lovište Bukovac'!C186+'Lovište Bukulja'!C186+'Lovište Vrbak'!C186+'Lovište Gruža'!C186+'Lovište Dubovnica'!C186+'Lovište Dulenska reka'!C186+'Lovište Južni Kučaj'!C186+'Lovište Juhor'!C186+'Lovište Kamenica'!C186+'Lovište Lepenica'!C186+'Lovište Lipar'!C186+'Lovište Manastirske šume'!C186+'Lovište Oblogar'!C186+'Lovište Orlovica'!C186+'Lovište Ravanica'!C186+'Lovište Resava'!C186+'Lovište rudnik'!C186+'Lovište Straževica'!C186+'Lovište Trešnjevac'!C186+'Lovište Crni vrh'!C186+'Lovište Crnica'!C186+'Lovište (blanko obrazac 1)'!C186+'Lovište (blanko obrazac 2'!C186</f>
        <v>0</v>
      </c>
      <c r="D186" s="7" t="n">
        <f aca="false">'Lovište Branište'!D186+'Lovište Brestovac'!D186+'Lovište Bukovac'!D186+'Lovište Bukulja'!D186+'Lovište Vrbak'!D186+'Lovište Gruža'!D186+'Lovište Dubovnica'!D186+'Lovište Dulenska reka'!D186+'Lovište Južni Kučaj'!D186+'Lovište Juhor'!D186+'Lovište Kamenica'!D186+'Lovište Lepenica'!D186+'Lovište Lipar'!D186+'Lovište Manastirske šume'!D186+'Lovište Oblogar'!D186+'Lovište Orlovica'!D186+'Lovište Ravanica'!D186+'Lovište Resava'!D186+'Lovište rudnik'!D186+'Lovište Straževica'!D186+'Lovište Trešnjevac'!D186+'Lovište Crni vrh'!D186+'Lovište Crnica'!D186+'Lovište (blanko obrazac 1)'!D186+'Lovište (blanko obrazac 2'!D186</f>
        <v>0</v>
      </c>
      <c r="E186" s="8" t="s">
        <v>15</v>
      </c>
      <c r="F186" s="9" t="n">
        <f aca="false">'Lovište Branište'!F186+'Lovište Brestovac'!F186+'Lovište Bukovac'!F186+'Lovište Bukulja'!F186+'Lovište Vrbak'!F186+'Lovište Gruža'!F186+'Lovište Dubovnica'!F186+'Lovište Dulenska reka'!F186+'Lovište Južni Kučaj'!F186+'Lovište Juhor'!F186+'Lovište Kamenica'!F186+'Lovište Lepenica'!F186+'Lovište Lipar'!F186+'Lovište Manastirske šume'!F186+'Lovište Oblogar'!F186+'Lovište Orlovica'!F186+'Lovište Ravanica'!F186+'Lovište Resava'!F186+'Lovište rudnik'!F186+'Lovište Straževica'!F186+'Lovište Trešnjevac'!F186+'Lovište Crni vrh'!F186+'Lovište Crnica'!F186+'Lovište (blanko obrazac 1)'!F186+'Lovište (blanko obrazac 2'!F186</f>
        <v>0</v>
      </c>
      <c r="G186" s="10" t="n">
        <f aca="false">'Lovište Branište'!G186+'Lovište Brestovac'!G186+'Lovište Bukovac'!G186+'Lovište Bukulja'!G186+'Lovište Vrbak'!G186+'Lovište Gruža'!G186+'Lovište Dubovnica'!G186+'Lovište Dulenska reka'!G186+'Lovište Južni Kučaj'!G186+'Lovište Juhor'!G186+'Lovište Kamenica'!G186+'Lovište Lepenica'!G186+'Lovište Lipar'!G186+'Lovište Manastirske šume'!G186+'Lovište Oblogar'!G186+'Lovište Orlovica'!G186+'Lovište Ravanica'!G186+'Lovište Resava'!G186+'Lovište rudnik'!G186+'Lovište Straževica'!G186+'Lovište Trešnjevac'!G186+'Lovište Crni vrh'!G186+'Lovište Crnica'!G186+'Lovište (blanko obrazac 1)'!G186+'Lovište (blanko obrazac 2'!G186</f>
        <v>0</v>
      </c>
      <c r="H186" s="10" t="n">
        <f aca="false">'Lovište Branište'!H186+'Lovište Brestovac'!H186+'Lovište Bukovac'!H186+'Lovište Bukulja'!H186+'Lovište Vrbak'!H186+'Lovište Gruža'!H186+'Lovište Dubovnica'!H186+'Lovište Dulenska reka'!H186+'Lovište Južni Kučaj'!H186+'Lovište Juhor'!H186+'Lovište Kamenica'!H186+'Lovište Lepenica'!H186+'Lovište Lipar'!H186+'Lovište Manastirske šume'!H186+'Lovište Oblogar'!H186+'Lovište Orlovica'!H186+'Lovište Ravanica'!H186+'Lovište Resava'!H186+'Lovište rudnik'!H186+'Lovište Straževica'!H186+'Lovište Trešnjevac'!H186+'Lovište Crni vrh'!H186+'Lovište Crnica'!H186+'Lovište (blanko obrazac 1)'!H186+'Lovište (blanko obrazac 2'!H186</f>
        <v>0</v>
      </c>
      <c r="I186" s="10" t="n">
        <f aca="false">'Lovište Branište'!I186+'Lovište Brestovac'!I186+'Lovište Bukovac'!I186+'Lovište Bukulja'!I186+'Lovište Vrbak'!I186+'Lovište Gruža'!I186+'Lovište Dubovnica'!I186+'Lovište Dulenska reka'!I186+'Lovište Južni Kučaj'!I186+'Lovište Juhor'!I186+'Lovište Kamenica'!I186+'Lovište Lepenica'!I186+'Lovište Lipar'!I186+'Lovište Manastirske šume'!I186+'Lovište Oblogar'!I186+'Lovište Orlovica'!I186+'Lovište Ravanica'!I186+'Lovište Resava'!I186+'Lovište rudnik'!I186+'Lovište Straževica'!I186+'Lovište Trešnjevac'!I186+'Lovište Crni vrh'!I186+'Lovište Crnica'!I186+'Lovište (blanko obrazac 1)'!I186+'Lovište (blanko obrazac 2'!I186</f>
        <v>0</v>
      </c>
      <c r="J186" s="10" t="n">
        <f aca="false">'Lovište Branište'!J186+'Lovište Brestovac'!J186+'Lovište Bukovac'!J186+'Lovište Bukulja'!J186+'Lovište Vrbak'!J186+'Lovište Gruža'!J186+'Lovište Dubovnica'!J186+'Lovište Dulenska reka'!J186+'Lovište Južni Kučaj'!J186+'Lovište Juhor'!J186+'Lovište Kamenica'!J186+'Lovište Lepenica'!J186+'Lovište Lipar'!J186+'Lovište Manastirske šume'!J186+'Lovište Oblogar'!J186+'Lovište Orlovica'!J186+'Lovište Ravanica'!J186+'Lovište Resava'!J186+'Lovište rudnik'!J186+'Lovište Straževica'!J186+'Lovište Trešnjevac'!J186+'Lovište Crni vrh'!J186+'Lovište Crnica'!J186+'Lovište (blanko obrazac 1)'!J186+'Lovište (blanko obrazac 2'!J186</f>
        <v>0</v>
      </c>
      <c r="K186" s="10" t="n">
        <f aca="false">'Lovište Branište'!K186+'Lovište Brestovac'!K186+'Lovište Bukovac'!K186+'Lovište Bukulja'!K186+'Lovište Vrbak'!K186+'Lovište Gruža'!K186+'Lovište Dubovnica'!K186+'Lovište Dulenska reka'!K186+'Lovište Južni Kučaj'!K186+'Lovište Juhor'!K186+'Lovište Kamenica'!K186+'Lovište Lepenica'!K186+'Lovište Lipar'!K186+'Lovište Manastirske šume'!K186+'Lovište Oblogar'!K186+'Lovište Orlovica'!K186+'Lovište Ravanica'!K186+'Lovište Resava'!K186+'Lovište rudnik'!K186+'Lovište Straževica'!K186+'Lovište Trešnjevac'!K186+'Lovište Crni vrh'!K186+'Lovište Crnica'!K186+'Lovište (blanko obrazac 1)'!K186+'Lovište (blanko obrazac 2'!K186</f>
        <v>0</v>
      </c>
      <c r="L186" s="10" t="n">
        <f aca="false">'Lovište Branište'!L186+'Lovište Brestovac'!L186+'Lovište Bukovac'!L186+'Lovište Bukulja'!L186+'Lovište Vrbak'!L186+'Lovište Gruža'!L186+'Lovište Dubovnica'!L186+'Lovište Dulenska reka'!L186+'Lovište Južni Kučaj'!L186+'Lovište Juhor'!L186+'Lovište Kamenica'!L186+'Lovište Lepenica'!L186+'Lovište Lipar'!L186+'Lovište Manastirske šume'!L186+'Lovište Oblogar'!L186+'Lovište Orlovica'!L186+'Lovište Ravanica'!L186+'Lovište Resava'!L186+'Lovište rudnik'!L186+'Lovište Straževica'!L186+'Lovište Trešnjevac'!L186+'Lovište Crni vrh'!L186+'Lovište Crnica'!L186+'Lovište (blanko obrazac 1)'!L186+'Lovište (blanko obrazac 2'!L186</f>
        <v>0</v>
      </c>
      <c r="M186" s="10" t="n">
        <f aca="false">'Lovište Branište'!M186+'Lovište Brestovac'!M186+'Lovište Bukovac'!M186+'Lovište Bukulja'!M186+'Lovište Vrbak'!M186+'Lovište Gruža'!M186+'Lovište Dubovnica'!M186+'Lovište Dulenska reka'!M186+'Lovište Južni Kučaj'!M186+'Lovište Juhor'!M186+'Lovište Kamenica'!M186+'Lovište Lepenica'!M186+'Lovište Lipar'!M186+'Lovište Manastirske šume'!M186+'Lovište Oblogar'!M186+'Lovište Orlovica'!M186+'Lovište Ravanica'!M186+'Lovište Resava'!M186+'Lovište rudnik'!M186+'Lovište Straževica'!M186+'Lovište Trešnjevac'!M186+'Lovište Crni vrh'!M186+'Lovište Crnica'!M186+'Lovište (blanko obrazac 1)'!M186+'Lovište (blanko obrazac 2'!M186</f>
        <v>0</v>
      </c>
      <c r="N186" s="10" t="n">
        <f aca="false">'Lovište Branište'!N186+'Lovište Brestovac'!N186+'Lovište Bukovac'!N186+'Lovište Bukulja'!N186+'Lovište Vrbak'!N186+'Lovište Gruža'!N186+'Lovište Dubovnica'!N186+'Lovište Dulenska reka'!N186+'Lovište Južni Kučaj'!N186+'Lovište Juhor'!N186+'Lovište Kamenica'!N186+'Lovište Lepenica'!N186+'Lovište Lipar'!N186+'Lovište Manastirske šume'!N186+'Lovište Oblogar'!N186+'Lovište Orlovica'!N186+'Lovište Ravanica'!N186+'Lovište Resava'!N186+'Lovište rudnik'!N186+'Lovište Straževica'!N186+'Lovište Trešnjevac'!N186+'Lovište Crni vrh'!N186+'Lovište Crnica'!N186+'Lovište (blanko obrazac 1)'!N186+'Lovište (blanko obrazac 2'!N186</f>
        <v>0</v>
      </c>
      <c r="O186" s="9" t="n">
        <f aca="false">'Lovište Branište'!O186+'Lovište Brestovac'!O186+'Lovište Bukovac'!O186+'Lovište Bukulja'!O186+'Lovište Vrbak'!O186+'Lovište Gruža'!O186+'Lovište Dubovnica'!O186+'Lovište Dulenska reka'!O186+'Lovište Južni Kučaj'!O186+'Lovište Juhor'!O186+'Lovište Kamenica'!O186+'Lovište Lepenica'!O186+'Lovište Lipar'!O186+'Lovište Manastirske šume'!O186+'Lovište Oblogar'!O186+'Lovište Orlovica'!O186+'Lovište Ravanica'!O186+'Lovište Resava'!O186+'Lovište rudnik'!O186+'Lovište Straževica'!O186+'Lovište Trešnjevac'!O186+'Lovište Crni vrh'!O186+'Lovište Crnica'!O186+'Lovište (blanko obrazac 1)'!O186+'Lovište (blanko obrazac 2'!O186</f>
        <v>0</v>
      </c>
    </row>
    <row r="187" customFormat="false" ht="14.4" hidden="false" customHeight="false" outlineLevel="0" collapsed="false">
      <c r="A187" s="5"/>
      <c r="B187" s="13"/>
      <c r="C187" s="7" t="n">
        <f aca="false">'Lovište Branište'!C187+'Lovište Brestovac'!C187+'Lovište Bukovac'!C187+'Lovište Bukulja'!C187+'Lovište Vrbak'!C187+'Lovište Gruža'!C187+'Lovište Dubovnica'!C187+'Lovište Dulenska reka'!C187+'Lovište Južni Kučaj'!C187+'Lovište Juhor'!C187+'Lovište Kamenica'!C187+'Lovište Lepenica'!C187+'Lovište Lipar'!C187+'Lovište Manastirske šume'!C187+'Lovište Oblogar'!C187+'Lovište Orlovica'!C187+'Lovište Ravanica'!C187+'Lovište Resava'!C187+'Lovište rudnik'!C187+'Lovište Straževica'!C187+'Lovište Trešnjevac'!C187+'Lovište Crni vrh'!C187+'Lovište Crnica'!C187+'Lovište (blanko obrazac 1)'!C187+'Lovište (blanko obrazac 2'!C187</f>
        <v>0</v>
      </c>
      <c r="D187" s="7" t="n">
        <f aca="false">'Lovište Branište'!D187+'Lovište Brestovac'!D187+'Lovište Bukovac'!D187+'Lovište Bukulja'!D187+'Lovište Vrbak'!D187+'Lovište Gruža'!D187+'Lovište Dubovnica'!D187+'Lovište Dulenska reka'!D187+'Lovište Južni Kučaj'!D187+'Lovište Juhor'!D187+'Lovište Kamenica'!D187+'Lovište Lepenica'!D187+'Lovište Lipar'!D187+'Lovište Manastirske šume'!D187+'Lovište Oblogar'!D187+'Lovište Orlovica'!D187+'Lovište Ravanica'!D187+'Lovište Resava'!D187+'Lovište rudnik'!D187+'Lovište Straževica'!D187+'Lovište Trešnjevac'!D187+'Lovište Crni vrh'!D187+'Lovište Crnica'!D187+'Lovište (blanko obrazac 1)'!D187+'Lovište (blanko obrazac 2'!D187</f>
        <v>0</v>
      </c>
      <c r="E187" s="11" t="s">
        <v>16</v>
      </c>
      <c r="F187" s="9" t="n">
        <f aca="false">'Lovište Branište'!F187+'Lovište Brestovac'!F187+'Lovište Bukovac'!F187+'Lovište Bukulja'!F187+'Lovište Vrbak'!F187+'Lovište Gruža'!F187+'Lovište Dubovnica'!F187+'Lovište Dulenska reka'!F187+'Lovište Južni Kučaj'!F187+'Lovište Juhor'!F187+'Lovište Kamenica'!F187+'Lovište Lepenica'!F187+'Lovište Lipar'!F187+'Lovište Manastirske šume'!F187+'Lovište Oblogar'!F187+'Lovište Orlovica'!F187+'Lovište Ravanica'!F187+'Lovište Resava'!F187+'Lovište rudnik'!F187+'Lovište Straževica'!F187+'Lovište Trešnjevac'!F187+'Lovište Crni vrh'!F187+'Lovište Crnica'!F187+'Lovište (blanko obrazac 1)'!F187+'Lovište (blanko obrazac 2'!F187</f>
        <v>0</v>
      </c>
      <c r="G187" s="10" t="n">
        <f aca="false">'Lovište Branište'!G187+'Lovište Brestovac'!G187+'Lovište Bukovac'!G187+'Lovište Bukulja'!G187+'Lovište Vrbak'!G187+'Lovište Gruža'!G187+'Lovište Dubovnica'!G187+'Lovište Dulenska reka'!G187+'Lovište Južni Kučaj'!G187+'Lovište Juhor'!G187+'Lovište Kamenica'!G187+'Lovište Lepenica'!G187+'Lovište Lipar'!G187+'Lovište Manastirske šume'!G187+'Lovište Oblogar'!G187+'Lovište Orlovica'!G187+'Lovište Ravanica'!G187+'Lovište Resava'!G187+'Lovište rudnik'!G187+'Lovište Straževica'!G187+'Lovište Trešnjevac'!G187+'Lovište Crni vrh'!G187+'Lovište Crnica'!G187+'Lovište (blanko obrazac 1)'!G187+'Lovište (blanko obrazac 2'!G187</f>
        <v>0</v>
      </c>
      <c r="H187" s="10" t="n">
        <f aca="false">'Lovište Branište'!H187+'Lovište Brestovac'!H187+'Lovište Bukovac'!H187+'Lovište Bukulja'!H187+'Lovište Vrbak'!H187+'Lovište Gruža'!H187+'Lovište Dubovnica'!H187+'Lovište Dulenska reka'!H187+'Lovište Južni Kučaj'!H187+'Lovište Juhor'!H187+'Lovište Kamenica'!H187+'Lovište Lepenica'!H187+'Lovište Lipar'!H187+'Lovište Manastirske šume'!H187+'Lovište Oblogar'!H187+'Lovište Orlovica'!H187+'Lovište Ravanica'!H187+'Lovište Resava'!H187+'Lovište rudnik'!H187+'Lovište Straževica'!H187+'Lovište Trešnjevac'!H187+'Lovište Crni vrh'!H187+'Lovište Crnica'!H187+'Lovište (blanko obrazac 1)'!H187+'Lovište (blanko obrazac 2'!H187</f>
        <v>0</v>
      </c>
      <c r="I187" s="10" t="n">
        <f aca="false">'Lovište Branište'!I187+'Lovište Brestovac'!I187+'Lovište Bukovac'!I187+'Lovište Bukulja'!I187+'Lovište Vrbak'!I187+'Lovište Gruža'!I187+'Lovište Dubovnica'!I187+'Lovište Dulenska reka'!I187+'Lovište Južni Kučaj'!I187+'Lovište Juhor'!I187+'Lovište Kamenica'!I187+'Lovište Lepenica'!I187+'Lovište Lipar'!I187+'Lovište Manastirske šume'!I187+'Lovište Oblogar'!I187+'Lovište Orlovica'!I187+'Lovište Ravanica'!I187+'Lovište Resava'!I187+'Lovište rudnik'!I187+'Lovište Straževica'!I187+'Lovište Trešnjevac'!I187+'Lovište Crni vrh'!I187+'Lovište Crnica'!I187+'Lovište (blanko obrazac 1)'!I187+'Lovište (blanko obrazac 2'!I187</f>
        <v>0</v>
      </c>
      <c r="J187" s="10" t="n">
        <f aca="false">'Lovište Branište'!J187+'Lovište Brestovac'!J187+'Lovište Bukovac'!J187+'Lovište Bukulja'!J187+'Lovište Vrbak'!J187+'Lovište Gruža'!J187+'Lovište Dubovnica'!J187+'Lovište Dulenska reka'!J187+'Lovište Južni Kučaj'!J187+'Lovište Juhor'!J187+'Lovište Kamenica'!J187+'Lovište Lepenica'!J187+'Lovište Lipar'!J187+'Lovište Manastirske šume'!J187+'Lovište Oblogar'!J187+'Lovište Orlovica'!J187+'Lovište Ravanica'!J187+'Lovište Resava'!J187+'Lovište rudnik'!J187+'Lovište Straževica'!J187+'Lovište Trešnjevac'!J187+'Lovište Crni vrh'!J187+'Lovište Crnica'!J187+'Lovište (blanko obrazac 1)'!J187+'Lovište (blanko obrazac 2'!J187</f>
        <v>0</v>
      </c>
      <c r="K187" s="10" t="n">
        <f aca="false">'Lovište Branište'!K187+'Lovište Brestovac'!K187+'Lovište Bukovac'!K187+'Lovište Bukulja'!K187+'Lovište Vrbak'!K187+'Lovište Gruža'!K187+'Lovište Dubovnica'!K187+'Lovište Dulenska reka'!K187+'Lovište Južni Kučaj'!K187+'Lovište Juhor'!K187+'Lovište Kamenica'!K187+'Lovište Lepenica'!K187+'Lovište Lipar'!K187+'Lovište Manastirske šume'!K187+'Lovište Oblogar'!K187+'Lovište Orlovica'!K187+'Lovište Ravanica'!K187+'Lovište Resava'!K187+'Lovište rudnik'!K187+'Lovište Straževica'!K187+'Lovište Trešnjevac'!K187+'Lovište Crni vrh'!K187+'Lovište Crnica'!K187+'Lovište (blanko obrazac 1)'!K187+'Lovište (blanko obrazac 2'!K187</f>
        <v>0</v>
      </c>
      <c r="L187" s="10" t="n">
        <f aca="false">'Lovište Branište'!L187+'Lovište Brestovac'!L187+'Lovište Bukovac'!L187+'Lovište Bukulja'!L187+'Lovište Vrbak'!L187+'Lovište Gruža'!L187+'Lovište Dubovnica'!L187+'Lovište Dulenska reka'!L187+'Lovište Južni Kučaj'!L187+'Lovište Juhor'!L187+'Lovište Kamenica'!L187+'Lovište Lepenica'!L187+'Lovište Lipar'!L187+'Lovište Manastirske šume'!L187+'Lovište Oblogar'!L187+'Lovište Orlovica'!L187+'Lovište Ravanica'!L187+'Lovište Resava'!L187+'Lovište rudnik'!L187+'Lovište Straževica'!L187+'Lovište Trešnjevac'!L187+'Lovište Crni vrh'!L187+'Lovište Crnica'!L187+'Lovište (blanko obrazac 1)'!L187+'Lovište (blanko obrazac 2'!L187</f>
        <v>0</v>
      </c>
      <c r="M187" s="10" t="n">
        <f aca="false">'Lovište Branište'!M187+'Lovište Brestovac'!M187+'Lovište Bukovac'!M187+'Lovište Bukulja'!M187+'Lovište Vrbak'!M187+'Lovište Gruža'!M187+'Lovište Dubovnica'!M187+'Lovište Dulenska reka'!M187+'Lovište Južni Kučaj'!M187+'Lovište Juhor'!M187+'Lovište Kamenica'!M187+'Lovište Lepenica'!M187+'Lovište Lipar'!M187+'Lovište Manastirske šume'!M187+'Lovište Oblogar'!M187+'Lovište Orlovica'!M187+'Lovište Ravanica'!M187+'Lovište Resava'!M187+'Lovište rudnik'!M187+'Lovište Straževica'!M187+'Lovište Trešnjevac'!M187+'Lovište Crni vrh'!M187+'Lovište Crnica'!M187+'Lovište (blanko obrazac 1)'!M187+'Lovište (blanko obrazac 2'!M187</f>
        <v>0</v>
      </c>
      <c r="N187" s="10" t="n">
        <f aca="false">'Lovište Branište'!N187+'Lovište Brestovac'!N187+'Lovište Bukovac'!N187+'Lovište Bukulja'!N187+'Lovište Vrbak'!N187+'Lovište Gruža'!N187+'Lovište Dubovnica'!N187+'Lovište Dulenska reka'!N187+'Lovište Južni Kučaj'!N187+'Lovište Juhor'!N187+'Lovište Kamenica'!N187+'Lovište Lepenica'!N187+'Lovište Lipar'!N187+'Lovište Manastirske šume'!N187+'Lovište Oblogar'!N187+'Lovište Orlovica'!N187+'Lovište Ravanica'!N187+'Lovište Resava'!N187+'Lovište rudnik'!N187+'Lovište Straževica'!N187+'Lovište Trešnjevac'!N187+'Lovište Crni vrh'!N187+'Lovište Crnica'!N187+'Lovište (blanko obrazac 1)'!N187+'Lovište (blanko obrazac 2'!N187</f>
        <v>0</v>
      </c>
      <c r="O187" s="9" t="n">
        <f aca="false">'Lovište Branište'!O187+'Lovište Brestovac'!O187+'Lovište Bukovac'!O187+'Lovište Bukulja'!O187+'Lovište Vrbak'!O187+'Lovište Gruža'!O187+'Lovište Dubovnica'!O187+'Lovište Dulenska reka'!O187+'Lovište Južni Kučaj'!O187+'Lovište Juhor'!O187+'Lovište Kamenica'!O187+'Lovište Lepenica'!O187+'Lovište Lipar'!O187+'Lovište Manastirske šume'!O187+'Lovište Oblogar'!O187+'Lovište Orlovica'!O187+'Lovište Ravanica'!O187+'Lovište Resava'!O187+'Lovište rudnik'!O187+'Lovište Straževica'!O187+'Lovište Trešnjevac'!O187+'Lovište Crni vrh'!O187+'Lovište Crnica'!O187+'Lovište (blanko obrazac 1)'!O187+'Lovište (blanko obrazac 2'!O187</f>
        <v>0</v>
      </c>
    </row>
    <row r="188" customFormat="false" ht="14.4" hidden="false" customHeight="false" outlineLevel="0" collapsed="false">
      <c r="A188" s="5"/>
      <c r="B188" s="13"/>
      <c r="C188" s="7" t="n">
        <f aca="false">'Lovište Branište'!C188+'Lovište Brestovac'!C188+'Lovište Bukovac'!C188+'Lovište Bukulja'!C188+'Lovište Vrbak'!C188+'Lovište Gruža'!C188+'Lovište Dubovnica'!C188+'Lovište Dulenska reka'!C188+'Lovište Južni Kučaj'!C188+'Lovište Juhor'!C188+'Lovište Kamenica'!C188+'Lovište Lepenica'!C188+'Lovište Lipar'!C188+'Lovište Manastirske šume'!C188+'Lovište Oblogar'!C188+'Lovište Orlovica'!C188+'Lovište Ravanica'!C188+'Lovište Resava'!C188+'Lovište rudnik'!C188+'Lovište Straževica'!C188+'Lovište Trešnjevac'!C188+'Lovište Crni vrh'!C188+'Lovište Crnica'!C188+'Lovište (blanko obrazac 1)'!C188+'Lovište (blanko obrazac 2'!C188</f>
        <v>0</v>
      </c>
      <c r="D188" s="7" t="n">
        <f aca="false">'Lovište Branište'!D188+'Lovište Brestovac'!D188+'Lovište Bukovac'!D188+'Lovište Bukulja'!D188+'Lovište Vrbak'!D188+'Lovište Gruža'!D188+'Lovište Dubovnica'!D188+'Lovište Dulenska reka'!D188+'Lovište Južni Kučaj'!D188+'Lovište Juhor'!D188+'Lovište Kamenica'!D188+'Lovište Lepenica'!D188+'Lovište Lipar'!D188+'Lovište Manastirske šume'!D188+'Lovište Oblogar'!D188+'Lovište Orlovica'!D188+'Lovište Ravanica'!D188+'Lovište Resava'!D188+'Lovište rudnik'!D188+'Lovište Straževica'!D188+'Lovište Trešnjevac'!D188+'Lovište Crni vrh'!D188+'Lovište Crnica'!D188+'Lovište (blanko obrazac 1)'!D188+'Lovište (blanko obrazac 2'!D188</f>
        <v>0</v>
      </c>
      <c r="E188" s="11" t="s">
        <v>17</v>
      </c>
      <c r="F188" s="9" t="n">
        <f aca="false">'Lovište Branište'!F188+'Lovište Brestovac'!F188+'Lovište Bukovac'!F188+'Lovište Bukulja'!F188+'Lovište Vrbak'!F188+'Lovište Gruža'!F188+'Lovište Dubovnica'!F188+'Lovište Dulenska reka'!F188+'Lovište Južni Kučaj'!F188+'Lovište Juhor'!F188+'Lovište Kamenica'!F188+'Lovište Lepenica'!F188+'Lovište Lipar'!F188+'Lovište Manastirske šume'!F188+'Lovište Oblogar'!F188+'Lovište Orlovica'!F188+'Lovište Ravanica'!F188+'Lovište Resava'!F188+'Lovište rudnik'!F188+'Lovište Straževica'!F188+'Lovište Trešnjevac'!F188+'Lovište Crni vrh'!F188+'Lovište Crnica'!F188+'Lovište (blanko obrazac 1)'!F188+'Lovište (blanko obrazac 2'!F188</f>
        <v>0</v>
      </c>
      <c r="G188" s="10" t="n">
        <f aca="false">'Lovište Branište'!G188+'Lovište Brestovac'!G188+'Lovište Bukovac'!G188+'Lovište Bukulja'!G188+'Lovište Vrbak'!G188+'Lovište Gruža'!G188+'Lovište Dubovnica'!G188+'Lovište Dulenska reka'!G188+'Lovište Južni Kučaj'!G188+'Lovište Juhor'!G188+'Lovište Kamenica'!G188+'Lovište Lepenica'!G188+'Lovište Lipar'!G188+'Lovište Manastirske šume'!G188+'Lovište Oblogar'!G188+'Lovište Orlovica'!G188+'Lovište Ravanica'!G188+'Lovište Resava'!G188+'Lovište rudnik'!G188+'Lovište Straževica'!G188+'Lovište Trešnjevac'!G188+'Lovište Crni vrh'!G188+'Lovište Crnica'!G188+'Lovište (blanko obrazac 1)'!G188+'Lovište (blanko obrazac 2'!G188</f>
        <v>0</v>
      </c>
      <c r="H188" s="10" t="n">
        <f aca="false">'Lovište Branište'!H188+'Lovište Brestovac'!H188+'Lovište Bukovac'!H188+'Lovište Bukulja'!H188+'Lovište Vrbak'!H188+'Lovište Gruža'!H188+'Lovište Dubovnica'!H188+'Lovište Dulenska reka'!H188+'Lovište Južni Kučaj'!H188+'Lovište Juhor'!H188+'Lovište Kamenica'!H188+'Lovište Lepenica'!H188+'Lovište Lipar'!H188+'Lovište Manastirske šume'!H188+'Lovište Oblogar'!H188+'Lovište Orlovica'!H188+'Lovište Ravanica'!H188+'Lovište Resava'!H188+'Lovište rudnik'!H188+'Lovište Straževica'!H188+'Lovište Trešnjevac'!H188+'Lovište Crni vrh'!H188+'Lovište Crnica'!H188+'Lovište (blanko obrazac 1)'!H188+'Lovište (blanko obrazac 2'!H188</f>
        <v>0</v>
      </c>
      <c r="I188" s="10" t="n">
        <f aca="false">'Lovište Branište'!I188+'Lovište Brestovac'!I188+'Lovište Bukovac'!I188+'Lovište Bukulja'!I188+'Lovište Vrbak'!I188+'Lovište Gruža'!I188+'Lovište Dubovnica'!I188+'Lovište Dulenska reka'!I188+'Lovište Južni Kučaj'!I188+'Lovište Juhor'!I188+'Lovište Kamenica'!I188+'Lovište Lepenica'!I188+'Lovište Lipar'!I188+'Lovište Manastirske šume'!I188+'Lovište Oblogar'!I188+'Lovište Orlovica'!I188+'Lovište Ravanica'!I188+'Lovište Resava'!I188+'Lovište rudnik'!I188+'Lovište Straževica'!I188+'Lovište Trešnjevac'!I188+'Lovište Crni vrh'!I188+'Lovište Crnica'!I188+'Lovište (blanko obrazac 1)'!I188+'Lovište (blanko obrazac 2'!I188</f>
        <v>0</v>
      </c>
      <c r="J188" s="10" t="n">
        <f aca="false">'Lovište Branište'!J188+'Lovište Brestovac'!J188+'Lovište Bukovac'!J188+'Lovište Bukulja'!J188+'Lovište Vrbak'!J188+'Lovište Gruža'!J188+'Lovište Dubovnica'!J188+'Lovište Dulenska reka'!J188+'Lovište Južni Kučaj'!J188+'Lovište Juhor'!J188+'Lovište Kamenica'!J188+'Lovište Lepenica'!J188+'Lovište Lipar'!J188+'Lovište Manastirske šume'!J188+'Lovište Oblogar'!J188+'Lovište Orlovica'!J188+'Lovište Ravanica'!J188+'Lovište Resava'!J188+'Lovište rudnik'!J188+'Lovište Straževica'!J188+'Lovište Trešnjevac'!J188+'Lovište Crni vrh'!J188+'Lovište Crnica'!J188+'Lovište (blanko obrazac 1)'!J188+'Lovište (blanko obrazac 2'!J188</f>
        <v>0</v>
      </c>
      <c r="K188" s="10" t="n">
        <f aca="false">'Lovište Branište'!K188+'Lovište Brestovac'!K188+'Lovište Bukovac'!K188+'Lovište Bukulja'!K188+'Lovište Vrbak'!K188+'Lovište Gruža'!K188+'Lovište Dubovnica'!K188+'Lovište Dulenska reka'!K188+'Lovište Južni Kučaj'!K188+'Lovište Juhor'!K188+'Lovište Kamenica'!K188+'Lovište Lepenica'!K188+'Lovište Lipar'!K188+'Lovište Manastirske šume'!K188+'Lovište Oblogar'!K188+'Lovište Orlovica'!K188+'Lovište Ravanica'!K188+'Lovište Resava'!K188+'Lovište rudnik'!K188+'Lovište Straževica'!K188+'Lovište Trešnjevac'!K188+'Lovište Crni vrh'!K188+'Lovište Crnica'!K188+'Lovište (blanko obrazac 1)'!K188+'Lovište (blanko obrazac 2'!K188</f>
        <v>0</v>
      </c>
      <c r="L188" s="10" t="n">
        <f aca="false">'Lovište Branište'!L188+'Lovište Brestovac'!L188+'Lovište Bukovac'!L188+'Lovište Bukulja'!L188+'Lovište Vrbak'!L188+'Lovište Gruža'!L188+'Lovište Dubovnica'!L188+'Lovište Dulenska reka'!L188+'Lovište Južni Kučaj'!L188+'Lovište Juhor'!L188+'Lovište Kamenica'!L188+'Lovište Lepenica'!L188+'Lovište Lipar'!L188+'Lovište Manastirske šume'!L188+'Lovište Oblogar'!L188+'Lovište Orlovica'!L188+'Lovište Ravanica'!L188+'Lovište Resava'!L188+'Lovište rudnik'!L188+'Lovište Straževica'!L188+'Lovište Trešnjevac'!L188+'Lovište Crni vrh'!L188+'Lovište Crnica'!L188+'Lovište (blanko obrazac 1)'!L188+'Lovište (blanko obrazac 2'!L188</f>
        <v>0</v>
      </c>
      <c r="M188" s="10" t="n">
        <f aca="false">'Lovište Branište'!M188+'Lovište Brestovac'!M188+'Lovište Bukovac'!M188+'Lovište Bukulja'!M188+'Lovište Vrbak'!M188+'Lovište Gruža'!M188+'Lovište Dubovnica'!M188+'Lovište Dulenska reka'!M188+'Lovište Južni Kučaj'!M188+'Lovište Juhor'!M188+'Lovište Kamenica'!M188+'Lovište Lepenica'!M188+'Lovište Lipar'!M188+'Lovište Manastirske šume'!M188+'Lovište Oblogar'!M188+'Lovište Orlovica'!M188+'Lovište Ravanica'!M188+'Lovište Resava'!M188+'Lovište rudnik'!M188+'Lovište Straževica'!M188+'Lovište Trešnjevac'!M188+'Lovište Crni vrh'!M188+'Lovište Crnica'!M188+'Lovište (blanko obrazac 1)'!M188+'Lovište (blanko obrazac 2'!M188</f>
        <v>0</v>
      </c>
      <c r="N188" s="10" t="n">
        <f aca="false">'Lovište Branište'!N188+'Lovište Brestovac'!N188+'Lovište Bukovac'!N188+'Lovište Bukulja'!N188+'Lovište Vrbak'!N188+'Lovište Gruža'!N188+'Lovište Dubovnica'!N188+'Lovište Dulenska reka'!N188+'Lovište Južni Kučaj'!N188+'Lovište Juhor'!N188+'Lovište Kamenica'!N188+'Lovište Lepenica'!N188+'Lovište Lipar'!N188+'Lovište Manastirske šume'!N188+'Lovište Oblogar'!N188+'Lovište Orlovica'!N188+'Lovište Ravanica'!N188+'Lovište Resava'!N188+'Lovište rudnik'!N188+'Lovište Straževica'!N188+'Lovište Trešnjevac'!N188+'Lovište Crni vrh'!N188+'Lovište Crnica'!N188+'Lovište (blanko obrazac 1)'!N188+'Lovište (blanko obrazac 2'!N188</f>
        <v>0</v>
      </c>
      <c r="O188" s="9" t="n">
        <f aca="false">'Lovište Branište'!O188+'Lovište Brestovac'!O188+'Lovište Bukovac'!O188+'Lovište Bukulja'!O188+'Lovište Vrbak'!O188+'Lovište Gruža'!O188+'Lovište Dubovnica'!O188+'Lovište Dulenska reka'!O188+'Lovište Južni Kučaj'!O188+'Lovište Juhor'!O188+'Lovište Kamenica'!O188+'Lovište Lepenica'!O188+'Lovište Lipar'!O188+'Lovište Manastirske šume'!O188+'Lovište Oblogar'!O188+'Lovište Orlovica'!O188+'Lovište Ravanica'!O188+'Lovište Resava'!O188+'Lovište rudnik'!O188+'Lovište Straževica'!O188+'Lovište Trešnjevac'!O188+'Lovište Crni vrh'!O188+'Lovište Crnica'!O188+'Lovište (blanko obrazac 1)'!O188+'Lovište (blanko obrazac 2'!O188</f>
        <v>0</v>
      </c>
    </row>
    <row r="189" customFormat="false" ht="14.4" hidden="false" customHeight="false" outlineLevel="0" collapsed="false">
      <c r="A189" s="5"/>
      <c r="B189" s="13"/>
      <c r="C189" s="7" t="n">
        <f aca="false">'Lovište Branište'!C189+'Lovište Brestovac'!C189+'Lovište Bukovac'!C189+'Lovište Bukulja'!C189+'Lovište Vrbak'!C189+'Lovište Gruža'!C189+'Lovište Dubovnica'!C189+'Lovište Dulenska reka'!C189+'Lovište Južni Kučaj'!C189+'Lovište Juhor'!C189+'Lovište Kamenica'!C189+'Lovište Lepenica'!C189+'Lovište Lipar'!C189+'Lovište Manastirske šume'!C189+'Lovište Oblogar'!C189+'Lovište Orlovica'!C189+'Lovište Ravanica'!C189+'Lovište Resava'!C189+'Lovište rudnik'!C189+'Lovište Straževica'!C189+'Lovište Trešnjevac'!C189+'Lovište Crni vrh'!C189+'Lovište Crnica'!C189+'Lovište (blanko obrazac 1)'!C189+'Lovište (blanko obrazac 2'!C189</f>
        <v>0</v>
      </c>
      <c r="D189" s="7" t="n">
        <f aca="false">'Lovište Branište'!D189+'Lovište Brestovac'!D189+'Lovište Bukovac'!D189+'Lovište Bukulja'!D189+'Lovište Vrbak'!D189+'Lovište Gruža'!D189+'Lovište Dubovnica'!D189+'Lovište Dulenska reka'!D189+'Lovište Južni Kučaj'!D189+'Lovište Juhor'!D189+'Lovište Kamenica'!D189+'Lovište Lepenica'!D189+'Lovište Lipar'!D189+'Lovište Manastirske šume'!D189+'Lovište Oblogar'!D189+'Lovište Orlovica'!D189+'Lovište Ravanica'!D189+'Lovište Resava'!D189+'Lovište rudnik'!D189+'Lovište Straževica'!D189+'Lovište Trešnjevac'!D189+'Lovište Crni vrh'!D189+'Lovište Crnica'!D189+'Lovište (blanko obrazac 1)'!D189+'Lovište (blanko obrazac 2'!D189</f>
        <v>0</v>
      </c>
      <c r="E189" s="12" t="s">
        <v>18</v>
      </c>
      <c r="F189" s="9" t="n">
        <f aca="false">'Lovište Branište'!F189+'Lovište Brestovac'!F189+'Lovište Bukovac'!F189+'Lovište Bukulja'!F189+'Lovište Vrbak'!F189+'Lovište Gruža'!F189+'Lovište Dubovnica'!F189+'Lovište Dulenska reka'!F189+'Lovište Južni Kučaj'!F189+'Lovište Juhor'!F189+'Lovište Kamenica'!F189+'Lovište Lepenica'!F189+'Lovište Lipar'!F189+'Lovište Manastirske šume'!F189+'Lovište Oblogar'!F189+'Lovište Orlovica'!F189+'Lovište Ravanica'!F189+'Lovište Resava'!F189+'Lovište rudnik'!F189+'Lovište Straževica'!F189+'Lovište Trešnjevac'!F189+'Lovište Crni vrh'!F189+'Lovište Crnica'!F189+'Lovište (blanko obrazac 1)'!F189+'Lovište (blanko obrazac 2'!F189</f>
        <v>0</v>
      </c>
      <c r="G189" s="9" t="n">
        <f aca="false">'Lovište Branište'!G189+'Lovište Brestovac'!G189+'Lovište Bukovac'!G189+'Lovište Bukulja'!G189+'Lovište Vrbak'!G189+'Lovište Gruža'!G189+'Lovište Dubovnica'!G189+'Lovište Dulenska reka'!G189+'Lovište Južni Kučaj'!G189+'Lovište Juhor'!G189+'Lovište Kamenica'!G189+'Lovište Lepenica'!G189+'Lovište Lipar'!G189+'Lovište Manastirske šume'!G189+'Lovište Oblogar'!G189+'Lovište Orlovica'!G189+'Lovište Ravanica'!G189+'Lovište Resava'!G189+'Lovište rudnik'!G189+'Lovište Straževica'!G189+'Lovište Trešnjevac'!G189+'Lovište Crni vrh'!G189+'Lovište Crnica'!G189+'Lovište (blanko obrazac 1)'!G189+'Lovište (blanko obrazac 2'!G189</f>
        <v>0</v>
      </c>
      <c r="H189" s="9" t="n">
        <f aca="false">'Lovište Branište'!H189+'Lovište Brestovac'!H189+'Lovište Bukovac'!H189+'Lovište Bukulja'!H189+'Lovište Vrbak'!H189+'Lovište Gruža'!H189+'Lovište Dubovnica'!H189+'Lovište Dulenska reka'!H189+'Lovište Južni Kučaj'!H189+'Lovište Juhor'!H189+'Lovište Kamenica'!H189+'Lovište Lepenica'!H189+'Lovište Lipar'!H189+'Lovište Manastirske šume'!H189+'Lovište Oblogar'!H189+'Lovište Orlovica'!H189+'Lovište Ravanica'!H189+'Lovište Resava'!H189+'Lovište rudnik'!H189+'Lovište Straževica'!H189+'Lovište Trešnjevac'!H189+'Lovište Crni vrh'!H189+'Lovište Crnica'!H189+'Lovište (blanko obrazac 1)'!H189+'Lovište (blanko obrazac 2'!H189</f>
        <v>0</v>
      </c>
      <c r="I189" s="9" t="n">
        <f aca="false">'Lovište Branište'!I189+'Lovište Brestovac'!I189+'Lovište Bukovac'!I189+'Lovište Bukulja'!I189+'Lovište Vrbak'!I189+'Lovište Gruža'!I189+'Lovište Dubovnica'!I189+'Lovište Dulenska reka'!I189+'Lovište Južni Kučaj'!I189+'Lovište Juhor'!I189+'Lovište Kamenica'!I189+'Lovište Lepenica'!I189+'Lovište Lipar'!I189+'Lovište Manastirske šume'!I189+'Lovište Oblogar'!I189+'Lovište Orlovica'!I189+'Lovište Ravanica'!I189+'Lovište Resava'!I189+'Lovište rudnik'!I189+'Lovište Straževica'!I189+'Lovište Trešnjevac'!I189+'Lovište Crni vrh'!I189+'Lovište Crnica'!I189+'Lovište (blanko obrazac 1)'!I189+'Lovište (blanko obrazac 2'!I189</f>
        <v>0</v>
      </c>
      <c r="J189" s="9" t="n">
        <f aca="false">'Lovište Branište'!J189+'Lovište Brestovac'!J189+'Lovište Bukovac'!J189+'Lovište Bukulja'!J189+'Lovište Vrbak'!J189+'Lovište Gruža'!J189+'Lovište Dubovnica'!J189+'Lovište Dulenska reka'!J189+'Lovište Južni Kučaj'!J189+'Lovište Juhor'!J189+'Lovište Kamenica'!J189+'Lovište Lepenica'!J189+'Lovište Lipar'!J189+'Lovište Manastirske šume'!J189+'Lovište Oblogar'!J189+'Lovište Orlovica'!J189+'Lovište Ravanica'!J189+'Lovište Resava'!J189+'Lovište rudnik'!J189+'Lovište Straževica'!J189+'Lovište Trešnjevac'!J189+'Lovište Crni vrh'!J189+'Lovište Crnica'!J189+'Lovište (blanko obrazac 1)'!J189+'Lovište (blanko obrazac 2'!J189</f>
        <v>0</v>
      </c>
      <c r="K189" s="9" t="n">
        <f aca="false">'Lovište Branište'!K189+'Lovište Brestovac'!K189+'Lovište Bukovac'!K189+'Lovište Bukulja'!K189+'Lovište Vrbak'!K189+'Lovište Gruža'!K189+'Lovište Dubovnica'!K189+'Lovište Dulenska reka'!K189+'Lovište Južni Kučaj'!K189+'Lovište Juhor'!K189+'Lovište Kamenica'!K189+'Lovište Lepenica'!K189+'Lovište Lipar'!K189+'Lovište Manastirske šume'!K189+'Lovište Oblogar'!K189+'Lovište Orlovica'!K189+'Lovište Ravanica'!K189+'Lovište Resava'!K189+'Lovište rudnik'!K189+'Lovište Straževica'!K189+'Lovište Trešnjevac'!K189+'Lovište Crni vrh'!K189+'Lovište Crnica'!K189+'Lovište (blanko obrazac 1)'!K189+'Lovište (blanko obrazac 2'!K189</f>
        <v>0</v>
      </c>
      <c r="L189" s="9" t="n">
        <f aca="false">'Lovište Branište'!L189+'Lovište Brestovac'!L189+'Lovište Bukovac'!L189+'Lovište Bukulja'!L189+'Lovište Vrbak'!L189+'Lovište Gruža'!L189+'Lovište Dubovnica'!L189+'Lovište Dulenska reka'!L189+'Lovište Južni Kučaj'!L189+'Lovište Juhor'!L189+'Lovište Kamenica'!L189+'Lovište Lepenica'!L189+'Lovište Lipar'!L189+'Lovište Manastirske šume'!L189+'Lovište Oblogar'!L189+'Lovište Orlovica'!L189+'Lovište Ravanica'!L189+'Lovište Resava'!L189+'Lovište rudnik'!L189+'Lovište Straževica'!L189+'Lovište Trešnjevac'!L189+'Lovište Crni vrh'!L189+'Lovište Crnica'!L189+'Lovište (blanko obrazac 1)'!L189+'Lovište (blanko obrazac 2'!L189</f>
        <v>0</v>
      </c>
      <c r="M189" s="9" t="n">
        <f aca="false">'Lovište Branište'!M189+'Lovište Brestovac'!M189+'Lovište Bukovac'!M189+'Lovište Bukulja'!M189+'Lovište Vrbak'!M189+'Lovište Gruža'!M189+'Lovište Dubovnica'!M189+'Lovište Dulenska reka'!M189+'Lovište Južni Kučaj'!M189+'Lovište Juhor'!M189+'Lovište Kamenica'!M189+'Lovište Lepenica'!M189+'Lovište Lipar'!M189+'Lovište Manastirske šume'!M189+'Lovište Oblogar'!M189+'Lovište Orlovica'!M189+'Lovište Ravanica'!M189+'Lovište Resava'!M189+'Lovište rudnik'!M189+'Lovište Straževica'!M189+'Lovište Trešnjevac'!M189+'Lovište Crni vrh'!M189+'Lovište Crnica'!M189+'Lovište (blanko obrazac 1)'!M189+'Lovište (blanko obrazac 2'!M189</f>
        <v>0</v>
      </c>
      <c r="N189" s="9" t="n">
        <f aca="false">'Lovište Branište'!N189+'Lovište Brestovac'!N189+'Lovište Bukovac'!N189+'Lovište Bukulja'!N189+'Lovište Vrbak'!N189+'Lovište Gruža'!N189+'Lovište Dubovnica'!N189+'Lovište Dulenska reka'!N189+'Lovište Južni Kučaj'!N189+'Lovište Juhor'!N189+'Lovište Kamenica'!N189+'Lovište Lepenica'!N189+'Lovište Lipar'!N189+'Lovište Manastirske šume'!N189+'Lovište Oblogar'!N189+'Lovište Orlovica'!N189+'Lovište Ravanica'!N189+'Lovište Resava'!N189+'Lovište rudnik'!N189+'Lovište Straževica'!N189+'Lovište Trešnjevac'!N189+'Lovište Crni vrh'!N189+'Lovište Crnica'!N189+'Lovište (blanko obrazac 1)'!N189+'Lovište (blanko obrazac 2'!N189</f>
        <v>0</v>
      </c>
      <c r="O189" s="9" t="n">
        <f aca="false">'Lovište Branište'!O189+'Lovište Brestovac'!O189+'Lovište Bukovac'!O189+'Lovište Bukulja'!O189+'Lovište Vrbak'!O189+'Lovište Gruža'!O189+'Lovište Dubovnica'!O189+'Lovište Dulenska reka'!O189+'Lovište Južni Kučaj'!O189+'Lovište Juhor'!O189+'Lovište Kamenica'!O189+'Lovište Lepenica'!O189+'Lovište Lipar'!O189+'Lovište Manastirske šume'!O189+'Lovište Oblogar'!O189+'Lovište Orlovica'!O189+'Lovište Ravanica'!O189+'Lovište Resava'!O189+'Lovište rudnik'!O189+'Lovište Straževica'!O189+'Lovište Trešnjevac'!O189+'Lovište Crni vrh'!O189+'Lovište Crnica'!O189+'Lovište (blanko obrazac 1)'!O189+'Lovište (blanko obrazac 2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13" t="n">
        <f aca="false">B186+7</f>
        <v>46356</v>
      </c>
      <c r="C190" s="7" t="n">
        <f aca="false">'Lovište Branište'!C190+'Lovište Brestovac'!C190+'Lovište Bukovac'!C190+'Lovište Bukulja'!C190+'Lovište Vrbak'!C190+'Lovište Gruža'!C190+'Lovište Dubovnica'!C190+'Lovište Dulenska reka'!C190+'Lovište Južni Kučaj'!C190+'Lovište Juhor'!C190+'Lovište Kamenica'!C190+'Lovište Lepenica'!C190+'Lovište Lipar'!C190+'Lovište Manastirske šume'!C190+'Lovište Oblogar'!C190+'Lovište Orlovica'!C190+'Lovište Ravanica'!C190+'Lovište Resava'!C190+'Lovište rudnik'!C190+'Lovište Straževica'!C190+'Lovište Trešnjevac'!C190+'Lovište Crni vrh'!C190+'Lovište Crnica'!C190+'Lovište (blanko obrazac 1)'!C190+'Lovište (blanko obrazac 2'!C190</f>
        <v>0</v>
      </c>
      <c r="D190" s="7" t="n">
        <f aca="false">'Lovište Branište'!D190+'Lovište Brestovac'!D190+'Lovište Bukovac'!D190+'Lovište Bukulja'!D190+'Lovište Vrbak'!D190+'Lovište Gruža'!D190+'Lovište Dubovnica'!D190+'Lovište Dulenska reka'!D190+'Lovište Južni Kučaj'!D190+'Lovište Juhor'!D190+'Lovište Kamenica'!D190+'Lovište Lepenica'!D190+'Lovište Lipar'!D190+'Lovište Manastirske šume'!D190+'Lovište Oblogar'!D190+'Lovište Orlovica'!D190+'Lovište Ravanica'!D190+'Lovište Resava'!D190+'Lovište rudnik'!D190+'Lovište Straževica'!D190+'Lovište Trešnjevac'!D190+'Lovište Crni vrh'!D190+'Lovište Crnica'!D190+'Lovište (blanko obrazac 1)'!D190+'Lovište (blanko obrazac 2'!D190</f>
        <v>0</v>
      </c>
      <c r="E190" s="8" t="s">
        <v>15</v>
      </c>
      <c r="F190" s="9" t="n">
        <f aca="false">'Lovište Branište'!F190+'Lovište Brestovac'!F190+'Lovište Bukovac'!F190+'Lovište Bukulja'!F190+'Lovište Vrbak'!F190+'Lovište Gruža'!F190+'Lovište Dubovnica'!F190+'Lovište Dulenska reka'!F190+'Lovište Južni Kučaj'!F190+'Lovište Juhor'!F190+'Lovište Kamenica'!F190+'Lovište Lepenica'!F190+'Lovište Lipar'!F190+'Lovište Manastirske šume'!F190+'Lovište Oblogar'!F190+'Lovište Orlovica'!F190+'Lovište Ravanica'!F190+'Lovište Resava'!F190+'Lovište rudnik'!F190+'Lovište Straževica'!F190+'Lovište Trešnjevac'!F190+'Lovište Crni vrh'!F190+'Lovište Crnica'!F190+'Lovište (blanko obrazac 1)'!F190+'Lovište (blanko obrazac 2'!F190</f>
        <v>0</v>
      </c>
      <c r="G190" s="10" t="n">
        <f aca="false">'Lovište Branište'!G190+'Lovište Brestovac'!G190+'Lovište Bukovac'!G190+'Lovište Bukulja'!G190+'Lovište Vrbak'!G190+'Lovište Gruža'!G190+'Lovište Dubovnica'!G190+'Lovište Dulenska reka'!G190+'Lovište Južni Kučaj'!G190+'Lovište Juhor'!G190+'Lovište Kamenica'!G190+'Lovište Lepenica'!G190+'Lovište Lipar'!G190+'Lovište Manastirske šume'!G190+'Lovište Oblogar'!G190+'Lovište Orlovica'!G190+'Lovište Ravanica'!G190+'Lovište Resava'!G190+'Lovište rudnik'!G190+'Lovište Straževica'!G190+'Lovište Trešnjevac'!G190+'Lovište Crni vrh'!G190+'Lovište Crnica'!G190+'Lovište (blanko obrazac 1)'!G190+'Lovište (blanko obrazac 2'!G190</f>
        <v>0</v>
      </c>
      <c r="H190" s="10" t="n">
        <f aca="false">'Lovište Branište'!H190+'Lovište Brestovac'!H190+'Lovište Bukovac'!H190+'Lovište Bukulja'!H190+'Lovište Vrbak'!H190+'Lovište Gruža'!H190+'Lovište Dubovnica'!H190+'Lovište Dulenska reka'!H190+'Lovište Južni Kučaj'!H190+'Lovište Juhor'!H190+'Lovište Kamenica'!H190+'Lovište Lepenica'!H190+'Lovište Lipar'!H190+'Lovište Manastirske šume'!H190+'Lovište Oblogar'!H190+'Lovište Orlovica'!H190+'Lovište Ravanica'!H190+'Lovište Resava'!H190+'Lovište rudnik'!H190+'Lovište Straževica'!H190+'Lovište Trešnjevac'!H190+'Lovište Crni vrh'!H190+'Lovište Crnica'!H190+'Lovište (blanko obrazac 1)'!H190+'Lovište (blanko obrazac 2'!H190</f>
        <v>0</v>
      </c>
      <c r="I190" s="10" t="n">
        <f aca="false">'Lovište Branište'!I190+'Lovište Brestovac'!I190+'Lovište Bukovac'!I190+'Lovište Bukulja'!I190+'Lovište Vrbak'!I190+'Lovište Gruža'!I190+'Lovište Dubovnica'!I190+'Lovište Dulenska reka'!I190+'Lovište Južni Kučaj'!I190+'Lovište Juhor'!I190+'Lovište Kamenica'!I190+'Lovište Lepenica'!I190+'Lovište Lipar'!I190+'Lovište Manastirske šume'!I190+'Lovište Oblogar'!I190+'Lovište Orlovica'!I190+'Lovište Ravanica'!I190+'Lovište Resava'!I190+'Lovište rudnik'!I190+'Lovište Straževica'!I190+'Lovište Trešnjevac'!I190+'Lovište Crni vrh'!I190+'Lovište Crnica'!I190+'Lovište (blanko obrazac 1)'!I190+'Lovište (blanko obrazac 2'!I190</f>
        <v>0</v>
      </c>
      <c r="J190" s="10" t="n">
        <f aca="false">'Lovište Branište'!J190+'Lovište Brestovac'!J190+'Lovište Bukovac'!J190+'Lovište Bukulja'!J190+'Lovište Vrbak'!J190+'Lovište Gruža'!J190+'Lovište Dubovnica'!J190+'Lovište Dulenska reka'!J190+'Lovište Južni Kučaj'!J190+'Lovište Juhor'!J190+'Lovište Kamenica'!J190+'Lovište Lepenica'!J190+'Lovište Lipar'!J190+'Lovište Manastirske šume'!J190+'Lovište Oblogar'!J190+'Lovište Orlovica'!J190+'Lovište Ravanica'!J190+'Lovište Resava'!J190+'Lovište rudnik'!J190+'Lovište Straževica'!J190+'Lovište Trešnjevac'!J190+'Lovište Crni vrh'!J190+'Lovište Crnica'!J190+'Lovište (blanko obrazac 1)'!J190+'Lovište (blanko obrazac 2'!J190</f>
        <v>0</v>
      </c>
      <c r="K190" s="10" t="n">
        <f aca="false">'Lovište Branište'!K190+'Lovište Brestovac'!K190+'Lovište Bukovac'!K190+'Lovište Bukulja'!K190+'Lovište Vrbak'!K190+'Lovište Gruža'!K190+'Lovište Dubovnica'!K190+'Lovište Dulenska reka'!K190+'Lovište Južni Kučaj'!K190+'Lovište Juhor'!K190+'Lovište Kamenica'!K190+'Lovište Lepenica'!K190+'Lovište Lipar'!K190+'Lovište Manastirske šume'!K190+'Lovište Oblogar'!K190+'Lovište Orlovica'!K190+'Lovište Ravanica'!K190+'Lovište Resava'!K190+'Lovište rudnik'!K190+'Lovište Straževica'!K190+'Lovište Trešnjevac'!K190+'Lovište Crni vrh'!K190+'Lovište Crnica'!K190+'Lovište (blanko obrazac 1)'!K190+'Lovište (blanko obrazac 2'!K190</f>
        <v>0</v>
      </c>
      <c r="L190" s="10" t="n">
        <f aca="false">'Lovište Branište'!L190+'Lovište Brestovac'!L190+'Lovište Bukovac'!L190+'Lovište Bukulja'!L190+'Lovište Vrbak'!L190+'Lovište Gruža'!L190+'Lovište Dubovnica'!L190+'Lovište Dulenska reka'!L190+'Lovište Južni Kučaj'!L190+'Lovište Juhor'!L190+'Lovište Kamenica'!L190+'Lovište Lepenica'!L190+'Lovište Lipar'!L190+'Lovište Manastirske šume'!L190+'Lovište Oblogar'!L190+'Lovište Orlovica'!L190+'Lovište Ravanica'!L190+'Lovište Resava'!L190+'Lovište rudnik'!L190+'Lovište Straževica'!L190+'Lovište Trešnjevac'!L190+'Lovište Crni vrh'!L190+'Lovište Crnica'!L190+'Lovište (blanko obrazac 1)'!L190+'Lovište (blanko obrazac 2'!L190</f>
        <v>0</v>
      </c>
      <c r="M190" s="10" t="n">
        <f aca="false">'Lovište Branište'!M190+'Lovište Brestovac'!M190+'Lovište Bukovac'!M190+'Lovište Bukulja'!M190+'Lovište Vrbak'!M190+'Lovište Gruža'!M190+'Lovište Dubovnica'!M190+'Lovište Dulenska reka'!M190+'Lovište Južni Kučaj'!M190+'Lovište Juhor'!M190+'Lovište Kamenica'!M190+'Lovište Lepenica'!M190+'Lovište Lipar'!M190+'Lovište Manastirske šume'!M190+'Lovište Oblogar'!M190+'Lovište Orlovica'!M190+'Lovište Ravanica'!M190+'Lovište Resava'!M190+'Lovište rudnik'!M190+'Lovište Straževica'!M190+'Lovište Trešnjevac'!M190+'Lovište Crni vrh'!M190+'Lovište Crnica'!M190+'Lovište (blanko obrazac 1)'!M190+'Lovište (blanko obrazac 2'!M190</f>
        <v>0</v>
      </c>
      <c r="N190" s="10" t="n">
        <f aca="false">'Lovište Branište'!N190+'Lovište Brestovac'!N190+'Lovište Bukovac'!N190+'Lovište Bukulja'!N190+'Lovište Vrbak'!N190+'Lovište Gruža'!N190+'Lovište Dubovnica'!N190+'Lovište Dulenska reka'!N190+'Lovište Južni Kučaj'!N190+'Lovište Juhor'!N190+'Lovište Kamenica'!N190+'Lovište Lepenica'!N190+'Lovište Lipar'!N190+'Lovište Manastirske šume'!N190+'Lovište Oblogar'!N190+'Lovište Orlovica'!N190+'Lovište Ravanica'!N190+'Lovište Resava'!N190+'Lovište rudnik'!N190+'Lovište Straževica'!N190+'Lovište Trešnjevac'!N190+'Lovište Crni vrh'!N190+'Lovište Crnica'!N190+'Lovište (blanko obrazac 1)'!N190+'Lovište (blanko obrazac 2'!N190</f>
        <v>0</v>
      </c>
      <c r="O190" s="9" t="n">
        <f aca="false">'Lovište Branište'!O190+'Lovište Brestovac'!O190+'Lovište Bukovac'!O190+'Lovište Bukulja'!O190+'Lovište Vrbak'!O190+'Lovište Gruža'!O190+'Lovište Dubovnica'!O190+'Lovište Dulenska reka'!O190+'Lovište Južni Kučaj'!O190+'Lovište Juhor'!O190+'Lovište Kamenica'!O190+'Lovište Lepenica'!O190+'Lovište Lipar'!O190+'Lovište Manastirske šume'!O190+'Lovište Oblogar'!O190+'Lovište Orlovica'!O190+'Lovište Ravanica'!O190+'Lovište Resava'!O190+'Lovište rudnik'!O190+'Lovište Straževica'!O190+'Lovište Trešnjevac'!O190+'Lovište Crni vrh'!O190+'Lovište Crnica'!O190+'Lovište (blanko obrazac 1)'!O190+'Lovište (blanko obrazac 2'!O190</f>
        <v>0</v>
      </c>
    </row>
    <row r="191" customFormat="false" ht="14.4" hidden="false" customHeight="false" outlineLevel="0" collapsed="false">
      <c r="A191" s="5"/>
      <c r="B191" s="13"/>
      <c r="C191" s="7" t="n">
        <f aca="false">'Lovište Branište'!C191+'Lovište Brestovac'!C191+'Lovište Bukovac'!C191+'Lovište Bukulja'!C191+'Lovište Vrbak'!C191+'Lovište Gruža'!C191+'Lovište Dubovnica'!C191+'Lovište Dulenska reka'!C191+'Lovište Južni Kučaj'!C191+'Lovište Juhor'!C191+'Lovište Kamenica'!C191+'Lovište Lepenica'!C191+'Lovište Lipar'!C191+'Lovište Manastirske šume'!C191+'Lovište Oblogar'!C191+'Lovište Orlovica'!C191+'Lovište Ravanica'!C191+'Lovište Resava'!C191+'Lovište rudnik'!C191+'Lovište Straževica'!C191+'Lovište Trešnjevac'!C191+'Lovište Crni vrh'!C191+'Lovište Crnica'!C191+'Lovište (blanko obrazac 1)'!C191+'Lovište (blanko obrazac 2'!C191</f>
        <v>0</v>
      </c>
      <c r="D191" s="7" t="n">
        <f aca="false">'Lovište Branište'!D191+'Lovište Brestovac'!D191+'Lovište Bukovac'!D191+'Lovište Bukulja'!D191+'Lovište Vrbak'!D191+'Lovište Gruža'!D191+'Lovište Dubovnica'!D191+'Lovište Dulenska reka'!D191+'Lovište Južni Kučaj'!D191+'Lovište Juhor'!D191+'Lovište Kamenica'!D191+'Lovište Lepenica'!D191+'Lovište Lipar'!D191+'Lovište Manastirske šume'!D191+'Lovište Oblogar'!D191+'Lovište Orlovica'!D191+'Lovište Ravanica'!D191+'Lovište Resava'!D191+'Lovište rudnik'!D191+'Lovište Straževica'!D191+'Lovište Trešnjevac'!D191+'Lovište Crni vrh'!D191+'Lovište Crnica'!D191+'Lovište (blanko obrazac 1)'!D191+'Lovište (blanko obrazac 2'!D191</f>
        <v>0</v>
      </c>
      <c r="E191" s="11" t="s">
        <v>16</v>
      </c>
      <c r="F191" s="9" t="n">
        <f aca="false">'Lovište Branište'!F191+'Lovište Brestovac'!F191+'Lovište Bukovac'!F191+'Lovište Bukulja'!F191+'Lovište Vrbak'!F191+'Lovište Gruža'!F191+'Lovište Dubovnica'!F191+'Lovište Dulenska reka'!F191+'Lovište Južni Kučaj'!F191+'Lovište Juhor'!F191+'Lovište Kamenica'!F191+'Lovište Lepenica'!F191+'Lovište Lipar'!F191+'Lovište Manastirske šume'!F191+'Lovište Oblogar'!F191+'Lovište Orlovica'!F191+'Lovište Ravanica'!F191+'Lovište Resava'!F191+'Lovište rudnik'!F191+'Lovište Straževica'!F191+'Lovište Trešnjevac'!F191+'Lovište Crni vrh'!F191+'Lovište Crnica'!F191+'Lovište (blanko obrazac 1)'!F191+'Lovište (blanko obrazac 2'!F191</f>
        <v>0</v>
      </c>
      <c r="G191" s="10" t="n">
        <f aca="false">'Lovište Branište'!G191+'Lovište Brestovac'!G191+'Lovište Bukovac'!G191+'Lovište Bukulja'!G191+'Lovište Vrbak'!G191+'Lovište Gruža'!G191+'Lovište Dubovnica'!G191+'Lovište Dulenska reka'!G191+'Lovište Južni Kučaj'!G191+'Lovište Juhor'!G191+'Lovište Kamenica'!G191+'Lovište Lepenica'!G191+'Lovište Lipar'!G191+'Lovište Manastirske šume'!G191+'Lovište Oblogar'!G191+'Lovište Orlovica'!G191+'Lovište Ravanica'!G191+'Lovište Resava'!G191+'Lovište rudnik'!G191+'Lovište Straževica'!G191+'Lovište Trešnjevac'!G191+'Lovište Crni vrh'!G191+'Lovište Crnica'!G191+'Lovište (blanko obrazac 1)'!G191+'Lovište (blanko obrazac 2'!G191</f>
        <v>0</v>
      </c>
      <c r="H191" s="10" t="n">
        <f aca="false">'Lovište Branište'!H191+'Lovište Brestovac'!H191+'Lovište Bukovac'!H191+'Lovište Bukulja'!H191+'Lovište Vrbak'!H191+'Lovište Gruža'!H191+'Lovište Dubovnica'!H191+'Lovište Dulenska reka'!H191+'Lovište Južni Kučaj'!H191+'Lovište Juhor'!H191+'Lovište Kamenica'!H191+'Lovište Lepenica'!H191+'Lovište Lipar'!H191+'Lovište Manastirske šume'!H191+'Lovište Oblogar'!H191+'Lovište Orlovica'!H191+'Lovište Ravanica'!H191+'Lovište Resava'!H191+'Lovište rudnik'!H191+'Lovište Straževica'!H191+'Lovište Trešnjevac'!H191+'Lovište Crni vrh'!H191+'Lovište Crnica'!H191+'Lovište (blanko obrazac 1)'!H191+'Lovište (blanko obrazac 2'!H191</f>
        <v>0</v>
      </c>
      <c r="I191" s="10" t="n">
        <f aca="false">'Lovište Branište'!I191+'Lovište Brestovac'!I191+'Lovište Bukovac'!I191+'Lovište Bukulja'!I191+'Lovište Vrbak'!I191+'Lovište Gruža'!I191+'Lovište Dubovnica'!I191+'Lovište Dulenska reka'!I191+'Lovište Južni Kučaj'!I191+'Lovište Juhor'!I191+'Lovište Kamenica'!I191+'Lovište Lepenica'!I191+'Lovište Lipar'!I191+'Lovište Manastirske šume'!I191+'Lovište Oblogar'!I191+'Lovište Orlovica'!I191+'Lovište Ravanica'!I191+'Lovište Resava'!I191+'Lovište rudnik'!I191+'Lovište Straževica'!I191+'Lovište Trešnjevac'!I191+'Lovište Crni vrh'!I191+'Lovište Crnica'!I191+'Lovište (blanko obrazac 1)'!I191+'Lovište (blanko obrazac 2'!I191</f>
        <v>0</v>
      </c>
      <c r="J191" s="10" t="n">
        <f aca="false">'Lovište Branište'!J191+'Lovište Brestovac'!J191+'Lovište Bukovac'!J191+'Lovište Bukulja'!J191+'Lovište Vrbak'!J191+'Lovište Gruža'!J191+'Lovište Dubovnica'!J191+'Lovište Dulenska reka'!J191+'Lovište Južni Kučaj'!J191+'Lovište Juhor'!J191+'Lovište Kamenica'!J191+'Lovište Lepenica'!J191+'Lovište Lipar'!J191+'Lovište Manastirske šume'!J191+'Lovište Oblogar'!J191+'Lovište Orlovica'!J191+'Lovište Ravanica'!J191+'Lovište Resava'!J191+'Lovište rudnik'!J191+'Lovište Straževica'!J191+'Lovište Trešnjevac'!J191+'Lovište Crni vrh'!J191+'Lovište Crnica'!J191+'Lovište (blanko obrazac 1)'!J191+'Lovište (blanko obrazac 2'!J191</f>
        <v>0</v>
      </c>
      <c r="K191" s="10" t="n">
        <f aca="false">'Lovište Branište'!K191+'Lovište Brestovac'!K191+'Lovište Bukovac'!K191+'Lovište Bukulja'!K191+'Lovište Vrbak'!K191+'Lovište Gruža'!K191+'Lovište Dubovnica'!K191+'Lovište Dulenska reka'!K191+'Lovište Južni Kučaj'!K191+'Lovište Juhor'!K191+'Lovište Kamenica'!K191+'Lovište Lepenica'!K191+'Lovište Lipar'!K191+'Lovište Manastirske šume'!K191+'Lovište Oblogar'!K191+'Lovište Orlovica'!K191+'Lovište Ravanica'!K191+'Lovište Resava'!K191+'Lovište rudnik'!K191+'Lovište Straževica'!K191+'Lovište Trešnjevac'!K191+'Lovište Crni vrh'!K191+'Lovište Crnica'!K191+'Lovište (blanko obrazac 1)'!K191+'Lovište (blanko obrazac 2'!K191</f>
        <v>0</v>
      </c>
      <c r="L191" s="10" t="n">
        <f aca="false">'Lovište Branište'!L191+'Lovište Brestovac'!L191+'Lovište Bukovac'!L191+'Lovište Bukulja'!L191+'Lovište Vrbak'!L191+'Lovište Gruža'!L191+'Lovište Dubovnica'!L191+'Lovište Dulenska reka'!L191+'Lovište Južni Kučaj'!L191+'Lovište Juhor'!L191+'Lovište Kamenica'!L191+'Lovište Lepenica'!L191+'Lovište Lipar'!L191+'Lovište Manastirske šume'!L191+'Lovište Oblogar'!L191+'Lovište Orlovica'!L191+'Lovište Ravanica'!L191+'Lovište Resava'!L191+'Lovište rudnik'!L191+'Lovište Straževica'!L191+'Lovište Trešnjevac'!L191+'Lovište Crni vrh'!L191+'Lovište Crnica'!L191+'Lovište (blanko obrazac 1)'!L191+'Lovište (blanko obrazac 2'!L191</f>
        <v>0</v>
      </c>
      <c r="M191" s="10" t="n">
        <f aca="false">'Lovište Branište'!M191+'Lovište Brestovac'!M191+'Lovište Bukovac'!M191+'Lovište Bukulja'!M191+'Lovište Vrbak'!M191+'Lovište Gruža'!M191+'Lovište Dubovnica'!M191+'Lovište Dulenska reka'!M191+'Lovište Južni Kučaj'!M191+'Lovište Juhor'!M191+'Lovište Kamenica'!M191+'Lovište Lepenica'!M191+'Lovište Lipar'!M191+'Lovište Manastirske šume'!M191+'Lovište Oblogar'!M191+'Lovište Orlovica'!M191+'Lovište Ravanica'!M191+'Lovište Resava'!M191+'Lovište rudnik'!M191+'Lovište Straževica'!M191+'Lovište Trešnjevac'!M191+'Lovište Crni vrh'!M191+'Lovište Crnica'!M191+'Lovište (blanko obrazac 1)'!M191+'Lovište (blanko obrazac 2'!M191</f>
        <v>0</v>
      </c>
      <c r="N191" s="10" t="n">
        <f aca="false">'Lovište Branište'!N191+'Lovište Brestovac'!N191+'Lovište Bukovac'!N191+'Lovište Bukulja'!N191+'Lovište Vrbak'!N191+'Lovište Gruža'!N191+'Lovište Dubovnica'!N191+'Lovište Dulenska reka'!N191+'Lovište Južni Kučaj'!N191+'Lovište Juhor'!N191+'Lovište Kamenica'!N191+'Lovište Lepenica'!N191+'Lovište Lipar'!N191+'Lovište Manastirske šume'!N191+'Lovište Oblogar'!N191+'Lovište Orlovica'!N191+'Lovište Ravanica'!N191+'Lovište Resava'!N191+'Lovište rudnik'!N191+'Lovište Straževica'!N191+'Lovište Trešnjevac'!N191+'Lovište Crni vrh'!N191+'Lovište Crnica'!N191+'Lovište (blanko obrazac 1)'!N191+'Lovište (blanko obrazac 2'!N191</f>
        <v>0</v>
      </c>
      <c r="O191" s="9" t="n">
        <f aca="false">'Lovište Branište'!O191+'Lovište Brestovac'!O191+'Lovište Bukovac'!O191+'Lovište Bukulja'!O191+'Lovište Vrbak'!O191+'Lovište Gruža'!O191+'Lovište Dubovnica'!O191+'Lovište Dulenska reka'!O191+'Lovište Južni Kučaj'!O191+'Lovište Juhor'!O191+'Lovište Kamenica'!O191+'Lovište Lepenica'!O191+'Lovište Lipar'!O191+'Lovište Manastirske šume'!O191+'Lovište Oblogar'!O191+'Lovište Orlovica'!O191+'Lovište Ravanica'!O191+'Lovište Resava'!O191+'Lovište rudnik'!O191+'Lovište Straževica'!O191+'Lovište Trešnjevac'!O191+'Lovište Crni vrh'!O191+'Lovište Crnica'!O191+'Lovište (blanko obrazac 1)'!O191+'Lovište (blanko obrazac 2'!O191</f>
        <v>0</v>
      </c>
    </row>
    <row r="192" customFormat="false" ht="14.4" hidden="false" customHeight="false" outlineLevel="0" collapsed="false">
      <c r="A192" s="5"/>
      <c r="B192" s="13"/>
      <c r="C192" s="7" t="n">
        <f aca="false">'Lovište Branište'!C192+'Lovište Brestovac'!C192+'Lovište Bukovac'!C192+'Lovište Bukulja'!C192+'Lovište Vrbak'!C192+'Lovište Gruža'!C192+'Lovište Dubovnica'!C192+'Lovište Dulenska reka'!C192+'Lovište Južni Kučaj'!C192+'Lovište Juhor'!C192+'Lovište Kamenica'!C192+'Lovište Lepenica'!C192+'Lovište Lipar'!C192+'Lovište Manastirske šume'!C192+'Lovište Oblogar'!C192+'Lovište Orlovica'!C192+'Lovište Ravanica'!C192+'Lovište Resava'!C192+'Lovište rudnik'!C192+'Lovište Straževica'!C192+'Lovište Trešnjevac'!C192+'Lovište Crni vrh'!C192+'Lovište Crnica'!C192+'Lovište (blanko obrazac 1)'!C192+'Lovište (blanko obrazac 2'!C192</f>
        <v>0</v>
      </c>
      <c r="D192" s="7" t="n">
        <f aca="false">'Lovište Branište'!D192+'Lovište Brestovac'!D192+'Lovište Bukovac'!D192+'Lovište Bukulja'!D192+'Lovište Vrbak'!D192+'Lovište Gruža'!D192+'Lovište Dubovnica'!D192+'Lovište Dulenska reka'!D192+'Lovište Južni Kučaj'!D192+'Lovište Juhor'!D192+'Lovište Kamenica'!D192+'Lovište Lepenica'!D192+'Lovište Lipar'!D192+'Lovište Manastirske šume'!D192+'Lovište Oblogar'!D192+'Lovište Orlovica'!D192+'Lovište Ravanica'!D192+'Lovište Resava'!D192+'Lovište rudnik'!D192+'Lovište Straževica'!D192+'Lovište Trešnjevac'!D192+'Lovište Crni vrh'!D192+'Lovište Crnica'!D192+'Lovište (blanko obrazac 1)'!D192+'Lovište (blanko obrazac 2'!D192</f>
        <v>0</v>
      </c>
      <c r="E192" s="11" t="s">
        <v>17</v>
      </c>
      <c r="F192" s="9" t="n">
        <f aca="false">'Lovište Branište'!F192+'Lovište Brestovac'!F192+'Lovište Bukovac'!F192+'Lovište Bukulja'!F192+'Lovište Vrbak'!F192+'Lovište Gruža'!F192+'Lovište Dubovnica'!F192+'Lovište Dulenska reka'!F192+'Lovište Južni Kučaj'!F192+'Lovište Juhor'!F192+'Lovište Kamenica'!F192+'Lovište Lepenica'!F192+'Lovište Lipar'!F192+'Lovište Manastirske šume'!F192+'Lovište Oblogar'!F192+'Lovište Orlovica'!F192+'Lovište Ravanica'!F192+'Lovište Resava'!F192+'Lovište rudnik'!F192+'Lovište Straževica'!F192+'Lovište Trešnjevac'!F192+'Lovište Crni vrh'!F192+'Lovište Crnica'!F192+'Lovište (blanko obrazac 1)'!F192+'Lovište (blanko obrazac 2'!F192</f>
        <v>0</v>
      </c>
      <c r="G192" s="10" t="n">
        <f aca="false">'Lovište Branište'!G192+'Lovište Brestovac'!G192+'Lovište Bukovac'!G192+'Lovište Bukulja'!G192+'Lovište Vrbak'!G192+'Lovište Gruža'!G192+'Lovište Dubovnica'!G192+'Lovište Dulenska reka'!G192+'Lovište Južni Kučaj'!G192+'Lovište Juhor'!G192+'Lovište Kamenica'!G192+'Lovište Lepenica'!G192+'Lovište Lipar'!G192+'Lovište Manastirske šume'!G192+'Lovište Oblogar'!G192+'Lovište Orlovica'!G192+'Lovište Ravanica'!G192+'Lovište Resava'!G192+'Lovište rudnik'!G192+'Lovište Straževica'!G192+'Lovište Trešnjevac'!G192+'Lovište Crni vrh'!G192+'Lovište Crnica'!G192+'Lovište (blanko obrazac 1)'!G192+'Lovište (blanko obrazac 2'!G192</f>
        <v>0</v>
      </c>
      <c r="H192" s="10" t="n">
        <f aca="false">'Lovište Branište'!H192+'Lovište Brestovac'!H192+'Lovište Bukovac'!H192+'Lovište Bukulja'!H192+'Lovište Vrbak'!H192+'Lovište Gruža'!H192+'Lovište Dubovnica'!H192+'Lovište Dulenska reka'!H192+'Lovište Južni Kučaj'!H192+'Lovište Juhor'!H192+'Lovište Kamenica'!H192+'Lovište Lepenica'!H192+'Lovište Lipar'!H192+'Lovište Manastirske šume'!H192+'Lovište Oblogar'!H192+'Lovište Orlovica'!H192+'Lovište Ravanica'!H192+'Lovište Resava'!H192+'Lovište rudnik'!H192+'Lovište Straževica'!H192+'Lovište Trešnjevac'!H192+'Lovište Crni vrh'!H192+'Lovište Crnica'!H192+'Lovište (blanko obrazac 1)'!H192+'Lovište (blanko obrazac 2'!H192</f>
        <v>0</v>
      </c>
      <c r="I192" s="10" t="n">
        <f aca="false">'Lovište Branište'!I192+'Lovište Brestovac'!I192+'Lovište Bukovac'!I192+'Lovište Bukulja'!I192+'Lovište Vrbak'!I192+'Lovište Gruža'!I192+'Lovište Dubovnica'!I192+'Lovište Dulenska reka'!I192+'Lovište Južni Kučaj'!I192+'Lovište Juhor'!I192+'Lovište Kamenica'!I192+'Lovište Lepenica'!I192+'Lovište Lipar'!I192+'Lovište Manastirske šume'!I192+'Lovište Oblogar'!I192+'Lovište Orlovica'!I192+'Lovište Ravanica'!I192+'Lovište Resava'!I192+'Lovište rudnik'!I192+'Lovište Straževica'!I192+'Lovište Trešnjevac'!I192+'Lovište Crni vrh'!I192+'Lovište Crnica'!I192+'Lovište (blanko obrazac 1)'!I192+'Lovište (blanko obrazac 2'!I192</f>
        <v>0</v>
      </c>
      <c r="J192" s="10" t="n">
        <f aca="false">'Lovište Branište'!J192+'Lovište Brestovac'!J192+'Lovište Bukovac'!J192+'Lovište Bukulja'!J192+'Lovište Vrbak'!J192+'Lovište Gruža'!J192+'Lovište Dubovnica'!J192+'Lovište Dulenska reka'!J192+'Lovište Južni Kučaj'!J192+'Lovište Juhor'!J192+'Lovište Kamenica'!J192+'Lovište Lepenica'!J192+'Lovište Lipar'!J192+'Lovište Manastirske šume'!J192+'Lovište Oblogar'!J192+'Lovište Orlovica'!J192+'Lovište Ravanica'!J192+'Lovište Resava'!J192+'Lovište rudnik'!J192+'Lovište Straževica'!J192+'Lovište Trešnjevac'!J192+'Lovište Crni vrh'!J192+'Lovište Crnica'!J192+'Lovište (blanko obrazac 1)'!J192+'Lovište (blanko obrazac 2'!J192</f>
        <v>0</v>
      </c>
      <c r="K192" s="10" t="n">
        <f aca="false">'Lovište Branište'!K192+'Lovište Brestovac'!K192+'Lovište Bukovac'!K192+'Lovište Bukulja'!K192+'Lovište Vrbak'!K192+'Lovište Gruža'!K192+'Lovište Dubovnica'!K192+'Lovište Dulenska reka'!K192+'Lovište Južni Kučaj'!K192+'Lovište Juhor'!K192+'Lovište Kamenica'!K192+'Lovište Lepenica'!K192+'Lovište Lipar'!K192+'Lovište Manastirske šume'!K192+'Lovište Oblogar'!K192+'Lovište Orlovica'!K192+'Lovište Ravanica'!K192+'Lovište Resava'!K192+'Lovište rudnik'!K192+'Lovište Straževica'!K192+'Lovište Trešnjevac'!K192+'Lovište Crni vrh'!K192+'Lovište Crnica'!K192+'Lovište (blanko obrazac 1)'!K192+'Lovište (blanko obrazac 2'!K192</f>
        <v>0</v>
      </c>
      <c r="L192" s="10" t="n">
        <f aca="false">'Lovište Branište'!L192+'Lovište Brestovac'!L192+'Lovište Bukovac'!L192+'Lovište Bukulja'!L192+'Lovište Vrbak'!L192+'Lovište Gruža'!L192+'Lovište Dubovnica'!L192+'Lovište Dulenska reka'!L192+'Lovište Južni Kučaj'!L192+'Lovište Juhor'!L192+'Lovište Kamenica'!L192+'Lovište Lepenica'!L192+'Lovište Lipar'!L192+'Lovište Manastirske šume'!L192+'Lovište Oblogar'!L192+'Lovište Orlovica'!L192+'Lovište Ravanica'!L192+'Lovište Resava'!L192+'Lovište rudnik'!L192+'Lovište Straževica'!L192+'Lovište Trešnjevac'!L192+'Lovište Crni vrh'!L192+'Lovište Crnica'!L192+'Lovište (blanko obrazac 1)'!L192+'Lovište (blanko obrazac 2'!L192</f>
        <v>0</v>
      </c>
      <c r="M192" s="10" t="n">
        <f aca="false">'Lovište Branište'!M192+'Lovište Brestovac'!M192+'Lovište Bukovac'!M192+'Lovište Bukulja'!M192+'Lovište Vrbak'!M192+'Lovište Gruža'!M192+'Lovište Dubovnica'!M192+'Lovište Dulenska reka'!M192+'Lovište Južni Kučaj'!M192+'Lovište Juhor'!M192+'Lovište Kamenica'!M192+'Lovište Lepenica'!M192+'Lovište Lipar'!M192+'Lovište Manastirske šume'!M192+'Lovište Oblogar'!M192+'Lovište Orlovica'!M192+'Lovište Ravanica'!M192+'Lovište Resava'!M192+'Lovište rudnik'!M192+'Lovište Straževica'!M192+'Lovište Trešnjevac'!M192+'Lovište Crni vrh'!M192+'Lovište Crnica'!M192+'Lovište (blanko obrazac 1)'!M192+'Lovište (blanko obrazac 2'!M192</f>
        <v>0</v>
      </c>
      <c r="N192" s="10" t="n">
        <f aca="false">'Lovište Branište'!N192+'Lovište Brestovac'!N192+'Lovište Bukovac'!N192+'Lovište Bukulja'!N192+'Lovište Vrbak'!N192+'Lovište Gruža'!N192+'Lovište Dubovnica'!N192+'Lovište Dulenska reka'!N192+'Lovište Južni Kučaj'!N192+'Lovište Juhor'!N192+'Lovište Kamenica'!N192+'Lovište Lepenica'!N192+'Lovište Lipar'!N192+'Lovište Manastirske šume'!N192+'Lovište Oblogar'!N192+'Lovište Orlovica'!N192+'Lovište Ravanica'!N192+'Lovište Resava'!N192+'Lovište rudnik'!N192+'Lovište Straževica'!N192+'Lovište Trešnjevac'!N192+'Lovište Crni vrh'!N192+'Lovište Crnica'!N192+'Lovište (blanko obrazac 1)'!N192+'Lovište (blanko obrazac 2'!N192</f>
        <v>0</v>
      </c>
      <c r="O192" s="9" t="n">
        <f aca="false">'Lovište Branište'!O192+'Lovište Brestovac'!O192+'Lovište Bukovac'!O192+'Lovište Bukulja'!O192+'Lovište Vrbak'!O192+'Lovište Gruža'!O192+'Lovište Dubovnica'!O192+'Lovište Dulenska reka'!O192+'Lovište Južni Kučaj'!O192+'Lovište Juhor'!O192+'Lovište Kamenica'!O192+'Lovište Lepenica'!O192+'Lovište Lipar'!O192+'Lovište Manastirske šume'!O192+'Lovište Oblogar'!O192+'Lovište Orlovica'!O192+'Lovište Ravanica'!O192+'Lovište Resava'!O192+'Lovište rudnik'!O192+'Lovište Straževica'!O192+'Lovište Trešnjevac'!O192+'Lovište Crni vrh'!O192+'Lovište Crnica'!O192+'Lovište (blanko obrazac 1)'!O192+'Lovište (blanko obrazac 2'!O192</f>
        <v>0</v>
      </c>
    </row>
    <row r="193" customFormat="false" ht="14.4" hidden="false" customHeight="false" outlineLevel="0" collapsed="false">
      <c r="A193" s="5"/>
      <c r="B193" s="13"/>
      <c r="C193" s="7" t="n">
        <f aca="false">'Lovište Branište'!C193+'Lovište Brestovac'!C193+'Lovište Bukovac'!C193+'Lovište Bukulja'!C193+'Lovište Vrbak'!C193+'Lovište Gruža'!C193+'Lovište Dubovnica'!C193+'Lovište Dulenska reka'!C193+'Lovište Južni Kučaj'!C193+'Lovište Juhor'!C193+'Lovište Kamenica'!C193+'Lovište Lepenica'!C193+'Lovište Lipar'!C193+'Lovište Manastirske šume'!C193+'Lovište Oblogar'!C193+'Lovište Orlovica'!C193+'Lovište Ravanica'!C193+'Lovište Resava'!C193+'Lovište rudnik'!C193+'Lovište Straževica'!C193+'Lovište Trešnjevac'!C193+'Lovište Crni vrh'!C193+'Lovište Crnica'!C193+'Lovište (blanko obrazac 1)'!C193+'Lovište (blanko obrazac 2'!C193</f>
        <v>0</v>
      </c>
      <c r="D193" s="7" t="n">
        <f aca="false">'Lovište Branište'!D193+'Lovište Brestovac'!D193+'Lovište Bukovac'!D193+'Lovište Bukulja'!D193+'Lovište Vrbak'!D193+'Lovište Gruža'!D193+'Lovište Dubovnica'!D193+'Lovište Dulenska reka'!D193+'Lovište Južni Kučaj'!D193+'Lovište Juhor'!D193+'Lovište Kamenica'!D193+'Lovište Lepenica'!D193+'Lovište Lipar'!D193+'Lovište Manastirske šume'!D193+'Lovište Oblogar'!D193+'Lovište Orlovica'!D193+'Lovište Ravanica'!D193+'Lovište Resava'!D193+'Lovište rudnik'!D193+'Lovište Straževica'!D193+'Lovište Trešnjevac'!D193+'Lovište Crni vrh'!D193+'Lovište Crnica'!D193+'Lovište (blanko obrazac 1)'!D193+'Lovište (blanko obrazac 2'!D193</f>
        <v>0</v>
      </c>
      <c r="E193" s="12" t="s">
        <v>18</v>
      </c>
      <c r="F193" s="9" t="n">
        <f aca="false">'Lovište Branište'!F193+'Lovište Brestovac'!F193+'Lovište Bukovac'!F193+'Lovište Bukulja'!F193+'Lovište Vrbak'!F193+'Lovište Gruža'!F193+'Lovište Dubovnica'!F193+'Lovište Dulenska reka'!F193+'Lovište Južni Kučaj'!F193+'Lovište Juhor'!F193+'Lovište Kamenica'!F193+'Lovište Lepenica'!F193+'Lovište Lipar'!F193+'Lovište Manastirske šume'!F193+'Lovište Oblogar'!F193+'Lovište Orlovica'!F193+'Lovište Ravanica'!F193+'Lovište Resava'!F193+'Lovište rudnik'!F193+'Lovište Straževica'!F193+'Lovište Trešnjevac'!F193+'Lovište Crni vrh'!F193+'Lovište Crnica'!F193+'Lovište (blanko obrazac 1)'!F193+'Lovište (blanko obrazac 2'!F193</f>
        <v>0</v>
      </c>
      <c r="G193" s="9" t="n">
        <f aca="false">'Lovište Branište'!G193+'Lovište Brestovac'!G193+'Lovište Bukovac'!G193+'Lovište Bukulja'!G193+'Lovište Vrbak'!G193+'Lovište Gruža'!G193+'Lovište Dubovnica'!G193+'Lovište Dulenska reka'!G193+'Lovište Južni Kučaj'!G193+'Lovište Juhor'!G193+'Lovište Kamenica'!G193+'Lovište Lepenica'!G193+'Lovište Lipar'!G193+'Lovište Manastirske šume'!G193+'Lovište Oblogar'!G193+'Lovište Orlovica'!G193+'Lovište Ravanica'!G193+'Lovište Resava'!G193+'Lovište rudnik'!G193+'Lovište Straževica'!G193+'Lovište Trešnjevac'!G193+'Lovište Crni vrh'!G193+'Lovište Crnica'!G193+'Lovište (blanko obrazac 1)'!G193+'Lovište (blanko obrazac 2'!G193</f>
        <v>0</v>
      </c>
      <c r="H193" s="9" t="n">
        <f aca="false">'Lovište Branište'!H193+'Lovište Brestovac'!H193+'Lovište Bukovac'!H193+'Lovište Bukulja'!H193+'Lovište Vrbak'!H193+'Lovište Gruža'!H193+'Lovište Dubovnica'!H193+'Lovište Dulenska reka'!H193+'Lovište Južni Kučaj'!H193+'Lovište Juhor'!H193+'Lovište Kamenica'!H193+'Lovište Lepenica'!H193+'Lovište Lipar'!H193+'Lovište Manastirske šume'!H193+'Lovište Oblogar'!H193+'Lovište Orlovica'!H193+'Lovište Ravanica'!H193+'Lovište Resava'!H193+'Lovište rudnik'!H193+'Lovište Straževica'!H193+'Lovište Trešnjevac'!H193+'Lovište Crni vrh'!H193+'Lovište Crnica'!H193+'Lovište (blanko obrazac 1)'!H193+'Lovište (blanko obrazac 2'!H193</f>
        <v>0</v>
      </c>
      <c r="I193" s="9" t="n">
        <f aca="false">'Lovište Branište'!I193+'Lovište Brestovac'!I193+'Lovište Bukovac'!I193+'Lovište Bukulja'!I193+'Lovište Vrbak'!I193+'Lovište Gruža'!I193+'Lovište Dubovnica'!I193+'Lovište Dulenska reka'!I193+'Lovište Južni Kučaj'!I193+'Lovište Juhor'!I193+'Lovište Kamenica'!I193+'Lovište Lepenica'!I193+'Lovište Lipar'!I193+'Lovište Manastirske šume'!I193+'Lovište Oblogar'!I193+'Lovište Orlovica'!I193+'Lovište Ravanica'!I193+'Lovište Resava'!I193+'Lovište rudnik'!I193+'Lovište Straževica'!I193+'Lovište Trešnjevac'!I193+'Lovište Crni vrh'!I193+'Lovište Crnica'!I193+'Lovište (blanko obrazac 1)'!I193+'Lovište (blanko obrazac 2'!I193</f>
        <v>0</v>
      </c>
      <c r="J193" s="9" t="n">
        <f aca="false">'Lovište Branište'!J193+'Lovište Brestovac'!J193+'Lovište Bukovac'!J193+'Lovište Bukulja'!J193+'Lovište Vrbak'!J193+'Lovište Gruža'!J193+'Lovište Dubovnica'!J193+'Lovište Dulenska reka'!J193+'Lovište Južni Kučaj'!J193+'Lovište Juhor'!J193+'Lovište Kamenica'!J193+'Lovište Lepenica'!J193+'Lovište Lipar'!J193+'Lovište Manastirske šume'!J193+'Lovište Oblogar'!J193+'Lovište Orlovica'!J193+'Lovište Ravanica'!J193+'Lovište Resava'!J193+'Lovište rudnik'!J193+'Lovište Straževica'!J193+'Lovište Trešnjevac'!J193+'Lovište Crni vrh'!J193+'Lovište Crnica'!J193+'Lovište (blanko obrazac 1)'!J193+'Lovište (blanko obrazac 2'!J193</f>
        <v>0</v>
      </c>
      <c r="K193" s="9" t="n">
        <f aca="false">'Lovište Branište'!K193+'Lovište Brestovac'!K193+'Lovište Bukovac'!K193+'Lovište Bukulja'!K193+'Lovište Vrbak'!K193+'Lovište Gruža'!K193+'Lovište Dubovnica'!K193+'Lovište Dulenska reka'!K193+'Lovište Južni Kučaj'!K193+'Lovište Juhor'!K193+'Lovište Kamenica'!K193+'Lovište Lepenica'!K193+'Lovište Lipar'!K193+'Lovište Manastirske šume'!K193+'Lovište Oblogar'!K193+'Lovište Orlovica'!K193+'Lovište Ravanica'!K193+'Lovište Resava'!K193+'Lovište rudnik'!K193+'Lovište Straževica'!K193+'Lovište Trešnjevac'!K193+'Lovište Crni vrh'!K193+'Lovište Crnica'!K193+'Lovište (blanko obrazac 1)'!K193+'Lovište (blanko obrazac 2'!K193</f>
        <v>0</v>
      </c>
      <c r="L193" s="9" t="n">
        <f aca="false">'Lovište Branište'!L193+'Lovište Brestovac'!L193+'Lovište Bukovac'!L193+'Lovište Bukulja'!L193+'Lovište Vrbak'!L193+'Lovište Gruža'!L193+'Lovište Dubovnica'!L193+'Lovište Dulenska reka'!L193+'Lovište Južni Kučaj'!L193+'Lovište Juhor'!L193+'Lovište Kamenica'!L193+'Lovište Lepenica'!L193+'Lovište Lipar'!L193+'Lovište Manastirske šume'!L193+'Lovište Oblogar'!L193+'Lovište Orlovica'!L193+'Lovište Ravanica'!L193+'Lovište Resava'!L193+'Lovište rudnik'!L193+'Lovište Straževica'!L193+'Lovište Trešnjevac'!L193+'Lovište Crni vrh'!L193+'Lovište Crnica'!L193+'Lovište (blanko obrazac 1)'!L193+'Lovište (blanko obrazac 2'!L193</f>
        <v>0</v>
      </c>
      <c r="M193" s="9" t="n">
        <f aca="false">'Lovište Branište'!M193+'Lovište Brestovac'!M193+'Lovište Bukovac'!M193+'Lovište Bukulja'!M193+'Lovište Vrbak'!M193+'Lovište Gruža'!M193+'Lovište Dubovnica'!M193+'Lovište Dulenska reka'!M193+'Lovište Južni Kučaj'!M193+'Lovište Juhor'!M193+'Lovište Kamenica'!M193+'Lovište Lepenica'!M193+'Lovište Lipar'!M193+'Lovište Manastirske šume'!M193+'Lovište Oblogar'!M193+'Lovište Orlovica'!M193+'Lovište Ravanica'!M193+'Lovište Resava'!M193+'Lovište rudnik'!M193+'Lovište Straževica'!M193+'Lovište Trešnjevac'!M193+'Lovište Crni vrh'!M193+'Lovište Crnica'!M193+'Lovište (blanko obrazac 1)'!M193+'Lovište (blanko obrazac 2'!M193</f>
        <v>0</v>
      </c>
      <c r="N193" s="9" t="n">
        <f aca="false">'Lovište Branište'!N193+'Lovište Brestovac'!N193+'Lovište Bukovac'!N193+'Lovište Bukulja'!N193+'Lovište Vrbak'!N193+'Lovište Gruža'!N193+'Lovište Dubovnica'!N193+'Lovište Dulenska reka'!N193+'Lovište Južni Kučaj'!N193+'Lovište Juhor'!N193+'Lovište Kamenica'!N193+'Lovište Lepenica'!N193+'Lovište Lipar'!N193+'Lovište Manastirske šume'!N193+'Lovište Oblogar'!N193+'Lovište Orlovica'!N193+'Lovište Ravanica'!N193+'Lovište Resava'!N193+'Lovište rudnik'!N193+'Lovište Straževica'!N193+'Lovište Trešnjevac'!N193+'Lovište Crni vrh'!N193+'Lovište Crnica'!N193+'Lovište (blanko obrazac 1)'!N193+'Lovište (blanko obrazac 2'!N193</f>
        <v>0</v>
      </c>
      <c r="O193" s="9" t="n">
        <f aca="false">'Lovište Branište'!O193+'Lovište Brestovac'!O193+'Lovište Bukovac'!O193+'Lovište Bukulja'!O193+'Lovište Vrbak'!O193+'Lovište Gruža'!O193+'Lovište Dubovnica'!O193+'Lovište Dulenska reka'!O193+'Lovište Južni Kučaj'!O193+'Lovište Juhor'!O193+'Lovište Kamenica'!O193+'Lovište Lepenica'!O193+'Lovište Lipar'!O193+'Lovište Manastirske šume'!O193+'Lovište Oblogar'!O193+'Lovište Orlovica'!O193+'Lovište Ravanica'!O193+'Lovište Resava'!O193+'Lovište rudnik'!O193+'Lovište Straževica'!O193+'Lovište Trešnjevac'!O193+'Lovište Crni vrh'!O193+'Lovište Crnica'!O193+'Lovište (blanko obrazac 1)'!O193+'Lovište (blanko obrazac 2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13" t="n">
        <f aca="false">B190+7</f>
        <v>46363</v>
      </c>
      <c r="C194" s="7" t="n">
        <f aca="false">'Lovište Branište'!C194+'Lovište Brestovac'!C194+'Lovište Bukovac'!C194+'Lovište Bukulja'!C194+'Lovište Vrbak'!C194+'Lovište Gruža'!C194+'Lovište Dubovnica'!C194+'Lovište Dulenska reka'!C194+'Lovište Južni Kučaj'!C194+'Lovište Juhor'!C194+'Lovište Kamenica'!C194+'Lovište Lepenica'!C194+'Lovište Lipar'!C194+'Lovište Manastirske šume'!C194+'Lovište Oblogar'!C194+'Lovište Orlovica'!C194+'Lovište Ravanica'!C194+'Lovište Resava'!C194+'Lovište rudnik'!C194+'Lovište Straževica'!C194+'Lovište Trešnjevac'!C194+'Lovište Crni vrh'!C194+'Lovište Crnica'!C194+'Lovište (blanko obrazac 1)'!C194+'Lovište (blanko obrazac 2'!C194</f>
        <v>0</v>
      </c>
      <c r="D194" s="7" t="n">
        <f aca="false">'Lovište Branište'!D194+'Lovište Brestovac'!D194+'Lovište Bukovac'!D194+'Lovište Bukulja'!D194+'Lovište Vrbak'!D194+'Lovište Gruža'!D194+'Lovište Dubovnica'!D194+'Lovište Dulenska reka'!D194+'Lovište Južni Kučaj'!D194+'Lovište Juhor'!D194+'Lovište Kamenica'!D194+'Lovište Lepenica'!D194+'Lovište Lipar'!D194+'Lovište Manastirske šume'!D194+'Lovište Oblogar'!D194+'Lovište Orlovica'!D194+'Lovište Ravanica'!D194+'Lovište Resava'!D194+'Lovište rudnik'!D194+'Lovište Straževica'!D194+'Lovište Trešnjevac'!D194+'Lovište Crni vrh'!D194+'Lovište Crnica'!D194+'Lovište (blanko obrazac 1)'!D194+'Lovište (blanko obrazac 2'!D194</f>
        <v>0</v>
      </c>
      <c r="E194" s="8" t="s">
        <v>15</v>
      </c>
      <c r="F194" s="9" t="n">
        <f aca="false">'Lovište Branište'!F194+'Lovište Brestovac'!F194+'Lovište Bukovac'!F194+'Lovište Bukulja'!F194+'Lovište Vrbak'!F194+'Lovište Gruža'!F194+'Lovište Dubovnica'!F194+'Lovište Dulenska reka'!F194+'Lovište Južni Kučaj'!F194+'Lovište Juhor'!F194+'Lovište Kamenica'!F194+'Lovište Lepenica'!F194+'Lovište Lipar'!F194+'Lovište Manastirske šume'!F194+'Lovište Oblogar'!F194+'Lovište Orlovica'!F194+'Lovište Ravanica'!F194+'Lovište Resava'!F194+'Lovište rudnik'!F194+'Lovište Straževica'!F194+'Lovište Trešnjevac'!F194+'Lovište Crni vrh'!F194+'Lovište Crnica'!F194+'Lovište (blanko obrazac 1)'!F194+'Lovište (blanko obrazac 2'!F194</f>
        <v>0</v>
      </c>
      <c r="G194" s="10" t="n">
        <f aca="false">'Lovište Branište'!G194+'Lovište Brestovac'!G194+'Lovište Bukovac'!G194+'Lovište Bukulja'!G194+'Lovište Vrbak'!G194+'Lovište Gruža'!G194+'Lovište Dubovnica'!G194+'Lovište Dulenska reka'!G194+'Lovište Južni Kučaj'!G194+'Lovište Juhor'!G194+'Lovište Kamenica'!G194+'Lovište Lepenica'!G194+'Lovište Lipar'!G194+'Lovište Manastirske šume'!G194+'Lovište Oblogar'!G194+'Lovište Orlovica'!G194+'Lovište Ravanica'!G194+'Lovište Resava'!G194+'Lovište rudnik'!G194+'Lovište Straževica'!G194+'Lovište Trešnjevac'!G194+'Lovište Crni vrh'!G194+'Lovište Crnica'!G194+'Lovište (blanko obrazac 1)'!G194+'Lovište (blanko obrazac 2'!G194</f>
        <v>0</v>
      </c>
      <c r="H194" s="10" t="n">
        <f aca="false">'Lovište Branište'!H194+'Lovište Brestovac'!H194+'Lovište Bukovac'!H194+'Lovište Bukulja'!H194+'Lovište Vrbak'!H194+'Lovište Gruža'!H194+'Lovište Dubovnica'!H194+'Lovište Dulenska reka'!H194+'Lovište Južni Kučaj'!H194+'Lovište Juhor'!H194+'Lovište Kamenica'!H194+'Lovište Lepenica'!H194+'Lovište Lipar'!H194+'Lovište Manastirske šume'!H194+'Lovište Oblogar'!H194+'Lovište Orlovica'!H194+'Lovište Ravanica'!H194+'Lovište Resava'!H194+'Lovište rudnik'!H194+'Lovište Straževica'!H194+'Lovište Trešnjevac'!H194+'Lovište Crni vrh'!H194+'Lovište Crnica'!H194+'Lovište (blanko obrazac 1)'!H194+'Lovište (blanko obrazac 2'!H194</f>
        <v>0</v>
      </c>
      <c r="I194" s="10" t="n">
        <f aca="false">'Lovište Branište'!I194+'Lovište Brestovac'!I194+'Lovište Bukovac'!I194+'Lovište Bukulja'!I194+'Lovište Vrbak'!I194+'Lovište Gruža'!I194+'Lovište Dubovnica'!I194+'Lovište Dulenska reka'!I194+'Lovište Južni Kučaj'!I194+'Lovište Juhor'!I194+'Lovište Kamenica'!I194+'Lovište Lepenica'!I194+'Lovište Lipar'!I194+'Lovište Manastirske šume'!I194+'Lovište Oblogar'!I194+'Lovište Orlovica'!I194+'Lovište Ravanica'!I194+'Lovište Resava'!I194+'Lovište rudnik'!I194+'Lovište Straževica'!I194+'Lovište Trešnjevac'!I194+'Lovište Crni vrh'!I194+'Lovište Crnica'!I194+'Lovište (blanko obrazac 1)'!I194+'Lovište (blanko obrazac 2'!I194</f>
        <v>0</v>
      </c>
      <c r="J194" s="10" t="n">
        <f aca="false">'Lovište Branište'!J194+'Lovište Brestovac'!J194+'Lovište Bukovac'!J194+'Lovište Bukulja'!J194+'Lovište Vrbak'!J194+'Lovište Gruža'!J194+'Lovište Dubovnica'!J194+'Lovište Dulenska reka'!J194+'Lovište Južni Kučaj'!J194+'Lovište Juhor'!J194+'Lovište Kamenica'!J194+'Lovište Lepenica'!J194+'Lovište Lipar'!J194+'Lovište Manastirske šume'!J194+'Lovište Oblogar'!J194+'Lovište Orlovica'!J194+'Lovište Ravanica'!J194+'Lovište Resava'!J194+'Lovište rudnik'!J194+'Lovište Straževica'!J194+'Lovište Trešnjevac'!J194+'Lovište Crni vrh'!J194+'Lovište Crnica'!J194+'Lovište (blanko obrazac 1)'!J194+'Lovište (blanko obrazac 2'!J194</f>
        <v>0</v>
      </c>
      <c r="K194" s="10" t="n">
        <f aca="false">'Lovište Branište'!K194+'Lovište Brestovac'!K194+'Lovište Bukovac'!K194+'Lovište Bukulja'!K194+'Lovište Vrbak'!K194+'Lovište Gruža'!K194+'Lovište Dubovnica'!K194+'Lovište Dulenska reka'!K194+'Lovište Južni Kučaj'!K194+'Lovište Juhor'!K194+'Lovište Kamenica'!K194+'Lovište Lepenica'!K194+'Lovište Lipar'!K194+'Lovište Manastirske šume'!K194+'Lovište Oblogar'!K194+'Lovište Orlovica'!K194+'Lovište Ravanica'!K194+'Lovište Resava'!K194+'Lovište rudnik'!K194+'Lovište Straževica'!K194+'Lovište Trešnjevac'!K194+'Lovište Crni vrh'!K194+'Lovište Crnica'!K194+'Lovište (blanko obrazac 1)'!K194+'Lovište (blanko obrazac 2'!K194</f>
        <v>0</v>
      </c>
      <c r="L194" s="10" t="n">
        <f aca="false">'Lovište Branište'!L194+'Lovište Brestovac'!L194+'Lovište Bukovac'!L194+'Lovište Bukulja'!L194+'Lovište Vrbak'!L194+'Lovište Gruža'!L194+'Lovište Dubovnica'!L194+'Lovište Dulenska reka'!L194+'Lovište Južni Kučaj'!L194+'Lovište Juhor'!L194+'Lovište Kamenica'!L194+'Lovište Lepenica'!L194+'Lovište Lipar'!L194+'Lovište Manastirske šume'!L194+'Lovište Oblogar'!L194+'Lovište Orlovica'!L194+'Lovište Ravanica'!L194+'Lovište Resava'!L194+'Lovište rudnik'!L194+'Lovište Straževica'!L194+'Lovište Trešnjevac'!L194+'Lovište Crni vrh'!L194+'Lovište Crnica'!L194+'Lovište (blanko obrazac 1)'!L194+'Lovište (blanko obrazac 2'!L194</f>
        <v>0</v>
      </c>
      <c r="M194" s="10" t="n">
        <f aca="false">'Lovište Branište'!M194+'Lovište Brestovac'!M194+'Lovište Bukovac'!M194+'Lovište Bukulja'!M194+'Lovište Vrbak'!M194+'Lovište Gruža'!M194+'Lovište Dubovnica'!M194+'Lovište Dulenska reka'!M194+'Lovište Južni Kučaj'!M194+'Lovište Juhor'!M194+'Lovište Kamenica'!M194+'Lovište Lepenica'!M194+'Lovište Lipar'!M194+'Lovište Manastirske šume'!M194+'Lovište Oblogar'!M194+'Lovište Orlovica'!M194+'Lovište Ravanica'!M194+'Lovište Resava'!M194+'Lovište rudnik'!M194+'Lovište Straževica'!M194+'Lovište Trešnjevac'!M194+'Lovište Crni vrh'!M194+'Lovište Crnica'!M194+'Lovište (blanko obrazac 1)'!M194+'Lovište (blanko obrazac 2'!M194</f>
        <v>0</v>
      </c>
      <c r="N194" s="10" t="n">
        <f aca="false">'Lovište Branište'!N194+'Lovište Brestovac'!N194+'Lovište Bukovac'!N194+'Lovište Bukulja'!N194+'Lovište Vrbak'!N194+'Lovište Gruža'!N194+'Lovište Dubovnica'!N194+'Lovište Dulenska reka'!N194+'Lovište Južni Kučaj'!N194+'Lovište Juhor'!N194+'Lovište Kamenica'!N194+'Lovište Lepenica'!N194+'Lovište Lipar'!N194+'Lovište Manastirske šume'!N194+'Lovište Oblogar'!N194+'Lovište Orlovica'!N194+'Lovište Ravanica'!N194+'Lovište Resava'!N194+'Lovište rudnik'!N194+'Lovište Straževica'!N194+'Lovište Trešnjevac'!N194+'Lovište Crni vrh'!N194+'Lovište Crnica'!N194+'Lovište (blanko obrazac 1)'!N194+'Lovište (blanko obrazac 2'!N194</f>
        <v>0</v>
      </c>
      <c r="O194" s="9" t="n">
        <f aca="false">'Lovište Branište'!O194+'Lovište Brestovac'!O194+'Lovište Bukovac'!O194+'Lovište Bukulja'!O194+'Lovište Vrbak'!O194+'Lovište Gruža'!O194+'Lovište Dubovnica'!O194+'Lovište Dulenska reka'!O194+'Lovište Južni Kučaj'!O194+'Lovište Juhor'!O194+'Lovište Kamenica'!O194+'Lovište Lepenica'!O194+'Lovište Lipar'!O194+'Lovište Manastirske šume'!O194+'Lovište Oblogar'!O194+'Lovište Orlovica'!O194+'Lovište Ravanica'!O194+'Lovište Resava'!O194+'Lovište rudnik'!O194+'Lovište Straževica'!O194+'Lovište Trešnjevac'!O194+'Lovište Crni vrh'!O194+'Lovište Crnica'!O194+'Lovište (blanko obrazac 1)'!O194+'Lovište (blanko obrazac 2'!O194</f>
        <v>0</v>
      </c>
    </row>
    <row r="195" customFormat="false" ht="14.4" hidden="false" customHeight="false" outlineLevel="0" collapsed="false">
      <c r="A195" s="5"/>
      <c r="B195" s="13"/>
      <c r="C195" s="7" t="n">
        <f aca="false">'Lovište Branište'!C195+'Lovište Brestovac'!C195+'Lovište Bukovac'!C195+'Lovište Bukulja'!C195+'Lovište Vrbak'!C195+'Lovište Gruža'!C195+'Lovište Dubovnica'!C195+'Lovište Dulenska reka'!C195+'Lovište Južni Kučaj'!C195+'Lovište Juhor'!C195+'Lovište Kamenica'!C195+'Lovište Lepenica'!C195+'Lovište Lipar'!C195+'Lovište Manastirske šume'!C195+'Lovište Oblogar'!C195+'Lovište Orlovica'!C195+'Lovište Ravanica'!C195+'Lovište Resava'!C195+'Lovište rudnik'!C195+'Lovište Straževica'!C195+'Lovište Trešnjevac'!C195+'Lovište Crni vrh'!C195+'Lovište Crnica'!C195+'Lovište (blanko obrazac 1)'!C195+'Lovište (blanko obrazac 2'!C195</f>
        <v>0</v>
      </c>
      <c r="D195" s="7" t="n">
        <f aca="false">'Lovište Branište'!D195+'Lovište Brestovac'!D195+'Lovište Bukovac'!D195+'Lovište Bukulja'!D195+'Lovište Vrbak'!D195+'Lovište Gruža'!D195+'Lovište Dubovnica'!D195+'Lovište Dulenska reka'!D195+'Lovište Južni Kučaj'!D195+'Lovište Juhor'!D195+'Lovište Kamenica'!D195+'Lovište Lepenica'!D195+'Lovište Lipar'!D195+'Lovište Manastirske šume'!D195+'Lovište Oblogar'!D195+'Lovište Orlovica'!D195+'Lovište Ravanica'!D195+'Lovište Resava'!D195+'Lovište rudnik'!D195+'Lovište Straževica'!D195+'Lovište Trešnjevac'!D195+'Lovište Crni vrh'!D195+'Lovište Crnica'!D195+'Lovište (blanko obrazac 1)'!D195+'Lovište (blanko obrazac 2'!D195</f>
        <v>0</v>
      </c>
      <c r="E195" s="11" t="s">
        <v>16</v>
      </c>
      <c r="F195" s="9" t="n">
        <f aca="false">'Lovište Branište'!F195+'Lovište Brestovac'!F195+'Lovište Bukovac'!F195+'Lovište Bukulja'!F195+'Lovište Vrbak'!F195+'Lovište Gruža'!F195+'Lovište Dubovnica'!F195+'Lovište Dulenska reka'!F195+'Lovište Južni Kučaj'!F195+'Lovište Juhor'!F195+'Lovište Kamenica'!F195+'Lovište Lepenica'!F195+'Lovište Lipar'!F195+'Lovište Manastirske šume'!F195+'Lovište Oblogar'!F195+'Lovište Orlovica'!F195+'Lovište Ravanica'!F195+'Lovište Resava'!F195+'Lovište rudnik'!F195+'Lovište Straževica'!F195+'Lovište Trešnjevac'!F195+'Lovište Crni vrh'!F195+'Lovište Crnica'!F195+'Lovište (blanko obrazac 1)'!F195+'Lovište (blanko obrazac 2'!F195</f>
        <v>0</v>
      </c>
      <c r="G195" s="10" t="n">
        <f aca="false">'Lovište Branište'!G195+'Lovište Brestovac'!G195+'Lovište Bukovac'!G195+'Lovište Bukulja'!G195+'Lovište Vrbak'!G195+'Lovište Gruža'!G195+'Lovište Dubovnica'!G195+'Lovište Dulenska reka'!G195+'Lovište Južni Kučaj'!G195+'Lovište Juhor'!G195+'Lovište Kamenica'!G195+'Lovište Lepenica'!G195+'Lovište Lipar'!G195+'Lovište Manastirske šume'!G195+'Lovište Oblogar'!G195+'Lovište Orlovica'!G195+'Lovište Ravanica'!G195+'Lovište Resava'!G195+'Lovište rudnik'!G195+'Lovište Straževica'!G195+'Lovište Trešnjevac'!G195+'Lovište Crni vrh'!G195+'Lovište Crnica'!G195+'Lovište (blanko obrazac 1)'!G195+'Lovište (blanko obrazac 2'!G195</f>
        <v>0</v>
      </c>
      <c r="H195" s="10" t="n">
        <f aca="false">'Lovište Branište'!H195+'Lovište Brestovac'!H195+'Lovište Bukovac'!H195+'Lovište Bukulja'!H195+'Lovište Vrbak'!H195+'Lovište Gruža'!H195+'Lovište Dubovnica'!H195+'Lovište Dulenska reka'!H195+'Lovište Južni Kučaj'!H195+'Lovište Juhor'!H195+'Lovište Kamenica'!H195+'Lovište Lepenica'!H195+'Lovište Lipar'!H195+'Lovište Manastirske šume'!H195+'Lovište Oblogar'!H195+'Lovište Orlovica'!H195+'Lovište Ravanica'!H195+'Lovište Resava'!H195+'Lovište rudnik'!H195+'Lovište Straževica'!H195+'Lovište Trešnjevac'!H195+'Lovište Crni vrh'!H195+'Lovište Crnica'!H195+'Lovište (blanko obrazac 1)'!H195+'Lovište (blanko obrazac 2'!H195</f>
        <v>0</v>
      </c>
      <c r="I195" s="10" t="n">
        <f aca="false">'Lovište Branište'!I195+'Lovište Brestovac'!I195+'Lovište Bukovac'!I195+'Lovište Bukulja'!I195+'Lovište Vrbak'!I195+'Lovište Gruža'!I195+'Lovište Dubovnica'!I195+'Lovište Dulenska reka'!I195+'Lovište Južni Kučaj'!I195+'Lovište Juhor'!I195+'Lovište Kamenica'!I195+'Lovište Lepenica'!I195+'Lovište Lipar'!I195+'Lovište Manastirske šume'!I195+'Lovište Oblogar'!I195+'Lovište Orlovica'!I195+'Lovište Ravanica'!I195+'Lovište Resava'!I195+'Lovište rudnik'!I195+'Lovište Straževica'!I195+'Lovište Trešnjevac'!I195+'Lovište Crni vrh'!I195+'Lovište Crnica'!I195+'Lovište (blanko obrazac 1)'!I195+'Lovište (blanko obrazac 2'!I195</f>
        <v>0</v>
      </c>
      <c r="J195" s="10" t="n">
        <f aca="false">'Lovište Branište'!J195+'Lovište Brestovac'!J195+'Lovište Bukovac'!J195+'Lovište Bukulja'!J195+'Lovište Vrbak'!J195+'Lovište Gruža'!J195+'Lovište Dubovnica'!J195+'Lovište Dulenska reka'!J195+'Lovište Južni Kučaj'!J195+'Lovište Juhor'!J195+'Lovište Kamenica'!J195+'Lovište Lepenica'!J195+'Lovište Lipar'!J195+'Lovište Manastirske šume'!J195+'Lovište Oblogar'!J195+'Lovište Orlovica'!J195+'Lovište Ravanica'!J195+'Lovište Resava'!J195+'Lovište rudnik'!J195+'Lovište Straževica'!J195+'Lovište Trešnjevac'!J195+'Lovište Crni vrh'!J195+'Lovište Crnica'!J195+'Lovište (blanko obrazac 1)'!J195+'Lovište (blanko obrazac 2'!J195</f>
        <v>0</v>
      </c>
      <c r="K195" s="10" t="n">
        <f aca="false">'Lovište Branište'!K195+'Lovište Brestovac'!K195+'Lovište Bukovac'!K195+'Lovište Bukulja'!K195+'Lovište Vrbak'!K195+'Lovište Gruža'!K195+'Lovište Dubovnica'!K195+'Lovište Dulenska reka'!K195+'Lovište Južni Kučaj'!K195+'Lovište Juhor'!K195+'Lovište Kamenica'!K195+'Lovište Lepenica'!K195+'Lovište Lipar'!K195+'Lovište Manastirske šume'!K195+'Lovište Oblogar'!K195+'Lovište Orlovica'!K195+'Lovište Ravanica'!K195+'Lovište Resava'!K195+'Lovište rudnik'!K195+'Lovište Straževica'!K195+'Lovište Trešnjevac'!K195+'Lovište Crni vrh'!K195+'Lovište Crnica'!K195+'Lovište (blanko obrazac 1)'!K195+'Lovište (blanko obrazac 2'!K195</f>
        <v>0</v>
      </c>
      <c r="L195" s="10" t="n">
        <f aca="false">'Lovište Branište'!L195+'Lovište Brestovac'!L195+'Lovište Bukovac'!L195+'Lovište Bukulja'!L195+'Lovište Vrbak'!L195+'Lovište Gruža'!L195+'Lovište Dubovnica'!L195+'Lovište Dulenska reka'!L195+'Lovište Južni Kučaj'!L195+'Lovište Juhor'!L195+'Lovište Kamenica'!L195+'Lovište Lepenica'!L195+'Lovište Lipar'!L195+'Lovište Manastirske šume'!L195+'Lovište Oblogar'!L195+'Lovište Orlovica'!L195+'Lovište Ravanica'!L195+'Lovište Resava'!L195+'Lovište rudnik'!L195+'Lovište Straževica'!L195+'Lovište Trešnjevac'!L195+'Lovište Crni vrh'!L195+'Lovište Crnica'!L195+'Lovište (blanko obrazac 1)'!L195+'Lovište (blanko obrazac 2'!L195</f>
        <v>0</v>
      </c>
      <c r="M195" s="10" t="n">
        <f aca="false">'Lovište Branište'!M195+'Lovište Brestovac'!M195+'Lovište Bukovac'!M195+'Lovište Bukulja'!M195+'Lovište Vrbak'!M195+'Lovište Gruža'!M195+'Lovište Dubovnica'!M195+'Lovište Dulenska reka'!M195+'Lovište Južni Kučaj'!M195+'Lovište Juhor'!M195+'Lovište Kamenica'!M195+'Lovište Lepenica'!M195+'Lovište Lipar'!M195+'Lovište Manastirske šume'!M195+'Lovište Oblogar'!M195+'Lovište Orlovica'!M195+'Lovište Ravanica'!M195+'Lovište Resava'!M195+'Lovište rudnik'!M195+'Lovište Straževica'!M195+'Lovište Trešnjevac'!M195+'Lovište Crni vrh'!M195+'Lovište Crnica'!M195+'Lovište (blanko obrazac 1)'!M195+'Lovište (blanko obrazac 2'!M195</f>
        <v>0</v>
      </c>
      <c r="N195" s="10" t="n">
        <f aca="false">'Lovište Branište'!N195+'Lovište Brestovac'!N195+'Lovište Bukovac'!N195+'Lovište Bukulja'!N195+'Lovište Vrbak'!N195+'Lovište Gruža'!N195+'Lovište Dubovnica'!N195+'Lovište Dulenska reka'!N195+'Lovište Južni Kučaj'!N195+'Lovište Juhor'!N195+'Lovište Kamenica'!N195+'Lovište Lepenica'!N195+'Lovište Lipar'!N195+'Lovište Manastirske šume'!N195+'Lovište Oblogar'!N195+'Lovište Orlovica'!N195+'Lovište Ravanica'!N195+'Lovište Resava'!N195+'Lovište rudnik'!N195+'Lovište Straževica'!N195+'Lovište Trešnjevac'!N195+'Lovište Crni vrh'!N195+'Lovište Crnica'!N195+'Lovište (blanko obrazac 1)'!N195+'Lovište (blanko obrazac 2'!N195</f>
        <v>0</v>
      </c>
      <c r="O195" s="9" t="n">
        <f aca="false">'Lovište Branište'!O195+'Lovište Brestovac'!O195+'Lovište Bukovac'!O195+'Lovište Bukulja'!O195+'Lovište Vrbak'!O195+'Lovište Gruža'!O195+'Lovište Dubovnica'!O195+'Lovište Dulenska reka'!O195+'Lovište Južni Kučaj'!O195+'Lovište Juhor'!O195+'Lovište Kamenica'!O195+'Lovište Lepenica'!O195+'Lovište Lipar'!O195+'Lovište Manastirske šume'!O195+'Lovište Oblogar'!O195+'Lovište Orlovica'!O195+'Lovište Ravanica'!O195+'Lovište Resava'!O195+'Lovište rudnik'!O195+'Lovište Straževica'!O195+'Lovište Trešnjevac'!O195+'Lovište Crni vrh'!O195+'Lovište Crnica'!O195+'Lovište (blanko obrazac 1)'!O195+'Lovište (blanko obrazac 2'!O195</f>
        <v>0</v>
      </c>
    </row>
    <row r="196" customFormat="false" ht="14.4" hidden="false" customHeight="false" outlineLevel="0" collapsed="false">
      <c r="A196" s="5"/>
      <c r="B196" s="13"/>
      <c r="C196" s="7" t="n">
        <f aca="false">'Lovište Branište'!C196+'Lovište Brestovac'!C196+'Lovište Bukovac'!C196+'Lovište Bukulja'!C196+'Lovište Vrbak'!C196+'Lovište Gruža'!C196+'Lovište Dubovnica'!C196+'Lovište Dulenska reka'!C196+'Lovište Južni Kučaj'!C196+'Lovište Juhor'!C196+'Lovište Kamenica'!C196+'Lovište Lepenica'!C196+'Lovište Lipar'!C196+'Lovište Manastirske šume'!C196+'Lovište Oblogar'!C196+'Lovište Orlovica'!C196+'Lovište Ravanica'!C196+'Lovište Resava'!C196+'Lovište rudnik'!C196+'Lovište Straževica'!C196+'Lovište Trešnjevac'!C196+'Lovište Crni vrh'!C196+'Lovište Crnica'!C196+'Lovište (blanko obrazac 1)'!C196+'Lovište (blanko obrazac 2'!C196</f>
        <v>0</v>
      </c>
      <c r="D196" s="7" t="n">
        <f aca="false">'Lovište Branište'!D196+'Lovište Brestovac'!D196+'Lovište Bukovac'!D196+'Lovište Bukulja'!D196+'Lovište Vrbak'!D196+'Lovište Gruža'!D196+'Lovište Dubovnica'!D196+'Lovište Dulenska reka'!D196+'Lovište Južni Kučaj'!D196+'Lovište Juhor'!D196+'Lovište Kamenica'!D196+'Lovište Lepenica'!D196+'Lovište Lipar'!D196+'Lovište Manastirske šume'!D196+'Lovište Oblogar'!D196+'Lovište Orlovica'!D196+'Lovište Ravanica'!D196+'Lovište Resava'!D196+'Lovište rudnik'!D196+'Lovište Straževica'!D196+'Lovište Trešnjevac'!D196+'Lovište Crni vrh'!D196+'Lovište Crnica'!D196+'Lovište (blanko obrazac 1)'!D196+'Lovište (blanko obrazac 2'!D196</f>
        <v>0</v>
      </c>
      <c r="E196" s="11" t="s">
        <v>17</v>
      </c>
      <c r="F196" s="9" t="n">
        <f aca="false">'Lovište Branište'!F196+'Lovište Brestovac'!F196+'Lovište Bukovac'!F196+'Lovište Bukulja'!F196+'Lovište Vrbak'!F196+'Lovište Gruža'!F196+'Lovište Dubovnica'!F196+'Lovište Dulenska reka'!F196+'Lovište Južni Kučaj'!F196+'Lovište Juhor'!F196+'Lovište Kamenica'!F196+'Lovište Lepenica'!F196+'Lovište Lipar'!F196+'Lovište Manastirske šume'!F196+'Lovište Oblogar'!F196+'Lovište Orlovica'!F196+'Lovište Ravanica'!F196+'Lovište Resava'!F196+'Lovište rudnik'!F196+'Lovište Straževica'!F196+'Lovište Trešnjevac'!F196+'Lovište Crni vrh'!F196+'Lovište Crnica'!F196+'Lovište (blanko obrazac 1)'!F196+'Lovište (blanko obrazac 2'!F196</f>
        <v>0</v>
      </c>
      <c r="G196" s="10" t="n">
        <f aca="false">'Lovište Branište'!G196+'Lovište Brestovac'!G196+'Lovište Bukovac'!G196+'Lovište Bukulja'!G196+'Lovište Vrbak'!G196+'Lovište Gruža'!G196+'Lovište Dubovnica'!G196+'Lovište Dulenska reka'!G196+'Lovište Južni Kučaj'!G196+'Lovište Juhor'!G196+'Lovište Kamenica'!G196+'Lovište Lepenica'!G196+'Lovište Lipar'!G196+'Lovište Manastirske šume'!G196+'Lovište Oblogar'!G196+'Lovište Orlovica'!G196+'Lovište Ravanica'!G196+'Lovište Resava'!G196+'Lovište rudnik'!G196+'Lovište Straževica'!G196+'Lovište Trešnjevac'!G196+'Lovište Crni vrh'!G196+'Lovište Crnica'!G196+'Lovište (blanko obrazac 1)'!G196+'Lovište (blanko obrazac 2'!G196</f>
        <v>0</v>
      </c>
      <c r="H196" s="10" t="n">
        <f aca="false">'Lovište Branište'!H196+'Lovište Brestovac'!H196+'Lovište Bukovac'!H196+'Lovište Bukulja'!H196+'Lovište Vrbak'!H196+'Lovište Gruža'!H196+'Lovište Dubovnica'!H196+'Lovište Dulenska reka'!H196+'Lovište Južni Kučaj'!H196+'Lovište Juhor'!H196+'Lovište Kamenica'!H196+'Lovište Lepenica'!H196+'Lovište Lipar'!H196+'Lovište Manastirske šume'!H196+'Lovište Oblogar'!H196+'Lovište Orlovica'!H196+'Lovište Ravanica'!H196+'Lovište Resava'!H196+'Lovište rudnik'!H196+'Lovište Straževica'!H196+'Lovište Trešnjevac'!H196+'Lovište Crni vrh'!H196+'Lovište Crnica'!H196+'Lovište (blanko obrazac 1)'!H196+'Lovište (blanko obrazac 2'!H196</f>
        <v>0</v>
      </c>
      <c r="I196" s="10" t="n">
        <f aca="false">'Lovište Branište'!I196+'Lovište Brestovac'!I196+'Lovište Bukovac'!I196+'Lovište Bukulja'!I196+'Lovište Vrbak'!I196+'Lovište Gruža'!I196+'Lovište Dubovnica'!I196+'Lovište Dulenska reka'!I196+'Lovište Južni Kučaj'!I196+'Lovište Juhor'!I196+'Lovište Kamenica'!I196+'Lovište Lepenica'!I196+'Lovište Lipar'!I196+'Lovište Manastirske šume'!I196+'Lovište Oblogar'!I196+'Lovište Orlovica'!I196+'Lovište Ravanica'!I196+'Lovište Resava'!I196+'Lovište rudnik'!I196+'Lovište Straževica'!I196+'Lovište Trešnjevac'!I196+'Lovište Crni vrh'!I196+'Lovište Crnica'!I196+'Lovište (blanko obrazac 1)'!I196+'Lovište (blanko obrazac 2'!I196</f>
        <v>0</v>
      </c>
      <c r="J196" s="10" t="n">
        <f aca="false">'Lovište Branište'!J196+'Lovište Brestovac'!J196+'Lovište Bukovac'!J196+'Lovište Bukulja'!J196+'Lovište Vrbak'!J196+'Lovište Gruža'!J196+'Lovište Dubovnica'!J196+'Lovište Dulenska reka'!J196+'Lovište Južni Kučaj'!J196+'Lovište Juhor'!J196+'Lovište Kamenica'!J196+'Lovište Lepenica'!J196+'Lovište Lipar'!J196+'Lovište Manastirske šume'!J196+'Lovište Oblogar'!J196+'Lovište Orlovica'!J196+'Lovište Ravanica'!J196+'Lovište Resava'!J196+'Lovište rudnik'!J196+'Lovište Straževica'!J196+'Lovište Trešnjevac'!J196+'Lovište Crni vrh'!J196+'Lovište Crnica'!J196+'Lovište (blanko obrazac 1)'!J196+'Lovište (blanko obrazac 2'!J196</f>
        <v>0</v>
      </c>
      <c r="K196" s="10" t="n">
        <f aca="false">'Lovište Branište'!K196+'Lovište Brestovac'!K196+'Lovište Bukovac'!K196+'Lovište Bukulja'!K196+'Lovište Vrbak'!K196+'Lovište Gruža'!K196+'Lovište Dubovnica'!K196+'Lovište Dulenska reka'!K196+'Lovište Južni Kučaj'!K196+'Lovište Juhor'!K196+'Lovište Kamenica'!K196+'Lovište Lepenica'!K196+'Lovište Lipar'!K196+'Lovište Manastirske šume'!K196+'Lovište Oblogar'!K196+'Lovište Orlovica'!K196+'Lovište Ravanica'!K196+'Lovište Resava'!K196+'Lovište rudnik'!K196+'Lovište Straževica'!K196+'Lovište Trešnjevac'!K196+'Lovište Crni vrh'!K196+'Lovište Crnica'!K196+'Lovište (blanko obrazac 1)'!K196+'Lovište (blanko obrazac 2'!K196</f>
        <v>0</v>
      </c>
      <c r="L196" s="10" t="n">
        <f aca="false">'Lovište Branište'!L196+'Lovište Brestovac'!L196+'Lovište Bukovac'!L196+'Lovište Bukulja'!L196+'Lovište Vrbak'!L196+'Lovište Gruža'!L196+'Lovište Dubovnica'!L196+'Lovište Dulenska reka'!L196+'Lovište Južni Kučaj'!L196+'Lovište Juhor'!L196+'Lovište Kamenica'!L196+'Lovište Lepenica'!L196+'Lovište Lipar'!L196+'Lovište Manastirske šume'!L196+'Lovište Oblogar'!L196+'Lovište Orlovica'!L196+'Lovište Ravanica'!L196+'Lovište Resava'!L196+'Lovište rudnik'!L196+'Lovište Straževica'!L196+'Lovište Trešnjevac'!L196+'Lovište Crni vrh'!L196+'Lovište Crnica'!L196+'Lovište (blanko obrazac 1)'!L196+'Lovište (blanko obrazac 2'!L196</f>
        <v>0</v>
      </c>
      <c r="M196" s="10" t="n">
        <f aca="false">'Lovište Branište'!M196+'Lovište Brestovac'!M196+'Lovište Bukovac'!M196+'Lovište Bukulja'!M196+'Lovište Vrbak'!M196+'Lovište Gruža'!M196+'Lovište Dubovnica'!M196+'Lovište Dulenska reka'!M196+'Lovište Južni Kučaj'!M196+'Lovište Juhor'!M196+'Lovište Kamenica'!M196+'Lovište Lepenica'!M196+'Lovište Lipar'!M196+'Lovište Manastirske šume'!M196+'Lovište Oblogar'!M196+'Lovište Orlovica'!M196+'Lovište Ravanica'!M196+'Lovište Resava'!M196+'Lovište rudnik'!M196+'Lovište Straževica'!M196+'Lovište Trešnjevac'!M196+'Lovište Crni vrh'!M196+'Lovište Crnica'!M196+'Lovište (blanko obrazac 1)'!M196+'Lovište (blanko obrazac 2'!M196</f>
        <v>0</v>
      </c>
      <c r="N196" s="10" t="n">
        <f aca="false">'Lovište Branište'!N196+'Lovište Brestovac'!N196+'Lovište Bukovac'!N196+'Lovište Bukulja'!N196+'Lovište Vrbak'!N196+'Lovište Gruža'!N196+'Lovište Dubovnica'!N196+'Lovište Dulenska reka'!N196+'Lovište Južni Kučaj'!N196+'Lovište Juhor'!N196+'Lovište Kamenica'!N196+'Lovište Lepenica'!N196+'Lovište Lipar'!N196+'Lovište Manastirske šume'!N196+'Lovište Oblogar'!N196+'Lovište Orlovica'!N196+'Lovište Ravanica'!N196+'Lovište Resava'!N196+'Lovište rudnik'!N196+'Lovište Straževica'!N196+'Lovište Trešnjevac'!N196+'Lovište Crni vrh'!N196+'Lovište Crnica'!N196+'Lovište (blanko obrazac 1)'!N196+'Lovište (blanko obrazac 2'!N196</f>
        <v>0</v>
      </c>
      <c r="O196" s="9" t="n">
        <f aca="false">'Lovište Branište'!O196+'Lovište Brestovac'!O196+'Lovište Bukovac'!O196+'Lovište Bukulja'!O196+'Lovište Vrbak'!O196+'Lovište Gruža'!O196+'Lovište Dubovnica'!O196+'Lovište Dulenska reka'!O196+'Lovište Južni Kučaj'!O196+'Lovište Juhor'!O196+'Lovište Kamenica'!O196+'Lovište Lepenica'!O196+'Lovište Lipar'!O196+'Lovište Manastirske šume'!O196+'Lovište Oblogar'!O196+'Lovište Orlovica'!O196+'Lovište Ravanica'!O196+'Lovište Resava'!O196+'Lovište rudnik'!O196+'Lovište Straževica'!O196+'Lovište Trešnjevac'!O196+'Lovište Crni vrh'!O196+'Lovište Crnica'!O196+'Lovište (blanko obrazac 1)'!O196+'Lovište (blanko obrazac 2'!O196</f>
        <v>0</v>
      </c>
    </row>
    <row r="197" customFormat="false" ht="14.4" hidden="false" customHeight="false" outlineLevel="0" collapsed="false">
      <c r="A197" s="5"/>
      <c r="B197" s="13"/>
      <c r="C197" s="7" t="n">
        <f aca="false">'Lovište Branište'!C197+'Lovište Brestovac'!C197+'Lovište Bukovac'!C197+'Lovište Bukulja'!C197+'Lovište Vrbak'!C197+'Lovište Gruža'!C197+'Lovište Dubovnica'!C197+'Lovište Dulenska reka'!C197+'Lovište Južni Kučaj'!C197+'Lovište Juhor'!C197+'Lovište Kamenica'!C197+'Lovište Lepenica'!C197+'Lovište Lipar'!C197+'Lovište Manastirske šume'!C197+'Lovište Oblogar'!C197+'Lovište Orlovica'!C197+'Lovište Ravanica'!C197+'Lovište Resava'!C197+'Lovište rudnik'!C197+'Lovište Straževica'!C197+'Lovište Trešnjevac'!C197+'Lovište Crni vrh'!C197+'Lovište Crnica'!C197+'Lovište (blanko obrazac 1)'!C197+'Lovište (blanko obrazac 2'!C197</f>
        <v>0</v>
      </c>
      <c r="D197" s="7" t="n">
        <f aca="false">'Lovište Branište'!D197+'Lovište Brestovac'!D197+'Lovište Bukovac'!D197+'Lovište Bukulja'!D197+'Lovište Vrbak'!D197+'Lovište Gruža'!D197+'Lovište Dubovnica'!D197+'Lovište Dulenska reka'!D197+'Lovište Južni Kučaj'!D197+'Lovište Juhor'!D197+'Lovište Kamenica'!D197+'Lovište Lepenica'!D197+'Lovište Lipar'!D197+'Lovište Manastirske šume'!D197+'Lovište Oblogar'!D197+'Lovište Orlovica'!D197+'Lovište Ravanica'!D197+'Lovište Resava'!D197+'Lovište rudnik'!D197+'Lovište Straževica'!D197+'Lovište Trešnjevac'!D197+'Lovište Crni vrh'!D197+'Lovište Crnica'!D197+'Lovište (blanko obrazac 1)'!D197+'Lovište (blanko obrazac 2'!D197</f>
        <v>0</v>
      </c>
      <c r="E197" s="12" t="s">
        <v>18</v>
      </c>
      <c r="F197" s="9" t="n">
        <f aca="false">'Lovište Branište'!F197+'Lovište Brestovac'!F197+'Lovište Bukovac'!F197+'Lovište Bukulja'!F197+'Lovište Vrbak'!F197+'Lovište Gruža'!F197+'Lovište Dubovnica'!F197+'Lovište Dulenska reka'!F197+'Lovište Južni Kučaj'!F197+'Lovište Juhor'!F197+'Lovište Kamenica'!F197+'Lovište Lepenica'!F197+'Lovište Lipar'!F197+'Lovište Manastirske šume'!F197+'Lovište Oblogar'!F197+'Lovište Orlovica'!F197+'Lovište Ravanica'!F197+'Lovište Resava'!F197+'Lovište rudnik'!F197+'Lovište Straževica'!F197+'Lovište Trešnjevac'!F197+'Lovište Crni vrh'!F197+'Lovište Crnica'!F197+'Lovište (blanko obrazac 1)'!F197+'Lovište (blanko obrazac 2'!F197</f>
        <v>0</v>
      </c>
      <c r="G197" s="9" t="n">
        <f aca="false">'Lovište Branište'!G197+'Lovište Brestovac'!G197+'Lovište Bukovac'!G197+'Lovište Bukulja'!G197+'Lovište Vrbak'!G197+'Lovište Gruža'!G197+'Lovište Dubovnica'!G197+'Lovište Dulenska reka'!G197+'Lovište Južni Kučaj'!G197+'Lovište Juhor'!G197+'Lovište Kamenica'!G197+'Lovište Lepenica'!G197+'Lovište Lipar'!G197+'Lovište Manastirske šume'!G197+'Lovište Oblogar'!G197+'Lovište Orlovica'!G197+'Lovište Ravanica'!G197+'Lovište Resava'!G197+'Lovište rudnik'!G197+'Lovište Straževica'!G197+'Lovište Trešnjevac'!G197+'Lovište Crni vrh'!G197+'Lovište Crnica'!G197+'Lovište (blanko obrazac 1)'!G197+'Lovište (blanko obrazac 2'!G197</f>
        <v>0</v>
      </c>
      <c r="H197" s="9" t="n">
        <f aca="false">'Lovište Branište'!H197+'Lovište Brestovac'!H197+'Lovište Bukovac'!H197+'Lovište Bukulja'!H197+'Lovište Vrbak'!H197+'Lovište Gruža'!H197+'Lovište Dubovnica'!H197+'Lovište Dulenska reka'!H197+'Lovište Južni Kučaj'!H197+'Lovište Juhor'!H197+'Lovište Kamenica'!H197+'Lovište Lepenica'!H197+'Lovište Lipar'!H197+'Lovište Manastirske šume'!H197+'Lovište Oblogar'!H197+'Lovište Orlovica'!H197+'Lovište Ravanica'!H197+'Lovište Resava'!H197+'Lovište rudnik'!H197+'Lovište Straževica'!H197+'Lovište Trešnjevac'!H197+'Lovište Crni vrh'!H197+'Lovište Crnica'!H197+'Lovište (blanko obrazac 1)'!H197+'Lovište (blanko obrazac 2'!H197</f>
        <v>0</v>
      </c>
      <c r="I197" s="9" t="n">
        <f aca="false">'Lovište Branište'!I197+'Lovište Brestovac'!I197+'Lovište Bukovac'!I197+'Lovište Bukulja'!I197+'Lovište Vrbak'!I197+'Lovište Gruža'!I197+'Lovište Dubovnica'!I197+'Lovište Dulenska reka'!I197+'Lovište Južni Kučaj'!I197+'Lovište Juhor'!I197+'Lovište Kamenica'!I197+'Lovište Lepenica'!I197+'Lovište Lipar'!I197+'Lovište Manastirske šume'!I197+'Lovište Oblogar'!I197+'Lovište Orlovica'!I197+'Lovište Ravanica'!I197+'Lovište Resava'!I197+'Lovište rudnik'!I197+'Lovište Straževica'!I197+'Lovište Trešnjevac'!I197+'Lovište Crni vrh'!I197+'Lovište Crnica'!I197+'Lovište (blanko obrazac 1)'!I197+'Lovište (blanko obrazac 2'!I197</f>
        <v>0</v>
      </c>
      <c r="J197" s="9" t="n">
        <f aca="false">'Lovište Branište'!J197+'Lovište Brestovac'!J197+'Lovište Bukovac'!J197+'Lovište Bukulja'!J197+'Lovište Vrbak'!J197+'Lovište Gruža'!J197+'Lovište Dubovnica'!J197+'Lovište Dulenska reka'!J197+'Lovište Južni Kučaj'!J197+'Lovište Juhor'!J197+'Lovište Kamenica'!J197+'Lovište Lepenica'!J197+'Lovište Lipar'!J197+'Lovište Manastirske šume'!J197+'Lovište Oblogar'!J197+'Lovište Orlovica'!J197+'Lovište Ravanica'!J197+'Lovište Resava'!J197+'Lovište rudnik'!J197+'Lovište Straževica'!J197+'Lovište Trešnjevac'!J197+'Lovište Crni vrh'!J197+'Lovište Crnica'!J197+'Lovište (blanko obrazac 1)'!J197+'Lovište (blanko obrazac 2'!J197</f>
        <v>0</v>
      </c>
      <c r="K197" s="9" t="n">
        <f aca="false">'Lovište Branište'!K197+'Lovište Brestovac'!K197+'Lovište Bukovac'!K197+'Lovište Bukulja'!K197+'Lovište Vrbak'!K197+'Lovište Gruža'!K197+'Lovište Dubovnica'!K197+'Lovište Dulenska reka'!K197+'Lovište Južni Kučaj'!K197+'Lovište Juhor'!K197+'Lovište Kamenica'!K197+'Lovište Lepenica'!K197+'Lovište Lipar'!K197+'Lovište Manastirske šume'!K197+'Lovište Oblogar'!K197+'Lovište Orlovica'!K197+'Lovište Ravanica'!K197+'Lovište Resava'!K197+'Lovište rudnik'!K197+'Lovište Straževica'!K197+'Lovište Trešnjevac'!K197+'Lovište Crni vrh'!K197+'Lovište Crnica'!K197+'Lovište (blanko obrazac 1)'!K197+'Lovište (blanko obrazac 2'!K197</f>
        <v>0</v>
      </c>
      <c r="L197" s="9" t="n">
        <f aca="false">'Lovište Branište'!L197+'Lovište Brestovac'!L197+'Lovište Bukovac'!L197+'Lovište Bukulja'!L197+'Lovište Vrbak'!L197+'Lovište Gruža'!L197+'Lovište Dubovnica'!L197+'Lovište Dulenska reka'!L197+'Lovište Južni Kučaj'!L197+'Lovište Juhor'!L197+'Lovište Kamenica'!L197+'Lovište Lepenica'!L197+'Lovište Lipar'!L197+'Lovište Manastirske šume'!L197+'Lovište Oblogar'!L197+'Lovište Orlovica'!L197+'Lovište Ravanica'!L197+'Lovište Resava'!L197+'Lovište rudnik'!L197+'Lovište Straževica'!L197+'Lovište Trešnjevac'!L197+'Lovište Crni vrh'!L197+'Lovište Crnica'!L197+'Lovište (blanko obrazac 1)'!L197+'Lovište (blanko obrazac 2'!L197</f>
        <v>0</v>
      </c>
      <c r="M197" s="9" t="n">
        <f aca="false">'Lovište Branište'!M197+'Lovište Brestovac'!M197+'Lovište Bukovac'!M197+'Lovište Bukulja'!M197+'Lovište Vrbak'!M197+'Lovište Gruža'!M197+'Lovište Dubovnica'!M197+'Lovište Dulenska reka'!M197+'Lovište Južni Kučaj'!M197+'Lovište Juhor'!M197+'Lovište Kamenica'!M197+'Lovište Lepenica'!M197+'Lovište Lipar'!M197+'Lovište Manastirske šume'!M197+'Lovište Oblogar'!M197+'Lovište Orlovica'!M197+'Lovište Ravanica'!M197+'Lovište Resava'!M197+'Lovište rudnik'!M197+'Lovište Straževica'!M197+'Lovište Trešnjevac'!M197+'Lovište Crni vrh'!M197+'Lovište Crnica'!M197+'Lovište (blanko obrazac 1)'!M197+'Lovište (blanko obrazac 2'!M197</f>
        <v>0</v>
      </c>
      <c r="N197" s="9" t="n">
        <f aca="false">'Lovište Branište'!N197+'Lovište Brestovac'!N197+'Lovište Bukovac'!N197+'Lovište Bukulja'!N197+'Lovište Vrbak'!N197+'Lovište Gruža'!N197+'Lovište Dubovnica'!N197+'Lovište Dulenska reka'!N197+'Lovište Južni Kučaj'!N197+'Lovište Juhor'!N197+'Lovište Kamenica'!N197+'Lovište Lepenica'!N197+'Lovište Lipar'!N197+'Lovište Manastirske šume'!N197+'Lovište Oblogar'!N197+'Lovište Orlovica'!N197+'Lovište Ravanica'!N197+'Lovište Resava'!N197+'Lovište rudnik'!N197+'Lovište Straževica'!N197+'Lovište Trešnjevac'!N197+'Lovište Crni vrh'!N197+'Lovište Crnica'!N197+'Lovište (blanko obrazac 1)'!N197+'Lovište (blanko obrazac 2'!N197</f>
        <v>0</v>
      </c>
      <c r="O197" s="9" t="n">
        <f aca="false">'Lovište Branište'!O197+'Lovište Brestovac'!O197+'Lovište Bukovac'!O197+'Lovište Bukulja'!O197+'Lovište Vrbak'!O197+'Lovište Gruža'!O197+'Lovište Dubovnica'!O197+'Lovište Dulenska reka'!O197+'Lovište Južni Kučaj'!O197+'Lovište Juhor'!O197+'Lovište Kamenica'!O197+'Lovište Lepenica'!O197+'Lovište Lipar'!O197+'Lovište Manastirske šume'!O197+'Lovište Oblogar'!O197+'Lovište Orlovica'!O197+'Lovište Ravanica'!O197+'Lovište Resava'!O197+'Lovište rudnik'!O197+'Lovište Straževica'!O197+'Lovište Trešnjevac'!O197+'Lovište Crni vrh'!O197+'Lovište Crnica'!O197+'Lovište (blanko obrazac 1)'!O197+'Lovište (blanko obrazac 2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13" t="n">
        <f aca="false">B194+7</f>
        <v>46370</v>
      </c>
      <c r="C198" s="7" t="n">
        <f aca="false">'Lovište Branište'!C198+'Lovište Brestovac'!C198+'Lovište Bukovac'!C198+'Lovište Bukulja'!C198+'Lovište Vrbak'!C198+'Lovište Gruža'!C198+'Lovište Dubovnica'!C198+'Lovište Dulenska reka'!C198+'Lovište Južni Kučaj'!C198+'Lovište Juhor'!C198+'Lovište Kamenica'!C198+'Lovište Lepenica'!C198+'Lovište Lipar'!C198+'Lovište Manastirske šume'!C198+'Lovište Oblogar'!C198+'Lovište Orlovica'!C198+'Lovište Ravanica'!C198+'Lovište Resava'!C198+'Lovište rudnik'!C198+'Lovište Straževica'!C198+'Lovište Trešnjevac'!C198+'Lovište Crni vrh'!C198+'Lovište Crnica'!C198+'Lovište (blanko obrazac 1)'!C198+'Lovište (blanko obrazac 2'!C198</f>
        <v>0</v>
      </c>
      <c r="D198" s="7" t="n">
        <f aca="false">'Lovište Branište'!D198+'Lovište Brestovac'!D198+'Lovište Bukovac'!D198+'Lovište Bukulja'!D198+'Lovište Vrbak'!D198+'Lovište Gruža'!D198+'Lovište Dubovnica'!D198+'Lovište Dulenska reka'!D198+'Lovište Južni Kučaj'!D198+'Lovište Juhor'!D198+'Lovište Kamenica'!D198+'Lovište Lepenica'!D198+'Lovište Lipar'!D198+'Lovište Manastirske šume'!D198+'Lovište Oblogar'!D198+'Lovište Orlovica'!D198+'Lovište Ravanica'!D198+'Lovište Resava'!D198+'Lovište rudnik'!D198+'Lovište Straževica'!D198+'Lovište Trešnjevac'!D198+'Lovište Crni vrh'!D198+'Lovište Crnica'!D198+'Lovište (blanko obrazac 1)'!D198+'Lovište (blanko obrazac 2'!D198</f>
        <v>0</v>
      </c>
      <c r="E198" s="8" t="s">
        <v>15</v>
      </c>
      <c r="F198" s="9" t="n">
        <f aca="false">'Lovište Branište'!F198+'Lovište Brestovac'!F198+'Lovište Bukovac'!F198+'Lovište Bukulja'!F198+'Lovište Vrbak'!F198+'Lovište Gruža'!F198+'Lovište Dubovnica'!F198+'Lovište Dulenska reka'!F198+'Lovište Južni Kučaj'!F198+'Lovište Juhor'!F198+'Lovište Kamenica'!F198+'Lovište Lepenica'!F198+'Lovište Lipar'!F198+'Lovište Manastirske šume'!F198+'Lovište Oblogar'!F198+'Lovište Orlovica'!F198+'Lovište Ravanica'!F198+'Lovište Resava'!F198+'Lovište rudnik'!F198+'Lovište Straževica'!F198+'Lovište Trešnjevac'!F198+'Lovište Crni vrh'!F198+'Lovište Crnica'!F198+'Lovište (blanko obrazac 1)'!F198+'Lovište (blanko obrazac 2'!F198</f>
        <v>0</v>
      </c>
      <c r="G198" s="10" t="n">
        <f aca="false">'Lovište Branište'!G198+'Lovište Brestovac'!G198+'Lovište Bukovac'!G198+'Lovište Bukulja'!G198+'Lovište Vrbak'!G198+'Lovište Gruža'!G198+'Lovište Dubovnica'!G198+'Lovište Dulenska reka'!G198+'Lovište Južni Kučaj'!G198+'Lovište Juhor'!G198+'Lovište Kamenica'!G198+'Lovište Lepenica'!G198+'Lovište Lipar'!G198+'Lovište Manastirske šume'!G198+'Lovište Oblogar'!G198+'Lovište Orlovica'!G198+'Lovište Ravanica'!G198+'Lovište Resava'!G198+'Lovište rudnik'!G198+'Lovište Straževica'!G198+'Lovište Trešnjevac'!G198+'Lovište Crni vrh'!G198+'Lovište Crnica'!G198+'Lovište (blanko obrazac 1)'!G198+'Lovište (blanko obrazac 2'!G198</f>
        <v>0</v>
      </c>
      <c r="H198" s="10" t="n">
        <f aca="false">'Lovište Branište'!H198+'Lovište Brestovac'!H198+'Lovište Bukovac'!H198+'Lovište Bukulja'!H198+'Lovište Vrbak'!H198+'Lovište Gruža'!H198+'Lovište Dubovnica'!H198+'Lovište Dulenska reka'!H198+'Lovište Južni Kučaj'!H198+'Lovište Juhor'!H198+'Lovište Kamenica'!H198+'Lovište Lepenica'!H198+'Lovište Lipar'!H198+'Lovište Manastirske šume'!H198+'Lovište Oblogar'!H198+'Lovište Orlovica'!H198+'Lovište Ravanica'!H198+'Lovište Resava'!H198+'Lovište rudnik'!H198+'Lovište Straževica'!H198+'Lovište Trešnjevac'!H198+'Lovište Crni vrh'!H198+'Lovište Crnica'!H198+'Lovište (blanko obrazac 1)'!H198+'Lovište (blanko obrazac 2'!H198</f>
        <v>0</v>
      </c>
      <c r="I198" s="10" t="n">
        <f aca="false">'Lovište Branište'!I198+'Lovište Brestovac'!I198+'Lovište Bukovac'!I198+'Lovište Bukulja'!I198+'Lovište Vrbak'!I198+'Lovište Gruža'!I198+'Lovište Dubovnica'!I198+'Lovište Dulenska reka'!I198+'Lovište Južni Kučaj'!I198+'Lovište Juhor'!I198+'Lovište Kamenica'!I198+'Lovište Lepenica'!I198+'Lovište Lipar'!I198+'Lovište Manastirske šume'!I198+'Lovište Oblogar'!I198+'Lovište Orlovica'!I198+'Lovište Ravanica'!I198+'Lovište Resava'!I198+'Lovište rudnik'!I198+'Lovište Straževica'!I198+'Lovište Trešnjevac'!I198+'Lovište Crni vrh'!I198+'Lovište Crnica'!I198+'Lovište (blanko obrazac 1)'!I198+'Lovište (blanko obrazac 2'!I198</f>
        <v>0</v>
      </c>
      <c r="J198" s="10" t="n">
        <f aca="false">'Lovište Branište'!J198+'Lovište Brestovac'!J198+'Lovište Bukovac'!J198+'Lovište Bukulja'!J198+'Lovište Vrbak'!J198+'Lovište Gruža'!J198+'Lovište Dubovnica'!J198+'Lovište Dulenska reka'!J198+'Lovište Južni Kučaj'!J198+'Lovište Juhor'!J198+'Lovište Kamenica'!J198+'Lovište Lepenica'!J198+'Lovište Lipar'!J198+'Lovište Manastirske šume'!J198+'Lovište Oblogar'!J198+'Lovište Orlovica'!J198+'Lovište Ravanica'!J198+'Lovište Resava'!J198+'Lovište rudnik'!J198+'Lovište Straževica'!J198+'Lovište Trešnjevac'!J198+'Lovište Crni vrh'!J198+'Lovište Crnica'!J198+'Lovište (blanko obrazac 1)'!J198+'Lovište (blanko obrazac 2'!J198</f>
        <v>0</v>
      </c>
      <c r="K198" s="10" t="n">
        <f aca="false">'Lovište Branište'!K198+'Lovište Brestovac'!K198+'Lovište Bukovac'!K198+'Lovište Bukulja'!K198+'Lovište Vrbak'!K198+'Lovište Gruža'!K198+'Lovište Dubovnica'!K198+'Lovište Dulenska reka'!K198+'Lovište Južni Kučaj'!K198+'Lovište Juhor'!K198+'Lovište Kamenica'!K198+'Lovište Lepenica'!K198+'Lovište Lipar'!K198+'Lovište Manastirske šume'!K198+'Lovište Oblogar'!K198+'Lovište Orlovica'!K198+'Lovište Ravanica'!K198+'Lovište Resava'!K198+'Lovište rudnik'!K198+'Lovište Straževica'!K198+'Lovište Trešnjevac'!K198+'Lovište Crni vrh'!K198+'Lovište Crnica'!K198+'Lovište (blanko obrazac 1)'!K198+'Lovište (blanko obrazac 2'!K198</f>
        <v>0</v>
      </c>
      <c r="L198" s="10" t="n">
        <f aca="false">'Lovište Branište'!L198+'Lovište Brestovac'!L198+'Lovište Bukovac'!L198+'Lovište Bukulja'!L198+'Lovište Vrbak'!L198+'Lovište Gruža'!L198+'Lovište Dubovnica'!L198+'Lovište Dulenska reka'!L198+'Lovište Južni Kučaj'!L198+'Lovište Juhor'!L198+'Lovište Kamenica'!L198+'Lovište Lepenica'!L198+'Lovište Lipar'!L198+'Lovište Manastirske šume'!L198+'Lovište Oblogar'!L198+'Lovište Orlovica'!L198+'Lovište Ravanica'!L198+'Lovište Resava'!L198+'Lovište rudnik'!L198+'Lovište Straževica'!L198+'Lovište Trešnjevac'!L198+'Lovište Crni vrh'!L198+'Lovište Crnica'!L198+'Lovište (blanko obrazac 1)'!L198+'Lovište (blanko obrazac 2'!L198</f>
        <v>0</v>
      </c>
      <c r="M198" s="10" t="n">
        <f aca="false">'Lovište Branište'!M198+'Lovište Brestovac'!M198+'Lovište Bukovac'!M198+'Lovište Bukulja'!M198+'Lovište Vrbak'!M198+'Lovište Gruža'!M198+'Lovište Dubovnica'!M198+'Lovište Dulenska reka'!M198+'Lovište Južni Kučaj'!M198+'Lovište Juhor'!M198+'Lovište Kamenica'!M198+'Lovište Lepenica'!M198+'Lovište Lipar'!M198+'Lovište Manastirske šume'!M198+'Lovište Oblogar'!M198+'Lovište Orlovica'!M198+'Lovište Ravanica'!M198+'Lovište Resava'!M198+'Lovište rudnik'!M198+'Lovište Straževica'!M198+'Lovište Trešnjevac'!M198+'Lovište Crni vrh'!M198+'Lovište Crnica'!M198+'Lovište (blanko obrazac 1)'!M198+'Lovište (blanko obrazac 2'!M198</f>
        <v>0</v>
      </c>
      <c r="N198" s="10" t="n">
        <f aca="false">'Lovište Branište'!N198+'Lovište Brestovac'!N198+'Lovište Bukovac'!N198+'Lovište Bukulja'!N198+'Lovište Vrbak'!N198+'Lovište Gruža'!N198+'Lovište Dubovnica'!N198+'Lovište Dulenska reka'!N198+'Lovište Južni Kučaj'!N198+'Lovište Juhor'!N198+'Lovište Kamenica'!N198+'Lovište Lepenica'!N198+'Lovište Lipar'!N198+'Lovište Manastirske šume'!N198+'Lovište Oblogar'!N198+'Lovište Orlovica'!N198+'Lovište Ravanica'!N198+'Lovište Resava'!N198+'Lovište rudnik'!N198+'Lovište Straževica'!N198+'Lovište Trešnjevac'!N198+'Lovište Crni vrh'!N198+'Lovište Crnica'!N198+'Lovište (blanko obrazac 1)'!N198+'Lovište (blanko obrazac 2'!N198</f>
        <v>0</v>
      </c>
      <c r="O198" s="9" t="n">
        <f aca="false">'Lovište Branište'!O198+'Lovište Brestovac'!O198+'Lovište Bukovac'!O198+'Lovište Bukulja'!O198+'Lovište Vrbak'!O198+'Lovište Gruža'!O198+'Lovište Dubovnica'!O198+'Lovište Dulenska reka'!O198+'Lovište Južni Kučaj'!O198+'Lovište Juhor'!O198+'Lovište Kamenica'!O198+'Lovište Lepenica'!O198+'Lovište Lipar'!O198+'Lovište Manastirske šume'!O198+'Lovište Oblogar'!O198+'Lovište Orlovica'!O198+'Lovište Ravanica'!O198+'Lovište Resava'!O198+'Lovište rudnik'!O198+'Lovište Straževica'!O198+'Lovište Trešnjevac'!O198+'Lovište Crni vrh'!O198+'Lovište Crnica'!O198+'Lovište (blanko obrazac 1)'!O198+'Lovište (blanko obrazac 2'!O198</f>
        <v>0</v>
      </c>
    </row>
    <row r="199" customFormat="false" ht="14.4" hidden="false" customHeight="false" outlineLevel="0" collapsed="false">
      <c r="A199" s="5"/>
      <c r="B199" s="13"/>
      <c r="C199" s="7" t="n">
        <f aca="false">'Lovište Branište'!C199+'Lovište Brestovac'!C199+'Lovište Bukovac'!C199+'Lovište Bukulja'!C199+'Lovište Vrbak'!C199+'Lovište Gruža'!C199+'Lovište Dubovnica'!C199+'Lovište Dulenska reka'!C199+'Lovište Južni Kučaj'!C199+'Lovište Juhor'!C199+'Lovište Kamenica'!C199+'Lovište Lepenica'!C199+'Lovište Lipar'!C199+'Lovište Manastirske šume'!C199+'Lovište Oblogar'!C199+'Lovište Orlovica'!C199+'Lovište Ravanica'!C199+'Lovište Resava'!C199+'Lovište rudnik'!C199+'Lovište Straževica'!C199+'Lovište Trešnjevac'!C199+'Lovište Crni vrh'!C199+'Lovište Crnica'!C199+'Lovište (blanko obrazac 1)'!C199+'Lovište (blanko obrazac 2'!C199</f>
        <v>0</v>
      </c>
      <c r="D199" s="7" t="n">
        <f aca="false">'Lovište Branište'!D199+'Lovište Brestovac'!D199+'Lovište Bukovac'!D199+'Lovište Bukulja'!D199+'Lovište Vrbak'!D199+'Lovište Gruža'!D199+'Lovište Dubovnica'!D199+'Lovište Dulenska reka'!D199+'Lovište Južni Kučaj'!D199+'Lovište Juhor'!D199+'Lovište Kamenica'!D199+'Lovište Lepenica'!D199+'Lovište Lipar'!D199+'Lovište Manastirske šume'!D199+'Lovište Oblogar'!D199+'Lovište Orlovica'!D199+'Lovište Ravanica'!D199+'Lovište Resava'!D199+'Lovište rudnik'!D199+'Lovište Straževica'!D199+'Lovište Trešnjevac'!D199+'Lovište Crni vrh'!D199+'Lovište Crnica'!D199+'Lovište (blanko obrazac 1)'!D199+'Lovište (blanko obrazac 2'!D199</f>
        <v>0</v>
      </c>
      <c r="E199" s="11" t="s">
        <v>16</v>
      </c>
      <c r="F199" s="9" t="n">
        <f aca="false">'Lovište Branište'!F199+'Lovište Brestovac'!F199+'Lovište Bukovac'!F199+'Lovište Bukulja'!F199+'Lovište Vrbak'!F199+'Lovište Gruža'!F199+'Lovište Dubovnica'!F199+'Lovište Dulenska reka'!F199+'Lovište Južni Kučaj'!F199+'Lovište Juhor'!F199+'Lovište Kamenica'!F199+'Lovište Lepenica'!F199+'Lovište Lipar'!F199+'Lovište Manastirske šume'!F199+'Lovište Oblogar'!F199+'Lovište Orlovica'!F199+'Lovište Ravanica'!F199+'Lovište Resava'!F199+'Lovište rudnik'!F199+'Lovište Straževica'!F199+'Lovište Trešnjevac'!F199+'Lovište Crni vrh'!F199+'Lovište Crnica'!F199+'Lovište (blanko obrazac 1)'!F199+'Lovište (blanko obrazac 2'!F199</f>
        <v>0</v>
      </c>
      <c r="G199" s="10" t="n">
        <f aca="false">'Lovište Branište'!G199+'Lovište Brestovac'!G199+'Lovište Bukovac'!G199+'Lovište Bukulja'!G199+'Lovište Vrbak'!G199+'Lovište Gruža'!G199+'Lovište Dubovnica'!G199+'Lovište Dulenska reka'!G199+'Lovište Južni Kučaj'!G199+'Lovište Juhor'!G199+'Lovište Kamenica'!G199+'Lovište Lepenica'!G199+'Lovište Lipar'!G199+'Lovište Manastirske šume'!G199+'Lovište Oblogar'!G199+'Lovište Orlovica'!G199+'Lovište Ravanica'!G199+'Lovište Resava'!G199+'Lovište rudnik'!G199+'Lovište Straževica'!G199+'Lovište Trešnjevac'!G199+'Lovište Crni vrh'!G199+'Lovište Crnica'!G199+'Lovište (blanko obrazac 1)'!G199+'Lovište (blanko obrazac 2'!G199</f>
        <v>0</v>
      </c>
      <c r="H199" s="10" t="n">
        <f aca="false">'Lovište Branište'!H199+'Lovište Brestovac'!H199+'Lovište Bukovac'!H199+'Lovište Bukulja'!H199+'Lovište Vrbak'!H199+'Lovište Gruža'!H199+'Lovište Dubovnica'!H199+'Lovište Dulenska reka'!H199+'Lovište Južni Kučaj'!H199+'Lovište Juhor'!H199+'Lovište Kamenica'!H199+'Lovište Lepenica'!H199+'Lovište Lipar'!H199+'Lovište Manastirske šume'!H199+'Lovište Oblogar'!H199+'Lovište Orlovica'!H199+'Lovište Ravanica'!H199+'Lovište Resava'!H199+'Lovište rudnik'!H199+'Lovište Straževica'!H199+'Lovište Trešnjevac'!H199+'Lovište Crni vrh'!H199+'Lovište Crnica'!H199+'Lovište (blanko obrazac 1)'!H199+'Lovište (blanko obrazac 2'!H199</f>
        <v>0</v>
      </c>
      <c r="I199" s="10" t="n">
        <f aca="false">'Lovište Branište'!I199+'Lovište Brestovac'!I199+'Lovište Bukovac'!I199+'Lovište Bukulja'!I199+'Lovište Vrbak'!I199+'Lovište Gruža'!I199+'Lovište Dubovnica'!I199+'Lovište Dulenska reka'!I199+'Lovište Južni Kučaj'!I199+'Lovište Juhor'!I199+'Lovište Kamenica'!I199+'Lovište Lepenica'!I199+'Lovište Lipar'!I199+'Lovište Manastirske šume'!I199+'Lovište Oblogar'!I199+'Lovište Orlovica'!I199+'Lovište Ravanica'!I199+'Lovište Resava'!I199+'Lovište rudnik'!I199+'Lovište Straževica'!I199+'Lovište Trešnjevac'!I199+'Lovište Crni vrh'!I199+'Lovište Crnica'!I199+'Lovište (blanko obrazac 1)'!I199+'Lovište (blanko obrazac 2'!I199</f>
        <v>0</v>
      </c>
      <c r="J199" s="10" t="n">
        <f aca="false">'Lovište Branište'!J199+'Lovište Brestovac'!J199+'Lovište Bukovac'!J199+'Lovište Bukulja'!J199+'Lovište Vrbak'!J199+'Lovište Gruža'!J199+'Lovište Dubovnica'!J199+'Lovište Dulenska reka'!J199+'Lovište Južni Kučaj'!J199+'Lovište Juhor'!J199+'Lovište Kamenica'!J199+'Lovište Lepenica'!J199+'Lovište Lipar'!J199+'Lovište Manastirske šume'!J199+'Lovište Oblogar'!J199+'Lovište Orlovica'!J199+'Lovište Ravanica'!J199+'Lovište Resava'!J199+'Lovište rudnik'!J199+'Lovište Straževica'!J199+'Lovište Trešnjevac'!J199+'Lovište Crni vrh'!J199+'Lovište Crnica'!J199+'Lovište (blanko obrazac 1)'!J199+'Lovište (blanko obrazac 2'!J199</f>
        <v>0</v>
      </c>
      <c r="K199" s="10" t="n">
        <f aca="false">'Lovište Branište'!K199+'Lovište Brestovac'!K199+'Lovište Bukovac'!K199+'Lovište Bukulja'!K199+'Lovište Vrbak'!K199+'Lovište Gruža'!K199+'Lovište Dubovnica'!K199+'Lovište Dulenska reka'!K199+'Lovište Južni Kučaj'!K199+'Lovište Juhor'!K199+'Lovište Kamenica'!K199+'Lovište Lepenica'!K199+'Lovište Lipar'!K199+'Lovište Manastirske šume'!K199+'Lovište Oblogar'!K199+'Lovište Orlovica'!K199+'Lovište Ravanica'!K199+'Lovište Resava'!K199+'Lovište rudnik'!K199+'Lovište Straževica'!K199+'Lovište Trešnjevac'!K199+'Lovište Crni vrh'!K199+'Lovište Crnica'!K199+'Lovište (blanko obrazac 1)'!K199+'Lovište (blanko obrazac 2'!K199</f>
        <v>0</v>
      </c>
      <c r="L199" s="10" t="n">
        <f aca="false">'Lovište Branište'!L199+'Lovište Brestovac'!L199+'Lovište Bukovac'!L199+'Lovište Bukulja'!L199+'Lovište Vrbak'!L199+'Lovište Gruža'!L199+'Lovište Dubovnica'!L199+'Lovište Dulenska reka'!L199+'Lovište Južni Kučaj'!L199+'Lovište Juhor'!L199+'Lovište Kamenica'!L199+'Lovište Lepenica'!L199+'Lovište Lipar'!L199+'Lovište Manastirske šume'!L199+'Lovište Oblogar'!L199+'Lovište Orlovica'!L199+'Lovište Ravanica'!L199+'Lovište Resava'!L199+'Lovište rudnik'!L199+'Lovište Straževica'!L199+'Lovište Trešnjevac'!L199+'Lovište Crni vrh'!L199+'Lovište Crnica'!L199+'Lovište (blanko obrazac 1)'!L199+'Lovište (blanko obrazac 2'!L199</f>
        <v>0</v>
      </c>
      <c r="M199" s="10" t="n">
        <f aca="false">'Lovište Branište'!M199+'Lovište Brestovac'!M199+'Lovište Bukovac'!M199+'Lovište Bukulja'!M199+'Lovište Vrbak'!M199+'Lovište Gruža'!M199+'Lovište Dubovnica'!M199+'Lovište Dulenska reka'!M199+'Lovište Južni Kučaj'!M199+'Lovište Juhor'!M199+'Lovište Kamenica'!M199+'Lovište Lepenica'!M199+'Lovište Lipar'!M199+'Lovište Manastirske šume'!M199+'Lovište Oblogar'!M199+'Lovište Orlovica'!M199+'Lovište Ravanica'!M199+'Lovište Resava'!M199+'Lovište rudnik'!M199+'Lovište Straževica'!M199+'Lovište Trešnjevac'!M199+'Lovište Crni vrh'!M199+'Lovište Crnica'!M199+'Lovište (blanko obrazac 1)'!M199+'Lovište (blanko obrazac 2'!M199</f>
        <v>0</v>
      </c>
      <c r="N199" s="10" t="n">
        <f aca="false">'Lovište Branište'!N199+'Lovište Brestovac'!N199+'Lovište Bukovac'!N199+'Lovište Bukulja'!N199+'Lovište Vrbak'!N199+'Lovište Gruža'!N199+'Lovište Dubovnica'!N199+'Lovište Dulenska reka'!N199+'Lovište Južni Kučaj'!N199+'Lovište Juhor'!N199+'Lovište Kamenica'!N199+'Lovište Lepenica'!N199+'Lovište Lipar'!N199+'Lovište Manastirske šume'!N199+'Lovište Oblogar'!N199+'Lovište Orlovica'!N199+'Lovište Ravanica'!N199+'Lovište Resava'!N199+'Lovište rudnik'!N199+'Lovište Straževica'!N199+'Lovište Trešnjevac'!N199+'Lovište Crni vrh'!N199+'Lovište Crnica'!N199+'Lovište (blanko obrazac 1)'!N199+'Lovište (blanko obrazac 2'!N199</f>
        <v>0</v>
      </c>
      <c r="O199" s="9" t="n">
        <f aca="false">'Lovište Branište'!O199+'Lovište Brestovac'!O199+'Lovište Bukovac'!O199+'Lovište Bukulja'!O199+'Lovište Vrbak'!O199+'Lovište Gruža'!O199+'Lovište Dubovnica'!O199+'Lovište Dulenska reka'!O199+'Lovište Južni Kučaj'!O199+'Lovište Juhor'!O199+'Lovište Kamenica'!O199+'Lovište Lepenica'!O199+'Lovište Lipar'!O199+'Lovište Manastirske šume'!O199+'Lovište Oblogar'!O199+'Lovište Orlovica'!O199+'Lovište Ravanica'!O199+'Lovište Resava'!O199+'Lovište rudnik'!O199+'Lovište Straževica'!O199+'Lovište Trešnjevac'!O199+'Lovište Crni vrh'!O199+'Lovište Crnica'!O199+'Lovište (blanko obrazac 1)'!O199+'Lovište (blanko obrazac 2'!O199</f>
        <v>0</v>
      </c>
    </row>
    <row r="200" customFormat="false" ht="14.4" hidden="false" customHeight="false" outlineLevel="0" collapsed="false">
      <c r="A200" s="5"/>
      <c r="B200" s="13"/>
      <c r="C200" s="7" t="n">
        <f aca="false">'Lovište Branište'!C200+'Lovište Brestovac'!C200+'Lovište Bukovac'!C200+'Lovište Bukulja'!C200+'Lovište Vrbak'!C200+'Lovište Gruža'!C200+'Lovište Dubovnica'!C200+'Lovište Dulenska reka'!C200+'Lovište Južni Kučaj'!C200+'Lovište Juhor'!C200+'Lovište Kamenica'!C200+'Lovište Lepenica'!C200+'Lovište Lipar'!C200+'Lovište Manastirske šume'!C200+'Lovište Oblogar'!C200+'Lovište Orlovica'!C200+'Lovište Ravanica'!C200+'Lovište Resava'!C200+'Lovište rudnik'!C200+'Lovište Straževica'!C200+'Lovište Trešnjevac'!C200+'Lovište Crni vrh'!C200+'Lovište Crnica'!C200+'Lovište (blanko obrazac 1)'!C200+'Lovište (blanko obrazac 2'!C200</f>
        <v>0</v>
      </c>
      <c r="D200" s="7" t="n">
        <f aca="false">'Lovište Branište'!D200+'Lovište Brestovac'!D200+'Lovište Bukovac'!D200+'Lovište Bukulja'!D200+'Lovište Vrbak'!D200+'Lovište Gruža'!D200+'Lovište Dubovnica'!D200+'Lovište Dulenska reka'!D200+'Lovište Južni Kučaj'!D200+'Lovište Juhor'!D200+'Lovište Kamenica'!D200+'Lovište Lepenica'!D200+'Lovište Lipar'!D200+'Lovište Manastirske šume'!D200+'Lovište Oblogar'!D200+'Lovište Orlovica'!D200+'Lovište Ravanica'!D200+'Lovište Resava'!D200+'Lovište rudnik'!D200+'Lovište Straževica'!D200+'Lovište Trešnjevac'!D200+'Lovište Crni vrh'!D200+'Lovište Crnica'!D200+'Lovište (blanko obrazac 1)'!D200+'Lovište (blanko obrazac 2'!D200</f>
        <v>0</v>
      </c>
      <c r="E200" s="11" t="s">
        <v>17</v>
      </c>
      <c r="F200" s="9" t="n">
        <f aca="false">'Lovište Branište'!F200+'Lovište Brestovac'!F200+'Lovište Bukovac'!F200+'Lovište Bukulja'!F200+'Lovište Vrbak'!F200+'Lovište Gruža'!F200+'Lovište Dubovnica'!F200+'Lovište Dulenska reka'!F200+'Lovište Južni Kučaj'!F200+'Lovište Juhor'!F200+'Lovište Kamenica'!F200+'Lovište Lepenica'!F200+'Lovište Lipar'!F200+'Lovište Manastirske šume'!F200+'Lovište Oblogar'!F200+'Lovište Orlovica'!F200+'Lovište Ravanica'!F200+'Lovište Resava'!F200+'Lovište rudnik'!F200+'Lovište Straževica'!F200+'Lovište Trešnjevac'!F200+'Lovište Crni vrh'!F200+'Lovište Crnica'!F200+'Lovište (blanko obrazac 1)'!F200+'Lovište (blanko obrazac 2'!F200</f>
        <v>0</v>
      </c>
      <c r="G200" s="10" t="n">
        <f aca="false">'Lovište Branište'!G200+'Lovište Brestovac'!G200+'Lovište Bukovac'!G200+'Lovište Bukulja'!G200+'Lovište Vrbak'!G200+'Lovište Gruža'!G200+'Lovište Dubovnica'!G200+'Lovište Dulenska reka'!G200+'Lovište Južni Kučaj'!G200+'Lovište Juhor'!G200+'Lovište Kamenica'!G200+'Lovište Lepenica'!G200+'Lovište Lipar'!G200+'Lovište Manastirske šume'!G200+'Lovište Oblogar'!G200+'Lovište Orlovica'!G200+'Lovište Ravanica'!G200+'Lovište Resava'!G200+'Lovište rudnik'!G200+'Lovište Straževica'!G200+'Lovište Trešnjevac'!G200+'Lovište Crni vrh'!G200+'Lovište Crnica'!G200+'Lovište (blanko obrazac 1)'!G200+'Lovište (blanko obrazac 2'!G200</f>
        <v>0</v>
      </c>
      <c r="H200" s="10" t="n">
        <f aca="false">'Lovište Branište'!H200+'Lovište Brestovac'!H200+'Lovište Bukovac'!H200+'Lovište Bukulja'!H200+'Lovište Vrbak'!H200+'Lovište Gruža'!H200+'Lovište Dubovnica'!H200+'Lovište Dulenska reka'!H200+'Lovište Južni Kučaj'!H200+'Lovište Juhor'!H200+'Lovište Kamenica'!H200+'Lovište Lepenica'!H200+'Lovište Lipar'!H200+'Lovište Manastirske šume'!H200+'Lovište Oblogar'!H200+'Lovište Orlovica'!H200+'Lovište Ravanica'!H200+'Lovište Resava'!H200+'Lovište rudnik'!H200+'Lovište Straževica'!H200+'Lovište Trešnjevac'!H200+'Lovište Crni vrh'!H200+'Lovište Crnica'!H200+'Lovište (blanko obrazac 1)'!H200+'Lovište (blanko obrazac 2'!H200</f>
        <v>0</v>
      </c>
      <c r="I200" s="10" t="n">
        <f aca="false">'Lovište Branište'!I200+'Lovište Brestovac'!I200+'Lovište Bukovac'!I200+'Lovište Bukulja'!I200+'Lovište Vrbak'!I200+'Lovište Gruža'!I200+'Lovište Dubovnica'!I200+'Lovište Dulenska reka'!I200+'Lovište Južni Kučaj'!I200+'Lovište Juhor'!I200+'Lovište Kamenica'!I200+'Lovište Lepenica'!I200+'Lovište Lipar'!I200+'Lovište Manastirske šume'!I200+'Lovište Oblogar'!I200+'Lovište Orlovica'!I200+'Lovište Ravanica'!I200+'Lovište Resava'!I200+'Lovište rudnik'!I200+'Lovište Straževica'!I200+'Lovište Trešnjevac'!I200+'Lovište Crni vrh'!I200+'Lovište Crnica'!I200+'Lovište (blanko obrazac 1)'!I200+'Lovište (blanko obrazac 2'!I200</f>
        <v>0</v>
      </c>
      <c r="J200" s="10" t="n">
        <f aca="false">'Lovište Branište'!J200+'Lovište Brestovac'!J200+'Lovište Bukovac'!J200+'Lovište Bukulja'!J200+'Lovište Vrbak'!J200+'Lovište Gruža'!J200+'Lovište Dubovnica'!J200+'Lovište Dulenska reka'!J200+'Lovište Južni Kučaj'!J200+'Lovište Juhor'!J200+'Lovište Kamenica'!J200+'Lovište Lepenica'!J200+'Lovište Lipar'!J200+'Lovište Manastirske šume'!J200+'Lovište Oblogar'!J200+'Lovište Orlovica'!J200+'Lovište Ravanica'!J200+'Lovište Resava'!J200+'Lovište rudnik'!J200+'Lovište Straževica'!J200+'Lovište Trešnjevac'!J200+'Lovište Crni vrh'!J200+'Lovište Crnica'!J200+'Lovište (blanko obrazac 1)'!J200+'Lovište (blanko obrazac 2'!J200</f>
        <v>0</v>
      </c>
      <c r="K200" s="10" t="n">
        <f aca="false">'Lovište Branište'!K200+'Lovište Brestovac'!K200+'Lovište Bukovac'!K200+'Lovište Bukulja'!K200+'Lovište Vrbak'!K200+'Lovište Gruža'!K200+'Lovište Dubovnica'!K200+'Lovište Dulenska reka'!K200+'Lovište Južni Kučaj'!K200+'Lovište Juhor'!K200+'Lovište Kamenica'!K200+'Lovište Lepenica'!K200+'Lovište Lipar'!K200+'Lovište Manastirske šume'!K200+'Lovište Oblogar'!K200+'Lovište Orlovica'!K200+'Lovište Ravanica'!K200+'Lovište Resava'!K200+'Lovište rudnik'!K200+'Lovište Straževica'!K200+'Lovište Trešnjevac'!K200+'Lovište Crni vrh'!K200+'Lovište Crnica'!K200+'Lovište (blanko obrazac 1)'!K200+'Lovište (blanko obrazac 2'!K200</f>
        <v>0</v>
      </c>
      <c r="L200" s="10" t="n">
        <f aca="false">'Lovište Branište'!L200+'Lovište Brestovac'!L200+'Lovište Bukovac'!L200+'Lovište Bukulja'!L200+'Lovište Vrbak'!L200+'Lovište Gruža'!L200+'Lovište Dubovnica'!L200+'Lovište Dulenska reka'!L200+'Lovište Južni Kučaj'!L200+'Lovište Juhor'!L200+'Lovište Kamenica'!L200+'Lovište Lepenica'!L200+'Lovište Lipar'!L200+'Lovište Manastirske šume'!L200+'Lovište Oblogar'!L200+'Lovište Orlovica'!L200+'Lovište Ravanica'!L200+'Lovište Resava'!L200+'Lovište rudnik'!L200+'Lovište Straževica'!L200+'Lovište Trešnjevac'!L200+'Lovište Crni vrh'!L200+'Lovište Crnica'!L200+'Lovište (blanko obrazac 1)'!L200+'Lovište (blanko obrazac 2'!L200</f>
        <v>0</v>
      </c>
      <c r="M200" s="10" t="n">
        <f aca="false">'Lovište Branište'!M200+'Lovište Brestovac'!M200+'Lovište Bukovac'!M200+'Lovište Bukulja'!M200+'Lovište Vrbak'!M200+'Lovište Gruža'!M200+'Lovište Dubovnica'!M200+'Lovište Dulenska reka'!M200+'Lovište Južni Kučaj'!M200+'Lovište Juhor'!M200+'Lovište Kamenica'!M200+'Lovište Lepenica'!M200+'Lovište Lipar'!M200+'Lovište Manastirske šume'!M200+'Lovište Oblogar'!M200+'Lovište Orlovica'!M200+'Lovište Ravanica'!M200+'Lovište Resava'!M200+'Lovište rudnik'!M200+'Lovište Straževica'!M200+'Lovište Trešnjevac'!M200+'Lovište Crni vrh'!M200+'Lovište Crnica'!M200+'Lovište (blanko obrazac 1)'!M200+'Lovište (blanko obrazac 2'!M200</f>
        <v>0</v>
      </c>
      <c r="N200" s="10" t="n">
        <f aca="false">'Lovište Branište'!N200+'Lovište Brestovac'!N200+'Lovište Bukovac'!N200+'Lovište Bukulja'!N200+'Lovište Vrbak'!N200+'Lovište Gruža'!N200+'Lovište Dubovnica'!N200+'Lovište Dulenska reka'!N200+'Lovište Južni Kučaj'!N200+'Lovište Juhor'!N200+'Lovište Kamenica'!N200+'Lovište Lepenica'!N200+'Lovište Lipar'!N200+'Lovište Manastirske šume'!N200+'Lovište Oblogar'!N200+'Lovište Orlovica'!N200+'Lovište Ravanica'!N200+'Lovište Resava'!N200+'Lovište rudnik'!N200+'Lovište Straževica'!N200+'Lovište Trešnjevac'!N200+'Lovište Crni vrh'!N200+'Lovište Crnica'!N200+'Lovište (blanko obrazac 1)'!N200+'Lovište (blanko obrazac 2'!N200</f>
        <v>0</v>
      </c>
      <c r="O200" s="9" t="n">
        <f aca="false">'Lovište Branište'!O200+'Lovište Brestovac'!O200+'Lovište Bukovac'!O200+'Lovište Bukulja'!O200+'Lovište Vrbak'!O200+'Lovište Gruža'!O200+'Lovište Dubovnica'!O200+'Lovište Dulenska reka'!O200+'Lovište Južni Kučaj'!O200+'Lovište Juhor'!O200+'Lovište Kamenica'!O200+'Lovište Lepenica'!O200+'Lovište Lipar'!O200+'Lovište Manastirske šume'!O200+'Lovište Oblogar'!O200+'Lovište Orlovica'!O200+'Lovište Ravanica'!O200+'Lovište Resava'!O200+'Lovište rudnik'!O200+'Lovište Straževica'!O200+'Lovište Trešnjevac'!O200+'Lovište Crni vrh'!O200+'Lovište Crnica'!O200+'Lovište (blanko obrazac 1)'!O200+'Lovište (blanko obrazac 2'!O200</f>
        <v>0</v>
      </c>
    </row>
    <row r="201" customFormat="false" ht="14.4" hidden="false" customHeight="false" outlineLevel="0" collapsed="false">
      <c r="A201" s="5"/>
      <c r="B201" s="13"/>
      <c r="C201" s="7" t="n">
        <f aca="false">'Lovište Branište'!C201+'Lovište Brestovac'!C201+'Lovište Bukovac'!C201+'Lovište Bukulja'!C201+'Lovište Vrbak'!C201+'Lovište Gruža'!C201+'Lovište Dubovnica'!C201+'Lovište Dulenska reka'!C201+'Lovište Južni Kučaj'!C201+'Lovište Juhor'!C201+'Lovište Kamenica'!C201+'Lovište Lepenica'!C201+'Lovište Lipar'!C201+'Lovište Manastirske šume'!C201+'Lovište Oblogar'!C201+'Lovište Orlovica'!C201+'Lovište Ravanica'!C201+'Lovište Resava'!C201+'Lovište rudnik'!C201+'Lovište Straževica'!C201+'Lovište Trešnjevac'!C201+'Lovište Crni vrh'!C201+'Lovište Crnica'!C201+'Lovište (blanko obrazac 1)'!C201+'Lovište (blanko obrazac 2'!C201</f>
        <v>0</v>
      </c>
      <c r="D201" s="7" t="n">
        <f aca="false">'Lovište Branište'!D201+'Lovište Brestovac'!D201+'Lovište Bukovac'!D201+'Lovište Bukulja'!D201+'Lovište Vrbak'!D201+'Lovište Gruža'!D201+'Lovište Dubovnica'!D201+'Lovište Dulenska reka'!D201+'Lovište Južni Kučaj'!D201+'Lovište Juhor'!D201+'Lovište Kamenica'!D201+'Lovište Lepenica'!D201+'Lovište Lipar'!D201+'Lovište Manastirske šume'!D201+'Lovište Oblogar'!D201+'Lovište Orlovica'!D201+'Lovište Ravanica'!D201+'Lovište Resava'!D201+'Lovište rudnik'!D201+'Lovište Straževica'!D201+'Lovište Trešnjevac'!D201+'Lovište Crni vrh'!D201+'Lovište Crnica'!D201+'Lovište (blanko obrazac 1)'!D201+'Lovište (blanko obrazac 2'!D201</f>
        <v>0</v>
      </c>
      <c r="E201" s="12" t="s">
        <v>18</v>
      </c>
      <c r="F201" s="9" t="n">
        <f aca="false">'Lovište Branište'!F201+'Lovište Brestovac'!F201+'Lovište Bukovac'!F201+'Lovište Bukulja'!F201+'Lovište Vrbak'!F201+'Lovište Gruža'!F201+'Lovište Dubovnica'!F201+'Lovište Dulenska reka'!F201+'Lovište Južni Kučaj'!F201+'Lovište Juhor'!F201+'Lovište Kamenica'!F201+'Lovište Lepenica'!F201+'Lovište Lipar'!F201+'Lovište Manastirske šume'!F201+'Lovište Oblogar'!F201+'Lovište Orlovica'!F201+'Lovište Ravanica'!F201+'Lovište Resava'!F201+'Lovište rudnik'!F201+'Lovište Straževica'!F201+'Lovište Trešnjevac'!F201+'Lovište Crni vrh'!F201+'Lovište Crnica'!F201+'Lovište (blanko obrazac 1)'!F201+'Lovište (blanko obrazac 2'!F201</f>
        <v>0</v>
      </c>
      <c r="G201" s="9" t="n">
        <f aca="false">'Lovište Branište'!G201+'Lovište Brestovac'!G201+'Lovište Bukovac'!G201+'Lovište Bukulja'!G201+'Lovište Vrbak'!G201+'Lovište Gruža'!G201+'Lovište Dubovnica'!G201+'Lovište Dulenska reka'!G201+'Lovište Južni Kučaj'!G201+'Lovište Juhor'!G201+'Lovište Kamenica'!G201+'Lovište Lepenica'!G201+'Lovište Lipar'!G201+'Lovište Manastirske šume'!G201+'Lovište Oblogar'!G201+'Lovište Orlovica'!G201+'Lovište Ravanica'!G201+'Lovište Resava'!G201+'Lovište rudnik'!G201+'Lovište Straževica'!G201+'Lovište Trešnjevac'!G201+'Lovište Crni vrh'!G201+'Lovište Crnica'!G201+'Lovište (blanko obrazac 1)'!G201+'Lovište (blanko obrazac 2'!G201</f>
        <v>0</v>
      </c>
      <c r="H201" s="9" t="n">
        <f aca="false">'Lovište Branište'!H201+'Lovište Brestovac'!H201+'Lovište Bukovac'!H201+'Lovište Bukulja'!H201+'Lovište Vrbak'!H201+'Lovište Gruža'!H201+'Lovište Dubovnica'!H201+'Lovište Dulenska reka'!H201+'Lovište Južni Kučaj'!H201+'Lovište Juhor'!H201+'Lovište Kamenica'!H201+'Lovište Lepenica'!H201+'Lovište Lipar'!H201+'Lovište Manastirske šume'!H201+'Lovište Oblogar'!H201+'Lovište Orlovica'!H201+'Lovište Ravanica'!H201+'Lovište Resava'!H201+'Lovište rudnik'!H201+'Lovište Straževica'!H201+'Lovište Trešnjevac'!H201+'Lovište Crni vrh'!H201+'Lovište Crnica'!H201+'Lovište (blanko obrazac 1)'!H201+'Lovište (blanko obrazac 2'!H201</f>
        <v>0</v>
      </c>
      <c r="I201" s="9" t="n">
        <f aca="false">'Lovište Branište'!I201+'Lovište Brestovac'!I201+'Lovište Bukovac'!I201+'Lovište Bukulja'!I201+'Lovište Vrbak'!I201+'Lovište Gruža'!I201+'Lovište Dubovnica'!I201+'Lovište Dulenska reka'!I201+'Lovište Južni Kučaj'!I201+'Lovište Juhor'!I201+'Lovište Kamenica'!I201+'Lovište Lepenica'!I201+'Lovište Lipar'!I201+'Lovište Manastirske šume'!I201+'Lovište Oblogar'!I201+'Lovište Orlovica'!I201+'Lovište Ravanica'!I201+'Lovište Resava'!I201+'Lovište rudnik'!I201+'Lovište Straževica'!I201+'Lovište Trešnjevac'!I201+'Lovište Crni vrh'!I201+'Lovište Crnica'!I201+'Lovište (blanko obrazac 1)'!I201+'Lovište (blanko obrazac 2'!I201</f>
        <v>0</v>
      </c>
      <c r="J201" s="9" t="n">
        <f aca="false">'Lovište Branište'!J201+'Lovište Brestovac'!J201+'Lovište Bukovac'!J201+'Lovište Bukulja'!J201+'Lovište Vrbak'!J201+'Lovište Gruža'!J201+'Lovište Dubovnica'!J201+'Lovište Dulenska reka'!J201+'Lovište Južni Kučaj'!J201+'Lovište Juhor'!J201+'Lovište Kamenica'!J201+'Lovište Lepenica'!J201+'Lovište Lipar'!J201+'Lovište Manastirske šume'!J201+'Lovište Oblogar'!J201+'Lovište Orlovica'!J201+'Lovište Ravanica'!J201+'Lovište Resava'!J201+'Lovište rudnik'!J201+'Lovište Straževica'!J201+'Lovište Trešnjevac'!J201+'Lovište Crni vrh'!J201+'Lovište Crnica'!J201+'Lovište (blanko obrazac 1)'!J201+'Lovište (blanko obrazac 2'!J201</f>
        <v>0</v>
      </c>
      <c r="K201" s="9" t="n">
        <f aca="false">'Lovište Branište'!K201+'Lovište Brestovac'!K201+'Lovište Bukovac'!K201+'Lovište Bukulja'!K201+'Lovište Vrbak'!K201+'Lovište Gruža'!K201+'Lovište Dubovnica'!K201+'Lovište Dulenska reka'!K201+'Lovište Južni Kučaj'!K201+'Lovište Juhor'!K201+'Lovište Kamenica'!K201+'Lovište Lepenica'!K201+'Lovište Lipar'!K201+'Lovište Manastirske šume'!K201+'Lovište Oblogar'!K201+'Lovište Orlovica'!K201+'Lovište Ravanica'!K201+'Lovište Resava'!K201+'Lovište rudnik'!K201+'Lovište Straževica'!K201+'Lovište Trešnjevac'!K201+'Lovište Crni vrh'!K201+'Lovište Crnica'!K201+'Lovište (blanko obrazac 1)'!K201+'Lovište (blanko obrazac 2'!K201</f>
        <v>0</v>
      </c>
      <c r="L201" s="9" t="n">
        <f aca="false">'Lovište Branište'!L201+'Lovište Brestovac'!L201+'Lovište Bukovac'!L201+'Lovište Bukulja'!L201+'Lovište Vrbak'!L201+'Lovište Gruža'!L201+'Lovište Dubovnica'!L201+'Lovište Dulenska reka'!L201+'Lovište Južni Kučaj'!L201+'Lovište Juhor'!L201+'Lovište Kamenica'!L201+'Lovište Lepenica'!L201+'Lovište Lipar'!L201+'Lovište Manastirske šume'!L201+'Lovište Oblogar'!L201+'Lovište Orlovica'!L201+'Lovište Ravanica'!L201+'Lovište Resava'!L201+'Lovište rudnik'!L201+'Lovište Straževica'!L201+'Lovište Trešnjevac'!L201+'Lovište Crni vrh'!L201+'Lovište Crnica'!L201+'Lovište (blanko obrazac 1)'!L201+'Lovište (blanko obrazac 2'!L201</f>
        <v>0</v>
      </c>
      <c r="M201" s="9" t="n">
        <f aca="false">'Lovište Branište'!M201+'Lovište Brestovac'!M201+'Lovište Bukovac'!M201+'Lovište Bukulja'!M201+'Lovište Vrbak'!M201+'Lovište Gruža'!M201+'Lovište Dubovnica'!M201+'Lovište Dulenska reka'!M201+'Lovište Južni Kučaj'!M201+'Lovište Juhor'!M201+'Lovište Kamenica'!M201+'Lovište Lepenica'!M201+'Lovište Lipar'!M201+'Lovište Manastirske šume'!M201+'Lovište Oblogar'!M201+'Lovište Orlovica'!M201+'Lovište Ravanica'!M201+'Lovište Resava'!M201+'Lovište rudnik'!M201+'Lovište Straževica'!M201+'Lovište Trešnjevac'!M201+'Lovište Crni vrh'!M201+'Lovište Crnica'!M201+'Lovište (blanko obrazac 1)'!M201+'Lovište (blanko obrazac 2'!M201</f>
        <v>0</v>
      </c>
      <c r="N201" s="9" t="n">
        <f aca="false">'Lovište Branište'!N201+'Lovište Brestovac'!N201+'Lovište Bukovac'!N201+'Lovište Bukulja'!N201+'Lovište Vrbak'!N201+'Lovište Gruža'!N201+'Lovište Dubovnica'!N201+'Lovište Dulenska reka'!N201+'Lovište Južni Kučaj'!N201+'Lovište Juhor'!N201+'Lovište Kamenica'!N201+'Lovište Lepenica'!N201+'Lovište Lipar'!N201+'Lovište Manastirske šume'!N201+'Lovište Oblogar'!N201+'Lovište Orlovica'!N201+'Lovište Ravanica'!N201+'Lovište Resava'!N201+'Lovište rudnik'!N201+'Lovište Straževica'!N201+'Lovište Trešnjevac'!N201+'Lovište Crni vrh'!N201+'Lovište Crnica'!N201+'Lovište (blanko obrazac 1)'!N201+'Lovište (blanko obrazac 2'!N201</f>
        <v>0</v>
      </c>
      <c r="O201" s="9" t="n">
        <f aca="false">'Lovište Branište'!O201+'Lovište Brestovac'!O201+'Lovište Bukovac'!O201+'Lovište Bukulja'!O201+'Lovište Vrbak'!O201+'Lovište Gruža'!O201+'Lovište Dubovnica'!O201+'Lovište Dulenska reka'!O201+'Lovište Južni Kučaj'!O201+'Lovište Juhor'!O201+'Lovište Kamenica'!O201+'Lovište Lepenica'!O201+'Lovište Lipar'!O201+'Lovište Manastirske šume'!O201+'Lovište Oblogar'!O201+'Lovište Orlovica'!O201+'Lovište Ravanica'!O201+'Lovište Resava'!O201+'Lovište rudnik'!O201+'Lovište Straževica'!O201+'Lovište Trešnjevac'!O201+'Lovište Crni vrh'!O201+'Lovište Crnica'!O201+'Lovište (blanko obrazac 1)'!O201+'Lovište (blanko obrazac 2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13" t="n">
        <f aca="false">B198+7</f>
        <v>46377</v>
      </c>
      <c r="C202" s="7" t="n">
        <f aca="false">'Lovište Branište'!C202+'Lovište Brestovac'!C202+'Lovište Bukovac'!C202+'Lovište Bukulja'!C202+'Lovište Vrbak'!C202+'Lovište Gruža'!C202+'Lovište Dubovnica'!C202+'Lovište Dulenska reka'!C202+'Lovište Južni Kučaj'!C202+'Lovište Juhor'!C202+'Lovište Kamenica'!C202+'Lovište Lepenica'!C202+'Lovište Lipar'!C202+'Lovište Manastirske šume'!C202+'Lovište Oblogar'!C202+'Lovište Orlovica'!C202+'Lovište Ravanica'!C202+'Lovište Resava'!C202+'Lovište rudnik'!C202+'Lovište Straževica'!C202+'Lovište Trešnjevac'!C202+'Lovište Crni vrh'!C202+'Lovište Crnica'!C202+'Lovište (blanko obrazac 1)'!C202+'Lovište (blanko obrazac 2'!C202</f>
        <v>0</v>
      </c>
      <c r="D202" s="7" t="n">
        <f aca="false">'Lovište Branište'!D202+'Lovište Brestovac'!D202+'Lovište Bukovac'!D202+'Lovište Bukulja'!D202+'Lovište Vrbak'!D202+'Lovište Gruža'!D202+'Lovište Dubovnica'!D202+'Lovište Dulenska reka'!D202+'Lovište Južni Kučaj'!D202+'Lovište Juhor'!D202+'Lovište Kamenica'!D202+'Lovište Lepenica'!D202+'Lovište Lipar'!D202+'Lovište Manastirske šume'!D202+'Lovište Oblogar'!D202+'Lovište Orlovica'!D202+'Lovište Ravanica'!D202+'Lovište Resava'!D202+'Lovište rudnik'!D202+'Lovište Straževica'!D202+'Lovište Trešnjevac'!D202+'Lovište Crni vrh'!D202+'Lovište Crnica'!D202+'Lovište (blanko obrazac 1)'!D202+'Lovište (blanko obrazac 2'!D202</f>
        <v>0</v>
      </c>
      <c r="E202" s="8" t="s">
        <v>15</v>
      </c>
      <c r="F202" s="9" t="n">
        <f aca="false">'Lovište Branište'!F202+'Lovište Brestovac'!F202+'Lovište Bukovac'!F202+'Lovište Bukulja'!F202+'Lovište Vrbak'!F202+'Lovište Gruža'!F202+'Lovište Dubovnica'!F202+'Lovište Dulenska reka'!F202+'Lovište Južni Kučaj'!F202+'Lovište Juhor'!F202+'Lovište Kamenica'!F202+'Lovište Lepenica'!F202+'Lovište Lipar'!F202+'Lovište Manastirske šume'!F202+'Lovište Oblogar'!F202+'Lovište Orlovica'!F202+'Lovište Ravanica'!F202+'Lovište Resava'!F202+'Lovište rudnik'!F202+'Lovište Straževica'!F202+'Lovište Trešnjevac'!F202+'Lovište Crni vrh'!F202+'Lovište Crnica'!F202+'Lovište (blanko obrazac 1)'!F202+'Lovište (blanko obrazac 2'!F202</f>
        <v>0</v>
      </c>
      <c r="G202" s="10" t="n">
        <f aca="false">'Lovište Branište'!G202+'Lovište Brestovac'!G202+'Lovište Bukovac'!G202+'Lovište Bukulja'!G202+'Lovište Vrbak'!G202+'Lovište Gruža'!G202+'Lovište Dubovnica'!G202+'Lovište Dulenska reka'!G202+'Lovište Južni Kučaj'!G202+'Lovište Juhor'!G202+'Lovište Kamenica'!G202+'Lovište Lepenica'!G202+'Lovište Lipar'!G202+'Lovište Manastirske šume'!G202+'Lovište Oblogar'!G202+'Lovište Orlovica'!G202+'Lovište Ravanica'!G202+'Lovište Resava'!G202+'Lovište rudnik'!G202+'Lovište Straževica'!G202+'Lovište Trešnjevac'!G202+'Lovište Crni vrh'!G202+'Lovište Crnica'!G202+'Lovište (blanko obrazac 1)'!G202+'Lovište (blanko obrazac 2'!G202</f>
        <v>0</v>
      </c>
      <c r="H202" s="10" t="n">
        <f aca="false">'Lovište Branište'!H202+'Lovište Brestovac'!H202+'Lovište Bukovac'!H202+'Lovište Bukulja'!H202+'Lovište Vrbak'!H202+'Lovište Gruža'!H202+'Lovište Dubovnica'!H202+'Lovište Dulenska reka'!H202+'Lovište Južni Kučaj'!H202+'Lovište Juhor'!H202+'Lovište Kamenica'!H202+'Lovište Lepenica'!H202+'Lovište Lipar'!H202+'Lovište Manastirske šume'!H202+'Lovište Oblogar'!H202+'Lovište Orlovica'!H202+'Lovište Ravanica'!H202+'Lovište Resava'!H202+'Lovište rudnik'!H202+'Lovište Straževica'!H202+'Lovište Trešnjevac'!H202+'Lovište Crni vrh'!H202+'Lovište Crnica'!H202+'Lovište (blanko obrazac 1)'!H202+'Lovište (blanko obrazac 2'!H202</f>
        <v>0</v>
      </c>
      <c r="I202" s="10" t="n">
        <f aca="false">'Lovište Branište'!I202+'Lovište Brestovac'!I202+'Lovište Bukovac'!I202+'Lovište Bukulja'!I202+'Lovište Vrbak'!I202+'Lovište Gruža'!I202+'Lovište Dubovnica'!I202+'Lovište Dulenska reka'!I202+'Lovište Južni Kučaj'!I202+'Lovište Juhor'!I202+'Lovište Kamenica'!I202+'Lovište Lepenica'!I202+'Lovište Lipar'!I202+'Lovište Manastirske šume'!I202+'Lovište Oblogar'!I202+'Lovište Orlovica'!I202+'Lovište Ravanica'!I202+'Lovište Resava'!I202+'Lovište rudnik'!I202+'Lovište Straževica'!I202+'Lovište Trešnjevac'!I202+'Lovište Crni vrh'!I202+'Lovište Crnica'!I202+'Lovište (blanko obrazac 1)'!I202+'Lovište (blanko obrazac 2'!I202</f>
        <v>0</v>
      </c>
      <c r="J202" s="10" t="n">
        <f aca="false">'Lovište Branište'!J202+'Lovište Brestovac'!J202+'Lovište Bukovac'!J202+'Lovište Bukulja'!J202+'Lovište Vrbak'!J202+'Lovište Gruža'!J202+'Lovište Dubovnica'!J202+'Lovište Dulenska reka'!J202+'Lovište Južni Kučaj'!J202+'Lovište Juhor'!J202+'Lovište Kamenica'!J202+'Lovište Lepenica'!J202+'Lovište Lipar'!J202+'Lovište Manastirske šume'!J202+'Lovište Oblogar'!J202+'Lovište Orlovica'!J202+'Lovište Ravanica'!J202+'Lovište Resava'!J202+'Lovište rudnik'!J202+'Lovište Straževica'!J202+'Lovište Trešnjevac'!J202+'Lovište Crni vrh'!J202+'Lovište Crnica'!J202+'Lovište (blanko obrazac 1)'!J202+'Lovište (blanko obrazac 2'!J202</f>
        <v>0</v>
      </c>
      <c r="K202" s="10" t="n">
        <f aca="false">'Lovište Branište'!K202+'Lovište Brestovac'!K202+'Lovište Bukovac'!K202+'Lovište Bukulja'!K202+'Lovište Vrbak'!K202+'Lovište Gruža'!K202+'Lovište Dubovnica'!K202+'Lovište Dulenska reka'!K202+'Lovište Južni Kučaj'!K202+'Lovište Juhor'!K202+'Lovište Kamenica'!K202+'Lovište Lepenica'!K202+'Lovište Lipar'!K202+'Lovište Manastirske šume'!K202+'Lovište Oblogar'!K202+'Lovište Orlovica'!K202+'Lovište Ravanica'!K202+'Lovište Resava'!K202+'Lovište rudnik'!K202+'Lovište Straževica'!K202+'Lovište Trešnjevac'!K202+'Lovište Crni vrh'!K202+'Lovište Crnica'!K202+'Lovište (blanko obrazac 1)'!K202+'Lovište (blanko obrazac 2'!K202</f>
        <v>0</v>
      </c>
      <c r="L202" s="10" t="n">
        <f aca="false">'Lovište Branište'!L202+'Lovište Brestovac'!L202+'Lovište Bukovac'!L202+'Lovište Bukulja'!L202+'Lovište Vrbak'!L202+'Lovište Gruža'!L202+'Lovište Dubovnica'!L202+'Lovište Dulenska reka'!L202+'Lovište Južni Kučaj'!L202+'Lovište Juhor'!L202+'Lovište Kamenica'!L202+'Lovište Lepenica'!L202+'Lovište Lipar'!L202+'Lovište Manastirske šume'!L202+'Lovište Oblogar'!L202+'Lovište Orlovica'!L202+'Lovište Ravanica'!L202+'Lovište Resava'!L202+'Lovište rudnik'!L202+'Lovište Straževica'!L202+'Lovište Trešnjevac'!L202+'Lovište Crni vrh'!L202+'Lovište Crnica'!L202+'Lovište (blanko obrazac 1)'!L202+'Lovište (blanko obrazac 2'!L202</f>
        <v>0</v>
      </c>
      <c r="M202" s="10" t="n">
        <f aca="false">'Lovište Branište'!M202+'Lovište Brestovac'!M202+'Lovište Bukovac'!M202+'Lovište Bukulja'!M202+'Lovište Vrbak'!M202+'Lovište Gruža'!M202+'Lovište Dubovnica'!M202+'Lovište Dulenska reka'!M202+'Lovište Južni Kučaj'!M202+'Lovište Juhor'!M202+'Lovište Kamenica'!M202+'Lovište Lepenica'!M202+'Lovište Lipar'!M202+'Lovište Manastirske šume'!M202+'Lovište Oblogar'!M202+'Lovište Orlovica'!M202+'Lovište Ravanica'!M202+'Lovište Resava'!M202+'Lovište rudnik'!M202+'Lovište Straževica'!M202+'Lovište Trešnjevac'!M202+'Lovište Crni vrh'!M202+'Lovište Crnica'!M202+'Lovište (blanko obrazac 1)'!M202+'Lovište (blanko obrazac 2'!M202</f>
        <v>0</v>
      </c>
      <c r="N202" s="10" t="n">
        <f aca="false">'Lovište Branište'!N202+'Lovište Brestovac'!N202+'Lovište Bukovac'!N202+'Lovište Bukulja'!N202+'Lovište Vrbak'!N202+'Lovište Gruža'!N202+'Lovište Dubovnica'!N202+'Lovište Dulenska reka'!N202+'Lovište Južni Kučaj'!N202+'Lovište Juhor'!N202+'Lovište Kamenica'!N202+'Lovište Lepenica'!N202+'Lovište Lipar'!N202+'Lovište Manastirske šume'!N202+'Lovište Oblogar'!N202+'Lovište Orlovica'!N202+'Lovište Ravanica'!N202+'Lovište Resava'!N202+'Lovište rudnik'!N202+'Lovište Straževica'!N202+'Lovište Trešnjevac'!N202+'Lovište Crni vrh'!N202+'Lovište Crnica'!N202+'Lovište (blanko obrazac 1)'!N202+'Lovište (blanko obrazac 2'!N202</f>
        <v>0</v>
      </c>
      <c r="O202" s="9" t="n">
        <f aca="false">'Lovište Branište'!O202+'Lovište Brestovac'!O202+'Lovište Bukovac'!O202+'Lovište Bukulja'!O202+'Lovište Vrbak'!O202+'Lovište Gruža'!O202+'Lovište Dubovnica'!O202+'Lovište Dulenska reka'!O202+'Lovište Južni Kučaj'!O202+'Lovište Juhor'!O202+'Lovište Kamenica'!O202+'Lovište Lepenica'!O202+'Lovište Lipar'!O202+'Lovište Manastirske šume'!O202+'Lovište Oblogar'!O202+'Lovište Orlovica'!O202+'Lovište Ravanica'!O202+'Lovište Resava'!O202+'Lovište rudnik'!O202+'Lovište Straževica'!O202+'Lovište Trešnjevac'!O202+'Lovište Crni vrh'!O202+'Lovište Crnica'!O202+'Lovište (blanko obrazac 1)'!O202+'Lovište (blanko obrazac 2'!O202</f>
        <v>0</v>
      </c>
    </row>
    <row r="203" customFormat="false" ht="14.4" hidden="false" customHeight="false" outlineLevel="0" collapsed="false">
      <c r="A203" s="5"/>
      <c r="B203" s="13"/>
      <c r="C203" s="7" t="n">
        <f aca="false">'Lovište Branište'!C203+'Lovište Brestovac'!C203+'Lovište Bukovac'!C203+'Lovište Bukulja'!C203+'Lovište Vrbak'!C203+'Lovište Gruža'!C203+'Lovište Dubovnica'!C203+'Lovište Dulenska reka'!C203+'Lovište Južni Kučaj'!C203+'Lovište Juhor'!C203+'Lovište Kamenica'!C203+'Lovište Lepenica'!C203+'Lovište Lipar'!C203+'Lovište Manastirske šume'!C203+'Lovište Oblogar'!C203+'Lovište Orlovica'!C203+'Lovište Ravanica'!C203+'Lovište Resava'!C203+'Lovište rudnik'!C203+'Lovište Straževica'!C203+'Lovište Trešnjevac'!C203+'Lovište Crni vrh'!C203+'Lovište Crnica'!C203+'Lovište (blanko obrazac 1)'!C203+'Lovište (blanko obrazac 2'!C203</f>
        <v>0</v>
      </c>
      <c r="D203" s="7" t="n">
        <f aca="false">'Lovište Branište'!D203+'Lovište Brestovac'!D203+'Lovište Bukovac'!D203+'Lovište Bukulja'!D203+'Lovište Vrbak'!D203+'Lovište Gruža'!D203+'Lovište Dubovnica'!D203+'Lovište Dulenska reka'!D203+'Lovište Južni Kučaj'!D203+'Lovište Juhor'!D203+'Lovište Kamenica'!D203+'Lovište Lepenica'!D203+'Lovište Lipar'!D203+'Lovište Manastirske šume'!D203+'Lovište Oblogar'!D203+'Lovište Orlovica'!D203+'Lovište Ravanica'!D203+'Lovište Resava'!D203+'Lovište rudnik'!D203+'Lovište Straževica'!D203+'Lovište Trešnjevac'!D203+'Lovište Crni vrh'!D203+'Lovište Crnica'!D203+'Lovište (blanko obrazac 1)'!D203+'Lovište (blanko obrazac 2'!D203</f>
        <v>0</v>
      </c>
      <c r="E203" s="11" t="s">
        <v>16</v>
      </c>
      <c r="F203" s="9" t="n">
        <f aca="false">'Lovište Branište'!F203+'Lovište Brestovac'!F203+'Lovište Bukovac'!F203+'Lovište Bukulja'!F203+'Lovište Vrbak'!F203+'Lovište Gruža'!F203+'Lovište Dubovnica'!F203+'Lovište Dulenska reka'!F203+'Lovište Južni Kučaj'!F203+'Lovište Juhor'!F203+'Lovište Kamenica'!F203+'Lovište Lepenica'!F203+'Lovište Lipar'!F203+'Lovište Manastirske šume'!F203+'Lovište Oblogar'!F203+'Lovište Orlovica'!F203+'Lovište Ravanica'!F203+'Lovište Resava'!F203+'Lovište rudnik'!F203+'Lovište Straževica'!F203+'Lovište Trešnjevac'!F203+'Lovište Crni vrh'!F203+'Lovište Crnica'!F203+'Lovište (blanko obrazac 1)'!F203+'Lovište (blanko obrazac 2'!F203</f>
        <v>0</v>
      </c>
      <c r="G203" s="10" t="n">
        <f aca="false">'Lovište Branište'!G203+'Lovište Brestovac'!G203+'Lovište Bukovac'!G203+'Lovište Bukulja'!G203+'Lovište Vrbak'!G203+'Lovište Gruža'!G203+'Lovište Dubovnica'!G203+'Lovište Dulenska reka'!G203+'Lovište Južni Kučaj'!G203+'Lovište Juhor'!G203+'Lovište Kamenica'!G203+'Lovište Lepenica'!G203+'Lovište Lipar'!G203+'Lovište Manastirske šume'!G203+'Lovište Oblogar'!G203+'Lovište Orlovica'!G203+'Lovište Ravanica'!G203+'Lovište Resava'!G203+'Lovište rudnik'!G203+'Lovište Straževica'!G203+'Lovište Trešnjevac'!G203+'Lovište Crni vrh'!G203+'Lovište Crnica'!G203+'Lovište (blanko obrazac 1)'!G203+'Lovište (blanko obrazac 2'!G203</f>
        <v>0</v>
      </c>
      <c r="H203" s="10" t="n">
        <f aca="false">'Lovište Branište'!H203+'Lovište Brestovac'!H203+'Lovište Bukovac'!H203+'Lovište Bukulja'!H203+'Lovište Vrbak'!H203+'Lovište Gruža'!H203+'Lovište Dubovnica'!H203+'Lovište Dulenska reka'!H203+'Lovište Južni Kučaj'!H203+'Lovište Juhor'!H203+'Lovište Kamenica'!H203+'Lovište Lepenica'!H203+'Lovište Lipar'!H203+'Lovište Manastirske šume'!H203+'Lovište Oblogar'!H203+'Lovište Orlovica'!H203+'Lovište Ravanica'!H203+'Lovište Resava'!H203+'Lovište rudnik'!H203+'Lovište Straževica'!H203+'Lovište Trešnjevac'!H203+'Lovište Crni vrh'!H203+'Lovište Crnica'!H203+'Lovište (blanko obrazac 1)'!H203+'Lovište (blanko obrazac 2'!H203</f>
        <v>0</v>
      </c>
      <c r="I203" s="10" t="n">
        <f aca="false">'Lovište Branište'!I203+'Lovište Brestovac'!I203+'Lovište Bukovac'!I203+'Lovište Bukulja'!I203+'Lovište Vrbak'!I203+'Lovište Gruža'!I203+'Lovište Dubovnica'!I203+'Lovište Dulenska reka'!I203+'Lovište Južni Kučaj'!I203+'Lovište Juhor'!I203+'Lovište Kamenica'!I203+'Lovište Lepenica'!I203+'Lovište Lipar'!I203+'Lovište Manastirske šume'!I203+'Lovište Oblogar'!I203+'Lovište Orlovica'!I203+'Lovište Ravanica'!I203+'Lovište Resava'!I203+'Lovište rudnik'!I203+'Lovište Straževica'!I203+'Lovište Trešnjevac'!I203+'Lovište Crni vrh'!I203+'Lovište Crnica'!I203+'Lovište (blanko obrazac 1)'!I203+'Lovište (blanko obrazac 2'!I203</f>
        <v>0</v>
      </c>
      <c r="J203" s="10" t="n">
        <f aca="false">'Lovište Branište'!J203+'Lovište Brestovac'!J203+'Lovište Bukovac'!J203+'Lovište Bukulja'!J203+'Lovište Vrbak'!J203+'Lovište Gruža'!J203+'Lovište Dubovnica'!J203+'Lovište Dulenska reka'!J203+'Lovište Južni Kučaj'!J203+'Lovište Juhor'!J203+'Lovište Kamenica'!J203+'Lovište Lepenica'!J203+'Lovište Lipar'!J203+'Lovište Manastirske šume'!J203+'Lovište Oblogar'!J203+'Lovište Orlovica'!J203+'Lovište Ravanica'!J203+'Lovište Resava'!J203+'Lovište rudnik'!J203+'Lovište Straževica'!J203+'Lovište Trešnjevac'!J203+'Lovište Crni vrh'!J203+'Lovište Crnica'!J203+'Lovište (blanko obrazac 1)'!J203+'Lovište (blanko obrazac 2'!J203</f>
        <v>0</v>
      </c>
      <c r="K203" s="10" t="n">
        <f aca="false">'Lovište Branište'!K203+'Lovište Brestovac'!K203+'Lovište Bukovac'!K203+'Lovište Bukulja'!K203+'Lovište Vrbak'!K203+'Lovište Gruža'!K203+'Lovište Dubovnica'!K203+'Lovište Dulenska reka'!K203+'Lovište Južni Kučaj'!K203+'Lovište Juhor'!K203+'Lovište Kamenica'!K203+'Lovište Lepenica'!K203+'Lovište Lipar'!K203+'Lovište Manastirske šume'!K203+'Lovište Oblogar'!K203+'Lovište Orlovica'!K203+'Lovište Ravanica'!K203+'Lovište Resava'!K203+'Lovište rudnik'!K203+'Lovište Straževica'!K203+'Lovište Trešnjevac'!K203+'Lovište Crni vrh'!K203+'Lovište Crnica'!K203+'Lovište (blanko obrazac 1)'!K203+'Lovište (blanko obrazac 2'!K203</f>
        <v>0</v>
      </c>
      <c r="L203" s="10" t="n">
        <f aca="false">'Lovište Branište'!L203+'Lovište Brestovac'!L203+'Lovište Bukovac'!L203+'Lovište Bukulja'!L203+'Lovište Vrbak'!L203+'Lovište Gruža'!L203+'Lovište Dubovnica'!L203+'Lovište Dulenska reka'!L203+'Lovište Južni Kučaj'!L203+'Lovište Juhor'!L203+'Lovište Kamenica'!L203+'Lovište Lepenica'!L203+'Lovište Lipar'!L203+'Lovište Manastirske šume'!L203+'Lovište Oblogar'!L203+'Lovište Orlovica'!L203+'Lovište Ravanica'!L203+'Lovište Resava'!L203+'Lovište rudnik'!L203+'Lovište Straževica'!L203+'Lovište Trešnjevac'!L203+'Lovište Crni vrh'!L203+'Lovište Crnica'!L203+'Lovište (blanko obrazac 1)'!L203+'Lovište (blanko obrazac 2'!L203</f>
        <v>0</v>
      </c>
      <c r="M203" s="10" t="n">
        <f aca="false">'Lovište Branište'!M203+'Lovište Brestovac'!M203+'Lovište Bukovac'!M203+'Lovište Bukulja'!M203+'Lovište Vrbak'!M203+'Lovište Gruža'!M203+'Lovište Dubovnica'!M203+'Lovište Dulenska reka'!M203+'Lovište Južni Kučaj'!M203+'Lovište Juhor'!M203+'Lovište Kamenica'!M203+'Lovište Lepenica'!M203+'Lovište Lipar'!M203+'Lovište Manastirske šume'!M203+'Lovište Oblogar'!M203+'Lovište Orlovica'!M203+'Lovište Ravanica'!M203+'Lovište Resava'!M203+'Lovište rudnik'!M203+'Lovište Straževica'!M203+'Lovište Trešnjevac'!M203+'Lovište Crni vrh'!M203+'Lovište Crnica'!M203+'Lovište (blanko obrazac 1)'!M203+'Lovište (blanko obrazac 2'!M203</f>
        <v>0</v>
      </c>
      <c r="N203" s="10" t="n">
        <f aca="false">'Lovište Branište'!N203+'Lovište Brestovac'!N203+'Lovište Bukovac'!N203+'Lovište Bukulja'!N203+'Lovište Vrbak'!N203+'Lovište Gruža'!N203+'Lovište Dubovnica'!N203+'Lovište Dulenska reka'!N203+'Lovište Južni Kučaj'!N203+'Lovište Juhor'!N203+'Lovište Kamenica'!N203+'Lovište Lepenica'!N203+'Lovište Lipar'!N203+'Lovište Manastirske šume'!N203+'Lovište Oblogar'!N203+'Lovište Orlovica'!N203+'Lovište Ravanica'!N203+'Lovište Resava'!N203+'Lovište rudnik'!N203+'Lovište Straževica'!N203+'Lovište Trešnjevac'!N203+'Lovište Crni vrh'!N203+'Lovište Crnica'!N203+'Lovište (blanko obrazac 1)'!N203+'Lovište (blanko obrazac 2'!N203</f>
        <v>0</v>
      </c>
      <c r="O203" s="9" t="n">
        <f aca="false">'Lovište Branište'!O203+'Lovište Brestovac'!O203+'Lovište Bukovac'!O203+'Lovište Bukulja'!O203+'Lovište Vrbak'!O203+'Lovište Gruža'!O203+'Lovište Dubovnica'!O203+'Lovište Dulenska reka'!O203+'Lovište Južni Kučaj'!O203+'Lovište Juhor'!O203+'Lovište Kamenica'!O203+'Lovište Lepenica'!O203+'Lovište Lipar'!O203+'Lovište Manastirske šume'!O203+'Lovište Oblogar'!O203+'Lovište Orlovica'!O203+'Lovište Ravanica'!O203+'Lovište Resava'!O203+'Lovište rudnik'!O203+'Lovište Straževica'!O203+'Lovište Trešnjevac'!O203+'Lovište Crni vrh'!O203+'Lovište Crnica'!O203+'Lovište (blanko obrazac 1)'!O203+'Lovište (blanko obrazac 2'!O203</f>
        <v>0</v>
      </c>
    </row>
    <row r="204" customFormat="false" ht="14.4" hidden="false" customHeight="false" outlineLevel="0" collapsed="false">
      <c r="A204" s="5"/>
      <c r="B204" s="13"/>
      <c r="C204" s="7" t="n">
        <f aca="false">'Lovište Branište'!C204+'Lovište Brestovac'!C204+'Lovište Bukovac'!C204+'Lovište Bukulja'!C204+'Lovište Vrbak'!C204+'Lovište Gruža'!C204+'Lovište Dubovnica'!C204+'Lovište Dulenska reka'!C204+'Lovište Južni Kučaj'!C204+'Lovište Juhor'!C204+'Lovište Kamenica'!C204+'Lovište Lepenica'!C204+'Lovište Lipar'!C204+'Lovište Manastirske šume'!C204+'Lovište Oblogar'!C204+'Lovište Orlovica'!C204+'Lovište Ravanica'!C204+'Lovište Resava'!C204+'Lovište rudnik'!C204+'Lovište Straževica'!C204+'Lovište Trešnjevac'!C204+'Lovište Crni vrh'!C204+'Lovište Crnica'!C204+'Lovište (blanko obrazac 1)'!C204+'Lovište (blanko obrazac 2'!C204</f>
        <v>0</v>
      </c>
      <c r="D204" s="7" t="n">
        <f aca="false">'Lovište Branište'!D204+'Lovište Brestovac'!D204+'Lovište Bukovac'!D204+'Lovište Bukulja'!D204+'Lovište Vrbak'!D204+'Lovište Gruža'!D204+'Lovište Dubovnica'!D204+'Lovište Dulenska reka'!D204+'Lovište Južni Kučaj'!D204+'Lovište Juhor'!D204+'Lovište Kamenica'!D204+'Lovište Lepenica'!D204+'Lovište Lipar'!D204+'Lovište Manastirske šume'!D204+'Lovište Oblogar'!D204+'Lovište Orlovica'!D204+'Lovište Ravanica'!D204+'Lovište Resava'!D204+'Lovište rudnik'!D204+'Lovište Straževica'!D204+'Lovište Trešnjevac'!D204+'Lovište Crni vrh'!D204+'Lovište Crnica'!D204+'Lovište (blanko obrazac 1)'!D204+'Lovište (blanko obrazac 2'!D204</f>
        <v>0</v>
      </c>
      <c r="E204" s="11" t="s">
        <v>17</v>
      </c>
      <c r="F204" s="9" t="n">
        <f aca="false">'Lovište Branište'!F204+'Lovište Brestovac'!F204+'Lovište Bukovac'!F204+'Lovište Bukulja'!F204+'Lovište Vrbak'!F204+'Lovište Gruža'!F204+'Lovište Dubovnica'!F204+'Lovište Dulenska reka'!F204+'Lovište Južni Kučaj'!F204+'Lovište Juhor'!F204+'Lovište Kamenica'!F204+'Lovište Lepenica'!F204+'Lovište Lipar'!F204+'Lovište Manastirske šume'!F204+'Lovište Oblogar'!F204+'Lovište Orlovica'!F204+'Lovište Ravanica'!F204+'Lovište Resava'!F204+'Lovište rudnik'!F204+'Lovište Straževica'!F204+'Lovište Trešnjevac'!F204+'Lovište Crni vrh'!F204+'Lovište Crnica'!F204+'Lovište (blanko obrazac 1)'!F204+'Lovište (blanko obrazac 2'!F204</f>
        <v>0</v>
      </c>
      <c r="G204" s="10" t="n">
        <f aca="false">'Lovište Branište'!G204+'Lovište Brestovac'!G204+'Lovište Bukovac'!G204+'Lovište Bukulja'!G204+'Lovište Vrbak'!G204+'Lovište Gruža'!G204+'Lovište Dubovnica'!G204+'Lovište Dulenska reka'!G204+'Lovište Južni Kučaj'!G204+'Lovište Juhor'!G204+'Lovište Kamenica'!G204+'Lovište Lepenica'!G204+'Lovište Lipar'!G204+'Lovište Manastirske šume'!G204+'Lovište Oblogar'!G204+'Lovište Orlovica'!G204+'Lovište Ravanica'!G204+'Lovište Resava'!G204+'Lovište rudnik'!G204+'Lovište Straževica'!G204+'Lovište Trešnjevac'!G204+'Lovište Crni vrh'!G204+'Lovište Crnica'!G204+'Lovište (blanko obrazac 1)'!G204+'Lovište (blanko obrazac 2'!G204</f>
        <v>0</v>
      </c>
      <c r="H204" s="10" t="n">
        <f aca="false">'Lovište Branište'!H204+'Lovište Brestovac'!H204+'Lovište Bukovac'!H204+'Lovište Bukulja'!H204+'Lovište Vrbak'!H204+'Lovište Gruža'!H204+'Lovište Dubovnica'!H204+'Lovište Dulenska reka'!H204+'Lovište Južni Kučaj'!H204+'Lovište Juhor'!H204+'Lovište Kamenica'!H204+'Lovište Lepenica'!H204+'Lovište Lipar'!H204+'Lovište Manastirske šume'!H204+'Lovište Oblogar'!H204+'Lovište Orlovica'!H204+'Lovište Ravanica'!H204+'Lovište Resava'!H204+'Lovište rudnik'!H204+'Lovište Straževica'!H204+'Lovište Trešnjevac'!H204+'Lovište Crni vrh'!H204+'Lovište Crnica'!H204+'Lovište (blanko obrazac 1)'!H204+'Lovište (blanko obrazac 2'!H204</f>
        <v>0</v>
      </c>
      <c r="I204" s="10" t="n">
        <f aca="false">'Lovište Branište'!I204+'Lovište Brestovac'!I204+'Lovište Bukovac'!I204+'Lovište Bukulja'!I204+'Lovište Vrbak'!I204+'Lovište Gruža'!I204+'Lovište Dubovnica'!I204+'Lovište Dulenska reka'!I204+'Lovište Južni Kučaj'!I204+'Lovište Juhor'!I204+'Lovište Kamenica'!I204+'Lovište Lepenica'!I204+'Lovište Lipar'!I204+'Lovište Manastirske šume'!I204+'Lovište Oblogar'!I204+'Lovište Orlovica'!I204+'Lovište Ravanica'!I204+'Lovište Resava'!I204+'Lovište rudnik'!I204+'Lovište Straževica'!I204+'Lovište Trešnjevac'!I204+'Lovište Crni vrh'!I204+'Lovište Crnica'!I204+'Lovište (blanko obrazac 1)'!I204+'Lovište (blanko obrazac 2'!I204</f>
        <v>0</v>
      </c>
      <c r="J204" s="10" t="n">
        <f aca="false">'Lovište Branište'!J204+'Lovište Brestovac'!J204+'Lovište Bukovac'!J204+'Lovište Bukulja'!J204+'Lovište Vrbak'!J204+'Lovište Gruža'!J204+'Lovište Dubovnica'!J204+'Lovište Dulenska reka'!J204+'Lovište Južni Kučaj'!J204+'Lovište Juhor'!J204+'Lovište Kamenica'!J204+'Lovište Lepenica'!J204+'Lovište Lipar'!J204+'Lovište Manastirske šume'!J204+'Lovište Oblogar'!J204+'Lovište Orlovica'!J204+'Lovište Ravanica'!J204+'Lovište Resava'!J204+'Lovište rudnik'!J204+'Lovište Straževica'!J204+'Lovište Trešnjevac'!J204+'Lovište Crni vrh'!J204+'Lovište Crnica'!J204+'Lovište (blanko obrazac 1)'!J204+'Lovište (blanko obrazac 2'!J204</f>
        <v>0</v>
      </c>
      <c r="K204" s="10" t="n">
        <f aca="false">'Lovište Branište'!K204+'Lovište Brestovac'!K204+'Lovište Bukovac'!K204+'Lovište Bukulja'!K204+'Lovište Vrbak'!K204+'Lovište Gruža'!K204+'Lovište Dubovnica'!K204+'Lovište Dulenska reka'!K204+'Lovište Južni Kučaj'!K204+'Lovište Juhor'!K204+'Lovište Kamenica'!K204+'Lovište Lepenica'!K204+'Lovište Lipar'!K204+'Lovište Manastirske šume'!K204+'Lovište Oblogar'!K204+'Lovište Orlovica'!K204+'Lovište Ravanica'!K204+'Lovište Resava'!K204+'Lovište rudnik'!K204+'Lovište Straževica'!K204+'Lovište Trešnjevac'!K204+'Lovište Crni vrh'!K204+'Lovište Crnica'!K204+'Lovište (blanko obrazac 1)'!K204+'Lovište (blanko obrazac 2'!K204</f>
        <v>0</v>
      </c>
      <c r="L204" s="10" t="n">
        <f aca="false">'Lovište Branište'!L204+'Lovište Brestovac'!L204+'Lovište Bukovac'!L204+'Lovište Bukulja'!L204+'Lovište Vrbak'!L204+'Lovište Gruža'!L204+'Lovište Dubovnica'!L204+'Lovište Dulenska reka'!L204+'Lovište Južni Kučaj'!L204+'Lovište Juhor'!L204+'Lovište Kamenica'!L204+'Lovište Lepenica'!L204+'Lovište Lipar'!L204+'Lovište Manastirske šume'!L204+'Lovište Oblogar'!L204+'Lovište Orlovica'!L204+'Lovište Ravanica'!L204+'Lovište Resava'!L204+'Lovište rudnik'!L204+'Lovište Straževica'!L204+'Lovište Trešnjevac'!L204+'Lovište Crni vrh'!L204+'Lovište Crnica'!L204+'Lovište (blanko obrazac 1)'!L204+'Lovište (blanko obrazac 2'!L204</f>
        <v>0</v>
      </c>
      <c r="M204" s="10" t="n">
        <f aca="false">'Lovište Branište'!M204+'Lovište Brestovac'!M204+'Lovište Bukovac'!M204+'Lovište Bukulja'!M204+'Lovište Vrbak'!M204+'Lovište Gruža'!M204+'Lovište Dubovnica'!M204+'Lovište Dulenska reka'!M204+'Lovište Južni Kučaj'!M204+'Lovište Juhor'!M204+'Lovište Kamenica'!M204+'Lovište Lepenica'!M204+'Lovište Lipar'!M204+'Lovište Manastirske šume'!M204+'Lovište Oblogar'!M204+'Lovište Orlovica'!M204+'Lovište Ravanica'!M204+'Lovište Resava'!M204+'Lovište rudnik'!M204+'Lovište Straževica'!M204+'Lovište Trešnjevac'!M204+'Lovište Crni vrh'!M204+'Lovište Crnica'!M204+'Lovište (blanko obrazac 1)'!M204+'Lovište (blanko obrazac 2'!M204</f>
        <v>0</v>
      </c>
      <c r="N204" s="10" t="n">
        <f aca="false">'Lovište Branište'!N204+'Lovište Brestovac'!N204+'Lovište Bukovac'!N204+'Lovište Bukulja'!N204+'Lovište Vrbak'!N204+'Lovište Gruža'!N204+'Lovište Dubovnica'!N204+'Lovište Dulenska reka'!N204+'Lovište Južni Kučaj'!N204+'Lovište Juhor'!N204+'Lovište Kamenica'!N204+'Lovište Lepenica'!N204+'Lovište Lipar'!N204+'Lovište Manastirske šume'!N204+'Lovište Oblogar'!N204+'Lovište Orlovica'!N204+'Lovište Ravanica'!N204+'Lovište Resava'!N204+'Lovište rudnik'!N204+'Lovište Straževica'!N204+'Lovište Trešnjevac'!N204+'Lovište Crni vrh'!N204+'Lovište Crnica'!N204+'Lovište (blanko obrazac 1)'!N204+'Lovište (blanko obrazac 2'!N204</f>
        <v>0</v>
      </c>
      <c r="O204" s="9" t="n">
        <f aca="false">'Lovište Branište'!O204+'Lovište Brestovac'!O204+'Lovište Bukovac'!O204+'Lovište Bukulja'!O204+'Lovište Vrbak'!O204+'Lovište Gruža'!O204+'Lovište Dubovnica'!O204+'Lovište Dulenska reka'!O204+'Lovište Južni Kučaj'!O204+'Lovište Juhor'!O204+'Lovište Kamenica'!O204+'Lovište Lepenica'!O204+'Lovište Lipar'!O204+'Lovište Manastirske šume'!O204+'Lovište Oblogar'!O204+'Lovište Orlovica'!O204+'Lovište Ravanica'!O204+'Lovište Resava'!O204+'Lovište rudnik'!O204+'Lovište Straževica'!O204+'Lovište Trešnjevac'!O204+'Lovište Crni vrh'!O204+'Lovište Crnica'!O204+'Lovište (blanko obrazac 1)'!O204+'Lovište (blanko obrazac 2'!O204</f>
        <v>0</v>
      </c>
    </row>
    <row r="205" customFormat="false" ht="14.4" hidden="false" customHeight="false" outlineLevel="0" collapsed="false">
      <c r="A205" s="5"/>
      <c r="B205" s="13"/>
      <c r="C205" s="7" t="n">
        <f aca="false">'Lovište Branište'!C205+'Lovište Brestovac'!C205+'Lovište Bukovac'!C205+'Lovište Bukulja'!C205+'Lovište Vrbak'!C205+'Lovište Gruža'!C205+'Lovište Dubovnica'!C205+'Lovište Dulenska reka'!C205+'Lovište Južni Kučaj'!C205+'Lovište Juhor'!C205+'Lovište Kamenica'!C205+'Lovište Lepenica'!C205+'Lovište Lipar'!C205+'Lovište Manastirske šume'!C205+'Lovište Oblogar'!C205+'Lovište Orlovica'!C205+'Lovište Ravanica'!C205+'Lovište Resava'!C205+'Lovište rudnik'!C205+'Lovište Straževica'!C205+'Lovište Trešnjevac'!C205+'Lovište Crni vrh'!C205+'Lovište Crnica'!C205+'Lovište (blanko obrazac 1)'!C205+'Lovište (blanko obrazac 2'!C205</f>
        <v>0</v>
      </c>
      <c r="D205" s="7" t="n">
        <f aca="false">'Lovište Branište'!D205+'Lovište Brestovac'!D205+'Lovište Bukovac'!D205+'Lovište Bukulja'!D205+'Lovište Vrbak'!D205+'Lovište Gruža'!D205+'Lovište Dubovnica'!D205+'Lovište Dulenska reka'!D205+'Lovište Južni Kučaj'!D205+'Lovište Juhor'!D205+'Lovište Kamenica'!D205+'Lovište Lepenica'!D205+'Lovište Lipar'!D205+'Lovište Manastirske šume'!D205+'Lovište Oblogar'!D205+'Lovište Orlovica'!D205+'Lovište Ravanica'!D205+'Lovište Resava'!D205+'Lovište rudnik'!D205+'Lovište Straževica'!D205+'Lovište Trešnjevac'!D205+'Lovište Crni vrh'!D205+'Lovište Crnica'!D205+'Lovište (blanko obrazac 1)'!D205+'Lovište (blanko obrazac 2'!D205</f>
        <v>0</v>
      </c>
      <c r="E205" s="12" t="s">
        <v>18</v>
      </c>
      <c r="F205" s="9" t="n">
        <f aca="false">'Lovište Branište'!F205+'Lovište Brestovac'!F205+'Lovište Bukovac'!F205+'Lovište Bukulja'!F205+'Lovište Vrbak'!F205+'Lovište Gruža'!F205+'Lovište Dubovnica'!F205+'Lovište Dulenska reka'!F205+'Lovište Južni Kučaj'!F205+'Lovište Juhor'!F205+'Lovište Kamenica'!F205+'Lovište Lepenica'!F205+'Lovište Lipar'!F205+'Lovište Manastirske šume'!F205+'Lovište Oblogar'!F205+'Lovište Orlovica'!F205+'Lovište Ravanica'!F205+'Lovište Resava'!F205+'Lovište rudnik'!F205+'Lovište Straževica'!F205+'Lovište Trešnjevac'!F205+'Lovište Crni vrh'!F205+'Lovište Crnica'!F205+'Lovište (blanko obrazac 1)'!F205+'Lovište (blanko obrazac 2'!F205</f>
        <v>0</v>
      </c>
      <c r="G205" s="9" t="n">
        <f aca="false">'Lovište Branište'!G205+'Lovište Brestovac'!G205+'Lovište Bukovac'!G205+'Lovište Bukulja'!G205+'Lovište Vrbak'!G205+'Lovište Gruža'!G205+'Lovište Dubovnica'!G205+'Lovište Dulenska reka'!G205+'Lovište Južni Kučaj'!G205+'Lovište Juhor'!G205+'Lovište Kamenica'!G205+'Lovište Lepenica'!G205+'Lovište Lipar'!G205+'Lovište Manastirske šume'!G205+'Lovište Oblogar'!G205+'Lovište Orlovica'!G205+'Lovište Ravanica'!G205+'Lovište Resava'!G205+'Lovište rudnik'!G205+'Lovište Straževica'!G205+'Lovište Trešnjevac'!G205+'Lovište Crni vrh'!G205+'Lovište Crnica'!G205+'Lovište (blanko obrazac 1)'!G205+'Lovište (blanko obrazac 2'!G205</f>
        <v>0</v>
      </c>
      <c r="H205" s="9" t="n">
        <f aca="false">'Lovište Branište'!H205+'Lovište Brestovac'!H205+'Lovište Bukovac'!H205+'Lovište Bukulja'!H205+'Lovište Vrbak'!H205+'Lovište Gruža'!H205+'Lovište Dubovnica'!H205+'Lovište Dulenska reka'!H205+'Lovište Južni Kučaj'!H205+'Lovište Juhor'!H205+'Lovište Kamenica'!H205+'Lovište Lepenica'!H205+'Lovište Lipar'!H205+'Lovište Manastirske šume'!H205+'Lovište Oblogar'!H205+'Lovište Orlovica'!H205+'Lovište Ravanica'!H205+'Lovište Resava'!H205+'Lovište rudnik'!H205+'Lovište Straževica'!H205+'Lovište Trešnjevac'!H205+'Lovište Crni vrh'!H205+'Lovište Crnica'!H205+'Lovište (blanko obrazac 1)'!H205+'Lovište (blanko obrazac 2'!H205</f>
        <v>0</v>
      </c>
      <c r="I205" s="9" t="n">
        <f aca="false">'Lovište Branište'!I205+'Lovište Brestovac'!I205+'Lovište Bukovac'!I205+'Lovište Bukulja'!I205+'Lovište Vrbak'!I205+'Lovište Gruža'!I205+'Lovište Dubovnica'!I205+'Lovište Dulenska reka'!I205+'Lovište Južni Kučaj'!I205+'Lovište Juhor'!I205+'Lovište Kamenica'!I205+'Lovište Lepenica'!I205+'Lovište Lipar'!I205+'Lovište Manastirske šume'!I205+'Lovište Oblogar'!I205+'Lovište Orlovica'!I205+'Lovište Ravanica'!I205+'Lovište Resava'!I205+'Lovište rudnik'!I205+'Lovište Straževica'!I205+'Lovište Trešnjevac'!I205+'Lovište Crni vrh'!I205+'Lovište Crnica'!I205+'Lovište (blanko obrazac 1)'!I205+'Lovište (blanko obrazac 2'!I205</f>
        <v>0</v>
      </c>
      <c r="J205" s="9" t="n">
        <f aca="false">'Lovište Branište'!J205+'Lovište Brestovac'!J205+'Lovište Bukovac'!J205+'Lovište Bukulja'!J205+'Lovište Vrbak'!J205+'Lovište Gruža'!J205+'Lovište Dubovnica'!J205+'Lovište Dulenska reka'!J205+'Lovište Južni Kučaj'!J205+'Lovište Juhor'!J205+'Lovište Kamenica'!J205+'Lovište Lepenica'!J205+'Lovište Lipar'!J205+'Lovište Manastirske šume'!J205+'Lovište Oblogar'!J205+'Lovište Orlovica'!J205+'Lovište Ravanica'!J205+'Lovište Resava'!J205+'Lovište rudnik'!J205+'Lovište Straževica'!J205+'Lovište Trešnjevac'!J205+'Lovište Crni vrh'!J205+'Lovište Crnica'!J205+'Lovište (blanko obrazac 1)'!J205+'Lovište (blanko obrazac 2'!J205</f>
        <v>0</v>
      </c>
      <c r="K205" s="9" t="n">
        <f aca="false">'Lovište Branište'!K205+'Lovište Brestovac'!K205+'Lovište Bukovac'!K205+'Lovište Bukulja'!K205+'Lovište Vrbak'!K205+'Lovište Gruža'!K205+'Lovište Dubovnica'!K205+'Lovište Dulenska reka'!K205+'Lovište Južni Kučaj'!K205+'Lovište Juhor'!K205+'Lovište Kamenica'!K205+'Lovište Lepenica'!K205+'Lovište Lipar'!K205+'Lovište Manastirske šume'!K205+'Lovište Oblogar'!K205+'Lovište Orlovica'!K205+'Lovište Ravanica'!K205+'Lovište Resava'!K205+'Lovište rudnik'!K205+'Lovište Straževica'!K205+'Lovište Trešnjevac'!K205+'Lovište Crni vrh'!K205+'Lovište Crnica'!K205+'Lovište (blanko obrazac 1)'!K205+'Lovište (blanko obrazac 2'!K205</f>
        <v>0</v>
      </c>
      <c r="L205" s="9" t="n">
        <f aca="false">'Lovište Branište'!L205+'Lovište Brestovac'!L205+'Lovište Bukovac'!L205+'Lovište Bukulja'!L205+'Lovište Vrbak'!L205+'Lovište Gruža'!L205+'Lovište Dubovnica'!L205+'Lovište Dulenska reka'!L205+'Lovište Južni Kučaj'!L205+'Lovište Juhor'!L205+'Lovište Kamenica'!L205+'Lovište Lepenica'!L205+'Lovište Lipar'!L205+'Lovište Manastirske šume'!L205+'Lovište Oblogar'!L205+'Lovište Orlovica'!L205+'Lovište Ravanica'!L205+'Lovište Resava'!L205+'Lovište rudnik'!L205+'Lovište Straževica'!L205+'Lovište Trešnjevac'!L205+'Lovište Crni vrh'!L205+'Lovište Crnica'!L205+'Lovište (blanko obrazac 1)'!L205+'Lovište (blanko obrazac 2'!L205</f>
        <v>0</v>
      </c>
      <c r="M205" s="9" t="n">
        <f aca="false">'Lovište Branište'!M205+'Lovište Brestovac'!M205+'Lovište Bukovac'!M205+'Lovište Bukulja'!M205+'Lovište Vrbak'!M205+'Lovište Gruža'!M205+'Lovište Dubovnica'!M205+'Lovište Dulenska reka'!M205+'Lovište Južni Kučaj'!M205+'Lovište Juhor'!M205+'Lovište Kamenica'!M205+'Lovište Lepenica'!M205+'Lovište Lipar'!M205+'Lovište Manastirske šume'!M205+'Lovište Oblogar'!M205+'Lovište Orlovica'!M205+'Lovište Ravanica'!M205+'Lovište Resava'!M205+'Lovište rudnik'!M205+'Lovište Straževica'!M205+'Lovište Trešnjevac'!M205+'Lovište Crni vrh'!M205+'Lovište Crnica'!M205+'Lovište (blanko obrazac 1)'!M205+'Lovište (blanko obrazac 2'!M205</f>
        <v>0</v>
      </c>
      <c r="N205" s="9" t="n">
        <f aca="false">'Lovište Branište'!N205+'Lovište Brestovac'!N205+'Lovište Bukovac'!N205+'Lovište Bukulja'!N205+'Lovište Vrbak'!N205+'Lovište Gruža'!N205+'Lovište Dubovnica'!N205+'Lovište Dulenska reka'!N205+'Lovište Južni Kučaj'!N205+'Lovište Juhor'!N205+'Lovište Kamenica'!N205+'Lovište Lepenica'!N205+'Lovište Lipar'!N205+'Lovište Manastirske šume'!N205+'Lovište Oblogar'!N205+'Lovište Orlovica'!N205+'Lovište Ravanica'!N205+'Lovište Resava'!N205+'Lovište rudnik'!N205+'Lovište Straževica'!N205+'Lovište Trešnjevac'!N205+'Lovište Crni vrh'!N205+'Lovište Crnica'!N205+'Lovište (blanko obrazac 1)'!N205+'Lovište (blanko obrazac 2'!N205</f>
        <v>0</v>
      </c>
      <c r="O205" s="9" t="n">
        <f aca="false">'Lovište Branište'!O205+'Lovište Brestovac'!O205+'Lovište Bukovac'!O205+'Lovište Bukulja'!O205+'Lovište Vrbak'!O205+'Lovište Gruža'!O205+'Lovište Dubovnica'!O205+'Lovište Dulenska reka'!O205+'Lovište Južni Kučaj'!O205+'Lovište Juhor'!O205+'Lovište Kamenica'!O205+'Lovište Lepenica'!O205+'Lovište Lipar'!O205+'Lovište Manastirske šume'!O205+'Lovište Oblogar'!O205+'Lovište Orlovica'!O205+'Lovište Ravanica'!O205+'Lovište Resava'!O205+'Lovište rudnik'!O205+'Lovište Straževica'!O205+'Lovište Trešnjevac'!O205+'Lovište Crni vrh'!O205+'Lovište Crnica'!O205+'Lovište (blanko obrazac 1)'!O205+'Lovište (blanko obrazac 2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13" t="n">
        <f aca="false">B202+7</f>
        <v>46384</v>
      </c>
      <c r="C206" s="7" t="n">
        <f aca="false">'Lovište Branište'!C206+'Lovište Brestovac'!C206+'Lovište Bukovac'!C206+'Lovište Bukulja'!C206+'Lovište Vrbak'!C206+'Lovište Gruža'!C206+'Lovište Dubovnica'!C206+'Lovište Dulenska reka'!C206+'Lovište Južni Kučaj'!C206+'Lovište Juhor'!C206+'Lovište Kamenica'!C206+'Lovište Lepenica'!C206+'Lovište Lipar'!C206+'Lovište Manastirske šume'!C206+'Lovište Oblogar'!C206+'Lovište Orlovica'!C206+'Lovište Ravanica'!C206+'Lovište Resava'!C206+'Lovište rudnik'!C206+'Lovište Straževica'!C206+'Lovište Trešnjevac'!C206+'Lovište Crni vrh'!C206+'Lovište Crnica'!C206+'Lovište (blanko obrazac 1)'!C206+'Lovište (blanko obrazac 2'!C206</f>
        <v>0</v>
      </c>
      <c r="D206" s="7" t="n">
        <f aca="false">'Lovište Branište'!D206+'Lovište Brestovac'!D206+'Lovište Bukovac'!D206+'Lovište Bukulja'!D206+'Lovište Vrbak'!D206+'Lovište Gruža'!D206+'Lovište Dubovnica'!D206+'Lovište Dulenska reka'!D206+'Lovište Južni Kučaj'!D206+'Lovište Juhor'!D206+'Lovište Kamenica'!D206+'Lovište Lepenica'!D206+'Lovište Lipar'!D206+'Lovište Manastirske šume'!D206+'Lovište Oblogar'!D206+'Lovište Orlovica'!D206+'Lovište Ravanica'!D206+'Lovište Resava'!D206+'Lovište rudnik'!D206+'Lovište Straževica'!D206+'Lovište Trešnjevac'!D206+'Lovište Crni vrh'!D206+'Lovište Crnica'!D206+'Lovište (blanko obrazac 1)'!D206+'Lovište (blanko obrazac 2'!D206</f>
        <v>0</v>
      </c>
      <c r="E206" s="8" t="s">
        <v>15</v>
      </c>
      <c r="F206" s="9" t="n">
        <f aca="false">'Lovište Branište'!F206+'Lovište Brestovac'!F206+'Lovište Bukovac'!F206+'Lovište Bukulja'!F206+'Lovište Vrbak'!F206+'Lovište Gruža'!F206+'Lovište Dubovnica'!F206+'Lovište Dulenska reka'!F206+'Lovište Južni Kučaj'!F206+'Lovište Juhor'!F206+'Lovište Kamenica'!F206+'Lovište Lepenica'!F206+'Lovište Lipar'!F206+'Lovište Manastirske šume'!F206+'Lovište Oblogar'!F206+'Lovište Orlovica'!F206+'Lovište Ravanica'!F206+'Lovište Resava'!F206+'Lovište rudnik'!F206+'Lovište Straževica'!F206+'Lovište Trešnjevac'!F206+'Lovište Crni vrh'!F206+'Lovište Crnica'!F206+'Lovište (blanko obrazac 1)'!F206+'Lovište (blanko obrazac 2'!F206</f>
        <v>0</v>
      </c>
      <c r="G206" s="10" t="n">
        <f aca="false">'Lovište Branište'!G206+'Lovište Brestovac'!G206+'Lovište Bukovac'!G206+'Lovište Bukulja'!G206+'Lovište Vrbak'!G206+'Lovište Gruža'!G206+'Lovište Dubovnica'!G206+'Lovište Dulenska reka'!G206+'Lovište Južni Kučaj'!G206+'Lovište Juhor'!G206+'Lovište Kamenica'!G206+'Lovište Lepenica'!G206+'Lovište Lipar'!G206+'Lovište Manastirske šume'!G206+'Lovište Oblogar'!G206+'Lovište Orlovica'!G206+'Lovište Ravanica'!G206+'Lovište Resava'!G206+'Lovište rudnik'!G206+'Lovište Straževica'!G206+'Lovište Trešnjevac'!G206+'Lovište Crni vrh'!G206+'Lovište Crnica'!G206+'Lovište (blanko obrazac 1)'!G206+'Lovište (blanko obrazac 2'!G206</f>
        <v>0</v>
      </c>
      <c r="H206" s="10" t="n">
        <f aca="false">'Lovište Branište'!H206+'Lovište Brestovac'!H206+'Lovište Bukovac'!H206+'Lovište Bukulja'!H206+'Lovište Vrbak'!H206+'Lovište Gruža'!H206+'Lovište Dubovnica'!H206+'Lovište Dulenska reka'!H206+'Lovište Južni Kučaj'!H206+'Lovište Juhor'!H206+'Lovište Kamenica'!H206+'Lovište Lepenica'!H206+'Lovište Lipar'!H206+'Lovište Manastirske šume'!H206+'Lovište Oblogar'!H206+'Lovište Orlovica'!H206+'Lovište Ravanica'!H206+'Lovište Resava'!H206+'Lovište rudnik'!H206+'Lovište Straževica'!H206+'Lovište Trešnjevac'!H206+'Lovište Crni vrh'!H206+'Lovište Crnica'!H206+'Lovište (blanko obrazac 1)'!H206+'Lovište (blanko obrazac 2'!H206</f>
        <v>0</v>
      </c>
      <c r="I206" s="10" t="n">
        <f aca="false">'Lovište Branište'!I206+'Lovište Brestovac'!I206+'Lovište Bukovac'!I206+'Lovište Bukulja'!I206+'Lovište Vrbak'!I206+'Lovište Gruža'!I206+'Lovište Dubovnica'!I206+'Lovište Dulenska reka'!I206+'Lovište Južni Kučaj'!I206+'Lovište Juhor'!I206+'Lovište Kamenica'!I206+'Lovište Lepenica'!I206+'Lovište Lipar'!I206+'Lovište Manastirske šume'!I206+'Lovište Oblogar'!I206+'Lovište Orlovica'!I206+'Lovište Ravanica'!I206+'Lovište Resava'!I206+'Lovište rudnik'!I206+'Lovište Straževica'!I206+'Lovište Trešnjevac'!I206+'Lovište Crni vrh'!I206+'Lovište Crnica'!I206+'Lovište (blanko obrazac 1)'!I206+'Lovište (blanko obrazac 2'!I206</f>
        <v>0</v>
      </c>
      <c r="J206" s="10" t="n">
        <f aca="false">'Lovište Branište'!J206+'Lovište Brestovac'!J206+'Lovište Bukovac'!J206+'Lovište Bukulja'!J206+'Lovište Vrbak'!J206+'Lovište Gruža'!J206+'Lovište Dubovnica'!J206+'Lovište Dulenska reka'!J206+'Lovište Južni Kučaj'!J206+'Lovište Juhor'!J206+'Lovište Kamenica'!J206+'Lovište Lepenica'!J206+'Lovište Lipar'!J206+'Lovište Manastirske šume'!J206+'Lovište Oblogar'!J206+'Lovište Orlovica'!J206+'Lovište Ravanica'!J206+'Lovište Resava'!J206+'Lovište rudnik'!J206+'Lovište Straževica'!J206+'Lovište Trešnjevac'!J206+'Lovište Crni vrh'!J206+'Lovište Crnica'!J206+'Lovište (blanko obrazac 1)'!J206+'Lovište (blanko obrazac 2'!J206</f>
        <v>0</v>
      </c>
      <c r="K206" s="10" t="n">
        <f aca="false">'Lovište Branište'!K206+'Lovište Brestovac'!K206+'Lovište Bukovac'!K206+'Lovište Bukulja'!K206+'Lovište Vrbak'!K206+'Lovište Gruža'!K206+'Lovište Dubovnica'!K206+'Lovište Dulenska reka'!K206+'Lovište Južni Kučaj'!K206+'Lovište Juhor'!K206+'Lovište Kamenica'!K206+'Lovište Lepenica'!K206+'Lovište Lipar'!K206+'Lovište Manastirske šume'!K206+'Lovište Oblogar'!K206+'Lovište Orlovica'!K206+'Lovište Ravanica'!K206+'Lovište Resava'!K206+'Lovište rudnik'!K206+'Lovište Straževica'!K206+'Lovište Trešnjevac'!K206+'Lovište Crni vrh'!K206+'Lovište Crnica'!K206+'Lovište (blanko obrazac 1)'!K206+'Lovište (blanko obrazac 2'!K206</f>
        <v>0</v>
      </c>
      <c r="L206" s="10" t="n">
        <f aca="false">'Lovište Branište'!L206+'Lovište Brestovac'!L206+'Lovište Bukovac'!L206+'Lovište Bukulja'!L206+'Lovište Vrbak'!L206+'Lovište Gruža'!L206+'Lovište Dubovnica'!L206+'Lovište Dulenska reka'!L206+'Lovište Južni Kučaj'!L206+'Lovište Juhor'!L206+'Lovište Kamenica'!L206+'Lovište Lepenica'!L206+'Lovište Lipar'!L206+'Lovište Manastirske šume'!L206+'Lovište Oblogar'!L206+'Lovište Orlovica'!L206+'Lovište Ravanica'!L206+'Lovište Resava'!L206+'Lovište rudnik'!L206+'Lovište Straževica'!L206+'Lovište Trešnjevac'!L206+'Lovište Crni vrh'!L206+'Lovište Crnica'!L206+'Lovište (blanko obrazac 1)'!L206+'Lovište (blanko obrazac 2'!L206</f>
        <v>0</v>
      </c>
      <c r="M206" s="10" t="n">
        <f aca="false">'Lovište Branište'!M206+'Lovište Brestovac'!M206+'Lovište Bukovac'!M206+'Lovište Bukulja'!M206+'Lovište Vrbak'!M206+'Lovište Gruža'!M206+'Lovište Dubovnica'!M206+'Lovište Dulenska reka'!M206+'Lovište Južni Kučaj'!M206+'Lovište Juhor'!M206+'Lovište Kamenica'!M206+'Lovište Lepenica'!M206+'Lovište Lipar'!M206+'Lovište Manastirske šume'!M206+'Lovište Oblogar'!M206+'Lovište Orlovica'!M206+'Lovište Ravanica'!M206+'Lovište Resava'!M206+'Lovište rudnik'!M206+'Lovište Straževica'!M206+'Lovište Trešnjevac'!M206+'Lovište Crni vrh'!M206+'Lovište Crnica'!M206+'Lovište (blanko obrazac 1)'!M206+'Lovište (blanko obrazac 2'!M206</f>
        <v>0</v>
      </c>
      <c r="N206" s="10" t="n">
        <f aca="false">'Lovište Branište'!N206+'Lovište Brestovac'!N206+'Lovište Bukovac'!N206+'Lovište Bukulja'!N206+'Lovište Vrbak'!N206+'Lovište Gruža'!N206+'Lovište Dubovnica'!N206+'Lovište Dulenska reka'!N206+'Lovište Južni Kučaj'!N206+'Lovište Juhor'!N206+'Lovište Kamenica'!N206+'Lovište Lepenica'!N206+'Lovište Lipar'!N206+'Lovište Manastirske šume'!N206+'Lovište Oblogar'!N206+'Lovište Orlovica'!N206+'Lovište Ravanica'!N206+'Lovište Resava'!N206+'Lovište rudnik'!N206+'Lovište Straževica'!N206+'Lovište Trešnjevac'!N206+'Lovište Crni vrh'!N206+'Lovište Crnica'!N206+'Lovište (blanko obrazac 1)'!N206+'Lovište (blanko obrazac 2'!N206</f>
        <v>0</v>
      </c>
      <c r="O206" s="9" t="n">
        <f aca="false">'Lovište Branište'!O206+'Lovište Brestovac'!O206+'Lovište Bukovac'!O206+'Lovište Bukulja'!O206+'Lovište Vrbak'!O206+'Lovište Gruža'!O206+'Lovište Dubovnica'!O206+'Lovište Dulenska reka'!O206+'Lovište Južni Kučaj'!O206+'Lovište Juhor'!O206+'Lovište Kamenica'!O206+'Lovište Lepenica'!O206+'Lovište Lipar'!O206+'Lovište Manastirske šume'!O206+'Lovište Oblogar'!O206+'Lovište Orlovica'!O206+'Lovište Ravanica'!O206+'Lovište Resava'!O206+'Lovište rudnik'!O206+'Lovište Straževica'!O206+'Lovište Trešnjevac'!O206+'Lovište Crni vrh'!O206+'Lovište Crnica'!O206+'Lovište (blanko obrazac 1)'!O206+'Lovište (blanko obrazac 2'!O206</f>
        <v>0</v>
      </c>
    </row>
    <row r="207" customFormat="false" ht="14.4" hidden="false" customHeight="false" outlineLevel="0" collapsed="false">
      <c r="A207" s="5"/>
      <c r="B207" s="13"/>
      <c r="C207" s="7" t="n">
        <f aca="false">'Lovište Branište'!C207+'Lovište Brestovac'!C207+'Lovište Bukovac'!C207+'Lovište Bukulja'!C207+'Lovište Vrbak'!C207+'Lovište Gruža'!C207+'Lovište Dubovnica'!C207+'Lovište Dulenska reka'!C207+'Lovište Južni Kučaj'!C207+'Lovište Juhor'!C207+'Lovište Kamenica'!C207+'Lovište Lepenica'!C207+'Lovište Lipar'!C207+'Lovište Manastirske šume'!C207+'Lovište Oblogar'!C207+'Lovište Orlovica'!C207+'Lovište Ravanica'!C207+'Lovište Resava'!C207+'Lovište rudnik'!C207+'Lovište Straževica'!C207+'Lovište Trešnjevac'!C207+'Lovište Crni vrh'!C207+'Lovište Crnica'!C207+'Lovište (blanko obrazac 1)'!C207+'Lovište (blanko obrazac 2'!C207</f>
        <v>0</v>
      </c>
      <c r="D207" s="7" t="n">
        <f aca="false">'Lovište Branište'!D207+'Lovište Brestovac'!D207+'Lovište Bukovac'!D207+'Lovište Bukulja'!D207+'Lovište Vrbak'!D207+'Lovište Gruža'!D207+'Lovište Dubovnica'!D207+'Lovište Dulenska reka'!D207+'Lovište Južni Kučaj'!D207+'Lovište Juhor'!D207+'Lovište Kamenica'!D207+'Lovište Lepenica'!D207+'Lovište Lipar'!D207+'Lovište Manastirske šume'!D207+'Lovište Oblogar'!D207+'Lovište Orlovica'!D207+'Lovište Ravanica'!D207+'Lovište Resava'!D207+'Lovište rudnik'!D207+'Lovište Straževica'!D207+'Lovište Trešnjevac'!D207+'Lovište Crni vrh'!D207+'Lovište Crnica'!D207+'Lovište (blanko obrazac 1)'!D207+'Lovište (blanko obrazac 2'!D207</f>
        <v>0</v>
      </c>
      <c r="E207" s="11" t="s">
        <v>16</v>
      </c>
      <c r="F207" s="9" t="n">
        <f aca="false">'Lovište Branište'!F207+'Lovište Brestovac'!F207+'Lovište Bukovac'!F207+'Lovište Bukulja'!F207+'Lovište Vrbak'!F207+'Lovište Gruža'!F207+'Lovište Dubovnica'!F207+'Lovište Dulenska reka'!F207+'Lovište Južni Kučaj'!F207+'Lovište Juhor'!F207+'Lovište Kamenica'!F207+'Lovište Lepenica'!F207+'Lovište Lipar'!F207+'Lovište Manastirske šume'!F207+'Lovište Oblogar'!F207+'Lovište Orlovica'!F207+'Lovište Ravanica'!F207+'Lovište Resava'!F207+'Lovište rudnik'!F207+'Lovište Straževica'!F207+'Lovište Trešnjevac'!F207+'Lovište Crni vrh'!F207+'Lovište Crnica'!F207+'Lovište (blanko obrazac 1)'!F207+'Lovište (blanko obrazac 2'!F207</f>
        <v>0</v>
      </c>
      <c r="G207" s="10" t="n">
        <f aca="false">'Lovište Branište'!G207+'Lovište Brestovac'!G207+'Lovište Bukovac'!G207+'Lovište Bukulja'!G207+'Lovište Vrbak'!G207+'Lovište Gruža'!G207+'Lovište Dubovnica'!G207+'Lovište Dulenska reka'!G207+'Lovište Južni Kučaj'!G207+'Lovište Juhor'!G207+'Lovište Kamenica'!G207+'Lovište Lepenica'!G207+'Lovište Lipar'!G207+'Lovište Manastirske šume'!G207+'Lovište Oblogar'!G207+'Lovište Orlovica'!G207+'Lovište Ravanica'!G207+'Lovište Resava'!G207+'Lovište rudnik'!G207+'Lovište Straževica'!G207+'Lovište Trešnjevac'!G207+'Lovište Crni vrh'!G207+'Lovište Crnica'!G207+'Lovište (blanko obrazac 1)'!G207+'Lovište (blanko obrazac 2'!G207</f>
        <v>0</v>
      </c>
      <c r="H207" s="10" t="n">
        <f aca="false">'Lovište Branište'!H207+'Lovište Brestovac'!H207+'Lovište Bukovac'!H207+'Lovište Bukulja'!H207+'Lovište Vrbak'!H207+'Lovište Gruža'!H207+'Lovište Dubovnica'!H207+'Lovište Dulenska reka'!H207+'Lovište Južni Kučaj'!H207+'Lovište Juhor'!H207+'Lovište Kamenica'!H207+'Lovište Lepenica'!H207+'Lovište Lipar'!H207+'Lovište Manastirske šume'!H207+'Lovište Oblogar'!H207+'Lovište Orlovica'!H207+'Lovište Ravanica'!H207+'Lovište Resava'!H207+'Lovište rudnik'!H207+'Lovište Straževica'!H207+'Lovište Trešnjevac'!H207+'Lovište Crni vrh'!H207+'Lovište Crnica'!H207+'Lovište (blanko obrazac 1)'!H207+'Lovište (blanko obrazac 2'!H207</f>
        <v>0</v>
      </c>
      <c r="I207" s="10" t="n">
        <f aca="false">'Lovište Branište'!I207+'Lovište Brestovac'!I207+'Lovište Bukovac'!I207+'Lovište Bukulja'!I207+'Lovište Vrbak'!I207+'Lovište Gruža'!I207+'Lovište Dubovnica'!I207+'Lovište Dulenska reka'!I207+'Lovište Južni Kučaj'!I207+'Lovište Juhor'!I207+'Lovište Kamenica'!I207+'Lovište Lepenica'!I207+'Lovište Lipar'!I207+'Lovište Manastirske šume'!I207+'Lovište Oblogar'!I207+'Lovište Orlovica'!I207+'Lovište Ravanica'!I207+'Lovište Resava'!I207+'Lovište rudnik'!I207+'Lovište Straževica'!I207+'Lovište Trešnjevac'!I207+'Lovište Crni vrh'!I207+'Lovište Crnica'!I207+'Lovište (blanko obrazac 1)'!I207+'Lovište (blanko obrazac 2'!I207</f>
        <v>0</v>
      </c>
      <c r="J207" s="10" t="n">
        <f aca="false">'Lovište Branište'!J207+'Lovište Brestovac'!J207+'Lovište Bukovac'!J207+'Lovište Bukulja'!J207+'Lovište Vrbak'!J207+'Lovište Gruža'!J207+'Lovište Dubovnica'!J207+'Lovište Dulenska reka'!J207+'Lovište Južni Kučaj'!J207+'Lovište Juhor'!J207+'Lovište Kamenica'!J207+'Lovište Lepenica'!J207+'Lovište Lipar'!J207+'Lovište Manastirske šume'!J207+'Lovište Oblogar'!J207+'Lovište Orlovica'!J207+'Lovište Ravanica'!J207+'Lovište Resava'!J207+'Lovište rudnik'!J207+'Lovište Straževica'!J207+'Lovište Trešnjevac'!J207+'Lovište Crni vrh'!J207+'Lovište Crnica'!J207+'Lovište (blanko obrazac 1)'!J207+'Lovište (blanko obrazac 2'!J207</f>
        <v>0</v>
      </c>
      <c r="K207" s="10" t="n">
        <f aca="false">'Lovište Branište'!K207+'Lovište Brestovac'!K207+'Lovište Bukovac'!K207+'Lovište Bukulja'!K207+'Lovište Vrbak'!K207+'Lovište Gruža'!K207+'Lovište Dubovnica'!K207+'Lovište Dulenska reka'!K207+'Lovište Južni Kučaj'!K207+'Lovište Juhor'!K207+'Lovište Kamenica'!K207+'Lovište Lepenica'!K207+'Lovište Lipar'!K207+'Lovište Manastirske šume'!K207+'Lovište Oblogar'!K207+'Lovište Orlovica'!K207+'Lovište Ravanica'!K207+'Lovište Resava'!K207+'Lovište rudnik'!K207+'Lovište Straževica'!K207+'Lovište Trešnjevac'!K207+'Lovište Crni vrh'!K207+'Lovište Crnica'!K207+'Lovište (blanko obrazac 1)'!K207+'Lovište (blanko obrazac 2'!K207</f>
        <v>0</v>
      </c>
      <c r="L207" s="10" t="n">
        <f aca="false">'Lovište Branište'!L207+'Lovište Brestovac'!L207+'Lovište Bukovac'!L207+'Lovište Bukulja'!L207+'Lovište Vrbak'!L207+'Lovište Gruža'!L207+'Lovište Dubovnica'!L207+'Lovište Dulenska reka'!L207+'Lovište Južni Kučaj'!L207+'Lovište Juhor'!L207+'Lovište Kamenica'!L207+'Lovište Lepenica'!L207+'Lovište Lipar'!L207+'Lovište Manastirske šume'!L207+'Lovište Oblogar'!L207+'Lovište Orlovica'!L207+'Lovište Ravanica'!L207+'Lovište Resava'!L207+'Lovište rudnik'!L207+'Lovište Straževica'!L207+'Lovište Trešnjevac'!L207+'Lovište Crni vrh'!L207+'Lovište Crnica'!L207+'Lovište (blanko obrazac 1)'!L207+'Lovište (blanko obrazac 2'!L207</f>
        <v>0</v>
      </c>
      <c r="M207" s="10" t="n">
        <f aca="false">'Lovište Branište'!M207+'Lovište Brestovac'!M207+'Lovište Bukovac'!M207+'Lovište Bukulja'!M207+'Lovište Vrbak'!M207+'Lovište Gruža'!M207+'Lovište Dubovnica'!M207+'Lovište Dulenska reka'!M207+'Lovište Južni Kučaj'!M207+'Lovište Juhor'!M207+'Lovište Kamenica'!M207+'Lovište Lepenica'!M207+'Lovište Lipar'!M207+'Lovište Manastirske šume'!M207+'Lovište Oblogar'!M207+'Lovište Orlovica'!M207+'Lovište Ravanica'!M207+'Lovište Resava'!M207+'Lovište rudnik'!M207+'Lovište Straževica'!M207+'Lovište Trešnjevac'!M207+'Lovište Crni vrh'!M207+'Lovište Crnica'!M207+'Lovište (blanko obrazac 1)'!M207+'Lovište (blanko obrazac 2'!M207</f>
        <v>0</v>
      </c>
      <c r="N207" s="10" t="n">
        <f aca="false">'Lovište Branište'!N207+'Lovište Brestovac'!N207+'Lovište Bukovac'!N207+'Lovište Bukulja'!N207+'Lovište Vrbak'!N207+'Lovište Gruža'!N207+'Lovište Dubovnica'!N207+'Lovište Dulenska reka'!N207+'Lovište Južni Kučaj'!N207+'Lovište Juhor'!N207+'Lovište Kamenica'!N207+'Lovište Lepenica'!N207+'Lovište Lipar'!N207+'Lovište Manastirske šume'!N207+'Lovište Oblogar'!N207+'Lovište Orlovica'!N207+'Lovište Ravanica'!N207+'Lovište Resava'!N207+'Lovište rudnik'!N207+'Lovište Straževica'!N207+'Lovište Trešnjevac'!N207+'Lovište Crni vrh'!N207+'Lovište Crnica'!N207+'Lovište (blanko obrazac 1)'!N207+'Lovište (blanko obrazac 2'!N207</f>
        <v>0</v>
      </c>
      <c r="O207" s="9" t="n">
        <f aca="false">'Lovište Branište'!O207+'Lovište Brestovac'!O207+'Lovište Bukovac'!O207+'Lovište Bukulja'!O207+'Lovište Vrbak'!O207+'Lovište Gruža'!O207+'Lovište Dubovnica'!O207+'Lovište Dulenska reka'!O207+'Lovište Južni Kučaj'!O207+'Lovište Juhor'!O207+'Lovište Kamenica'!O207+'Lovište Lepenica'!O207+'Lovište Lipar'!O207+'Lovište Manastirske šume'!O207+'Lovište Oblogar'!O207+'Lovište Orlovica'!O207+'Lovište Ravanica'!O207+'Lovište Resava'!O207+'Lovište rudnik'!O207+'Lovište Straževica'!O207+'Lovište Trešnjevac'!O207+'Lovište Crni vrh'!O207+'Lovište Crnica'!O207+'Lovište (blanko obrazac 1)'!O207+'Lovište (blanko obrazac 2'!O207</f>
        <v>0</v>
      </c>
    </row>
    <row r="208" customFormat="false" ht="14.4" hidden="false" customHeight="false" outlineLevel="0" collapsed="false">
      <c r="A208" s="5"/>
      <c r="B208" s="13"/>
      <c r="C208" s="7" t="n">
        <f aca="false">'Lovište Branište'!C208+'Lovište Brestovac'!C208+'Lovište Bukovac'!C208+'Lovište Bukulja'!C208+'Lovište Vrbak'!C208+'Lovište Gruža'!C208+'Lovište Dubovnica'!C208+'Lovište Dulenska reka'!C208+'Lovište Južni Kučaj'!C208+'Lovište Juhor'!C208+'Lovište Kamenica'!C208+'Lovište Lepenica'!C208+'Lovište Lipar'!C208+'Lovište Manastirske šume'!C208+'Lovište Oblogar'!C208+'Lovište Orlovica'!C208+'Lovište Ravanica'!C208+'Lovište Resava'!C208+'Lovište rudnik'!C208+'Lovište Straževica'!C208+'Lovište Trešnjevac'!C208+'Lovište Crni vrh'!C208+'Lovište Crnica'!C208+'Lovište (blanko obrazac 1)'!C208+'Lovište (blanko obrazac 2'!C208</f>
        <v>0</v>
      </c>
      <c r="D208" s="7" t="n">
        <f aca="false">'Lovište Branište'!D208+'Lovište Brestovac'!D208+'Lovište Bukovac'!D208+'Lovište Bukulja'!D208+'Lovište Vrbak'!D208+'Lovište Gruža'!D208+'Lovište Dubovnica'!D208+'Lovište Dulenska reka'!D208+'Lovište Južni Kučaj'!D208+'Lovište Juhor'!D208+'Lovište Kamenica'!D208+'Lovište Lepenica'!D208+'Lovište Lipar'!D208+'Lovište Manastirske šume'!D208+'Lovište Oblogar'!D208+'Lovište Orlovica'!D208+'Lovište Ravanica'!D208+'Lovište Resava'!D208+'Lovište rudnik'!D208+'Lovište Straževica'!D208+'Lovište Trešnjevac'!D208+'Lovište Crni vrh'!D208+'Lovište Crnica'!D208+'Lovište (blanko obrazac 1)'!D208+'Lovište (blanko obrazac 2'!D208</f>
        <v>0</v>
      </c>
      <c r="E208" s="11" t="s">
        <v>17</v>
      </c>
      <c r="F208" s="9" t="n">
        <f aca="false">'Lovište Branište'!F208+'Lovište Brestovac'!F208+'Lovište Bukovac'!F208+'Lovište Bukulja'!F208+'Lovište Vrbak'!F208+'Lovište Gruža'!F208+'Lovište Dubovnica'!F208+'Lovište Dulenska reka'!F208+'Lovište Južni Kučaj'!F208+'Lovište Juhor'!F208+'Lovište Kamenica'!F208+'Lovište Lepenica'!F208+'Lovište Lipar'!F208+'Lovište Manastirske šume'!F208+'Lovište Oblogar'!F208+'Lovište Orlovica'!F208+'Lovište Ravanica'!F208+'Lovište Resava'!F208+'Lovište rudnik'!F208+'Lovište Straževica'!F208+'Lovište Trešnjevac'!F208+'Lovište Crni vrh'!F208+'Lovište Crnica'!F208+'Lovište (blanko obrazac 1)'!F208+'Lovište (blanko obrazac 2'!F208</f>
        <v>0</v>
      </c>
      <c r="G208" s="10" t="n">
        <f aca="false">'Lovište Branište'!G208+'Lovište Brestovac'!G208+'Lovište Bukovac'!G208+'Lovište Bukulja'!G208+'Lovište Vrbak'!G208+'Lovište Gruža'!G208+'Lovište Dubovnica'!G208+'Lovište Dulenska reka'!G208+'Lovište Južni Kučaj'!G208+'Lovište Juhor'!G208+'Lovište Kamenica'!G208+'Lovište Lepenica'!G208+'Lovište Lipar'!G208+'Lovište Manastirske šume'!G208+'Lovište Oblogar'!G208+'Lovište Orlovica'!G208+'Lovište Ravanica'!G208+'Lovište Resava'!G208+'Lovište rudnik'!G208+'Lovište Straževica'!G208+'Lovište Trešnjevac'!G208+'Lovište Crni vrh'!G208+'Lovište Crnica'!G208+'Lovište (blanko obrazac 1)'!G208+'Lovište (blanko obrazac 2'!G208</f>
        <v>0</v>
      </c>
      <c r="H208" s="10" t="n">
        <f aca="false">'Lovište Branište'!H208+'Lovište Brestovac'!H208+'Lovište Bukovac'!H208+'Lovište Bukulja'!H208+'Lovište Vrbak'!H208+'Lovište Gruža'!H208+'Lovište Dubovnica'!H208+'Lovište Dulenska reka'!H208+'Lovište Južni Kučaj'!H208+'Lovište Juhor'!H208+'Lovište Kamenica'!H208+'Lovište Lepenica'!H208+'Lovište Lipar'!H208+'Lovište Manastirske šume'!H208+'Lovište Oblogar'!H208+'Lovište Orlovica'!H208+'Lovište Ravanica'!H208+'Lovište Resava'!H208+'Lovište rudnik'!H208+'Lovište Straževica'!H208+'Lovište Trešnjevac'!H208+'Lovište Crni vrh'!H208+'Lovište Crnica'!H208+'Lovište (blanko obrazac 1)'!H208+'Lovište (blanko obrazac 2'!H208</f>
        <v>0</v>
      </c>
      <c r="I208" s="10" t="n">
        <f aca="false">'Lovište Branište'!I208+'Lovište Brestovac'!I208+'Lovište Bukovac'!I208+'Lovište Bukulja'!I208+'Lovište Vrbak'!I208+'Lovište Gruža'!I208+'Lovište Dubovnica'!I208+'Lovište Dulenska reka'!I208+'Lovište Južni Kučaj'!I208+'Lovište Juhor'!I208+'Lovište Kamenica'!I208+'Lovište Lepenica'!I208+'Lovište Lipar'!I208+'Lovište Manastirske šume'!I208+'Lovište Oblogar'!I208+'Lovište Orlovica'!I208+'Lovište Ravanica'!I208+'Lovište Resava'!I208+'Lovište rudnik'!I208+'Lovište Straževica'!I208+'Lovište Trešnjevac'!I208+'Lovište Crni vrh'!I208+'Lovište Crnica'!I208+'Lovište (blanko obrazac 1)'!I208+'Lovište (blanko obrazac 2'!I208</f>
        <v>0</v>
      </c>
      <c r="J208" s="10" t="n">
        <f aca="false">'Lovište Branište'!J208+'Lovište Brestovac'!J208+'Lovište Bukovac'!J208+'Lovište Bukulja'!J208+'Lovište Vrbak'!J208+'Lovište Gruža'!J208+'Lovište Dubovnica'!J208+'Lovište Dulenska reka'!J208+'Lovište Južni Kučaj'!J208+'Lovište Juhor'!J208+'Lovište Kamenica'!J208+'Lovište Lepenica'!J208+'Lovište Lipar'!J208+'Lovište Manastirske šume'!J208+'Lovište Oblogar'!J208+'Lovište Orlovica'!J208+'Lovište Ravanica'!J208+'Lovište Resava'!J208+'Lovište rudnik'!J208+'Lovište Straževica'!J208+'Lovište Trešnjevac'!J208+'Lovište Crni vrh'!J208+'Lovište Crnica'!J208+'Lovište (blanko obrazac 1)'!J208+'Lovište (blanko obrazac 2'!J208</f>
        <v>0</v>
      </c>
      <c r="K208" s="10" t="n">
        <f aca="false">'Lovište Branište'!K208+'Lovište Brestovac'!K208+'Lovište Bukovac'!K208+'Lovište Bukulja'!K208+'Lovište Vrbak'!K208+'Lovište Gruža'!K208+'Lovište Dubovnica'!K208+'Lovište Dulenska reka'!K208+'Lovište Južni Kučaj'!K208+'Lovište Juhor'!K208+'Lovište Kamenica'!K208+'Lovište Lepenica'!K208+'Lovište Lipar'!K208+'Lovište Manastirske šume'!K208+'Lovište Oblogar'!K208+'Lovište Orlovica'!K208+'Lovište Ravanica'!K208+'Lovište Resava'!K208+'Lovište rudnik'!K208+'Lovište Straževica'!K208+'Lovište Trešnjevac'!K208+'Lovište Crni vrh'!K208+'Lovište Crnica'!K208+'Lovište (blanko obrazac 1)'!K208+'Lovište (blanko obrazac 2'!K208</f>
        <v>0</v>
      </c>
      <c r="L208" s="10" t="n">
        <f aca="false">'Lovište Branište'!L208+'Lovište Brestovac'!L208+'Lovište Bukovac'!L208+'Lovište Bukulja'!L208+'Lovište Vrbak'!L208+'Lovište Gruža'!L208+'Lovište Dubovnica'!L208+'Lovište Dulenska reka'!L208+'Lovište Južni Kučaj'!L208+'Lovište Juhor'!L208+'Lovište Kamenica'!L208+'Lovište Lepenica'!L208+'Lovište Lipar'!L208+'Lovište Manastirske šume'!L208+'Lovište Oblogar'!L208+'Lovište Orlovica'!L208+'Lovište Ravanica'!L208+'Lovište Resava'!L208+'Lovište rudnik'!L208+'Lovište Straževica'!L208+'Lovište Trešnjevac'!L208+'Lovište Crni vrh'!L208+'Lovište Crnica'!L208+'Lovište (blanko obrazac 1)'!L208+'Lovište (blanko obrazac 2'!L208</f>
        <v>0</v>
      </c>
      <c r="M208" s="10" t="n">
        <f aca="false">'Lovište Branište'!M208+'Lovište Brestovac'!M208+'Lovište Bukovac'!M208+'Lovište Bukulja'!M208+'Lovište Vrbak'!M208+'Lovište Gruža'!M208+'Lovište Dubovnica'!M208+'Lovište Dulenska reka'!M208+'Lovište Južni Kučaj'!M208+'Lovište Juhor'!M208+'Lovište Kamenica'!M208+'Lovište Lepenica'!M208+'Lovište Lipar'!M208+'Lovište Manastirske šume'!M208+'Lovište Oblogar'!M208+'Lovište Orlovica'!M208+'Lovište Ravanica'!M208+'Lovište Resava'!M208+'Lovište rudnik'!M208+'Lovište Straževica'!M208+'Lovište Trešnjevac'!M208+'Lovište Crni vrh'!M208+'Lovište Crnica'!M208+'Lovište (blanko obrazac 1)'!M208+'Lovište (blanko obrazac 2'!M208</f>
        <v>0</v>
      </c>
      <c r="N208" s="10" t="n">
        <f aca="false">'Lovište Branište'!N208+'Lovište Brestovac'!N208+'Lovište Bukovac'!N208+'Lovište Bukulja'!N208+'Lovište Vrbak'!N208+'Lovište Gruža'!N208+'Lovište Dubovnica'!N208+'Lovište Dulenska reka'!N208+'Lovište Južni Kučaj'!N208+'Lovište Juhor'!N208+'Lovište Kamenica'!N208+'Lovište Lepenica'!N208+'Lovište Lipar'!N208+'Lovište Manastirske šume'!N208+'Lovište Oblogar'!N208+'Lovište Orlovica'!N208+'Lovište Ravanica'!N208+'Lovište Resava'!N208+'Lovište rudnik'!N208+'Lovište Straževica'!N208+'Lovište Trešnjevac'!N208+'Lovište Crni vrh'!N208+'Lovište Crnica'!N208+'Lovište (blanko obrazac 1)'!N208+'Lovište (blanko obrazac 2'!N208</f>
        <v>0</v>
      </c>
      <c r="O208" s="9" t="n">
        <f aca="false">'Lovište Branište'!O208+'Lovište Brestovac'!O208+'Lovište Bukovac'!O208+'Lovište Bukulja'!O208+'Lovište Vrbak'!O208+'Lovište Gruža'!O208+'Lovište Dubovnica'!O208+'Lovište Dulenska reka'!O208+'Lovište Južni Kučaj'!O208+'Lovište Juhor'!O208+'Lovište Kamenica'!O208+'Lovište Lepenica'!O208+'Lovište Lipar'!O208+'Lovište Manastirske šume'!O208+'Lovište Oblogar'!O208+'Lovište Orlovica'!O208+'Lovište Ravanica'!O208+'Lovište Resava'!O208+'Lovište rudnik'!O208+'Lovište Straževica'!O208+'Lovište Trešnjevac'!O208+'Lovište Crni vrh'!O208+'Lovište Crnica'!O208+'Lovište (blanko obrazac 1)'!O208+'Lovište (blanko obrazac 2'!O208</f>
        <v>0</v>
      </c>
    </row>
    <row r="209" customFormat="false" ht="14.4" hidden="false" customHeight="false" outlineLevel="0" collapsed="false">
      <c r="A209" s="5"/>
      <c r="B209" s="13"/>
      <c r="C209" s="7" t="n">
        <f aca="false">'Lovište Branište'!C209+'Lovište Brestovac'!C209+'Lovište Bukovac'!C209+'Lovište Bukulja'!C209+'Lovište Vrbak'!C209+'Lovište Gruža'!C209+'Lovište Dubovnica'!C209+'Lovište Dulenska reka'!C209+'Lovište Južni Kučaj'!C209+'Lovište Juhor'!C209+'Lovište Kamenica'!C209+'Lovište Lepenica'!C209+'Lovište Lipar'!C209+'Lovište Manastirske šume'!C209+'Lovište Oblogar'!C209+'Lovište Orlovica'!C209+'Lovište Ravanica'!C209+'Lovište Resava'!C209+'Lovište rudnik'!C209+'Lovište Straževica'!C209+'Lovište Trešnjevac'!C209+'Lovište Crni vrh'!C209+'Lovište Crnica'!C209+'Lovište (blanko obrazac 1)'!C209+'Lovište (blanko obrazac 2'!C209</f>
        <v>0</v>
      </c>
      <c r="D209" s="7" t="n">
        <f aca="false">'Lovište Branište'!D209+'Lovište Brestovac'!D209+'Lovište Bukovac'!D209+'Lovište Bukulja'!D209+'Lovište Vrbak'!D209+'Lovište Gruža'!D209+'Lovište Dubovnica'!D209+'Lovište Dulenska reka'!D209+'Lovište Južni Kučaj'!D209+'Lovište Juhor'!D209+'Lovište Kamenica'!D209+'Lovište Lepenica'!D209+'Lovište Lipar'!D209+'Lovište Manastirske šume'!D209+'Lovište Oblogar'!D209+'Lovište Orlovica'!D209+'Lovište Ravanica'!D209+'Lovište Resava'!D209+'Lovište rudnik'!D209+'Lovište Straževica'!D209+'Lovište Trešnjevac'!D209+'Lovište Crni vrh'!D209+'Lovište Crnica'!D209+'Lovište (blanko obrazac 1)'!D209+'Lovište (blanko obrazac 2'!D209</f>
        <v>0</v>
      </c>
      <c r="E209" s="12" t="s">
        <v>18</v>
      </c>
      <c r="F209" s="9" t="n">
        <f aca="false">'Lovište Branište'!F209+'Lovište Brestovac'!F209+'Lovište Bukovac'!F209+'Lovište Bukulja'!F209+'Lovište Vrbak'!F209+'Lovište Gruža'!F209+'Lovište Dubovnica'!F209+'Lovište Dulenska reka'!F209+'Lovište Južni Kučaj'!F209+'Lovište Juhor'!F209+'Lovište Kamenica'!F209+'Lovište Lepenica'!F209+'Lovište Lipar'!F209+'Lovište Manastirske šume'!F209+'Lovište Oblogar'!F209+'Lovište Orlovica'!F209+'Lovište Ravanica'!F209+'Lovište Resava'!F209+'Lovište rudnik'!F209+'Lovište Straževica'!F209+'Lovište Trešnjevac'!F209+'Lovište Crni vrh'!F209+'Lovište Crnica'!F209+'Lovište (blanko obrazac 1)'!F209+'Lovište (blanko obrazac 2'!F209</f>
        <v>0</v>
      </c>
      <c r="G209" s="9" t="n">
        <f aca="false">'Lovište Branište'!G209+'Lovište Brestovac'!G209+'Lovište Bukovac'!G209+'Lovište Bukulja'!G209+'Lovište Vrbak'!G209+'Lovište Gruža'!G209+'Lovište Dubovnica'!G209+'Lovište Dulenska reka'!G209+'Lovište Južni Kučaj'!G209+'Lovište Juhor'!G209+'Lovište Kamenica'!G209+'Lovište Lepenica'!G209+'Lovište Lipar'!G209+'Lovište Manastirske šume'!G209+'Lovište Oblogar'!G209+'Lovište Orlovica'!G209+'Lovište Ravanica'!G209+'Lovište Resava'!G209+'Lovište rudnik'!G209+'Lovište Straževica'!G209+'Lovište Trešnjevac'!G209+'Lovište Crni vrh'!G209+'Lovište Crnica'!G209+'Lovište (blanko obrazac 1)'!G209+'Lovište (blanko obrazac 2'!G209</f>
        <v>0</v>
      </c>
      <c r="H209" s="9" t="n">
        <f aca="false">'Lovište Branište'!H209+'Lovište Brestovac'!H209+'Lovište Bukovac'!H209+'Lovište Bukulja'!H209+'Lovište Vrbak'!H209+'Lovište Gruža'!H209+'Lovište Dubovnica'!H209+'Lovište Dulenska reka'!H209+'Lovište Južni Kučaj'!H209+'Lovište Juhor'!H209+'Lovište Kamenica'!H209+'Lovište Lepenica'!H209+'Lovište Lipar'!H209+'Lovište Manastirske šume'!H209+'Lovište Oblogar'!H209+'Lovište Orlovica'!H209+'Lovište Ravanica'!H209+'Lovište Resava'!H209+'Lovište rudnik'!H209+'Lovište Straževica'!H209+'Lovište Trešnjevac'!H209+'Lovište Crni vrh'!H209+'Lovište Crnica'!H209+'Lovište (blanko obrazac 1)'!H209+'Lovište (blanko obrazac 2'!H209</f>
        <v>0</v>
      </c>
      <c r="I209" s="9" t="n">
        <f aca="false">'Lovište Branište'!I209+'Lovište Brestovac'!I209+'Lovište Bukovac'!I209+'Lovište Bukulja'!I209+'Lovište Vrbak'!I209+'Lovište Gruža'!I209+'Lovište Dubovnica'!I209+'Lovište Dulenska reka'!I209+'Lovište Južni Kučaj'!I209+'Lovište Juhor'!I209+'Lovište Kamenica'!I209+'Lovište Lepenica'!I209+'Lovište Lipar'!I209+'Lovište Manastirske šume'!I209+'Lovište Oblogar'!I209+'Lovište Orlovica'!I209+'Lovište Ravanica'!I209+'Lovište Resava'!I209+'Lovište rudnik'!I209+'Lovište Straževica'!I209+'Lovište Trešnjevac'!I209+'Lovište Crni vrh'!I209+'Lovište Crnica'!I209+'Lovište (blanko obrazac 1)'!I209+'Lovište (blanko obrazac 2'!I209</f>
        <v>0</v>
      </c>
      <c r="J209" s="9" t="n">
        <f aca="false">'Lovište Branište'!J209+'Lovište Brestovac'!J209+'Lovište Bukovac'!J209+'Lovište Bukulja'!J209+'Lovište Vrbak'!J209+'Lovište Gruža'!J209+'Lovište Dubovnica'!J209+'Lovište Dulenska reka'!J209+'Lovište Južni Kučaj'!J209+'Lovište Juhor'!J209+'Lovište Kamenica'!J209+'Lovište Lepenica'!J209+'Lovište Lipar'!J209+'Lovište Manastirske šume'!J209+'Lovište Oblogar'!J209+'Lovište Orlovica'!J209+'Lovište Ravanica'!J209+'Lovište Resava'!J209+'Lovište rudnik'!J209+'Lovište Straževica'!J209+'Lovište Trešnjevac'!J209+'Lovište Crni vrh'!J209+'Lovište Crnica'!J209+'Lovište (blanko obrazac 1)'!J209+'Lovište (blanko obrazac 2'!J209</f>
        <v>0</v>
      </c>
      <c r="K209" s="9" t="n">
        <f aca="false">'Lovište Branište'!K209+'Lovište Brestovac'!K209+'Lovište Bukovac'!K209+'Lovište Bukulja'!K209+'Lovište Vrbak'!K209+'Lovište Gruža'!K209+'Lovište Dubovnica'!K209+'Lovište Dulenska reka'!K209+'Lovište Južni Kučaj'!K209+'Lovište Juhor'!K209+'Lovište Kamenica'!K209+'Lovište Lepenica'!K209+'Lovište Lipar'!K209+'Lovište Manastirske šume'!K209+'Lovište Oblogar'!K209+'Lovište Orlovica'!K209+'Lovište Ravanica'!K209+'Lovište Resava'!K209+'Lovište rudnik'!K209+'Lovište Straževica'!K209+'Lovište Trešnjevac'!K209+'Lovište Crni vrh'!K209+'Lovište Crnica'!K209+'Lovište (blanko obrazac 1)'!K209+'Lovište (blanko obrazac 2'!K209</f>
        <v>0</v>
      </c>
      <c r="L209" s="9" t="n">
        <f aca="false">'Lovište Branište'!L209+'Lovište Brestovac'!L209+'Lovište Bukovac'!L209+'Lovište Bukulja'!L209+'Lovište Vrbak'!L209+'Lovište Gruža'!L209+'Lovište Dubovnica'!L209+'Lovište Dulenska reka'!L209+'Lovište Južni Kučaj'!L209+'Lovište Juhor'!L209+'Lovište Kamenica'!L209+'Lovište Lepenica'!L209+'Lovište Lipar'!L209+'Lovište Manastirske šume'!L209+'Lovište Oblogar'!L209+'Lovište Orlovica'!L209+'Lovište Ravanica'!L209+'Lovište Resava'!L209+'Lovište rudnik'!L209+'Lovište Straževica'!L209+'Lovište Trešnjevac'!L209+'Lovište Crni vrh'!L209+'Lovište Crnica'!L209+'Lovište (blanko obrazac 1)'!L209+'Lovište (blanko obrazac 2'!L209</f>
        <v>0</v>
      </c>
      <c r="M209" s="9" t="n">
        <f aca="false">'Lovište Branište'!M209+'Lovište Brestovac'!M209+'Lovište Bukovac'!M209+'Lovište Bukulja'!M209+'Lovište Vrbak'!M209+'Lovište Gruža'!M209+'Lovište Dubovnica'!M209+'Lovište Dulenska reka'!M209+'Lovište Južni Kučaj'!M209+'Lovište Juhor'!M209+'Lovište Kamenica'!M209+'Lovište Lepenica'!M209+'Lovište Lipar'!M209+'Lovište Manastirske šume'!M209+'Lovište Oblogar'!M209+'Lovište Orlovica'!M209+'Lovište Ravanica'!M209+'Lovište Resava'!M209+'Lovište rudnik'!M209+'Lovište Straževica'!M209+'Lovište Trešnjevac'!M209+'Lovište Crni vrh'!M209+'Lovište Crnica'!M209+'Lovište (blanko obrazac 1)'!M209+'Lovište (blanko obrazac 2'!M209</f>
        <v>0</v>
      </c>
      <c r="N209" s="9" t="n">
        <f aca="false">'Lovište Branište'!N209+'Lovište Brestovac'!N209+'Lovište Bukovac'!N209+'Lovište Bukulja'!N209+'Lovište Vrbak'!N209+'Lovište Gruža'!N209+'Lovište Dubovnica'!N209+'Lovište Dulenska reka'!N209+'Lovište Južni Kučaj'!N209+'Lovište Juhor'!N209+'Lovište Kamenica'!N209+'Lovište Lepenica'!N209+'Lovište Lipar'!N209+'Lovište Manastirske šume'!N209+'Lovište Oblogar'!N209+'Lovište Orlovica'!N209+'Lovište Ravanica'!N209+'Lovište Resava'!N209+'Lovište rudnik'!N209+'Lovište Straževica'!N209+'Lovište Trešnjevac'!N209+'Lovište Crni vrh'!N209+'Lovište Crnica'!N209+'Lovište (blanko obrazac 1)'!N209+'Lovište (blanko obrazac 2'!N209</f>
        <v>0</v>
      </c>
      <c r="O209" s="9" t="n">
        <f aca="false">'Lovište Branište'!O209+'Lovište Brestovac'!O209+'Lovište Bukovac'!O209+'Lovište Bukulja'!O209+'Lovište Vrbak'!O209+'Lovište Gruža'!O209+'Lovište Dubovnica'!O209+'Lovište Dulenska reka'!O209+'Lovište Južni Kučaj'!O209+'Lovište Juhor'!O209+'Lovište Kamenica'!O209+'Lovište Lepenica'!O209+'Lovište Lipar'!O209+'Lovište Manastirske šume'!O209+'Lovište Oblogar'!O209+'Lovište Orlovica'!O209+'Lovište Ravanica'!O209+'Lovište Resava'!O209+'Lovište rudnik'!O209+'Lovište Straževica'!O209+'Lovište Trešnjevac'!O209+'Lovište Crni vrh'!O209+'Lovište Crnica'!O209+'Lovište (blanko obrazac 1)'!O209+'Lovište (blanko obrazac 2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13" t="n">
        <f aca="false">B206+7</f>
        <v>46391</v>
      </c>
      <c r="C210" s="7" t="n">
        <f aca="false">'Lovište Branište'!C210+'Lovište Brestovac'!C210+'Lovište Bukovac'!C210+'Lovište Bukulja'!C210+'Lovište Vrbak'!C210+'Lovište Gruža'!C210+'Lovište Dubovnica'!C210+'Lovište Dulenska reka'!C210+'Lovište Južni Kučaj'!C210+'Lovište Juhor'!C210+'Lovište Kamenica'!C210+'Lovište Lepenica'!C210+'Lovište Lipar'!C210+'Lovište Manastirske šume'!C210+'Lovište Oblogar'!C210+'Lovište Orlovica'!C210+'Lovište Ravanica'!C210+'Lovište Resava'!C210+'Lovište rudnik'!C210+'Lovište Straževica'!C210+'Lovište Trešnjevac'!C210+'Lovište Crni vrh'!C210+'Lovište Crnica'!C210+'Lovište (blanko obrazac 1)'!C210+'Lovište (blanko obrazac 2'!C210</f>
        <v>0</v>
      </c>
      <c r="D210" s="7" t="n">
        <f aca="false">'Lovište Branište'!D210+'Lovište Brestovac'!D210+'Lovište Bukovac'!D210+'Lovište Bukulja'!D210+'Lovište Vrbak'!D210+'Lovište Gruža'!D210+'Lovište Dubovnica'!D210+'Lovište Dulenska reka'!D210+'Lovište Južni Kučaj'!D210+'Lovište Juhor'!D210+'Lovište Kamenica'!D210+'Lovište Lepenica'!D210+'Lovište Lipar'!D210+'Lovište Manastirske šume'!D210+'Lovište Oblogar'!D210+'Lovište Orlovica'!D210+'Lovište Ravanica'!D210+'Lovište Resava'!D210+'Lovište rudnik'!D210+'Lovište Straževica'!D210+'Lovište Trešnjevac'!D210+'Lovište Crni vrh'!D210+'Lovište Crnica'!D210+'Lovište (blanko obrazac 1)'!D210+'Lovište (blanko obrazac 2'!D210</f>
        <v>0</v>
      </c>
      <c r="E210" s="8" t="s">
        <v>15</v>
      </c>
      <c r="F210" s="9" t="n">
        <f aca="false">'Lovište Branište'!F210+'Lovište Brestovac'!F210+'Lovište Bukovac'!F210+'Lovište Bukulja'!F210+'Lovište Vrbak'!F210+'Lovište Gruža'!F210+'Lovište Dubovnica'!F210+'Lovište Dulenska reka'!F210+'Lovište Južni Kučaj'!F210+'Lovište Juhor'!F210+'Lovište Kamenica'!F210+'Lovište Lepenica'!F210+'Lovište Lipar'!F210+'Lovište Manastirske šume'!F210+'Lovište Oblogar'!F210+'Lovište Orlovica'!F210+'Lovište Ravanica'!F210+'Lovište Resava'!F210+'Lovište rudnik'!F210+'Lovište Straževica'!F210+'Lovište Trešnjevac'!F210+'Lovište Crni vrh'!F210+'Lovište Crnica'!F210+'Lovište (blanko obrazac 1)'!F210+'Lovište (blanko obrazac 2'!F210</f>
        <v>0</v>
      </c>
      <c r="G210" s="10" t="n">
        <f aca="false">'Lovište Branište'!G210+'Lovište Brestovac'!G210+'Lovište Bukovac'!G210+'Lovište Bukulja'!G210+'Lovište Vrbak'!G210+'Lovište Gruža'!G210+'Lovište Dubovnica'!G210+'Lovište Dulenska reka'!G210+'Lovište Južni Kučaj'!G210+'Lovište Juhor'!G210+'Lovište Kamenica'!G210+'Lovište Lepenica'!G210+'Lovište Lipar'!G210+'Lovište Manastirske šume'!G210+'Lovište Oblogar'!G210+'Lovište Orlovica'!G210+'Lovište Ravanica'!G210+'Lovište Resava'!G210+'Lovište rudnik'!G210+'Lovište Straževica'!G210+'Lovište Trešnjevac'!G210+'Lovište Crni vrh'!G210+'Lovište Crnica'!G210+'Lovište (blanko obrazac 1)'!G210+'Lovište (blanko obrazac 2'!G210</f>
        <v>0</v>
      </c>
      <c r="H210" s="10" t="n">
        <f aca="false">'Lovište Branište'!H210+'Lovište Brestovac'!H210+'Lovište Bukovac'!H210+'Lovište Bukulja'!H210+'Lovište Vrbak'!H210+'Lovište Gruža'!H210+'Lovište Dubovnica'!H210+'Lovište Dulenska reka'!H210+'Lovište Južni Kučaj'!H210+'Lovište Juhor'!H210+'Lovište Kamenica'!H210+'Lovište Lepenica'!H210+'Lovište Lipar'!H210+'Lovište Manastirske šume'!H210+'Lovište Oblogar'!H210+'Lovište Orlovica'!H210+'Lovište Ravanica'!H210+'Lovište Resava'!H210+'Lovište rudnik'!H210+'Lovište Straževica'!H210+'Lovište Trešnjevac'!H210+'Lovište Crni vrh'!H210+'Lovište Crnica'!H210+'Lovište (blanko obrazac 1)'!H210+'Lovište (blanko obrazac 2'!H210</f>
        <v>0</v>
      </c>
      <c r="I210" s="10" t="n">
        <f aca="false">'Lovište Branište'!I210+'Lovište Brestovac'!I210+'Lovište Bukovac'!I210+'Lovište Bukulja'!I210+'Lovište Vrbak'!I210+'Lovište Gruža'!I210+'Lovište Dubovnica'!I210+'Lovište Dulenska reka'!I210+'Lovište Južni Kučaj'!I210+'Lovište Juhor'!I210+'Lovište Kamenica'!I210+'Lovište Lepenica'!I210+'Lovište Lipar'!I210+'Lovište Manastirske šume'!I210+'Lovište Oblogar'!I210+'Lovište Orlovica'!I210+'Lovište Ravanica'!I210+'Lovište Resava'!I210+'Lovište rudnik'!I210+'Lovište Straževica'!I210+'Lovište Trešnjevac'!I210+'Lovište Crni vrh'!I210+'Lovište Crnica'!I210+'Lovište (blanko obrazac 1)'!I210+'Lovište (blanko obrazac 2'!I210</f>
        <v>0</v>
      </c>
      <c r="J210" s="10" t="n">
        <f aca="false">'Lovište Branište'!J210+'Lovište Brestovac'!J210+'Lovište Bukovac'!J210+'Lovište Bukulja'!J210+'Lovište Vrbak'!J210+'Lovište Gruža'!J210+'Lovište Dubovnica'!J210+'Lovište Dulenska reka'!J210+'Lovište Južni Kučaj'!J210+'Lovište Juhor'!J210+'Lovište Kamenica'!J210+'Lovište Lepenica'!J210+'Lovište Lipar'!J210+'Lovište Manastirske šume'!J210+'Lovište Oblogar'!J210+'Lovište Orlovica'!J210+'Lovište Ravanica'!J210+'Lovište Resava'!J210+'Lovište rudnik'!J210+'Lovište Straževica'!J210+'Lovište Trešnjevac'!J210+'Lovište Crni vrh'!J210+'Lovište Crnica'!J210+'Lovište (blanko obrazac 1)'!J210+'Lovište (blanko obrazac 2'!J210</f>
        <v>0</v>
      </c>
      <c r="K210" s="10" t="n">
        <f aca="false">'Lovište Branište'!K210+'Lovište Brestovac'!K210+'Lovište Bukovac'!K210+'Lovište Bukulja'!K210+'Lovište Vrbak'!K210+'Lovište Gruža'!K210+'Lovište Dubovnica'!K210+'Lovište Dulenska reka'!K210+'Lovište Južni Kučaj'!K210+'Lovište Juhor'!K210+'Lovište Kamenica'!K210+'Lovište Lepenica'!K210+'Lovište Lipar'!K210+'Lovište Manastirske šume'!K210+'Lovište Oblogar'!K210+'Lovište Orlovica'!K210+'Lovište Ravanica'!K210+'Lovište Resava'!K210+'Lovište rudnik'!K210+'Lovište Straževica'!K210+'Lovište Trešnjevac'!K210+'Lovište Crni vrh'!K210+'Lovište Crnica'!K210+'Lovište (blanko obrazac 1)'!K210+'Lovište (blanko obrazac 2'!K210</f>
        <v>0</v>
      </c>
      <c r="L210" s="10" t="n">
        <f aca="false">'Lovište Branište'!L210+'Lovište Brestovac'!L210+'Lovište Bukovac'!L210+'Lovište Bukulja'!L210+'Lovište Vrbak'!L210+'Lovište Gruža'!L210+'Lovište Dubovnica'!L210+'Lovište Dulenska reka'!L210+'Lovište Južni Kučaj'!L210+'Lovište Juhor'!L210+'Lovište Kamenica'!L210+'Lovište Lepenica'!L210+'Lovište Lipar'!L210+'Lovište Manastirske šume'!L210+'Lovište Oblogar'!L210+'Lovište Orlovica'!L210+'Lovište Ravanica'!L210+'Lovište Resava'!L210+'Lovište rudnik'!L210+'Lovište Straževica'!L210+'Lovište Trešnjevac'!L210+'Lovište Crni vrh'!L210+'Lovište Crnica'!L210+'Lovište (blanko obrazac 1)'!L210+'Lovište (blanko obrazac 2'!L210</f>
        <v>0</v>
      </c>
      <c r="M210" s="10" t="n">
        <f aca="false">'Lovište Branište'!M210+'Lovište Brestovac'!M210+'Lovište Bukovac'!M210+'Lovište Bukulja'!M210+'Lovište Vrbak'!M210+'Lovište Gruža'!M210+'Lovište Dubovnica'!M210+'Lovište Dulenska reka'!M210+'Lovište Južni Kučaj'!M210+'Lovište Juhor'!M210+'Lovište Kamenica'!M210+'Lovište Lepenica'!M210+'Lovište Lipar'!M210+'Lovište Manastirske šume'!M210+'Lovište Oblogar'!M210+'Lovište Orlovica'!M210+'Lovište Ravanica'!M210+'Lovište Resava'!M210+'Lovište rudnik'!M210+'Lovište Straževica'!M210+'Lovište Trešnjevac'!M210+'Lovište Crni vrh'!M210+'Lovište Crnica'!M210+'Lovište (blanko obrazac 1)'!M210+'Lovište (blanko obrazac 2'!M210</f>
        <v>0</v>
      </c>
      <c r="N210" s="10" t="n">
        <f aca="false">'Lovište Branište'!N210+'Lovište Brestovac'!N210+'Lovište Bukovac'!N210+'Lovište Bukulja'!N210+'Lovište Vrbak'!N210+'Lovište Gruža'!N210+'Lovište Dubovnica'!N210+'Lovište Dulenska reka'!N210+'Lovište Južni Kučaj'!N210+'Lovište Juhor'!N210+'Lovište Kamenica'!N210+'Lovište Lepenica'!N210+'Lovište Lipar'!N210+'Lovište Manastirske šume'!N210+'Lovište Oblogar'!N210+'Lovište Orlovica'!N210+'Lovište Ravanica'!N210+'Lovište Resava'!N210+'Lovište rudnik'!N210+'Lovište Straževica'!N210+'Lovište Trešnjevac'!N210+'Lovište Crni vrh'!N210+'Lovište Crnica'!N210+'Lovište (blanko obrazac 1)'!N210+'Lovište (blanko obrazac 2'!N210</f>
        <v>0</v>
      </c>
      <c r="O210" s="9" t="n">
        <f aca="false">'Lovište Branište'!O210+'Lovište Brestovac'!O210+'Lovište Bukovac'!O210+'Lovište Bukulja'!O210+'Lovište Vrbak'!O210+'Lovište Gruža'!O210+'Lovište Dubovnica'!O210+'Lovište Dulenska reka'!O210+'Lovište Južni Kučaj'!O210+'Lovište Juhor'!O210+'Lovište Kamenica'!O210+'Lovište Lepenica'!O210+'Lovište Lipar'!O210+'Lovište Manastirske šume'!O210+'Lovište Oblogar'!O210+'Lovište Orlovica'!O210+'Lovište Ravanica'!O210+'Lovište Resava'!O210+'Lovište rudnik'!O210+'Lovište Straževica'!O210+'Lovište Trešnjevac'!O210+'Lovište Crni vrh'!O210+'Lovište Crnica'!O210+'Lovište (blanko obrazac 1)'!O210+'Lovište (blanko obrazac 2'!O210</f>
        <v>0</v>
      </c>
    </row>
    <row r="211" customFormat="false" ht="14.4" hidden="false" customHeight="false" outlineLevel="0" collapsed="false">
      <c r="A211" s="5"/>
      <c r="B211" s="13"/>
      <c r="C211" s="7" t="n">
        <f aca="false">'Lovište Branište'!C211+'Lovište Brestovac'!C211+'Lovište Bukovac'!C211+'Lovište Bukulja'!C211+'Lovište Vrbak'!C211+'Lovište Gruža'!C211+'Lovište Dubovnica'!C211+'Lovište Dulenska reka'!C211+'Lovište Južni Kučaj'!C211+'Lovište Juhor'!C211+'Lovište Kamenica'!C211+'Lovište Lepenica'!C211+'Lovište Lipar'!C211+'Lovište Manastirske šume'!C211+'Lovište Oblogar'!C211+'Lovište Orlovica'!C211+'Lovište Ravanica'!C211+'Lovište Resava'!C211+'Lovište rudnik'!C211+'Lovište Straževica'!C211+'Lovište Trešnjevac'!C211+'Lovište Crni vrh'!C211+'Lovište Crnica'!C211+'Lovište (blanko obrazac 1)'!C211+'Lovište (blanko obrazac 2'!C211</f>
        <v>0</v>
      </c>
      <c r="D211" s="7" t="n">
        <f aca="false">'Lovište Branište'!D211+'Lovište Brestovac'!D211+'Lovište Bukovac'!D211+'Lovište Bukulja'!D211+'Lovište Vrbak'!D211+'Lovište Gruža'!D211+'Lovište Dubovnica'!D211+'Lovište Dulenska reka'!D211+'Lovište Južni Kučaj'!D211+'Lovište Juhor'!D211+'Lovište Kamenica'!D211+'Lovište Lepenica'!D211+'Lovište Lipar'!D211+'Lovište Manastirske šume'!D211+'Lovište Oblogar'!D211+'Lovište Orlovica'!D211+'Lovište Ravanica'!D211+'Lovište Resava'!D211+'Lovište rudnik'!D211+'Lovište Straževica'!D211+'Lovište Trešnjevac'!D211+'Lovište Crni vrh'!D211+'Lovište Crnica'!D211+'Lovište (blanko obrazac 1)'!D211+'Lovište (blanko obrazac 2'!D211</f>
        <v>0</v>
      </c>
      <c r="E211" s="11" t="s">
        <v>16</v>
      </c>
      <c r="F211" s="9" t="n">
        <f aca="false">'Lovište Branište'!F211+'Lovište Brestovac'!F211+'Lovište Bukovac'!F211+'Lovište Bukulja'!F211+'Lovište Vrbak'!F211+'Lovište Gruža'!F211+'Lovište Dubovnica'!F211+'Lovište Dulenska reka'!F211+'Lovište Južni Kučaj'!F211+'Lovište Juhor'!F211+'Lovište Kamenica'!F211+'Lovište Lepenica'!F211+'Lovište Lipar'!F211+'Lovište Manastirske šume'!F211+'Lovište Oblogar'!F211+'Lovište Orlovica'!F211+'Lovište Ravanica'!F211+'Lovište Resava'!F211+'Lovište rudnik'!F211+'Lovište Straževica'!F211+'Lovište Trešnjevac'!F211+'Lovište Crni vrh'!F211+'Lovište Crnica'!F211+'Lovište (blanko obrazac 1)'!F211+'Lovište (blanko obrazac 2'!F211</f>
        <v>0</v>
      </c>
      <c r="G211" s="10" t="n">
        <f aca="false">'Lovište Branište'!G211+'Lovište Brestovac'!G211+'Lovište Bukovac'!G211+'Lovište Bukulja'!G211+'Lovište Vrbak'!G211+'Lovište Gruža'!G211+'Lovište Dubovnica'!G211+'Lovište Dulenska reka'!G211+'Lovište Južni Kučaj'!G211+'Lovište Juhor'!G211+'Lovište Kamenica'!G211+'Lovište Lepenica'!G211+'Lovište Lipar'!G211+'Lovište Manastirske šume'!G211+'Lovište Oblogar'!G211+'Lovište Orlovica'!G211+'Lovište Ravanica'!G211+'Lovište Resava'!G211+'Lovište rudnik'!G211+'Lovište Straževica'!G211+'Lovište Trešnjevac'!G211+'Lovište Crni vrh'!G211+'Lovište Crnica'!G211+'Lovište (blanko obrazac 1)'!G211+'Lovište (blanko obrazac 2'!G211</f>
        <v>0</v>
      </c>
      <c r="H211" s="10" t="n">
        <f aca="false">'Lovište Branište'!H211+'Lovište Brestovac'!H211+'Lovište Bukovac'!H211+'Lovište Bukulja'!H211+'Lovište Vrbak'!H211+'Lovište Gruža'!H211+'Lovište Dubovnica'!H211+'Lovište Dulenska reka'!H211+'Lovište Južni Kučaj'!H211+'Lovište Juhor'!H211+'Lovište Kamenica'!H211+'Lovište Lepenica'!H211+'Lovište Lipar'!H211+'Lovište Manastirske šume'!H211+'Lovište Oblogar'!H211+'Lovište Orlovica'!H211+'Lovište Ravanica'!H211+'Lovište Resava'!H211+'Lovište rudnik'!H211+'Lovište Straževica'!H211+'Lovište Trešnjevac'!H211+'Lovište Crni vrh'!H211+'Lovište Crnica'!H211+'Lovište (blanko obrazac 1)'!H211+'Lovište (blanko obrazac 2'!H211</f>
        <v>0</v>
      </c>
      <c r="I211" s="10" t="n">
        <f aca="false">'Lovište Branište'!I211+'Lovište Brestovac'!I211+'Lovište Bukovac'!I211+'Lovište Bukulja'!I211+'Lovište Vrbak'!I211+'Lovište Gruža'!I211+'Lovište Dubovnica'!I211+'Lovište Dulenska reka'!I211+'Lovište Južni Kučaj'!I211+'Lovište Juhor'!I211+'Lovište Kamenica'!I211+'Lovište Lepenica'!I211+'Lovište Lipar'!I211+'Lovište Manastirske šume'!I211+'Lovište Oblogar'!I211+'Lovište Orlovica'!I211+'Lovište Ravanica'!I211+'Lovište Resava'!I211+'Lovište rudnik'!I211+'Lovište Straževica'!I211+'Lovište Trešnjevac'!I211+'Lovište Crni vrh'!I211+'Lovište Crnica'!I211+'Lovište (blanko obrazac 1)'!I211+'Lovište (blanko obrazac 2'!I211</f>
        <v>0</v>
      </c>
      <c r="J211" s="10" t="n">
        <f aca="false">'Lovište Branište'!J211+'Lovište Brestovac'!J211+'Lovište Bukovac'!J211+'Lovište Bukulja'!J211+'Lovište Vrbak'!J211+'Lovište Gruža'!J211+'Lovište Dubovnica'!J211+'Lovište Dulenska reka'!J211+'Lovište Južni Kučaj'!J211+'Lovište Juhor'!J211+'Lovište Kamenica'!J211+'Lovište Lepenica'!J211+'Lovište Lipar'!J211+'Lovište Manastirske šume'!J211+'Lovište Oblogar'!J211+'Lovište Orlovica'!J211+'Lovište Ravanica'!J211+'Lovište Resava'!J211+'Lovište rudnik'!J211+'Lovište Straževica'!J211+'Lovište Trešnjevac'!J211+'Lovište Crni vrh'!J211+'Lovište Crnica'!J211+'Lovište (blanko obrazac 1)'!J211+'Lovište (blanko obrazac 2'!J211</f>
        <v>0</v>
      </c>
      <c r="K211" s="10" t="n">
        <f aca="false">'Lovište Branište'!K211+'Lovište Brestovac'!K211+'Lovište Bukovac'!K211+'Lovište Bukulja'!K211+'Lovište Vrbak'!K211+'Lovište Gruža'!K211+'Lovište Dubovnica'!K211+'Lovište Dulenska reka'!K211+'Lovište Južni Kučaj'!K211+'Lovište Juhor'!K211+'Lovište Kamenica'!K211+'Lovište Lepenica'!K211+'Lovište Lipar'!K211+'Lovište Manastirske šume'!K211+'Lovište Oblogar'!K211+'Lovište Orlovica'!K211+'Lovište Ravanica'!K211+'Lovište Resava'!K211+'Lovište rudnik'!K211+'Lovište Straževica'!K211+'Lovište Trešnjevac'!K211+'Lovište Crni vrh'!K211+'Lovište Crnica'!K211+'Lovište (blanko obrazac 1)'!K211+'Lovište (blanko obrazac 2'!K211</f>
        <v>0</v>
      </c>
      <c r="L211" s="10" t="n">
        <f aca="false">'Lovište Branište'!L211+'Lovište Brestovac'!L211+'Lovište Bukovac'!L211+'Lovište Bukulja'!L211+'Lovište Vrbak'!L211+'Lovište Gruža'!L211+'Lovište Dubovnica'!L211+'Lovište Dulenska reka'!L211+'Lovište Južni Kučaj'!L211+'Lovište Juhor'!L211+'Lovište Kamenica'!L211+'Lovište Lepenica'!L211+'Lovište Lipar'!L211+'Lovište Manastirske šume'!L211+'Lovište Oblogar'!L211+'Lovište Orlovica'!L211+'Lovište Ravanica'!L211+'Lovište Resava'!L211+'Lovište rudnik'!L211+'Lovište Straževica'!L211+'Lovište Trešnjevac'!L211+'Lovište Crni vrh'!L211+'Lovište Crnica'!L211+'Lovište (blanko obrazac 1)'!L211+'Lovište (blanko obrazac 2'!L211</f>
        <v>0</v>
      </c>
      <c r="M211" s="10" t="n">
        <f aca="false">'Lovište Branište'!M211+'Lovište Brestovac'!M211+'Lovište Bukovac'!M211+'Lovište Bukulja'!M211+'Lovište Vrbak'!M211+'Lovište Gruža'!M211+'Lovište Dubovnica'!M211+'Lovište Dulenska reka'!M211+'Lovište Južni Kučaj'!M211+'Lovište Juhor'!M211+'Lovište Kamenica'!M211+'Lovište Lepenica'!M211+'Lovište Lipar'!M211+'Lovište Manastirske šume'!M211+'Lovište Oblogar'!M211+'Lovište Orlovica'!M211+'Lovište Ravanica'!M211+'Lovište Resava'!M211+'Lovište rudnik'!M211+'Lovište Straževica'!M211+'Lovište Trešnjevac'!M211+'Lovište Crni vrh'!M211+'Lovište Crnica'!M211+'Lovište (blanko obrazac 1)'!M211+'Lovište (blanko obrazac 2'!M211</f>
        <v>0</v>
      </c>
      <c r="N211" s="10" t="n">
        <f aca="false">'Lovište Branište'!N211+'Lovište Brestovac'!N211+'Lovište Bukovac'!N211+'Lovište Bukulja'!N211+'Lovište Vrbak'!N211+'Lovište Gruža'!N211+'Lovište Dubovnica'!N211+'Lovište Dulenska reka'!N211+'Lovište Južni Kučaj'!N211+'Lovište Juhor'!N211+'Lovište Kamenica'!N211+'Lovište Lepenica'!N211+'Lovište Lipar'!N211+'Lovište Manastirske šume'!N211+'Lovište Oblogar'!N211+'Lovište Orlovica'!N211+'Lovište Ravanica'!N211+'Lovište Resava'!N211+'Lovište rudnik'!N211+'Lovište Straževica'!N211+'Lovište Trešnjevac'!N211+'Lovište Crni vrh'!N211+'Lovište Crnica'!N211+'Lovište (blanko obrazac 1)'!N211+'Lovište (blanko obrazac 2'!N211</f>
        <v>0</v>
      </c>
      <c r="O211" s="9" t="n">
        <f aca="false">'Lovište Branište'!O211+'Lovište Brestovac'!O211+'Lovište Bukovac'!O211+'Lovište Bukulja'!O211+'Lovište Vrbak'!O211+'Lovište Gruža'!O211+'Lovište Dubovnica'!O211+'Lovište Dulenska reka'!O211+'Lovište Južni Kučaj'!O211+'Lovište Juhor'!O211+'Lovište Kamenica'!O211+'Lovište Lepenica'!O211+'Lovište Lipar'!O211+'Lovište Manastirske šume'!O211+'Lovište Oblogar'!O211+'Lovište Orlovica'!O211+'Lovište Ravanica'!O211+'Lovište Resava'!O211+'Lovište rudnik'!O211+'Lovište Straževica'!O211+'Lovište Trešnjevac'!O211+'Lovište Crni vrh'!O211+'Lovište Crnica'!O211+'Lovište (blanko obrazac 1)'!O211+'Lovište (blanko obrazac 2'!O211</f>
        <v>0</v>
      </c>
    </row>
    <row r="212" customFormat="false" ht="14.4" hidden="false" customHeight="false" outlineLevel="0" collapsed="false">
      <c r="A212" s="5"/>
      <c r="B212" s="13"/>
      <c r="C212" s="7" t="n">
        <f aca="false">'Lovište Branište'!C212+'Lovište Brestovac'!C212+'Lovište Bukovac'!C212+'Lovište Bukulja'!C212+'Lovište Vrbak'!C212+'Lovište Gruža'!C212+'Lovište Dubovnica'!C212+'Lovište Dulenska reka'!C212+'Lovište Južni Kučaj'!C212+'Lovište Juhor'!C212+'Lovište Kamenica'!C212+'Lovište Lepenica'!C212+'Lovište Lipar'!C212+'Lovište Manastirske šume'!C212+'Lovište Oblogar'!C212+'Lovište Orlovica'!C212+'Lovište Ravanica'!C212+'Lovište Resava'!C212+'Lovište rudnik'!C212+'Lovište Straževica'!C212+'Lovište Trešnjevac'!C212+'Lovište Crni vrh'!C212+'Lovište Crnica'!C212+'Lovište (blanko obrazac 1)'!C212+'Lovište (blanko obrazac 2'!C212</f>
        <v>0</v>
      </c>
      <c r="D212" s="7" t="n">
        <f aca="false">'Lovište Branište'!D212+'Lovište Brestovac'!D212+'Lovište Bukovac'!D212+'Lovište Bukulja'!D212+'Lovište Vrbak'!D212+'Lovište Gruža'!D212+'Lovište Dubovnica'!D212+'Lovište Dulenska reka'!D212+'Lovište Južni Kučaj'!D212+'Lovište Juhor'!D212+'Lovište Kamenica'!D212+'Lovište Lepenica'!D212+'Lovište Lipar'!D212+'Lovište Manastirske šume'!D212+'Lovište Oblogar'!D212+'Lovište Orlovica'!D212+'Lovište Ravanica'!D212+'Lovište Resava'!D212+'Lovište rudnik'!D212+'Lovište Straževica'!D212+'Lovište Trešnjevac'!D212+'Lovište Crni vrh'!D212+'Lovište Crnica'!D212+'Lovište (blanko obrazac 1)'!D212+'Lovište (blanko obrazac 2'!D212</f>
        <v>0</v>
      </c>
      <c r="E212" s="11" t="s">
        <v>17</v>
      </c>
      <c r="F212" s="9" t="n">
        <f aca="false">'Lovište Branište'!F212+'Lovište Brestovac'!F212+'Lovište Bukovac'!F212+'Lovište Bukulja'!F212+'Lovište Vrbak'!F212+'Lovište Gruža'!F212+'Lovište Dubovnica'!F212+'Lovište Dulenska reka'!F212+'Lovište Južni Kučaj'!F212+'Lovište Juhor'!F212+'Lovište Kamenica'!F212+'Lovište Lepenica'!F212+'Lovište Lipar'!F212+'Lovište Manastirske šume'!F212+'Lovište Oblogar'!F212+'Lovište Orlovica'!F212+'Lovište Ravanica'!F212+'Lovište Resava'!F212+'Lovište rudnik'!F212+'Lovište Straževica'!F212+'Lovište Trešnjevac'!F212+'Lovište Crni vrh'!F212+'Lovište Crnica'!F212+'Lovište (blanko obrazac 1)'!F212+'Lovište (blanko obrazac 2'!F212</f>
        <v>0</v>
      </c>
      <c r="G212" s="10" t="n">
        <f aca="false">'Lovište Branište'!G212+'Lovište Brestovac'!G212+'Lovište Bukovac'!G212+'Lovište Bukulja'!G212+'Lovište Vrbak'!G212+'Lovište Gruža'!G212+'Lovište Dubovnica'!G212+'Lovište Dulenska reka'!G212+'Lovište Južni Kučaj'!G212+'Lovište Juhor'!G212+'Lovište Kamenica'!G212+'Lovište Lepenica'!G212+'Lovište Lipar'!G212+'Lovište Manastirske šume'!G212+'Lovište Oblogar'!G212+'Lovište Orlovica'!G212+'Lovište Ravanica'!G212+'Lovište Resava'!G212+'Lovište rudnik'!G212+'Lovište Straževica'!G212+'Lovište Trešnjevac'!G212+'Lovište Crni vrh'!G212+'Lovište Crnica'!G212+'Lovište (blanko obrazac 1)'!G212+'Lovište (blanko obrazac 2'!G212</f>
        <v>0</v>
      </c>
      <c r="H212" s="10" t="n">
        <f aca="false">'Lovište Branište'!H212+'Lovište Brestovac'!H212+'Lovište Bukovac'!H212+'Lovište Bukulja'!H212+'Lovište Vrbak'!H212+'Lovište Gruža'!H212+'Lovište Dubovnica'!H212+'Lovište Dulenska reka'!H212+'Lovište Južni Kučaj'!H212+'Lovište Juhor'!H212+'Lovište Kamenica'!H212+'Lovište Lepenica'!H212+'Lovište Lipar'!H212+'Lovište Manastirske šume'!H212+'Lovište Oblogar'!H212+'Lovište Orlovica'!H212+'Lovište Ravanica'!H212+'Lovište Resava'!H212+'Lovište rudnik'!H212+'Lovište Straževica'!H212+'Lovište Trešnjevac'!H212+'Lovište Crni vrh'!H212+'Lovište Crnica'!H212+'Lovište (blanko obrazac 1)'!H212+'Lovište (blanko obrazac 2'!H212</f>
        <v>0</v>
      </c>
      <c r="I212" s="10" t="n">
        <f aca="false">'Lovište Branište'!I212+'Lovište Brestovac'!I212+'Lovište Bukovac'!I212+'Lovište Bukulja'!I212+'Lovište Vrbak'!I212+'Lovište Gruža'!I212+'Lovište Dubovnica'!I212+'Lovište Dulenska reka'!I212+'Lovište Južni Kučaj'!I212+'Lovište Juhor'!I212+'Lovište Kamenica'!I212+'Lovište Lepenica'!I212+'Lovište Lipar'!I212+'Lovište Manastirske šume'!I212+'Lovište Oblogar'!I212+'Lovište Orlovica'!I212+'Lovište Ravanica'!I212+'Lovište Resava'!I212+'Lovište rudnik'!I212+'Lovište Straževica'!I212+'Lovište Trešnjevac'!I212+'Lovište Crni vrh'!I212+'Lovište Crnica'!I212+'Lovište (blanko obrazac 1)'!I212+'Lovište (blanko obrazac 2'!I212</f>
        <v>0</v>
      </c>
      <c r="J212" s="10" t="n">
        <f aca="false">'Lovište Branište'!J212+'Lovište Brestovac'!J212+'Lovište Bukovac'!J212+'Lovište Bukulja'!J212+'Lovište Vrbak'!J212+'Lovište Gruža'!J212+'Lovište Dubovnica'!J212+'Lovište Dulenska reka'!J212+'Lovište Južni Kučaj'!J212+'Lovište Juhor'!J212+'Lovište Kamenica'!J212+'Lovište Lepenica'!J212+'Lovište Lipar'!J212+'Lovište Manastirske šume'!J212+'Lovište Oblogar'!J212+'Lovište Orlovica'!J212+'Lovište Ravanica'!J212+'Lovište Resava'!J212+'Lovište rudnik'!J212+'Lovište Straževica'!J212+'Lovište Trešnjevac'!J212+'Lovište Crni vrh'!J212+'Lovište Crnica'!J212+'Lovište (blanko obrazac 1)'!J212+'Lovište (blanko obrazac 2'!J212</f>
        <v>0</v>
      </c>
      <c r="K212" s="10" t="n">
        <f aca="false">'Lovište Branište'!K212+'Lovište Brestovac'!K212+'Lovište Bukovac'!K212+'Lovište Bukulja'!K212+'Lovište Vrbak'!K212+'Lovište Gruža'!K212+'Lovište Dubovnica'!K212+'Lovište Dulenska reka'!K212+'Lovište Južni Kučaj'!K212+'Lovište Juhor'!K212+'Lovište Kamenica'!K212+'Lovište Lepenica'!K212+'Lovište Lipar'!K212+'Lovište Manastirske šume'!K212+'Lovište Oblogar'!K212+'Lovište Orlovica'!K212+'Lovište Ravanica'!K212+'Lovište Resava'!K212+'Lovište rudnik'!K212+'Lovište Straževica'!K212+'Lovište Trešnjevac'!K212+'Lovište Crni vrh'!K212+'Lovište Crnica'!K212+'Lovište (blanko obrazac 1)'!K212+'Lovište (blanko obrazac 2'!K212</f>
        <v>0</v>
      </c>
      <c r="L212" s="10" t="n">
        <f aca="false">'Lovište Branište'!L212+'Lovište Brestovac'!L212+'Lovište Bukovac'!L212+'Lovište Bukulja'!L212+'Lovište Vrbak'!L212+'Lovište Gruža'!L212+'Lovište Dubovnica'!L212+'Lovište Dulenska reka'!L212+'Lovište Južni Kučaj'!L212+'Lovište Juhor'!L212+'Lovište Kamenica'!L212+'Lovište Lepenica'!L212+'Lovište Lipar'!L212+'Lovište Manastirske šume'!L212+'Lovište Oblogar'!L212+'Lovište Orlovica'!L212+'Lovište Ravanica'!L212+'Lovište Resava'!L212+'Lovište rudnik'!L212+'Lovište Straževica'!L212+'Lovište Trešnjevac'!L212+'Lovište Crni vrh'!L212+'Lovište Crnica'!L212+'Lovište (blanko obrazac 1)'!L212+'Lovište (blanko obrazac 2'!L212</f>
        <v>0</v>
      </c>
      <c r="M212" s="10" t="n">
        <f aca="false">'Lovište Branište'!M212+'Lovište Brestovac'!M212+'Lovište Bukovac'!M212+'Lovište Bukulja'!M212+'Lovište Vrbak'!M212+'Lovište Gruža'!M212+'Lovište Dubovnica'!M212+'Lovište Dulenska reka'!M212+'Lovište Južni Kučaj'!M212+'Lovište Juhor'!M212+'Lovište Kamenica'!M212+'Lovište Lepenica'!M212+'Lovište Lipar'!M212+'Lovište Manastirske šume'!M212+'Lovište Oblogar'!M212+'Lovište Orlovica'!M212+'Lovište Ravanica'!M212+'Lovište Resava'!M212+'Lovište rudnik'!M212+'Lovište Straževica'!M212+'Lovište Trešnjevac'!M212+'Lovište Crni vrh'!M212+'Lovište Crnica'!M212+'Lovište (blanko obrazac 1)'!M212+'Lovište (blanko obrazac 2'!M212</f>
        <v>0</v>
      </c>
      <c r="N212" s="10" t="n">
        <f aca="false">'Lovište Branište'!N212+'Lovište Brestovac'!N212+'Lovište Bukovac'!N212+'Lovište Bukulja'!N212+'Lovište Vrbak'!N212+'Lovište Gruža'!N212+'Lovište Dubovnica'!N212+'Lovište Dulenska reka'!N212+'Lovište Južni Kučaj'!N212+'Lovište Juhor'!N212+'Lovište Kamenica'!N212+'Lovište Lepenica'!N212+'Lovište Lipar'!N212+'Lovište Manastirske šume'!N212+'Lovište Oblogar'!N212+'Lovište Orlovica'!N212+'Lovište Ravanica'!N212+'Lovište Resava'!N212+'Lovište rudnik'!N212+'Lovište Straževica'!N212+'Lovište Trešnjevac'!N212+'Lovište Crni vrh'!N212+'Lovište Crnica'!N212+'Lovište (blanko obrazac 1)'!N212+'Lovište (blanko obrazac 2'!N212</f>
        <v>0</v>
      </c>
      <c r="O212" s="9" t="n">
        <f aca="false">'Lovište Branište'!O212+'Lovište Brestovac'!O212+'Lovište Bukovac'!O212+'Lovište Bukulja'!O212+'Lovište Vrbak'!O212+'Lovište Gruža'!O212+'Lovište Dubovnica'!O212+'Lovište Dulenska reka'!O212+'Lovište Južni Kučaj'!O212+'Lovište Juhor'!O212+'Lovište Kamenica'!O212+'Lovište Lepenica'!O212+'Lovište Lipar'!O212+'Lovište Manastirske šume'!O212+'Lovište Oblogar'!O212+'Lovište Orlovica'!O212+'Lovište Ravanica'!O212+'Lovište Resava'!O212+'Lovište rudnik'!O212+'Lovište Straževica'!O212+'Lovište Trešnjevac'!O212+'Lovište Crni vrh'!O212+'Lovište Crnica'!O212+'Lovište (blanko obrazac 1)'!O212+'Lovište (blanko obrazac 2'!O212</f>
        <v>0</v>
      </c>
    </row>
    <row r="213" customFormat="false" ht="14.4" hidden="false" customHeight="false" outlineLevel="0" collapsed="false">
      <c r="A213" s="5"/>
      <c r="B213" s="13"/>
      <c r="C213" s="7" t="n">
        <f aca="false">'Lovište Branište'!C213+'Lovište Brestovac'!C213+'Lovište Bukovac'!C213+'Lovište Bukulja'!C213+'Lovište Vrbak'!C213+'Lovište Gruža'!C213+'Lovište Dubovnica'!C213+'Lovište Dulenska reka'!C213+'Lovište Južni Kučaj'!C213+'Lovište Juhor'!C213+'Lovište Kamenica'!C213+'Lovište Lepenica'!C213+'Lovište Lipar'!C213+'Lovište Manastirske šume'!C213+'Lovište Oblogar'!C213+'Lovište Orlovica'!C213+'Lovište Ravanica'!C213+'Lovište Resava'!C213+'Lovište rudnik'!C213+'Lovište Straževica'!C213+'Lovište Trešnjevac'!C213+'Lovište Crni vrh'!C213+'Lovište Crnica'!C213+'Lovište (blanko obrazac 1)'!C213+'Lovište (blanko obrazac 2'!C213</f>
        <v>0</v>
      </c>
      <c r="D213" s="7" t="n">
        <f aca="false">'Lovište Branište'!D213+'Lovište Brestovac'!D213+'Lovište Bukovac'!D213+'Lovište Bukulja'!D213+'Lovište Vrbak'!D213+'Lovište Gruža'!D213+'Lovište Dubovnica'!D213+'Lovište Dulenska reka'!D213+'Lovište Južni Kučaj'!D213+'Lovište Juhor'!D213+'Lovište Kamenica'!D213+'Lovište Lepenica'!D213+'Lovište Lipar'!D213+'Lovište Manastirske šume'!D213+'Lovište Oblogar'!D213+'Lovište Orlovica'!D213+'Lovište Ravanica'!D213+'Lovište Resava'!D213+'Lovište rudnik'!D213+'Lovište Straževica'!D213+'Lovište Trešnjevac'!D213+'Lovište Crni vrh'!D213+'Lovište Crnica'!D213+'Lovište (blanko obrazac 1)'!D213+'Lovište (blanko obrazac 2'!D213</f>
        <v>0</v>
      </c>
      <c r="E213" s="12" t="s">
        <v>18</v>
      </c>
      <c r="F213" s="9" t="n">
        <f aca="false">'Lovište Branište'!F213+'Lovište Brestovac'!F213+'Lovište Bukovac'!F213+'Lovište Bukulja'!F213+'Lovište Vrbak'!F213+'Lovište Gruža'!F213+'Lovište Dubovnica'!F213+'Lovište Dulenska reka'!F213+'Lovište Južni Kučaj'!F213+'Lovište Juhor'!F213+'Lovište Kamenica'!F213+'Lovište Lepenica'!F213+'Lovište Lipar'!F213+'Lovište Manastirske šume'!F213+'Lovište Oblogar'!F213+'Lovište Orlovica'!F213+'Lovište Ravanica'!F213+'Lovište Resava'!F213+'Lovište rudnik'!F213+'Lovište Straževica'!F213+'Lovište Trešnjevac'!F213+'Lovište Crni vrh'!F213+'Lovište Crnica'!F213+'Lovište (blanko obrazac 1)'!F213+'Lovište (blanko obrazac 2'!F213</f>
        <v>0</v>
      </c>
      <c r="G213" s="9" t="n">
        <f aca="false">'Lovište Branište'!G213+'Lovište Brestovac'!G213+'Lovište Bukovac'!G213+'Lovište Bukulja'!G213+'Lovište Vrbak'!G213+'Lovište Gruža'!G213+'Lovište Dubovnica'!G213+'Lovište Dulenska reka'!G213+'Lovište Južni Kučaj'!G213+'Lovište Juhor'!G213+'Lovište Kamenica'!G213+'Lovište Lepenica'!G213+'Lovište Lipar'!G213+'Lovište Manastirske šume'!G213+'Lovište Oblogar'!G213+'Lovište Orlovica'!G213+'Lovište Ravanica'!G213+'Lovište Resava'!G213+'Lovište rudnik'!G213+'Lovište Straževica'!G213+'Lovište Trešnjevac'!G213+'Lovište Crni vrh'!G213+'Lovište Crnica'!G213+'Lovište (blanko obrazac 1)'!G213+'Lovište (blanko obrazac 2'!G213</f>
        <v>0</v>
      </c>
      <c r="H213" s="9" t="n">
        <f aca="false">'Lovište Branište'!H213+'Lovište Brestovac'!H213+'Lovište Bukovac'!H213+'Lovište Bukulja'!H213+'Lovište Vrbak'!H213+'Lovište Gruža'!H213+'Lovište Dubovnica'!H213+'Lovište Dulenska reka'!H213+'Lovište Južni Kučaj'!H213+'Lovište Juhor'!H213+'Lovište Kamenica'!H213+'Lovište Lepenica'!H213+'Lovište Lipar'!H213+'Lovište Manastirske šume'!H213+'Lovište Oblogar'!H213+'Lovište Orlovica'!H213+'Lovište Ravanica'!H213+'Lovište Resava'!H213+'Lovište rudnik'!H213+'Lovište Straževica'!H213+'Lovište Trešnjevac'!H213+'Lovište Crni vrh'!H213+'Lovište Crnica'!H213+'Lovište (blanko obrazac 1)'!H213+'Lovište (blanko obrazac 2'!H213</f>
        <v>0</v>
      </c>
      <c r="I213" s="9" t="n">
        <f aca="false">'Lovište Branište'!I213+'Lovište Brestovac'!I213+'Lovište Bukovac'!I213+'Lovište Bukulja'!I213+'Lovište Vrbak'!I213+'Lovište Gruža'!I213+'Lovište Dubovnica'!I213+'Lovište Dulenska reka'!I213+'Lovište Južni Kučaj'!I213+'Lovište Juhor'!I213+'Lovište Kamenica'!I213+'Lovište Lepenica'!I213+'Lovište Lipar'!I213+'Lovište Manastirske šume'!I213+'Lovište Oblogar'!I213+'Lovište Orlovica'!I213+'Lovište Ravanica'!I213+'Lovište Resava'!I213+'Lovište rudnik'!I213+'Lovište Straževica'!I213+'Lovište Trešnjevac'!I213+'Lovište Crni vrh'!I213+'Lovište Crnica'!I213+'Lovište (blanko obrazac 1)'!I213+'Lovište (blanko obrazac 2'!I213</f>
        <v>0</v>
      </c>
      <c r="J213" s="9" t="n">
        <f aca="false">'Lovište Branište'!J213+'Lovište Brestovac'!J213+'Lovište Bukovac'!J213+'Lovište Bukulja'!J213+'Lovište Vrbak'!J213+'Lovište Gruža'!J213+'Lovište Dubovnica'!J213+'Lovište Dulenska reka'!J213+'Lovište Južni Kučaj'!J213+'Lovište Juhor'!J213+'Lovište Kamenica'!J213+'Lovište Lepenica'!J213+'Lovište Lipar'!J213+'Lovište Manastirske šume'!J213+'Lovište Oblogar'!J213+'Lovište Orlovica'!J213+'Lovište Ravanica'!J213+'Lovište Resava'!J213+'Lovište rudnik'!J213+'Lovište Straževica'!J213+'Lovište Trešnjevac'!J213+'Lovište Crni vrh'!J213+'Lovište Crnica'!J213+'Lovište (blanko obrazac 1)'!J213+'Lovište (blanko obrazac 2'!J213</f>
        <v>0</v>
      </c>
      <c r="K213" s="9" t="n">
        <f aca="false">'Lovište Branište'!K213+'Lovište Brestovac'!K213+'Lovište Bukovac'!K213+'Lovište Bukulja'!K213+'Lovište Vrbak'!K213+'Lovište Gruža'!K213+'Lovište Dubovnica'!K213+'Lovište Dulenska reka'!K213+'Lovište Južni Kučaj'!K213+'Lovište Juhor'!K213+'Lovište Kamenica'!K213+'Lovište Lepenica'!K213+'Lovište Lipar'!K213+'Lovište Manastirske šume'!K213+'Lovište Oblogar'!K213+'Lovište Orlovica'!K213+'Lovište Ravanica'!K213+'Lovište Resava'!K213+'Lovište rudnik'!K213+'Lovište Straževica'!K213+'Lovište Trešnjevac'!K213+'Lovište Crni vrh'!K213+'Lovište Crnica'!K213+'Lovište (blanko obrazac 1)'!K213+'Lovište (blanko obrazac 2'!K213</f>
        <v>0</v>
      </c>
      <c r="L213" s="9" t="n">
        <f aca="false">'Lovište Branište'!L213+'Lovište Brestovac'!L213+'Lovište Bukovac'!L213+'Lovište Bukulja'!L213+'Lovište Vrbak'!L213+'Lovište Gruža'!L213+'Lovište Dubovnica'!L213+'Lovište Dulenska reka'!L213+'Lovište Južni Kučaj'!L213+'Lovište Juhor'!L213+'Lovište Kamenica'!L213+'Lovište Lepenica'!L213+'Lovište Lipar'!L213+'Lovište Manastirske šume'!L213+'Lovište Oblogar'!L213+'Lovište Orlovica'!L213+'Lovište Ravanica'!L213+'Lovište Resava'!L213+'Lovište rudnik'!L213+'Lovište Straževica'!L213+'Lovište Trešnjevac'!L213+'Lovište Crni vrh'!L213+'Lovište Crnica'!L213+'Lovište (blanko obrazac 1)'!L213+'Lovište (blanko obrazac 2'!L213</f>
        <v>0</v>
      </c>
      <c r="M213" s="9" t="n">
        <f aca="false">'Lovište Branište'!M213+'Lovište Brestovac'!M213+'Lovište Bukovac'!M213+'Lovište Bukulja'!M213+'Lovište Vrbak'!M213+'Lovište Gruža'!M213+'Lovište Dubovnica'!M213+'Lovište Dulenska reka'!M213+'Lovište Južni Kučaj'!M213+'Lovište Juhor'!M213+'Lovište Kamenica'!M213+'Lovište Lepenica'!M213+'Lovište Lipar'!M213+'Lovište Manastirske šume'!M213+'Lovište Oblogar'!M213+'Lovište Orlovica'!M213+'Lovište Ravanica'!M213+'Lovište Resava'!M213+'Lovište rudnik'!M213+'Lovište Straževica'!M213+'Lovište Trešnjevac'!M213+'Lovište Crni vrh'!M213+'Lovište Crnica'!M213+'Lovište (blanko obrazac 1)'!M213+'Lovište (blanko obrazac 2'!M213</f>
        <v>0</v>
      </c>
      <c r="N213" s="9" t="n">
        <f aca="false">'Lovište Branište'!N213+'Lovište Brestovac'!N213+'Lovište Bukovac'!N213+'Lovište Bukulja'!N213+'Lovište Vrbak'!N213+'Lovište Gruža'!N213+'Lovište Dubovnica'!N213+'Lovište Dulenska reka'!N213+'Lovište Južni Kučaj'!N213+'Lovište Juhor'!N213+'Lovište Kamenica'!N213+'Lovište Lepenica'!N213+'Lovište Lipar'!N213+'Lovište Manastirske šume'!N213+'Lovište Oblogar'!N213+'Lovište Orlovica'!N213+'Lovište Ravanica'!N213+'Lovište Resava'!N213+'Lovište rudnik'!N213+'Lovište Straževica'!N213+'Lovište Trešnjevac'!N213+'Lovište Crni vrh'!N213+'Lovište Crnica'!N213+'Lovište (blanko obrazac 1)'!N213+'Lovište (blanko obrazac 2'!N213</f>
        <v>0</v>
      </c>
      <c r="O213" s="9" t="n">
        <f aca="false">'Lovište Branište'!O213+'Lovište Brestovac'!O213+'Lovište Bukovac'!O213+'Lovište Bukulja'!O213+'Lovište Vrbak'!O213+'Lovište Gruža'!O213+'Lovište Dubovnica'!O213+'Lovište Dulenska reka'!O213+'Lovište Južni Kučaj'!O213+'Lovište Juhor'!O213+'Lovište Kamenica'!O213+'Lovište Lepenica'!O213+'Lovište Lipar'!O213+'Lovište Manastirske šume'!O213+'Lovište Oblogar'!O213+'Lovište Orlovica'!O213+'Lovište Ravanica'!O213+'Lovište Resava'!O213+'Lovište rudnik'!O213+'Lovište Straževica'!O213+'Lovište Trešnjevac'!O213+'Lovište Crni vrh'!O213+'Lovište Crnica'!O213+'Lovište (blanko obrazac 1)'!O213+'Lovište (blanko obrazac 2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6027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6034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6041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6048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6055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6062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6069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6076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6083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6090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6097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6104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6111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6118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6125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6132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6139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6146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6153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6160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6167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6174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6181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6188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6195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6202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6209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6216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6223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6230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6237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6244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6251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6258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6265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6272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6279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6286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6293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6300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6307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6314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6321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6328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6335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6342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6349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6356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6363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370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377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384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391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5-12-04T08:35:13Z</dcterms:modified>
  <cp:revision>0</cp:revision>
  <dc:subject/>
  <dc:title/>
</cp:coreProperties>
</file>