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Sombor" sheetId="1" state="visible" r:id="rId2"/>
    <sheet name="Lovište Apatinski rit" sheetId="2" state="visible" r:id="rId3"/>
    <sheet name="Lovište Veliki Bački kanal-jug" sheetId="3" state="visible" r:id="rId4"/>
    <sheet name="Lovište Veliki Bački kanal-seve" sheetId="4" state="visible" r:id="rId5"/>
    <sheet name="Lovište Vinogradi" sheetId="5" state="visible" r:id="rId6"/>
    <sheet name="Lovište Zapadna bačka" sheetId="6" state="visible" r:id="rId7"/>
    <sheet name="Lovište Jegrička" sheetId="7" state="visible" r:id="rId8"/>
    <sheet name="Lovište Kamarište" sheetId="8" state="visible" r:id="rId9"/>
    <sheet name="Lovište Koviljak" sheetId="9" state="visible" r:id="rId10"/>
    <sheet name="Lovište Kozara" sheetId="10" state="visible" r:id="rId11"/>
    <sheet name="Lovište Kurjačica" sheetId="11" state="visible" r:id="rId12"/>
    <sheet name="Lovište Lalinske livade" sheetId="12" state="visible" r:id="rId13"/>
    <sheet name="Lovište Panonija 1" sheetId="13" state="visible" r:id="rId14"/>
    <sheet name="Lovište Panonija 2" sheetId="14" state="visible" r:id="rId15"/>
    <sheet name="Lovište Pačir" sheetId="15" state="visible" r:id="rId16"/>
    <sheet name="Lovište Ribnjak Kolut" sheetId="16" state="visible" r:id="rId17"/>
    <sheet name="Lovište Ribnjak Svilojevo" sheetId="17" state="visible" r:id="rId18"/>
    <sheet name="Lovište Sivac-jug" sheetId="18" state="visible" r:id="rId19"/>
    <sheet name="Lovište Sivac-sever" sheetId="19" state="visible" r:id="rId20"/>
    <sheet name="Lovište Sombor 1" sheetId="20" state="visible" r:id="rId21"/>
    <sheet name="Lovište Sombor 2" sheetId="21" state="visible" r:id="rId22"/>
    <sheet name="Lovište Sonta" sheetId="22" state="visible" r:id="rId23"/>
    <sheet name="Lovište Srndać 1" sheetId="23" state="visible" r:id="rId24"/>
    <sheet name="Lovište Srndać 2" sheetId="24" state="visible" r:id="rId25"/>
    <sheet name="Lovište Srpski Miletić" sheetId="25" state="visible" r:id="rId26"/>
    <sheet name="Lovište Stara Moravica" sheetId="26" state="visible" r:id="rId27"/>
    <sheet name="Lovište Telečka visoravan" sheetId="27" state="visible" r:id="rId28"/>
    <sheet name="Lovište (blanko obrazac 1)" sheetId="28" state="visible" r:id="rId29"/>
    <sheet name="Lovište (blanko obrazac 2)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3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Apatinski rit'!C2+'Lovište Veliki Bački kanal-jug'!C2+'Lovište Veliki Bački kanal-seve'!C2+'Lovište Vinogradi'!C2+'Lovište Zapadna bačka'!C2+'Lovište Jegrička'!C2+'Lovište Kamarište'!C2+'Lovište Koviljak'!C2+'Lovište Kozara'!C2+'Lovište Kurjačica'!C2+'Lovište Lalinske livade'!C2+'Lovište Panonija 1'!C2+'Lovište Panonija 2'!C2+'Lovište Pačir'!C2+'Lovište Ribnjak Kolut'!C2+'Lovište Ribnjak Svilojevo'!C2+'Lovište Sivac-jug'!C2+'Lovište Sivac-sever'!C2+'Lovište Sombor 1'!C2+'Lovište Sombor 2'!C2+'Lovište Sonta'!C2+'Lovište Srndać 1'!C2+'Lovište Srndać 2'!C2+'Lovište Srpski Miletić'!C2+'Lovište Stara Moravica'!C2+'Lovište Telečka visoravan'!C2+'Lovište (blanko obrazac 1)'!C2+'Lovište (blanko obrazac 2)'!C2</f>
        <v>0</v>
      </c>
      <c r="D2" s="7" t="n">
        <f aca="false">'Lovište Apatinski rit'!D2+'Lovište Veliki Bački kanal-jug'!D2+'Lovište Veliki Bački kanal-seve'!D2+'Lovište Vinogradi'!D2+'Lovište Zapadna bačka'!D2+'Lovište Jegrička'!D2+'Lovište Kamarište'!D2+'Lovište Koviljak'!D2+'Lovište Kozara'!D2+'Lovište Kurjačica'!D2+'Lovište Lalinske livade'!D2+'Lovište Panonija 1'!D2+'Lovište Panonija 2'!D2+'Lovište Pačir'!D2+'Lovište Ribnjak Kolut'!D2+'Lovište Ribnjak Svilojevo'!D2+'Lovište Sivac-jug'!D2+'Lovište Sivac-sever'!D2+'Lovište Sombor 1'!D2+'Lovište Sombor 2'!D2+'Lovište Sonta'!D2+'Lovište Srndać 1'!D2+'Lovište Srndać 2'!D2+'Lovište Srpski Miletić'!D2+'Lovište Stara Moravica'!D2+'Lovište Telečka visoravan'!D2+'Lovište (blanko obrazac 1)'!D2+'Lovište (blanko obrazac 2)'!D2</f>
        <v>0</v>
      </c>
      <c r="E2" s="8" t="s">
        <v>15</v>
      </c>
      <c r="F2" s="9" t="n">
        <f aca="false">'Lovište Apatinski rit'!F2+'Lovište Veliki Bački kanal-jug'!F2+'Lovište Veliki Bački kanal-seve'!F2+'Lovište Vinogradi'!F2+'Lovište Zapadna bačka'!F2+'Lovište Jegrička'!F2+'Lovište Kamarište'!F2+'Lovište Koviljak'!F2+'Lovište Kozara'!F2+'Lovište Kurjačica'!F2+'Lovište Lalinske livade'!F2+'Lovište Panonija 1'!F2+'Lovište Panonija 2'!F2+'Lovište Pačir'!F2+'Lovište Ribnjak Kolut'!F2+'Lovište Ribnjak Svilojevo'!F2+'Lovište Sivac-jug'!F2+'Lovište Sivac-sever'!F2+'Lovište Sombor 1'!F2+'Lovište Sombor 2'!F2+'Lovište Sonta'!F2+'Lovište Srndać 1'!F2+'Lovište Srndać 2'!F2+'Lovište Srpski Miletić'!F2+'Lovište Stara Moravica'!F2+'Lovište Telečka visoravan'!F2+'Lovište (blanko obrazac 1)'!F2+'Lovište (blanko obrazac 2)'!F2</f>
        <v>0</v>
      </c>
      <c r="G2" s="10" t="n">
        <f aca="false">'Lovište Apatinski rit'!G2+'Lovište Veliki Bački kanal-jug'!G2+'Lovište Veliki Bački kanal-seve'!G2+'Lovište Vinogradi'!G2+'Lovište Zapadna bačka'!G2+'Lovište Jegrička'!G2+'Lovište Kamarište'!G2+'Lovište Koviljak'!G2+'Lovište Kozara'!G2+'Lovište Kurjačica'!G2+'Lovište Lalinske livade'!G2+'Lovište Panonija 1'!G2+'Lovište Panonija 2'!G2+'Lovište Pačir'!G2+'Lovište Ribnjak Kolut'!G2+'Lovište Ribnjak Svilojevo'!G2+'Lovište Sivac-jug'!G2+'Lovište Sivac-sever'!G2+'Lovište Sombor 1'!G2+'Lovište Sombor 2'!G2+'Lovište Sonta'!G2+'Lovište Srndać 1'!G2+'Lovište Srndać 2'!G2+'Lovište Srpski Miletić'!G2+'Lovište Stara Moravica'!G2+'Lovište Telečka visoravan'!G2+'Lovište (blanko obrazac 1)'!G2+'Lovište (blanko obrazac 2)'!G2</f>
        <v>0</v>
      </c>
      <c r="H2" s="10" t="n">
        <f aca="false">'Lovište Apatinski rit'!H2+'Lovište Veliki Bački kanal-jug'!H2+'Lovište Veliki Bački kanal-seve'!H2+'Lovište Vinogradi'!H2+'Lovište Zapadna bačka'!H2+'Lovište Jegrička'!H2+'Lovište Kamarište'!H2+'Lovište Koviljak'!H2+'Lovište Kozara'!H2+'Lovište Kurjačica'!H2+'Lovište Lalinske livade'!H2+'Lovište Panonija 1'!H2+'Lovište Panonija 2'!H2+'Lovište Pačir'!H2+'Lovište Ribnjak Kolut'!H2+'Lovište Ribnjak Svilojevo'!H2+'Lovište Sivac-jug'!H2+'Lovište Sivac-sever'!H2+'Lovište Sombor 1'!H2+'Lovište Sombor 2'!H2+'Lovište Sonta'!H2+'Lovište Srndać 1'!H2+'Lovište Srndać 2'!H2+'Lovište Srpski Miletić'!H2+'Lovište Stara Moravica'!H2+'Lovište Telečka visoravan'!H2+'Lovište (blanko obrazac 1)'!H2+'Lovište (blanko obrazac 2)'!H2</f>
        <v>0</v>
      </c>
      <c r="I2" s="10" t="n">
        <f aca="false">'Lovište Apatinski rit'!I2+'Lovište Veliki Bački kanal-jug'!I2+'Lovište Veliki Bački kanal-seve'!I2+'Lovište Vinogradi'!I2+'Lovište Zapadna bačka'!I2+'Lovište Jegrička'!I2+'Lovište Kamarište'!I2+'Lovište Koviljak'!I2+'Lovište Kozara'!I2+'Lovište Kurjačica'!I2+'Lovište Lalinske livade'!I2+'Lovište Panonija 1'!I2+'Lovište Panonija 2'!I2+'Lovište Pačir'!I2+'Lovište Ribnjak Kolut'!I2+'Lovište Ribnjak Svilojevo'!I2+'Lovište Sivac-jug'!I2+'Lovište Sivac-sever'!I2+'Lovište Sombor 1'!I2+'Lovište Sombor 2'!I2+'Lovište Sonta'!I2+'Lovište Srndać 1'!I2+'Lovište Srndać 2'!I2+'Lovište Srpski Miletić'!I2+'Lovište Stara Moravica'!I2+'Lovište Telečka visoravan'!I2+'Lovište (blanko obrazac 1)'!I2+'Lovište (blanko obrazac 2)'!I2</f>
        <v>0</v>
      </c>
      <c r="J2" s="10" t="n">
        <f aca="false">'Lovište Apatinski rit'!J2+'Lovište Veliki Bački kanal-jug'!J2+'Lovište Veliki Bački kanal-seve'!J2+'Lovište Vinogradi'!J2+'Lovište Zapadna bačka'!J2+'Lovište Jegrička'!J2+'Lovište Kamarište'!J2+'Lovište Koviljak'!J2+'Lovište Kozara'!J2+'Lovište Kurjačica'!J2+'Lovište Lalinske livade'!J2+'Lovište Panonija 1'!J2+'Lovište Panonija 2'!J2+'Lovište Pačir'!J2+'Lovište Ribnjak Kolut'!J2+'Lovište Ribnjak Svilojevo'!J2+'Lovište Sivac-jug'!J2+'Lovište Sivac-sever'!J2+'Lovište Sombor 1'!J2+'Lovište Sombor 2'!J2+'Lovište Sonta'!J2+'Lovište Srndać 1'!J2+'Lovište Srndać 2'!J2+'Lovište Srpski Miletić'!J2+'Lovište Stara Moravica'!J2+'Lovište Telečka visoravan'!J2+'Lovište (blanko obrazac 1)'!J2+'Lovište (blanko obrazac 2)'!J2</f>
        <v>0</v>
      </c>
      <c r="K2" s="10" t="n">
        <f aca="false">'Lovište Apatinski rit'!K2+'Lovište Veliki Bački kanal-jug'!K2+'Lovište Veliki Bački kanal-seve'!K2+'Lovište Vinogradi'!K2+'Lovište Zapadna bačka'!K2+'Lovište Jegrička'!K2+'Lovište Kamarište'!K2+'Lovište Koviljak'!K2+'Lovište Kozara'!K2+'Lovište Kurjačica'!K2+'Lovište Lalinske livade'!K2+'Lovište Panonija 1'!K2+'Lovište Panonija 2'!K2+'Lovište Pačir'!K2+'Lovište Ribnjak Kolut'!K2+'Lovište Ribnjak Svilojevo'!K2+'Lovište Sivac-jug'!K2+'Lovište Sivac-sever'!K2+'Lovište Sombor 1'!K2+'Lovište Sombor 2'!K2+'Lovište Sonta'!K2+'Lovište Srndać 1'!K2+'Lovište Srndać 2'!K2+'Lovište Srpski Miletić'!K2+'Lovište Stara Moravica'!K2+'Lovište Telečka visoravan'!K2+'Lovište (blanko obrazac 1)'!K2+'Lovište (blanko obrazac 2)'!K2</f>
        <v>0</v>
      </c>
      <c r="L2" s="10" t="n">
        <f aca="false">'Lovište Apatinski rit'!L2+'Lovište Veliki Bački kanal-jug'!L2+'Lovište Veliki Bački kanal-seve'!L2+'Lovište Vinogradi'!L2+'Lovište Zapadna bačka'!L2+'Lovište Jegrička'!L2+'Lovište Kamarište'!L2+'Lovište Koviljak'!L2+'Lovište Kozara'!L2+'Lovište Kurjačica'!L2+'Lovište Lalinske livade'!L2+'Lovište Panonija 1'!L2+'Lovište Panonija 2'!L2+'Lovište Pačir'!L2+'Lovište Ribnjak Kolut'!L2+'Lovište Ribnjak Svilojevo'!L2+'Lovište Sivac-jug'!L2+'Lovište Sivac-sever'!L2+'Lovište Sombor 1'!L2+'Lovište Sombor 2'!L2+'Lovište Sonta'!L2+'Lovište Srndać 1'!L2+'Lovište Srndać 2'!L2+'Lovište Srpski Miletić'!L2+'Lovište Stara Moravica'!L2+'Lovište Telečka visoravan'!L2+'Lovište (blanko obrazac 1)'!L2+'Lovište (blanko obrazac 2)'!L2</f>
        <v>0</v>
      </c>
      <c r="M2" s="10" t="n">
        <f aca="false">'Lovište Apatinski rit'!M2+'Lovište Veliki Bački kanal-jug'!M2+'Lovište Veliki Bački kanal-seve'!M2+'Lovište Vinogradi'!M2+'Lovište Zapadna bačka'!M2+'Lovište Jegrička'!M2+'Lovište Kamarište'!M2+'Lovište Koviljak'!M2+'Lovište Kozara'!M2+'Lovište Kurjačica'!M2+'Lovište Lalinske livade'!M2+'Lovište Panonija 1'!M2+'Lovište Panonija 2'!M2+'Lovište Pačir'!M2+'Lovište Ribnjak Kolut'!M2+'Lovište Ribnjak Svilojevo'!M2+'Lovište Sivac-jug'!M2+'Lovište Sivac-sever'!M2+'Lovište Sombor 1'!M2+'Lovište Sombor 2'!M2+'Lovište Sonta'!M2+'Lovište Srndać 1'!M2+'Lovište Srndać 2'!M2+'Lovište Srpski Miletić'!M2+'Lovište Stara Moravica'!M2+'Lovište Telečka visoravan'!M2+'Lovište (blanko obrazac 1)'!M2+'Lovište (blanko obrazac 2)'!M2</f>
        <v>0</v>
      </c>
      <c r="N2" s="10" t="n">
        <f aca="false">'Lovište Apatinski rit'!N2+'Lovište Veliki Bački kanal-jug'!N2+'Lovište Veliki Bački kanal-seve'!N2+'Lovište Vinogradi'!N2+'Lovište Zapadna bačka'!N2+'Lovište Jegrička'!N2+'Lovište Kamarište'!N2+'Lovište Koviljak'!N2+'Lovište Kozara'!N2+'Lovište Kurjačica'!N2+'Lovište Lalinske livade'!N2+'Lovište Panonija 1'!N2+'Lovište Panonija 2'!N2+'Lovište Pačir'!N2+'Lovište Ribnjak Kolut'!N2+'Lovište Ribnjak Svilojevo'!N2+'Lovište Sivac-jug'!N2+'Lovište Sivac-sever'!N2+'Lovište Sombor 1'!N2+'Lovište Sombor 2'!N2+'Lovište Sonta'!N2+'Lovište Srndać 1'!N2+'Lovište Srndać 2'!N2+'Lovište Srpski Miletić'!N2+'Lovište Stara Moravica'!N2+'Lovište Telečka visoravan'!N2+'Lovište (blanko obrazac 1)'!N2+'Lovište (blanko obrazac 2)'!N2</f>
        <v>0</v>
      </c>
      <c r="O2" s="9" t="n">
        <f aca="false">'Lovište Apatinski rit'!O2+'Lovište Veliki Bački kanal-jug'!O2+'Lovište Veliki Bački kanal-seve'!O2+'Lovište Vinogradi'!O2+'Lovište Zapadna bačka'!O2+'Lovište Jegrička'!O2+'Lovište Kamarište'!O2+'Lovište Koviljak'!O2+'Lovište Kozara'!O2+'Lovište Kurjačica'!O2+'Lovište Lalinske livade'!O2+'Lovište Panonija 1'!O2+'Lovište Panonija 2'!O2+'Lovište Pačir'!O2+'Lovište Ribnjak Kolut'!O2+'Lovište Ribnjak Svilojevo'!O2+'Lovište Sivac-jug'!O2+'Lovište Sivac-sever'!O2+'Lovište Sombor 1'!O2+'Lovište Sombor 2'!O2+'Lovište Sonta'!O2+'Lovište Srndać 1'!O2+'Lovište Srndać 2'!O2+'Lovište Srpski Miletić'!O2+'Lovište Stara Moravica'!O2+'Lovište Telečka visoravan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patinski rit'!C3+'Lovište Veliki Bački kanal-jug'!C3+'Lovište Veliki Bački kanal-seve'!C3+'Lovište Vinogradi'!C3+'Lovište Zapadna bačka'!C3+'Lovište Jegrička'!C3+'Lovište Kamarište'!C3+'Lovište Koviljak'!C3+'Lovište Kozara'!C3+'Lovište Kurjačica'!C3+'Lovište Lalinske livade'!C3+'Lovište Panonija 1'!C3+'Lovište Panonija 2'!C3+'Lovište Pačir'!C3+'Lovište Ribnjak Kolut'!C3+'Lovište Ribnjak Svilojevo'!C3+'Lovište Sivac-jug'!C3+'Lovište Sivac-sever'!C3+'Lovište Sombor 1'!C3+'Lovište Sombor 2'!C3+'Lovište Sonta'!C3+'Lovište Srndać 1'!C3+'Lovište Srndać 2'!C3+'Lovište Srpski Miletić'!C3+'Lovište Stara Moravica'!C3+'Lovište Telečka visoravan'!C3+'Lovište (blanko obrazac 1)'!C3+'Lovište (blanko obrazac 2)'!C3</f>
        <v>0</v>
      </c>
      <c r="D3" s="7" t="n">
        <f aca="false">'Lovište Apatinski rit'!D3+'Lovište Veliki Bački kanal-jug'!D3+'Lovište Veliki Bački kanal-seve'!D3+'Lovište Vinogradi'!D3+'Lovište Zapadna bačka'!D3+'Lovište Jegrička'!D3+'Lovište Kamarište'!D3+'Lovište Koviljak'!D3+'Lovište Kozara'!D3+'Lovište Kurjačica'!D3+'Lovište Lalinske livade'!D3+'Lovište Panonija 1'!D3+'Lovište Panonija 2'!D3+'Lovište Pačir'!D3+'Lovište Ribnjak Kolut'!D3+'Lovište Ribnjak Svilojevo'!D3+'Lovište Sivac-jug'!D3+'Lovište Sivac-sever'!D3+'Lovište Sombor 1'!D3+'Lovište Sombor 2'!D3+'Lovište Sonta'!D3+'Lovište Srndać 1'!D3+'Lovište Srndać 2'!D3+'Lovište Srpski Miletić'!D3+'Lovište Stara Moravica'!D3+'Lovište Telečka visoravan'!D3+'Lovište (blanko obrazac 1)'!D3+'Lovište (blanko obrazac 2)'!D3</f>
        <v>0</v>
      </c>
      <c r="E3" s="11" t="s">
        <v>16</v>
      </c>
      <c r="F3" s="9" t="n">
        <f aca="false">'Lovište Apatinski rit'!F3+'Lovište Veliki Bački kanal-jug'!F3+'Lovište Veliki Bački kanal-seve'!F3+'Lovište Vinogradi'!F3+'Lovište Zapadna bačka'!F3+'Lovište Jegrička'!F3+'Lovište Kamarište'!F3+'Lovište Koviljak'!F3+'Lovište Kozara'!F3+'Lovište Kurjačica'!F3+'Lovište Lalinske livade'!F3+'Lovište Panonija 1'!F3+'Lovište Panonija 2'!F3+'Lovište Pačir'!F3+'Lovište Ribnjak Kolut'!F3+'Lovište Ribnjak Svilojevo'!F3+'Lovište Sivac-jug'!F3+'Lovište Sivac-sever'!F3+'Lovište Sombor 1'!F3+'Lovište Sombor 2'!F3+'Lovište Sonta'!F3+'Lovište Srndać 1'!F3+'Lovište Srndać 2'!F3+'Lovište Srpski Miletić'!F3+'Lovište Stara Moravica'!F3+'Lovište Telečka visoravan'!F3+'Lovište (blanko obrazac 1)'!F3+'Lovište (blanko obrazac 2)'!F3</f>
        <v>0</v>
      </c>
      <c r="G3" s="10" t="n">
        <f aca="false">'Lovište Apatinski rit'!G3+'Lovište Veliki Bački kanal-jug'!G3+'Lovište Veliki Bački kanal-seve'!G3+'Lovište Vinogradi'!G3+'Lovište Zapadna bačka'!G3+'Lovište Jegrička'!G3+'Lovište Kamarište'!G3+'Lovište Koviljak'!G3+'Lovište Kozara'!G3+'Lovište Kurjačica'!G3+'Lovište Lalinske livade'!G3+'Lovište Panonija 1'!G3+'Lovište Panonija 2'!G3+'Lovište Pačir'!G3+'Lovište Ribnjak Kolut'!G3+'Lovište Ribnjak Svilojevo'!G3+'Lovište Sivac-jug'!G3+'Lovište Sivac-sever'!G3+'Lovište Sombor 1'!G3+'Lovište Sombor 2'!G3+'Lovište Sonta'!G3+'Lovište Srndać 1'!G3+'Lovište Srndać 2'!G3+'Lovište Srpski Miletić'!G3+'Lovište Stara Moravica'!G3+'Lovište Telečka visoravan'!G3+'Lovište (blanko obrazac 1)'!G3+'Lovište (blanko obrazac 2)'!G3</f>
        <v>0</v>
      </c>
      <c r="H3" s="10" t="n">
        <f aca="false">'Lovište Apatinski rit'!H3+'Lovište Veliki Bački kanal-jug'!H3+'Lovište Veliki Bački kanal-seve'!H3+'Lovište Vinogradi'!H3+'Lovište Zapadna bačka'!H3+'Lovište Jegrička'!H3+'Lovište Kamarište'!H3+'Lovište Koviljak'!H3+'Lovište Kozara'!H3+'Lovište Kurjačica'!H3+'Lovište Lalinske livade'!H3+'Lovište Panonija 1'!H3+'Lovište Panonija 2'!H3+'Lovište Pačir'!H3+'Lovište Ribnjak Kolut'!H3+'Lovište Ribnjak Svilojevo'!H3+'Lovište Sivac-jug'!H3+'Lovište Sivac-sever'!H3+'Lovište Sombor 1'!H3+'Lovište Sombor 2'!H3+'Lovište Sonta'!H3+'Lovište Srndać 1'!H3+'Lovište Srndać 2'!H3+'Lovište Srpski Miletić'!H3+'Lovište Stara Moravica'!H3+'Lovište Telečka visoravan'!H3+'Lovište (blanko obrazac 1)'!H3+'Lovište (blanko obrazac 2)'!H3</f>
        <v>0</v>
      </c>
      <c r="I3" s="10" t="n">
        <f aca="false">'Lovište Apatinski rit'!I3+'Lovište Veliki Bački kanal-jug'!I3+'Lovište Veliki Bački kanal-seve'!I3+'Lovište Vinogradi'!I3+'Lovište Zapadna bačka'!I3+'Lovište Jegrička'!I3+'Lovište Kamarište'!I3+'Lovište Koviljak'!I3+'Lovište Kozara'!I3+'Lovište Kurjačica'!I3+'Lovište Lalinske livade'!I3+'Lovište Panonija 1'!I3+'Lovište Panonija 2'!I3+'Lovište Pačir'!I3+'Lovište Ribnjak Kolut'!I3+'Lovište Ribnjak Svilojevo'!I3+'Lovište Sivac-jug'!I3+'Lovište Sivac-sever'!I3+'Lovište Sombor 1'!I3+'Lovište Sombor 2'!I3+'Lovište Sonta'!I3+'Lovište Srndać 1'!I3+'Lovište Srndać 2'!I3+'Lovište Srpski Miletić'!I3+'Lovište Stara Moravica'!I3+'Lovište Telečka visoravan'!I3+'Lovište (blanko obrazac 1)'!I3+'Lovište (blanko obrazac 2)'!I3</f>
        <v>0</v>
      </c>
      <c r="J3" s="10" t="n">
        <f aca="false">'Lovište Apatinski rit'!J3+'Lovište Veliki Bački kanal-jug'!J3+'Lovište Veliki Bački kanal-seve'!J3+'Lovište Vinogradi'!J3+'Lovište Zapadna bačka'!J3+'Lovište Jegrička'!J3+'Lovište Kamarište'!J3+'Lovište Koviljak'!J3+'Lovište Kozara'!J3+'Lovište Kurjačica'!J3+'Lovište Lalinske livade'!J3+'Lovište Panonija 1'!J3+'Lovište Panonija 2'!J3+'Lovište Pačir'!J3+'Lovište Ribnjak Kolut'!J3+'Lovište Ribnjak Svilojevo'!J3+'Lovište Sivac-jug'!J3+'Lovište Sivac-sever'!J3+'Lovište Sombor 1'!J3+'Lovište Sombor 2'!J3+'Lovište Sonta'!J3+'Lovište Srndać 1'!J3+'Lovište Srndać 2'!J3+'Lovište Srpski Miletić'!J3+'Lovište Stara Moravica'!J3+'Lovište Telečka visoravan'!J3+'Lovište (blanko obrazac 1)'!J3+'Lovište (blanko obrazac 2)'!J3</f>
        <v>0</v>
      </c>
      <c r="K3" s="10" t="n">
        <f aca="false">'Lovište Apatinski rit'!K3+'Lovište Veliki Bački kanal-jug'!K3+'Lovište Veliki Bački kanal-seve'!K3+'Lovište Vinogradi'!K3+'Lovište Zapadna bačka'!K3+'Lovište Jegrička'!K3+'Lovište Kamarište'!K3+'Lovište Koviljak'!K3+'Lovište Kozara'!K3+'Lovište Kurjačica'!K3+'Lovište Lalinske livade'!K3+'Lovište Panonija 1'!K3+'Lovište Panonija 2'!K3+'Lovište Pačir'!K3+'Lovište Ribnjak Kolut'!K3+'Lovište Ribnjak Svilojevo'!K3+'Lovište Sivac-jug'!K3+'Lovište Sivac-sever'!K3+'Lovište Sombor 1'!K3+'Lovište Sombor 2'!K3+'Lovište Sonta'!K3+'Lovište Srndać 1'!K3+'Lovište Srndać 2'!K3+'Lovište Srpski Miletić'!K3+'Lovište Stara Moravica'!K3+'Lovište Telečka visoravan'!K3+'Lovište (blanko obrazac 1)'!K3+'Lovište (blanko obrazac 2)'!K3</f>
        <v>0</v>
      </c>
      <c r="L3" s="10" t="n">
        <f aca="false">'Lovište Apatinski rit'!L3+'Lovište Veliki Bački kanal-jug'!L3+'Lovište Veliki Bački kanal-seve'!L3+'Lovište Vinogradi'!L3+'Lovište Zapadna bačka'!L3+'Lovište Jegrička'!L3+'Lovište Kamarište'!L3+'Lovište Koviljak'!L3+'Lovište Kozara'!L3+'Lovište Kurjačica'!L3+'Lovište Lalinske livade'!L3+'Lovište Panonija 1'!L3+'Lovište Panonija 2'!L3+'Lovište Pačir'!L3+'Lovište Ribnjak Kolut'!L3+'Lovište Ribnjak Svilojevo'!L3+'Lovište Sivac-jug'!L3+'Lovište Sivac-sever'!L3+'Lovište Sombor 1'!L3+'Lovište Sombor 2'!L3+'Lovište Sonta'!L3+'Lovište Srndać 1'!L3+'Lovište Srndać 2'!L3+'Lovište Srpski Miletić'!L3+'Lovište Stara Moravica'!L3+'Lovište Telečka visoravan'!L3+'Lovište (blanko obrazac 1)'!L3+'Lovište (blanko obrazac 2)'!L3</f>
        <v>0</v>
      </c>
      <c r="M3" s="10" t="n">
        <f aca="false">'Lovište Apatinski rit'!M3+'Lovište Veliki Bački kanal-jug'!M3+'Lovište Veliki Bački kanal-seve'!M3+'Lovište Vinogradi'!M3+'Lovište Zapadna bačka'!M3+'Lovište Jegrička'!M3+'Lovište Kamarište'!M3+'Lovište Koviljak'!M3+'Lovište Kozara'!M3+'Lovište Kurjačica'!M3+'Lovište Lalinske livade'!M3+'Lovište Panonija 1'!M3+'Lovište Panonija 2'!M3+'Lovište Pačir'!M3+'Lovište Ribnjak Kolut'!M3+'Lovište Ribnjak Svilojevo'!M3+'Lovište Sivac-jug'!M3+'Lovište Sivac-sever'!M3+'Lovište Sombor 1'!M3+'Lovište Sombor 2'!M3+'Lovište Sonta'!M3+'Lovište Srndać 1'!M3+'Lovište Srndać 2'!M3+'Lovište Srpski Miletić'!M3+'Lovište Stara Moravica'!M3+'Lovište Telečka visoravan'!M3+'Lovište (blanko obrazac 1)'!M3+'Lovište (blanko obrazac 2)'!M3</f>
        <v>0</v>
      </c>
      <c r="N3" s="10" t="n">
        <f aca="false">'Lovište Apatinski rit'!N3+'Lovište Veliki Bački kanal-jug'!N3+'Lovište Veliki Bački kanal-seve'!N3+'Lovište Vinogradi'!N3+'Lovište Zapadna bačka'!N3+'Lovište Jegrička'!N3+'Lovište Kamarište'!N3+'Lovište Koviljak'!N3+'Lovište Kozara'!N3+'Lovište Kurjačica'!N3+'Lovište Lalinske livade'!N3+'Lovište Panonija 1'!N3+'Lovište Panonija 2'!N3+'Lovište Pačir'!N3+'Lovište Ribnjak Kolut'!N3+'Lovište Ribnjak Svilojevo'!N3+'Lovište Sivac-jug'!N3+'Lovište Sivac-sever'!N3+'Lovište Sombor 1'!N3+'Lovište Sombor 2'!N3+'Lovište Sonta'!N3+'Lovište Srndać 1'!N3+'Lovište Srndać 2'!N3+'Lovište Srpski Miletić'!N3+'Lovište Stara Moravica'!N3+'Lovište Telečka visoravan'!N3+'Lovište (blanko obrazac 1)'!N3+'Lovište (blanko obrazac 2)'!N3</f>
        <v>0</v>
      </c>
      <c r="O3" s="9" t="n">
        <f aca="false">'Lovište Apatinski rit'!O3+'Lovište Veliki Bački kanal-jug'!O3+'Lovište Veliki Bački kanal-seve'!O3+'Lovište Vinogradi'!O3+'Lovište Zapadna bačka'!O3+'Lovište Jegrička'!O3+'Lovište Kamarište'!O3+'Lovište Koviljak'!O3+'Lovište Kozara'!O3+'Lovište Kurjačica'!O3+'Lovište Lalinske livade'!O3+'Lovište Panonija 1'!O3+'Lovište Panonija 2'!O3+'Lovište Pačir'!O3+'Lovište Ribnjak Kolut'!O3+'Lovište Ribnjak Svilojevo'!O3+'Lovište Sivac-jug'!O3+'Lovište Sivac-sever'!O3+'Lovište Sombor 1'!O3+'Lovište Sombor 2'!O3+'Lovište Sonta'!O3+'Lovište Srndać 1'!O3+'Lovište Srndać 2'!O3+'Lovište Srpski Miletić'!O3+'Lovište Stara Moravica'!O3+'Lovište Telečka visoravan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patinski rit'!C4+'Lovište Veliki Bački kanal-jug'!C4+'Lovište Veliki Bački kanal-seve'!C4+'Lovište Vinogradi'!C4+'Lovište Zapadna bačka'!C4+'Lovište Jegrička'!C4+'Lovište Kamarište'!C4+'Lovište Koviljak'!C4+'Lovište Kozara'!C4+'Lovište Kurjačica'!C4+'Lovište Lalinske livade'!C4+'Lovište Panonija 1'!C4+'Lovište Panonija 2'!C4+'Lovište Pačir'!C4+'Lovište Ribnjak Kolut'!C4+'Lovište Ribnjak Svilojevo'!C4+'Lovište Sivac-jug'!C4+'Lovište Sivac-sever'!C4+'Lovište Sombor 1'!C4+'Lovište Sombor 2'!C4+'Lovište Sonta'!C4+'Lovište Srndać 1'!C4+'Lovište Srndać 2'!C4+'Lovište Srpski Miletić'!C4+'Lovište Stara Moravica'!C4+'Lovište Telečka visoravan'!C4+'Lovište (blanko obrazac 1)'!C4+'Lovište (blanko obrazac 2)'!C4</f>
        <v>0</v>
      </c>
      <c r="D4" s="7" t="n">
        <f aca="false">'Lovište Apatinski rit'!D4+'Lovište Veliki Bački kanal-jug'!D4+'Lovište Veliki Bački kanal-seve'!D4+'Lovište Vinogradi'!D4+'Lovište Zapadna bačka'!D4+'Lovište Jegrička'!D4+'Lovište Kamarište'!D4+'Lovište Koviljak'!D4+'Lovište Kozara'!D4+'Lovište Kurjačica'!D4+'Lovište Lalinske livade'!D4+'Lovište Panonija 1'!D4+'Lovište Panonija 2'!D4+'Lovište Pačir'!D4+'Lovište Ribnjak Kolut'!D4+'Lovište Ribnjak Svilojevo'!D4+'Lovište Sivac-jug'!D4+'Lovište Sivac-sever'!D4+'Lovište Sombor 1'!D4+'Lovište Sombor 2'!D4+'Lovište Sonta'!D4+'Lovište Srndać 1'!D4+'Lovište Srndać 2'!D4+'Lovište Srpski Miletić'!D4+'Lovište Stara Moravica'!D4+'Lovište Telečka visoravan'!D4+'Lovište (blanko obrazac 1)'!D4+'Lovište (blanko obrazac 2)'!D4</f>
        <v>0</v>
      </c>
      <c r="E4" s="11" t="s">
        <v>17</v>
      </c>
      <c r="F4" s="9" t="n">
        <f aca="false">'Lovište Apatinski rit'!F4+'Lovište Veliki Bački kanal-jug'!F4+'Lovište Veliki Bački kanal-seve'!F4+'Lovište Vinogradi'!F4+'Lovište Zapadna bačka'!F4+'Lovište Jegrička'!F4+'Lovište Kamarište'!F4+'Lovište Koviljak'!F4+'Lovište Kozara'!F4+'Lovište Kurjačica'!F4+'Lovište Lalinske livade'!F4+'Lovište Panonija 1'!F4+'Lovište Panonija 2'!F4+'Lovište Pačir'!F4+'Lovište Ribnjak Kolut'!F4+'Lovište Ribnjak Svilojevo'!F4+'Lovište Sivac-jug'!F4+'Lovište Sivac-sever'!F4+'Lovište Sombor 1'!F4+'Lovište Sombor 2'!F4+'Lovište Sonta'!F4+'Lovište Srndać 1'!F4+'Lovište Srndać 2'!F4+'Lovište Srpski Miletić'!F4+'Lovište Stara Moravica'!F4+'Lovište Telečka visoravan'!F4+'Lovište (blanko obrazac 1)'!F4+'Lovište (blanko obrazac 2)'!F4</f>
        <v>0</v>
      </c>
      <c r="G4" s="10" t="n">
        <f aca="false">'Lovište Apatinski rit'!G4+'Lovište Veliki Bački kanal-jug'!G4+'Lovište Veliki Bački kanal-seve'!G4+'Lovište Vinogradi'!G4+'Lovište Zapadna bačka'!G4+'Lovište Jegrička'!G4+'Lovište Kamarište'!G4+'Lovište Koviljak'!G4+'Lovište Kozara'!G4+'Lovište Kurjačica'!G4+'Lovište Lalinske livade'!G4+'Lovište Panonija 1'!G4+'Lovište Panonija 2'!G4+'Lovište Pačir'!G4+'Lovište Ribnjak Kolut'!G4+'Lovište Ribnjak Svilojevo'!G4+'Lovište Sivac-jug'!G4+'Lovište Sivac-sever'!G4+'Lovište Sombor 1'!G4+'Lovište Sombor 2'!G4+'Lovište Sonta'!G4+'Lovište Srndać 1'!G4+'Lovište Srndać 2'!G4+'Lovište Srpski Miletić'!G4+'Lovište Stara Moravica'!G4+'Lovište Telečka visoravan'!G4+'Lovište (blanko obrazac 1)'!G4+'Lovište (blanko obrazac 2)'!G4</f>
        <v>0</v>
      </c>
      <c r="H4" s="10" t="n">
        <f aca="false">'Lovište Apatinski rit'!H4+'Lovište Veliki Bački kanal-jug'!H4+'Lovište Veliki Bački kanal-seve'!H4+'Lovište Vinogradi'!H4+'Lovište Zapadna bačka'!H4+'Lovište Jegrička'!H4+'Lovište Kamarište'!H4+'Lovište Koviljak'!H4+'Lovište Kozara'!H4+'Lovište Kurjačica'!H4+'Lovište Lalinske livade'!H4+'Lovište Panonija 1'!H4+'Lovište Panonija 2'!H4+'Lovište Pačir'!H4+'Lovište Ribnjak Kolut'!H4+'Lovište Ribnjak Svilojevo'!H4+'Lovište Sivac-jug'!H4+'Lovište Sivac-sever'!H4+'Lovište Sombor 1'!H4+'Lovište Sombor 2'!H4+'Lovište Sonta'!H4+'Lovište Srndać 1'!H4+'Lovište Srndać 2'!H4+'Lovište Srpski Miletić'!H4+'Lovište Stara Moravica'!H4+'Lovište Telečka visoravan'!H4+'Lovište (blanko obrazac 1)'!H4+'Lovište (blanko obrazac 2)'!H4</f>
        <v>0</v>
      </c>
      <c r="I4" s="10" t="n">
        <f aca="false">'Lovište Apatinski rit'!I4+'Lovište Veliki Bački kanal-jug'!I4+'Lovište Veliki Bački kanal-seve'!I4+'Lovište Vinogradi'!I4+'Lovište Zapadna bačka'!I4+'Lovište Jegrička'!I4+'Lovište Kamarište'!I4+'Lovište Koviljak'!I4+'Lovište Kozara'!I4+'Lovište Kurjačica'!I4+'Lovište Lalinske livade'!I4+'Lovište Panonija 1'!I4+'Lovište Panonija 2'!I4+'Lovište Pačir'!I4+'Lovište Ribnjak Kolut'!I4+'Lovište Ribnjak Svilojevo'!I4+'Lovište Sivac-jug'!I4+'Lovište Sivac-sever'!I4+'Lovište Sombor 1'!I4+'Lovište Sombor 2'!I4+'Lovište Sonta'!I4+'Lovište Srndać 1'!I4+'Lovište Srndać 2'!I4+'Lovište Srpski Miletić'!I4+'Lovište Stara Moravica'!I4+'Lovište Telečka visoravan'!I4+'Lovište (blanko obrazac 1)'!I4+'Lovište (blanko obrazac 2)'!I4</f>
        <v>0</v>
      </c>
      <c r="J4" s="10" t="n">
        <f aca="false">'Lovište Apatinski rit'!J4+'Lovište Veliki Bački kanal-jug'!J4+'Lovište Veliki Bački kanal-seve'!J4+'Lovište Vinogradi'!J4+'Lovište Zapadna bačka'!J4+'Lovište Jegrička'!J4+'Lovište Kamarište'!J4+'Lovište Koviljak'!J4+'Lovište Kozara'!J4+'Lovište Kurjačica'!J4+'Lovište Lalinske livade'!J4+'Lovište Panonija 1'!J4+'Lovište Panonija 2'!J4+'Lovište Pačir'!J4+'Lovište Ribnjak Kolut'!J4+'Lovište Ribnjak Svilojevo'!J4+'Lovište Sivac-jug'!J4+'Lovište Sivac-sever'!J4+'Lovište Sombor 1'!J4+'Lovište Sombor 2'!J4+'Lovište Sonta'!J4+'Lovište Srndać 1'!J4+'Lovište Srndać 2'!J4+'Lovište Srpski Miletić'!J4+'Lovište Stara Moravica'!J4+'Lovište Telečka visoravan'!J4+'Lovište (blanko obrazac 1)'!J4+'Lovište (blanko obrazac 2)'!J4</f>
        <v>0</v>
      </c>
      <c r="K4" s="10" t="n">
        <f aca="false">'Lovište Apatinski rit'!K4+'Lovište Veliki Bački kanal-jug'!K4+'Lovište Veliki Bački kanal-seve'!K4+'Lovište Vinogradi'!K4+'Lovište Zapadna bačka'!K4+'Lovište Jegrička'!K4+'Lovište Kamarište'!K4+'Lovište Koviljak'!K4+'Lovište Kozara'!K4+'Lovište Kurjačica'!K4+'Lovište Lalinske livade'!K4+'Lovište Panonija 1'!K4+'Lovište Panonija 2'!K4+'Lovište Pačir'!K4+'Lovište Ribnjak Kolut'!K4+'Lovište Ribnjak Svilojevo'!K4+'Lovište Sivac-jug'!K4+'Lovište Sivac-sever'!K4+'Lovište Sombor 1'!K4+'Lovište Sombor 2'!K4+'Lovište Sonta'!K4+'Lovište Srndać 1'!K4+'Lovište Srndać 2'!K4+'Lovište Srpski Miletić'!K4+'Lovište Stara Moravica'!K4+'Lovište Telečka visoravan'!K4+'Lovište (blanko obrazac 1)'!K4+'Lovište (blanko obrazac 2)'!K4</f>
        <v>0</v>
      </c>
      <c r="L4" s="10" t="n">
        <f aca="false">'Lovište Apatinski rit'!L4+'Lovište Veliki Bački kanal-jug'!L4+'Lovište Veliki Bački kanal-seve'!L4+'Lovište Vinogradi'!L4+'Lovište Zapadna bačka'!L4+'Lovište Jegrička'!L4+'Lovište Kamarište'!L4+'Lovište Koviljak'!L4+'Lovište Kozara'!L4+'Lovište Kurjačica'!L4+'Lovište Lalinske livade'!L4+'Lovište Panonija 1'!L4+'Lovište Panonija 2'!L4+'Lovište Pačir'!L4+'Lovište Ribnjak Kolut'!L4+'Lovište Ribnjak Svilojevo'!L4+'Lovište Sivac-jug'!L4+'Lovište Sivac-sever'!L4+'Lovište Sombor 1'!L4+'Lovište Sombor 2'!L4+'Lovište Sonta'!L4+'Lovište Srndać 1'!L4+'Lovište Srndać 2'!L4+'Lovište Srpski Miletić'!L4+'Lovište Stara Moravica'!L4+'Lovište Telečka visoravan'!L4+'Lovište (blanko obrazac 1)'!L4+'Lovište (blanko obrazac 2)'!L4</f>
        <v>0</v>
      </c>
      <c r="M4" s="10" t="n">
        <f aca="false">'Lovište Apatinski rit'!M4+'Lovište Veliki Bački kanal-jug'!M4+'Lovište Veliki Bački kanal-seve'!M4+'Lovište Vinogradi'!M4+'Lovište Zapadna bačka'!M4+'Lovište Jegrička'!M4+'Lovište Kamarište'!M4+'Lovište Koviljak'!M4+'Lovište Kozara'!M4+'Lovište Kurjačica'!M4+'Lovište Lalinske livade'!M4+'Lovište Panonija 1'!M4+'Lovište Panonija 2'!M4+'Lovište Pačir'!M4+'Lovište Ribnjak Kolut'!M4+'Lovište Ribnjak Svilojevo'!M4+'Lovište Sivac-jug'!M4+'Lovište Sivac-sever'!M4+'Lovište Sombor 1'!M4+'Lovište Sombor 2'!M4+'Lovište Sonta'!M4+'Lovište Srndać 1'!M4+'Lovište Srndać 2'!M4+'Lovište Srpski Miletić'!M4+'Lovište Stara Moravica'!M4+'Lovište Telečka visoravan'!M4+'Lovište (blanko obrazac 1)'!M4+'Lovište (blanko obrazac 2)'!M4</f>
        <v>0</v>
      </c>
      <c r="N4" s="10" t="n">
        <f aca="false">'Lovište Apatinski rit'!N4+'Lovište Veliki Bački kanal-jug'!N4+'Lovište Veliki Bački kanal-seve'!N4+'Lovište Vinogradi'!N4+'Lovište Zapadna bačka'!N4+'Lovište Jegrička'!N4+'Lovište Kamarište'!N4+'Lovište Koviljak'!N4+'Lovište Kozara'!N4+'Lovište Kurjačica'!N4+'Lovište Lalinske livade'!N4+'Lovište Panonija 1'!N4+'Lovište Panonija 2'!N4+'Lovište Pačir'!N4+'Lovište Ribnjak Kolut'!N4+'Lovište Ribnjak Svilojevo'!N4+'Lovište Sivac-jug'!N4+'Lovište Sivac-sever'!N4+'Lovište Sombor 1'!N4+'Lovište Sombor 2'!N4+'Lovište Sonta'!N4+'Lovište Srndać 1'!N4+'Lovište Srndać 2'!N4+'Lovište Srpski Miletić'!N4+'Lovište Stara Moravica'!N4+'Lovište Telečka visoravan'!N4+'Lovište (blanko obrazac 1)'!N4+'Lovište (blanko obrazac 2)'!N4</f>
        <v>0</v>
      </c>
      <c r="O4" s="9" t="n">
        <f aca="false">'Lovište Apatinski rit'!O4+'Lovište Veliki Bački kanal-jug'!O4+'Lovište Veliki Bački kanal-seve'!O4+'Lovište Vinogradi'!O4+'Lovište Zapadna bačka'!O4+'Lovište Jegrička'!O4+'Lovište Kamarište'!O4+'Lovište Koviljak'!O4+'Lovište Kozara'!O4+'Lovište Kurjačica'!O4+'Lovište Lalinske livade'!O4+'Lovište Panonija 1'!O4+'Lovište Panonija 2'!O4+'Lovište Pačir'!O4+'Lovište Ribnjak Kolut'!O4+'Lovište Ribnjak Svilojevo'!O4+'Lovište Sivac-jug'!O4+'Lovište Sivac-sever'!O4+'Lovište Sombor 1'!O4+'Lovište Sombor 2'!O4+'Lovište Sonta'!O4+'Lovište Srndać 1'!O4+'Lovište Srndać 2'!O4+'Lovište Srpski Miletić'!O4+'Lovište Stara Moravica'!O4+'Lovište Telečka visoravan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patinski rit'!C5+'Lovište Veliki Bački kanal-jug'!C5+'Lovište Veliki Bački kanal-seve'!C5+'Lovište Vinogradi'!C5+'Lovište Zapadna bačka'!C5+'Lovište Jegrička'!C5+'Lovište Kamarište'!C5+'Lovište Koviljak'!C5+'Lovište Kozara'!C5+'Lovište Kurjačica'!C5+'Lovište Lalinske livade'!C5+'Lovište Panonija 1'!C5+'Lovište Panonija 2'!C5+'Lovište Pačir'!C5+'Lovište Ribnjak Kolut'!C5+'Lovište Ribnjak Svilojevo'!C5+'Lovište Sivac-jug'!C5+'Lovište Sivac-sever'!C5+'Lovište Sombor 1'!C5+'Lovište Sombor 2'!C5+'Lovište Sonta'!C5+'Lovište Srndać 1'!C5+'Lovište Srndać 2'!C5+'Lovište Srpski Miletić'!C5+'Lovište Stara Moravica'!C5+'Lovište Telečka visoravan'!C5+'Lovište (blanko obrazac 1)'!C5+'Lovište (blanko obrazac 2)'!C5</f>
        <v>0</v>
      </c>
      <c r="D5" s="7" t="n">
        <f aca="false">'Lovište Apatinski rit'!D5+'Lovište Veliki Bački kanal-jug'!D5+'Lovište Veliki Bački kanal-seve'!D5+'Lovište Vinogradi'!D5+'Lovište Zapadna bačka'!D5+'Lovište Jegrička'!D5+'Lovište Kamarište'!D5+'Lovište Koviljak'!D5+'Lovište Kozara'!D5+'Lovište Kurjačica'!D5+'Lovište Lalinske livade'!D5+'Lovište Panonija 1'!D5+'Lovište Panonija 2'!D5+'Lovište Pačir'!D5+'Lovište Ribnjak Kolut'!D5+'Lovište Ribnjak Svilojevo'!D5+'Lovište Sivac-jug'!D5+'Lovište Sivac-sever'!D5+'Lovište Sombor 1'!D5+'Lovište Sombor 2'!D5+'Lovište Sonta'!D5+'Lovište Srndać 1'!D5+'Lovište Srndać 2'!D5+'Lovište Srpski Miletić'!D5+'Lovište Stara Moravica'!D5+'Lovište Telečka visoravan'!D5+'Lovište (blanko obrazac 1)'!D5+'Lovište (blanko obrazac 2)'!D5</f>
        <v>0</v>
      </c>
      <c r="E5" s="12" t="s">
        <v>18</v>
      </c>
      <c r="F5" s="9" t="n">
        <f aca="false">'Lovište Apatinski rit'!F5+'Lovište Veliki Bački kanal-jug'!F5+'Lovište Veliki Bački kanal-seve'!F5+'Lovište Vinogradi'!F5+'Lovište Zapadna bačka'!F5+'Lovište Jegrička'!F5+'Lovište Kamarište'!F5+'Lovište Koviljak'!F5+'Lovište Kozara'!F5+'Lovište Kurjačica'!F5+'Lovište Lalinske livade'!F5+'Lovište Panonija 1'!F5+'Lovište Panonija 2'!F5+'Lovište Pačir'!F5+'Lovište Ribnjak Kolut'!F5+'Lovište Ribnjak Svilojevo'!F5+'Lovište Sivac-jug'!F5+'Lovište Sivac-sever'!F5+'Lovište Sombor 1'!F5+'Lovište Sombor 2'!F5+'Lovište Sonta'!F5+'Lovište Srndać 1'!F5+'Lovište Srndać 2'!F5+'Lovište Srpski Miletić'!F5+'Lovište Stara Moravica'!F5+'Lovište Telečka visoravan'!F5+'Lovište (blanko obrazac 1)'!F5+'Lovište (blanko obrazac 2)'!F5</f>
        <v>0</v>
      </c>
      <c r="G5" s="9" t="n">
        <f aca="false">'Lovište Apatinski rit'!G5+'Lovište Veliki Bački kanal-jug'!G5+'Lovište Veliki Bački kanal-seve'!G5+'Lovište Vinogradi'!G5+'Lovište Zapadna bačka'!G5+'Lovište Jegrička'!G5+'Lovište Kamarište'!G5+'Lovište Koviljak'!G5+'Lovište Kozara'!G5+'Lovište Kurjačica'!G5+'Lovište Lalinske livade'!G5+'Lovište Panonija 1'!G5+'Lovište Panonija 2'!G5+'Lovište Pačir'!G5+'Lovište Ribnjak Kolut'!G5+'Lovište Ribnjak Svilojevo'!G5+'Lovište Sivac-jug'!G5+'Lovište Sivac-sever'!G5+'Lovište Sombor 1'!G5+'Lovište Sombor 2'!G5+'Lovište Sonta'!G5+'Lovište Srndać 1'!G5+'Lovište Srndać 2'!G5+'Lovište Srpski Miletić'!G5+'Lovište Stara Moravica'!G5+'Lovište Telečka visoravan'!G5+'Lovište (blanko obrazac 1)'!G5+'Lovište (blanko obrazac 2)'!G5</f>
        <v>0</v>
      </c>
      <c r="H5" s="9" t="n">
        <f aca="false">'Lovište Apatinski rit'!H5+'Lovište Veliki Bački kanal-jug'!H5+'Lovište Veliki Bački kanal-seve'!H5+'Lovište Vinogradi'!H5+'Lovište Zapadna bačka'!H5+'Lovište Jegrička'!H5+'Lovište Kamarište'!H5+'Lovište Koviljak'!H5+'Lovište Kozara'!H5+'Lovište Kurjačica'!H5+'Lovište Lalinske livade'!H5+'Lovište Panonija 1'!H5+'Lovište Panonija 2'!H5+'Lovište Pačir'!H5+'Lovište Ribnjak Kolut'!H5+'Lovište Ribnjak Svilojevo'!H5+'Lovište Sivac-jug'!H5+'Lovište Sivac-sever'!H5+'Lovište Sombor 1'!H5+'Lovište Sombor 2'!H5+'Lovište Sonta'!H5+'Lovište Srndać 1'!H5+'Lovište Srndać 2'!H5+'Lovište Srpski Miletić'!H5+'Lovište Stara Moravica'!H5+'Lovište Telečka visoravan'!H5+'Lovište (blanko obrazac 1)'!H5+'Lovište (blanko obrazac 2)'!H5</f>
        <v>0</v>
      </c>
      <c r="I5" s="9" t="n">
        <f aca="false">'Lovište Apatinski rit'!I5+'Lovište Veliki Bački kanal-jug'!I5+'Lovište Veliki Bački kanal-seve'!I5+'Lovište Vinogradi'!I5+'Lovište Zapadna bačka'!I5+'Lovište Jegrička'!I5+'Lovište Kamarište'!I5+'Lovište Koviljak'!I5+'Lovište Kozara'!I5+'Lovište Kurjačica'!I5+'Lovište Lalinske livade'!I5+'Lovište Panonija 1'!I5+'Lovište Panonija 2'!I5+'Lovište Pačir'!I5+'Lovište Ribnjak Kolut'!I5+'Lovište Ribnjak Svilojevo'!I5+'Lovište Sivac-jug'!I5+'Lovište Sivac-sever'!I5+'Lovište Sombor 1'!I5+'Lovište Sombor 2'!I5+'Lovište Sonta'!I5+'Lovište Srndać 1'!I5+'Lovište Srndać 2'!I5+'Lovište Srpski Miletić'!I5+'Lovište Stara Moravica'!I5+'Lovište Telečka visoravan'!I5+'Lovište (blanko obrazac 1)'!I5+'Lovište (blanko obrazac 2)'!I5</f>
        <v>0</v>
      </c>
      <c r="J5" s="9" t="n">
        <f aca="false">'Lovište Apatinski rit'!J5+'Lovište Veliki Bački kanal-jug'!J5+'Lovište Veliki Bački kanal-seve'!J5+'Lovište Vinogradi'!J5+'Lovište Zapadna bačka'!J5+'Lovište Jegrička'!J5+'Lovište Kamarište'!J5+'Lovište Koviljak'!J5+'Lovište Kozara'!J5+'Lovište Kurjačica'!J5+'Lovište Lalinske livade'!J5+'Lovište Panonija 1'!J5+'Lovište Panonija 2'!J5+'Lovište Pačir'!J5+'Lovište Ribnjak Kolut'!J5+'Lovište Ribnjak Svilojevo'!J5+'Lovište Sivac-jug'!J5+'Lovište Sivac-sever'!J5+'Lovište Sombor 1'!J5+'Lovište Sombor 2'!J5+'Lovište Sonta'!J5+'Lovište Srndać 1'!J5+'Lovište Srndać 2'!J5+'Lovište Srpski Miletić'!J5+'Lovište Stara Moravica'!J5+'Lovište Telečka visoravan'!J5+'Lovište (blanko obrazac 1)'!J5+'Lovište (blanko obrazac 2)'!J5</f>
        <v>0</v>
      </c>
      <c r="K5" s="9" t="n">
        <f aca="false">'Lovište Apatinski rit'!K5+'Lovište Veliki Bački kanal-jug'!K5+'Lovište Veliki Bački kanal-seve'!K5+'Lovište Vinogradi'!K5+'Lovište Zapadna bačka'!K5+'Lovište Jegrička'!K5+'Lovište Kamarište'!K5+'Lovište Koviljak'!K5+'Lovište Kozara'!K5+'Lovište Kurjačica'!K5+'Lovište Lalinske livade'!K5+'Lovište Panonija 1'!K5+'Lovište Panonija 2'!K5+'Lovište Pačir'!K5+'Lovište Ribnjak Kolut'!K5+'Lovište Ribnjak Svilojevo'!K5+'Lovište Sivac-jug'!K5+'Lovište Sivac-sever'!K5+'Lovište Sombor 1'!K5+'Lovište Sombor 2'!K5+'Lovište Sonta'!K5+'Lovište Srndać 1'!K5+'Lovište Srndać 2'!K5+'Lovište Srpski Miletić'!K5+'Lovište Stara Moravica'!K5+'Lovište Telečka visoravan'!K5+'Lovište (blanko obrazac 1)'!K5+'Lovište (blanko obrazac 2)'!K5</f>
        <v>0</v>
      </c>
      <c r="L5" s="9" t="n">
        <f aca="false">'Lovište Apatinski rit'!L5+'Lovište Veliki Bački kanal-jug'!L5+'Lovište Veliki Bački kanal-seve'!L5+'Lovište Vinogradi'!L5+'Lovište Zapadna bačka'!L5+'Lovište Jegrička'!L5+'Lovište Kamarište'!L5+'Lovište Koviljak'!L5+'Lovište Kozara'!L5+'Lovište Kurjačica'!L5+'Lovište Lalinske livade'!L5+'Lovište Panonija 1'!L5+'Lovište Panonija 2'!L5+'Lovište Pačir'!L5+'Lovište Ribnjak Kolut'!L5+'Lovište Ribnjak Svilojevo'!L5+'Lovište Sivac-jug'!L5+'Lovište Sivac-sever'!L5+'Lovište Sombor 1'!L5+'Lovište Sombor 2'!L5+'Lovište Sonta'!L5+'Lovište Srndać 1'!L5+'Lovište Srndać 2'!L5+'Lovište Srpski Miletić'!L5+'Lovište Stara Moravica'!L5+'Lovište Telečka visoravan'!L5+'Lovište (blanko obrazac 1)'!L5+'Lovište (blanko obrazac 2)'!L5</f>
        <v>0</v>
      </c>
      <c r="M5" s="9" t="n">
        <f aca="false">'Lovište Apatinski rit'!M5+'Lovište Veliki Bački kanal-jug'!M5+'Lovište Veliki Bački kanal-seve'!M5+'Lovište Vinogradi'!M5+'Lovište Zapadna bačka'!M5+'Lovište Jegrička'!M5+'Lovište Kamarište'!M5+'Lovište Koviljak'!M5+'Lovište Kozara'!M5+'Lovište Kurjačica'!M5+'Lovište Lalinske livade'!M5+'Lovište Panonija 1'!M5+'Lovište Panonija 2'!M5+'Lovište Pačir'!M5+'Lovište Ribnjak Kolut'!M5+'Lovište Ribnjak Svilojevo'!M5+'Lovište Sivac-jug'!M5+'Lovište Sivac-sever'!M5+'Lovište Sombor 1'!M5+'Lovište Sombor 2'!M5+'Lovište Sonta'!M5+'Lovište Srndać 1'!M5+'Lovište Srndać 2'!M5+'Lovište Srpski Miletić'!M5+'Lovište Stara Moravica'!M5+'Lovište Telečka visoravan'!M5+'Lovište (blanko obrazac 1)'!M5+'Lovište (blanko obrazac 2)'!M5</f>
        <v>0</v>
      </c>
      <c r="N5" s="9" t="n">
        <f aca="false">'Lovište Apatinski rit'!N5+'Lovište Veliki Bački kanal-jug'!N5+'Lovište Veliki Bački kanal-seve'!N5+'Lovište Vinogradi'!N5+'Lovište Zapadna bačka'!N5+'Lovište Jegrička'!N5+'Lovište Kamarište'!N5+'Lovište Koviljak'!N5+'Lovište Kozara'!N5+'Lovište Kurjačica'!N5+'Lovište Lalinske livade'!N5+'Lovište Panonija 1'!N5+'Lovište Panonija 2'!N5+'Lovište Pačir'!N5+'Lovište Ribnjak Kolut'!N5+'Lovište Ribnjak Svilojevo'!N5+'Lovište Sivac-jug'!N5+'Lovište Sivac-sever'!N5+'Lovište Sombor 1'!N5+'Lovište Sombor 2'!N5+'Lovište Sonta'!N5+'Lovište Srndać 1'!N5+'Lovište Srndać 2'!N5+'Lovište Srpski Miletić'!N5+'Lovište Stara Moravica'!N5+'Lovište Telečka visoravan'!N5+'Lovište (blanko obrazac 1)'!N5+'Lovište (blanko obrazac 2)'!N5</f>
        <v>0</v>
      </c>
      <c r="O5" s="9" t="n">
        <f aca="false">'Lovište Apatinski rit'!O5+'Lovište Veliki Bački kanal-jug'!O5+'Lovište Veliki Bački kanal-seve'!O5+'Lovište Vinogradi'!O5+'Lovište Zapadna bačka'!O5+'Lovište Jegrička'!O5+'Lovište Kamarište'!O5+'Lovište Koviljak'!O5+'Lovište Kozara'!O5+'Lovište Kurjačica'!O5+'Lovište Lalinske livade'!O5+'Lovište Panonija 1'!O5+'Lovište Panonija 2'!O5+'Lovište Pačir'!O5+'Lovište Ribnjak Kolut'!O5+'Lovište Ribnjak Svilojevo'!O5+'Lovište Sivac-jug'!O5+'Lovište Sivac-sever'!O5+'Lovište Sombor 1'!O5+'Lovište Sombor 2'!O5+'Lovište Sonta'!O5+'Lovište Srndać 1'!O5+'Lovište Srndać 2'!O5+'Lovište Srpski Miletić'!O5+'Lovište Stara Moravica'!O5+'Lovište Telečka visoravan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Apatinski rit'!C6+'Lovište Veliki Bački kanal-jug'!C6+'Lovište Veliki Bački kanal-seve'!C6+'Lovište Vinogradi'!C6+'Lovište Zapadna bačka'!C6+'Lovište Jegrička'!C6+'Lovište Kamarište'!C6+'Lovište Koviljak'!C6+'Lovište Kozara'!C6+'Lovište Kurjačica'!C6+'Lovište Lalinske livade'!C6+'Lovište Panonija 1'!C6+'Lovište Panonija 2'!C6+'Lovište Pačir'!C6+'Lovište Ribnjak Kolut'!C6+'Lovište Ribnjak Svilojevo'!C6+'Lovište Sivac-jug'!C6+'Lovište Sivac-sever'!C6+'Lovište Sombor 1'!C6+'Lovište Sombor 2'!C6+'Lovište Sonta'!C6+'Lovište Srndać 1'!C6+'Lovište Srndać 2'!C6+'Lovište Srpski Miletić'!C6+'Lovište Stara Moravica'!C6+'Lovište Telečka visoravan'!C6+'Lovište (blanko obrazac 1)'!C6+'Lovište (blanko obrazac 2)'!C6</f>
        <v>0</v>
      </c>
      <c r="D6" s="7" t="n">
        <f aca="false">'Lovište Apatinski rit'!D6+'Lovište Veliki Bački kanal-jug'!D6+'Lovište Veliki Bački kanal-seve'!D6+'Lovište Vinogradi'!D6+'Lovište Zapadna bačka'!D6+'Lovište Jegrička'!D6+'Lovište Kamarište'!D6+'Lovište Koviljak'!D6+'Lovište Kozara'!D6+'Lovište Kurjačica'!D6+'Lovište Lalinske livade'!D6+'Lovište Panonija 1'!D6+'Lovište Panonija 2'!D6+'Lovište Pačir'!D6+'Lovište Ribnjak Kolut'!D6+'Lovište Ribnjak Svilojevo'!D6+'Lovište Sivac-jug'!D6+'Lovište Sivac-sever'!D6+'Lovište Sombor 1'!D6+'Lovište Sombor 2'!D6+'Lovište Sonta'!D6+'Lovište Srndać 1'!D6+'Lovište Srndać 2'!D6+'Lovište Srpski Miletić'!D6+'Lovište Stara Moravica'!D6+'Lovište Telečka visoravan'!D6+'Lovište (blanko obrazac 1)'!D6+'Lovište (blanko obrazac 2)'!D6</f>
        <v>0</v>
      </c>
      <c r="E6" s="8" t="s">
        <v>15</v>
      </c>
      <c r="F6" s="9" t="n">
        <f aca="false">'Lovište Apatinski rit'!F6+'Lovište Veliki Bački kanal-jug'!F6+'Lovište Veliki Bački kanal-seve'!F6+'Lovište Vinogradi'!F6+'Lovište Zapadna bačka'!F6+'Lovište Jegrička'!F6+'Lovište Kamarište'!F6+'Lovište Koviljak'!F6+'Lovište Kozara'!F6+'Lovište Kurjačica'!F6+'Lovište Lalinske livade'!F6+'Lovište Panonija 1'!F6+'Lovište Panonija 2'!F6+'Lovište Pačir'!F6+'Lovište Ribnjak Kolut'!F6+'Lovište Ribnjak Svilojevo'!F6+'Lovište Sivac-jug'!F6+'Lovište Sivac-sever'!F6+'Lovište Sombor 1'!F6+'Lovište Sombor 2'!F6+'Lovište Sonta'!F6+'Lovište Srndać 1'!F6+'Lovište Srndać 2'!F6+'Lovište Srpski Miletić'!F6+'Lovište Stara Moravica'!F6+'Lovište Telečka visoravan'!F6+'Lovište (blanko obrazac 1)'!F6+'Lovište (blanko obrazac 2)'!F6</f>
        <v>0</v>
      </c>
      <c r="G6" s="10" t="n">
        <f aca="false">'Lovište Apatinski rit'!G6+'Lovište Veliki Bački kanal-jug'!G6+'Lovište Veliki Bački kanal-seve'!G6+'Lovište Vinogradi'!G6+'Lovište Zapadna bačka'!G6+'Lovište Jegrička'!G6+'Lovište Kamarište'!G6+'Lovište Koviljak'!G6+'Lovište Kozara'!G6+'Lovište Kurjačica'!G6+'Lovište Lalinske livade'!G6+'Lovište Panonija 1'!G6+'Lovište Panonija 2'!G6+'Lovište Pačir'!G6+'Lovište Ribnjak Kolut'!G6+'Lovište Ribnjak Svilojevo'!G6+'Lovište Sivac-jug'!G6+'Lovište Sivac-sever'!G6+'Lovište Sombor 1'!G6+'Lovište Sombor 2'!G6+'Lovište Sonta'!G6+'Lovište Srndać 1'!G6+'Lovište Srndać 2'!G6+'Lovište Srpski Miletić'!G6+'Lovište Stara Moravica'!G6+'Lovište Telečka visoravan'!G6+'Lovište (blanko obrazac 1)'!G6+'Lovište (blanko obrazac 2)'!G6</f>
        <v>0</v>
      </c>
      <c r="H6" s="10" t="n">
        <f aca="false">'Lovište Apatinski rit'!H6+'Lovište Veliki Bački kanal-jug'!H6+'Lovište Veliki Bački kanal-seve'!H6+'Lovište Vinogradi'!H6+'Lovište Zapadna bačka'!H6+'Lovište Jegrička'!H6+'Lovište Kamarište'!H6+'Lovište Koviljak'!H6+'Lovište Kozara'!H6+'Lovište Kurjačica'!H6+'Lovište Lalinske livade'!H6+'Lovište Panonija 1'!H6+'Lovište Panonija 2'!H6+'Lovište Pačir'!H6+'Lovište Ribnjak Kolut'!H6+'Lovište Ribnjak Svilojevo'!H6+'Lovište Sivac-jug'!H6+'Lovište Sivac-sever'!H6+'Lovište Sombor 1'!H6+'Lovište Sombor 2'!H6+'Lovište Sonta'!H6+'Lovište Srndać 1'!H6+'Lovište Srndać 2'!H6+'Lovište Srpski Miletić'!H6+'Lovište Stara Moravica'!H6+'Lovište Telečka visoravan'!H6+'Lovište (blanko obrazac 1)'!H6+'Lovište (blanko obrazac 2)'!H6</f>
        <v>0</v>
      </c>
      <c r="I6" s="10" t="n">
        <f aca="false">'Lovište Apatinski rit'!I6+'Lovište Veliki Bački kanal-jug'!I6+'Lovište Veliki Bački kanal-seve'!I6+'Lovište Vinogradi'!I6+'Lovište Zapadna bačka'!I6+'Lovište Jegrička'!I6+'Lovište Kamarište'!I6+'Lovište Koviljak'!I6+'Lovište Kozara'!I6+'Lovište Kurjačica'!I6+'Lovište Lalinske livade'!I6+'Lovište Panonija 1'!I6+'Lovište Panonija 2'!I6+'Lovište Pačir'!I6+'Lovište Ribnjak Kolut'!I6+'Lovište Ribnjak Svilojevo'!I6+'Lovište Sivac-jug'!I6+'Lovište Sivac-sever'!I6+'Lovište Sombor 1'!I6+'Lovište Sombor 2'!I6+'Lovište Sonta'!I6+'Lovište Srndać 1'!I6+'Lovište Srndać 2'!I6+'Lovište Srpski Miletić'!I6+'Lovište Stara Moravica'!I6+'Lovište Telečka visoravan'!I6+'Lovište (blanko obrazac 1)'!I6+'Lovište (blanko obrazac 2)'!I6</f>
        <v>0</v>
      </c>
      <c r="J6" s="10" t="n">
        <f aca="false">'Lovište Apatinski rit'!J6+'Lovište Veliki Bački kanal-jug'!J6+'Lovište Veliki Bački kanal-seve'!J6+'Lovište Vinogradi'!J6+'Lovište Zapadna bačka'!J6+'Lovište Jegrička'!J6+'Lovište Kamarište'!J6+'Lovište Koviljak'!J6+'Lovište Kozara'!J6+'Lovište Kurjačica'!J6+'Lovište Lalinske livade'!J6+'Lovište Panonija 1'!J6+'Lovište Panonija 2'!J6+'Lovište Pačir'!J6+'Lovište Ribnjak Kolut'!J6+'Lovište Ribnjak Svilojevo'!J6+'Lovište Sivac-jug'!J6+'Lovište Sivac-sever'!J6+'Lovište Sombor 1'!J6+'Lovište Sombor 2'!J6+'Lovište Sonta'!J6+'Lovište Srndać 1'!J6+'Lovište Srndać 2'!J6+'Lovište Srpski Miletić'!J6+'Lovište Stara Moravica'!J6+'Lovište Telečka visoravan'!J6+'Lovište (blanko obrazac 1)'!J6+'Lovište (blanko obrazac 2)'!J6</f>
        <v>0</v>
      </c>
      <c r="K6" s="10" t="n">
        <f aca="false">'Lovište Apatinski rit'!K6+'Lovište Veliki Bački kanal-jug'!K6+'Lovište Veliki Bački kanal-seve'!K6+'Lovište Vinogradi'!K6+'Lovište Zapadna bačka'!K6+'Lovište Jegrička'!K6+'Lovište Kamarište'!K6+'Lovište Koviljak'!K6+'Lovište Kozara'!K6+'Lovište Kurjačica'!K6+'Lovište Lalinske livade'!K6+'Lovište Panonija 1'!K6+'Lovište Panonija 2'!K6+'Lovište Pačir'!K6+'Lovište Ribnjak Kolut'!K6+'Lovište Ribnjak Svilojevo'!K6+'Lovište Sivac-jug'!K6+'Lovište Sivac-sever'!K6+'Lovište Sombor 1'!K6+'Lovište Sombor 2'!K6+'Lovište Sonta'!K6+'Lovište Srndać 1'!K6+'Lovište Srndać 2'!K6+'Lovište Srpski Miletić'!K6+'Lovište Stara Moravica'!K6+'Lovište Telečka visoravan'!K6+'Lovište (blanko obrazac 1)'!K6+'Lovište (blanko obrazac 2)'!K6</f>
        <v>0</v>
      </c>
      <c r="L6" s="10" t="n">
        <f aca="false">'Lovište Apatinski rit'!L6+'Lovište Veliki Bački kanal-jug'!L6+'Lovište Veliki Bački kanal-seve'!L6+'Lovište Vinogradi'!L6+'Lovište Zapadna bačka'!L6+'Lovište Jegrička'!L6+'Lovište Kamarište'!L6+'Lovište Koviljak'!L6+'Lovište Kozara'!L6+'Lovište Kurjačica'!L6+'Lovište Lalinske livade'!L6+'Lovište Panonija 1'!L6+'Lovište Panonija 2'!L6+'Lovište Pačir'!L6+'Lovište Ribnjak Kolut'!L6+'Lovište Ribnjak Svilojevo'!L6+'Lovište Sivac-jug'!L6+'Lovište Sivac-sever'!L6+'Lovište Sombor 1'!L6+'Lovište Sombor 2'!L6+'Lovište Sonta'!L6+'Lovište Srndać 1'!L6+'Lovište Srndać 2'!L6+'Lovište Srpski Miletić'!L6+'Lovište Stara Moravica'!L6+'Lovište Telečka visoravan'!L6+'Lovište (blanko obrazac 1)'!L6+'Lovište (blanko obrazac 2)'!L6</f>
        <v>0</v>
      </c>
      <c r="M6" s="10" t="n">
        <f aca="false">'Lovište Apatinski rit'!M6+'Lovište Veliki Bački kanal-jug'!M6+'Lovište Veliki Bački kanal-seve'!M6+'Lovište Vinogradi'!M6+'Lovište Zapadna bačka'!M6+'Lovište Jegrička'!M6+'Lovište Kamarište'!M6+'Lovište Koviljak'!M6+'Lovište Kozara'!M6+'Lovište Kurjačica'!M6+'Lovište Lalinske livade'!M6+'Lovište Panonija 1'!M6+'Lovište Panonija 2'!M6+'Lovište Pačir'!M6+'Lovište Ribnjak Kolut'!M6+'Lovište Ribnjak Svilojevo'!M6+'Lovište Sivac-jug'!M6+'Lovište Sivac-sever'!M6+'Lovište Sombor 1'!M6+'Lovište Sombor 2'!M6+'Lovište Sonta'!M6+'Lovište Srndać 1'!M6+'Lovište Srndać 2'!M6+'Lovište Srpski Miletić'!M6+'Lovište Stara Moravica'!M6+'Lovište Telečka visoravan'!M6+'Lovište (blanko obrazac 1)'!M6+'Lovište (blanko obrazac 2)'!M6</f>
        <v>0</v>
      </c>
      <c r="N6" s="10" t="n">
        <f aca="false">'Lovište Apatinski rit'!N6+'Lovište Veliki Bački kanal-jug'!N6+'Lovište Veliki Bački kanal-seve'!N6+'Lovište Vinogradi'!N6+'Lovište Zapadna bačka'!N6+'Lovište Jegrička'!N6+'Lovište Kamarište'!N6+'Lovište Koviljak'!N6+'Lovište Kozara'!N6+'Lovište Kurjačica'!N6+'Lovište Lalinske livade'!N6+'Lovište Panonija 1'!N6+'Lovište Panonija 2'!N6+'Lovište Pačir'!N6+'Lovište Ribnjak Kolut'!N6+'Lovište Ribnjak Svilojevo'!N6+'Lovište Sivac-jug'!N6+'Lovište Sivac-sever'!N6+'Lovište Sombor 1'!N6+'Lovište Sombor 2'!N6+'Lovište Sonta'!N6+'Lovište Srndać 1'!N6+'Lovište Srndać 2'!N6+'Lovište Srpski Miletić'!N6+'Lovište Stara Moravica'!N6+'Lovište Telečka visoravan'!N6+'Lovište (blanko obrazac 1)'!N6+'Lovište (blanko obrazac 2)'!N6</f>
        <v>0</v>
      </c>
      <c r="O6" s="9" t="n">
        <f aca="false">'Lovište Apatinski rit'!O6+'Lovište Veliki Bački kanal-jug'!O6+'Lovište Veliki Bački kanal-seve'!O6+'Lovište Vinogradi'!O6+'Lovište Zapadna bačka'!O6+'Lovište Jegrička'!O6+'Lovište Kamarište'!O6+'Lovište Koviljak'!O6+'Lovište Kozara'!O6+'Lovište Kurjačica'!O6+'Lovište Lalinske livade'!O6+'Lovište Panonija 1'!O6+'Lovište Panonija 2'!O6+'Lovište Pačir'!O6+'Lovište Ribnjak Kolut'!O6+'Lovište Ribnjak Svilojevo'!O6+'Lovište Sivac-jug'!O6+'Lovište Sivac-sever'!O6+'Lovište Sombor 1'!O6+'Lovište Sombor 2'!O6+'Lovište Sonta'!O6+'Lovište Srndać 1'!O6+'Lovište Srndać 2'!O6+'Lovište Srpski Miletić'!O6+'Lovište Stara Moravica'!O6+'Lovište Telečka visoravan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patinski rit'!C7+'Lovište Veliki Bački kanal-jug'!C7+'Lovište Veliki Bački kanal-seve'!C7+'Lovište Vinogradi'!C7+'Lovište Zapadna bačka'!C7+'Lovište Jegrička'!C7+'Lovište Kamarište'!C7+'Lovište Koviljak'!C7+'Lovište Kozara'!C7+'Lovište Kurjačica'!C7+'Lovište Lalinske livade'!C7+'Lovište Panonija 1'!C7+'Lovište Panonija 2'!C7+'Lovište Pačir'!C7+'Lovište Ribnjak Kolut'!C7+'Lovište Ribnjak Svilojevo'!C7+'Lovište Sivac-jug'!C7+'Lovište Sivac-sever'!C7+'Lovište Sombor 1'!C7+'Lovište Sombor 2'!C7+'Lovište Sonta'!C7+'Lovište Srndać 1'!C7+'Lovište Srndać 2'!C7+'Lovište Srpski Miletić'!C7+'Lovište Stara Moravica'!C7+'Lovište Telečka visoravan'!C7+'Lovište (blanko obrazac 1)'!C7+'Lovište (blanko obrazac 2)'!C7</f>
        <v>0</v>
      </c>
      <c r="D7" s="7" t="n">
        <f aca="false">'Lovište Apatinski rit'!D7+'Lovište Veliki Bački kanal-jug'!D7+'Lovište Veliki Bački kanal-seve'!D7+'Lovište Vinogradi'!D7+'Lovište Zapadna bačka'!D7+'Lovište Jegrička'!D7+'Lovište Kamarište'!D7+'Lovište Koviljak'!D7+'Lovište Kozara'!D7+'Lovište Kurjačica'!D7+'Lovište Lalinske livade'!D7+'Lovište Panonija 1'!D7+'Lovište Panonija 2'!D7+'Lovište Pačir'!D7+'Lovište Ribnjak Kolut'!D7+'Lovište Ribnjak Svilojevo'!D7+'Lovište Sivac-jug'!D7+'Lovište Sivac-sever'!D7+'Lovište Sombor 1'!D7+'Lovište Sombor 2'!D7+'Lovište Sonta'!D7+'Lovište Srndać 1'!D7+'Lovište Srndać 2'!D7+'Lovište Srpski Miletić'!D7+'Lovište Stara Moravica'!D7+'Lovište Telečka visoravan'!D7+'Lovište (blanko obrazac 1)'!D7+'Lovište (blanko obrazac 2)'!D7</f>
        <v>0</v>
      </c>
      <c r="E7" s="11" t="s">
        <v>16</v>
      </c>
      <c r="F7" s="9" t="n">
        <f aca="false">'Lovište Apatinski rit'!F7+'Lovište Veliki Bački kanal-jug'!F7+'Lovište Veliki Bački kanal-seve'!F7+'Lovište Vinogradi'!F7+'Lovište Zapadna bačka'!F7+'Lovište Jegrička'!F7+'Lovište Kamarište'!F7+'Lovište Koviljak'!F7+'Lovište Kozara'!F7+'Lovište Kurjačica'!F7+'Lovište Lalinske livade'!F7+'Lovište Panonija 1'!F7+'Lovište Panonija 2'!F7+'Lovište Pačir'!F7+'Lovište Ribnjak Kolut'!F7+'Lovište Ribnjak Svilojevo'!F7+'Lovište Sivac-jug'!F7+'Lovište Sivac-sever'!F7+'Lovište Sombor 1'!F7+'Lovište Sombor 2'!F7+'Lovište Sonta'!F7+'Lovište Srndać 1'!F7+'Lovište Srndać 2'!F7+'Lovište Srpski Miletić'!F7+'Lovište Stara Moravica'!F7+'Lovište Telečka visoravan'!F7+'Lovište (blanko obrazac 1)'!F7+'Lovište (blanko obrazac 2)'!F7</f>
        <v>0</v>
      </c>
      <c r="G7" s="10" t="n">
        <f aca="false">'Lovište Apatinski rit'!G7+'Lovište Veliki Bački kanal-jug'!G7+'Lovište Veliki Bački kanal-seve'!G7+'Lovište Vinogradi'!G7+'Lovište Zapadna bačka'!G7+'Lovište Jegrička'!G7+'Lovište Kamarište'!G7+'Lovište Koviljak'!G7+'Lovište Kozara'!G7+'Lovište Kurjačica'!G7+'Lovište Lalinske livade'!G7+'Lovište Panonija 1'!G7+'Lovište Panonija 2'!G7+'Lovište Pačir'!G7+'Lovište Ribnjak Kolut'!G7+'Lovište Ribnjak Svilojevo'!G7+'Lovište Sivac-jug'!G7+'Lovište Sivac-sever'!G7+'Lovište Sombor 1'!G7+'Lovište Sombor 2'!G7+'Lovište Sonta'!G7+'Lovište Srndać 1'!G7+'Lovište Srndać 2'!G7+'Lovište Srpski Miletić'!G7+'Lovište Stara Moravica'!G7+'Lovište Telečka visoravan'!G7+'Lovište (blanko obrazac 1)'!G7+'Lovište (blanko obrazac 2)'!G7</f>
        <v>0</v>
      </c>
      <c r="H7" s="10" t="n">
        <f aca="false">'Lovište Apatinski rit'!H7+'Lovište Veliki Bački kanal-jug'!H7+'Lovište Veliki Bački kanal-seve'!H7+'Lovište Vinogradi'!H7+'Lovište Zapadna bačka'!H7+'Lovište Jegrička'!H7+'Lovište Kamarište'!H7+'Lovište Koviljak'!H7+'Lovište Kozara'!H7+'Lovište Kurjačica'!H7+'Lovište Lalinske livade'!H7+'Lovište Panonija 1'!H7+'Lovište Panonija 2'!H7+'Lovište Pačir'!H7+'Lovište Ribnjak Kolut'!H7+'Lovište Ribnjak Svilojevo'!H7+'Lovište Sivac-jug'!H7+'Lovište Sivac-sever'!H7+'Lovište Sombor 1'!H7+'Lovište Sombor 2'!H7+'Lovište Sonta'!H7+'Lovište Srndać 1'!H7+'Lovište Srndać 2'!H7+'Lovište Srpski Miletić'!H7+'Lovište Stara Moravica'!H7+'Lovište Telečka visoravan'!H7+'Lovište (blanko obrazac 1)'!H7+'Lovište (blanko obrazac 2)'!H7</f>
        <v>0</v>
      </c>
      <c r="I7" s="10" t="n">
        <f aca="false">'Lovište Apatinski rit'!I7+'Lovište Veliki Bački kanal-jug'!I7+'Lovište Veliki Bački kanal-seve'!I7+'Lovište Vinogradi'!I7+'Lovište Zapadna bačka'!I7+'Lovište Jegrička'!I7+'Lovište Kamarište'!I7+'Lovište Koviljak'!I7+'Lovište Kozara'!I7+'Lovište Kurjačica'!I7+'Lovište Lalinske livade'!I7+'Lovište Panonija 1'!I7+'Lovište Panonija 2'!I7+'Lovište Pačir'!I7+'Lovište Ribnjak Kolut'!I7+'Lovište Ribnjak Svilojevo'!I7+'Lovište Sivac-jug'!I7+'Lovište Sivac-sever'!I7+'Lovište Sombor 1'!I7+'Lovište Sombor 2'!I7+'Lovište Sonta'!I7+'Lovište Srndać 1'!I7+'Lovište Srndać 2'!I7+'Lovište Srpski Miletić'!I7+'Lovište Stara Moravica'!I7+'Lovište Telečka visoravan'!I7+'Lovište (blanko obrazac 1)'!I7+'Lovište (blanko obrazac 2)'!I7</f>
        <v>0</v>
      </c>
      <c r="J7" s="10" t="n">
        <f aca="false">'Lovište Apatinski rit'!J7+'Lovište Veliki Bački kanal-jug'!J7+'Lovište Veliki Bački kanal-seve'!J7+'Lovište Vinogradi'!J7+'Lovište Zapadna bačka'!J7+'Lovište Jegrička'!J7+'Lovište Kamarište'!J7+'Lovište Koviljak'!J7+'Lovište Kozara'!J7+'Lovište Kurjačica'!J7+'Lovište Lalinske livade'!J7+'Lovište Panonija 1'!J7+'Lovište Panonija 2'!J7+'Lovište Pačir'!J7+'Lovište Ribnjak Kolut'!J7+'Lovište Ribnjak Svilojevo'!J7+'Lovište Sivac-jug'!J7+'Lovište Sivac-sever'!J7+'Lovište Sombor 1'!J7+'Lovište Sombor 2'!J7+'Lovište Sonta'!J7+'Lovište Srndać 1'!J7+'Lovište Srndać 2'!J7+'Lovište Srpski Miletić'!J7+'Lovište Stara Moravica'!J7+'Lovište Telečka visoravan'!J7+'Lovište (blanko obrazac 1)'!J7+'Lovište (blanko obrazac 2)'!J7</f>
        <v>0</v>
      </c>
      <c r="K7" s="10" t="n">
        <f aca="false">'Lovište Apatinski rit'!K7+'Lovište Veliki Bački kanal-jug'!K7+'Lovište Veliki Bački kanal-seve'!K7+'Lovište Vinogradi'!K7+'Lovište Zapadna bačka'!K7+'Lovište Jegrička'!K7+'Lovište Kamarište'!K7+'Lovište Koviljak'!K7+'Lovište Kozara'!K7+'Lovište Kurjačica'!K7+'Lovište Lalinske livade'!K7+'Lovište Panonija 1'!K7+'Lovište Panonija 2'!K7+'Lovište Pačir'!K7+'Lovište Ribnjak Kolut'!K7+'Lovište Ribnjak Svilojevo'!K7+'Lovište Sivac-jug'!K7+'Lovište Sivac-sever'!K7+'Lovište Sombor 1'!K7+'Lovište Sombor 2'!K7+'Lovište Sonta'!K7+'Lovište Srndać 1'!K7+'Lovište Srndać 2'!K7+'Lovište Srpski Miletić'!K7+'Lovište Stara Moravica'!K7+'Lovište Telečka visoravan'!K7+'Lovište (blanko obrazac 1)'!K7+'Lovište (blanko obrazac 2)'!K7</f>
        <v>0</v>
      </c>
      <c r="L7" s="10" t="n">
        <f aca="false">'Lovište Apatinski rit'!L7+'Lovište Veliki Bački kanal-jug'!L7+'Lovište Veliki Bački kanal-seve'!L7+'Lovište Vinogradi'!L7+'Lovište Zapadna bačka'!L7+'Lovište Jegrička'!L7+'Lovište Kamarište'!L7+'Lovište Koviljak'!L7+'Lovište Kozara'!L7+'Lovište Kurjačica'!L7+'Lovište Lalinske livade'!L7+'Lovište Panonija 1'!L7+'Lovište Panonija 2'!L7+'Lovište Pačir'!L7+'Lovište Ribnjak Kolut'!L7+'Lovište Ribnjak Svilojevo'!L7+'Lovište Sivac-jug'!L7+'Lovište Sivac-sever'!L7+'Lovište Sombor 1'!L7+'Lovište Sombor 2'!L7+'Lovište Sonta'!L7+'Lovište Srndać 1'!L7+'Lovište Srndać 2'!L7+'Lovište Srpski Miletić'!L7+'Lovište Stara Moravica'!L7+'Lovište Telečka visoravan'!L7+'Lovište (blanko obrazac 1)'!L7+'Lovište (blanko obrazac 2)'!L7</f>
        <v>0</v>
      </c>
      <c r="M7" s="10" t="n">
        <f aca="false">'Lovište Apatinski rit'!M7+'Lovište Veliki Bački kanal-jug'!M7+'Lovište Veliki Bački kanal-seve'!M7+'Lovište Vinogradi'!M7+'Lovište Zapadna bačka'!M7+'Lovište Jegrička'!M7+'Lovište Kamarište'!M7+'Lovište Koviljak'!M7+'Lovište Kozara'!M7+'Lovište Kurjačica'!M7+'Lovište Lalinske livade'!M7+'Lovište Panonija 1'!M7+'Lovište Panonija 2'!M7+'Lovište Pačir'!M7+'Lovište Ribnjak Kolut'!M7+'Lovište Ribnjak Svilojevo'!M7+'Lovište Sivac-jug'!M7+'Lovište Sivac-sever'!M7+'Lovište Sombor 1'!M7+'Lovište Sombor 2'!M7+'Lovište Sonta'!M7+'Lovište Srndać 1'!M7+'Lovište Srndać 2'!M7+'Lovište Srpski Miletić'!M7+'Lovište Stara Moravica'!M7+'Lovište Telečka visoravan'!M7+'Lovište (blanko obrazac 1)'!M7+'Lovište (blanko obrazac 2)'!M7</f>
        <v>0</v>
      </c>
      <c r="N7" s="10" t="n">
        <f aca="false">'Lovište Apatinski rit'!N7+'Lovište Veliki Bački kanal-jug'!N7+'Lovište Veliki Bački kanal-seve'!N7+'Lovište Vinogradi'!N7+'Lovište Zapadna bačka'!N7+'Lovište Jegrička'!N7+'Lovište Kamarište'!N7+'Lovište Koviljak'!N7+'Lovište Kozara'!N7+'Lovište Kurjačica'!N7+'Lovište Lalinske livade'!N7+'Lovište Panonija 1'!N7+'Lovište Panonija 2'!N7+'Lovište Pačir'!N7+'Lovište Ribnjak Kolut'!N7+'Lovište Ribnjak Svilojevo'!N7+'Lovište Sivac-jug'!N7+'Lovište Sivac-sever'!N7+'Lovište Sombor 1'!N7+'Lovište Sombor 2'!N7+'Lovište Sonta'!N7+'Lovište Srndać 1'!N7+'Lovište Srndać 2'!N7+'Lovište Srpski Miletić'!N7+'Lovište Stara Moravica'!N7+'Lovište Telečka visoravan'!N7+'Lovište (blanko obrazac 1)'!N7+'Lovište (blanko obrazac 2)'!N7</f>
        <v>0</v>
      </c>
      <c r="O7" s="9" t="n">
        <f aca="false">'Lovište Apatinski rit'!O7+'Lovište Veliki Bački kanal-jug'!O7+'Lovište Veliki Bački kanal-seve'!O7+'Lovište Vinogradi'!O7+'Lovište Zapadna bačka'!O7+'Lovište Jegrička'!O7+'Lovište Kamarište'!O7+'Lovište Koviljak'!O7+'Lovište Kozara'!O7+'Lovište Kurjačica'!O7+'Lovište Lalinske livade'!O7+'Lovište Panonija 1'!O7+'Lovište Panonija 2'!O7+'Lovište Pačir'!O7+'Lovište Ribnjak Kolut'!O7+'Lovište Ribnjak Svilojevo'!O7+'Lovište Sivac-jug'!O7+'Lovište Sivac-sever'!O7+'Lovište Sombor 1'!O7+'Lovište Sombor 2'!O7+'Lovište Sonta'!O7+'Lovište Srndać 1'!O7+'Lovište Srndać 2'!O7+'Lovište Srpski Miletić'!O7+'Lovište Stara Moravica'!O7+'Lovište Telečka visoravan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patinski rit'!C8+'Lovište Veliki Bački kanal-jug'!C8+'Lovište Veliki Bački kanal-seve'!C8+'Lovište Vinogradi'!C8+'Lovište Zapadna bačka'!C8+'Lovište Jegrička'!C8+'Lovište Kamarište'!C8+'Lovište Koviljak'!C8+'Lovište Kozara'!C8+'Lovište Kurjačica'!C8+'Lovište Lalinske livade'!C8+'Lovište Panonija 1'!C8+'Lovište Panonija 2'!C8+'Lovište Pačir'!C8+'Lovište Ribnjak Kolut'!C8+'Lovište Ribnjak Svilojevo'!C8+'Lovište Sivac-jug'!C8+'Lovište Sivac-sever'!C8+'Lovište Sombor 1'!C8+'Lovište Sombor 2'!C8+'Lovište Sonta'!C8+'Lovište Srndać 1'!C8+'Lovište Srndać 2'!C8+'Lovište Srpski Miletić'!C8+'Lovište Stara Moravica'!C8+'Lovište Telečka visoravan'!C8+'Lovište (blanko obrazac 1)'!C8+'Lovište (blanko obrazac 2)'!C8</f>
        <v>0</v>
      </c>
      <c r="D8" s="7" t="n">
        <f aca="false">'Lovište Apatinski rit'!D8+'Lovište Veliki Bački kanal-jug'!D8+'Lovište Veliki Bački kanal-seve'!D8+'Lovište Vinogradi'!D8+'Lovište Zapadna bačka'!D8+'Lovište Jegrička'!D8+'Lovište Kamarište'!D8+'Lovište Koviljak'!D8+'Lovište Kozara'!D8+'Lovište Kurjačica'!D8+'Lovište Lalinske livade'!D8+'Lovište Panonija 1'!D8+'Lovište Panonija 2'!D8+'Lovište Pačir'!D8+'Lovište Ribnjak Kolut'!D8+'Lovište Ribnjak Svilojevo'!D8+'Lovište Sivac-jug'!D8+'Lovište Sivac-sever'!D8+'Lovište Sombor 1'!D8+'Lovište Sombor 2'!D8+'Lovište Sonta'!D8+'Lovište Srndać 1'!D8+'Lovište Srndać 2'!D8+'Lovište Srpski Miletić'!D8+'Lovište Stara Moravica'!D8+'Lovište Telečka visoravan'!D8+'Lovište (blanko obrazac 1)'!D8+'Lovište (blanko obrazac 2)'!D8</f>
        <v>0</v>
      </c>
      <c r="E8" s="11" t="s">
        <v>17</v>
      </c>
      <c r="F8" s="9" t="n">
        <f aca="false">'Lovište Apatinski rit'!F8+'Lovište Veliki Bački kanal-jug'!F8+'Lovište Veliki Bački kanal-seve'!F8+'Lovište Vinogradi'!F8+'Lovište Zapadna bačka'!F8+'Lovište Jegrička'!F8+'Lovište Kamarište'!F8+'Lovište Koviljak'!F8+'Lovište Kozara'!F8+'Lovište Kurjačica'!F8+'Lovište Lalinske livade'!F8+'Lovište Panonija 1'!F8+'Lovište Panonija 2'!F8+'Lovište Pačir'!F8+'Lovište Ribnjak Kolut'!F8+'Lovište Ribnjak Svilojevo'!F8+'Lovište Sivac-jug'!F8+'Lovište Sivac-sever'!F8+'Lovište Sombor 1'!F8+'Lovište Sombor 2'!F8+'Lovište Sonta'!F8+'Lovište Srndać 1'!F8+'Lovište Srndać 2'!F8+'Lovište Srpski Miletić'!F8+'Lovište Stara Moravica'!F8+'Lovište Telečka visoravan'!F8+'Lovište (blanko obrazac 1)'!F8+'Lovište (blanko obrazac 2)'!F8</f>
        <v>0</v>
      </c>
      <c r="G8" s="10" t="n">
        <f aca="false">'Lovište Apatinski rit'!G8+'Lovište Veliki Bački kanal-jug'!G8+'Lovište Veliki Bački kanal-seve'!G8+'Lovište Vinogradi'!G8+'Lovište Zapadna bačka'!G8+'Lovište Jegrička'!G8+'Lovište Kamarište'!G8+'Lovište Koviljak'!G8+'Lovište Kozara'!G8+'Lovište Kurjačica'!G8+'Lovište Lalinske livade'!G8+'Lovište Panonija 1'!G8+'Lovište Panonija 2'!G8+'Lovište Pačir'!G8+'Lovište Ribnjak Kolut'!G8+'Lovište Ribnjak Svilojevo'!G8+'Lovište Sivac-jug'!G8+'Lovište Sivac-sever'!G8+'Lovište Sombor 1'!G8+'Lovište Sombor 2'!G8+'Lovište Sonta'!G8+'Lovište Srndać 1'!G8+'Lovište Srndać 2'!G8+'Lovište Srpski Miletić'!G8+'Lovište Stara Moravica'!G8+'Lovište Telečka visoravan'!G8+'Lovište (blanko obrazac 1)'!G8+'Lovište (blanko obrazac 2)'!G8</f>
        <v>0</v>
      </c>
      <c r="H8" s="10" t="n">
        <f aca="false">'Lovište Apatinski rit'!H8+'Lovište Veliki Bački kanal-jug'!H8+'Lovište Veliki Bački kanal-seve'!H8+'Lovište Vinogradi'!H8+'Lovište Zapadna bačka'!H8+'Lovište Jegrička'!H8+'Lovište Kamarište'!H8+'Lovište Koviljak'!H8+'Lovište Kozara'!H8+'Lovište Kurjačica'!H8+'Lovište Lalinske livade'!H8+'Lovište Panonija 1'!H8+'Lovište Panonija 2'!H8+'Lovište Pačir'!H8+'Lovište Ribnjak Kolut'!H8+'Lovište Ribnjak Svilojevo'!H8+'Lovište Sivac-jug'!H8+'Lovište Sivac-sever'!H8+'Lovište Sombor 1'!H8+'Lovište Sombor 2'!H8+'Lovište Sonta'!H8+'Lovište Srndać 1'!H8+'Lovište Srndać 2'!H8+'Lovište Srpski Miletić'!H8+'Lovište Stara Moravica'!H8+'Lovište Telečka visoravan'!H8+'Lovište (blanko obrazac 1)'!H8+'Lovište (blanko obrazac 2)'!H8</f>
        <v>0</v>
      </c>
      <c r="I8" s="10" t="n">
        <f aca="false">'Lovište Apatinski rit'!I8+'Lovište Veliki Bački kanal-jug'!I8+'Lovište Veliki Bački kanal-seve'!I8+'Lovište Vinogradi'!I8+'Lovište Zapadna bačka'!I8+'Lovište Jegrička'!I8+'Lovište Kamarište'!I8+'Lovište Koviljak'!I8+'Lovište Kozara'!I8+'Lovište Kurjačica'!I8+'Lovište Lalinske livade'!I8+'Lovište Panonija 1'!I8+'Lovište Panonija 2'!I8+'Lovište Pačir'!I8+'Lovište Ribnjak Kolut'!I8+'Lovište Ribnjak Svilojevo'!I8+'Lovište Sivac-jug'!I8+'Lovište Sivac-sever'!I8+'Lovište Sombor 1'!I8+'Lovište Sombor 2'!I8+'Lovište Sonta'!I8+'Lovište Srndać 1'!I8+'Lovište Srndać 2'!I8+'Lovište Srpski Miletić'!I8+'Lovište Stara Moravica'!I8+'Lovište Telečka visoravan'!I8+'Lovište (blanko obrazac 1)'!I8+'Lovište (blanko obrazac 2)'!I8</f>
        <v>0</v>
      </c>
      <c r="J8" s="10" t="n">
        <f aca="false">'Lovište Apatinski rit'!J8+'Lovište Veliki Bački kanal-jug'!J8+'Lovište Veliki Bački kanal-seve'!J8+'Lovište Vinogradi'!J8+'Lovište Zapadna bačka'!J8+'Lovište Jegrička'!J8+'Lovište Kamarište'!J8+'Lovište Koviljak'!J8+'Lovište Kozara'!J8+'Lovište Kurjačica'!J8+'Lovište Lalinske livade'!J8+'Lovište Panonija 1'!J8+'Lovište Panonija 2'!J8+'Lovište Pačir'!J8+'Lovište Ribnjak Kolut'!J8+'Lovište Ribnjak Svilojevo'!J8+'Lovište Sivac-jug'!J8+'Lovište Sivac-sever'!J8+'Lovište Sombor 1'!J8+'Lovište Sombor 2'!J8+'Lovište Sonta'!J8+'Lovište Srndać 1'!J8+'Lovište Srndać 2'!J8+'Lovište Srpski Miletić'!J8+'Lovište Stara Moravica'!J8+'Lovište Telečka visoravan'!J8+'Lovište (blanko obrazac 1)'!J8+'Lovište (blanko obrazac 2)'!J8</f>
        <v>0</v>
      </c>
      <c r="K8" s="10" t="n">
        <f aca="false">'Lovište Apatinski rit'!K8+'Lovište Veliki Bački kanal-jug'!K8+'Lovište Veliki Bački kanal-seve'!K8+'Lovište Vinogradi'!K8+'Lovište Zapadna bačka'!K8+'Lovište Jegrička'!K8+'Lovište Kamarište'!K8+'Lovište Koviljak'!K8+'Lovište Kozara'!K8+'Lovište Kurjačica'!K8+'Lovište Lalinske livade'!K8+'Lovište Panonija 1'!K8+'Lovište Panonija 2'!K8+'Lovište Pačir'!K8+'Lovište Ribnjak Kolut'!K8+'Lovište Ribnjak Svilojevo'!K8+'Lovište Sivac-jug'!K8+'Lovište Sivac-sever'!K8+'Lovište Sombor 1'!K8+'Lovište Sombor 2'!K8+'Lovište Sonta'!K8+'Lovište Srndać 1'!K8+'Lovište Srndać 2'!K8+'Lovište Srpski Miletić'!K8+'Lovište Stara Moravica'!K8+'Lovište Telečka visoravan'!K8+'Lovište (blanko obrazac 1)'!K8+'Lovište (blanko obrazac 2)'!K8</f>
        <v>0</v>
      </c>
      <c r="L8" s="10" t="n">
        <f aca="false">'Lovište Apatinski rit'!L8+'Lovište Veliki Bački kanal-jug'!L8+'Lovište Veliki Bački kanal-seve'!L8+'Lovište Vinogradi'!L8+'Lovište Zapadna bačka'!L8+'Lovište Jegrička'!L8+'Lovište Kamarište'!L8+'Lovište Koviljak'!L8+'Lovište Kozara'!L8+'Lovište Kurjačica'!L8+'Lovište Lalinske livade'!L8+'Lovište Panonija 1'!L8+'Lovište Panonija 2'!L8+'Lovište Pačir'!L8+'Lovište Ribnjak Kolut'!L8+'Lovište Ribnjak Svilojevo'!L8+'Lovište Sivac-jug'!L8+'Lovište Sivac-sever'!L8+'Lovište Sombor 1'!L8+'Lovište Sombor 2'!L8+'Lovište Sonta'!L8+'Lovište Srndać 1'!L8+'Lovište Srndać 2'!L8+'Lovište Srpski Miletić'!L8+'Lovište Stara Moravica'!L8+'Lovište Telečka visoravan'!L8+'Lovište (blanko obrazac 1)'!L8+'Lovište (blanko obrazac 2)'!L8</f>
        <v>0</v>
      </c>
      <c r="M8" s="10" t="n">
        <f aca="false">'Lovište Apatinski rit'!M8+'Lovište Veliki Bački kanal-jug'!M8+'Lovište Veliki Bački kanal-seve'!M8+'Lovište Vinogradi'!M8+'Lovište Zapadna bačka'!M8+'Lovište Jegrička'!M8+'Lovište Kamarište'!M8+'Lovište Koviljak'!M8+'Lovište Kozara'!M8+'Lovište Kurjačica'!M8+'Lovište Lalinske livade'!M8+'Lovište Panonija 1'!M8+'Lovište Panonija 2'!M8+'Lovište Pačir'!M8+'Lovište Ribnjak Kolut'!M8+'Lovište Ribnjak Svilojevo'!M8+'Lovište Sivac-jug'!M8+'Lovište Sivac-sever'!M8+'Lovište Sombor 1'!M8+'Lovište Sombor 2'!M8+'Lovište Sonta'!M8+'Lovište Srndać 1'!M8+'Lovište Srndać 2'!M8+'Lovište Srpski Miletić'!M8+'Lovište Stara Moravica'!M8+'Lovište Telečka visoravan'!M8+'Lovište (blanko obrazac 1)'!M8+'Lovište (blanko obrazac 2)'!M8</f>
        <v>0</v>
      </c>
      <c r="N8" s="10" t="n">
        <f aca="false">'Lovište Apatinski rit'!N8+'Lovište Veliki Bački kanal-jug'!N8+'Lovište Veliki Bački kanal-seve'!N8+'Lovište Vinogradi'!N8+'Lovište Zapadna bačka'!N8+'Lovište Jegrička'!N8+'Lovište Kamarište'!N8+'Lovište Koviljak'!N8+'Lovište Kozara'!N8+'Lovište Kurjačica'!N8+'Lovište Lalinske livade'!N8+'Lovište Panonija 1'!N8+'Lovište Panonija 2'!N8+'Lovište Pačir'!N8+'Lovište Ribnjak Kolut'!N8+'Lovište Ribnjak Svilojevo'!N8+'Lovište Sivac-jug'!N8+'Lovište Sivac-sever'!N8+'Lovište Sombor 1'!N8+'Lovište Sombor 2'!N8+'Lovište Sonta'!N8+'Lovište Srndać 1'!N8+'Lovište Srndać 2'!N8+'Lovište Srpski Miletić'!N8+'Lovište Stara Moravica'!N8+'Lovište Telečka visoravan'!N8+'Lovište (blanko obrazac 1)'!N8+'Lovište (blanko obrazac 2)'!N8</f>
        <v>0</v>
      </c>
      <c r="O8" s="9" t="n">
        <f aca="false">'Lovište Apatinski rit'!O8+'Lovište Veliki Bački kanal-jug'!O8+'Lovište Veliki Bački kanal-seve'!O8+'Lovište Vinogradi'!O8+'Lovište Zapadna bačka'!O8+'Lovište Jegrička'!O8+'Lovište Kamarište'!O8+'Lovište Koviljak'!O8+'Lovište Kozara'!O8+'Lovište Kurjačica'!O8+'Lovište Lalinske livade'!O8+'Lovište Panonija 1'!O8+'Lovište Panonija 2'!O8+'Lovište Pačir'!O8+'Lovište Ribnjak Kolut'!O8+'Lovište Ribnjak Svilojevo'!O8+'Lovište Sivac-jug'!O8+'Lovište Sivac-sever'!O8+'Lovište Sombor 1'!O8+'Lovište Sombor 2'!O8+'Lovište Sonta'!O8+'Lovište Srndać 1'!O8+'Lovište Srndać 2'!O8+'Lovište Srpski Miletić'!O8+'Lovište Stara Moravica'!O8+'Lovište Telečka visoravan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patinski rit'!C9+'Lovište Veliki Bački kanal-jug'!C9+'Lovište Veliki Bački kanal-seve'!C9+'Lovište Vinogradi'!C9+'Lovište Zapadna bačka'!C9+'Lovište Jegrička'!C9+'Lovište Kamarište'!C9+'Lovište Koviljak'!C9+'Lovište Kozara'!C9+'Lovište Kurjačica'!C9+'Lovište Lalinske livade'!C9+'Lovište Panonija 1'!C9+'Lovište Panonija 2'!C9+'Lovište Pačir'!C9+'Lovište Ribnjak Kolut'!C9+'Lovište Ribnjak Svilojevo'!C9+'Lovište Sivac-jug'!C9+'Lovište Sivac-sever'!C9+'Lovište Sombor 1'!C9+'Lovište Sombor 2'!C9+'Lovište Sonta'!C9+'Lovište Srndać 1'!C9+'Lovište Srndać 2'!C9+'Lovište Srpski Miletić'!C9+'Lovište Stara Moravica'!C9+'Lovište Telečka visoravan'!C9+'Lovište (blanko obrazac 1)'!C9+'Lovište (blanko obrazac 2)'!C9</f>
        <v>0</v>
      </c>
      <c r="D9" s="7" t="n">
        <f aca="false">'Lovište Apatinski rit'!D9+'Lovište Veliki Bački kanal-jug'!D9+'Lovište Veliki Bački kanal-seve'!D9+'Lovište Vinogradi'!D9+'Lovište Zapadna bačka'!D9+'Lovište Jegrička'!D9+'Lovište Kamarište'!D9+'Lovište Koviljak'!D9+'Lovište Kozara'!D9+'Lovište Kurjačica'!D9+'Lovište Lalinske livade'!D9+'Lovište Panonija 1'!D9+'Lovište Panonija 2'!D9+'Lovište Pačir'!D9+'Lovište Ribnjak Kolut'!D9+'Lovište Ribnjak Svilojevo'!D9+'Lovište Sivac-jug'!D9+'Lovište Sivac-sever'!D9+'Lovište Sombor 1'!D9+'Lovište Sombor 2'!D9+'Lovište Sonta'!D9+'Lovište Srndać 1'!D9+'Lovište Srndać 2'!D9+'Lovište Srpski Miletić'!D9+'Lovište Stara Moravica'!D9+'Lovište Telečka visoravan'!D9+'Lovište (blanko obrazac 1)'!D9+'Lovište (blanko obrazac 2)'!D9</f>
        <v>0</v>
      </c>
      <c r="E9" s="12" t="s">
        <v>18</v>
      </c>
      <c r="F9" s="9" t="n">
        <f aca="false">'Lovište Apatinski rit'!F9+'Lovište Veliki Bački kanal-jug'!F9+'Lovište Veliki Bački kanal-seve'!F9+'Lovište Vinogradi'!F9+'Lovište Zapadna bačka'!F9+'Lovište Jegrička'!F9+'Lovište Kamarište'!F9+'Lovište Koviljak'!F9+'Lovište Kozara'!F9+'Lovište Kurjačica'!F9+'Lovište Lalinske livade'!F9+'Lovište Panonija 1'!F9+'Lovište Panonija 2'!F9+'Lovište Pačir'!F9+'Lovište Ribnjak Kolut'!F9+'Lovište Ribnjak Svilojevo'!F9+'Lovište Sivac-jug'!F9+'Lovište Sivac-sever'!F9+'Lovište Sombor 1'!F9+'Lovište Sombor 2'!F9+'Lovište Sonta'!F9+'Lovište Srndać 1'!F9+'Lovište Srndać 2'!F9+'Lovište Srpski Miletić'!F9+'Lovište Stara Moravica'!F9+'Lovište Telečka visoravan'!F9+'Lovište (blanko obrazac 1)'!F9+'Lovište (blanko obrazac 2)'!F9</f>
        <v>0</v>
      </c>
      <c r="G9" s="9" t="n">
        <f aca="false">'Lovište Apatinski rit'!G9+'Lovište Veliki Bački kanal-jug'!G9+'Lovište Veliki Bački kanal-seve'!G9+'Lovište Vinogradi'!G9+'Lovište Zapadna bačka'!G9+'Lovište Jegrička'!G9+'Lovište Kamarište'!G9+'Lovište Koviljak'!G9+'Lovište Kozara'!G9+'Lovište Kurjačica'!G9+'Lovište Lalinske livade'!G9+'Lovište Panonija 1'!G9+'Lovište Panonija 2'!G9+'Lovište Pačir'!G9+'Lovište Ribnjak Kolut'!G9+'Lovište Ribnjak Svilojevo'!G9+'Lovište Sivac-jug'!G9+'Lovište Sivac-sever'!G9+'Lovište Sombor 1'!G9+'Lovište Sombor 2'!G9+'Lovište Sonta'!G9+'Lovište Srndać 1'!G9+'Lovište Srndać 2'!G9+'Lovište Srpski Miletić'!G9+'Lovište Stara Moravica'!G9+'Lovište Telečka visoravan'!G9+'Lovište (blanko obrazac 1)'!G9+'Lovište (blanko obrazac 2)'!G9</f>
        <v>0</v>
      </c>
      <c r="H9" s="9" t="n">
        <f aca="false">'Lovište Apatinski rit'!H9+'Lovište Veliki Bački kanal-jug'!H9+'Lovište Veliki Bački kanal-seve'!H9+'Lovište Vinogradi'!H9+'Lovište Zapadna bačka'!H9+'Lovište Jegrička'!H9+'Lovište Kamarište'!H9+'Lovište Koviljak'!H9+'Lovište Kozara'!H9+'Lovište Kurjačica'!H9+'Lovište Lalinske livade'!H9+'Lovište Panonija 1'!H9+'Lovište Panonija 2'!H9+'Lovište Pačir'!H9+'Lovište Ribnjak Kolut'!H9+'Lovište Ribnjak Svilojevo'!H9+'Lovište Sivac-jug'!H9+'Lovište Sivac-sever'!H9+'Lovište Sombor 1'!H9+'Lovište Sombor 2'!H9+'Lovište Sonta'!H9+'Lovište Srndać 1'!H9+'Lovište Srndać 2'!H9+'Lovište Srpski Miletić'!H9+'Lovište Stara Moravica'!H9+'Lovište Telečka visoravan'!H9+'Lovište (blanko obrazac 1)'!H9+'Lovište (blanko obrazac 2)'!H9</f>
        <v>0</v>
      </c>
      <c r="I9" s="9" t="n">
        <f aca="false">'Lovište Apatinski rit'!I9+'Lovište Veliki Bački kanal-jug'!I9+'Lovište Veliki Bački kanal-seve'!I9+'Lovište Vinogradi'!I9+'Lovište Zapadna bačka'!I9+'Lovište Jegrička'!I9+'Lovište Kamarište'!I9+'Lovište Koviljak'!I9+'Lovište Kozara'!I9+'Lovište Kurjačica'!I9+'Lovište Lalinske livade'!I9+'Lovište Panonija 1'!I9+'Lovište Panonija 2'!I9+'Lovište Pačir'!I9+'Lovište Ribnjak Kolut'!I9+'Lovište Ribnjak Svilojevo'!I9+'Lovište Sivac-jug'!I9+'Lovište Sivac-sever'!I9+'Lovište Sombor 1'!I9+'Lovište Sombor 2'!I9+'Lovište Sonta'!I9+'Lovište Srndać 1'!I9+'Lovište Srndać 2'!I9+'Lovište Srpski Miletić'!I9+'Lovište Stara Moravica'!I9+'Lovište Telečka visoravan'!I9+'Lovište (blanko obrazac 1)'!I9+'Lovište (blanko obrazac 2)'!I9</f>
        <v>0</v>
      </c>
      <c r="J9" s="9" t="n">
        <f aca="false">'Lovište Apatinski rit'!J9+'Lovište Veliki Bački kanal-jug'!J9+'Lovište Veliki Bački kanal-seve'!J9+'Lovište Vinogradi'!J9+'Lovište Zapadna bačka'!J9+'Lovište Jegrička'!J9+'Lovište Kamarište'!J9+'Lovište Koviljak'!J9+'Lovište Kozara'!J9+'Lovište Kurjačica'!J9+'Lovište Lalinske livade'!J9+'Lovište Panonija 1'!J9+'Lovište Panonija 2'!J9+'Lovište Pačir'!J9+'Lovište Ribnjak Kolut'!J9+'Lovište Ribnjak Svilojevo'!J9+'Lovište Sivac-jug'!J9+'Lovište Sivac-sever'!J9+'Lovište Sombor 1'!J9+'Lovište Sombor 2'!J9+'Lovište Sonta'!J9+'Lovište Srndać 1'!J9+'Lovište Srndać 2'!J9+'Lovište Srpski Miletić'!J9+'Lovište Stara Moravica'!J9+'Lovište Telečka visoravan'!J9+'Lovište (blanko obrazac 1)'!J9+'Lovište (blanko obrazac 2)'!J9</f>
        <v>0</v>
      </c>
      <c r="K9" s="9" t="n">
        <f aca="false">'Lovište Apatinski rit'!K9+'Lovište Veliki Bački kanal-jug'!K9+'Lovište Veliki Bački kanal-seve'!K9+'Lovište Vinogradi'!K9+'Lovište Zapadna bačka'!K9+'Lovište Jegrička'!K9+'Lovište Kamarište'!K9+'Lovište Koviljak'!K9+'Lovište Kozara'!K9+'Lovište Kurjačica'!K9+'Lovište Lalinske livade'!K9+'Lovište Panonija 1'!K9+'Lovište Panonija 2'!K9+'Lovište Pačir'!K9+'Lovište Ribnjak Kolut'!K9+'Lovište Ribnjak Svilojevo'!K9+'Lovište Sivac-jug'!K9+'Lovište Sivac-sever'!K9+'Lovište Sombor 1'!K9+'Lovište Sombor 2'!K9+'Lovište Sonta'!K9+'Lovište Srndać 1'!K9+'Lovište Srndać 2'!K9+'Lovište Srpski Miletić'!K9+'Lovište Stara Moravica'!K9+'Lovište Telečka visoravan'!K9+'Lovište (blanko obrazac 1)'!K9+'Lovište (blanko obrazac 2)'!K9</f>
        <v>0</v>
      </c>
      <c r="L9" s="9" t="n">
        <f aca="false">'Lovište Apatinski rit'!L9+'Lovište Veliki Bački kanal-jug'!L9+'Lovište Veliki Bački kanal-seve'!L9+'Lovište Vinogradi'!L9+'Lovište Zapadna bačka'!L9+'Lovište Jegrička'!L9+'Lovište Kamarište'!L9+'Lovište Koviljak'!L9+'Lovište Kozara'!L9+'Lovište Kurjačica'!L9+'Lovište Lalinske livade'!L9+'Lovište Panonija 1'!L9+'Lovište Panonija 2'!L9+'Lovište Pačir'!L9+'Lovište Ribnjak Kolut'!L9+'Lovište Ribnjak Svilojevo'!L9+'Lovište Sivac-jug'!L9+'Lovište Sivac-sever'!L9+'Lovište Sombor 1'!L9+'Lovište Sombor 2'!L9+'Lovište Sonta'!L9+'Lovište Srndać 1'!L9+'Lovište Srndać 2'!L9+'Lovište Srpski Miletić'!L9+'Lovište Stara Moravica'!L9+'Lovište Telečka visoravan'!L9+'Lovište (blanko obrazac 1)'!L9+'Lovište (blanko obrazac 2)'!L9</f>
        <v>0</v>
      </c>
      <c r="M9" s="9" t="n">
        <f aca="false">'Lovište Apatinski rit'!M9+'Lovište Veliki Bački kanal-jug'!M9+'Lovište Veliki Bački kanal-seve'!M9+'Lovište Vinogradi'!M9+'Lovište Zapadna bačka'!M9+'Lovište Jegrička'!M9+'Lovište Kamarište'!M9+'Lovište Koviljak'!M9+'Lovište Kozara'!M9+'Lovište Kurjačica'!M9+'Lovište Lalinske livade'!M9+'Lovište Panonija 1'!M9+'Lovište Panonija 2'!M9+'Lovište Pačir'!M9+'Lovište Ribnjak Kolut'!M9+'Lovište Ribnjak Svilojevo'!M9+'Lovište Sivac-jug'!M9+'Lovište Sivac-sever'!M9+'Lovište Sombor 1'!M9+'Lovište Sombor 2'!M9+'Lovište Sonta'!M9+'Lovište Srndać 1'!M9+'Lovište Srndać 2'!M9+'Lovište Srpski Miletić'!M9+'Lovište Stara Moravica'!M9+'Lovište Telečka visoravan'!M9+'Lovište (blanko obrazac 1)'!M9+'Lovište (blanko obrazac 2)'!M9</f>
        <v>0</v>
      </c>
      <c r="N9" s="9" t="n">
        <f aca="false">'Lovište Apatinski rit'!N9+'Lovište Veliki Bački kanal-jug'!N9+'Lovište Veliki Bački kanal-seve'!N9+'Lovište Vinogradi'!N9+'Lovište Zapadna bačka'!N9+'Lovište Jegrička'!N9+'Lovište Kamarište'!N9+'Lovište Koviljak'!N9+'Lovište Kozara'!N9+'Lovište Kurjačica'!N9+'Lovište Lalinske livade'!N9+'Lovište Panonija 1'!N9+'Lovište Panonija 2'!N9+'Lovište Pačir'!N9+'Lovište Ribnjak Kolut'!N9+'Lovište Ribnjak Svilojevo'!N9+'Lovište Sivac-jug'!N9+'Lovište Sivac-sever'!N9+'Lovište Sombor 1'!N9+'Lovište Sombor 2'!N9+'Lovište Sonta'!N9+'Lovište Srndać 1'!N9+'Lovište Srndać 2'!N9+'Lovište Srpski Miletić'!N9+'Lovište Stara Moravica'!N9+'Lovište Telečka visoravan'!N9+'Lovište (blanko obrazac 1)'!N9+'Lovište (blanko obrazac 2)'!N9</f>
        <v>0</v>
      </c>
      <c r="O9" s="9" t="n">
        <f aca="false">'Lovište Apatinski rit'!O9+'Lovište Veliki Bački kanal-jug'!O9+'Lovište Veliki Bački kanal-seve'!O9+'Lovište Vinogradi'!O9+'Lovište Zapadna bačka'!O9+'Lovište Jegrička'!O9+'Lovište Kamarište'!O9+'Lovište Koviljak'!O9+'Lovište Kozara'!O9+'Lovište Kurjačica'!O9+'Lovište Lalinske livade'!O9+'Lovište Panonija 1'!O9+'Lovište Panonija 2'!O9+'Lovište Pačir'!O9+'Lovište Ribnjak Kolut'!O9+'Lovište Ribnjak Svilojevo'!O9+'Lovište Sivac-jug'!O9+'Lovište Sivac-sever'!O9+'Lovište Sombor 1'!O9+'Lovište Sombor 2'!O9+'Lovište Sonta'!O9+'Lovište Srndać 1'!O9+'Lovište Srndać 2'!O9+'Lovište Srpski Miletić'!O9+'Lovište Stara Moravica'!O9+'Lovište Telečka visoravan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Apatinski rit'!C10+'Lovište Veliki Bački kanal-jug'!C10+'Lovište Veliki Bački kanal-seve'!C10+'Lovište Vinogradi'!C10+'Lovište Zapadna bačka'!C10+'Lovište Jegrička'!C10+'Lovište Kamarište'!C10+'Lovište Koviljak'!C10+'Lovište Kozara'!C10+'Lovište Kurjačica'!C10+'Lovište Lalinske livade'!C10+'Lovište Panonija 1'!C10+'Lovište Panonija 2'!C10+'Lovište Pačir'!C10+'Lovište Ribnjak Kolut'!C10+'Lovište Ribnjak Svilojevo'!C10+'Lovište Sivac-jug'!C10+'Lovište Sivac-sever'!C10+'Lovište Sombor 1'!C10+'Lovište Sombor 2'!C10+'Lovište Sonta'!C10+'Lovište Srndać 1'!C10+'Lovište Srndać 2'!C10+'Lovište Srpski Miletić'!C10+'Lovište Stara Moravica'!C10+'Lovište Telečka visoravan'!C10+'Lovište (blanko obrazac 1)'!C10+'Lovište (blanko obrazac 2)'!C10</f>
        <v>0</v>
      </c>
      <c r="D10" s="7" t="n">
        <f aca="false">'Lovište Apatinski rit'!D10+'Lovište Veliki Bački kanal-jug'!D10+'Lovište Veliki Bački kanal-seve'!D10+'Lovište Vinogradi'!D10+'Lovište Zapadna bačka'!D10+'Lovište Jegrička'!D10+'Lovište Kamarište'!D10+'Lovište Koviljak'!D10+'Lovište Kozara'!D10+'Lovište Kurjačica'!D10+'Lovište Lalinske livade'!D10+'Lovište Panonija 1'!D10+'Lovište Panonija 2'!D10+'Lovište Pačir'!D10+'Lovište Ribnjak Kolut'!D10+'Lovište Ribnjak Svilojevo'!D10+'Lovište Sivac-jug'!D10+'Lovište Sivac-sever'!D10+'Lovište Sombor 1'!D10+'Lovište Sombor 2'!D10+'Lovište Sonta'!D10+'Lovište Srndać 1'!D10+'Lovište Srndać 2'!D10+'Lovište Srpski Miletić'!D10+'Lovište Stara Moravica'!D10+'Lovište Telečka visoravan'!D10+'Lovište (blanko obrazac 1)'!D10+'Lovište (blanko obrazac 2)'!D10</f>
        <v>0</v>
      </c>
      <c r="E10" s="8" t="s">
        <v>15</v>
      </c>
      <c r="F10" s="9" t="n">
        <f aca="false">'Lovište Apatinski rit'!F10+'Lovište Veliki Bački kanal-jug'!F10+'Lovište Veliki Bački kanal-seve'!F10+'Lovište Vinogradi'!F10+'Lovište Zapadna bačka'!F10+'Lovište Jegrička'!F10+'Lovište Kamarište'!F10+'Lovište Koviljak'!F10+'Lovište Kozara'!F10+'Lovište Kurjačica'!F10+'Lovište Lalinske livade'!F10+'Lovište Panonija 1'!F10+'Lovište Panonija 2'!F10+'Lovište Pačir'!F10+'Lovište Ribnjak Kolut'!F10+'Lovište Ribnjak Svilojevo'!F10+'Lovište Sivac-jug'!F10+'Lovište Sivac-sever'!F10+'Lovište Sombor 1'!F10+'Lovište Sombor 2'!F10+'Lovište Sonta'!F10+'Lovište Srndać 1'!F10+'Lovište Srndać 2'!F10+'Lovište Srpski Miletić'!F10+'Lovište Stara Moravica'!F10+'Lovište Telečka visoravan'!F10+'Lovište (blanko obrazac 1)'!F10+'Lovište (blanko obrazac 2)'!F10</f>
        <v>0</v>
      </c>
      <c r="G10" s="10" t="n">
        <f aca="false">'Lovište Apatinski rit'!G10+'Lovište Veliki Bački kanal-jug'!G10+'Lovište Veliki Bački kanal-seve'!G10+'Lovište Vinogradi'!G10+'Lovište Zapadna bačka'!G10+'Lovište Jegrička'!G10+'Lovište Kamarište'!G10+'Lovište Koviljak'!G10+'Lovište Kozara'!G10+'Lovište Kurjačica'!G10+'Lovište Lalinske livade'!G10+'Lovište Panonija 1'!G10+'Lovište Panonija 2'!G10+'Lovište Pačir'!G10+'Lovište Ribnjak Kolut'!G10+'Lovište Ribnjak Svilojevo'!G10+'Lovište Sivac-jug'!G10+'Lovište Sivac-sever'!G10+'Lovište Sombor 1'!G10+'Lovište Sombor 2'!G10+'Lovište Sonta'!G10+'Lovište Srndać 1'!G10+'Lovište Srndać 2'!G10+'Lovište Srpski Miletić'!G10+'Lovište Stara Moravica'!G10+'Lovište Telečka visoravan'!G10+'Lovište (blanko obrazac 1)'!G10+'Lovište (blanko obrazac 2)'!G10</f>
        <v>0</v>
      </c>
      <c r="H10" s="10" t="n">
        <f aca="false">'Lovište Apatinski rit'!H10+'Lovište Veliki Bački kanal-jug'!H10+'Lovište Veliki Bački kanal-seve'!H10+'Lovište Vinogradi'!H10+'Lovište Zapadna bačka'!H10+'Lovište Jegrička'!H10+'Lovište Kamarište'!H10+'Lovište Koviljak'!H10+'Lovište Kozara'!H10+'Lovište Kurjačica'!H10+'Lovište Lalinske livade'!H10+'Lovište Panonija 1'!H10+'Lovište Panonija 2'!H10+'Lovište Pačir'!H10+'Lovište Ribnjak Kolut'!H10+'Lovište Ribnjak Svilojevo'!H10+'Lovište Sivac-jug'!H10+'Lovište Sivac-sever'!H10+'Lovište Sombor 1'!H10+'Lovište Sombor 2'!H10+'Lovište Sonta'!H10+'Lovište Srndać 1'!H10+'Lovište Srndać 2'!H10+'Lovište Srpski Miletić'!H10+'Lovište Stara Moravica'!H10+'Lovište Telečka visoravan'!H10+'Lovište (blanko obrazac 1)'!H10+'Lovište (blanko obrazac 2)'!H10</f>
        <v>0</v>
      </c>
      <c r="I10" s="10" t="n">
        <f aca="false">'Lovište Apatinski rit'!I10+'Lovište Veliki Bački kanal-jug'!I10+'Lovište Veliki Bački kanal-seve'!I10+'Lovište Vinogradi'!I10+'Lovište Zapadna bačka'!I10+'Lovište Jegrička'!I10+'Lovište Kamarište'!I10+'Lovište Koviljak'!I10+'Lovište Kozara'!I10+'Lovište Kurjačica'!I10+'Lovište Lalinske livade'!I10+'Lovište Panonija 1'!I10+'Lovište Panonija 2'!I10+'Lovište Pačir'!I10+'Lovište Ribnjak Kolut'!I10+'Lovište Ribnjak Svilojevo'!I10+'Lovište Sivac-jug'!I10+'Lovište Sivac-sever'!I10+'Lovište Sombor 1'!I10+'Lovište Sombor 2'!I10+'Lovište Sonta'!I10+'Lovište Srndać 1'!I10+'Lovište Srndać 2'!I10+'Lovište Srpski Miletić'!I10+'Lovište Stara Moravica'!I10+'Lovište Telečka visoravan'!I10+'Lovište (blanko obrazac 1)'!I10+'Lovište (blanko obrazac 2)'!I10</f>
        <v>0</v>
      </c>
      <c r="J10" s="10" t="n">
        <f aca="false">'Lovište Apatinski rit'!J10+'Lovište Veliki Bački kanal-jug'!J10+'Lovište Veliki Bački kanal-seve'!J10+'Lovište Vinogradi'!J10+'Lovište Zapadna bačka'!J10+'Lovište Jegrička'!J10+'Lovište Kamarište'!J10+'Lovište Koviljak'!J10+'Lovište Kozara'!J10+'Lovište Kurjačica'!J10+'Lovište Lalinske livade'!J10+'Lovište Panonija 1'!J10+'Lovište Panonija 2'!J10+'Lovište Pačir'!J10+'Lovište Ribnjak Kolut'!J10+'Lovište Ribnjak Svilojevo'!J10+'Lovište Sivac-jug'!J10+'Lovište Sivac-sever'!J10+'Lovište Sombor 1'!J10+'Lovište Sombor 2'!J10+'Lovište Sonta'!J10+'Lovište Srndać 1'!J10+'Lovište Srndać 2'!J10+'Lovište Srpski Miletić'!J10+'Lovište Stara Moravica'!J10+'Lovište Telečka visoravan'!J10+'Lovište (blanko obrazac 1)'!J10+'Lovište (blanko obrazac 2)'!J10</f>
        <v>0</v>
      </c>
      <c r="K10" s="10" t="n">
        <f aca="false">'Lovište Apatinski rit'!K10+'Lovište Veliki Bački kanal-jug'!K10+'Lovište Veliki Bački kanal-seve'!K10+'Lovište Vinogradi'!K10+'Lovište Zapadna bačka'!K10+'Lovište Jegrička'!K10+'Lovište Kamarište'!K10+'Lovište Koviljak'!K10+'Lovište Kozara'!K10+'Lovište Kurjačica'!K10+'Lovište Lalinske livade'!K10+'Lovište Panonija 1'!K10+'Lovište Panonija 2'!K10+'Lovište Pačir'!K10+'Lovište Ribnjak Kolut'!K10+'Lovište Ribnjak Svilojevo'!K10+'Lovište Sivac-jug'!K10+'Lovište Sivac-sever'!K10+'Lovište Sombor 1'!K10+'Lovište Sombor 2'!K10+'Lovište Sonta'!K10+'Lovište Srndać 1'!K10+'Lovište Srndać 2'!K10+'Lovište Srpski Miletić'!K10+'Lovište Stara Moravica'!K10+'Lovište Telečka visoravan'!K10+'Lovište (blanko obrazac 1)'!K10+'Lovište (blanko obrazac 2)'!K10</f>
        <v>0</v>
      </c>
      <c r="L10" s="10" t="n">
        <f aca="false">'Lovište Apatinski rit'!L10+'Lovište Veliki Bački kanal-jug'!L10+'Lovište Veliki Bački kanal-seve'!L10+'Lovište Vinogradi'!L10+'Lovište Zapadna bačka'!L10+'Lovište Jegrička'!L10+'Lovište Kamarište'!L10+'Lovište Koviljak'!L10+'Lovište Kozara'!L10+'Lovište Kurjačica'!L10+'Lovište Lalinske livade'!L10+'Lovište Panonija 1'!L10+'Lovište Panonija 2'!L10+'Lovište Pačir'!L10+'Lovište Ribnjak Kolut'!L10+'Lovište Ribnjak Svilojevo'!L10+'Lovište Sivac-jug'!L10+'Lovište Sivac-sever'!L10+'Lovište Sombor 1'!L10+'Lovište Sombor 2'!L10+'Lovište Sonta'!L10+'Lovište Srndać 1'!L10+'Lovište Srndać 2'!L10+'Lovište Srpski Miletić'!L10+'Lovište Stara Moravica'!L10+'Lovište Telečka visoravan'!L10+'Lovište (blanko obrazac 1)'!L10+'Lovište (blanko obrazac 2)'!L10</f>
        <v>0</v>
      </c>
      <c r="M10" s="10" t="n">
        <f aca="false">'Lovište Apatinski rit'!M10+'Lovište Veliki Bački kanal-jug'!M10+'Lovište Veliki Bački kanal-seve'!M10+'Lovište Vinogradi'!M10+'Lovište Zapadna bačka'!M10+'Lovište Jegrička'!M10+'Lovište Kamarište'!M10+'Lovište Koviljak'!M10+'Lovište Kozara'!M10+'Lovište Kurjačica'!M10+'Lovište Lalinske livade'!M10+'Lovište Panonija 1'!M10+'Lovište Panonija 2'!M10+'Lovište Pačir'!M10+'Lovište Ribnjak Kolut'!M10+'Lovište Ribnjak Svilojevo'!M10+'Lovište Sivac-jug'!M10+'Lovište Sivac-sever'!M10+'Lovište Sombor 1'!M10+'Lovište Sombor 2'!M10+'Lovište Sonta'!M10+'Lovište Srndać 1'!M10+'Lovište Srndać 2'!M10+'Lovište Srpski Miletić'!M10+'Lovište Stara Moravica'!M10+'Lovište Telečka visoravan'!M10+'Lovište (blanko obrazac 1)'!M10+'Lovište (blanko obrazac 2)'!M10</f>
        <v>0</v>
      </c>
      <c r="N10" s="10" t="n">
        <f aca="false">'Lovište Apatinski rit'!N10+'Lovište Veliki Bački kanal-jug'!N10+'Lovište Veliki Bački kanal-seve'!N10+'Lovište Vinogradi'!N10+'Lovište Zapadna bačka'!N10+'Lovište Jegrička'!N10+'Lovište Kamarište'!N10+'Lovište Koviljak'!N10+'Lovište Kozara'!N10+'Lovište Kurjačica'!N10+'Lovište Lalinske livade'!N10+'Lovište Panonija 1'!N10+'Lovište Panonija 2'!N10+'Lovište Pačir'!N10+'Lovište Ribnjak Kolut'!N10+'Lovište Ribnjak Svilojevo'!N10+'Lovište Sivac-jug'!N10+'Lovište Sivac-sever'!N10+'Lovište Sombor 1'!N10+'Lovište Sombor 2'!N10+'Lovište Sonta'!N10+'Lovište Srndać 1'!N10+'Lovište Srndać 2'!N10+'Lovište Srpski Miletić'!N10+'Lovište Stara Moravica'!N10+'Lovište Telečka visoravan'!N10+'Lovište (blanko obrazac 1)'!N10+'Lovište (blanko obrazac 2)'!N10</f>
        <v>0</v>
      </c>
      <c r="O10" s="9" t="n">
        <f aca="false">'Lovište Apatinski rit'!O10+'Lovište Veliki Bački kanal-jug'!O10+'Lovište Veliki Bački kanal-seve'!O10+'Lovište Vinogradi'!O10+'Lovište Zapadna bačka'!O10+'Lovište Jegrička'!O10+'Lovište Kamarište'!O10+'Lovište Koviljak'!O10+'Lovište Kozara'!O10+'Lovište Kurjačica'!O10+'Lovište Lalinske livade'!O10+'Lovište Panonija 1'!O10+'Lovište Panonija 2'!O10+'Lovište Pačir'!O10+'Lovište Ribnjak Kolut'!O10+'Lovište Ribnjak Svilojevo'!O10+'Lovište Sivac-jug'!O10+'Lovište Sivac-sever'!O10+'Lovište Sombor 1'!O10+'Lovište Sombor 2'!O10+'Lovište Sonta'!O10+'Lovište Srndać 1'!O10+'Lovište Srndać 2'!O10+'Lovište Srpski Miletić'!O10+'Lovište Stara Moravica'!O10+'Lovište Telečka visoravan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patinski rit'!C11+'Lovište Veliki Bački kanal-jug'!C11+'Lovište Veliki Bački kanal-seve'!C11+'Lovište Vinogradi'!C11+'Lovište Zapadna bačka'!C11+'Lovište Jegrička'!C11+'Lovište Kamarište'!C11+'Lovište Koviljak'!C11+'Lovište Kozara'!C11+'Lovište Kurjačica'!C11+'Lovište Lalinske livade'!C11+'Lovište Panonija 1'!C11+'Lovište Panonija 2'!C11+'Lovište Pačir'!C11+'Lovište Ribnjak Kolut'!C11+'Lovište Ribnjak Svilojevo'!C11+'Lovište Sivac-jug'!C11+'Lovište Sivac-sever'!C11+'Lovište Sombor 1'!C11+'Lovište Sombor 2'!C11+'Lovište Sonta'!C11+'Lovište Srndać 1'!C11+'Lovište Srndać 2'!C11+'Lovište Srpski Miletić'!C11+'Lovište Stara Moravica'!C11+'Lovište Telečka visoravan'!C11+'Lovište (blanko obrazac 1)'!C11+'Lovište (blanko obrazac 2)'!C11</f>
        <v>0</v>
      </c>
      <c r="D11" s="7" t="n">
        <f aca="false">'Lovište Apatinski rit'!D11+'Lovište Veliki Bački kanal-jug'!D11+'Lovište Veliki Bački kanal-seve'!D11+'Lovište Vinogradi'!D11+'Lovište Zapadna bačka'!D11+'Lovište Jegrička'!D11+'Lovište Kamarište'!D11+'Lovište Koviljak'!D11+'Lovište Kozara'!D11+'Lovište Kurjačica'!D11+'Lovište Lalinske livade'!D11+'Lovište Panonija 1'!D11+'Lovište Panonija 2'!D11+'Lovište Pačir'!D11+'Lovište Ribnjak Kolut'!D11+'Lovište Ribnjak Svilojevo'!D11+'Lovište Sivac-jug'!D11+'Lovište Sivac-sever'!D11+'Lovište Sombor 1'!D11+'Lovište Sombor 2'!D11+'Lovište Sonta'!D11+'Lovište Srndać 1'!D11+'Lovište Srndać 2'!D11+'Lovište Srpski Miletić'!D11+'Lovište Stara Moravica'!D11+'Lovište Telečka visoravan'!D11+'Lovište (blanko obrazac 1)'!D11+'Lovište (blanko obrazac 2)'!D11</f>
        <v>0</v>
      </c>
      <c r="E11" s="11" t="s">
        <v>16</v>
      </c>
      <c r="F11" s="9" t="n">
        <f aca="false">'Lovište Apatinski rit'!F11+'Lovište Veliki Bački kanal-jug'!F11+'Lovište Veliki Bački kanal-seve'!F11+'Lovište Vinogradi'!F11+'Lovište Zapadna bačka'!F11+'Lovište Jegrička'!F11+'Lovište Kamarište'!F11+'Lovište Koviljak'!F11+'Lovište Kozara'!F11+'Lovište Kurjačica'!F11+'Lovište Lalinske livade'!F11+'Lovište Panonija 1'!F11+'Lovište Panonija 2'!F11+'Lovište Pačir'!F11+'Lovište Ribnjak Kolut'!F11+'Lovište Ribnjak Svilojevo'!F11+'Lovište Sivac-jug'!F11+'Lovište Sivac-sever'!F11+'Lovište Sombor 1'!F11+'Lovište Sombor 2'!F11+'Lovište Sonta'!F11+'Lovište Srndać 1'!F11+'Lovište Srndać 2'!F11+'Lovište Srpski Miletić'!F11+'Lovište Stara Moravica'!F11+'Lovište Telečka visoravan'!F11+'Lovište (blanko obrazac 1)'!F11+'Lovište (blanko obrazac 2)'!F11</f>
        <v>0</v>
      </c>
      <c r="G11" s="10" t="n">
        <f aca="false">'Lovište Apatinski rit'!G11+'Lovište Veliki Bački kanal-jug'!G11+'Lovište Veliki Bački kanal-seve'!G11+'Lovište Vinogradi'!G11+'Lovište Zapadna bačka'!G11+'Lovište Jegrička'!G11+'Lovište Kamarište'!G11+'Lovište Koviljak'!G11+'Lovište Kozara'!G11+'Lovište Kurjačica'!G11+'Lovište Lalinske livade'!G11+'Lovište Panonija 1'!G11+'Lovište Panonija 2'!G11+'Lovište Pačir'!G11+'Lovište Ribnjak Kolut'!G11+'Lovište Ribnjak Svilojevo'!G11+'Lovište Sivac-jug'!G11+'Lovište Sivac-sever'!G11+'Lovište Sombor 1'!G11+'Lovište Sombor 2'!G11+'Lovište Sonta'!G11+'Lovište Srndać 1'!G11+'Lovište Srndać 2'!G11+'Lovište Srpski Miletić'!G11+'Lovište Stara Moravica'!G11+'Lovište Telečka visoravan'!G11+'Lovište (blanko obrazac 1)'!G11+'Lovište (blanko obrazac 2)'!G11</f>
        <v>0</v>
      </c>
      <c r="H11" s="10" t="n">
        <f aca="false">'Lovište Apatinski rit'!H11+'Lovište Veliki Bački kanal-jug'!H11+'Lovište Veliki Bački kanal-seve'!H11+'Lovište Vinogradi'!H11+'Lovište Zapadna bačka'!H11+'Lovište Jegrička'!H11+'Lovište Kamarište'!H11+'Lovište Koviljak'!H11+'Lovište Kozara'!H11+'Lovište Kurjačica'!H11+'Lovište Lalinske livade'!H11+'Lovište Panonija 1'!H11+'Lovište Panonija 2'!H11+'Lovište Pačir'!H11+'Lovište Ribnjak Kolut'!H11+'Lovište Ribnjak Svilojevo'!H11+'Lovište Sivac-jug'!H11+'Lovište Sivac-sever'!H11+'Lovište Sombor 1'!H11+'Lovište Sombor 2'!H11+'Lovište Sonta'!H11+'Lovište Srndać 1'!H11+'Lovište Srndać 2'!H11+'Lovište Srpski Miletić'!H11+'Lovište Stara Moravica'!H11+'Lovište Telečka visoravan'!H11+'Lovište (blanko obrazac 1)'!H11+'Lovište (blanko obrazac 2)'!H11</f>
        <v>0</v>
      </c>
      <c r="I11" s="10" t="n">
        <f aca="false">'Lovište Apatinski rit'!I11+'Lovište Veliki Bački kanal-jug'!I11+'Lovište Veliki Bački kanal-seve'!I11+'Lovište Vinogradi'!I11+'Lovište Zapadna bačka'!I11+'Lovište Jegrička'!I11+'Lovište Kamarište'!I11+'Lovište Koviljak'!I11+'Lovište Kozara'!I11+'Lovište Kurjačica'!I11+'Lovište Lalinske livade'!I11+'Lovište Panonija 1'!I11+'Lovište Panonija 2'!I11+'Lovište Pačir'!I11+'Lovište Ribnjak Kolut'!I11+'Lovište Ribnjak Svilojevo'!I11+'Lovište Sivac-jug'!I11+'Lovište Sivac-sever'!I11+'Lovište Sombor 1'!I11+'Lovište Sombor 2'!I11+'Lovište Sonta'!I11+'Lovište Srndać 1'!I11+'Lovište Srndać 2'!I11+'Lovište Srpski Miletić'!I11+'Lovište Stara Moravica'!I11+'Lovište Telečka visoravan'!I11+'Lovište (blanko obrazac 1)'!I11+'Lovište (blanko obrazac 2)'!I11</f>
        <v>0</v>
      </c>
      <c r="J11" s="10" t="n">
        <f aca="false">'Lovište Apatinski rit'!J11+'Lovište Veliki Bački kanal-jug'!J11+'Lovište Veliki Bački kanal-seve'!J11+'Lovište Vinogradi'!J11+'Lovište Zapadna bačka'!J11+'Lovište Jegrička'!J11+'Lovište Kamarište'!J11+'Lovište Koviljak'!J11+'Lovište Kozara'!J11+'Lovište Kurjačica'!J11+'Lovište Lalinske livade'!J11+'Lovište Panonija 1'!J11+'Lovište Panonija 2'!J11+'Lovište Pačir'!J11+'Lovište Ribnjak Kolut'!J11+'Lovište Ribnjak Svilojevo'!J11+'Lovište Sivac-jug'!J11+'Lovište Sivac-sever'!J11+'Lovište Sombor 1'!J11+'Lovište Sombor 2'!J11+'Lovište Sonta'!J11+'Lovište Srndać 1'!J11+'Lovište Srndać 2'!J11+'Lovište Srpski Miletić'!J11+'Lovište Stara Moravica'!J11+'Lovište Telečka visoravan'!J11+'Lovište (blanko obrazac 1)'!J11+'Lovište (blanko obrazac 2)'!J11</f>
        <v>0</v>
      </c>
      <c r="K11" s="10" t="n">
        <f aca="false">'Lovište Apatinski rit'!K11+'Lovište Veliki Bački kanal-jug'!K11+'Lovište Veliki Bački kanal-seve'!K11+'Lovište Vinogradi'!K11+'Lovište Zapadna bačka'!K11+'Lovište Jegrička'!K11+'Lovište Kamarište'!K11+'Lovište Koviljak'!K11+'Lovište Kozara'!K11+'Lovište Kurjačica'!K11+'Lovište Lalinske livade'!K11+'Lovište Panonija 1'!K11+'Lovište Panonija 2'!K11+'Lovište Pačir'!K11+'Lovište Ribnjak Kolut'!K11+'Lovište Ribnjak Svilojevo'!K11+'Lovište Sivac-jug'!K11+'Lovište Sivac-sever'!K11+'Lovište Sombor 1'!K11+'Lovište Sombor 2'!K11+'Lovište Sonta'!K11+'Lovište Srndać 1'!K11+'Lovište Srndać 2'!K11+'Lovište Srpski Miletić'!K11+'Lovište Stara Moravica'!K11+'Lovište Telečka visoravan'!K11+'Lovište (blanko obrazac 1)'!K11+'Lovište (blanko obrazac 2)'!K11</f>
        <v>0</v>
      </c>
      <c r="L11" s="10" t="n">
        <f aca="false">'Lovište Apatinski rit'!L11+'Lovište Veliki Bački kanal-jug'!L11+'Lovište Veliki Bački kanal-seve'!L11+'Lovište Vinogradi'!L11+'Lovište Zapadna bačka'!L11+'Lovište Jegrička'!L11+'Lovište Kamarište'!L11+'Lovište Koviljak'!L11+'Lovište Kozara'!L11+'Lovište Kurjačica'!L11+'Lovište Lalinske livade'!L11+'Lovište Panonija 1'!L11+'Lovište Panonija 2'!L11+'Lovište Pačir'!L11+'Lovište Ribnjak Kolut'!L11+'Lovište Ribnjak Svilojevo'!L11+'Lovište Sivac-jug'!L11+'Lovište Sivac-sever'!L11+'Lovište Sombor 1'!L11+'Lovište Sombor 2'!L11+'Lovište Sonta'!L11+'Lovište Srndać 1'!L11+'Lovište Srndać 2'!L11+'Lovište Srpski Miletić'!L11+'Lovište Stara Moravica'!L11+'Lovište Telečka visoravan'!L11+'Lovište (blanko obrazac 1)'!L11+'Lovište (blanko obrazac 2)'!L11</f>
        <v>0</v>
      </c>
      <c r="M11" s="10" t="n">
        <f aca="false">'Lovište Apatinski rit'!M11+'Lovište Veliki Bački kanal-jug'!M11+'Lovište Veliki Bački kanal-seve'!M11+'Lovište Vinogradi'!M11+'Lovište Zapadna bačka'!M11+'Lovište Jegrička'!M11+'Lovište Kamarište'!M11+'Lovište Koviljak'!M11+'Lovište Kozara'!M11+'Lovište Kurjačica'!M11+'Lovište Lalinske livade'!M11+'Lovište Panonija 1'!M11+'Lovište Panonija 2'!M11+'Lovište Pačir'!M11+'Lovište Ribnjak Kolut'!M11+'Lovište Ribnjak Svilojevo'!M11+'Lovište Sivac-jug'!M11+'Lovište Sivac-sever'!M11+'Lovište Sombor 1'!M11+'Lovište Sombor 2'!M11+'Lovište Sonta'!M11+'Lovište Srndać 1'!M11+'Lovište Srndać 2'!M11+'Lovište Srpski Miletić'!M11+'Lovište Stara Moravica'!M11+'Lovište Telečka visoravan'!M11+'Lovište (blanko obrazac 1)'!M11+'Lovište (blanko obrazac 2)'!M11</f>
        <v>0</v>
      </c>
      <c r="N11" s="10" t="n">
        <f aca="false">'Lovište Apatinski rit'!N11+'Lovište Veliki Bački kanal-jug'!N11+'Lovište Veliki Bački kanal-seve'!N11+'Lovište Vinogradi'!N11+'Lovište Zapadna bačka'!N11+'Lovište Jegrička'!N11+'Lovište Kamarište'!N11+'Lovište Koviljak'!N11+'Lovište Kozara'!N11+'Lovište Kurjačica'!N11+'Lovište Lalinske livade'!N11+'Lovište Panonija 1'!N11+'Lovište Panonija 2'!N11+'Lovište Pačir'!N11+'Lovište Ribnjak Kolut'!N11+'Lovište Ribnjak Svilojevo'!N11+'Lovište Sivac-jug'!N11+'Lovište Sivac-sever'!N11+'Lovište Sombor 1'!N11+'Lovište Sombor 2'!N11+'Lovište Sonta'!N11+'Lovište Srndać 1'!N11+'Lovište Srndać 2'!N11+'Lovište Srpski Miletić'!N11+'Lovište Stara Moravica'!N11+'Lovište Telečka visoravan'!N11+'Lovište (blanko obrazac 1)'!N11+'Lovište (blanko obrazac 2)'!N11</f>
        <v>0</v>
      </c>
      <c r="O11" s="9" t="n">
        <f aca="false">'Lovište Apatinski rit'!O11+'Lovište Veliki Bački kanal-jug'!O11+'Lovište Veliki Bački kanal-seve'!O11+'Lovište Vinogradi'!O11+'Lovište Zapadna bačka'!O11+'Lovište Jegrička'!O11+'Lovište Kamarište'!O11+'Lovište Koviljak'!O11+'Lovište Kozara'!O11+'Lovište Kurjačica'!O11+'Lovište Lalinske livade'!O11+'Lovište Panonija 1'!O11+'Lovište Panonija 2'!O11+'Lovište Pačir'!O11+'Lovište Ribnjak Kolut'!O11+'Lovište Ribnjak Svilojevo'!O11+'Lovište Sivac-jug'!O11+'Lovište Sivac-sever'!O11+'Lovište Sombor 1'!O11+'Lovište Sombor 2'!O11+'Lovište Sonta'!O11+'Lovište Srndać 1'!O11+'Lovište Srndać 2'!O11+'Lovište Srpski Miletić'!O11+'Lovište Stara Moravica'!O11+'Lovište Telečka visoravan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patinski rit'!C12+'Lovište Veliki Bački kanal-jug'!C12+'Lovište Veliki Bački kanal-seve'!C12+'Lovište Vinogradi'!C12+'Lovište Zapadna bačka'!C12+'Lovište Jegrička'!C12+'Lovište Kamarište'!C12+'Lovište Koviljak'!C12+'Lovište Kozara'!C12+'Lovište Kurjačica'!C12+'Lovište Lalinske livade'!C12+'Lovište Panonija 1'!C12+'Lovište Panonija 2'!C12+'Lovište Pačir'!C12+'Lovište Ribnjak Kolut'!C12+'Lovište Ribnjak Svilojevo'!C12+'Lovište Sivac-jug'!C12+'Lovište Sivac-sever'!C12+'Lovište Sombor 1'!C12+'Lovište Sombor 2'!C12+'Lovište Sonta'!C12+'Lovište Srndać 1'!C12+'Lovište Srndać 2'!C12+'Lovište Srpski Miletić'!C12+'Lovište Stara Moravica'!C12+'Lovište Telečka visoravan'!C12+'Lovište (blanko obrazac 1)'!C12+'Lovište (blanko obrazac 2)'!C12</f>
        <v>0</v>
      </c>
      <c r="D12" s="7" t="n">
        <f aca="false">'Lovište Apatinski rit'!D12+'Lovište Veliki Bački kanal-jug'!D12+'Lovište Veliki Bački kanal-seve'!D12+'Lovište Vinogradi'!D12+'Lovište Zapadna bačka'!D12+'Lovište Jegrička'!D12+'Lovište Kamarište'!D12+'Lovište Koviljak'!D12+'Lovište Kozara'!D12+'Lovište Kurjačica'!D12+'Lovište Lalinske livade'!D12+'Lovište Panonija 1'!D12+'Lovište Panonija 2'!D12+'Lovište Pačir'!D12+'Lovište Ribnjak Kolut'!D12+'Lovište Ribnjak Svilojevo'!D12+'Lovište Sivac-jug'!D12+'Lovište Sivac-sever'!D12+'Lovište Sombor 1'!D12+'Lovište Sombor 2'!D12+'Lovište Sonta'!D12+'Lovište Srndać 1'!D12+'Lovište Srndać 2'!D12+'Lovište Srpski Miletić'!D12+'Lovište Stara Moravica'!D12+'Lovište Telečka visoravan'!D12+'Lovište (blanko obrazac 1)'!D12+'Lovište (blanko obrazac 2)'!D12</f>
        <v>0</v>
      </c>
      <c r="E12" s="11" t="s">
        <v>17</v>
      </c>
      <c r="F12" s="9" t="n">
        <f aca="false">'Lovište Apatinski rit'!F12+'Lovište Veliki Bački kanal-jug'!F12+'Lovište Veliki Bački kanal-seve'!F12+'Lovište Vinogradi'!F12+'Lovište Zapadna bačka'!F12+'Lovište Jegrička'!F12+'Lovište Kamarište'!F12+'Lovište Koviljak'!F12+'Lovište Kozara'!F12+'Lovište Kurjačica'!F12+'Lovište Lalinske livade'!F12+'Lovište Panonija 1'!F12+'Lovište Panonija 2'!F12+'Lovište Pačir'!F12+'Lovište Ribnjak Kolut'!F12+'Lovište Ribnjak Svilojevo'!F12+'Lovište Sivac-jug'!F12+'Lovište Sivac-sever'!F12+'Lovište Sombor 1'!F12+'Lovište Sombor 2'!F12+'Lovište Sonta'!F12+'Lovište Srndać 1'!F12+'Lovište Srndać 2'!F12+'Lovište Srpski Miletić'!F12+'Lovište Stara Moravica'!F12+'Lovište Telečka visoravan'!F12+'Lovište (blanko obrazac 1)'!F12+'Lovište (blanko obrazac 2)'!F12</f>
        <v>0</v>
      </c>
      <c r="G12" s="10" t="n">
        <f aca="false">'Lovište Apatinski rit'!G12+'Lovište Veliki Bački kanal-jug'!G12+'Lovište Veliki Bački kanal-seve'!G12+'Lovište Vinogradi'!G12+'Lovište Zapadna bačka'!G12+'Lovište Jegrička'!G12+'Lovište Kamarište'!G12+'Lovište Koviljak'!G12+'Lovište Kozara'!G12+'Lovište Kurjačica'!G12+'Lovište Lalinske livade'!G12+'Lovište Panonija 1'!G12+'Lovište Panonija 2'!G12+'Lovište Pačir'!G12+'Lovište Ribnjak Kolut'!G12+'Lovište Ribnjak Svilojevo'!G12+'Lovište Sivac-jug'!G12+'Lovište Sivac-sever'!G12+'Lovište Sombor 1'!G12+'Lovište Sombor 2'!G12+'Lovište Sonta'!G12+'Lovište Srndać 1'!G12+'Lovište Srndać 2'!G12+'Lovište Srpski Miletić'!G12+'Lovište Stara Moravica'!G12+'Lovište Telečka visoravan'!G12+'Lovište (blanko obrazac 1)'!G12+'Lovište (blanko obrazac 2)'!G12</f>
        <v>0</v>
      </c>
      <c r="H12" s="10" t="n">
        <f aca="false">'Lovište Apatinski rit'!H12+'Lovište Veliki Bački kanal-jug'!H12+'Lovište Veliki Bački kanal-seve'!H12+'Lovište Vinogradi'!H12+'Lovište Zapadna bačka'!H12+'Lovište Jegrička'!H12+'Lovište Kamarište'!H12+'Lovište Koviljak'!H12+'Lovište Kozara'!H12+'Lovište Kurjačica'!H12+'Lovište Lalinske livade'!H12+'Lovište Panonija 1'!H12+'Lovište Panonija 2'!H12+'Lovište Pačir'!H12+'Lovište Ribnjak Kolut'!H12+'Lovište Ribnjak Svilojevo'!H12+'Lovište Sivac-jug'!H12+'Lovište Sivac-sever'!H12+'Lovište Sombor 1'!H12+'Lovište Sombor 2'!H12+'Lovište Sonta'!H12+'Lovište Srndać 1'!H12+'Lovište Srndać 2'!H12+'Lovište Srpski Miletić'!H12+'Lovište Stara Moravica'!H12+'Lovište Telečka visoravan'!H12+'Lovište (blanko obrazac 1)'!H12+'Lovište (blanko obrazac 2)'!H12</f>
        <v>0</v>
      </c>
      <c r="I12" s="10" t="n">
        <f aca="false">'Lovište Apatinski rit'!I12+'Lovište Veliki Bački kanal-jug'!I12+'Lovište Veliki Bački kanal-seve'!I12+'Lovište Vinogradi'!I12+'Lovište Zapadna bačka'!I12+'Lovište Jegrička'!I12+'Lovište Kamarište'!I12+'Lovište Koviljak'!I12+'Lovište Kozara'!I12+'Lovište Kurjačica'!I12+'Lovište Lalinske livade'!I12+'Lovište Panonija 1'!I12+'Lovište Panonija 2'!I12+'Lovište Pačir'!I12+'Lovište Ribnjak Kolut'!I12+'Lovište Ribnjak Svilojevo'!I12+'Lovište Sivac-jug'!I12+'Lovište Sivac-sever'!I12+'Lovište Sombor 1'!I12+'Lovište Sombor 2'!I12+'Lovište Sonta'!I12+'Lovište Srndać 1'!I12+'Lovište Srndać 2'!I12+'Lovište Srpski Miletić'!I12+'Lovište Stara Moravica'!I12+'Lovište Telečka visoravan'!I12+'Lovište (blanko obrazac 1)'!I12+'Lovište (blanko obrazac 2)'!I12</f>
        <v>0</v>
      </c>
      <c r="J12" s="10" t="n">
        <f aca="false">'Lovište Apatinski rit'!J12+'Lovište Veliki Bački kanal-jug'!J12+'Lovište Veliki Bački kanal-seve'!J12+'Lovište Vinogradi'!J12+'Lovište Zapadna bačka'!J12+'Lovište Jegrička'!J12+'Lovište Kamarište'!J12+'Lovište Koviljak'!J12+'Lovište Kozara'!J12+'Lovište Kurjačica'!J12+'Lovište Lalinske livade'!J12+'Lovište Panonija 1'!J12+'Lovište Panonija 2'!J12+'Lovište Pačir'!J12+'Lovište Ribnjak Kolut'!J12+'Lovište Ribnjak Svilojevo'!J12+'Lovište Sivac-jug'!J12+'Lovište Sivac-sever'!J12+'Lovište Sombor 1'!J12+'Lovište Sombor 2'!J12+'Lovište Sonta'!J12+'Lovište Srndać 1'!J12+'Lovište Srndać 2'!J12+'Lovište Srpski Miletić'!J12+'Lovište Stara Moravica'!J12+'Lovište Telečka visoravan'!J12+'Lovište (blanko obrazac 1)'!J12+'Lovište (blanko obrazac 2)'!J12</f>
        <v>0</v>
      </c>
      <c r="K12" s="10" t="n">
        <f aca="false">'Lovište Apatinski rit'!K12+'Lovište Veliki Bački kanal-jug'!K12+'Lovište Veliki Bački kanal-seve'!K12+'Lovište Vinogradi'!K12+'Lovište Zapadna bačka'!K12+'Lovište Jegrička'!K12+'Lovište Kamarište'!K12+'Lovište Koviljak'!K12+'Lovište Kozara'!K12+'Lovište Kurjačica'!K12+'Lovište Lalinske livade'!K12+'Lovište Panonija 1'!K12+'Lovište Panonija 2'!K12+'Lovište Pačir'!K12+'Lovište Ribnjak Kolut'!K12+'Lovište Ribnjak Svilojevo'!K12+'Lovište Sivac-jug'!K12+'Lovište Sivac-sever'!K12+'Lovište Sombor 1'!K12+'Lovište Sombor 2'!K12+'Lovište Sonta'!K12+'Lovište Srndać 1'!K12+'Lovište Srndać 2'!K12+'Lovište Srpski Miletić'!K12+'Lovište Stara Moravica'!K12+'Lovište Telečka visoravan'!K12+'Lovište (blanko obrazac 1)'!K12+'Lovište (blanko obrazac 2)'!K12</f>
        <v>0</v>
      </c>
      <c r="L12" s="10" t="n">
        <f aca="false">'Lovište Apatinski rit'!L12+'Lovište Veliki Bački kanal-jug'!L12+'Lovište Veliki Bački kanal-seve'!L12+'Lovište Vinogradi'!L12+'Lovište Zapadna bačka'!L12+'Lovište Jegrička'!L12+'Lovište Kamarište'!L12+'Lovište Koviljak'!L12+'Lovište Kozara'!L12+'Lovište Kurjačica'!L12+'Lovište Lalinske livade'!L12+'Lovište Panonija 1'!L12+'Lovište Panonija 2'!L12+'Lovište Pačir'!L12+'Lovište Ribnjak Kolut'!L12+'Lovište Ribnjak Svilojevo'!L12+'Lovište Sivac-jug'!L12+'Lovište Sivac-sever'!L12+'Lovište Sombor 1'!L12+'Lovište Sombor 2'!L12+'Lovište Sonta'!L12+'Lovište Srndać 1'!L12+'Lovište Srndać 2'!L12+'Lovište Srpski Miletić'!L12+'Lovište Stara Moravica'!L12+'Lovište Telečka visoravan'!L12+'Lovište (blanko obrazac 1)'!L12+'Lovište (blanko obrazac 2)'!L12</f>
        <v>0</v>
      </c>
      <c r="M12" s="10" t="n">
        <f aca="false">'Lovište Apatinski rit'!M12+'Lovište Veliki Bački kanal-jug'!M12+'Lovište Veliki Bački kanal-seve'!M12+'Lovište Vinogradi'!M12+'Lovište Zapadna bačka'!M12+'Lovište Jegrička'!M12+'Lovište Kamarište'!M12+'Lovište Koviljak'!M12+'Lovište Kozara'!M12+'Lovište Kurjačica'!M12+'Lovište Lalinske livade'!M12+'Lovište Panonija 1'!M12+'Lovište Panonija 2'!M12+'Lovište Pačir'!M12+'Lovište Ribnjak Kolut'!M12+'Lovište Ribnjak Svilojevo'!M12+'Lovište Sivac-jug'!M12+'Lovište Sivac-sever'!M12+'Lovište Sombor 1'!M12+'Lovište Sombor 2'!M12+'Lovište Sonta'!M12+'Lovište Srndać 1'!M12+'Lovište Srndać 2'!M12+'Lovište Srpski Miletić'!M12+'Lovište Stara Moravica'!M12+'Lovište Telečka visoravan'!M12+'Lovište (blanko obrazac 1)'!M12+'Lovište (blanko obrazac 2)'!M12</f>
        <v>0</v>
      </c>
      <c r="N12" s="10" t="n">
        <f aca="false">'Lovište Apatinski rit'!N12+'Lovište Veliki Bački kanal-jug'!N12+'Lovište Veliki Bački kanal-seve'!N12+'Lovište Vinogradi'!N12+'Lovište Zapadna bačka'!N12+'Lovište Jegrička'!N12+'Lovište Kamarište'!N12+'Lovište Koviljak'!N12+'Lovište Kozara'!N12+'Lovište Kurjačica'!N12+'Lovište Lalinske livade'!N12+'Lovište Panonija 1'!N12+'Lovište Panonija 2'!N12+'Lovište Pačir'!N12+'Lovište Ribnjak Kolut'!N12+'Lovište Ribnjak Svilojevo'!N12+'Lovište Sivac-jug'!N12+'Lovište Sivac-sever'!N12+'Lovište Sombor 1'!N12+'Lovište Sombor 2'!N12+'Lovište Sonta'!N12+'Lovište Srndać 1'!N12+'Lovište Srndać 2'!N12+'Lovište Srpski Miletić'!N12+'Lovište Stara Moravica'!N12+'Lovište Telečka visoravan'!N12+'Lovište (blanko obrazac 1)'!N12+'Lovište (blanko obrazac 2)'!N12</f>
        <v>0</v>
      </c>
      <c r="O12" s="9" t="n">
        <f aca="false">'Lovište Apatinski rit'!O12+'Lovište Veliki Bački kanal-jug'!O12+'Lovište Veliki Bački kanal-seve'!O12+'Lovište Vinogradi'!O12+'Lovište Zapadna bačka'!O12+'Lovište Jegrička'!O12+'Lovište Kamarište'!O12+'Lovište Koviljak'!O12+'Lovište Kozara'!O12+'Lovište Kurjačica'!O12+'Lovište Lalinske livade'!O12+'Lovište Panonija 1'!O12+'Lovište Panonija 2'!O12+'Lovište Pačir'!O12+'Lovište Ribnjak Kolut'!O12+'Lovište Ribnjak Svilojevo'!O12+'Lovište Sivac-jug'!O12+'Lovište Sivac-sever'!O12+'Lovište Sombor 1'!O12+'Lovište Sombor 2'!O12+'Lovište Sonta'!O12+'Lovište Srndać 1'!O12+'Lovište Srndać 2'!O12+'Lovište Srpski Miletić'!O12+'Lovište Stara Moravica'!O12+'Lovište Telečka visoravan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patinski rit'!C13+'Lovište Veliki Bački kanal-jug'!C13+'Lovište Veliki Bački kanal-seve'!C13+'Lovište Vinogradi'!C13+'Lovište Zapadna bačka'!C13+'Lovište Jegrička'!C13+'Lovište Kamarište'!C13+'Lovište Koviljak'!C13+'Lovište Kozara'!C13+'Lovište Kurjačica'!C13+'Lovište Lalinske livade'!C13+'Lovište Panonija 1'!C13+'Lovište Panonija 2'!C13+'Lovište Pačir'!C13+'Lovište Ribnjak Kolut'!C13+'Lovište Ribnjak Svilojevo'!C13+'Lovište Sivac-jug'!C13+'Lovište Sivac-sever'!C13+'Lovište Sombor 1'!C13+'Lovište Sombor 2'!C13+'Lovište Sonta'!C13+'Lovište Srndać 1'!C13+'Lovište Srndać 2'!C13+'Lovište Srpski Miletić'!C13+'Lovište Stara Moravica'!C13+'Lovište Telečka visoravan'!C13+'Lovište (blanko obrazac 1)'!C13+'Lovište (blanko obrazac 2)'!C13</f>
        <v>0</v>
      </c>
      <c r="D13" s="7" t="n">
        <f aca="false">'Lovište Apatinski rit'!D13+'Lovište Veliki Bački kanal-jug'!D13+'Lovište Veliki Bački kanal-seve'!D13+'Lovište Vinogradi'!D13+'Lovište Zapadna bačka'!D13+'Lovište Jegrička'!D13+'Lovište Kamarište'!D13+'Lovište Koviljak'!D13+'Lovište Kozara'!D13+'Lovište Kurjačica'!D13+'Lovište Lalinske livade'!D13+'Lovište Panonija 1'!D13+'Lovište Panonija 2'!D13+'Lovište Pačir'!D13+'Lovište Ribnjak Kolut'!D13+'Lovište Ribnjak Svilojevo'!D13+'Lovište Sivac-jug'!D13+'Lovište Sivac-sever'!D13+'Lovište Sombor 1'!D13+'Lovište Sombor 2'!D13+'Lovište Sonta'!D13+'Lovište Srndać 1'!D13+'Lovište Srndać 2'!D13+'Lovište Srpski Miletić'!D13+'Lovište Stara Moravica'!D13+'Lovište Telečka visoravan'!D13+'Lovište (blanko obrazac 1)'!D13+'Lovište (blanko obrazac 2)'!D13</f>
        <v>0</v>
      </c>
      <c r="E13" s="12" t="s">
        <v>18</v>
      </c>
      <c r="F13" s="9" t="n">
        <f aca="false">'Lovište Apatinski rit'!F13+'Lovište Veliki Bački kanal-jug'!F13+'Lovište Veliki Bački kanal-seve'!F13+'Lovište Vinogradi'!F13+'Lovište Zapadna bačka'!F13+'Lovište Jegrička'!F13+'Lovište Kamarište'!F13+'Lovište Koviljak'!F13+'Lovište Kozara'!F13+'Lovište Kurjačica'!F13+'Lovište Lalinske livade'!F13+'Lovište Panonija 1'!F13+'Lovište Panonija 2'!F13+'Lovište Pačir'!F13+'Lovište Ribnjak Kolut'!F13+'Lovište Ribnjak Svilojevo'!F13+'Lovište Sivac-jug'!F13+'Lovište Sivac-sever'!F13+'Lovište Sombor 1'!F13+'Lovište Sombor 2'!F13+'Lovište Sonta'!F13+'Lovište Srndać 1'!F13+'Lovište Srndać 2'!F13+'Lovište Srpski Miletić'!F13+'Lovište Stara Moravica'!F13+'Lovište Telečka visoravan'!F13+'Lovište (blanko obrazac 1)'!F13+'Lovište (blanko obrazac 2)'!F13</f>
        <v>0</v>
      </c>
      <c r="G13" s="9" t="n">
        <f aca="false">'Lovište Apatinski rit'!G13+'Lovište Veliki Bački kanal-jug'!G13+'Lovište Veliki Bački kanal-seve'!G13+'Lovište Vinogradi'!G13+'Lovište Zapadna bačka'!G13+'Lovište Jegrička'!G13+'Lovište Kamarište'!G13+'Lovište Koviljak'!G13+'Lovište Kozara'!G13+'Lovište Kurjačica'!G13+'Lovište Lalinske livade'!G13+'Lovište Panonija 1'!G13+'Lovište Panonija 2'!G13+'Lovište Pačir'!G13+'Lovište Ribnjak Kolut'!G13+'Lovište Ribnjak Svilojevo'!G13+'Lovište Sivac-jug'!G13+'Lovište Sivac-sever'!G13+'Lovište Sombor 1'!G13+'Lovište Sombor 2'!G13+'Lovište Sonta'!G13+'Lovište Srndać 1'!G13+'Lovište Srndać 2'!G13+'Lovište Srpski Miletić'!G13+'Lovište Stara Moravica'!G13+'Lovište Telečka visoravan'!G13+'Lovište (blanko obrazac 1)'!G13+'Lovište (blanko obrazac 2)'!G13</f>
        <v>0</v>
      </c>
      <c r="H13" s="9" t="n">
        <f aca="false">'Lovište Apatinski rit'!H13+'Lovište Veliki Bački kanal-jug'!H13+'Lovište Veliki Bački kanal-seve'!H13+'Lovište Vinogradi'!H13+'Lovište Zapadna bačka'!H13+'Lovište Jegrička'!H13+'Lovište Kamarište'!H13+'Lovište Koviljak'!H13+'Lovište Kozara'!H13+'Lovište Kurjačica'!H13+'Lovište Lalinske livade'!H13+'Lovište Panonija 1'!H13+'Lovište Panonija 2'!H13+'Lovište Pačir'!H13+'Lovište Ribnjak Kolut'!H13+'Lovište Ribnjak Svilojevo'!H13+'Lovište Sivac-jug'!H13+'Lovište Sivac-sever'!H13+'Lovište Sombor 1'!H13+'Lovište Sombor 2'!H13+'Lovište Sonta'!H13+'Lovište Srndać 1'!H13+'Lovište Srndać 2'!H13+'Lovište Srpski Miletić'!H13+'Lovište Stara Moravica'!H13+'Lovište Telečka visoravan'!H13+'Lovište (blanko obrazac 1)'!H13+'Lovište (blanko obrazac 2)'!H13</f>
        <v>0</v>
      </c>
      <c r="I13" s="9" t="n">
        <f aca="false">'Lovište Apatinski rit'!I13+'Lovište Veliki Bački kanal-jug'!I13+'Lovište Veliki Bački kanal-seve'!I13+'Lovište Vinogradi'!I13+'Lovište Zapadna bačka'!I13+'Lovište Jegrička'!I13+'Lovište Kamarište'!I13+'Lovište Koviljak'!I13+'Lovište Kozara'!I13+'Lovište Kurjačica'!I13+'Lovište Lalinske livade'!I13+'Lovište Panonija 1'!I13+'Lovište Panonija 2'!I13+'Lovište Pačir'!I13+'Lovište Ribnjak Kolut'!I13+'Lovište Ribnjak Svilojevo'!I13+'Lovište Sivac-jug'!I13+'Lovište Sivac-sever'!I13+'Lovište Sombor 1'!I13+'Lovište Sombor 2'!I13+'Lovište Sonta'!I13+'Lovište Srndać 1'!I13+'Lovište Srndać 2'!I13+'Lovište Srpski Miletić'!I13+'Lovište Stara Moravica'!I13+'Lovište Telečka visoravan'!I13+'Lovište (blanko obrazac 1)'!I13+'Lovište (blanko obrazac 2)'!I13</f>
        <v>0</v>
      </c>
      <c r="J13" s="9" t="n">
        <f aca="false">'Lovište Apatinski rit'!J13+'Lovište Veliki Bački kanal-jug'!J13+'Lovište Veliki Bački kanal-seve'!J13+'Lovište Vinogradi'!J13+'Lovište Zapadna bačka'!J13+'Lovište Jegrička'!J13+'Lovište Kamarište'!J13+'Lovište Koviljak'!J13+'Lovište Kozara'!J13+'Lovište Kurjačica'!J13+'Lovište Lalinske livade'!J13+'Lovište Panonija 1'!J13+'Lovište Panonija 2'!J13+'Lovište Pačir'!J13+'Lovište Ribnjak Kolut'!J13+'Lovište Ribnjak Svilojevo'!J13+'Lovište Sivac-jug'!J13+'Lovište Sivac-sever'!J13+'Lovište Sombor 1'!J13+'Lovište Sombor 2'!J13+'Lovište Sonta'!J13+'Lovište Srndać 1'!J13+'Lovište Srndać 2'!J13+'Lovište Srpski Miletić'!J13+'Lovište Stara Moravica'!J13+'Lovište Telečka visoravan'!J13+'Lovište (blanko obrazac 1)'!J13+'Lovište (blanko obrazac 2)'!J13</f>
        <v>0</v>
      </c>
      <c r="K13" s="9" t="n">
        <f aca="false">'Lovište Apatinski rit'!K13+'Lovište Veliki Bački kanal-jug'!K13+'Lovište Veliki Bački kanal-seve'!K13+'Lovište Vinogradi'!K13+'Lovište Zapadna bačka'!K13+'Lovište Jegrička'!K13+'Lovište Kamarište'!K13+'Lovište Koviljak'!K13+'Lovište Kozara'!K13+'Lovište Kurjačica'!K13+'Lovište Lalinske livade'!K13+'Lovište Panonija 1'!K13+'Lovište Panonija 2'!K13+'Lovište Pačir'!K13+'Lovište Ribnjak Kolut'!K13+'Lovište Ribnjak Svilojevo'!K13+'Lovište Sivac-jug'!K13+'Lovište Sivac-sever'!K13+'Lovište Sombor 1'!K13+'Lovište Sombor 2'!K13+'Lovište Sonta'!K13+'Lovište Srndać 1'!K13+'Lovište Srndać 2'!K13+'Lovište Srpski Miletić'!K13+'Lovište Stara Moravica'!K13+'Lovište Telečka visoravan'!K13+'Lovište (blanko obrazac 1)'!K13+'Lovište (blanko obrazac 2)'!K13</f>
        <v>0</v>
      </c>
      <c r="L13" s="9" t="n">
        <f aca="false">'Lovište Apatinski rit'!L13+'Lovište Veliki Bački kanal-jug'!L13+'Lovište Veliki Bački kanal-seve'!L13+'Lovište Vinogradi'!L13+'Lovište Zapadna bačka'!L13+'Lovište Jegrička'!L13+'Lovište Kamarište'!L13+'Lovište Koviljak'!L13+'Lovište Kozara'!L13+'Lovište Kurjačica'!L13+'Lovište Lalinske livade'!L13+'Lovište Panonija 1'!L13+'Lovište Panonija 2'!L13+'Lovište Pačir'!L13+'Lovište Ribnjak Kolut'!L13+'Lovište Ribnjak Svilojevo'!L13+'Lovište Sivac-jug'!L13+'Lovište Sivac-sever'!L13+'Lovište Sombor 1'!L13+'Lovište Sombor 2'!L13+'Lovište Sonta'!L13+'Lovište Srndać 1'!L13+'Lovište Srndać 2'!L13+'Lovište Srpski Miletić'!L13+'Lovište Stara Moravica'!L13+'Lovište Telečka visoravan'!L13+'Lovište (blanko obrazac 1)'!L13+'Lovište (blanko obrazac 2)'!L13</f>
        <v>0</v>
      </c>
      <c r="M13" s="9" t="n">
        <f aca="false">'Lovište Apatinski rit'!M13+'Lovište Veliki Bački kanal-jug'!M13+'Lovište Veliki Bački kanal-seve'!M13+'Lovište Vinogradi'!M13+'Lovište Zapadna bačka'!M13+'Lovište Jegrička'!M13+'Lovište Kamarište'!M13+'Lovište Koviljak'!M13+'Lovište Kozara'!M13+'Lovište Kurjačica'!M13+'Lovište Lalinske livade'!M13+'Lovište Panonija 1'!M13+'Lovište Panonija 2'!M13+'Lovište Pačir'!M13+'Lovište Ribnjak Kolut'!M13+'Lovište Ribnjak Svilojevo'!M13+'Lovište Sivac-jug'!M13+'Lovište Sivac-sever'!M13+'Lovište Sombor 1'!M13+'Lovište Sombor 2'!M13+'Lovište Sonta'!M13+'Lovište Srndać 1'!M13+'Lovište Srndać 2'!M13+'Lovište Srpski Miletić'!M13+'Lovište Stara Moravica'!M13+'Lovište Telečka visoravan'!M13+'Lovište (blanko obrazac 1)'!M13+'Lovište (blanko obrazac 2)'!M13</f>
        <v>0</v>
      </c>
      <c r="N13" s="9" t="n">
        <f aca="false">'Lovište Apatinski rit'!N13+'Lovište Veliki Bački kanal-jug'!N13+'Lovište Veliki Bački kanal-seve'!N13+'Lovište Vinogradi'!N13+'Lovište Zapadna bačka'!N13+'Lovište Jegrička'!N13+'Lovište Kamarište'!N13+'Lovište Koviljak'!N13+'Lovište Kozara'!N13+'Lovište Kurjačica'!N13+'Lovište Lalinske livade'!N13+'Lovište Panonija 1'!N13+'Lovište Panonija 2'!N13+'Lovište Pačir'!N13+'Lovište Ribnjak Kolut'!N13+'Lovište Ribnjak Svilojevo'!N13+'Lovište Sivac-jug'!N13+'Lovište Sivac-sever'!N13+'Lovište Sombor 1'!N13+'Lovište Sombor 2'!N13+'Lovište Sonta'!N13+'Lovište Srndać 1'!N13+'Lovište Srndać 2'!N13+'Lovište Srpski Miletić'!N13+'Lovište Stara Moravica'!N13+'Lovište Telečka visoravan'!N13+'Lovište (blanko obrazac 1)'!N13+'Lovište (blanko obrazac 2)'!N13</f>
        <v>0</v>
      </c>
      <c r="O13" s="9" t="n">
        <f aca="false">'Lovište Apatinski rit'!O13+'Lovište Veliki Bački kanal-jug'!O13+'Lovište Veliki Bački kanal-seve'!O13+'Lovište Vinogradi'!O13+'Lovište Zapadna bačka'!O13+'Lovište Jegrička'!O13+'Lovište Kamarište'!O13+'Lovište Koviljak'!O13+'Lovište Kozara'!O13+'Lovište Kurjačica'!O13+'Lovište Lalinske livade'!O13+'Lovište Panonija 1'!O13+'Lovište Panonija 2'!O13+'Lovište Pačir'!O13+'Lovište Ribnjak Kolut'!O13+'Lovište Ribnjak Svilojevo'!O13+'Lovište Sivac-jug'!O13+'Lovište Sivac-sever'!O13+'Lovište Sombor 1'!O13+'Lovište Sombor 2'!O13+'Lovište Sonta'!O13+'Lovište Srndać 1'!O13+'Lovište Srndać 2'!O13+'Lovište Srpski Miletić'!O13+'Lovište Stara Moravica'!O13+'Lovište Telečka visoravan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Apatinski rit'!C14+'Lovište Veliki Bački kanal-jug'!C14+'Lovište Veliki Bački kanal-seve'!C14+'Lovište Vinogradi'!C14+'Lovište Zapadna bačka'!C14+'Lovište Jegrička'!C14+'Lovište Kamarište'!C14+'Lovište Koviljak'!C14+'Lovište Kozara'!C14+'Lovište Kurjačica'!C14+'Lovište Lalinske livade'!C14+'Lovište Panonija 1'!C14+'Lovište Panonija 2'!C14+'Lovište Pačir'!C14+'Lovište Ribnjak Kolut'!C14+'Lovište Ribnjak Svilojevo'!C14+'Lovište Sivac-jug'!C14+'Lovište Sivac-sever'!C14+'Lovište Sombor 1'!C14+'Lovište Sombor 2'!C14+'Lovište Sonta'!C14+'Lovište Srndać 1'!C14+'Lovište Srndać 2'!C14+'Lovište Srpski Miletić'!C14+'Lovište Stara Moravica'!C14+'Lovište Telečka visoravan'!C14+'Lovište (blanko obrazac 1)'!C14+'Lovište (blanko obrazac 2)'!C14</f>
        <v>0</v>
      </c>
      <c r="D14" s="7" t="n">
        <f aca="false">'Lovište Apatinski rit'!D14+'Lovište Veliki Bački kanal-jug'!D14+'Lovište Veliki Bački kanal-seve'!D14+'Lovište Vinogradi'!D14+'Lovište Zapadna bačka'!D14+'Lovište Jegrička'!D14+'Lovište Kamarište'!D14+'Lovište Koviljak'!D14+'Lovište Kozara'!D14+'Lovište Kurjačica'!D14+'Lovište Lalinske livade'!D14+'Lovište Panonija 1'!D14+'Lovište Panonija 2'!D14+'Lovište Pačir'!D14+'Lovište Ribnjak Kolut'!D14+'Lovište Ribnjak Svilojevo'!D14+'Lovište Sivac-jug'!D14+'Lovište Sivac-sever'!D14+'Lovište Sombor 1'!D14+'Lovište Sombor 2'!D14+'Lovište Sonta'!D14+'Lovište Srndać 1'!D14+'Lovište Srndać 2'!D14+'Lovište Srpski Miletić'!D14+'Lovište Stara Moravica'!D14+'Lovište Telečka visoravan'!D14+'Lovište (blanko obrazac 1)'!D14+'Lovište (blanko obrazac 2)'!D14</f>
        <v>0</v>
      </c>
      <c r="E14" s="8" t="s">
        <v>15</v>
      </c>
      <c r="F14" s="9" t="n">
        <f aca="false">'Lovište Apatinski rit'!F14+'Lovište Veliki Bački kanal-jug'!F14+'Lovište Veliki Bački kanal-seve'!F14+'Lovište Vinogradi'!F14+'Lovište Zapadna bačka'!F14+'Lovište Jegrička'!F14+'Lovište Kamarište'!F14+'Lovište Koviljak'!F14+'Lovište Kozara'!F14+'Lovište Kurjačica'!F14+'Lovište Lalinske livade'!F14+'Lovište Panonija 1'!F14+'Lovište Panonija 2'!F14+'Lovište Pačir'!F14+'Lovište Ribnjak Kolut'!F14+'Lovište Ribnjak Svilojevo'!F14+'Lovište Sivac-jug'!F14+'Lovište Sivac-sever'!F14+'Lovište Sombor 1'!F14+'Lovište Sombor 2'!F14+'Lovište Sonta'!F14+'Lovište Srndać 1'!F14+'Lovište Srndać 2'!F14+'Lovište Srpski Miletić'!F14+'Lovište Stara Moravica'!F14+'Lovište Telečka visoravan'!F14+'Lovište (blanko obrazac 1)'!F14+'Lovište (blanko obrazac 2)'!F14</f>
        <v>0</v>
      </c>
      <c r="G14" s="10" t="n">
        <f aca="false">'Lovište Apatinski rit'!G14+'Lovište Veliki Bački kanal-jug'!G14+'Lovište Veliki Bački kanal-seve'!G14+'Lovište Vinogradi'!G14+'Lovište Zapadna bačka'!G14+'Lovište Jegrička'!G14+'Lovište Kamarište'!G14+'Lovište Koviljak'!G14+'Lovište Kozara'!G14+'Lovište Kurjačica'!G14+'Lovište Lalinske livade'!G14+'Lovište Panonija 1'!G14+'Lovište Panonija 2'!G14+'Lovište Pačir'!G14+'Lovište Ribnjak Kolut'!G14+'Lovište Ribnjak Svilojevo'!G14+'Lovište Sivac-jug'!G14+'Lovište Sivac-sever'!G14+'Lovište Sombor 1'!G14+'Lovište Sombor 2'!G14+'Lovište Sonta'!G14+'Lovište Srndać 1'!G14+'Lovište Srndać 2'!G14+'Lovište Srpski Miletić'!G14+'Lovište Stara Moravica'!G14+'Lovište Telečka visoravan'!G14+'Lovište (blanko obrazac 1)'!G14+'Lovište (blanko obrazac 2)'!G14</f>
        <v>0</v>
      </c>
      <c r="H14" s="10" t="n">
        <f aca="false">'Lovište Apatinski rit'!H14+'Lovište Veliki Bački kanal-jug'!H14+'Lovište Veliki Bački kanal-seve'!H14+'Lovište Vinogradi'!H14+'Lovište Zapadna bačka'!H14+'Lovište Jegrička'!H14+'Lovište Kamarište'!H14+'Lovište Koviljak'!H14+'Lovište Kozara'!H14+'Lovište Kurjačica'!H14+'Lovište Lalinske livade'!H14+'Lovište Panonija 1'!H14+'Lovište Panonija 2'!H14+'Lovište Pačir'!H14+'Lovište Ribnjak Kolut'!H14+'Lovište Ribnjak Svilojevo'!H14+'Lovište Sivac-jug'!H14+'Lovište Sivac-sever'!H14+'Lovište Sombor 1'!H14+'Lovište Sombor 2'!H14+'Lovište Sonta'!H14+'Lovište Srndać 1'!H14+'Lovište Srndać 2'!H14+'Lovište Srpski Miletić'!H14+'Lovište Stara Moravica'!H14+'Lovište Telečka visoravan'!H14+'Lovište (blanko obrazac 1)'!H14+'Lovište (blanko obrazac 2)'!H14</f>
        <v>0</v>
      </c>
      <c r="I14" s="10" t="n">
        <f aca="false">'Lovište Apatinski rit'!I14+'Lovište Veliki Bački kanal-jug'!I14+'Lovište Veliki Bački kanal-seve'!I14+'Lovište Vinogradi'!I14+'Lovište Zapadna bačka'!I14+'Lovište Jegrička'!I14+'Lovište Kamarište'!I14+'Lovište Koviljak'!I14+'Lovište Kozara'!I14+'Lovište Kurjačica'!I14+'Lovište Lalinske livade'!I14+'Lovište Panonija 1'!I14+'Lovište Panonija 2'!I14+'Lovište Pačir'!I14+'Lovište Ribnjak Kolut'!I14+'Lovište Ribnjak Svilojevo'!I14+'Lovište Sivac-jug'!I14+'Lovište Sivac-sever'!I14+'Lovište Sombor 1'!I14+'Lovište Sombor 2'!I14+'Lovište Sonta'!I14+'Lovište Srndać 1'!I14+'Lovište Srndać 2'!I14+'Lovište Srpski Miletić'!I14+'Lovište Stara Moravica'!I14+'Lovište Telečka visoravan'!I14+'Lovište (blanko obrazac 1)'!I14+'Lovište (blanko obrazac 2)'!I14</f>
        <v>0</v>
      </c>
      <c r="J14" s="10" t="n">
        <f aca="false">'Lovište Apatinski rit'!J14+'Lovište Veliki Bački kanal-jug'!J14+'Lovište Veliki Bački kanal-seve'!J14+'Lovište Vinogradi'!J14+'Lovište Zapadna bačka'!J14+'Lovište Jegrička'!J14+'Lovište Kamarište'!J14+'Lovište Koviljak'!J14+'Lovište Kozara'!J14+'Lovište Kurjačica'!J14+'Lovište Lalinske livade'!J14+'Lovište Panonija 1'!J14+'Lovište Panonija 2'!J14+'Lovište Pačir'!J14+'Lovište Ribnjak Kolut'!J14+'Lovište Ribnjak Svilojevo'!J14+'Lovište Sivac-jug'!J14+'Lovište Sivac-sever'!J14+'Lovište Sombor 1'!J14+'Lovište Sombor 2'!J14+'Lovište Sonta'!J14+'Lovište Srndać 1'!J14+'Lovište Srndać 2'!J14+'Lovište Srpski Miletić'!J14+'Lovište Stara Moravica'!J14+'Lovište Telečka visoravan'!J14+'Lovište (blanko obrazac 1)'!J14+'Lovište (blanko obrazac 2)'!J14</f>
        <v>0</v>
      </c>
      <c r="K14" s="10" t="n">
        <f aca="false">'Lovište Apatinski rit'!K14+'Lovište Veliki Bački kanal-jug'!K14+'Lovište Veliki Bački kanal-seve'!K14+'Lovište Vinogradi'!K14+'Lovište Zapadna bačka'!K14+'Lovište Jegrička'!K14+'Lovište Kamarište'!K14+'Lovište Koviljak'!K14+'Lovište Kozara'!K14+'Lovište Kurjačica'!K14+'Lovište Lalinske livade'!K14+'Lovište Panonija 1'!K14+'Lovište Panonija 2'!K14+'Lovište Pačir'!K14+'Lovište Ribnjak Kolut'!K14+'Lovište Ribnjak Svilojevo'!K14+'Lovište Sivac-jug'!K14+'Lovište Sivac-sever'!K14+'Lovište Sombor 1'!K14+'Lovište Sombor 2'!K14+'Lovište Sonta'!K14+'Lovište Srndać 1'!K14+'Lovište Srndać 2'!K14+'Lovište Srpski Miletić'!K14+'Lovište Stara Moravica'!K14+'Lovište Telečka visoravan'!K14+'Lovište (blanko obrazac 1)'!K14+'Lovište (blanko obrazac 2)'!K14</f>
        <v>0</v>
      </c>
      <c r="L14" s="10" t="n">
        <f aca="false">'Lovište Apatinski rit'!L14+'Lovište Veliki Bački kanal-jug'!L14+'Lovište Veliki Bački kanal-seve'!L14+'Lovište Vinogradi'!L14+'Lovište Zapadna bačka'!L14+'Lovište Jegrička'!L14+'Lovište Kamarište'!L14+'Lovište Koviljak'!L14+'Lovište Kozara'!L14+'Lovište Kurjačica'!L14+'Lovište Lalinske livade'!L14+'Lovište Panonija 1'!L14+'Lovište Panonija 2'!L14+'Lovište Pačir'!L14+'Lovište Ribnjak Kolut'!L14+'Lovište Ribnjak Svilojevo'!L14+'Lovište Sivac-jug'!L14+'Lovište Sivac-sever'!L14+'Lovište Sombor 1'!L14+'Lovište Sombor 2'!L14+'Lovište Sonta'!L14+'Lovište Srndać 1'!L14+'Lovište Srndać 2'!L14+'Lovište Srpski Miletić'!L14+'Lovište Stara Moravica'!L14+'Lovište Telečka visoravan'!L14+'Lovište (blanko obrazac 1)'!L14+'Lovište (blanko obrazac 2)'!L14</f>
        <v>0</v>
      </c>
      <c r="M14" s="10" t="n">
        <f aca="false">'Lovište Apatinski rit'!M14+'Lovište Veliki Bački kanal-jug'!M14+'Lovište Veliki Bački kanal-seve'!M14+'Lovište Vinogradi'!M14+'Lovište Zapadna bačka'!M14+'Lovište Jegrička'!M14+'Lovište Kamarište'!M14+'Lovište Koviljak'!M14+'Lovište Kozara'!M14+'Lovište Kurjačica'!M14+'Lovište Lalinske livade'!M14+'Lovište Panonija 1'!M14+'Lovište Panonija 2'!M14+'Lovište Pačir'!M14+'Lovište Ribnjak Kolut'!M14+'Lovište Ribnjak Svilojevo'!M14+'Lovište Sivac-jug'!M14+'Lovište Sivac-sever'!M14+'Lovište Sombor 1'!M14+'Lovište Sombor 2'!M14+'Lovište Sonta'!M14+'Lovište Srndać 1'!M14+'Lovište Srndać 2'!M14+'Lovište Srpski Miletić'!M14+'Lovište Stara Moravica'!M14+'Lovište Telečka visoravan'!M14+'Lovište (blanko obrazac 1)'!M14+'Lovište (blanko obrazac 2)'!M14</f>
        <v>0</v>
      </c>
      <c r="N14" s="10" t="n">
        <f aca="false">'Lovište Apatinski rit'!N14+'Lovište Veliki Bački kanal-jug'!N14+'Lovište Veliki Bački kanal-seve'!N14+'Lovište Vinogradi'!N14+'Lovište Zapadna bačka'!N14+'Lovište Jegrička'!N14+'Lovište Kamarište'!N14+'Lovište Koviljak'!N14+'Lovište Kozara'!N14+'Lovište Kurjačica'!N14+'Lovište Lalinske livade'!N14+'Lovište Panonija 1'!N14+'Lovište Panonija 2'!N14+'Lovište Pačir'!N14+'Lovište Ribnjak Kolut'!N14+'Lovište Ribnjak Svilojevo'!N14+'Lovište Sivac-jug'!N14+'Lovište Sivac-sever'!N14+'Lovište Sombor 1'!N14+'Lovište Sombor 2'!N14+'Lovište Sonta'!N14+'Lovište Srndać 1'!N14+'Lovište Srndać 2'!N14+'Lovište Srpski Miletić'!N14+'Lovište Stara Moravica'!N14+'Lovište Telečka visoravan'!N14+'Lovište (blanko obrazac 1)'!N14+'Lovište (blanko obrazac 2)'!N14</f>
        <v>0</v>
      </c>
      <c r="O14" s="9" t="n">
        <f aca="false">'Lovište Apatinski rit'!O14+'Lovište Veliki Bački kanal-jug'!O14+'Lovište Veliki Bački kanal-seve'!O14+'Lovište Vinogradi'!O14+'Lovište Zapadna bačka'!O14+'Lovište Jegrička'!O14+'Lovište Kamarište'!O14+'Lovište Koviljak'!O14+'Lovište Kozara'!O14+'Lovište Kurjačica'!O14+'Lovište Lalinske livade'!O14+'Lovište Panonija 1'!O14+'Lovište Panonija 2'!O14+'Lovište Pačir'!O14+'Lovište Ribnjak Kolut'!O14+'Lovište Ribnjak Svilojevo'!O14+'Lovište Sivac-jug'!O14+'Lovište Sivac-sever'!O14+'Lovište Sombor 1'!O14+'Lovište Sombor 2'!O14+'Lovište Sonta'!O14+'Lovište Srndać 1'!O14+'Lovište Srndać 2'!O14+'Lovište Srpski Miletić'!O14+'Lovište Stara Moravica'!O14+'Lovište Telečka visoravan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patinski rit'!C15+'Lovište Veliki Bački kanal-jug'!C15+'Lovište Veliki Bački kanal-seve'!C15+'Lovište Vinogradi'!C15+'Lovište Zapadna bačka'!C15+'Lovište Jegrička'!C15+'Lovište Kamarište'!C15+'Lovište Koviljak'!C15+'Lovište Kozara'!C15+'Lovište Kurjačica'!C15+'Lovište Lalinske livade'!C15+'Lovište Panonija 1'!C15+'Lovište Panonija 2'!C15+'Lovište Pačir'!C15+'Lovište Ribnjak Kolut'!C15+'Lovište Ribnjak Svilojevo'!C15+'Lovište Sivac-jug'!C15+'Lovište Sivac-sever'!C15+'Lovište Sombor 1'!C15+'Lovište Sombor 2'!C15+'Lovište Sonta'!C15+'Lovište Srndać 1'!C15+'Lovište Srndać 2'!C15+'Lovište Srpski Miletić'!C15+'Lovište Stara Moravica'!C15+'Lovište Telečka visoravan'!C15+'Lovište (blanko obrazac 1)'!C15+'Lovište (blanko obrazac 2)'!C15</f>
        <v>0</v>
      </c>
      <c r="D15" s="7" t="n">
        <f aca="false">'Lovište Apatinski rit'!D15+'Lovište Veliki Bački kanal-jug'!D15+'Lovište Veliki Bački kanal-seve'!D15+'Lovište Vinogradi'!D15+'Lovište Zapadna bačka'!D15+'Lovište Jegrička'!D15+'Lovište Kamarište'!D15+'Lovište Koviljak'!D15+'Lovište Kozara'!D15+'Lovište Kurjačica'!D15+'Lovište Lalinske livade'!D15+'Lovište Panonija 1'!D15+'Lovište Panonija 2'!D15+'Lovište Pačir'!D15+'Lovište Ribnjak Kolut'!D15+'Lovište Ribnjak Svilojevo'!D15+'Lovište Sivac-jug'!D15+'Lovište Sivac-sever'!D15+'Lovište Sombor 1'!D15+'Lovište Sombor 2'!D15+'Lovište Sonta'!D15+'Lovište Srndać 1'!D15+'Lovište Srndać 2'!D15+'Lovište Srpski Miletić'!D15+'Lovište Stara Moravica'!D15+'Lovište Telečka visoravan'!D15+'Lovište (blanko obrazac 1)'!D15+'Lovište (blanko obrazac 2)'!D15</f>
        <v>0</v>
      </c>
      <c r="E15" s="11" t="s">
        <v>16</v>
      </c>
      <c r="F15" s="9" t="n">
        <f aca="false">'Lovište Apatinski rit'!F15+'Lovište Veliki Bački kanal-jug'!F15+'Lovište Veliki Bački kanal-seve'!F15+'Lovište Vinogradi'!F15+'Lovište Zapadna bačka'!F15+'Lovište Jegrička'!F15+'Lovište Kamarište'!F15+'Lovište Koviljak'!F15+'Lovište Kozara'!F15+'Lovište Kurjačica'!F15+'Lovište Lalinske livade'!F15+'Lovište Panonija 1'!F15+'Lovište Panonija 2'!F15+'Lovište Pačir'!F15+'Lovište Ribnjak Kolut'!F15+'Lovište Ribnjak Svilojevo'!F15+'Lovište Sivac-jug'!F15+'Lovište Sivac-sever'!F15+'Lovište Sombor 1'!F15+'Lovište Sombor 2'!F15+'Lovište Sonta'!F15+'Lovište Srndać 1'!F15+'Lovište Srndać 2'!F15+'Lovište Srpski Miletić'!F15+'Lovište Stara Moravica'!F15+'Lovište Telečka visoravan'!F15+'Lovište (blanko obrazac 1)'!F15+'Lovište (blanko obrazac 2)'!F15</f>
        <v>0</v>
      </c>
      <c r="G15" s="10" t="n">
        <f aca="false">'Lovište Apatinski rit'!G15+'Lovište Veliki Bački kanal-jug'!G15+'Lovište Veliki Bački kanal-seve'!G15+'Lovište Vinogradi'!G15+'Lovište Zapadna bačka'!G15+'Lovište Jegrička'!G15+'Lovište Kamarište'!G15+'Lovište Koviljak'!G15+'Lovište Kozara'!G15+'Lovište Kurjačica'!G15+'Lovište Lalinske livade'!G15+'Lovište Panonija 1'!G15+'Lovište Panonija 2'!G15+'Lovište Pačir'!G15+'Lovište Ribnjak Kolut'!G15+'Lovište Ribnjak Svilojevo'!G15+'Lovište Sivac-jug'!G15+'Lovište Sivac-sever'!G15+'Lovište Sombor 1'!G15+'Lovište Sombor 2'!G15+'Lovište Sonta'!G15+'Lovište Srndać 1'!G15+'Lovište Srndać 2'!G15+'Lovište Srpski Miletić'!G15+'Lovište Stara Moravica'!G15+'Lovište Telečka visoravan'!G15+'Lovište (blanko obrazac 1)'!G15+'Lovište (blanko obrazac 2)'!G15</f>
        <v>0</v>
      </c>
      <c r="H15" s="10" t="n">
        <f aca="false">'Lovište Apatinski rit'!H15+'Lovište Veliki Bački kanal-jug'!H15+'Lovište Veliki Bački kanal-seve'!H15+'Lovište Vinogradi'!H15+'Lovište Zapadna bačka'!H15+'Lovište Jegrička'!H15+'Lovište Kamarište'!H15+'Lovište Koviljak'!H15+'Lovište Kozara'!H15+'Lovište Kurjačica'!H15+'Lovište Lalinske livade'!H15+'Lovište Panonija 1'!H15+'Lovište Panonija 2'!H15+'Lovište Pačir'!H15+'Lovište Ribnjak Kolut'!H15+'Lovište Ribnjak Svilojevo'!H15+'Lovište Sivac-jug'!H15+'Lovište Sivac-sever'!H15+'Lovište Sombor 1'!H15+'Lovište Sombor 2'!H15+'Lovište Sonta'!H15+'Lovište Srndać 1'!H15+'Lovište Srndać 2'!H15+'Lovište Srpski Miletić'!H15+'Lovište Stara Moravica'!H15+'Lovište Telečka visoravan'!H15+'Lovište (blanko obrazac 1)'!H15+'Lovište (blanko obrazac 2)'!H15</f>
        <v>0</v>
      </c>
      <c r="I15" s="10" t="n">
        <f aca="false">'Lovište Apatinski rit'!I15+'Lovište Veliki Bački kanal-jug'!I15+'Lovište Veliki Bački kanal-seve'!I15+'Lovište Vinogradi'!I15+'Lovište Zapadna bačka'!I15+'Lovište Jegrička'!I15+'Lovište Kamarište'!I15+'Lovište Koviljak'!I15+'Lovište Kozara'!I15+'Lovište Kurjačica'!I15+'Lovište Lalinske livade'!I15+'Lovište Panonija 1'!I15+'Lovište Panonija 2'!I15+'Lovište Pačir'!I15+'Lovište Ribnjak Kolut'!I15+'Lovište Ribnjak Svilojevo'!I15+'Lovište Sivac-jug'!I15+'Lovište Sivac-sever'!I15+'Lovište Sombor 1'!I15+'Lovište Sombor 2'!I15+'Lovište Sonta'!I15+'Lovište Srndać 1'!I15+'Lovište Srndać 2'!I15+'Lovište Srpski Miletić'!I15+'Lovište Stara Moravica'!I15+'Lovište Telečka visoravan'!I15+'Lovište (blanko obrazac 1)'!I15+'Lovište (blanko obrazac 2)'!I15</f>
        <v>0</v>
      </c>
      <c r="J15" s="10" t="n">
        <f aca="false">'Lovište Apatinski rit'!J15+'Lovište Veliki Bački kanal-jug'!J15+'Lovište Veliki Bački kanal-seve'!J15+'Lovište Vinogradi'!J15+'Lovište Zapadna bačka'!J15+'Lovište Jegrička'!J15+'Lovište Kamarište'!J15+'Lovište Koviljak'!J15+'Lovište Kozara'!J15+'Lovište Kurjačica'!J15+'Lovište Lalinske livade'!J15+'Lovište Panonija 1'!J15+'Lovište Panonija 2'!J15+'Lovište Pačir'!J15+'Lovište Ribnjak Kolut'!J15+'Lovište Ribnjak Svilojevo'!J15+'Lovište Sivac-jug'!J15+'Lovište Sivac-sever'!J15+'Lovište Sombor 1'!J15+'Lovište Sombor 2'!J15+'Lovište Sonta'!J15+'Lovište Srndać 1'!J15+'Lovište Srndać 2'!J15+'Lovište Srpski Miletić'!J15+'Lovište Stara Moravica'!J15+'Lovište Telečka visoravan'!J15+'Lovište (blanko obrazac 1)'!J15+'Lovište (blanko obrazac 2)'!J15</f>
        <v>0</v>
      </c>
      <c r="K15" s="10" t="n">
        <f aca="false">'Lovište Apatinski rit'!K15+'Lovište Veliki Bački kanal-jug'!K15+'Lovište Veliki Bački kanal-seve'!K15+'Lovište Vinogradi'!K15+'Lovište Zapadna bačka'!K15+'Lovište Jegrička'!K15+'Lovište Kamarište'!K15+'Lovište Koviljak'!K15+'Lovište Kozara'!K15+'Lovište Kurjačica'!K15+'Lovište Lalinske livade'!K15+'Lovište Panonija 1'!K15+'Lovište Panonija 2'!K15+'Lovište Pačir'!K15+'Lovište Ribnjak Kolut'!K15+'Lovište Ribnjak Svilojevo'!K15+'Lovište Sivac-jug'!K15+'Lovište Sivac-sever'!K15+'Lovište Sombor 1'!K15+'Lovište Sombor 2'!K15+'Lovište Sonta'!K15+'Lovište Srndać 1'!K15+'Lovište Srndać 2'!K15+'Lovište Srpski Miletić'!K15+'Lovište Stara Moravica'!K15+'Lovište Telečka visoravan'!K15+'Lovište (blanko obrazac 1)'!K15+'Lovište (blanko obrazac 2)'!K15</f>
        <v>0</v>
      </c>
      <c r="L15" s="10" t="n">
        <f aca="false">'Lovište Apatinski rit'!L15+'Lovište Veliki Bački kanal-jug'!L15+'Lovište Veliki Bački kanal-seve'!L15+'Lovište Vinogradi'!L15+'Lovište Zapadna bačka'!L15+'Lovište Jegrička'!L15+'Lovište Kamarište'!L15+'Lovište Koviljak'!L15+'Lovište Kozara'!L15+'Lovište Kurjačica'!L15+'Lovište Lalinske livade'!L15+'Lovište Panonija 1'!L15+'Lovište Panonija 2'!L15+'Lovište Pačir'!L15+'Lovište Ribnjak Kolut'!L15+'Lovište Ribnjak Svilojevo'!L15+'Lovište Sivac-jug'!L15+'Lovište Sivac-sever'!L15+'Lovište Sombor 1'!L15+'Lovište Sombor 2'!L15+'Lovište Sonta'!L15+'Lovište Srndać 1'!L15+'Lovište Srndać 2'!L15+'Lovište Srpski Miletić'!L15+'Lovište Stara Moravica'!L15+'Lovište Telečka visoravan'!L15+'Lovište (blanko obrazac 1)'!L15+'Lovište (blanko obrazac 2)'!L15</f>
        <v>0</v>
      </c>
      <c r="M15" s="10" t="n">
        <f aca="false">'Lovište Apatinski rit'!M15+'Lovište Veliki Bački kanal-jug'!M15+'Lovište Veliki Bački kanal-seve'!M15+'Lovište Vinogradi'!M15+'Lovište Zapadna bačka'!M15+'Lovište Jegrička'!M15+'Lovište Kamarište'!M15+'Lovište Koviljak'!M15+'Lovište Kozara'!M15+'Lovište Kurjačica'!M15+'Lovište Lalinske livade'!M15+'Lovište Panonija 1'!M15+'Lovište Panonija 2'!M15+'Lovište Pačir'!M15+'Lovište Ribnjak Kolut'!M15+'Lovište Ribnjak Svilojevo'!M15+'Lovište Sivac-jug'!M15+'Lovište Sivac-sever'!M15+'Lovište Sombor 1'!M15+'Lovište Sombor 2'!M15+'Lovište Sonta'!M15+'Lovište Srndać 1'!M15+'Lovište Srndać 2'!M15+'Lovište Srpski Miletić'!M15+'Lovište Stara Moravica'!M15+'Lovište Telečka visoravan'!M15+'Lovište (blanko obrazac 1)'!M15+'Lovište (blanko obrazac 2)'!M15</f>
        <v>0</v>
      </c>
      <c r="N15" s="10" t="n">
        <f aca="false">'Lovište Apatinski rit'!N15+'Lovište Veliki Bački kanal-jug'!N15+'Lovište Veliki Bački kanal-seve'!N15+'Lovište Vinogradi'!N15+'Lovište Zapadna bačka'!N15+'Lovište Jegrička'!N15+'Lovište Kamarište'!N15+'Lovište Koviljak'!N15+'Lovište Kozara'!N15+'Lovište Kurjačica'!N15+'Lovište Lalinske livade'!N15+'Lovište Panonija 1'!N15+'Lovište Panonija 2'!N15+'Lovište Pačir'!N15+'Lovište Ribnjak Kolut'!N15+'Lovište Ribnjak Svilojevo'!N15+'Lovište Sivac-jug'!N15+'Lovište Sivac-sever'!N15+'Lovište Sombor 1'!N15+'Lovište Sombor 2'!N15+'Lovište Sonta'!N15+'Lovište Srndać 1'!N15+'Lovište Srndać 2'!N15+'Lovište Srpski Miletić'!N15+'Lovište Stara Moravica'!N15+'Lovište Telečka visoravan'!N15+'Lovište (blanko obrazac 1)'!N15+'Lovište (blanko obrazac 2)'!N15</f>
        <v>0</v>
      </c>
      <c r="O15" s="9" t="n">
        <f aca="false">'Lovište Apatinski rit'!O15+'Lovište Veliki Bački kanal-jug'!O15+'Lovište Veliki Bački kanal-seve'!O15+'Lovište Vinogradi'!O15+'Lovište Zapadna bačka'!O15+'Lovište Jegrička'!O15+'Lovište Kamarište'!O15+'Lovište Koviljak'!O15+'Lovište Kozara'!O15+'Lovište Kurjačica'!O15+'Lovište Lalinske livade'!O15+'Lovište Panonija 1'!O15+'Lovište Panonija 2'!O15+'Lovište Pačir'!O15+'Lovište Ribnjak Kolut'!O15+'Lovište Ribnjak Svilojevo'!O15+'Lovište Sivac-jug'!O15+'Lovište Sivac-sever'!O15+'Lovište Sombor 1'!O15+'Lovište Sombor 2'!O15+'Lovište Sonta'!O15+'Lovište Srndać 1'!O15+'Lovište Srndać 2'!O15+'Lovište Srpski Miletić'!O15+'Lovište Stara Moravica'!O15+'Lovište Telečka visoravan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patinski rit'!C16+'Lovište Veliki Bački kanal-jug'!C16+'Lovište Veliki Bački kanal-seve'!C16+'Lovište Vinogradi'!C16+'Lovište Zapadna bačka'!C16+'Lovište Jegrička'!C16+'Lovište Kamarište'!C16+'Lovište Koviljak'!C16+'Lovište Kozara'!C16+'Lovište Kurjačica'!C16+'Lovište Lalinske livade'!C16+'Lovište Panonija 1'!C16+'Lovište Panonija 2'!C16+'Lovište Pačir'!C16+'Lovište Ribnjak Kolut'!C16+'Lovište Ribnjak Svilojevo'!C16+'Lovište Sivac-jug'!C16+'Lovište Sivac-sever'!C16+'Lovište Sombor 1'!C16+'Lovište Sombor 2'!C16+'Lovište Sonta'!C16+'Lovište Srndać 1'!C16+'Lovište Srndać 2'!C16+'Lovište Srpski Miletić'!C16+'Lovište Stara Moravica'!C16+'Lovište Telečka visoravan'!C16+'Lovište (blanko obrazac 1)'!C16+'Lovište (blanko obrazac 2)'!C16</f>
        <v>0</v>
      </c>
      <c r="D16" s="7" t="n">
        <f aca="false">'Lovište Apatinski rit'!D16+'Lovište Veliki Bački kanal-jug'!D16+'Lovište Veliki Bački kanal-seve'!D16+'Lovište Vinogradi'!D16+'Lovište Zapadna bačka'!D16+'Lovište Jegrička'!D16+'Lovište Kamarište'!D16+'Lovište Koviljak'!D16+'Lovište Kozara'!D16+'Lovište Kurjačica'!D16+'Lovište Lalinske livade'!D16+'Lovište Panonija 1'!D16+'Lovište Panonija 2'!D16+'Lovište Pačir'!D16+'Lovište Ribnjak Kolut'!D16+'Lovište Ribnjak Svilojevo'!D16+'Lovište Sivac-jug'!D16+'Lovište Sivac-sever'!D16+'Lovište Sombor 1'!D16+'Lovište Sombor 2'!D16+'Lovište Sonta'!D16+'Lovište Srndać 1'!D16+'Lovište Srndać 2'!D16+'Lovište Srpski Miletić'!D16+'Lovište Stara Moravica'!D16+'Lovište Telečka visoravan'!D16+'Lovište (blanko obrazac 1)'!D16+'Lovište (blanko obrazac 2)'!D16</f>
        <v>0</v>
      </c>
      <c r="E16" s="11" t="s">
        <v>17</v>
      </c>
      <c r="F16" s="9" t="n">
        <f aca="false">'Lovište Apatinski rit'!F16+'Lovište Veliki Bački kanal-jug'!F16+'Lovište Veliki Bački kanal-seve'!F16+'Lovište Vinogradi'!F16+'Lovište Zapadna bačka'!F16+'Lovište Jegrička'!F16+'Lovište Kamarište'!F16+'Lovište Koviljak'!F16+'Lovište Kozara'!F16+'Lovište Kurjačica'!F16+'Lovište Lalinske livade'!F16+'Lovište Panonija 1'!F16+'Lovište Panonija 2'!F16+'Lovište Pačir'!F16+'Lovište Ribnjak Kolut'!F16+'Lovište Ribnjak Svilojevo'!F16+'Lovište Sivac-jug'!F16+'Lovište Sivac-sever'!F16+'Lovište Sombor 1'!F16+'Lovište Sombor 2'!F16+'Lovište Sonta'!F16+'Lovište Srndać 1'!F16+'Lovište Srndać 2'!F16+'Lovište Srpski Miletić'!F16+'Lovište Stara Moravica'!F16+'Lovište Telečka visoravan'!F16+'Lovište (blanko obrazac 1)'!F16+'Lovište (blanko obrazac 2)'!F16</f>
        <v>0</v>
      </c>
      <c r="G16" s="10" t="n">
        <f aca="false">'Lovište Apatinski rit'!G16+'Lovište Veliki Bački kanal-jug'!G16+'Lovište Veliki Bački kanal-seve'!G16+'Lovište Vinogradi'!G16+'Lovište Zapadna bačka'!G16+'Lovište Jegrička'!G16+'Lovište Kamarište'!G16+'Lovište Koviljak'!G16+'Lovište Kozara'!G16+'Lovište Kurjačica'!G16+'Lovište Lalinske livade'!G16+'Lovište Panonija 1'!G16+'Lovište Panonija 2'!G16+'Lovište Pačir'!G16+'Lovište Ribnjak Kolut'!G16+'Lovište Ribnjak Svilojevo'!G16+'Lovište Sivac-jug'!G16+'Lovište Sivac-sever'!G16+'Lovište Sombor 1'!G16+'Lovište Sombor 2'!G16+'Lovište Sonta'!G16+'Lovište Srndać 1'!G16+'Lovište Srndać 2'!G16+'Lovište Srpski Miletić'!G16+'Lovište Stara Moravica'!G16+'Lovište Telečka visoravan'!G16+'Lovište (blanko obrazac 1)'!G16+'Lovište (blanko obrazac 2)'!G16</f>
        <v>0</v>
      </c>
      <c r="H16" s="10" t="n">
        <f aca="false">'Lovište Apatinski rit'!H16+'Lovište Veliki Bački kanal-jug'!H16+'Lovište Veliki Bački kanal-seve'!H16+'Lovište Vinogradi'!H16+'Lovište Zapadna bačka'!H16+'Lovište Jegrička'!H16+'Lovište Kamarište'!H16+'Lovište Koviljak'!H16+'Lovište Kozara'!H16+'Lovište Kurjačica'!H16+'Lovište Lalinske livade'!H16+'Lovište Panonija 1'!H16+'Lovište Panonija 2'!H16+'Lovište Pačir'!H16+'Lovište Ribnjak Kolut'!H16+'Lovište Ribnjak Svilojevo'!H16+'Lovište Sivac-jug'!H16+'Lovište Sivac-sever'!H16+'Lovište Sombor 1'!H16+'Lovište Sombor 2'!H16+'Lovište Sonta'!H16+'Lovište Srndać 1'!H16+'Lovište Srndać 2'!H16+'Lovište Srpski Miletić'!H16+'Lovište Stara Moravica'!H16+'Lovište Telečka visoravan'!H16+'Lovište (blanko obrazac 1)'!H16+'Lovište (blanko obrazac 2)'!H16</f>
        <v>0</v>
      </c>
      <c r="I16" s="10" t="n">
        <f aca="false">'Lovište Apatinski rit'!I16+'Lovište Veliki Bački kanal-jug'!I16+'Lovište Veliki Bački kanal-seve'!I16+'Lovište Vinogradi'!I16+'Lovište Zapadna bačka'!I16+'Lovište Jegrička'!I16+'Lovište Kamarište'!I16+'Lovište Koviljak'!I16+'Lovište Kozara'!I16+'Lovište Kurjačica'!I16+'Lovište Lalinske livade'!I16+'Lovište Panonija 1'!I16+'Lovište Panonija 2'!I16+'Lovište Pačir'!I16+'Lovište Ribnjak Kolut'!I16+'Lovište Ribnjak Svilojevo'!I16+'Lovište Sivac-jug'!I16+'Lovište Sivac-sever'!I16+'Lovište Sombor 1'!I16+'Lovište Sombor 2'!I16+'Lovište Sonta'!I16+'Lovište Srndać 1'!I16+'Lovište Srndać 2'!I16+'Lovište Srpski Miletić'!I16+'Lovište Stara Moravica'!I16+'Lovište Telečka visoravan'!I16+'Lovište (blanko obrazac 1)'!I16+'Lovište (blanko obrazac 2)'!I16</f>
        <v>0</v>
      </c>
      <c r="J16" s="10" t="n">
        <f aca="false">'Lovište Apatinski rit'!J16+'Lovište Veliki Bački kanal-jug'!J16+'Lovište Veliki Bački kanal-seve'!J16+'Lovište Vinogradi'!J16+'Lovište Zapadna bačka'!J16+'Lovište Jegrička'!J16+'Lovište Kamarište'!J16+'Lovište Koviljak'!J16+'Lovište Kozara'!J16+'Lovište Kurjačica'!J16+'Lovište Lalinske livade'!J16+'Lovište Panonija 1'!J16+'Lovište Panonija 2'!J16+'Lovište Pačir'!J16+'Lovište Ribnjak Kolut'!J16+'Lovište Ribnjak Svilojevo'!J16+'Lovište Sivac-jug'!J16+'Lovište Sivac-sever'!J16+'Lovište Sombor 1'!J16+'Lovište Sombor 2'!J16+'Lovište Sonta'!J16+'Lovište Srndać 1'!J16+'Lovište Srndać 2'!J16+'Lovište Srpski Miletić'!J16+'Lovište Stara Moravica'!J16+'Lovište Telečka visoravan'!J16+'Lovište (blanko obrazac 1)'!J16+'Lovište (blanko obrazac 2)'!J16</f>
        <v>0</v>
      </c>
      <c r="K16" s="10" t="n">
        <f aca="false">'Lovište Apatinski rit'!K16+'Lovište Veliki Bački kanal-jug'!K16+'Lovište Veliki Bački kanal-seve'!K16+'Lovište Vinogradi'!K16+'Lovište Zapadna bačka'!K16+'Lovište Jegrička'!K16+'Lovište Kamarište'!K16+'Lovište Koviljak'!K16+'Lovište Kozara'!K16+'Lovište Kurjačica'!K16+'Lovište Lalinske livade'!K16+'Lovište Panonija 1'!K16+'Lovište Panonija 2'!K16+'Lovište Pačir'!K16+'Lovište Ribnjak Kolut'!K16+'Lovište Ribnjak Svilojevo'!K16+'Lovište Sivac-jug'!K16+'Lovište Sivac-sever'!K16+'Lovište Sombor 1'!K16+'Lovište Sombor 2'!K16+'Lovište Sonta'!K16+'Lovište Srndać 1'!K16+'Lovište Srndać 2'!K16+'Lovište Srpski Miletić'!K16+'Lovište Stara Moravica'!K16+'Lovište Telečka visoravan'!K16+'Lovište (blanko obrazac 1)'!K16+'Lovište (blanko obrazac 2)'!K16</f>
        <v>0</v>
      </c>
      <c r="L16" s="10" t="n">
        <f aca="false">'Lovište Apatinski rit'!L16+'Lovište Veliki Bački kanal-jug'!L16+'Lovište Veliki Bački kanal-seve'!L16+'Lovište Vinogradi'!L16+'Lovište Zapadna bačka'!L16+'Lovište Jegrička'!L16+'Lovište Kamarište'!L16+'Lovište Koviljak'!L16+'Lovište Kozara'!L16+'Lovište Kurjačica'!L16+'Lovište Lalinske livade'!L16+'Lovište Panonija 1'!L16+'Lovište Panonija 2'!L16+'Lovište Pačir'!L16+'Lovište Ribnjak Kolut'!L16+'Lovište Ribnjak Svilojevo'!L16+'Lovište Sivac-jug'!L16+'Lovište Sivac-sever'!L16+'Lovište Sombor 1'!L16+'Lovište Sombor 2'!L16+'Lovište Sonta'!L16+'Lovište Srndać 1'!L16+'Lovište Srndać 2'!L16+'Lovište Srpski Miletić'!L16+'Lovište Stara Moravica'!L16+'Lovište Telečka visoravan'!L16+'Lovište (blanko obrazac 1)'!L16+'Lovište (blanko obrazac 2)'!L16</f>
        <v>0</v>
      </c>
      <c r="M16" s="10" t="n">
        <f aca="false">'Lovište Apatinski rit'!M16+'Lovište Veliki Bački kanal-jug'!M16+'Lovište Veliki Bački kanal-seve'!M16+'Lovište Vinogradi'!M16+'Lovište Zapadna bačka'!M16+'Lovište Jegrička'!M16+'Lovište Kamarište'!M16+'Lovište Koviljak'!M16+'Lovište Kozara'!M16+'Lovište Kurjačica'!M16+'Lovište Lalinske livade'!M16+'Lovište Panonija 1'!M16+'Lovište Panonija 2'!M16+'Lovište Pačir'!M16+'Lovište Ribnjak Kolut'!M16+'Lovište Ribnjak Svilojevo'!M16+'Lovište Sivac-jug'!M16+'Lovište Sivac-sever'!M16+'Lovište Sombor 1'!M16+'Lovište Sombor 2'!M16+'Lovište Sonta'!M16+'Lovište Srndać 1'!M16+'Lovište Srndać 2'!M16+'Lovište Srpski Miletić'!M16+'Lovište Stara Moravica'!M16+'Lovište Telečka visoravan'!M16+'Lovište (blanko obrazac 1)'!M16+'Lovište (blanko obrazac 2)'!M16</f>
        <v>0</v>
      </c>
      <c r="N16" s="10" t="n">
        <f aca="false">'Lovište Apatinski rit'!N16+'Lovište Veliki Bački kanal-jug'!N16+'Lovište Veliki Bački kanal-seve'!N16+'Lovište Vinogradi'!N16+'Lovište Zapadna bačka'!N16+'Lovište Jegrička'!N16+'Lovište Kamarište'!N16+'Lovište Koviljak'!N16+'Lovište Kozara'!N16+'Lovište Kurjačica'!N16+'Lovište Lalinske livade'!N16+'Lovište Panonija 1'!N16+'Lovište Panonija 2'!N16+'Lovište Pačir'!N16+'Lovište Ribnjak Kolut'!N16+'Lovište Ribnjak Svilojevo'!N16+'Lovište Sivac-jug'!N16+'Lovište Sivac-sever'!N16+'Lovište Sombor 1'!N16+'Lovište Sombor 2'!N16+'Lovište Sonta'!N16+'Lovište Srndać 1'!N16+'Lovište Srndać 2'!N16+'Lovište Srpski Miletić'!N16+'Lovište Stara Moravica'!N16+'Lovište Telečka visoravan'!N16+'Lovište (blanko obrazac 1)'!N16+'Lovište (blanko obrazac 2)'!N16</f>
        <v>0</v>
      </c>
      <c r="O16" s="9" t="n">
        <f aca="false">'Lovište Apatinski rit'!O16+'Lovište Veliki Bački kanal-jug'!O16+'Lovište Veliki Bački kanal-seve'!O16+'Lovište Vinogradi'!O16+'Lovište Zapadna bačka'!O16+'Lovište Jegrička'!O16+'Lovište Kamarište'!O16+'Lovište Koviljak'!O16+'Lovište Kozara'!O16+'Lovište Kurjačica'!O16+'Lovište Lalinske livade'!O16+'Lovište Panonija 1'!O16+'Lovište Panonija 2'!O16+'Lovište Pačir'!O16+'Lovište Ribnjak Kolut'!O16+'Lovište Ribnjak Svilojevo'!O16+'Lovište Sivac-jug'!O16+'Lovište Sivac-sever'!O16+'Lovište Sombor 1'!O16+'Lovište Sombor 2'!O16+'Lovište Sonta'!O16+'Lovište Srndać 1'!O16+'Lovište Srndać 2'!O16+'Lovište Srpski Miletić'!O16+'Lovište Stara Moravica'!O16+'Lovište Telečka visoravan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patinski rit'!C17+'Lovište Veliki Bački kanal-jug'!C17+'Lovište Veliki Bački kanal-seve'!C17+'Lovište Vinogradi'!C17+'Lovište Zapadna bačka'!C17+'Lovište Jegrička'!C17+'Lovište Kamarište'!C17+'Lovište Koviljak'!C17+'Lovište Kozara'!C17+'Lovište Kurjačica'!C17+'Lovište Lalinske livade'!C17+'Lovište Panonija 1'!C17+'Lovište Panonija 2'!C17+'Lovište Pačir'!C17+'Lovište Ribnjak Kolut'!C17+'Lovište Ribnjak Svilojevo'!C17+'Lovište Sivac-jug'!C17+'Lovište Sivac-sever'!C17+'Lovište Sombor 1'!C17+'Lovište Sombor 2'!C17+'Lovište Sonta'!C17+'Lovište Srndać 1'!C17+'Lovište Srndać 2'!C17+'Lovište Srpski Miletić'!C17+'Lovište Stara Moravica'!C17+'Lovište Telečka visoravan'!C17+'Lovište (blanko obrazac 1)'!C17+'Lovište (blanko obrazac 2)'!C17</f>
        <v>0</v>
      </c>
      <c r="D17" s="7" t="n">
        <f aca="false">'Lovište Apatinski rit'!D17+'Lovište Veliki Bački kanal-jug'!D17+'Lovište Veliki Bački kanal-seve'!D17+'Lovište Vinogradi'!D17+'Lovište Zapadna bačka'!D17+'Lovište Jegrička'!D17+'Lovište Kamarište'!D17+'Lovište Koviljak'!D17+'Lovište Kozara'!D17+'Lovište Kurjačica'!D17+'Lovište Lalinske livade'!D17+'Lovište Panonija 1'!D17+'Lovište Panonija 2'!D17+'Lovište Pačir'!D17+'Lovište Ribnjak Kolut'!D17+'Lovište Ribnjak Svilojevo'!D17+'Lovište Sivac-jug'!D17+'Lovište Sivac-sever'!D17+'Lovište Sombor 1'!D17+'Lovište Sombor 2'!D17+'Lovište Sonta'!D17+'Lovište Srndać 1'!D17+'Lovište Srndać 2'!D17+'Lovište Srpski Miletić'!D17+'Lovište Stara Moravica'!D17+'Lovište Telečka visoravan'!D17+'Lovište (blanko obrazac 1)'!D17+'Lovište (blanko obrazac 2)'!D17</f>
        <v>0</v>
      </c>
      <c r="E17" s="12" t="s">
        <v>18</v>
      </c>
      <c r="F17" s="9" t="n">
        <f aca="false">'Lovište Apatinski rit'!F17+'Lovište Veliki Bački kanal-jug'!F17+'Lovište Veliki Bački kanal-seve'!F17+'Lovište Vinogradi'!F17+'Lovište Zapadna bačka'!F17+'Lovište Jegrička'!F17+'Lovište Kamarište'!F17+'Lovište Koviljak'!F17+'Lovište Kozara'!F17+'Lovište Kurjačica'!F17+'Lovište Lalinske livade'!F17+'Lovište Panonija 1'!F17+'Lovište Panonija 2'!F17+'Lovište Pačir'!F17+'Lovište Ribnjak Kolut'!F17+'Lovište Ribnjak Svilojevo'!F17+'Lovište Sivac-jug'!F17+'Lovište Sivac-sever'!F17+'Lovište Sombor 1'!F17+'Lovište Sombor 2'!F17+'Lovište Sonta'!F17+'Lovište Srndać 1'!F17+'Lovište Srndać 2'!F17+'Lovište Srpski Miletić'!F17+'Lovište Stara Moravica'!F17+'Lovište Telečka visoravan'!F17+'Lovište (blanko obrazac 1)'!F17+'Lovište (blanko obrazac 2)'!F17</f>
        <v>0</v>
      </c>
      <c r="G17" s="9" t="n">
        <f aca="false">'Lovište Apatinski rit'!G17+'Lovište Veliki Bački kanal-jug'!G17+'Lovište Veliki Bački kanal-seve'!G17+'Lovište Vinogradi'!G17+'Lovište Zapadna bačka'!G17+'Lovište Jegrička'!G17+'Lovište Kamarište'!G17+'Lovište Koviljak'!G17+'Lovište Kozara'!G17+'Lovište Kurjačica'!G17+'Lovište Lalinske livade'!G17+'Lovište Panonija 1'!G17+'Lovište Panonija 2'!G17+'Lovište Pačir'!G17+'Lovište Ribnjak Kolut'!G17+'Lovište Ribnjak Svilojevo'!G17+'Lovište Sivac-jug'!G17+'Lovište Sivac-sever'!G17+'Lovište Sombor 1'!G17+'Lovište Sombor 2'!G17+'Lovište Sonta'!G17+'Lovište Srndać 1'!G17+'Lovište Srndać 2'!G17+'Lovište Srpski Miletić'!G17+'Lovište Stara Moravica'!G17+'Lovište Telečka visoravan'!G17+'Lovište (blanko obrazac 1)'!G17+'Lovište (blanko obrazac 2)'!G17</f>
        <v>0</v>
      </c>
      <c r="H17" s="9" t="n">
        <f aca="false">'Lovište Apatinski rit'!H17+'Lovište Veliki Bački kanal-jug'!H17+'Lovište Veliki Bački kanal-seve'!H17+'Lovište Vinogradi'!H17+'Lovište Zapadna bačka'!H17+'Lovište Jegrička'!H17+'Lovište Kamarište'!H17+'Lovište Koviljak'!H17+'Lovište Kozara'!H17+'Lovište Kurjačica'!H17+'Lovište Lalinske livade'!H17+'Lovište Panonija 1'!H17+'Lovište Panonija 2'!H17+'Lovište Pačir'!H17+'Lovište Ribnjak Kolut'!H17+'Lovište Ribnjak Svilojevo'!H17+'Lovište Sivac-jug'!H17+'Lovište Sivac-sever'!H17+'Lovište Sombor 1'!H17+'Lovište Sombor 2'!H17+'Lovište Sonta'!H17+'Lovište Srndać 1'!H17+'Lovište Srndać 2'!H17+'Lovište Srpski Miletić'!H17+'Lovište Stara Moravica'!H17+'Lovište Telečka visoravan'!H17+'Lovište (blanko obrazac 1)'!H17+'Lovište (blanko obrazac 2)'!H17</f>
        <v>0</v>
      </c>
      <c r="I17" s="9" t="n">
        <f aca="false">'Lovište Apatinski rit'!I17+'Lovište Veliki Bački kanal-jug'!I17+'Lovište Veliki Bački kanal-seve'!I17+'Lovište Vinogradi'!I17+'Lovište Zapadna bačka'!I17+'Lovište Jegrička'!I17+'Lovište Kamarište'!I17+'Lovište Koviljak'!I17+'Lovište Kozara'!I17+'Lovište Kurjačica'!I17+'Lovište Lalinske livade'!I17+'Lovište Panonija 1'!I17+'Lovište Panonija 2'!I17+'Lovište Pačir'!I17+'Lovište Ribnjak Kolut'!I17+'Lovište Ribnjak Svilojevo'!I17+'Lovište Sivac-jug'!I17+'Lovište Sivac-sever'!I17+'Lovište Sombor 1'!I17+'Lovište Sombor 2'!I17+'Lovište Sonta'!I17+'Lovište Srndać 1'!I17+'Lovište Srndać 2'!I17+'Lovište Srpski Miletić'!I17+'Lovište Stara Moravica'!I17+'Lovište Telečka visoravan'!I17+'Lovište (blanko obrazac 1)'!I17+'Lovište (blanko obrazac 2)'!I17</f>
        <v>0</v>
      </c>
      <c r="J17" s="9" t="n">
        <f aca="false">'Lovište Apatinski rit'!J17+'Lovište Veliki Bački kanal-jug'!J17+'Lovište Veliki Bački kanal-seve'!J17+'Lovište Vinogradi'!J17+'Lovište Zapadna bačka'!J17+'Lovište Jegrička'!J17+'Lovište Kamarište'!J17+'Lovište Koviljak'!J17+'Lovište Kozara'!J17+'Lovište Kurjačica'!J17+'Lovište Lalinske livade'!J17+'Lovište Panonija 1'!J17+'Lovište Panonija 2'!J17+'Lovište Pačir'!J17+'Lovište Ribnjak Kolut'!J17+'Lovište Ribnjak Svilojevo'!J17+'Lovište Sivac-jug'!J17+'Lovište Sivac-sever'!J17+'Lovište Sombor 1'!J17+'Lovište Sombor 2'!J17+'Lovište Sonta'!J17+'Lovište Srndać 1'!J17+'Lovište Srndać 2'!J17+'Lovište Srpski Miletić'!J17+'Lovište Stara Moravica'!J17+'Lovište Telečka visoravan'!J17+'Lovište (blanko obrazac 1)'!J17+'Lovište (blanko obrazac 2)'!J17</f>
        <v>0</v>
      </c>
      <c r="K17" s="9" t="n">
        <f aca="false">'Lovište Apatinski rit'!K17+'Lovište Veliki Bački kanal-jug'!K17+'Lovište Veliki Bački kanal-seve'!K17+'Lovište Vinogradi'!K17+'Lovište Zapadna bačka'!K17+'Lovište Jegrička'!K17+'Lovište Kamarište'!K17+'Lovište Koviljak'!K17+'Lovište Kozara'!K17+'Lovište Kurjačica'!K17+'Lovište Lalinske livade'!K17+'Lovište Panonija 1'!K17+'Lovište Panonija 2'!K17+'Lovište Pačir'!K17+'Lovište Ribnjak Kolut'!K17+'Lovište Ribnjak Svilojevo'!K17+'Lovište Sivac-jug'!K17+'Lovište Sivac-sever'!K17+'Lovište Sombor 1'!K17+'Lovište Sombor 2'!K17+'Lovište Sonta'!K17+'Lovište Srndać 1'!K17+'Lovište Srndać 2'!K17+'Lovište Srpski Miletić'!K17+'Lovište Stara Moravica'!K17+'Lovište Telečka visoravan'!K17+'Lovište (blanko obrazac 1)'!K17+'Lovište (blanko obrazac 2)'!K17</f>
        <v>0</v>
      </c>
      <c r="L17" s="9" t="n">
        <f aca="false">'Lovište Apatinski rit'!L17+'Lovište Veliki Bački kanal-jug'!L17+'Lovište Veliki Bački kanal-seve'!L17+'Lovište Vinogradi'!L17+'Lovište Zapadna bačka'!L17+'Lovište Jegrička'!L17+'Lovište Kamarište'!L17+'Lovište Koviljak'!L17+'Lovište Kozara'!L17+'Lovište Kurjačica'!L17+'Lovište Lalinske livade'!L17+'Lovište Panonija 1'!L17+'Lovište Panonija 2'!L17+'Lovište Pačir'!L17+'Lovište Ribnjak Kolut'!L17+'Lovište Ribnjak Svilojevo'!L17+'Lovište Sivac-jug'!L17+'Lovište Sivac-sever'!L17+'Lovište Sombor 1'!L17+'Lovište Sombor 2'!L17+'Lovište Sonta'!L17+'Lovište Srndać 1'!L17+'Lovište Srndać 2'!L17+'Lovište Srpski Miletić'!L17+'Lovište Stara Moravica'!L17+'Lovište Telečka visoravan'!L17+'Lovište (blanko obrazac 1)'!L17+'Lovište (blanko obrazac 2)'!L17</f>
        <v>0</v>
      </c>
      <c r="M17" s="9" t="n">
        <f aca="false">'Lovište Apatinski rit'!M17+'Lovište Veliki Bački kanal-jug'!M17+'Lovište Veliki Bački kanal-seve'!M17+'Lovište Vinogradi'!M17+'Lovište Zapadna bačka'!M17+'Lovište Jegrička'!M17+'Lovište Kamarište'!M17+'Lovište Koviljak'!M17+'Lovište Kozara'!M17+'Lovište Kurjačica'!M17+'Lovište Lalinske livade'!M17+'Lovište Panonija 1'!M17+'Lovište Panonija 2'!M17+'Lovište Pačir'!M17+'Lovište Ribnjak Kolut'!M17+'Lovište Ribnjak Svilojevo'!M17+'Lovište Sivac-jug'!M17+'Lovište Sivac-sever'!M17+'Lovište Sombor 1'!M17+'Lovište Sombor 2'!M17+'Lovište Sonta'!M17+'Lovište Srndać 1'!M17+'Lovište Srndać 2'!M17+'Lovište Srpski Miletić'!M17+'Lovište Stara Moravica'!M17+'Lovište Telečka visoravan'!M17+'Lovište (blanko obrazac 1)'!M17+'Lovište (blanko obrazac 2)'!M17</f>
        <v>0</v>
      </c>
      <c r="N17" s="9" t="n">
        <f aca="false">'Lovište Apatinski rit'!N17+'Lovište Veliki Bački kanal-jug'!N17+'Lovište Veliki Bački kanal-seve'!N17+'Lovište Vinogradi'!N17+'Lovište Zapadna bačka'!N17+'Lovište Jegrička'!N17+'Lovište Kamarište'!N17+'Lovište Koviljak'!N17+'Lovište Kozara'!N17+'Lovište Kurjačica'!N17+'Lovište Lalinske livade'!N17+'Lovište Panonija 1'!N17+'Lovište Panonija 2'!N17+'Lovište Pačir'!N17+'Lovište Ribnjak Kolut'!N17+'Lovište Ribnjak Svilojevo'!N17+'Lovište Sivac-jug'!N17+'Lovište Sivac-sever'!N17+'Lovište Sombor 1'!N17+'Lovište Sombor 2'!N17+'Lovište Sonta'!N17+'Lovište Srndać 1'!N17+'Lovište Srndać 2'!N17+'Lovište Srpski Miletić'!N17+'Lovište Stara Moravica'!N17+'Lovište Telečka visoravan'!N17+'Lovište (blanko obrazac 1)'!N17+'Lovište (blanko obrazac 2)'!N17</f>
        <v>0</v>
      </c>
      <c r="O17" s="9" t="n">
        <f aca="false">'Lovište Apatinski rit'!O17+'Lovište Veliki Bački kanal-jug'!O17+'Lovište Veliki Bački kanal-seve'!O17+'Lovište Vinogradi'!O17+'Lovište Zapadna bačka'!O17+'Lovište Jegrička'!O17+'Lovište Kamarište'!O17+'Lovište Koviljak'!O17+'Lovište Kozara'!O17+'Lovište Kurjačica'!O17+'Lovište Lalinske livade'!O17+'Lovište Panonija 1'!O17+'Lovište Panonija 2'!O17+'Lovište Pačir'!O17+'Lovište Ribnjak Kolut'!O17+'Lovište Ribnjak Svilojevo'!O17+'Lovište Sivac-jug'!O17+'Lovište Sivac-sever'!O17+'Lovište Sombor 1'!O17+'Lovište Sombor 2'!O17+'Lovište Sonta'!O17+'Lovište Srndać 1'!O17+'Lovište Srndać 2'!O17+'Lovište Srpski Miletić'!O17+'Lovište Stara Moravica'!O17+'Lovište Telečka visoravan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Apatinski rit'!C18+'Lovište Veliki Bački kanal-jug'!C18+'Lovište Veliki Bački kanal-seve'!C18+'Lovište Vinogradi'!C18+'Lovište Zapadna bačka'!C18+'Lovište Jegrička'!C18+'Lovište Kamarište'!C18+'Lovište Koviljak'!C18+'Lovište Kozara'!C18+'Lovište Kurjačica'!C18+'Lovište Lalinske livade'!C18+'Lovište Panonija 1'!C18+'Lovište Panonija 2'!C18+'Lovište Pačir'!C18+'Lovište Ribnjak Kolut'!C18+'Lovište Ribnjak Svilojevo'!C18+'Lovište Sivac-jug'!C18+'Lovište Sivac-sever'!C18+'Lovište Sombor 1'!C18+'Lovište Sombor 2'!C18+'Lovište Sonta'!C18+'Lovište Srndać 1'!C18+'Lovište Srndać 2'!C18+'Lovište Srpski Miletić'!C18+'Lovište Stara Moravica'!C18+'Lovište Telečka visoravan'!C18+'Lovište (blanko obrazac 1)'!C18+'Lovište (blanko obrazac 2)'!C18</f>
        <v>0</v>
      </c>
      <c r="D18" s="7" t="n">
        <f aca="false">'Lovište Apatinski rit'!D18+'Lovište Veliki Bački kanal-jug'!D18+'Lovište Veliki Bački kanal-seve'!D18+'Lovište Vinogradi'!D18+'Lovište Zapadna bačka'!D18+'Lovište Jegrička'!D18+'Lovište Kamarište'!D18+'Lovište Koviljak'!D18+'Lovište Kozara'!D18+'Lovište Kurjačica'!D18+'Lovište Lalinske livade'!D18+'Lovište Panonija 1'!D18+'Lovište Panonija 2'!D18+'Lovište Pačir'!D18+'Lovište Ribnjak Kolut'!D18+'Lovište Ribnjak Svilojevo'!D18+'Lovište Sivac-jug'!D18+'Lovište Sivac-sever'!D18+'Lovište Sombor 1'!D18+'Lovište Sombor 2'!D18+'Lovište Sonta'!D18+'Lovište Srndać 1'!D18+'Lovište Srndać 2'!D18+'Lovište Srpski Miletić'!D18+'Lovište Stara Moravica'!D18+'Lovište Telečka visoravan'!D18+'Lovište (blanko obrazac 1)'!D18+'Lovište (blanko obrazac 2)'!D18</f>
        <v>0</v>
      </c>
      <c r="E18" s="8" t="s">
        <v>15</v>
      </c>
      <c r="F18" s="9" t="n">
        <f aca="false">'Lovište Apatinski rit'!F18+'Lovište Veliki Bački kanal-jug'!F18+'Lovište Veliki Bački kanal-seve'!F18+'Lovište Vinogradi'!F18+'Lovište Zapadna bačka'!F18+'Lovište Jegrička'!F18+'Lovište Kamarište'!F18+'Lovište Koviljak'!F18+'Lovište Kozara'!F18+'Lovište Kurjačica'!F18+'Lovište Lalinske livade'!F18+'Lovište Panonija 1'!F18+'Lovište Panonija 2'!F18+'Lovište Pačir'!F18+'Lovište Ribnjak Kolut'!F18+'Lovište Ribnjak Svilojevo'!F18+'Lovište Sivac-jug'!F18+'Lovište Sivac-sever'!F18+'Lovište Sombor 1'!F18+'Lovište Sombor 2'!F18+'Lovište Sonta'!F18+'Lovište Srndać 1'!F18+'Lovište Srndać 2'!F18+'Lovište Srpski Miletić'!F18+'Lovište Stara Moravica'!F18+'Lovište Telečka visoravan'!F18+'Lovište (blanko obrazac 1)'!F18+'Lovište (blanko obrazac 2)'!F18</f>
        <v>0</v>
      </c>
      <c r="G18" s="10" t="n">
        <f aca="false">'Lovište Apatinski rit'!G18+'Lovište Veliki Bački kanal-jug'!G18+'Lovište Veliki Bački kanal-seve'!G18+'Lovište Vinogradi'!G18+'Lovište Zapadna bačka'!G18+'Lovište Jegrička'!G18+'Lovište Kamarište'!G18+'Lovište Koviljak'!G18+'Lovište Kozara'!G18+'Lovište Kurjačica'!G18+'Lovište Lalinske livade'!G18+'Lovište Panonija 1'!G18+'Lovište Panonija 2'!G18+'Lovište Pačir'!G18+'Lovište Ribnjak Kolut'!G18+'Lovište Ribnjak Svilojevo'!G18+'Lovište Sivac-jug'!G18+'Lovište Sivac-sever'!G18+'Lovište Sombor 1'!G18+'Lovište Sombor 2'!G18+'Lovište Sonta'!G18+'Lovište Srndać 1'!G18+'Lovište Srndać 2'!G18+'Lovište Srpski Miletić'!G18+'Lovište Stara Moravica'!G18+'Lovište Telečka visoravan'!G18+'Lovište (blanko obrazac 1)'!G18+'Lovište (blanko obrazac 2)'!G18</f>
        <v>0</v>
      </c>
      <c r="H18" s="10" t="n">
        <f aca="false">'Lovište Apatinski rit'!H18+'Lovište Veliki Bački kanal-jug'!H18+'Lovište Veliki Bački kanal-seve'!H18+'Lovište Vinogradi'!H18+'Lovište Zapadna bačka'!H18+'Lovište Jegrička'!H18+'Lovište Kamarište'!H18+'Lovište Koviljak'!H18+'Lovište Kozara'!H18+'Lovište Kurjačica'!H18+'Lovište Lalinske livade'!H18+'Lovište Panonija 1'!H18+'Lovište Panonija 2'!H18+'Lovište Pačir'!H18+'Lovište Ribnjak Kolut'!H18+'Lovište Ribnjak Svilojevo'!H18+'Lovište Sivac-jug'!H18+'Lovište Sivac-sever'!H18+'Lovište Sombor 1'!H18+'Lovište Sombor 2'!H18+'Lovište Sonta'!H18+'Lovište Srndać 1'!H18+'Lovište Srndać 2'!H18+'Lovište Srpski Miletić'!H18+'Lovište Stara Moravica'!H18+'Lovište Telečka visoravan'!H18+'Lovište (blanko obrazac 1)'!H18+'Lovište (blanko obrazac 2)'!H18</f>
        <v>0</v>
      </c>
      <c r="I18" s="10" t="n">
        <f aca="false">'Lovište Apatinski rit'!I18+'Lovište Veliki Bački kanal-jug'!I18+'Lovište Veliki Bački kanal-seve'!I18+'Lovište Vinogradi'!I18+'Lovište Zapadna bačka'!I18+'Lovište Jegrička'!I18+'Lovište Kamarište'!I18+'Lovište Koviljak'!I18+'Lovište Kozara'!I18+'Lovište Kurjačica'!I18+'Lovište Lalinske livade'!I18+'Lovište Panonija 1'!I18+'Lovište Panonija 2'!I18+'Lovište Pačir'!I18+'Lovište Ribnjak Kolut'!I18+'Lovište Ribnjak Svilojevo'!I18+'Lovište Sivac-jug'!I18+'Lovište Sivac-sever'!I18+'Lovište Sombor 1'!I18+'Lovište Sombor 2'!I18+'Lovište Sonta'!I18+'Lovište Srndać 1'!I18+'Lovište Srndać 2'!I18+'Lovište Srpski Miletić'!I18+'Lovište Stara Moravica'!I18+'Lovište Telečka visoravan'!I18+'Lovište (blanko obrazac 1)'!I18+'Lovište (blanko obrazac 2)'!I18</f>
        <v>0</v>
      </c>
      <c r="J18" s="10" t="n">
        <f aca="false">'Lovište Apatinski rit'!J18+'Lovište Veliki Bački kanal-jug'!J18+'Lovište Veliki Bački kanal-seve'!J18+'Lovište Vinogradi'!J18+'Lovište Zapadna bačka'!J18+'Lovište Jegrička'!J18+'Lovište Kamarište'!J18+'Lovište Koviljak'!J18+'Lovište Kozara'!J18+'Lovište Kurjačica'!J18+'Lovište Lalinske livade'!J18+'Lovište Panonija 1'!J18+'Lovište Panonija 2'!J18+'Lovište Pačir'!J18+'Lovište Ribnjak Kolut'!J18+'Lovište Ribnjak Svilojevo'!J18+'Lovište Sivac-jug'!J18+'Lovište Sivac-sever'!J18+'Lovište Sombor 1'!J18+'Lovište Sombor 2'!J18+'Lovište Sonta'!J18+'Lovište Srndać 1'!J18+'Lovište Srndać 2'!J18+'Lovište Srpski Miletić'!J18+'Lovište Stara Moravica'!J18+'Lovište Telečka visoravan'!J18+'Lovište (blanko obrazac 1)'!J18+'Lovište (blanko obrazac 2)'!J18</f>
        <v>0</v>
      </c>
      <c r="K18" s="10" t="n">
        <f aca="false">'Lovište Apatinski rit'!K18+'Lovište Veliki Bački kanal-jug'!K18+'Lovište Veliki Bački kanal-seve'!K18+'Lovište Vinogradi'!K18+'Lovište Zapadna bačka'!K18+'Lovište Jegrička'!K18+'Lovište Kamarište'!K18+'Lovište Koviljak'!K18+'Lovište Kozara'!K18+'Lovište Kurjačica'!K18+'Lovište Lalinske livade'!K18+'Lovište Panonija 1'!K18+'Lovište Panonija 2'!K18+'Lovište Pačir'!K18+'Lovište Ribnjak Kolut'!K18+'Lovište Ribnjak Svilojevo'!K18+'Lovište Sivac-jug'!K18+'Lovište Sivac-sever'!K18+'Lovište Sombor 1'!K18+'Lovište Sombor 2'!K18+'Lovište Sonta'!K18+'Lovište Srndać 1'!K18+'Lovište Srndać 2'!K18+'Lovište Srpski Miletić'!K18+'Lovište Stara Moravica'!K18+'Lovište Telečka visoravan'!K18+'Lovište (blanko obrazac 1)'!K18+'Lovište (blanko obrazac 2)'!K18</f>
        <v>0</v>
      </c>
      <c r="L18" s="10" t="n">
        <f aca="false">'Lovište Apatinski rit'!L18+'Lovište Veliki Bački kanal-jug'!L18+'Lovište Veliki Bački kanal-seve'!L18+'Lovište Vinogradi'!L18+'Lovište Zapadna bačka'!L18+'Lovište Jegrička'!L18+'Lovište Kamarište'!L18+'Lovište Koviljak'!L18+'Lovište Kozara'!L18+'Lovište Kurjačica'!L18+'Lovište Lalinske livade'!L18+'Lovište Panonija 1'!L18+'Lovište Panonija 2'!L18+'Lovište Pačir'!L18+'Lovište Ribnjak Kolut'!L18+'Lovište Ribnjak Svilojevo'!L18+'Lovište Sivac-jug'!L18+'Lovište Sivac-sever'!L18+'Lovište Sombor 1'!L18+'Lovište Sombor 2'!L18+'Lovište Sonta'!L18+'Lovište Srndać 1'!L18+'Lovište Srndać 2'!L18+'Lovište Srpski Miletić'!L18+'Lovište Stara Moravica'!L18+'Lovište Telečka visoravan'!L18+'Lovište (blanko obrazac 1)'!L18+'Lovište (blanko obrazac 2)'!L18</f>
        <v>0</v>
      </c>
      <c r="M18" s="10" t="n">
        <f aca="false">'Lovište Apatinski rit'!M18+'Lovište Veliki Bački kanal-jug'!M18+'Lovište Veliki Bački kanal-seve'!M18+'Lovište Vinogradi'!M18+'Lovište Zapadna bačka'!M18+'Lovište Jegrička'!M18+'Lovište Kamarište'!M18+'Lovište Koviljak'!M18+'Lovište Kozara'!M18+'Lovište Kurjačica'!M18+'Lovište Lalinske livade'!M18+'Lovište Panonija 1'!M18+'Lovište Panonija 2'!M18+'Lovište Pačir'!M18+'Lovište Ribnjak Kolut'!M18+'Lovište Ribnjak Svilojevo'!M18+'Lovište Sivac-jug'!M18+'Lovište Sivac-sever'!M18+'Lovište Sombor 1'!M18+'Lovište Sombor 2'!M18+'Lovište Sonta'!M18+'Lovište Srndać 1'!M18+'Lovište Srndać 2'!M18+'Lovište Srpski Miletić'!M18+'Lovište Stara Moravica'!M18+'Lovište Telečka visoravan'!M18+'Lovište (blanko obrazac 1)'!M18+'Lovište (blanko obrazac 2)'!M18</f>
        <v>0</v>
      </c>
      <c r="N18" s="10" t="n">
        <f aca="false">'Lovište Apatinski rit'!N18+'Lovište Veliki Bački kanal-jug'!N18+'Lovište Veliki Bački kanal-seve'!N18+'Lovište Vinogradi'!N18+'Lovište Zapadna bačka'!N18+'Lovište Jegrička'!N18+'Lovište Kamarište'!N18+'Lovište Koviljak'!N18+'Lovište Kozara'!N18+'Lovište Kurjačica'!N18+'Lovište Lalinske livade'!N18+'Lovište Panonija 1'!N18+'Lovište Panonija 2'!N18+'Lovište Pačir'!N18+'Lovište Ribnjak Kolut'!N18+'Lovište Ribnjak Svilojevo'!N18+'Lovište Sivac-jug'!N18+'Lovište Sivac-sever'!N18+'Lovište Sombor 1'!N18+'Lovište Sombor 2'!N18+'Lovište Sonta'!N18+'Lovište Srndać 1'!N18+'Lovište Srndać 2'!N18+'Lovište Srpski Miletić'!N18+'Lovište Stara Moravica'!N18+'Lovište Telečka visoravan'!N18+'Lovište (blanko obrazac 1)'!N18+'Lovište (blanko obrazac 2)'!N18</f>
        <v>0</v>
      </c>
      <c r="O18" s="9" t="n">
        <f aca="false">'Lovište Apatinski rit'!O18+'Lovište Veliki Bački kanal-jug'!O18+'Lovište Veliki Bački kanal-seve'!O18+'Lovište Vinogradi'!O18+'Lovište Zapadna bačka'!O18+'Lovište Jegrička'!O18+'Lovište Kamarište'!O18+'Lovište Koviljak'!O18+'Lovište Kozara'!O18+'Lovište Kurjačica'!O18+'Lovište Lalinske livade'!O18+'Lovište Panonija 1'!O18+'Lovište Panonija 2'!O18+'Lovište Pačir'!O18+'Lovište Ribnjak Kolut'!O18+'Lovište Ribnjak Svilojevo'!O18+'Lovište Sivac-jug'!O18+'Lovište Sivac-sever'!O18+'Lovište Sombor 1'!O18+'Lovište Sombor 2'!O18+'Lovište Sonta'!O18+'Lovište Srndać 1'!O18+'Lovište Srndać 2'!O18+'Lovište Srpski Miletić'!O18+'Lovište Stara Moravica'!O18+'Lovište Telečka visoravan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patinski rit'!C19+'Lovište Veliki Bački kanal-jug'!C19+'Lovište Veliki Bački kanal-seve'!C19+'Lovište Vinogradi'!C19+'Lovište Zapadna bačka'!C19+'Lovište Jegrička'!C19+'Lovište Kamarište'!C19+'Lovište Koviljak'!C19+'Lovište Kozara'!C19+'Lovište Kurjačica'!C19+'Lovište Lalinske livade'!C19+'Lovište Panonija 1'!C19+'Lovište Panonija 2'!C19+'Lovište Pačir'!C19+'Lovište Ribnjak Kolut'!C19+'Lovište Ribnjak Svilojevo'!C19+'Lovište Sivac-jug'!C19+'Lovište Sivac-sever'!C19+'Lovište Sombor 1'!C19+'Lovište Sombor 2'!C19+'Lovište Sonta'!C19+'Lovište Srndać 1'!C19+'Lovište Srndać 2'!C19+'Lovište Srpski Miletić'!C19+'Lovište Stara Moravica'!C19+'Lovište Telečka visoravan'!C19+'Lovište (blanko obrazac 1)'!C19+'Lovište (blanko obrazac 2)'!C19</f>
        <v>0</v>
      </c>
      <c r="D19" s="7" t="n">
        <f aca="false">'Lovište Apatinski rit'!D19+'Lovište Veliki Bački kanal-jug'!D19+'Lovište Veliki Bački kanal-seve'!D19+'Lovište Vinogradi'!D19+'Lovište Zapadna bačka'!D19+'Lovište Jegrička'!D19+'Lovište Kamarište'!D19+'Lovište Koviljak'!D19+'Lovište Kozara'!D19+'Lovište Kurjačica'!D19+'Lovište Lalinske livade'!D19+'Lovište Panonija 1'!D19+'Lovište Panonija 2'!D19+'Lovište Pačir'!D19+'Lovište Ribnjak Kolut'!D19+'Lovište Ribnjak Svilojevo'!D19+'Lovište Sivac-jug'!D19+'Lovište Sivac-sever'!D19+'Lovište Sombor 1'!D19+'Lovište Sombor 2'!D19+'Lovište Sonta'!D19+'Lovište Srndać 1'!D19+'Lovište Srndać 2'!D19+'Lovište Srpski Miletić'!D19+'Lovište Stara Moravica'!D19+'Lovište Telečka visoravan'!D19+'Lovište (blanko obrazac 1)'!D19+'Lovište (blanko obrazac 2)'!D19</f>
        <v>0</v>
      </c>
      <c r="E19" s="11" t="s">
        <v>16</v>
      </c>
      <c r="F19" s="9" t="n">
        <f aca="false">'Lovište Apatinski rit'!F19+'Lovište Veliki Bački kanal-jug'!F19+'Lovište Veliki Bački kanal-seve'!F19+'Lovište Vinogradi'!F19+'Lovište Zapadna bačka'!F19+'Lovište Jegrička'!F19+'Lovište Kamarište'!F19+'Lovište Koviljak'!F19+'Lovište Kozara'!F19+'Lovište Kurjačica'!F19+'Lovište Lalinske livade'!F19+'Lovište Panonija 1'!F19+'Lovište Panonija 2'!F19+'Lovište Pačir'!F19+'Lovište Ribnjak Kolut'!F19+'Lovište Ribnjak Svilojevo'!F19+'Lovište Sivac-jug'!F19+'Lovište Sivac-sever'!F19+'Lovište Sombor 1'!F19+'Lovište Sombor 2'!F19+'Lovište Sonta'!F19+'Lovište Srndać 1'!F19+'Lovište Srndać 2'!F19+'Lovište Srpski Miletić'!F19+'Lovište Stara Moravica'!F19+'Lovište Telečka visoravan'!F19+'Lovište (blanko obrazac 1)'!F19+'Lovište (blanko obrazac 2)'!F19</f>
        <v>0</v>
      </c>
      <c r="G19" s="10" t="n">
        <f aca="false">'Lovište Apatinski rit'!G19+'Lovište Veliki Bački kanal-jug'!G19+'Lovište Veliki Bački kanal-seve'!G19+'Lovište Vinogradi'!G19+'Lovište Zapadna bačka'!G19+'Lovište Jegrička'!G19+'Lovište Kamarište'!G19+'Lovište Koviljak'!G19+'Lovište Kozara'!G19+'Lovište Kurjačica'!G19+'Lovište Lalinske livade'!G19+'Lovište Panonija 1'!G19+'Lovište Panonija 2'!G19+'Lovište Pačir'!G19+'Lovište Ribnjak Kolut'!G19+'Lovište Ribnjak Svilojevo'!G19+'Lovište Sivac-jug'!G19+'Lovište Sivac-sever'!G19+'Lovište Sombor 1'!G19+'Lovište Sombor 2'!G19+'Lovište Sonta'!G19+'Lovište Srndać 1'!G19+'Lovište Srndać 2'!G19+'Lovište Srpski Miletić'!G19+'Lovište Stara Moravica'!G19+'Lovište Telečka visoravan'!G19+'Lovište (blanko obrazac 1)'!G19+'Lovište (blanko obrazac 2)'!G19</f>
        <v>0</v>
      </c>
      <c r="H19" s="10" t="n">
        <f aca="false">'Lovište Apatinski rit'!H19+'Lovište Veliki Bački kanal-jug'!H19+'Lovište Veliki Bački kanal-seve'!H19+'Lovište Vinogradi'!H19+'Lovište Zapadna bačka'!H19+'Lovište Jegrička'!H19+'Lovište Kamarište'!H19+'Lovište Koviljak'!H19+'Lovište Kozara'!H19+'Lovište Kurjačica'!H19+'Lovište Lalinske livade'!H19+'Lovište Panonija 1'!H19+'Lovište Panonija 2'!H19+'Lovište Pačir'!H19+'Lovište Ribnjak Kolut'!H19+'Lovište Ribnjak Svilojevo'!H19+'Lovište Sivac-jug'!H19+'Lovište Sivac-sever'!H19+'Lovište Sombor 1'!H19+'Lovište Sombor 2'!H19+'Lovište Sonta'!H19+'Lovište Srndać 1'!H19+'Lovište Srndać 2'!H19+'Lovište Srpski Miletić'!H19+'Lovište Stara Moravica'!H19+'Lovište Telečka visoravan'!H19+'Lovište (blanko obrazac 1)'!H19+'Lovište (blanko obrazac 2)'!H19</f>
        <v>0</v>
      </c>
      <c r="I19" s="10" t="n">
        <f aca="false">'Lovište Apatinski rit'!I19+'Lovište Veliki Bački kanal-jug'!I19+'Lovište Veliki Bački kanal-seve'!I19+'Lovište Vinogradi'!I19+'Lovište Zapadna bačka'!I19+'Lovište Jegrička'!I19+'Lovište Kamarište'!I19+'Lovište Koviljak'!I19+'Lovište Kozara'!I19+'Lovište Kurjačica'!I19+'Lovište Lalinske livade'!I19+'Lovište Panonija 1'!I19+'Lovište Panonija 2'!I19+'Lovište Pačir'!I19+'Lovište Ribnjak Kolut'!I19+'Lovište Ribnjak Svilojevo'!I19+'Lovište Sivac-jug'!I19+'Lovište Sivac-sever'!I19+'Lovište Sombor 1'!I19+'Lovište Sombor 2'!I19+'Lovište Sonta'!I19+'Lovište Srndać 1'!I19+'Lovište Srndać 2'!I19+'Lovište Srpski Miletić'!I19+'Lovište Stara Moravica'!I19+'Lovište Telečka visoravan'!I19+'Lovište (blanko obrazac 1)'!I19+'Lovište (blanko obrazac 2)'!I19</f>
        <v>0</v>
      </c>
      <c r="J19" s="10" t="n">
        <f aca="false">'Lovište Apatinski rit'!J19+'Lovište Veliki Bački kanal-jug'!J19+'Lovište Veliki Bački kanal-seve'!J19+'Lovište Vinogradi'!J19+'Lovište Zapadna bačka'!J19+'Lovište Jegrička'!J19+'Lovište Kamarište'!J19+'Lovište Koviljak'!J19+'Lovište Kozara'!J19+'Lovište Kurjačica'!J19+'Lovište Lalinske livade'!J19+'Lovište Panonija 1'!J19+'Lovište Panonija 2'!J19+'Lovište Pačir'!J19+'Lovište Ribnjak Kolut'!J19+'Lovište Ribnjak Svilojevo'!J19+'Lovište Sivac-jug'!J19+'Lovište Sivac-sever'!J19+'Lovište Sombor 1'!J19+'Lovište Sombor 2'!J19+'Lovište Sonta'!J19+'Lovište Srndać 1'!J19+'Lovište Srndać 2'!J19+'Lovište Srpski Miletić'!J19+'Lovište Stara Moravica'!J19+'Lovište Telečka visoravan'!J19+'Lovište (blanko obrazac 1)'!J19+'Lovište (blanko obrazac 2)'!J19</f>
        <v>0</v>
      </c>
      <c r="K19" s="10" t="n">
        <f aca="false">'Lovište Apatinski rit'!K19+'Lovište Veliki Bački kanal-jug'!K19+'Lovište Veliki Bački kanal-seve'!K19+'Lovište Vinogradi'!K19+'Lovište Zapadna bačka'!K19+'Lovište Jegrička'!K19+'Lovište Kamarište'!K19+'Lovište Koviljak'!K19+'Lovište Kozara'!K19+'Lovište Kurjačica'!K19+'Lovište Lalinske livade'!K19+'Lovište Panonija 1'!K19+'Lovište Panonija 2'!K19+'Lovište Pačir'!K19+'Lovište Ribnjak Kolut'!K19+'Lovište Ribnjak Svilojevo'!K19+'Lovište Sivac-jug'!K19+'Lovište Sivac-sever'!K19+'Lovište Sombor 1'!K19+'Lovište Sombor 2'!K19+'Lovište Sonta'!K19+'Lovište Srndać 1'!K19+'Lovište Srndać 2'!K19+'Lovište Srpski Miletić'!K19+'Lovište Stara Moravica'!K19+'Lovište Telečka visoravan'!K19+'Lovište (blanko obrazac 1)'!K19+'Lovište (blanko obrazac 2)'!K19</f>
        <v>0</v>
      </c>
      <c r="L19" s="10" t="n">
        <f aca="false">'Lovište Apatinski rit'!L19+'Lovište Veliki Bački kanal-jug'!L19+'Lovište Veliki Bački kanal-seve'!L19+'Lovište Vinogradi'!L19+'Lovište Zapadna bačka'!L19+'Lovište Jegrička'!L19+'Lovište Kamarište'!L19+'Lovište Koviljak'!L19+'Lovište Kozara'!L19+'Lovište Kurjačica'!L19+'Lovište Lalinske livade'!L19+'Lovište Panonija 1'!L19+'Lovište Panonija 2'!L19+'Lovište Pačir'!L19+'Lovište Ribnjak Kolut'!L19+'Lovište Ribnjak Svilojevo'!L19+'Lovište Sivac-jug'!L19+'Lovište Sivac-sever'!L19+'Lovište Sombor 1'!L19+'Lovište Sombor 2'!L19+'Lovište Sonta'!L19+'Lovište Srndać 1'!L19+'Lovište Srndać 2'!L19+'Lovište Srpski Miletić'!L19+'Lovište Stara Moravica'!L19+'Lovište Telečka visoravan'!L19+'Lovište (blanko obrazac 1)'!L19+'Lovište (blanko obrazac 2)'!L19</f>
        <v>0</v>
      </c>
      <c r="M19" s="10" t="n">
        <f aca="false">'Lovište Apatinski rit'!M19+'Lovište Veliki Bački kanal-jug'!M19+'Lovište Veliki Bački kanal-seve'!M19+'Lovište Vinogradi'!M19+'Lovište Zapadna bačka'!M19+'Lovište Jegrička'!M19+'Lovište Kamarište'!M19+'Lovište Koviljak'!M19+'Lovište Kozara'!M19+'Lovište Kurjačica'!M19+'Lovište Lalinske livade'!M19+'Lovište Panonija 1'!M19+'Lovište Panonija 2'!M19+'Lovište Pačir'!M19+'Lovište Ribnjak Kolut'!M19+'Lovište Ribnjak Svilojevo'!M19+'Lovište Sivac-jug'!M19+'Lovište Sivac-sever'!M19+'Lovište Sombor 1'!M19+'Lovište Sombor 2'!M19+'Lovište Sonta'!M19+'Lovište Srndać 1'!M19+'Lovište Srndać 2'!M19+'Lovište Srpski Miletić'!M19+'Lovište Stara Moravica'!M19+'Lovište Telečka visoravan'!M19+'Lovište (blanko obrazac 1)'!M19+'Lovište (blanko obrazac 2)'!M19</f>
        <v>0</v>
      </c>
      <c r="N19" s="10" t="n">
        <f aca="false">'Lovište Apatinski rit'!N19+'Lovište Veliki Bački kanal-jug'!N19+'Lovište Veliki Bački kanal-seve'!N19+'Lovište Vinogradi'!N19+'Lovište Zapadna bačka'!N19+'Lovište Jegrička'!N19+'Lovište Kamarište'!N19+'Lovište Koviljak'!N19+'Lovište Kozara'!N19+'Lovište Kurjačica'!N19+'Lovište Lalinske livade'!N19+'Lovište Panonija 1'!N19+'Lovište Panonija 2'!N19+'Lovište Pačir'!N19+'Lovište Ribnjak Kolut'!N19+'Lovište Ribnjak Svilojevo'!N19+'Lovište Sivac-jug'!N19+'Lovište Sivac-sever'!N19+'Lovište Sombor 1'!N19+'Lovište Sombor 2'!N19+'Lovište Sonta'!N19+'Lovište Srndać 1'!N19+'Lovište Srndać 2'!N19+'Lovište Srpski Miletić'!N19+'Lovište Stara Moravica'!N19+'Lovište Telečka visoravan'!N19+'Lovište (blanko obrazac 1)'!N19+'Lovište (blanko obrazac 2)'!N19</f>
        <v>0</v>
      </c>
      <c r="O19" s="9" t="n">
        <f aca="false">'Lovište Apatinski rit'!O19+'Lovište Veliki Bački kanal-jug'!O19+'Lovište Veliki Bački kanal-seve'!O19+'Lovište Vinogradi'!O19+'Lovište Zapadna bačka'!O19+'Lovište Jegrička'!O19+'Lovište Kamarište'!O19+'Lovište Koviljak'!O19+'Lovište Kozara'!O19+'Lovište Kurjačica'!O19+'Lovište Lalinske livade'!O19+'Lovište Panonija 1'!O19+'Lovište Panonija 2'!O19+'Lovište Pačir'!O19+'Lovište Ribnjak Kolut'!O19+'Lovište Ribnjak Svilojevo'!O19+'Lovište Sivac-jug'!O19+'Lovište Sivac-sever'!O19+'Lovište Sombor 1'!O19+'Lovište Sombor 2'!O19+'Lovište Sonta'!O19+'Lovište Srndać 1'!O19+'Lovište Srndać 2'!O19+'Lovište Srpski Miletić'!O19+'Lovište Stara Moravica'!O19+'Lovište Telečka visoravan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patinski rit'!C20+'Lovište Veliki Bački kanal-jug'!C20+'Lovište Veliki Bački kanal-seve'!C20+'Lovište Vinogradi'!C20+'Lovište Zapadna bačka'!C20+'Lovište Jegrička'!C20+'Lovište Kamarište'!C20+'Lovište Koviljak'!C20+'Lovište Kozara'!C20+'Lovište Kurjačica'!C20+'Lovište Lalinske livade'!C20+'Lovište Panonija 1'!C20+'Lovište Panonija 2'!C20+'Lovište Pačir'!C20+'Lovište Ribnjak Kolut'!C20+'Lovište Ribnjak Svilojevo'!C20+'Lovište Sivac-jug'!C20+'Lovište Sivac-sever'!C20+'Lovište Sombor 1'!C20+'Lovište Sombor 2'!C20+'Lovište Sonta'!C20+'Lovište Srndać 1'!C20+'Lovište Srndać 2'!C20+'Lovište Srpski Miletić'!C20+'Lovište Stara Moravica'!C20+'Lovište Telečka visoravan'!C20+'Lovište (blanko obrazac 1)'!C20+'Lovište (blanko obrazac 2)'!C20</f>
        <v>0</v>
      </c>
      <c r="D20" s="7" t="n">
        <f aca="false">'Lovište Apatinski rit'!D20+'Lovište Veliki Bački kanal-jug'!D20+'Lovište Veliki Bački kanal-seve'!D20+'Lovište Vinogradi'!D20+'Lovište Zapadna bačka'!D20+'Lovište Jegrička'!D20+'Lovište Kamarište'!D20+'Lovište Koviljak'!D20+'Lovište Kozara'!D20+'Lovište Kurjačica'!D20+'Lovište Lalinske livade'!D20+'Lovište Panonija 1'!D20+'Lovište Panonija 2'!D20+'Lovište Pačir'!D20+'Lovište Ribnjak Kolut'!D20+'Lovište Ribnjak Svilojevo'!D20+'Lovište Sivac-jug'!D20+'Lovište Sivac-sever'!D20+'Lovište Sombor 1'!D20+'Lovište Sombor 2'!D20+'Lovište Sonta'!D20+'Lovište Srndać 1'!D20+'Lovište Srndać 2'!D20+'Lovište Srpski Miletić'!D20+'Lovište Stara Moravica'!D20+'Lovište Telečka visoravan'!D20+'Lovište (blanko obrazac 1)'!D20+'Lovište (blanko obrazac 2)'!D20</f>
        <v>0</v>
      </c>
      <c r="E20" s="11" t="s">
        <v>17</v>
      </c>
      <c r="F20" s="9" t="n">
        <f aca="false">'Lovište Apatinski rit'!F20+'Lovište Veliki Bački kanal-jug'!F20+'Lovište Veliki Bački kanal-seve'!F20+'Lovište Vinogradi'!F20+'Lovište Zapadna bačka'!F20+'Lovište Jegrička'!F20+'Lovište Kamarište'!F20+'Lovište Koviljak'!F20+'Lovište Kozara'!F20+'Lovište Kurjačica'!F20+'Lovište Lalinske livade'!F20+'Lovište Panonija 1'!F20+'Lovište Panonija 2'!F20+'Lovište Pačir'!F20+'Lovište Ribnjak Kolut'!F20+'Lovište Ribnjak Svilojevo'!F20+'Lovište Sivac-jug'!F20+'Lovište Sivac-sever'!F20+'Lovište Sombor 1'!F20+'Lovište Sombor 2'!F20+'Lovište Sonta'!F20+'Lovište Srndać 1'!F20+'Lovište Srndać 2'!F20+'Lovište Srpski Miletić'!F20+'Lovište Stara Moravica'!F20+'Lovište Telečka visoravan'!F20+'Lovište (blanko obrazac 1)'!F20+'Lovište (blanko obrazac 2)'!F20</f>
        <v>0</v>
      </c>
      <c r="G20" s="10" t="n">
        <f aca="false">'Lovište Apatinski rit'!G20+'Lovište Veliki Bački kanal-jug'!G20+'Lovište Veliki Bački kanal-seve'!G20+'Lovište Vinogradi'!G20+'Lovište Zapadna bačka'!G20+'Lovište Jegrička'!G20+'Lovište Kamarište'!G20+'Lovište Koviljak'!G20+'Lovište Kozara'!G20+'Lovište Kurjačica'!G20+'Lovište Lalinske livade'!G20+'Lovište Panonija 1'!G20+'Lovište Panonija 2'!G20+'Lovište Pačir'!G20+'Lovište Ribnjak Kolut'!G20+'Lovište Ribnjak Svilojevo'!G20+'Lovište Sivac-jug'!G20+'Lovište Sivac-sever'!G20+'Lovište Sombor 1'!G20+'Lovište Sombor 2'!G20+'Lovište Sonta'!G20+'Lovište Srndać 1'!G20+'Lovište Srndać 2'!G20+'Lovište Srpski Miletić'!G20+'Lovište Stara Moravica'!G20+'Lovište Telečka visoravan'!G20+'Lovište (blanko obrazac 1)'!G20+'Lovište (blanko obrazac 2)'!G20</f>
        <v>0</v>
      </c>
      <c r="H20" s="10" t="n">
        <f aca="false">'Lovište Apatinski rit'!H20+'Lovište Veliki Bački kanal-jug'!H20+'Lovište Veliki Bački kanal-seve'!H20+'Lovište Vinogradi'!H20+'Lovište Zapadna bačka'!H20+'Lovište Jegrička'!H20+'Lovište Kamarište'!H20+'Lovište Koviljak'!H20+'Lovište Kozara'!H20+'Lovište Kurjačica'!H20+'Lovište Lalinske livade'!H20+'Lovište Panonija 1'!H20+'Lovište Panonija 2'!H20+'Lovište Pačir'!H20+'Lovište Ribnjak Kolut'!H20+'Lovište Ribnjak Svilojevo'!H20+'Lovište Sivac-jug'!H20+'Lovište Sivac-sever'!H20+'Lovište Sombor 1'!H20+'Lovište Sombor 2'!H20+'Lovište Sonta'!H20+'Lovište Srndać 1'!H20+'Lovište Srndać 2'!H20+'Lovište Srpski Miletić'!H20+'Lovište Stara Moravica'!H20+'Lovište Telečka visoravan'!H20+'Lovište (blanko obrazac 1)'!H20+'Lovište (blanko obrazac 2)'!H20</f>
        <v>0</v>
      </c>
      <c r="I20" s="10" t="n">
        <f aca="false">'Lovište Apatinski rit'!I20+'Lovište Veliki Bački kanal-jug'!I20+'Lovište Veliki Bački kanal-seve'!I20+'Lovište Vinogradi'!I20+'Lovište Zapadna bačka'!I20+'Lovište Jegrička'!I20+'Lovište Kamarište'!I20+'Lovište Koviljak'!I20+'Lovište Kozara'!I20+'Lovište Kurjačica'!I20+'Lovište Lalinske livade'!I20+'Lovište Panonija 1'!I20+'Lovište Panonija 2'!I20+'Lovište Pačir'!I20+'Lovište Ribnjak Kolut'!I20+'Lovište Ribnjak Svilojevo'!I20+'Lovište Sivac-jug'!I20+'Lovište Sivac-sever'!I20+'Lovište Sombor 1'!I20+'Lovište Sombor 2'!I20+'Lovište Sonta'!I20+'Lovište Srndać 1'!I20+'Lovište Srndać 2'!I20+'Lovište Srpski Miletić'!I20+'Lovište Stara Moravica'!I20+'Lovište Telečka visoravan'!I20+'Lovište (blanko obrazac 1)'!I20+'Lovište (blanko obrazac 2)'!I20</f>
        <v>0</v>
      </c>
      <c r="J20" s="10" t="n">
        <f aca="false">'Lovište Apatinski rit'!J20+'Lovište Veliki Bački kanal-jug'!J20+'Lovište Veliki Bački kanal-seve'!J20+'Lovište Vinogradi'!J20+'Lovište Zapadna bačka'!J20+'Lovište Jegrička'!J20+'Lovište Kamarište'!J20+'Lovište Koviljak'!J20+'Lovište Kozara'!J20+'Lovište Kurjačica'!J20+'Lovište Lalinske livade'!J20+'Lovište Panonija 1'!J20+'Lovište Panonija 2'!J20+'Lovište Pačir'!J20+'Lovište Ribnjak Kolut'!J20+'Lovište Ribnjak Svilojevo'!J20+'Lovište Sivac-jug'!J20+'Lovište Sivac-sever'!J20+'Lovište Sombor 1'!J20+'Lovište Sombor 2'!J20+'Lovište Sonta'!J20+'Lovište Srndać 1'!J20+'Lovište Srndać 2'!J20+'Lovište Srpski Miletić'!J20+'Lovište Stara Moravica'!J20+'Lovište Telečka visoravan'!J20+'Lovište (blanko obrazac 1)'!J20+'Lovište (blanko obrazac 2)'!J20</f>
        <v>0</v>
      </c>
      <c r="K20" s="10" t="n">
        <f aca="false">'Lovište Apatinski rit'!K20+'Lovište Veliki Bački kanal-jug'!K20+'Lovište Veliki Bački kanal-seve'!K20+'Lovište Vinogradi'!K20+'Lovište Zapadna bačka'!K20+'Lovište Jegrička'!K20+'Lovište Kamarište'!K20+'Lovište Koviljak'!K20+'Lovište Kozara'!K20+'Lovište Kurjačica'!K20+'Lovište Lalinske livade'!K20+'Lovište Panonija 1'!K20+'Lovište Panonija 2'!K20+'Lovište Pačir'!K20+'Lovište Ribnjak Kolut'!K20+'Lovište Ribnjak Svilojevo'!K20+'Lovište Sivac-jug'!K20+'Lovište Sivac-sever'!K20+'Lovište Sombor 1'!K20+'Lovište Sombor 2'!K20+'Lovište Sonta'!K20+'Lovište Srndać 1'!K20+'Lovište Srndać 2'!K20+'Lovište Srpski Miletić'!K20+'Lovište Stara Moravica'!K20+'Lovište Telečka visoravan'!K20+'Lovište (blanko obrazac 1)'!K20+'Lovište (blanko obrazac 2)'!K20</f>
        <v>0</v>
      </c>
      <c r="L20" s="10" t="n">
        <f aca="false">'Lovište Apatinski rit'!L20+'Lovište Veliki Bački kanal-jug'!L20+'Lovište Veliki Bački kanal-seve'!L20+'Lovište Vinogradi'!L20+'Lovište Zapadna bačka'!L20+'Lovište Jegrička'!L20+'Lovište Kamarište'!L20+'Lovište Koviljak'!L20+'Lovište Kozara'!L20+'Lovište Kurjačica'!L20+'Lovište Lalinske livade'!L20+'Lovište Panonija 1'!L20+'Lovište Panonija 2'!L20+'Lovište Pačir'!L20+'Lovište Ribnjak Kolut'!L20+'Lovište Ribnjak Svilojevo'!L20+'Lovište Sivac-jug'!L20+'Lovište Sivac-sever'!L20+'Lovište Sombor 1'!L20+'Lovište Sombor 2'!L20+'Lovište Sonta'!L20+'Lovište Srndać 1'!L20+'Lovište Srndać 2'!L20+'Lovište Srpski Miletić'!L20+'Lovište Stara Moravica'!L20+'Lovište Telečka visoravan'!L20+'Lovište (blanko obrazac 1)'!L20+'Lovište (blanko obrazac 2)'!L20</f>
        <v>0</v>
      </c>
      <c r="M20" s="10" t="n">
        <f aca="false">'Lovište Apatinski rit'!M20+'Lovište Veliki Bački kanal-jug'!M20+'Lovište Veliki Bački kanal-seve'!M20+'Lovište Vinogradi'!M20+'Lovište Zapadna bačka'!M20+'Lovište Jegrička'!M20+'Lovište Kamarište'!M20+'Lovište Koviljak'!M20+'Lovište Kozara'!M20+'Lovište Kurjačica'!M20+'Lovište Lalinske livade'!M20+'Lovište Panonija 1'!M20+'Lovište Panonija 2'!M20+'Lovište Pačir'!M20+'Lovište Ribnjak Kolut'!M20+'Lovište Ribnjak Svilojevo'!M20+'Lovište Sivac-jug'!M20+'Lovište Sivac-sever'!M20+'Lovište Sombor 1'!M20+'Lovište Sombor 2'!M20+'Lovište Sonta'!M20+'Lovište Srndać 1'!M20+'Lovište Srndać 2'!M20+'Lovište Srpski Miletić'!M20+'Lovište Stara Moravica'!M20+'Lovište Telečka visoravan'!M20+'Lovište (blanko obrazac 1)'!M20+'Lovište (blanko obrazac 2)'!M20</f>
        <v>0</v>
      </c>
      <c r="N20" s="10" t="n">
        <f aca="false">'Lovište Apatinski rit'!N20+'Lovište Veliki Bački kanal-jug'!N20+'Lovište Veliki Bački kanal-seve'!N20+'Lovište Vinogradi'!N20+'Lovište Zapadna bačka'!N20+'Lovište Jegrička'!N20+'Lovište Kamarište'!N20+'Lovište Koviljak'!N20+'Lovište Kozara'!N20+'Lovište Kurjačica'!N20+'Lovište Lalinske livade'!N20+'Lovište Panonija 1'!N20+'Lovište Panonija 2'!N20+'Lovište Pačir'!N20+'Lovište Ribnjak Kolut'!N20+'Lovište Ribnjak Svilojevo'!N20+'Lovište Sivac-jug'!N20+'Lovište Sivac-sever'!N20+'Lovište Sombor 1'!N20+'Lovište Sombor 2'!N20+'Lovište Sonta'!N20+'Lovište Srndać 1'!N20+'Lovište Srndać 2'!N20+'Lovište Srpski Miletić'!N20+'Lovište Stara Moravica'!N20+'Lovište Telečka visoravan'!N20+'Lovište (blanko obrazac 1)'!N20+'Lovište (blanko obrazac 2)'!N20</f>
        <v>0</v>
      </c>
      <c r="O20" s="9" t="n">
        <f aca="false">'Lovište Apatinski rit'!O20+'Lovište Veliki Bački kanal-jug'!O20+'Lovište Veliki Bački kanal-seve'!O20+'Lovište Vinogradi'!O20+'Lovište Zapadna bačka'!O20+'Lovište Jegrička'!O20+'Lovište Kamarište'!O20+'Lovište Koviljak'!O20+'Lovište Kozara'!O20+'Lovište Kurjačica'!O20+'Lovište Lalinske livade'!O20+'Lovište Panonija 1'!O20+'Lovište Panonija 2'!O20+'Lovište Pačir'!O20+'Lovište Ribnjak Kolut'!O20+'Lovište Ribnjak Svilojevo'!O20+'Lovište Sivac-jug'!O20+'Lovište Sivac-sever'!O20+'Lovište Sombor 1'!O20+'Lovište Sombor 2'!O20+'Lovište Sonta'!O20+'Lovište Srndać 1'!O20+'Lovište Srndać 2'!O20+'Lovište Srpski Miletić'!O20+'Lovište Stara Moravica'!O20+'Lovište Telečka visoravan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patinski rit'!C21+'Lovište Veliki Bački kanal-jug'!C21+'Lovište Veliki Bački kanal-seve'!C21+'Lovište Vinogradi'!C21+'Lovište Zapadna bačka'!C21+'Lovište Jegrička'!C21+'Lovište Kamarište'!C21+'Lovište Koviljak'!C21+'Lovište Kozara'!C21+'Lovište Kurjačica'!C21+'Lovište Lalinske livade'!C21+'Lovište Panonija 1'!C21+'Lovište Panonija 2'!C21+'Lovište Pačir'!C21+'Lovište Ribnjak Kolut'!C21+'Lovište Ribnjak Svilojevo'!C21+'Lovište Sivac-jug'!C21+'Lovište Sivac-sever'!C21+'Lovište Sombor 1'!C21+'Lovište Sombor 2'!C21+'Lovište Sonta'!C21+'Lovište Srndać 1'!C21+'Lovište Srndać 2'!C21+'Lovište Srpski Miletić'!C21+'Lovište Stara Moravica'!C21+'Lovište Telečka visoravan'!C21+'Lovište (blanko obrazac 1)'!C21+'Lovište (blanko obrazac 2)'!C21</f>
        <v>0</v>
      </c>
      <c r="D21" s="7" t="n">
        <f aca="false">'Lovište Apatinski rit'!D21+'Lovište Veliki Bački kanal-jug'!D21+'Lovište Veliki Bački kanal-seve'!D21+'Lovište Vinogradi'!D21+'Lovište Zapadna bačka'!D21+'Lovište Jegrička'!D21+'Lovište Kamarište'!D21+'Lovište Koviljak'!D21+'Lovište Kozara'!D21+'Lovište Kurjačica'!D21+'Lovište Lalinske livade'!D21+'Lovište Panonija 1'!D21+'Lovište Panonija 2'!D21+'Lovište Pačir'!D21+'Lovište Ribnjak Kolut'!D21+'Lovište Ribnjak Svilojevo'!D21+'Lovište Sivac-jug'!D21+'Lovište Sivac-sever'!D21+'Lovište Sombor 1'!D21+'Lovište Sombor 2'!D21+'Lovište Sonta'!D21+'Lovište Srndać 1'!D21+'Lovište Srndać 2'!D21+'Lovište Srpski Miletić'!D21+'Lovište Stara Moravica'!D21+'Lovište Telečka visoravan'!D21+'Lovište (blanko obrazac 1)'!D21+'Lovište (blanko obrazac 2)'!D21</f>
        <v>0</v>
      </c>
      <c r="E21" s="12" t="s">
        <v>18</v>
      </c>
      <c r="F21" s="9" t="n">
        <f aca="false">'Lovište Apatinski rit'!F21+'Lovište Veliki Bački kanal-jug'!F21+'Lovište Veliki Bački kanal-seve'!F21+'Lovište Vinogradi'!F21+'Lovište Zapadna bačka'!F21+'Lovište Jegrička'!F21+'Lovište Kamarište'!F21+'Lovište Koviljak'!F21+'Lovište Kozara'!F21+'Lovište Kurjačica'!F21+'Lovište Lalinske livade'!F21+'Lovište Panonija 1'!F21+'Lovište Panonija 2'!F21+'Lovište Pačir'!F21+'Lovište Ribnjak Kolut'!F21+'Lovište Ribnjak Svilojevo'!F21+'Lovište Sivac-jug'!F21+'Lovište Sivac-sever'!F21+'Lovište Sombor 1'!F21+'Lovište Sombor 2'!F21+'Lovište Sonta'!F21+'Lovište Srndać 1'!F21+'Lovište Srndać 2'!F21+'Lovište Srpski Miletić'!F21+'Lovište Stara Moravica'!F21+'Lovište Telečka visoravan'!F21+'Lovište (blanko obrazac 1)'!F21+'Lovište (blanko obrazac 2)'!F21</f>
        <v>0</v>
      </c>
      <c r="G21" s="9" t="n">
        <f aca="false">'Lovište Apatinski rit'!G21+'Lovište Veliki Bački kanal-jug'!G21+'Lovište Veliki Bački kanal-seve'!G21+'Lovište Vinogradi'!G21+'Lovište Zapadna bačka'!G21+'Lovište Jegrička'!G21+'Lovište Kamarište'!G21+'Lovište Koviljak'!G21+'Lovište Kozara'!G21+'Lovište Kurjačica'!G21+'Lovište Lalinske livade'!G21+'Lovište Panonija 1'!G21+'Lovište Panonija 2'!G21+'Lovište Pačir'!G21+'Lovište Ribnjak Kolut'!G21+'Lovište Ribnjak Svilojevo'!G21+'Lovište Sivac-jug'!G21+'Lovište Sivac-sever'!G21+'Lovište Sombor 1'!G21+'Lovište Sombor 2'!G21+'Lovište Sonta'!G21+'Lovište Srndać 1'!G21+'Lovište Srndać 2'!G21+'Lovište Srpski Miletić'!G21+'Lovište Stara Moravica'!G21+'Lovište Telečka visoravan'!G21+'Lovište (blanko obrazac 1)'!G21+'Lovište (blanko obrazac 2)'!G21</f>
        <v>0</v>
      </c>
      <c r="H21" s="13" t="n">
        <f aca="false">'Lovište Apatinski rit'!H21+'Lovište Veliki Bački kanal-jug'!H21+'Lovište Veliki Bački kanal-seve'!H21+'Lovište Vinogradi'!H21+'Lovište Zapadna bačka'!H21+'Lovište Jegrička'!H21+'Lovište Kamarište'!H21+'Lovište Koviljak'!H21+'Lovište Kozara'!H21+'Lovište Kurjačica'!H21+'Lovište Lalinske livade'!H21+'Lovište Panonija 1'!H21+'Lovište Panonija 2'!H21+'Lovište Pačir'!H21+'Lovište Ribnjak Kolut'!H21+'Lovište Ribnjak Svilojevo'!H21+'Lovište Sivac-jug'!H21+'Lovište Sivac-sever'!H21+'Lovište Sombor 1'!H21+'Lovište Sombor 2'!H21+'Lovište Sonta'!H21+'Lovište Srndać 1'!H21+'Lovište Srndać 2'!H21+'Lovište Srpski Miletić'!H21+'Lovište Stara Moravica'!H21+'Lovište Telečka visoravan'!H21+'Lovište (blanko obrazac 1)'!H21+'Lovište (blanko obrazac 2)'!H21</f>
        <v>0</v>
      </c>
      <c r="I21" s="9" t="n">
        <f aca="false">'Lovište Apatinski rit'!I21+'Lovište Veliki Bački kanal-jug'!I21+'Lovište Veliki Bački kanal-seve'!I21+'Lovište Vinogradi'!I21+'Lovište Zapadna bačka'!I21+'Lovište Jegrička'!I21+'Lovište Kamarište'!I21+'Lovište Koviljak'!I21+'Lovište Kozara'!I21+'Lovište Kurjačica'!I21+'Lovište Lalinske livade'!I21+'Lovište Panonija 1'!I21+'Lovište Panonija 2'!I21+'Lovište Pačir'!I21+'Lovište Ribnjak Kolut'!I21+'Lovište Ribnjak Svilojevo'!I21+'Lovište Sivac-jug'!I21+'Lovište Sivac-sever'!I21+'Lovište Sombor 1'!I21+'Lovište Sombor 2'!I21+'Lovište Sonta'!I21+'Lovište Srndać 1'!I21+'Lovište Srndać 2'!I21+'Lovište Srpski Miletić'!I21+'Lovište Stara Moravica'!I21+'Lovište Telečka visoravan'!I21+'Lovište (blanko obrazac 1)'!I21+'Lovište (blanko obrazac 2)'!I21</f>
        <v>0</v>
      </c>
      <c r="J21" s="13" t="n">
        <f aca="false">'Lovište Apatinski rit'!J21+'Lovište Veliki Bački kanal-jug'!J21+'Lovište Veliki Bački kanal-seve'!J21+'Lovište Vinogradi'!J21+'Lovište Zapadna bačka'!J21+'Lovište Jegrička'!J21+'Lovište Kamarište'!J21+'Lovište Koviljak'!J21+'Lovište Kozara'!J21+'Lovište Kurjačica'!J21+'Lovište Lalinske livade'!J21+'Lovište Panonija 1'!J21+'Lovište Panonija 2'!J21+'Lovište Pačir'!J21+'Lovište Ribnjak Kolut'!J21+'Lovište Ribnjak Svilojevo'!J21+'Lovište Sivac-jug'!J21+'Lovište Sivac-sever'!J21+'Lovište Sombor 1'!J21+'Lovište Sombor 2'!J21+'Lovište Sonta'!J21+'Lovište Srndać 1'!J21+'Lovište Srndać 2'!J21+'Lovište Srpski Miletić'!J21+'Lovište Stara Moravica'!J21+'Lovište Telečka visoravan'!J21+'Lovište (blanko obrazac 1)'!J21+'Lovište (blanko obrazac 2)'!J21</f>
        <v>0</v>
      </c>
      <c r="K21" s="9" t="n">
        <f aca="false">'Lovište Apatinski rit'!K21+'Lovište Veliki Bački kanal-jug'!K21+'Lovište Veliki Bački kanal-seve'!K21+'Lovište Vinogradi'!K21+'Lovište Zapadna bačka'!K21+'Lovište Jegrička'!K21+'Lovište Kamarište'!K21+'Lovište Koviljak'!K21+'Lovište Kozara'!K21+'Lovište Kurjačica'!K21+'Lovište Lalinske livade'!K21+'Lovište Panonija 1'!K21+'Lovište Panonija 2'!K21+'Lovište Pačir'!K21+'Lovište Ribnjak Kolut'!K21+'Lovište Ribnjak Svilojevo'!K21+'Lovište Sivac-jug'!K21+'Lovište Sivac-sever'!K21+'Lovište Sombor 1'!K21+'Lovište Sombor 2'!K21+'Lovište Sonta'!K21+'Lovište Srndać 1'!K21+'Lovište Srndać 2'!K21+'Lovište Srpski Miletić'!K21+'Lovište Stara Moravica'!K21+'Lovište Telečka visoravan'!K21+'Lovište (blanko obrazac 1)'!K21+'Lovište (blanko obrazac 2)'!K21</f>
        <v>0</v>
      </c>
      <c r="L21" s="13" t="n">
        <f aca="false">'Lovište Apatinski rit'!L21+'Lovište Veliki Bački kanal-jug'!L21+'Lovište Veliki Bački kanal-seve'!L21+'Lovište Vinogradi'!L21+'Lovište Zapadna bačka'!L21+'Lovište Jegrička'!L21+'Lovište Kamarište'!L21+'Lovište Koviljak'!L21+'Lovište Kozara'!L21+'Lovište Kurjačica'!L21+'Lovište Lalinske livade'!L21+'Lovište Panonija 1'!L21+'Lovište Panonija 2'!L21+'Lovište Pačir'!L21+'Lovište Ribnjak Kolut'!L21+'Lovište Ribnjak Svilojevo'!L21+'Lovište Sivac-jug'!L21+'Lovište Sivac-sever'!L21+'Lovište Sombor 1'!L21+'Lovište Sombor 2'!L21+'Lovište Sonta'!L21+'Lovište Srndać 1'!L21+'Lovište Srndać 2'!L21+'Lovište Srpski Miletić'!L21+'Lovište Stara Moravica'!L21+'Lovište Telečka visoravan'!L21+'Lovište (blanko obrazac 1)'!L21+'Lovište (blanko obrazac 2)'!L21</f>
        <v>0</v>
      </c>
      <c r="M21" s="9" t="n">
        <f aca="false">'Lovište Apatinski rit'!M21+'Lovište Veliki Bački kanal-jug'!M21+'Lovište Veliki Bački kanal-seve'!M21+'Lovište Vinogradi'!M21+'Lovište Zapadna bačka'!M21+'Lovište Jegrička'!M21+'Lovište Kamarište'!M21+'Lovište Koviljak'!M21+'Lovište Kozara'!M21+'Lovište Kurjačica'!M21+'Lovište Lalinske livade'!M21+'Lovište Panonija 1'!M21+'Lovište Panonija 2'!M21+'Lovište Pačir'!M21+'Lovište Ribnjak Kolut'!M21+'Lovište Ribnjak Svilojevo'!M21+'Lovište Sivac-jug'!M21+'Lovište Sivac-sever'!M21+'Lovište Sombor 1'!M21+'Lovište Sombor 2'!M21+'Lovište Sonta'!M21+'Lovište Srndać 1'!M21+'Lovište Srndać 2'!M21+'Lovište Srpski Miletić'!M21+'Lovište Stara Moravica'!M21+'Lovište Telečka visoravan'!M21+'Lovište (blanko obrazac 1)'!M21+'Lovište (blanko obrazac 2)'!M21</f>
        <v>0</v>
      </c>
      <c r="N21" s="13" t="n">
        <f aca="false">'Lovište Apatinski rit'!N21+'Lovište Veliki Bački kanal-jug'!N21+'Lovište Veliki Bački kanal-seve'!N21+'Lovište Vinogradi'!N21+'Lovište Zapadna bačka'!N21+'Lovište Jegrička'!N21+'Lovište Kamarište'!N21+'Lovište Koviljak'!N21+'Lovište Kozara'!N21+'Lovište Kurjačica'!N21+'Lovište Lalinske livade'!N21+'Lovište Panonija 1'!N21+'Lovište Panonija 2'!N21+'Lovište Pačir'!N21+'Lovište Ribnjak Kolut'!N21+'Lovište Ribnjak Svilojevo'!N21+'Lovište Sivac-jug'!N21+'Lovište Sivac-sever'!N21+'Lovište Sombor 1'!N21+'Lovište Sombor 2'!N21+'Lovište Sonta'!N21+'Lovište Srndać 1'!N21+'Lovište Srndać 2'!N21+'Lovište Srpski Miletić'!N21+'Lovište Stara Moravica'!N21+'Lovište Telečka visoravan'!N21+'Lovište (blanko obrazac 1)'!N21+'Lovište (blanko obrazac 2)'!N21</f>
        <v>0</v>
      </c>
      <c r="O21" s="9" t="n">
        <f aca="false">'Lovište Apatinski rit'!O21+'Lovište Veliki Bački kanal-jug'!O21+'Lovište Veliki Bački kanal-seve'!O21+'Lovište Vinogradi'!O21+'Lovište Zapadna bačka'!O21+'Lovište Jegrička'!O21+'Lovište Kamarište'!O21+'Lovište Koviljak'!O21+'Lovište Kozara'!O21+'Lovište Kurjačica'!O21+'Lovište Lalinske livade'!O21+'Lovište Panonija 1'!O21+'Lovište Panonija 2'!O21+'Lovište Pačir'!O21+'Lovište Ribnjak Kolut'!O21+'Lovište Ribnjak Svilojevo'!O21+'Lovište Sivac-jug'!O21+'Lovište Sivac-sever'!O21+'Lovište Sombor 1'!O21+'Lovište Sombor 2'!O21+'Lovište Sonta'!O21+'Lovište Srndać 1'!O21+'Lovište Srndać 2'!O21+'Lovište Srpski Miletić'!O21+'Lovište Stara Moravica'!O21+'Lovište Telečka visoravan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Apatinski rit'!C22+'Lovište Veliki Bački kanal-jug'!C22+'Lovište Veliki Bački kanal-seve'!C22+'Lovište Vinogradi'!C22+'Lovište Zapadna bačka'!C22+'Lovište Jegrička'!C22+'Lovište Kamarište'!C22+'Lovište Koviljak'!C22+'Lovište Kozara'!C22+'Lovište Kurjačica'!C22+'Lovište Lalinske livade'!C22+'Lovište Panonija 1'!C22+'Lovište Panonija 2'!C22+'Lovište Pačir'!C22+'Lovište Ribnjak Kolut'!C22+'Lovište Ribnjak Svilojevo'!C22+'Lovište Sivac-jug'!C22+'Lovište Sivac-sever'!C22+'Lovište Sombor 1'!C22+'Lovište Sombor 2'!C22+'Lovište Sonta'!C22+'Lovište Srndać 1'!C22+'Lovište Srndać 2'!C22+'Lovište Srpski Miletić'!C22+'Lovište Stara Moravica'!C22+'Lovište Telečka visoravan'!C22+'Lovište (blanko obrazac 1)'!C22+'Lovište (blanko obrazac 2)'!C22</f>
        <v>0</v>
      </c>
      <c r="D22" s="7" t="n">
        <f aca="false">'Lovište Apatinski rit'!D22+'Lovište Veliki Bački kanal-jug'!D22+'Lovište Veliki Bački kanal-seve'!D22+'Lovište Vinogradi'!D22+'Lovište Zapadna bačka'!D22+'Lovište Jegrička'!D22+'Lovište Kamarište'!D22+'Lovište Koviljak'!D22+'Lovište Kozara'!D22+'Lovište Kurjačica'!D22+'Lovište Lalinske livade'!D22+'Lovište Panonija 1'!D22+'Lovište Panonija 2'!D22+'Lovište Pačir'!D22+'Lovište Ribnjak Kolut'!D22+'Lovište Ribnjak Svilojevo'!D22+'Lovište Sivac-jug'!D22+'Lovište Sivac-sever'!D22+'Lovište Sombor 1'!D22+'Lovište Sombor 2'!D22+'Lovište Sonta'!D22+'Lovište Srndać 1'!D22+'Lovište Srndać 2'!D22+'Lovište Srpski Miletić'!D22+'Lovište Stara Moravica'!D22+'Lovište Telečka visoravan'!D22+'Lovište (blanko obrazac 1)'!D22+'Lovište (blanko obrazac 2)'!D22</f>
        <v>0</v>
      </c>
      <c r="E22" s="8" t="s">
        <v>15</v>
      </c>
      <c r="F22" s="9" t="n">
        <f aca="false">'Lovište Apatinski rit'!F22+'Lovište Veliki Bački kanal-jug'!F22+'Lovište Veliki Bački kanal-seve'!F22+'Lovište Vinogradi'!F22+'Lovište Zapadna bačka'!F22+'Lovište Jegrička'!F22+'Lovište Kamarište'!F22+'Lovište Koviljak'!F22+'Lovište Kozara'!F22+'Lovište Kurjačica'!F22+'Lovište Lalinske livade'!F22+'Lovište Panonija 1'!F22+'Lovište Panonija 2'!F22+'Lovište Pačir'!F22+'Lovište Ribnjak Kolut'!F22+'Lovište Ribnjak Svilojevo'!F22+'Lovište Sivac-jug'!F22+'Lovište Sivac-sever'!F22+'Lovište Sombor 1'!F22+'Lovište Sombor 2'!F22+'Lovište Sonta'!F22+'Lovište Srndać 1'!F22+'Lovište Srndać 2'!F22+'Lovište Srpski Miletić'!F22+'Lovište Stara Moravica'!F22+'Lovište Telečka visoravan'!F22+'Lovište (blanko obrazac 1)'!F22+'Lovište (blanko obrazac 2)'!F22</f>
        <v>0</v>
      </c>
      <c r="G22" s="10" t="n">
        <f aca="false">'Lovište Apatinski rit'!G22+'Lovište Veliki Bački kanal-jug'!G22+'Lovište Veliki Bački kanal-seve'!G22+'Lovište Vinogradi'!G22+'Lovište Zapadna bačka'!G22+'Lovište Jegrička'!G22+'Lovište Kamarište'!G22+'Lovište Koviljak'!G22+'Lovište Kozara'!G22+'Lovište Kurjačica'!G22+'Lovište Lalinske livade'!G22+'Lovište Panonija 1'!G22+'Lovište Panonija 2'!G22+'Lovište Pačir'!G22+'Lovište Ribnjak Kolut'!G22+'Lovište Ribnjak Svilojevo'!G22+'Lovište Sivac-jug'!G22+'Lovište Sivac-sever'!G22+'Lovište Sombor 1'!G22+'Lovište Sombor 2'!G22+'Lovište Sonta'!G22+'Lovište Srndać 1'!G22+'Lovište Srndać 2'!G22+'Lovište Srpski Miletić'!G22+'Lovište Stara Moravica'!G22+'Lovište Telečka visoravan'!G22+'Lovište (blanko obrazac 1)'!G22+'Lovište (blanko obrazac 2)'!G22</f>
        <v>0</v>
      </c>
      <c r="H22" s="10" t="n">
        <f aca="false">'Lovište Apatinski rit'!H22+'Lovište Veliki Bački kanal-jug'!H22+'Lovište Veliki Bački kanal-seve'!H22+'Lovište Vinogradi'!H22+'Lovište Zapadna bačka'!H22+'Lovište Jegrička'!H22+'Lovište Kamarište'!H22+'Lovište Koviljak'!H22+'Lovište Kozara'!H22+'Lovište Kurjačica'!H22+'Lovište Lalinske livade'!H22+'Lovište Panonija 1'!H22+'Lovište Panonija 2'!H22+'Lovište Pačir'!H22+'Lovište Ribnjak Kolut'!H22+'Lovište Ribnjak Svilojevo'!H22+'Lovište Sivac-jug'!H22+'Lovište Sivac-sever'!H22+'Lovište Sombor 1'!H22+'Lovište Sombor 2'!H22+'Lovište Sonta'!H22+'Lovište Srndać 1'!H22+'Lovište Srndać 2'!H22+'Lovište Srpski Miletić'!H22+'Lovište Stara Moravica'!H22+'Lovište Telečka visoravan'!H22+'Lovište (blanko obrazac 1)'!H22+'Lovište (blanko obrazac 2)'!H22</f>
        <v>0</v>
      </c>
      <c r="I22" s="10" t="n">
        <f aca="false">'Lovište Apatinski rit'!I22+'Lovište Veliki Bački kanal-jug'!I22+'Lovište Veliki Bački kanal-seve'!I22+'Lovište Vinogradi'!I22+'Lovište Zapadna bačka'!I22+'Lovište Jegrička'!I22+'Lovište Kamarište'!I22+'Lovište Koviljak'!I22+'Lovište Kozara'!I22+'Lovište Kurjačica'!I22+'Lovište Lalinske livade'!I22+'Lovište Panonija 1'!I22+'Lovište Panonija 2'!I22+'Lovište Pačir'!I22+'Lovište Ribnjak Kolut'!I22+'Lovište Ribnjak Svilojevo'!I22+'Lovište Sivac-jug'!I22+'Lovište Sivac-sever'!I22+'Lovište Sombor 1'!I22+'Lovište Sombor 2'!I22+'Lovište Sonta'!I22+'Lovište Srndać 1'!I22+'Lovište Srndać 2'!I22+'Lovište Srpski Miletić'!I22+'Lovište Stara Moravica'!I22+'Lovište Telečka visoravan'!I22+'Lovište (blanko obrazac 1)'!I22+'Lovište (blanko obrazac 2)'!I22</f>
        <v>0</v>
      </c>
      <c r="J22" s="10" t="n">
        <f aca="false">'Lovište Apatinski rit'!J22+'Lovište Veliki Bački kanal-jug'!J22+'Lovište Veliki Bački kanal-seve'!J22+'Lovište Vinogradi'!J22+'Lovište Zapadna bačka'!J22+'Lovište Jegrička'!J22+'Lovište Kamarište'!J22+'Lovište Koviljak'!J22+'Lovište Kozara'!J22+'Lovište Kurjačica'!J22+'Lovište Lalinske livade'!J22+'Lovište Panonija 1'!J22+'Lovište Panonija 2'!J22+'Lovište Pačir'!J22+'Lovište Ribnjak Kolut'!J22+'Lovište Ribnjak Svilojevo'!J22+'Lovište Sivac-jug'!J22+'Lovište Sivac-sever'!J22+'Lovište Sombor 1'!J22+'Lovište Sombor 2'!J22+'Lovište Sonta'!J22+'Lovište Srndać 1'!J22+'Lovište Srndać 2'!J22+'Lovište Srpski Miletić'!J22+'Lovište Stara Moravica'!J22+'Lovište Telečka visoravan'!J22+'Lovište (blanko obrazac 1)'!J22+'Lovište (blanko obrazac 2)'!J22</f>
        <v>0</v>
      </c>
      <c r="K22" s="10" t="n">
        <f aca="false">'Lovište Apatinski rit'!K22+'Lovište Veliki Bački kanal-jug'!K22+'Lovište Veliki Bački kanal-seve'!K22+'Lovište Vinogradi'!K22+'Lovište Zapadna bačka'!K22+'Lovište Jegrička'!K22+'Lovište Kamarište'!K22+'Lovište Koviljak'!K22+'Lovište Kozara'!K22+'Lovište Kurjačica'!K22+'Lovište Lalinske livade'!K22+'Lovište Panonija 1'!K22+'Lovište Panonija 2'!K22+'Lovište Pačir'!K22+'Lovište Ribnjak Kolut'!K22+'Lovište Ribnjak Svilojevo'!K22+'Lovište Sivac-jug'!K22+'Lovište Sivac-sever'!K22+'Lovište Sombor 1'!K22+'Lovište Sombor 2'!K22+'Lovište Sonta'!K22+'Lovište Srndać 1'!K22+'Lovište Srndać 2'!K22+'Lovište Srpski Miletić'!K22+'Lovište Stara Moravica'!K22+'Lovište Telečka visoravan'!K22+'Lovište (blanko obrazac 1)'!K22+'Lovište (blanko obrazac 2)'!K22</f>
        <v>0</v>
      </c>
      <c r="L22" s="10" t="n">
        <f aca="false">'Lovište Apatinski rit'!L22+'Lovište Veliki Bački kanal-jug'!L22+'Lovište Veliki Bački kanal-seve'!L22+'Lovište Vinogradi'!L22+'Lovište Zapadna bačka'!L22+'Lovište Jegrička'!L22+'Lovište Kamarište'!L22+'Lovište Koviljak'!L22+'Lovište Kozara'!L22+'Lovište Kurjačica'!L22+'Lovište Lalinske livade'!L22+'Lovište Panonija 1'!L22+'Lovište Panonija 2'!L22+'Lovište Pačir'!L22+'Lovište Ribnjak Kolut'!L22+'Lovište Ribnjak Svilojevo'!L22+'Lovište Sivac-jug'!L22+'Lovište Sivac-sever'!L22+'Lovište Sombor 1'!L22+'Lovište Sombor 2'!L22+'Lovište Sonta'!L22+'Lovište Srndać 1'!L22+'Lovište Srndać 2'!L22+'Lovište Srpski Miletić'!L22+'Lovište Stara Moravica'!L22+'Lovište Telečka visoravan'!L22+'Lovište (blanko obrazac 1)'!L22+'Lovište (blanko obrazac 2)'!L22</f>
        <v>0</v>
      </c>
      <c r="M22" s="10" t="n">
        <f aca="false">'Lovište Apatinski rit'!M22+'Lovište Veliki Bački kanal-jug'!M22+'Lovište Veliki Bački kanal-seve'!M22+'Lovište Vinogradi'!M22+'Lovište Zapadna bačka'!M22+'Lovište Jegrička'!M22+'Lovište Kamarište'!M22+'Lovište Koviljak'!M22+'Lovište Kozara'!M22+'Lovište Kurjačica'!M22+'Lovište Lalinske livade'!M22+'Lovište Panonija 1'!M22+'Lovište Panonija 2'!M22+'Lovište Pačir'!M22+'Lovište Ribnjak Kolut'!M22+'Lovište Ribnjak Svilojevo'!M22+'Lovište Sivac-jug'!M22+'Lovište Sivac-sever'!M22+'Lovište Sombor 1'!M22+'Lovište Sombor 2'!M22+'Lovište Sonta'!M22+'Lovište Srndać 1'!M22+'Lovište Srndać 2'!M22+'Lovište Srpski Miletić'!M22+'Lovište Stara Moravica'!M22+'Lovište Telečka visoravan'!M22+'Lovište (blanko obrazac 1)'!M22+'Lovište (blanko obrazac 2)'!M22</f>
        <v>0</v>
      </c>
      <c r="N22" s="10" t="n">
        <f aca="false">'Lovište Apatinski rit'!N22+'Lovište Veliki Bački kanal-jug'!N22+'Lovište Veliki Bački kanal-seve'!N22+'Lovište Vinogradi'!N22+'Lovište Zapadna bačka'!N22+'Lovište Jegrička'!N22+'Lovište Kamarište'!N22+'Lovište Koviljak'!N22+'Lovište Kozara'!N22+'Lovište Kurjačica'!N22+'Lovište Lalinske livade'!N22+'Lovište Panonija 1'!N22+'Lovište Panonija 2'!N22+'Lovište Pačir'!N22+'Lovište Ribnjak Kolut'!N22+'Lovište Ribnjak Svilojevo'!N22+'Lovište Sivac-jug'!N22+'Lovište Sivac-sever'!N22+'Lovište Sombor 1'!N22+'Lovište Sombor 2'!N22+'Lovište Sonta'!N22+'Lovište Srndać 1'!N22+'Lovište Srndać 2'!N22+'Lovište Srpski Miletić'!N22+'Lovište Stara Moravica'!N22+'Lovište Telečka visoravan'!N22+'Lovište (blanko obrazac 1)'!N22+'Lovište (blanko obrazac 2)'!N22</f>
        <v>0</v>
      </c>
      <c r="O22" s="9" t="n">
        <f aca="false">'Lovište Apatinski rit'!O22+'Lovište Veliki Bački kanal-jug'!O22+'Lovište Veliki Bački kanal-seve'!O22+'Lovište Vinogradi'!O22+'Lovište Zapadna bačka'!O22+'Lovište Jegrička'!O22+'Lovište Kamarište'!O22+'Lovište Koviljak'!O22+'Lovište Kozara'!O22+'Lovište Kurjačica'!O22+'Lovište Lalinske livade'!O22+'Lovište Panonija 1'!O22+'Lovište Panonija 2'!O22+'Lovište Pačir'!O22+'Lovište Ribnjak Kolut'!O22+'Lovište Ribnjak Svilojevo'!O22+'Lovište Sivac-jug'!O22+'Lovište Sivac-sever'!O22+'Lovište Sombor 1'!O22+'Lovište Sombor 2'!O22+'Lovište Sonta'!O22+'Lovište Srndać 1'!O22+'Lovište Srndać 2'!O22+'Lovište Srpski Miletić'!O22+'Lovište Stara Moravica'!O22+'Lovište Telečka visoravan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patinski rit'!C23+'Lovište Veliki Bački kanal-jug'!C23+'Lovište Veliki Bački kanal-seve'!C23+'Lovište Vinogradi'!C23+'Lovište Zapadna bačka'!C23+'Lovište Jegrička'!C23+'Lovište Kamarište'!C23+'Lovište Koviljak'!C23+'Lovište Kozara'!C23+'Lovište Kurjačica'!C23+'Lovište Lalinske livade'!C23+'Lovište Panonija 1'!C23+'Lovište Panonija 2'!C23+'Lovište Pačir'!C23+'Lovište Ribnjak Kolut'!C23+'Lovište Ribnjak Svilojevo'!C23+'Lovište Sivac-jug'!C23+'Lovište Sivac-sever'!C23+'Lovište Sombor 1'!C23+'Lovište Sombor 2'!C23+'Lovište Sonta'!C23+'Lovište Srndać 1'!C23+'Lovište Srndać 2'!C23+'Lovište Srpski Miletić'!C23+'Lovište Stara Moravica'!C23+'Lovište Telečka visoravan'!C23+'Lovište (blanko obrazac 1)'!C23+'Lovište (blanko obrazac 2)'!C23</f>
        <v>0</v>
      </c>
      <c r="D23" s="7" t="n">
        <f aca="false">'Lovište Apatinski rit'!D23+'Lovište Veliki Bački kanal-jug'!D23+'Lovište Veliki Bački kanal-seve'!D23+'Lovište Vinogradi'!D23+'Lovište Zapadna bačka'!D23+'Lovište Jegrička'!D23+'Lovište Kamarište'!D23+'Lovište Koviljak'!D23+'Lovište Kozara'!D23+'Lovište Kurjačica'!D23+'Lovište Lalinske livade'!D23+'Lovište Panonija 1'!D23+'Lovište Panonija 2'!D23+'Lovište Pačir'!D23+'Lovište Ribnjak Kolut'!D23+'Lovište Ribnjak Svilojevo'!D23+'Lovište Sivac-jug'!D23+'Lovište Sivac-sever'!D23+'Lovište Sombor 1'!D23+'Lovište Sombor 2'!D23+'Lovište Sonta'!D23+'Lovište Srndać 1'!D23+'Lovište Srndać 2'!D23+'Lovište Srpski Miletić'!D23+'Lovište Stara Moravica'!D23+'Lovište Telečka visoravan'!D23+'Lovište (blanko obrazac 1)'!D23+'Lovište (blanko obrazac 2)'!D23</f>
        <v>0</v>
      </c>
      <c r="E23" s="11" t="s">
        <v>16</v>
      </c>
      <c r="F23" s="9" t="n">
        <f aca="false">'Lovište Apatinski rit'!F23+'Lovište Veliki Bački kanal-jug'!F23+'Lovište Veliki Bački kanal-seve'!F23+'Lovište Vinogradi'!F23+'Lovište Zapadna bačka'!F23+'Lovište Jegrička'!F23+'Lovište Kamarište'!F23+'Lovište Koviljak'!F23+'Lovište Kozara'!F23+'Lovište Kurjačica'!F23+'Lovište Lalinske livade'!F23+'Lovište Panonija 1'!F23+'Lovište Panonija 2'!F23+'Lovište Pačir'!F23+'Lovište Ribnjak Kolut'!F23+'Lovište Ribnjak Svilojevo'!F23+'Lovište Sivac-jug'!F23+'Lovište Sivac-sever'!F23+'Lovište Sombor 1'!F23+'Lovište Sombor 2'!F23+'Lovište Sonta'!F23+'Lovište Srndać 1'!F23+'Lovište Srndać 2'!F23+'Lovište Srpski Miletić'!F23+'Lovište Stara Moravica'!F23+'Lovište Telečka visoravan'!F23+'Lovište (blanko obrazac 1)'!F23+'Lovište (blanko obrazac 2)'!F23</f>
        <v>0</v>
      </c>
      <c r="G23" s="10" t="n">
        <f aca="false">'Lovište Apatinski rit'!G23+'Lovište Veliki Bački kanal-jug'!G23+'Lovište Veliki Bački kanal-seve'!G23+'Lovište Vinogradi'!G23+'Lovište Zapadna bačka'!G23+'Lovište Jegrička'!G23+'Lovište Kamarište'!G23+'Lovište Koviljak'!G23+'Lovište Kozara'!G23+'Lovište Kurjačica'!G23+'Lovište Lalinske livade'!G23+'Lovište Panonija 1'!G23+'Lovište Panonija 2'!G23+'Lovište Pačir'!G23+'Lovište Ribnjak Kolut'!G23+'Lovište Ribnjak Svilojevo'!G23+'Lovište Sivac-jug'!G23+'Lovište Sivac-sever'!G23+'Lovište Sombor 1'!G23+'Lovište Sombor 2'!G23+'Lovište Sonta'!G23+'Lovište Srndać 1'!G23+'Lovište Srndać 2'!G23+'Lovište Srpski Miletić'!G23+'Lovište Stara Moravica'!G23+'Lovište Telečka visoravan'!G23+'Lovište (blanko obrazac 1)'!G23+'Lovište (blanko obrazac 2)'!G23</f>
        <v>0</v>
      </c>
      <c r="H23" s="10" t="n">
        <f aca="false">'Lovište Apatinski rit'!H23+'Lovište Veliki Bački kanal-jug'!H23+'Lovište Veliki Bački kanal-seve'!H23+'Lovište Vinogradi'!H23+'Lovište Zapadna bačka'!H23+'Lovište Jegrička'!H23+'Lovište Kamarište'!H23+'Lovište Koviljak'!H23+'Lovište Kozara'!H23+'Lovište Kurjačica'!H23+'Lovište Lalinske livade'!H23+'Lovište Panonija 1'!H23+'Lovište Panonija 2'!H23+'Lovište Pačir'!H23+'Lovište Ribnjak Kolut'!H23+'Lovište Ribnjak Svilojevo'!H23+'Lovište Sivac-jug'!H23+'Lovište Sivac-sever'!H23+'Lovište Sombor 1'!H23+'Lovište Sombor 2'!H23+'Lovište Sonta'!H23+'Lovište Srndać 1'!H23+'Lovište Srndać 2'!H23+'Lovište Srpski Miletić'!H23+'Lovište Stara Moravica'!H23+'Lovište Telečka visoravan'!H23+'Lovište (blanko obrazac 1)'!H23+'Lovište (blanko obrazac 2)'!H23</f>
        <v>0</v>
      </c>
      <c r="I23" s="10" t="n">
        <f aca="false">'Lovište Apatinski rit'!I23+'Lovište Veliki Bački kanal-jug'!I23+'Lovište Veliki Bački kanal-seve'!I23+'Lovište Vinogradi'!I23+'Lovište Zapadna bačka'!I23+'Lovište Jegrička'!I23+'Lovište Kamarište'!I23+'Lovište Koviljak'!I23+'Lovište Kozara'!I23+'Lovište Kurjačica'!I23+'Lovište Lalinske livade'!I23+'Lovište Panonija 1'!I23+'Lovište Panonija 2'!I23+'Lovište Pačir'!I23+'Lovište Ribnjak Kolut'!I23+'Lovište Ribnjak Svilojevo'!I23+'Lovište Sivac-jug'!I23+'Lovište Sivac-sever'!I23+'Lovište Sombor 1'!I23+'Lovište Sombor 2'!I23+'Lovište Sonta'!I23+'Lovište Srndać 1'!I23+'Lovište Srndać 2'!I23+'Lovište Srpski Miletić'!I23+'Lovište Stara Moravica'!I23+'Lovište Telečka visoravan'!I23+'Lovište (blanko obrazac 1)'!I23+'Lovište (blanko obrazac 2)'!I23</f>
        <v>0</v>
      </c>
      <c r="J23" s="10" t="n">
        <f aca="false">'Lovište Apatinski rit'!J23+'Lovište Veliki Bački kanal-jug'!J23+'Lovište Veliki Bački kanal-seve'!J23+'Lovište Vinogradi'!J23+'Lovište Zapadna bačka'!J23+'Lovište Jegrička'!J23+'Lovište Kamarište'!J23+'Lovište Koviljak'!J23+'Lovište Kozara'!J23+'Lovište Kurjačica'!J23+'Lovište Lalinske livade'!J23+'Lovište Panonija 1'!J23+'Lovište Panonija 2'!J23+'Lovište Pačir'!J23+'Lovište Ribnjak Kolut'!J23+'Lovište Ribnjak Svilojevo'!J23+'Lovište Sivac-jug'!J23+'Lovište Sivac-sever'!J23+'Lovište Sombor 1'!J23+'Lovište Sombor 2'!J23+'Lovište Sonta'!J23+'Lovište Srndać 1'!J23+'Lovište Srndać 2'!J23+'Lovište Srpski Miletić'!J23+'Lovište Stara Moravica'!J23+'Lovište Telečka visoravan'!J23+'Lovište (blanko obrazac 1)'!J23+'Lovište (blanko obrazac 2)'!J23</f>
        <v>0</v>
      </c>
      <c r="K23" s="10" t="n">
        <f aca="false">'Lovište Apatinski rit'!K23+'Lovište Veliki Bački kanal-jug'!K23+'Lovište Veliki Bački kanal-seve'!K23+'Lovište Vinogradi'!K23+'Lovište Zapadna bačka'!K23+'Lovište Jegrička'!K23+'Lovište Kamarište'!K23+'Lovište Koviljak'!K23+'Lovište Kozara'!K23+'Lovište Kurjačica'!K23+'Lovište Lalinske livade'!K23+'Lovište Panonija 1'!K23+'Lovište Panonija 2'!K23+'Lovište Pačir'!K23+'Lovište Ribnjak Kolut'!K23+'Lovište Ribnjak Svilojevo'!K23+'Lovište Sivac-jug'!K23+'Lovište Sivac-sever'!K23+'Lovište Sombor 1'!K23+'Lovište Sombor 2'!K23+'Lovište Sonta'!K23+'Lovište Srndać 1'!K23+'Lovište Srndać 2'!K23+'Lovište Srpski Miletić'!K23+'Lovište Stara Moravica'!K23+'Lovište Telečka visoravan'!K23+'Lovište (blanko obrazac 1)'!K23+'Lovište (blanko obrazac 2)'!K23</f>
        <v>0</v>
      </c>
      <c r="L23" s="10" t="n">
        <f aca="false">'Lovište Apatinski rit'!L23+'Lovište Veliki Bački kanal-jug'!L23+'Lovište Veliki Bački kanal-seve'!L23+'Lovište Vinogradi'!L23+'Lovište Zapadna bačka'!L23+'Lovište Jegrička'!L23+'Lovište Kamarište'!L23+'Lovište Koviljak'!L23+'Lovište Kozara'!L23+'Lovište Kurjačica'!L23+'Lovište Lalinske livade'!L23+'Lovište Panonija 1'!L23+'Lovište Panonija 2'!L23+'Lovište Pačir'!L23+'Lovište Ribnjak Kolut'!L23+'Lovište Ribnjak Svilojevo'!L23+'Lovište Sivac-jug'!L23+'Lovište Sivac-sever'!L23+'Lovište Sombor 1'!L23+'Lovište Sombor 2'!L23+'Lovište Sonta'!L23+'Lovište Srndać 1'!L23+'Lovište Srndać 2'!L23+'Lovište Srpski Miletić'!L23+'Lovište Stara Moravica'!L23+'Lovište Telečka visoravan'!L23+'Lovište (blanko obrazac 1)'!L23+'Lovište (blanko obrazac 2)'!L23</f>
        <v>0</v>
      </c>
      <c r="M23" s="10" t="n">
        <f aca="false">'Lovište Apatinski rit'!M23+'Lovište Veliki Bački kanal-jug'!M23+'Lovište Veliki Bački kanal-seve'!M23+'Lovište Vinogradi'!M23+'Lovište Zapadna bačka'!M23+'Lovište Jegrička'!M23+'Lovište Kamarište'!M23+'Lovište Koviljak'!M23+'Lovište Kozara'!M23+'Lovište Kurjačica'!M23+'Lovište Lalinske livade'!M23+'Lovište Panonija 1'!M23+'Lovište Panonija 2'!M23+'Lovište Pačir'!M23+'Lovište Ribnjak Kolut'!M23+'Lovište Ribnjak Svilojevo'!M23+'Lovište Sivac-jug'!M23+'Lovište Sivac-sever'!M23+'Lovište Sombor 1'!M23+'Lovište Sombor 2'!M23+'Lovište Sonta'!M23+'Lovište Srndać 1'!M23+'Lovište Srndać 2'!M23+'Lovište Srpski Miletić'!M23+'Lovište Stara Moravica'!M23+'Lovište Telečka visoravan'!M23+'Lovište (blanko obrazac 1)'!M23+'Lovište (blanko obrazac 2)'!M23</f>
        <v>0</v>
      </c>
      <c r="N23" s="10" t="n">
        <f aca="false">'Lovište Apatinski rit'!N23+'Lovište Veliki Bački kanal-jug'!N23+'Lovište Veliki Bački kanal-seve'!N23+'Lovište Vinogradi'!N23+'Lovište Zapadna bačka'!N23+'Lovište Jegrička'!N23+'Lovište Kamarište'!N23+'Lovište Koviljak'!N23+'Lovište Kozara'!N23+'Lovište Kurjačica'!N23+'Lovište Lalinske livade'!N23+'Lovište Panonija 1'!N23+'Lovište Panonija 2'!N23+'Lovište Pačir'!N23+'Lovište Ribnjak Kolut'!N23+'Lovište Ribnjak Svilojevo'!N23+'Lovište Sivac-jug'!N23+'Lovište Sivac-sever'!N23+'Lovište Sombor 1'!N23+'Lovište Sombor 2'!N23+'Lovište Sonta'!N23+'Lovište Srndać 1'!N23+'Lovište Srndać 2'!N23+'Lovište Srpski Miletić'!N23+'Lovište Stara Moravica'!N23+'Lovište Telečka visoravan'!N23+'Lovište (blanko obrazac 1)'!N23+'Lovište (blanko obrazac 2)'!N23</f>
        <v>0</v>
      </c>
      <c r="O23" s="9" t="n">
        <f aca="false">'Lovište Apatinski rit'!O23+'Lovište Veliki Bački kanal-jug'!O23+'Lovište Veliki Bački kanal-seve'!O23+'Lovište Vinogradi'!O23+'Lovište Zapadna bačka'!O23+'Lovište Jegrička'!O23+'Lovište Kamarište'!O23+'Lovište Koviljak'!O23+'Lovište Kozara'!O23+'Lovište Kurjačica'!O23+'Lovište Lalinske livade'!O23+'Lovište Panonija 1'!O23+'Lovište Panonija 2'!O23+'Lovište Pačir'!O23+'Lovište Ribnjak Kolut'!O23+'Lovište Ribnjak Svilojevo'!O23+'Lovište Sivac-jug'!O23+'Lovište Sivac-sever'!O23+'Lovište Sombor 1'!O23+'Lovište Sombor 2'!O23+'Lovište Sonta'!O23+'Lovište Srndać 1'!O23+'Lovište Srndać 2'!O23+'Lovište Srpski Miletić'!O23+'Lovište Stara Moravica'!O23+'Lovište Telečka visoravan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patinski rit'!C24+'Lovište Veliki Bački kanal-jug'!C24+'Lovište Veliki Bački kanal-seve'!C24+'Lovište Vinogradi'!C24+'Lovište Zapadna bačka'!C24+'Lovište Jegrička'!C24+'Lovište Kamarište'!C24+'Lovište Koviljak'!C24+'Lovište Kozara'!C24+'Lovište Kurjačica'!C24+'Lovište Lalinske livade'!C24+'Lovište Panonija 1'!C24+'Lovište Panonija 2'!C24+'Lovište Pačir'!C24+'Lovište Ribnjak Kolut'!C24+'Lovište Ribnjak Svilojevo'!C24+'Lovište Sivac-jug'!C24+'Lovište Sivac-sever'!C24+'Lovište Sombor 1'!C24+'Lovište Sombor 2'!C24+'Lovište Sonta'!C24+'Lovište Srndać 1'!C24+'Lovište Srndać 2'!C24+'Lovište Srpski Miletić'!C24+'Lovište Stara Moravica'!C24+'Lovište Telečka visoravan'!C24+'Lovište (blanko obrazac 1)'!C24+'Lovište (blanko obrazac 2)'!C24</f>
        <v>0</v>
      </c>
      <c r="D24" s="7" t="n">
        <f aca="false">'Lovište Apatinski rit'!D24+'Lovište Veliki Bački kanal-jug'!D24+'Lovište Veliki Bački kanal-seve'!D24+'Lovište Vinogradi'!D24+'Lovište Zapadna bačka'!D24+'Lovište Jegrička'!D24+'Lovište Kamarište'!D24+'Lovište Koviljak'!D24+'Lovište Kozara'!D24+'Lovište Kurjačica'!D24+'Lovište Lalinske livade'!D24+'Lovište Panonija 1'!D24+'Lovište Panonija 2'!D24+'Lovište Pačir'!D24+'Lovište Ribnjak Kolut'!D24+'Lovište Ribnjak Svilojevo'!D24+'Lovište Sivac-jug'!D24+'Lovište Sivac-sever'!D24+'Lovište Sombor 1'!D24+'Lovište Sombor 2'!D24+'Lovište Sonta'!D24+'Lovište Srndać 1'!D24+'Lovište Srndać 2'!D24+'Lovište Srpski Miletić'!D24+'Lovište Stara Moravica'!D24+'Lovište Telečka visoravan'!D24+'Lovište (blanko obrazac 1)'!D24+'Lovište (blanko obrazac 2)'!D24</f>
        <v>0</v>
      </c>
      <c r="E24" s="11" t="s">
        <v>17</v>
      </c>
      <c r="F24" s="9" t="n">
        <f aca="false">'Lovište Apatinski rit'!F24+'Lovište Veliki Bački kanal-jug'!F24+'Lovište Veliki Bački kanal-seve'!F24+'Lovište Vinogradi'!F24+'Lovište Zapadna bačka'!F24+'Lovište Jegrička'!F24+'Lovište Kamarište'!F24+'Lovište Koviljak'!F24+'Lovište Kozara'!F24+'Lovište Kurjačica'!F24+'Lovište Lalinske livade'!F24+'Lovište Panonija 1'!F24+'Lovište Panonija 2'!F24+'Lovište Pačir'!F24+'Lovište Ribnjak Kolut'!F24+'Lovište Ribnjak Svilojevo'!F24+'Lovište Sivac-jug'!F24+'Lovište Sivac-sever'!F24+'Lovište Sombor 1'!F24+'Lovište Sombor 2'!F24+'Lovište Sonta'!F24+'Lovište Srndać 1'!F24+'Lovište Srndać 2'!F24+'Lovište Srpski Miletić'!F24+'Lovište Stara Moravica'!F24+'Lovište Telečka visoravan'!F24+'Lovište (blanko obrazac 1)'!F24+'Lovište (blanko obrazac 2)'!F24</f>
        <v>0</v>
      </c>
      <c r="G24" s="10" t="n">
        <f aca="false">'Lovište Apatinski rit'!G24+'Lovište Veliki Bački kanal-jug'!G24+'Lovište Veliki Bački kanal-seve'!G24+'Lovište Vinogradi'!G24+'Lovište Zapadna bačka'!G24+'Lovište Jegrička'!G24+'Lovište Kamarište'!G24+'Lovište Koviljak'!G24+'Lovište Kozara'!G24+'Lovište Kurjačica'!G24+'Lovište Lalinske livade'!G24+'Lovište Panonija 1'!G24+'Lovište Panonija 2'!G24+'Lovište Pačir'!G24+'Lovište Ribnjak Kolut'!G24+'Lovište Ribnjak Svilojevo'!G24+'Lovište Sivac-jug'!G24+'Lovište Sivac-sever'!G24+'Lovište Sombor 1'!G24+'Lovište Sombor 2'!G24+'Lovište Sonta'!G24+'Lovište Srndać 1'!G24+'Lovište Srndać 2'!G24+'Lovište Srpski Miletić'!G24+'Lovište Stara Moravica'!G24+'Lovište Telečka visoravan'!G24+'Lovište (blanko obrazac 1)'!G24+'Lovište (blanko obrazac 2)'!G24</f>
        <v>0</v>
      </c>
      <c r="H24" s="10" t="n">
        <f aca="false">'Lovište Apatinski rit'!H24+'Lovište Veliki Bački kanal-jug'!H24+'Lovište Veliki Bački kanal-seve'!H24+'Lovište Vinogradi'!H24+'Lovište Zapadna bačka'!H24+'Lovište Jegrička'!H24+'Lovište Kamarište'!H24+'Lovište Koviljak'!H24+'Lovište Kozara'!H24+'Lovište Kurjačica'!H24+'Lovište Lalinske livade'!H24+'Lovište Panonija 1'!H24+'Lovište Panonija 2'!H24+'Lovište Pačir'!H24+'Lovište Ribnjak Kolut'!H24+'Lovište Ribnjak Svilojevo'!H24+'Lovište Sivac-jug'!H24+'Lovište Sivac-sever'!H24+'Lovište Sombor 1'!H24+'Lovište Sombor 2'!H24+'Lovište Sonta'!H24+'Lovište Srndać 1'!H24+'Lovište Srndać 2'!H24+'Lovište Srpski Miletić'!H24+'Lovište Stara Moravica'!H24+'Lovište Telečka visoravan'!H24+'Lovište (blanko obrazac 1)'!H24+'Lovište (blanko obrazac 2)'!H24</f>
        <v>0</v>
      </c>
      <c r="I24" s="10" t="n">
        <f aca="false">'Lovište Apatinski rit'!I24+'Lovište Veliki Bački kanal-jug'!I24+'Lovište Veliki Bački kanal-seve'!I24+'Lovište Vinogradi'!I24+'Lovište Zapadna bačka'!I24+'Lovište Jegrička'!I24+'Lovište Kamarište'!I24+'Lovište Koviljak'!I24+'Lovište Kozara'!I24+'Lovište Kurjačica'!I24+'Lovište Lalinske livade'!I24+'Lovište Panonija 1'!I24+'Lovište Panonija 2'!I24+'Lovište Pačir'!I24+'Lovište Ribnjak Kolut'!I24+'Lovište Ribnjak Svilojevo'!I24+'Lovište Sivac-jug'!I24+'Lovište Sivac-sever'!I24+'Lovište Sombor 1'!I24+'Lovište Sombor 2'!I24+'Lovište Sonta'!I24+'Lovište Srndać 1'!I24+'Lovište Srndać 2'!I24+'Lovište Srpski Miletić'!I24+'Lovište Stara Moravica'!I24+'Lovište Telečka visoravan'!I24+'Lovište (blanko obrazac 1)'!I24+'Lovište (blanko obrazac 2)'!I24</f>
        <v>0</v>
      </c>
      <c r="J24" s="10" t="n">
        <f aca="false">'Lovište Apatinski rit'!J24+'Lovište Veliki Bački kanal-jug'!J24+'Lovište Veliki Bački kanal-seve'!J24+'Lovište Vinogradi'!J24+'Lovište Zapadna bačka'!J24+'Lovište Jegrička'!J24+'Lovište Kamarište'!J24+'Lovište Koviljak'!J24+'Lovište Kozara'!J24+'Lovište Kurjačica'!J24+'Lovište Lalinske livade'!J24+'Lovište Panonija 1'!J24+'Lovište Panonija 2'!J24+'Lovište Pačir'!J24+'Lovište Ribnjak Kolut'!J24+'Lovište Ribnjak Svilojevo'!J24+'Lovište Sivac-jug'!J24+'Lovište Sivac-sever'!J24+'Lovište Sombor 1'!J24+'Lovište Sombor 2'!J24+'Lovište Sonta'!J24+'Lovište Srndać 1'!J24+'Lovište Srndać 2'!J24+'Lovište Srpski Miletić'!J24+'Lovište Stara Moravica'!J24+'Lovište Telečka visoravan'!J24+'Lovište (blanko obrazac 1)'!J24+'Lovište (blanko obrazac 2)'!J24</f>
        <v>0</v>
      </c>
      <c r="K24" s="10" t="n">
        <f aca="false">'Lovište Apatinski rit'!K24+'Lovište Veliki Bački kanal-jug'!K24+'Lovište Veliki Bački kanal-seve'!K24+'Lovište Vinogradi'!K24+'Lovište Zapadna bačka'!K24+'Lovište Jegrička'!K24+'Lovište Kamarište'!K24+'Lovište Koviljak'!K24+'Lovište Kozara'!K24+'Lovište Kurjačica'!K24+'Lovište Lalinske livade'!K24+'Lovište Panonija 1'!K24+'Lovište Panonija 2'!K24+'Lovište Pačir'!K24+'Lovište Ribnjak Kolut'!K24+'Lovište Ribnjak Svilojevo'!K24+'Lovište Sivac-jug'!K24+'Lovište Sivac-sever'!K24+'Lovište Sombor 1'!K24+'Lovište Sombor 2'!K24+'Lovište Sonta'!K24+'Lovište Srndać 1'!K24+'Lovište Srndać 2'!K24+'Lovište Srpski Miletić'!K24+'Lovište Stara Moravica'!K24+'Lovište Telečka visoravan'!K24+'Lovište (blanko obrazac 1)'!K24+'Lovište (blanko obrazac 2)'!K24</f>
        <v>0</v>
      </c>
      <c r="L24" s="10" t="n">
        <f aca="false">'Lovište Apatinski rit'!L24+'Lovište Veliki Bački kanal-jug'!L24+'Lovište Veliki Bački kanal-seve'!L24+'Lovište Vinogradi'!L24+'Lovište Zapadna bačka'!L24+'Lovište Jegrička'!L24+'Lovište Kamarište'!L24+'Lovište Koviljak'!L24+'Lovište Kozara'!L24+'Lovište Kurjačica'!L24+'Lovište Lalinske livade'!L24+'Lovište Panonija 1'!L24+'Lovište Panonija 2'!L24+'Lovište Pačir'!L24+'Lovište Ribnjak Kolut'!L24+'Lovište Ribnjak Svilojevo'!L24+'Lovište Sivac-jug'!L24+'Lovište Sivac-sever'!L24+'Lovište Sombor 1'!L24+'Lovište Sombor 2'!L24+'Lovište Sonta'!L24+'Lovište Srndać 1'!L24+'Lovište Srndać 2'!L24+'Lovište Srpski Miletić'!L24+'Lovište Stara Moravica'!L24+'Lovište Telečka visoravan'!L24+'Lovište (blanko obrazac 1)'!L24+'Lovište (blanko obrazac 2)'!L24</f>
        <v>0</v>
      </c>
      <c r="M24" s="10" t="n">
        <f aca="false">'Lovište Apatinski rit'!M24+'Lovište Veliki Bački kanal-jug'!M24+'Lovište Veliki Bački kanal-seve'!M24+'Lovište Vinogradi'!M24+'Lovište Zapadna bačka'!M24+'Lovište Jegrička'!M24+'Lovište Kamarište'!M24+'Lovište Koviljak'!M24+'Lovište Kozara'!M24+'Lovište Kurjačica'!M24+'Lovište Lalinske livade'!M24+'Lovište Panonija 1'!M24+'Lovište Panonija 2'!M24+'Lovište Pačir'!M24+'Lovište Ribnjak Kolut'!M24+'Lovište Ribnjak Svilojevo'!M24+'Lovište Sivac-jug'!M24+'Lovište Sivac-sever'!M24+'Lovište Sombor 1'!M24+'Lovište Sombor 2'!M24+'Lovište Sonta'!M24+'Lovište Srndać 1'!M24+'Lovište Srndać 2'!M24+'Lovište Srpski Miletić'!M24+'Lovište Stara Moravica'!M24+'Lovište Telečka visoravan'!M24+'Lovište (blanko obrazac 1)'!M24+'Lovište (blanko obrazac 2)'!M24</f>
        <v>0</v>
      </c>
      <c r="N24" s="10" t="n">
        <f aca="false">'Lovište Apatinski rit'!N24+'Lovište Veliki Bački kanal-jug'!N24+'Lovište Veliki Bački kanal-seve'!N24+'Lovište Vinogradi'!N24+'Lovište Zapadna bačka'!N24+'Lovište Jegrička'!N24+'Lovište Kamarište'!N24+'Lovište Koviljak'!N24+'Lovište Kozara'!N24+'Lovište Kurjačica'!N24+'Lovište Lalinske livade'!N24+'Lovište Panonija 1'!N24+'Lovište Panonija 2'!N24+'Lovište Pačir'!N24+'Lovište Ribnjak Kolut'!N24+'Lovište Ribnjak Svilojevo'!N24+'Lovište Sivac-jug'!N24+'Lovište Sivac-sever'!N24+'Lovište Sombor 1'!N24+'Lovište Sombor 2'!N24+'Lovište Sonta'!N24+'Lovište Srndać 1'!N24+'Lovište Srndać 2'!N24+'Lovište Srpski Miletić'!N24+'Lovište Stara Moravica'!N24+'Lovište Telečka visoravan'!N24+'Lovište (blanko obrazac 1)'!N24+'Lovište (blanko obrazac 2)'!N24</f>
        <v>0</v>
      </c>
      <c r="O24" s="9" t="n">
        <f aca="false">'Lovište Apatinski rit'!O24+'Lovište Veliki Bački kanal-jug'!O24+'Lovište Veliki Bački kanal-seve'!O24+'Lovište Vinogradi'!O24+'Lovište Zapadna bačka'!O24+'Lovište Jegrička'!O24+'Lovište Kamarište'!O24+'Lovište Koviljak'!O24+'Lovište Kozara'!O24+'Lovište Kurjačica'!O24+'Lovište Lalinske livade'!O24+'Lovište Panonija 1'!O24+'Lovište Panonija 2'!O24+'Lovište Pačir'!O24+'Lovište Ribnjak Kolut'!O24+'Lovište Ribnjak Svilojevo'!O24+'Lovište Sivac-jug'!O24+'Lovište Sivac-sever'!O24+'Lovište Sombor 1'!O24+'Lovište Sombor 2'!O24+'Lovište Sonta'!O24+'Lovište Srndać 1'!O24+'Lovište Srndać 2'!O24+'Lovište Srpski Miletić'!O24+'Lovište Stara Moravica'!O24+'Lovište Telečka visoravan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patinski rit'!C25+'Lovište Veliki Bački kanal-jug'!C25+'Lovište Veliki Bački kanal-seve'!C25+'Lovište Vinogradi'!C25+'Lovište Zapadna bačka'!C25+'Lovište Jegrička'!C25+'Lovište Kamarište'!C25+'Lovište Koviljak'!C25+'Lovište Kozara'!C25+'Lovište Kurjačica'!C25+'Lovište Lalinske livade'!C25+'Lovište Panonija 1'!C25+'Lovište Panonija 2'!C25+'Lovište Pačir'!C25+'Lovište Ribnjak Kolut'!C25+'Lovište Ribnjak Svilojevo'!C25+'Lovište Sivac-jug'!C25+'Lovište Sivac-sever'!C25+'Lovište Sombor 1'!C25+'Lovište Sombor 2'!C25+'Lovište Sonta'!C25+'Lovište Srndać 1'!C25+'Lovište Srndać 2'!C25+'Lovište Srpski Miletić'!C25+'Lovište Stara Moravica'!C25+'Lovište Telečka visoravan'!C25+'Lovište (blanko obrazac 1)'!C25+'Lovište (blanko obrazac 2)'!C25</f>
        <v>0</v>
      </c>
      <c r="D25" s="7" t="n">
        <f aca="false">'Lovište Apatinski rit'!D25+'Lovište Veliki Bački kanal-jug'!D25+'Lovište Veliki Bački kanal-seve'!D25+'Lovište Vinogradi'!D25+'Lovište Zapadna bačka'!D25+'Lovište Jegrička'!D25+'Lovište Kamarište'!D25+'Lovište Koviljak'!D25+'Lovište Kozara'!D25+'Lovište Kurjačica'!D25+'Lovište Lalinske livade'!D25+'Lovište Panonija 1'!D25+'Lovište Panonija 2'!D25+'Lovište Pačir'!D25+'Lovište Ribnjak Kolut'!D25+'Lovište Ribnjak Svilojevo'!D25+'Lovište Sivac-jug'!D25+'Lovište Sivac-sever'!D25+'Lovište Sombor 1'!D25+'Lovište Sombor 2'!D25+'Lovište Sonta'!D25+'Lovište Srndać 1'!D25+'Lovište Srndać 2'!D25+'Lovište Srpski Miletić'!D25+'Lovište Stara Moravica'!D25+'Lovište Telečka visoravan'!D25+'Lovište (blanko obrazac 1)'!D25+'Lovište (blanko obrazac 2)'!D25</f>
        <v>0</v>
      </c>
      <c r="E25" s="12" t="s">
        <v>18</v>
      </c>
      <c r="F25" s="9" t="n">
        <f aca="false">'Lovište Apatinski rit'!F25+'Lovište Veliki Bački kanal-jug'!F25+'Lovište Veliki Bački kanal-seve'!F25+'Lovište Vinogradi'!F25+'Lovište Zapadna bačka'!F25+'Lovište Jegrička'!F25+'Lovište Kamarište'!F25+'Lovište Koviljak'!F25+'Lovište Kozara'!F25+'Lovište Kurjačica'!F25+'Lovište Lalinske livade'!F25+'Lovište Panonija 1'!F25+'Lovište Panonija 2'!F25+'Lovište Pačir'!F25+'Lovište Ribnjak Kolut'!F25+'Lovište Ribnjak Svilojevo'!F25+'Lovište Sivac-jug'!F25+'Lovište Sivac-sever'!F25+'Lovište Sombor 1'!F25+'Lovište Sombor 2'!F25+'Lovište Sonta'!F25+'Lovište Srndać 1'!F25+'Lovište Srndać 2'!F25+'Lovište Srpski Miletić'!F25+'Lovište Stara Moravica'!F25+'Lovište Telečka visoravan'!F25+'Lovište (blanko obrazac 1)'!F25+'Lovište (blanko obrazac 2)'!F25</f>
        <v>0</v>
      </c>
      <c r="G25" s="9" t="n">
        <f aca="false">'Lovište Apatinski rit'!G25+'Lovište Veliki Bački kanal-jug'!G25+'Lovište Veliki Bački kanal-seve'!G25+'Lovište Vinogradi'!G25+'Lovište Zapadna bačka'!G25+'Lovište Jegrička'!G25+'Lovište Kamarište'!G25+'Lovište Koviljak'!G25+'Lovište Kozara'!G25+'Lovište Kurjačica'!G25+'Lovište Lalinske livade'!G25+'Lovište Panonija 1'!G25+'Lovište Panonija 2'!G25+'Lovište Pačir'!G25+'Lovište Ribnjak Kolut'!G25+'Lovište Ribnjak Svilojevo'!G25+'Lovište Sivac-jug'!G25+'Lovište Sivac-sever'!G25+'Lovište Sombor 1'!G25+'Lovište Sombor 2'!G25+'Lovište Sonta'!G25+'Lovište Srndać 1'!G25+'Lovište Srndać 2'!G25+'Lovište Srpski Miletić'!G25+'Lovište Stara Moravica'!G25+'Lovište Telečka visoravan'!G25+'Lovište (blanko obrazac 1)'!G25+'Lovište (blanko obrazac 2)'!G25</f>
        <v>0</v>
      </c>
      <c r="H25" s="13" t="n">
        <f aca="false">'Lovište Apatinski rit'!H25+'Lovište Veliki Bački kanal-jug'!H25+'Lovište Veliki Bački kanal-seve'!H25+'Lovište Vinogradi'!H25+'Lovište Zapadna bačka'!H25+'Lovište Jegrička'!H25+'Lovište Kamarište'!H25+'Lovište Koviljak'!H25+'Lovište Kozara'!H25+'Lovište Kurjačica'!H25+'Lovište Lalinske livade'!H25+'Lovište Panonija 1'!H25+'Lovište Panonija 2'!H25+'Lovište Pačir'!H25+'Lovište Ribnjak Kolut'!H25+'Lovište Ribnjak Svilojevo'!H25+'Lovište Sivac-jug'!H25+'Lovište Sivac-sever'!H25+'Lovište Sombor 1'!H25+'Lovište Sombor 2'!H25+'Lovište Sonta'!H25+'Lovište Srndać 1'!H25+'Lovište Srndać 2'!H25+'Lovište Srpski Miletić'!H25+'Lovište Stara Moravica'!H25+'Lovište Telečka visoravan'!H25+'Lovište (blanko obrazac 1)'!H25+'Lovište (blanko obrazac 2)'!H25</f>
        <v>0</v>
      </c>
      <c r="I25" s="9" t="n">
        <f aca="false">'Lovište Apatinski rit'!I25+'Lovište Veliki Bački kanal-jug'!I25+'Lovište Veliki Bački kanal-seve'!I25+'Lovište Vinogradi'!I25+'Lovište Zapadna bačka'!I25+'Lovište Jegrička'!I25+'Lovište Kamarište'!I25+'Lovište Koviljak'!I25+'Lovište Kozara'!I25+'Lovište Kurjačica'!I25+'Lovište Lalinske livade'!I25+'Lovište Panonija 1'!I25+'Lovište Panonija 2'!I25+'Lovište Pačir'!I25+'Lovište Ribnjak Kolut'!I25+'Lovište Ribnjak Svilojevo'!I25+'Lovište Sivac-jug'!I25+'Lovište Sivac-sever'!I25+'Lovište Sombor 1'!I25+'Lovište Sombor 2'!I25+'Lovište Sonta'!I25+'Lovište Srndać 1'!I25+'Lovište Srndać 2'!I25+'Lovište Srpski Miletić'!I25+'Lovište Stara Moravica'!I25+'Lovište Telečka visoravan'!I25+'Lovište (blanko obrazac 1)'!I25+'Lovište (blanko obrazac 2)'!I25</f>
        <v>0</v>
      </c>
      <c r="J25" s="13" t="n">
        <f aca="false">'Lovište Apatinski rit'!J25+'Lovište Veliki Bački kanal-jug'!J25+'Lovište Veliki Bački kanal-seve'!J25+'Lovište Vinogradi'!J25+'Lovište Zapadna bačka'!J25+'Lovište Jegrička'!J25+'Lovište Kamarište'!J25+'Lovište Koviljak'!J25+'Lovište Kozara'!J25+'Lovište Kurjačica'!J25+'Lovište Lalinske livade'!J25+'Lovište Panonija 1'!J25+'Lovište Panonija 2'!J25+'Lovište Pačir'!J25+'Lovište Ribnjak Kolut'!J25+'Lovište Ribnjak Svilojevo'!J25+'Lovište Sivac-jug'!J25+'Lovište Sivac-sever'!J25+'Lovište Sombor 1'!J25+'Lovište Sombor 2'!J25+'Lovište Sonta'!J25+'Lovište Srndać 1'!J25+'Lovište Srndać 2'!J25+'Lovište Srpski Miletić'!J25+'Lovište Stara Moravica'!J25+'Lovište Telečka visoravan'!J25+'Lovište (blanko obrazac 1)'!J25+'Lovište (blanko obrazac 2)'!J25</f>
        <v>0</v>
      </c>
      <c r="K25" s="9" t="n">
        <f aca="false">'Lovište Apatinski rit'!K25+'Lovište Veliki Bački kanal-jug'!K25+'Lovište Veliki Bački kanal-seve'!K25+'Lovište Vinogradi'!K25+'Lovište Zapadna bačka'!K25+'Lovište Jegrička'!K25+'Lovište Kamarište'!K25+'Lovište Koviljak'!K25+'Lovište Kozara'!K25+'Lovište Kurjačica'!K25+'Lovište Lalinske livade'!K25+'Lovište Panonija 1'!K25+'Lovište Panonija 2'!K25+'Lovište Pačir'!K25+'Lovište Ribnjak Kolut'!K25+'Lovište Ribnjak Svilojevo'!K25+'Lovište Sivac-jug'!K25+'Lovište Sivac-sever'!K25+'Lovište Sombor 1'!K25+'Lovište Sombor 2'!K25+'Lovište Sonta'!K25+'Lovište Srndać 1'!K25+'Lovište Srndać 2'!K25+'Lovište Srpski Miletić'!K25+'Lovište Stara Moravica'!K25+'Lovište Telečka visoravan'!K25+'Lovište (blanko obrazac 1)'!K25+'Lovište (blanko obrazac 2)'!K25</f>
        <v>0</v>
      </c>
      <c r="L25" s="13" t="n">
        <f aca="false">'Lovište Apatinski rit'!L25+'Lovište Veliki Bački kanal-jug'!L25+'Lovište Veliki Bački kanal-seve'!L25+'Lovište Vinogradi'!L25+'Lovište Zapadna bačka'!L25+'Lovište Jegrička'!L25+'Lovište Kamarište'!L25+'Lovište Koviljak'!L25+'Lovište Kozara'!L25+'Lovište Kurjačica'!L25+'Lovište Lalinske livade'!L25+'Lovište Panonija 1'!L25+'Lovište Panonija 2'!L25+'Lovište Pačir'!L25+'Lovište Ribnjak Kolut'!L25+'Lovište Ribnjak Svilojevo'!L25+'Lovište Sivac-jug'!L25+'Lovište Sivac-sever'!L25+'Lovište Sombor 1'!L25+'Lovište Sombor 2'!L25+'Lovište Sonta'!L25+'Lovište Srndać 1'!L25+'Lovište Srndać 2'!L25+'Lovište Srpski Miletić'!L25+'Lovište Stara Moravica'!L25+'Lovište Telečka visoravan'!L25+'Lovište (blanko obrazac 1)'!L25+'Lovište (blanko obrazac 2)'!L25</f>
        <v>0</v>
      </c>
      <c r="M25" s="9" t="n">
        <f aca="false">'Lovište Apatinski rit'!M25+'Lovište Veliki Bački kanal-jug'!M25+'Lovište Veliki Bački kanal-seve'!M25+'Lovište Vinogradi'!M25+'Lovište Zapadna bačka'!M25+'Lovište Jegrička'!M25+'Lovište Kamarište'!M25+'Lovište Koviljak'!M25+'Lovište Kozara'!M25+'Lovište Kurjačica'!M25+'Lovište Lalinske livade'!M25+'Lovište Panonija 1'!M25+'Lovište Panonija 2'!M25+'Lovište Pačir'!M25+'Lovište Ribnjak Kolut'!M25+'Lovište Ribnjak Svilojevo'!M25+'Lovište Sivac-jug'!M25+'Lovište Sivac-sever'!M25+'Lovište Sombor 1'!M25+'Lovište Sombor 2'!M25+'Lovište Sonta'!M25+'Lovište Srndać 1'!M25+'Lovište Srndać 2'!M25+'Lovište Srpski Miletić'!M25+'Lovište Stara Moravica'!M25+'Lovište Telečka visoravan'!M25+'Lovište (blanko obrazac 1)'!M25+'Lovište (blanko obrazac 2)'!M25</f>
        <v>0</v>
      </c>
      <c r="N25" s="13" t="n">
        <f aca="false">'Lovište Apatinski rit'!N25+'Lovište Veliki Bački kanal-jug'!N25+'Lovište Veliki Bački kanal-seve'!N25+'Lovište Vinogradi'!N25+'Lovište Zapadna bačka'!N25+'Lovište Jegrička'!N25+'Lovište Kamarište'!N25+'Lovište Koviljak'!N25+'Lovište Kozara'!N25+'Lovište Kurjačica'!N25+'Lovište Lalinske livade'!N25+'Lovište Panonija 1'!N25+'Lovište Panonija 2'!N25+'Lovište Pačir'!N25+'Lovište Ribnjak Kolut'!N25+'Lovište Ribnjak Svilojevo'!N25+'Lovište Sivac-jug'!N25+'Lovište Sivac-sever'!N25+'Lovište Sombor 1'!N25+'Lovište Sombor 2'!N25+'Lovište Sonta'!N25+'Lovište Srndać 1'!N25+'Lovište Srndać 2'!N25+'Lovište Srpski Miletić'!N25+'Lovište Stara Moravica'!N25+'Lovište Telečka visoravan'!N25+'Lovište (blanko obrazac 1)'!N25+'Lovište (blanko obrazac 2)'!N25</f>
        <v>0</v>
      </c>
      <c r="O25" s="9" t="n">
        <f aca="false">'Lovište Apatinski rit'!O25+'Lovište Veliki Bački kanal-jug'!O25+'Lovište Veliki Bački kanal-seve'!O25+'Lovište Vinogradi'!O25+'Lovište Zapadna bačka'!O25+'Lovište Jegrička'!O25+'Lovište Kamarište'!O25+'Lovište Koviljak'!O25+'Lovište Kozara'!O25+'Lovište Kurjačica'!O25+'Lovište Lalinske livade'!O25+'Lovište Panonija 1'!O25+'Lovište Panonija 2'!O25+'Lovište Pačir'!O25+'Lovište Ribnjak Kolut'!O25+'Lovište Ribnjak Svilojevo'!O25+'Lovište Sivac-jug'!O25+'Lovište Sivac-sever'!O25+'Lovište Sombor 1'!O25+'Lovište Sombor 2'!O25+'Lovište Sonta'!O25+'Lovište Srndać 1'!O25+'Lovište Srndać 2'!O25+'Lovište Srpski Miletić'!O25+'Lovište Stara Moravica'!O25+'Lovište Telečka visoravan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Apatinski rit'!C26+'Lovište Veliki Bački kanal-jug'!C26+'Lovište Veliki Bački kanal-seve'!C26+'Lovište Vinogradi'!C26+'Lovište Zapadna bačka'!C26+'Lovište Jegrička'!C26+'Lovište Kamarište'!C26+'Lovište Koviljak'!C26+'Lovište Kozara'!C26+'Lovište Kurjačica'!C26+'Lovište Lalinske livade'!C26+'Lovište Panonija 1'!C26+'Lovište Panonija 2'!C26+'Lovište Pačir'!C26+'Lovište Ribnjak Kolut'!C26+'Lovište Ribnjak Svilojevo'!C26+'Lovište Sivac-jug'!C26+'Lovište Sivac-sever'!C26+'Lovište Sombor 1'!C26+'Lovište Sombor 2'!C26+'Lovište Sonta'!C26+'Lovište Srndać 1'!C26+'Lovište Srndać 2'!C26+'Lovište Srpski Miletić'!C26+'Lovište Stara Moravica'!C26+'Lovište Telečka visoravan'!C26+'Lovište (blanko obrazac 1)'!C26+'Lovište (blanko obrazac 2)'!C26</f>
        <v>0</v>
      </c>
      <c r="D26" s="7" t="n">
        <f aca="false">'Lovište Apatinski rit'!D26+'Lovište Veliki Bački kanal-jug'!D26+'Lovište Veliki Bački kanal-seve'!D26+'Lovište Vinogradi'!D26+'Lovište Zapadna bačka'!D26+'Lovište Jegrička'!D26+'Lovište Kamarište'!D26+'Lovište Koviljak'!D26+'Lovište Kozara'!D26+'Lovište Kurjačica'!D26+'Lovište Lalinske livade'!D26+'Lovište Panonija 1'!D26+'Lovište Panonija 2'!D26+'Lovište Pačir'!D26+'Lovište Ribnjak Kolut'!D26+'Lovište Ribnjak Svilojevo'!D26+'Lovište Sivac-jug'!D26+'Lovište Sivac-sever'!D26+'Lovište Sombor 1'!D26+'Lovište Sombor 2'!D26+'Lovište Sonta'!D26+'Lovište Srndać 1'!D26+'Lovište Srndać 2'!D26+'Lovište Srpski Miletić'!D26+'Lovište Stara Moravica'!D26+'Lovište Telečka visoravan'!D26+'Lovište (blanko obrazac 1)'!D26+'Lovište (blanko obrazac 2)'!D26</f>
        <v>0</v>
      </c>
      <c r="E26" s="8" t="s">
        <v>15</v>
      </c>
      <c r="F26" s="9" t="n">
        <f aca="false">'Lovište Apatinski rit'!F26+'Lovište Veliki Bački kanal-jug'!F26+'Lovište Veliki Bački kanal-seve'!F26+'Lovište Vinogradi'!F26+'Lovište Zapadna bačka'!F26+'Lovište Jegrička'!F26+'Lovište Kamarište'!F26+'Lovište Koviljak'!F26+'Lovište Kozara'!F26+'Lovište Kurjačica'!F26+'Lovište Lalinske livade'!F26+'Lovište Panonija 1'!F26+'Lovište Panonija 2'!F26+'Lovište Pačir'!F26+'Lovište Ribnjak Kolut'!F26+'Lovište Ribnjak Svilojevo'!F26+'Lovište Sivac-jug'!F26+'Lovište Sivac-sever'!F26+'Lovište Sombor 1'!F26+'Lovište Sombor 2'!F26+'Lovište Sonta'!F26+'Lovište Srndać 1'!F26+'Lovište Srndać 2'!F26+'Lovište Srpski Miletić'!F26+'Lovište Stara Moravica'!F26+'Lovište Telečka visoravan'!F26+'Lovište (blanko obrazac 1)'!F26+'Lovište (blanko obrazac 2)'!F26</f>
        <v>0</v>
      </c>
      <c r="G26" s="10" t="n">
        <f aca="false">'Lovište Apatinski rit'!G26+'Lovište Veliki Bački kanal-jug'!G26+'Lovište Veliki Bački kanal-seve'!G26+'Lovište Vinogradi'!G26+'Lovište Zapadna bačka'!G26+'Lovište Jegrička'!G26+'Lovište Kamarište'!G26+'Lovište Koviljak'!G26+'Lovište Kozara'!G26+'Lovište Kurjačica'!G26+'Lovište Lalinske livade'!G26+'Lovište Panonija 1'!G26+'Lovište Panonija 2'!G26+'Lovište Pačir'!G26+'Lovište Ribnjak Kolut'!G26+'Lovište Ribnjak Svilojevo'!G26+'Lovište Sivac-jug'!G26+'Lovište Sivac-sever'!G26+'Lovište Sombor 1'!G26+'Lovište Sombor 2'!G26+'Lovište Sonta'!G26+'Lovište Srndać 1'!G26+'Lovište Srndać 2'!G26+'Lovište Srpski Miletić'!G26+'Lovište Stara Moravica'!G26+'Lovište Telečka visoravan'!G26+'Lovište (blanko obrazac 1)'!G26+'Lovište (blanko obrazac 2)'!G26</f>
        <v>0</v>
      </c>
      <c r="H26" s="10" t="n">
        <f aca="false">'Lovište Apatinski rit'!H26+'Lovište Veliki Bački kanal-jug'!H26+'Lovište Veliki Bački kanal-seve'!H26+'Lovište Vinogradi'!H26+'Lovište Zapadna bačka'!H26+'Lovište Jegrička'!H26+'Lovište Kamarište'!H26+'Lovište Koviljak'!H26+'Lovište Kozara'!H26+'Lovište Kurjačica'!H26+'Lovište Lalinske livade'!H26+'Lovište Panonija 1'!H26+'Lovište Panonija 2'!H26+'Lovište Pačir'!H26+'Lovište Ribnjak Kolut'!H26+'Lovište Ribnjak Svilojevo'!H26+'Lovište Sivac-jug'!H26+'Lovište Sivac-sever'!H26+'Lovište Sombor 1'!H26+'Lovište Sombor 2'!H26+'Lovište Sonta'!H26+'Lovište Srndać 1'!H26+'Lovište Srndać 2'!H26+'Lovište Srpski Miletić'!H26+'Lovište Stara Moravica'!H26+'Lovište Telečka visoravan'!H26+'Lovište (blanko obrazac 1)'!H26+'Lovište (blanko obrazac 2)'!H26</f>
        <v>0</v>
      </c>
      <c r="I26" s="10" t="n">
        <f aca="false">'Lovište Apatinski rit'!I26+'Lovište Veliki Bački kanal-jug'!I26+'Lovište Veliki Bački kanal-seve'!I26+'Lovište Vinogradi'!I26+'Lovište Zapadna bačka'!I26+'Lovište Jegrička'!I26+'Lovište Kamarište'!I26+'Lovište Koviljak'!I26+'Lovište Kozara'!I26+'Lovište Kurjačica'!I26+'Lovište Lalinske livade'!I26+'Lovište Panonija 1'!I26+'Lovište Panonija 2'!I26+'Lovište Pačir'!I26+'Lovište Ribnjak Kolut'!I26+'Lovište Ribnjak Svilojevo'!I26+'Lovište Sivac-jug'!I26+'Lovište Sivac-sever'!I26+'Lovište Sombor 1'!I26+'Lovište Sombor 2'!I26+'Lovište Sonta'!I26+'Lovište Srndać 1'!I26+'Lovište Srndać 2'!I26+'Lovište Srpski Miletić'!I26+'Lovište Stara Moravica'!I26+'Lovište Telečka visoravan'!I26+'Lovište (blanko obrazac 1)'!I26+'Lovište (blanko obrazac 2)'!I26</f>
        <v>0</v>
      </c>
      <c r="J26" s="10" t="n">
        <f aca="false">'Lovište Apatinski rit'!J26+'Lovište Veliki Bački kanal-jug'!J26+'Lovište Veliki Bački kanal-seve'!J26+'Lovište Vinogradi'!J26+'Lovište Zapadna bačka'!J26+'Lovište Jegrička'!J26+'Lovište Kamarište'!J26+'Lovište Koviljak'!J26+'Lovište Kozara'!J26+'Lovište Kurjačica'!J26+'Lovište Lalinske livade'!J26+'Lovište Panonija 1'!J26+'Lovište Panonija 2'!J26+'Lovište Pačir'!J26+'Lovište Ribnjak Kolut'!J26+'Lovište Ribnjak Svilojevo'!J26+'Lovište Sivac-jug'!J26+'Lovište Sivac-sever'!J26+'Lovište Sombor 1'!J26+'Lovište Sombor 2'!J26+'Lovište Sonta'!J26+'Lovište Srndać 1'!J26+'Lovište Srndać 2'!J26+'Lovište Srpski Miletić'!J26+'Lovište Stara Moravica'!J26+'Lovište Telečka visoravan'!J26+'Lovište (blanko obrazac 1)'!J26+'Lovište (blanko obrazac 2)'!J26</f>
        <v>0</v>
      </c>
      <c r="K26" s="10" t="n">
        <f aca="false">'Lovište Apatinski rit'!K26+'Lovište Veliki Bački kanal-jug'!K26+'Lovište Veliki Bački kanal-seve'!K26+'Lovište Vinogradi'!K26+'Lovište Zapadna bačka'!K26+'Lovište Jegrička'!K26+'Lovište Kamarište'!K26+'Lovište Koviljak'!K26+'Lovište Kozara'!K26+'Lovište Kurjačica'!K26+'Lovište Lalinske livade'!K26+'Lovište Panonija 1'!K26+'Lovište Panonija 2'!K26+'Lovište Pačir'!K26+'Lovište Ribnjak Kolut'!K26+'Lovište Ribnjak Svilojevo'!K26+'Lovište Sivac-jug'!K26+'Lovište Sivac-sever'!K26+'Lovište Sombor 1'!K26+'Lovište Sombor 2'!K26+'Lovište Sonta'!K26+'Lovište Srndać 1'!K26+'Lovište Srndać 2'!K26+'Lovište Srpski Miletić'!K26+'Lovište Stara Moravica'!K26+'Lovište Telečka visoravan'!K26+'Lovište (blanko obrazac 1)'!K26+'Lovište (blanko obrazac 2)'!K26</f>
        <v>0</v>
      </c>
      <c r="L26" s="10" t="n">
        <f aca="false">'Lovište Apatinski rit'!L26+'Lovište Veliki Bački kanal-jug'!L26+'Lovište Veliki Bački kanal-seve'!L26+'Lovište Vinogradi'!L26+'Lovište Zapadna bačka'!L26+'Lovište Jegrička'!L26+'Lovište Kamarište'!L26+'Lovište Koviljak'!L26+'Lovište Kozara'!L26+'Lovište Kurjačica'!L26+'Lovište Lalinske livade'!L26+'Lovište Panonija 1'!L26+'Lovište Panonija 2'!L26+'Lovište Pačir'!L26+'Lovište Ribnjak Kolut'!L26+'Lovište Ribnjak Svilojevo'!L26+'Lovište Sivac-jug'!L26+'Lovište Sivac-sever'!L26+'Lovište Sombor 1'!L26+'Lovište Sombor 2'!L26+'Lovište Sonta'!L26+'Lovište Srndać 1'!L26+'Lovište Srndać 2'!L26+'Lovište Srpski Miletić'!L26+'Lovište Stara Moravica'!L26+'Lovište Telečka visoravan'!L26+'Lovište (blanko obrazac 1)'!L26+'Lovište (blanko obrazac 2)'!L26</f>
        <v>0</v>
      </c>
      <c r="M26" s="10" t="n">
        <f aca="false">'Lovište Apatinski rit'!M26+'Lovište Veliki Bački kanal-jug'!M26+'Lovište Veliki Bački kanal-seve'!M26+'Lovište Vinogradi'!M26+'Lovište Zapadna bačka'!M26+'Lovište Jegrička'!M26+'Lovište Kamarište'!M26+'Lovište Koviljak'!M26+'Lovište Kozara'!M26+'Lovište Kurjačica'!M26+'Lovište Lalinske livade'!M26+'Lovište Panonija 1'!M26+'Lovište Panonija 2'!M26+'Lovište Pačir'!M26+'Lovište Ribnjak Kolut'!M26+'Lovište Ribnjak Svilojevo'!M26+'Lovište Sivac-jug'!M26+'Lovište Sivac-sever'!M26+'Lovište Sombor 1'!M26+'Lovište Sombor 2'!M26+'Lovište Sonta'!M26+'Lovište Srndać 1'!M26+'Lovište Srndać 2'!M26+'Lovište Srpski Miletić'!M26+'Lovište Stara Moravica'!M26+'Lovište Telečka visoravan'!M26+'Lovište (blanko obrazac 1)'!M26+'Lovište (blanko obrazac 2)'!M26</f>
        <v>0</v>
      </c>
      <c r="N26" s="10" t="n">
        <f aca="false">'Lovište Apatinski rit'!N26+'Lovište Veliki Bački kanal-jug'!N26+'Lovište Veliki Bački kanal-seve'!N26+'Lovište Vinogradi'!N26+'Lovište Zapadna bačka'!N26+'Lovište Jegrička'!N26+'Lovište Kamarište'!N26+'Lovište Koviljak'!N26+'Lovište Kozara'!N26+'Lovište Kurjačica'!N26+'Lovište Lalinske livade'!N26+'Lovište Panonija 1'!N26+'Lovište Panonija 2'!N26+'Lovište Pačir'!N26+'Lovište Ribnjak Kolut'!N26+'Lovište Ribnjak Svilojevo'!N26+'Lovište Sivac-jug'!N26+'Lovište Sivac-sever'!N26+'Lovište Sombor 1'!N26+'Lovište Sombor 2'!N26+'Lovište Sonta'!N26+'Lovište Srndać 1'!N26+'Lovište Srndać 2'!N26+'Lovište Srpski Miletić'!N26+'Lovište Stara Moravica'!N26+'Lovište Telečka visoravan'!N26+'Lovište (blanko obrazac 1)'!N26+'Lovište (blanko obrazac 2)'!N26</f>
        <v>0</v>
      </c>
      <c r="O26" s="9" t="n">
        <f aca="false">'Lovište Apatinski rit'!O26+'Lovište Veliki Bački kanal-jug'!O26+'Lovište Veliki Bački kanal-seve'!O26+'Lovište Vinogradi'!O26+'Lovište Zapadna bačka'!O26+'Lovište Jegrička'!O26+'Lovište Kamarište'!O26+'Lovište Koviljak'!O26+'Lovište Kozara'!O26+'Lovište Kurjačica'!O26+'Lovište Lalinske livade'!O26+'Lovište Panonija 1'!O26+'Lovište Panonija 2'!O26+'Lovište Pačir'!O26+'Lovište Ribnjak Kolut'!O26+'Lovište Ribnjak Svilojevo'!O26+'Lovište Sivac-jug'!O26+'Lovište Sivac-sever'!O26+'Lovište Sombor 1'!O26+'Lovište Sombor 2'!O26+'Lovište Sonta'!O26+'Lovište Srndać 1'!O26+'Lovište Srndać 2'!O26+'Lovište Srpski Miletić'!O26+'Lovište Stara Moravica'!O26+'Lovište Telečka visoravan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patinski rit'!C27+'Lovište Veliki Bački kanal-jug'!C27+'Lovište Veliki Bački kanal-seve'!C27+'Lovište Vinogradi'!C27+'Lovište Zapadna bačka'!C27+'Lovište Jegrička'!C27+'Lovište Kamarište'!C27+'Lovište Koviljak'!C27+'Lovište Kozara'!C27+'Lovište Kurjačica'!C27+'Lovište Lalinske livade'!C27+'Lovište Panonija 1'!C27+'Lovište Panonija 2'!C27+'Lovište Pačir'!C27+'Lovište Ribnjak Kolut'!C27+'Lovište Ribnjak Svilojevo'!C27+'Lovište Sivac-jug'!C27+'Lovište Sivac-sever'!C27+'Lovište Sombor 1'!C27+'Lovište Sombor 2'!C27+'Lovište Sonta'!C27+'Lovište Srndać 1'!C27+'Lovište Srndać 2'!C27+'Lovište Srpski Miletić'!C27+'Lovište Stara Moravica'!C27+'Lovište Telečka visoravan'!C27+'Lovište (blanko obrazac 1)'!C27+'Lovište (blanko obrazac 2)'!C27</f>
        <v>0</v>
      </c>
      <c r="D27" s="7" t="n">
        <f aca="false">'Lovište Apatinski rit'!D27+'Lovište Veliki Bački kanal-jug'!D27+'Lovište Veliki Bački kanal-seve'!D27+'Lovište Vinogradi'!D27+'Lovište Zapadna bačka'!D27+'Lovište Jegrička'!D27+'Lovište Kamarište'!D27+'Lovište Koviljak'!D27+'Lovište Kozara'!D27+'Lovište Kurjačica'!D27+'Lovište Lalinske livade'!D27+'Lovište Panonija 1'!D27+'Lovište Panonija 2'!D27+'Lovište Pačir'!D27+'Lovište Ribnjak Kolut'!D27+'Lovište Ribnjak Svilojevo'!D27+'Lovište Sivac-jug'!D27+'Lovište Sivac-sever'!D27+'Lovište Sombor 1'!D27+'Lovište Sombor 2'!D27+'Lovište Sonta'!D27+'Lovište Srndać 1'!D27+'Lovište Srndać 2'!D27+'Lovište Srpski Miletić'!D27+'Lovište Stara Moravica'!D27+'Lovište Telečka visoravan'!D27+'Lovište (blanko obrazac 1)'!D27+'Lovište (blanko obrazac 2)'!D27</f>
        <v>0</v>
      </c>
      <c r="E27" s="11" t="s">
        <v>16</v>
      </c>
      <c r="F27" s="9" t="n">
        <f aca="false">'Lovište Apatinski rit'!F27+'Lovište Veliki Bački kanal-jug'!F27+'Lovište Veliki Bački kanal-seve'!F27+'Lovište Vinogradi'!F27+'Lovište Zapadna bačka'!F27+'Lovište Jegrička'!F27+'Lovište Kamarište'!F27+'Lovište Koviljak'!F27+'Lovište Kozara'!F27+'Lovište Kurjačica'!F27+'Lovište Lalinske livade'!F27+'Lovište Panonija 1'!F27+'Lovište Panonija 2'!F27+'Lovište Pačir'!F27+'Lovište Ribnjak Kolut'!F27+'Lovište Ribnjak Svilojevo'!F27+'Lovište Sivac-jug'!F27+'Lovište Sivac-sever'!F27+'Lovište Sombor 1'!F27+'Lovište Sombor 2'!F27+'Lovište Sonta'!F27+'Lovište Srndać 1'!F27+'Lovište Srndać 2'!F27+'Lovište Srpski Miletić'!F27+'Lovište Stara Moravica'!F27+'Lovište Telečka visoravan'!F27+'Lovište (blanko obrazac 1)'!F27+'Lovište (blanko obrazac 2)'!F27</f>
        <v>0</v>
      </c>
      <c r="G27" s="10" t="n">
        <f aca="false">'Lovište Apatinski rit'!G27+'Lovište Veliki Bački kanal-jug'!G27+'Lovište Veliki Bački kanal-seve'!G27+'Lovište Vinogradi'!G27+'Lovište Zapadna bačka'!G27+'Lovište Jegrička'!G27+'Lovište Kamarište'!G27+'Lovište Koviljak'!G27+'Lovište Kozara'!G27+'Lovište Kurjačica'!G27+'Lovište Lalinske livade'!G27+'Lovište Panonija 1'!G27+'Lovište Panonija 2'!G27+'Lovište Pačir'!G27+'Lovište Ribnjak Kolut'!G27+'Lovište Ribnjak Svilojevo'!G27+'Lovište Sivac-jug'!G27+'Lovište Sivac-sever'!G27+'Lovište Sombor 1'!G27+'Lovište Sombor 2'!G27+'Lovište Sonta'!G27+'Lovište Srndać 1'!G27+'Lovište Srndać 2'!G27+'Lovište Srpski Miletić'!G27+'Lovište Stara Moravica'!G27+'Lovište Telečka visoravan'!G27+'Lovište (blanko obrazac 1)'!G27+'Lovište (blanko obrazac 2)'!G27</f>
        <v>0</v>
      </c>
      <c r="H27" s="10" t="n">
        <f aca="false">'Lovište Apatinski rit'!H27+'Lovište Veliki Bački kanal-jug'!H27+'Lovište Veliki Bački kanal-seve'!H27+'Lovište Vinogradi'!H27+'Lovište Zapadna bačka'!H27+'Lovište Jegrička'!H27+'Lovište Kamarište'!H27+'Lovište Koviljak'!H27+'Lovište Kozara'!H27+'Lovište Kurjačica'!H27+'Lovište Lalinske livade'!H27+'Lovište Panonija 1'!H27+'Lovište Panonija 2'!H27+'Lovište Pačir'!H27+'Lovište Ribnjak Kolut'!H27+'Lovište Ribnjak Svilojevo'!H27+'Lovište Sivac-jug'!H27+'Lovište Sivac-sever'!H27+'Lovište Sombor 1'!H27+'Lovište Sombor 2'!H27+'Lovište Sonta'!H27+'Lovište Srndać 1'!H27+'Lovište Srndać 2'!H27+'Lovište Srpski Miletić'!H27+'Lovište Stara Moravica'!H27+'Lovište Telečka visoravan'!H27+'Lovište (blanko obrazac 1)'!H27+'Lovište (blanko obrazac 2)'!H27</f>
        <v>0</v>
      </c>
      <c r="I27" s="10" t="n">
        <f aca="false">'Lovište Apatinski rit'!I27+'Lovište Veliki Bački kanal-jug'!I27+'Lovište Veliki Bački kanal-seve'!I27+'Lovište Vinogradi'!I27+'Lovište Zapadna bačka'!I27+'Lovište Jegrička'!I27+'Lovište Kamarište'!I27+'Lovište Koviljak'!I27+'Lovište Kozara'!I27+'Lovište Kurjačica'!I27+'Lovište Lalinske livade'!I27+'Lovište Panonija 1'!I27+'Lovište Panonija 2'!I27+'Lovište Pačir'!I27+'Lovište Ribnjak Kolut'!I27+'Lovište Ribnjak Svilojevo'!I27+'Lovište Sivac-jug'!I27+'Lovište Sivac-sever'!I27+'Lovište Sombor 1'!I27+'Lovište Sombor 2'!I27+'Lovište Sonta'!I27+'Lovište Srndać 1'!I27+'Lovište Srndać 2'!I27+'Lovište Srpski Miletić'!I27+'Lovište Stara Moravica'!I27+'Lovište Telečka visoravan'!I27+'Lovište (blanko obrazac 1)'!I27+'Lovište (blanko obrazac 2)'!I27</f>
        <v>0</v>
      </c>
      <c r="J27" s="10" t="n">
        <f aca="false">'Lovište Apatinski rit'!J27+'Lovište Veliki Bački kanal-jug'!J27+'Lovište Veliki Bački kanal-seve'!J27+'Lovište Vinogradi'!J27+'Lovište Zapadna bačka'!J27+'Lovište Jegrička'!J27+'Lovište Kamarište'!J27+'Lovište Koviljak'!J27+'Lovište Kozara'!J27+'Lovište Kurjačica'!J27+'Lovište Lalinske livade'!J27+'Lovište Panonija 1'!J27+'Lovište Panonija 2'!J27+'Lovište Pačir'!J27+'Lovište Ribnjak Kolut'!J27+'Lovište Ribnjak Svilojevo'!J27+'Lovište Sivac-jug'!J27+'Lovište Sivac-sever'!J27+'Lovište Sombor 1'!J27+'Lovište Sombor 2'!J27+'Lovište Sonta'!J27+'Lovište Srndać 1'!J27+'Lovište Srndać 2'!J27+'Lovište Srpski Miletić'!J27+'Lovište Stara Moravica'!J27+'Lovište Telečka visoravan'!J27+'Lovište (blanko obrazac 1)'!J27+'Lovište (blanko obrazac 2)'!J27</f>
        <v>0</v>
      </c>
      <c r="K27" s="10" t="n">
        <f aca="false">'Lovište Apatinski rit'!K27+'Lovište Veliki Bački kanal-jug'!K27+'Lovište Veliki Bački kanal-seve'!K27+'Lovište Vinogradi'!K27+'Lovište Zapadna bačka'!K27+'Lovište Jegrička'!K27+'Lovište Kamarište'!K27+'Lovište Koviljak'!K27+'Lovište Kozara'!K27+'Lovište Kurjačica'!K27+'Lovište Lalinske livade'!K27+'Lovište Panonija 1'!K27+'Lovište Panonija 2'!K27+'Lovište Pačir'!K27+'Lovište Ribnjak Kolut'!K27+'Lovište Ribnjak Svilojevo'!K27+'Lovište Sivac-jug'!K27+'Lovište Sivac-sever'!K27+'Lovište Sombor 1'!K27+'Lovište Sombor 2'!K27+'Lovište Sonta'!K27+'Lovište Srndać 1'!K27+'Lovište Srndać 2'!K27+'Lovište Srpski Miletić'!K27+'Lovište Stara Moravica'!K27+'Lovište Telečka visoravan'!K27+'Lovište (blanko obrazac 1)'!K27+'Lovište (blanko obrazac 2)'!K27</f>
        <v>0</v>
      </c>
      <c r="L27" s="10" t="n">
        <f aca="false">'Lovište Apatinski rit'!L27+'Lovište Veliki Bački kanal-jug'!L27+'Lovište Veliki Bački kanal-seve'!L27+'Lovište Vinogradi'!L27+'Lovište Zapadna bačka'!L27+'Lovište Jegrička'!L27+'Lovište Kamarište'!L27+'Lovište Koviljak'!L27+'Lovište Kozara'!L27+'Lovište Kurjačica'!L27+'Lovište Lalinske livade'!L27+'Lovište Panonija 1'!L27+'Lovište Panonija 2'!L27+'Lovište Pačir'!L27+'Lovište Ribnjak Kolut'!L27+'Lovište Ribnjak Svilojevo'!L27+'Lovište Sivac-jug'!L27+'Lovište Sivac-sever'!L27+'Lovište Sombor 1'!L27+'Lovište Sombor 2'!L27+'Lovište Sonta'!L27+'Lovište Srndać 1'!L27+'Lovište Srndać 2'!L27+'Lovište Srpski Miletić'!L27+'Lovište Stara Moravica'!L27+'Lovište Telečka visoravan'!L27+'Lovište (blanko obrazac 1)'!L27+'Lovište (blanko obrazac 2)'!L27</f>
        <v>0</v>
      </c>
      <c r="M27" s="10" t="n">
        <f aca="false">'Lovište Apatinski rit'!M27+'Lovište Veliki Bački kanal-jug'!M27+'Lovište Veliki Bački kanal-seve'!M27+'Lovište Vinogradi'!M27+'Lovište Zapadna bačka'!M27+'Lovište Jegrička'!M27+'Lovište Kamarište'!M27+'Lovište Koviljak'!M27+'Lovište Kozara'!M27+'Lovište Kurjačica'!M27+'Lovište Lalinske livade'!M27+'Lovište Panonija 1'!M27+'Lovište Panonija 2'!M27+'Lovište Pačir'!M27+'Lovište Ribnjak Kolut'!M27+'Lovište Ribnjak Svilojevo'!M27+'Lovište Sivac-jug'!M27+'Lovište Sivac-sever'!M27+'Lovište Sombor 1'!M27+'Lovište Sombor 2'!M27+'Lovište Sonta'!M27+'Lovište Srndać 1'!M27+'Lovište Srndać 2'!M27+'Lovište Srpski Miletić'!M27+'Lovište Stara Moravica'!M27+'Lovište Telečka visoravan'!M27+'Lovište (blanko obrazac 1)'!M27+'Lovište (blanko obrazac 2)'!M27</f>
        <v>0</v>
      </c>
      <c r="N27" s="10" t="n">
        <f aca="false">'Lovište Apatinski rit'!N27+'Lovište Veliki Bački kanal-jug'!N27+'Lovište Veliki Bački kanal-seve'!N27+'Lovište Vinogradi'!N27+'Lovište Zapadna bačka'!N27+'Lovište Jegrička'!N27+'Lovište Kamarište'!N27+'Lovište Koviljak'!N27+'Lovište Kozara'!N27+'Lovište Kurjačica'!N27+'Lovište Lalinske livade'!N27+'Lovište Panonija 1'!N27+'Lovište Panonija 2'!N27+'Lovište Pačir'!N27+'Lovište Ribnjak Kolut'!N27+'Lovište Ribnjak Svilojevo'!N27+'Lovište Sivac-jug'!N27+'Lovište Sivac-sever'!N27+'Lovište Sombor 1'!N27+'Lovište Sombor 2'!N27+'Lovište Sonta'!N27+'Lovište Srndać 1'!N27+'Lovište Srndać 2'!N27+'Lovište Srpski Miletić'!N27+'Lovište Stara Moravica'!N27+'Lovište Telečka visoravan'!N27+'Lovište (blanko obrazac 1)'!N27+'Lovište (blanko obrazac 2)'!N27</f>
        <v>0</v>
      </c>
      <c r="O27" s="9" t="n">
        <f aca="false">'Lovište Apatinski rit'!O27+'Lovište Veliki Bački kanal-jug'!O27+'Lovište Veliki Bački kanal-seve'!O27+'Lovište Vinogradi'!O27+'Lovište Zapadna bačka'!O27+'Lovište Jegrička'!O27+'Lovište Kamarište'!O27+'Lovište Koviljak'!O27+'Lovište Kozara'!O27+'Lovište Kurjačica'!O27+'Lovište Lalinske livade'!O27+'Lovište Panonija 1'!O27+'Lovište Panonija 2'!O27+'Lovište Pačir'!O27+'Lovište Ribnjak Kolut'!O27+'Lovište Ribnjak Svilojevo'!O27+'Lovište Sivac-jug'!O27+'Lovište Sivac-sever'!O27+'Lovište Sombor 1'!O27+'Lovište Sombor 2'!O27+'Lovište Sonta'!O27+'Lovište Srndać 1'!O27+'Lovište Srndać 2'!O27+'Lovište Srpski Miletić'!O27+'Lovište Stara Moravica'!O27+'Lovište Telečka visoravan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patinski rit'!C28+'Lovište Veliki Bački kanal-jug'!C28+'Lovište Veliki Bački kanal-seve'!C28+'Lovište Vinogradi'!C28+'Lovište Zapadna bačka'!C28+'Lovište Jegrička'!C28+'Lovište Kamarište'!C28+'Lovište Koviljak'!C28+'Lovište Kozara'!C28+'Lovište Kurjačica'!C28+'Lovište Lalinske livade'!C28+'Lovište Panonija 1'!C28+'Lovište Panonija 2'!C28+'Lovište Pačir'!C28+'Lovište Ribnjak Kolut'!C28+'Lovište Ribnjak Svilojevo'!C28+'Lovište Sivac-jug'!C28+'Lovište Sivac-sever'!C28+'Lovište Sombor 1'!C28+'Lovište Sombor 2'!C28+'Lovište Sonta'!C28+'Lovište Srndać 1'!C28+'Lovište Srndać 2'!C28+'Lovište Srpski Miletić'!C28+'Lovište Stara Moravica'!C28+'Lovište Telečka visoravan'!C28+'Lovište (blanko obrazac 1)'!C28+'Lovište (blanko obrazac 2)'!C28</f>
        <v>0</v>
      </c>
      <c r="D28" s="7" t="n">
        <f aca="false">'Lovište Apatinski rit'!D28+'Lovište Veliki Bački kanal-jug'!D28+'Lovište Veliki Bački kanal-seve'!D28+'Lovište Vinogradi'!D28+'Lovište Zapadna bačka'!D28+'Lovište Jegrička'!D28+'Lovište Kamarište'!D28+'Lovište Koviljak'!D28+'Lovište Kozara'!D28+'Lovište Kurjačica'!D28+'Lovište Lalinske livade'!D28+'Lovište Panonija 1'!D28+'Lovište Panonija 2'!D28+'Lovište Pačir'!D28+'Lovište Ribnjak Kolut'!D28+'Lovište Ribnjak Svilojevo'!D28+'Lovište Sivac-jug'!D28+'Lovište Sivac-sever'!D28+'Lovište Sombor 1'!D28+'Lovište Sombor 2'!D28+'Lovište Sonta'!D28+'Lovište Srndać 1'!D28+'Lovište Srndać 2'!D28+'Lovište Srpski Miletić'!D28+'Lovište Stara Moravica'!D28+'Lovište Telečka visoravan'!D28+'Lovište (blanko obrazac 1)'!D28+'Lovište (blanko obrazac 2)'!D28</f>
        <v>0</v>
      </c>
      <c r="E28" s="11" t="s">
        <v>17</v>
      </c>
      <c r="F28" s="9" t="n">
        <f aca="false">'Lovište Apatinski rit'!F28+'Lovište Veliki Bački kanal-jug'!F28+'Lovište Veliki Bački kanal-seve'!F28+'Lovište Vinogradi'!F28+'Lovište Zapadna bačka'!F28+'Lovište Jegrička'!F28+'Lovište Kamarište'!F28+'Lovište Koviljak'!F28+'Lovište Kozara'!F28+'Lovište Kurjačica'!F28+'Lovište Lalinske livade'!F28+'Lovište Panonija 1'!F28+'Lovište Panonija 2'!F28+'Lovište Pačir'!F28+'Lovište Ribnjak Kolut'!F28+'Lovište Ribnjak Svilojevo'!F28+'Lovište Sivac-jug'!F28+'Lovište Sivac-sever'!F28+'Lovište Sombor 1'!F28+'Lovište Sombor 2'!F28+'Lovište Sonta'!F28+'Lovište Srndać 1'!F28+'Lovište Srndać 2'!F28+'Lovište Srpski Miletić'!F28+'Lovište Stara Moravica'!F28+'Lovište Telečka visoravan'!F28+'Lovište (blanko obrazac 1)'!F28+'Lovište (blanko obrazac 2)'!F28</f>
        <v>0</v>
      </c>
      <c r="G28" s="10" t="n">
        <f aca="false">'Lovište Apatinski rit'!G28+'Lovište Veliki Bački kanal-jug'!G28+'Lovište Veliki Bački kanal-seve'!G28+'Lovište Vinogradi'!G28+'Lovište Zapadna bačka'!G28+'Lovište Jegrička'!G28+'Lovište Kamarište'!G28+'Lovište Koviljak'!G28+'Lovište Kozara'!G28+'Lovište Kurjačica'!G28+'Lovište Lalinske livade'!G28+'Lovište Panonija 1'!G28+'Lovište Panonija 2'!G28+'Lovište Pačir'!G28+'Lovište Ribnjak Kolut'!G28+'Lovište Ribnjak Svilojevo'!G28+'Lovište Sivac-jug'!G28+'Lovište Sivac-sever'!G28+'Lovište Sombor 1'!G28+'Lovište Sombor 2'!G28+'Lovište Sonta'!G28+'Lovište Srndać 1'!G28+'Lovište Srndać 2'!G28+'Lovište Srpski Miletić'!G28+'Lovište Stara Moravica'!G28+'Lovište Telečka visoravan'!G28+'Lovište (blanko obrazac 1)'!G28+'Lovište (blanko obrazac 2)'!G28</f>
        <v>0</v>
      </c>
      <c r="H28" s="10" t="n">
        <f aca="false">'Lovište Apatinski rit'!H28+'Lovište Veliki Bački kanal-jug'!H28+'Lovište Veliki Bački kanal-seve'!H28+'Lovište Vinogradi'!H28+'Lovište Zapadna bačka'!H28+'Lovište Jegrička'!H28+'Lovište Kamarište'!H28+'Lovište Koviljak'!H28+'Lovište Kozara'!H28+'Lovište Kurjačica'!H28+'Lovište Lalinske livade'!H28+'Lovište Panonija 1'!H28+'Lovište Panonija 2'!H28+'Lovište Pačir'!H28+'Lovište Ribnjak Kolut'!H28+'Lovište Ribnjak Svilojevo'!H28+'Lovište Sivac-jug'!H28+'Lovište Sivac-sever'!H28+'Lovište Sombor 1'!H28+'Lovište Sombor 2'!H28+'Lovište Sonta'!H28+'Lovište Srndać 1'!H28+'Lovište Srndać 2'!H28+'Lovište Srpski Miletić'!H28+'Lovište Stara Moravica'!H28+'Lovište Telečka visoravan'!H28+'Lovište (blanko obrazac 1)'!H28+'Lovište (blanko obrazac 2)'!H28</f>
        <v>0</v>
      </c>
      <c r="I28" s="10" t="n">
        <f aca="false">'Lovište Apatinski rit'!I28+'Lovište Veliki Bački kanal-jug'!I28+'Lovište Veliki Bački kanal-seve'!I28+'Lovište Vinogradi'!I28+'Lovište Zapadna bačka'!I28+'Lovište Jegrička'!I28+'Lovište Kamarište'!I28+'Lovište Koviljak'!I28+'Lovište Kozara'!I28+'Lovište Kurjačica'!I28+'Lovište Lalinske livade'!I28+'Lovište Panonija 1'!I28+'Lovište Panonija 2'!I28+'Lovište Pačir'!I28+'Lovište Ribnjak Kolut'!I28+'Lovište Ribnjak Svilojevo'!I28+'Lovište Sivac-jug'!I28+'Lovište Sivac-sever'!I28+'Lovište Sombor 1'!I28+'Lovište Sombor 2'!I28+'Lovište Sonta'!I28+'Lovište Srndać 1'!I28+'Lovište Srndać 2'!I28+'Lovište Srpski Miletić'!I28+'Lovište Stara Moravica'!I28+'Lovište Telečka visoravan'!I28+'Lovište (blanko obrazac 1)'!I28+'Lovište (blanko obrazac 2)'!I28</f>
        <v>0</v>
      </c>
      <c r="J28" s="10" t="n">
        <f aca="false">'Lovište Apatinski rit'!J28+'Lovište Veliki Bački kanal-jug'!J28+'Lovište Veliki Bački kanal-seve'!J28+'Lovište Vinogradi'!J28+'Lovište Zapadna bačka'!J28+'Lovište Jegrička'!J28+'Lovište Kamarište'!J28+'Lovište Koviljak'!J28+'Lovište Kozara'!J28+'Lovište Kurjačica'!J28+'Lovište Lalinske livade'!J28+'Lovište Panonija 1'!J28+'Lovište Panonija 2'!J28+'Lovište Pačir'!J28+'Lovište Ribnjak Kolut'!J28+'Lovište Ribnjak Svilojevo'!J28+'Lovište Sivac-jug'!J28+'Lovište Sivac-sever'!J28+'Lovište Sombor 1'!J28+'Lovište Sombor 2'!J28+'Lovište Sonta'!J28+'Lovište Srndać 1'!J28+'Lovište Srndać 2'!J28+'Lovište Srpski Miletić'!J28+'Lovište Stara Moravica'!J28+'Lovište Telečka visoravan'!J28+'Lovište (blanko obrazac 1)'!J28+'Lovište (blanko obrazac 2)'!J28</f>
        <v>0</v>
      </c>
      <c r="K28" s="10" t="n">
        <f aca="false">'Lovište Apatinski rit'!K28+'Lovište Veliki Bački kanal-jug'!K28+'Lovište Veliki Bački kanal-seve'!K28+'Lovište Vinogradi'!K28+'Lovište Zapadna bačka'!K28+'Lovište Jegrička'!K28+'Lovište Kamarište'!K28+'Lovište Koviljak'!K28+'Lovište Kozara'!K28+'Lovište Kurjačica'!K28+'Lovište Lalinske livade'!K28+'Lovište Panonija 1'!K28+'Lovište Panonija 2'!K28+'Lovište Pačir'!K28+'Lovište Ribnjak Kolut'!K28+'Lovište Ribnjak Svilojevo'!K28+'Lovište Sivac-jug'!K28+'Lovište Sivac-sever'!K28+'Lovište Sombor 1'!K28+'Lovište Sombor 2'!K28+'Lovište Sonta'!K28+'Lovište Srndać 1'!K28+'Lovište Srndać 2'!K28+'Lovište Srpski Miletić'!K28+'Lovište Stara Moravica'!K28+'Lovište Telečka visoravan'!K28+'Lovište (blanko obrazac 1)'!K28+'Lovište (blanko obrazac 2)'!K28</f>
        <v>0</v>
      </c>
      <c r="L28" s="10" t="n">
        <f aca="false">'Lovište Apatinski rit'!L28+'Lovište Veliki Bački kanal-jug'!L28+'Lovište Veliki Bački kanal-seve'!L28+'Lovište Vinogradi'!L28+'Lovište Zapadna bačka'!L28+'Lovište Jegrička'!L28+'Lovište Kamarište'!L28+'Lovište Koviljak'!L28+'Lovište Kozara'!L28+'Lovište Kurjačica'!L28+'Lovište Lalinske livade'!L28+'Lovište Panonija 1'!L28+'Lovište Panonija 2'!L28+'Lovište Pačir'!L28+'Lovište Ribnjak Kolut'!L28+'Lovište Ribnjak Svilojevo'!L28+'Lovište Sivac-jug'!L28+'Lovište Sivac-sever'!L28+'Lovište Sombor 1'!L28+'Lovište Sombor 2'!L28+'Lovište Sonta'!L28+'Lovište Srndać 1'!L28+'Lovište Srndać 2'!L28+'Lovište Srpski Miletić'!L28+'Lovište Stara Moravica'!L28+'Lovište Telečka visoravan'!L28+'Lovište (blanko obrazac 1)'!L28+'Lovište (blanko obrazac 2)'!L28</f>
        <v>0</v>
      </c>
      <c r="M28" s="10" t="n">
        <f aca="false">'Lovište Apatinski rit'!M28+'Lovište Veliki Bački kanal-jug'!M28+'Lovište Veliki Bački kanal-seve'!M28+'Lovište Vinogradi'!M28+'Lovište Zapadna bačka'!M28+'Lovište Jegrička'!M28+'Lovište Kamarište'!M28+'Lovište Koviljak'!M28+'Lovište Kozara'!M28+'Lovište Kurjačica'!M28+'Lovište Lalinske livade'!M28+'Lovište Panonija 1'!M28+'Lovište Panonija 2'!M28+'Lovište Pačir'!M28+'Lovište Ribnjak Kolut'!M28+'Lovište Ribnjak Svilojevo'!M28+'Lovište Sivac-jug'!M28+'Lovište Sivac-sever'!M28+'Lovište Sombor 1'!M28+'Lovište Sombor 2'!M28+'Lovište Sonta'!M28+'Lovište Srndać 1'!M28+'Lovište Srndać 2'!M28+'Lovište Srpski Miletić'!M28+'Lovište Stara Moravica'!M28+'Lovište Telečka visoravan'!M28+'Lovište (blanko obrazac 1)'!M28+'Lovište (blanko obrazac 2)'!M28</f>
        <v>0</v>
      </c>
      <c r="N28" s="10" t="n">
        <f aca="false">'Lovište Apatinski rit'!N28+'Lovište Veliki Bački kanal-jug'!N28+'Lovište Veliki Bački kanal-seve'!N28+'Lovište Vinogradi'!N28+'Lovište Zapadna bačka'!N28+'Lovište Jegrička'!N28+'Lovište Kamarište'!N28+'Lovište Koviljak'!N28+'Lovište Kozara'!N28+'Lovište Kurjačica'!N28+'Lovište Lalinske livade'!N28+'Lovište Panonija 1'!N28+'Lovište Panonija 2'!N28+'Lovište Pačir'!N28+'Lovište Ribnjak Kolut'!N28+'Lovište Ribnjak Svilojevo'!N28+'Lovište Sivac-jug'!N28+'Lovište Sivac-sever'!N28+'Lovište Sombor 1'!N28+'Lovište Sombor 2'!N28+'Lovište Sonta'!N28+'Lovište Srndać 1'!N28+'Lovište Srndać 2'!N28+'Lovište Srpski Miletić'!N28+'Lovište Stara Moravica'!N28+'Lovište Telečka visoravan'!N28+'Lovište (blanko obrazac 1)'!N28+'Lovište (blanko obrazac 2)'!N28</f>
        <v>0</v>
      </c>
      <c r="O28" s="9" t="n">
        <f aca="false">'Lovište Apatinski rit'!O28+'Lovište Veliki Bački kanal-jug'!O28+'Lovište Veliki Bački kanal-seve'!O28+'Lovište Vinogradi'!O28+'Lovište Zapadna bačka'!O28+'Lovište Jegrička'!O28+'Lovište Kamarište'!O28+'Lovište Koviljak'!O28+'Lovište Kozara'!O28+'Lovište Kurjačica'!O28+'Lovište Lalinske livade'!O28+'Lovište Panonija 1'!O28+'Lovište Panonija 2'!O28+'Lovište Pačir'!O28+'Lovište Ribnjak Kolut'!O28+'Lovište Ribnjak Svilojevo'!O28+'Lovište Sivac-jug'!O28+'Lovište Sivac-sever'!O28+'Lovište Sombor 1'!O28+'Lovište Sombor 2'!O28+'Lovište Sonta'!O28+'Lovište Srndać 1'!O28+'Lovište Srndać 2'!O28+'Lovište Srpski Miletić'!O28+'Lovište Stara Moravica'!O28+'Lovište Telečka visoravan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patinski rit'!C29+'Lovište Veliki Bački kanal-jug'!C29+'Lovište Veliki Bački kanal-seve'!C29+'Lovište Vinogradi'!C29+'Lovište Zapadna bačka'!C29+'Lovište Jegrička'!C29+'Lovište Kamarište'!C29+'Lovište Koviljak'!C29+'Lovište Kozara'!C29+'Lovište Kurjačica'!C29+'Lovište Lalinske livade'!C29+'Lovište Panonija 1'!C29+'Lovište Panonija 2'!C29+'Lovište Pačir'!C29+'Lovište Ribnjak Kolut'!C29+'Lovište Ribnjak Svilojevo'!C29+'Lovište Sivac-jug'!C29+'Lovište Sivac-sever'!C29+'Lovište Sombor 1'!C29+'Lovište Sombor 2'!C29+'Lovište Sonta'!C29+'Lovište Srndać 1'!C29+'Lovište Srndać 2'!C29+'Lovište Srpski Miletić'!C29+'Lovište Stara Moravica'!C29+'Lovište Telečka visoravan'!C29+'Lovište (blanko obrazac 1)'!C29+'Lovište (blanko obrazac 2)'!C29</f>
        <v>0</v>
      </c>
      <c r="D29" s="7" t="n">
        <f aca="false">'Lovište Apatinski rit'!D29+'Lovište Veliki Bački kanal-jug'!D29+'Lovište Veliki Bački kanal-seve'!D29+'Lovište Vinogradi'!D29+'Lovište Zapadna bačka'!D29+'Lovište Jegrička'!D29+'Lovište Kamarište'!D29+'Lovište Koviljak'!D29+'Lovište Kozara'!D29+'Lovište Kurjačica'!D29+'Lovište Lalinske livade'!D29+'Lovište Panonija 1'!D29+'Lovište Panonija 2'!D29+'Lovište Pačir'!D29+'Lovište Ribnjak Kolut'!D29+'Lovište Ribnjak Svilojevo'!D29+'Lovište Sivac-jug'!D29+'Lovište Sivac-sever'!D29+'Lovište Sombor 1'!D29+'Lovište Sombor 2'!D29+'Lovište Sonta'!D29+'Lovište Srndać 1'!D29+'Lovište Srndać 2'!D29+'Lovište Srpski Miletić'!D29+'Lovište Stara Moravica'!D29+'Lovište Telečka visoravan'!D29+'Lovište (blanko obrazac 1)'!D29+'Lovište (blanko obrazac 2)'!D29</f>
        <v>0</v>
      </c>
      <c r="E29" s="12" t="s">
        <v>18</v>
      </c>
      <c r="F29" s="9" t="n">
        <f aca="false">'Lovište Apatinski rit'!F29+'Lovište Veliki Bački kanal-jug'!F29+'Lovište Veliki Bački kanal-seve'!F29+'Lovište Vinogradi'!F29+'Lovište Zapadna bačka'!F29+'Lovište Jegrička'!F29+'Lovište Kamarište'!F29+'Lovište Koviljak'!F29+'Lovište Kozara'!F29+'Lovište Kurjačica'!F29+'Lovište Lalinske livade'!F29+'Lovište Panonija 1'!F29+'Lovište Panonija 2'!F29+'Lovište Pačir'!F29+'Lovište Ribnjak Kolut'!F29+'Lovište Ribnjak Svilojevo'!F29+'Lovište Sivac-jug'!F29+'Lovište Sivac-sever'!F29+'Lovište Sombor 1'!F29+'Lovište Sombor 2'!F29+'Lovište Sonta'!F29+'Lovište Srndać 1'!F29+'Lovište Srndać 2'!F29+'Lovište Srpski Miletić'!F29+'Lovište Stara Moravica'!F29+'Lovište Telečka visoravan'!F29+'Lovište (blanko obrazac 1)'!F29+'Lovište (blanko obrazac 2)'!F29</f>
        <v>0</v>
      </c>
      <c r="G29" s="9" t="n">
        <f aca="false">'Lovište Apatinski rit'!G29+'Lovište Veliki Bački kanal-jug'!G29+'Lovište Veliki Bački kanal-seve'!G29+'Lovište Vinogradi'!G29+'Lovište Zapadna bačka'!G29+'Lovište Jegrička'!G29+'Lovište Kamarište'!G29+'Lovište Koviljak'!G29+'Lovište Kozara'!G29+'Lovište Kurjačica'!G29+'Lovište Lalinske livade'!G29+'Lovište Panonija 1'!G29+'Lovište Panonija 2'!G29+'Lovište Pačir'!G29+'Lovište Ribnjak Kolut'!G29+'Lovište Ribnjak Svilojevo'!G29+'Lovište Sivac-jug'!G29+'Lovište Sivac-sever'!G29+'Lovište Sombor 1'!G29+'Lovište Sombor 2'!G29+'Lovište Sonta'!G29+'Lovište Srndać 1'!G29+'Lovište Srndać 2'!G29+'Lovište Srpski Miletić'!G29+'Lovište Stara Moravica'!G29+'Lovište Telečka visoravan'!G29+'Lovište (blanko obrazac 1)'!G29+'Lovište (blanko obrazac 2)'!G29</f>
        <v>0</v>
      </c>
      <c r="H29" s="13" t="n">
        <f aca="false">'Lovište Apatinski rit'!H29+'Lovište Veliki Bački kanal-jug'!H29+'Lovište Veliki Bački kanal-seve'!H29+'Lovište Vinogradi'!H29+'Lovište Zapadna bačka'!H29+'Lovište Jegrička'!H29+'Lovište Kamarište'!H29+'Lovište Koviljak'!H29+'Lovište Kozara'!H29+'Lovište Kurjačica'!H29+'Lovište Lalinske livade'!H29+'Lovište Panonija 1'!H29+'Lovište Panonija 2'!H29+'Lovište Pačir'!H29+'Lovište Ribnjak Kolut'!H29+'Lovište Ribnjak Svilojevo'!H29+'Lovište Sivac-jug'!H29+'Lovište Sivac-sever'!H29+'Lovište Sombor 1'!H29+'Lovište Sombor 2'!H29+'Lovište Sonta'!H29+'Lovište Srndać 1'!H29+'Lovište Srndać 2'!H29+'Lovište Srpski Miletić'!H29+'Lovište Stara Moravica'!H29+'Lovište Telečka visoravan'!H29+'Lovište (blanko obrazac 1)'!H29+'Lovište (blanko obrazac 2)'!H29</f>
        <v>0</v>
      </c>
      <c r="I29" s="9" t="n">
        <f aca="false">'Lovište Apatinski rit'!I29+'Lovište Veliki Bački kanal-jug'!I29+'Lovište Veliki Bački kanal-seve'!I29+'Lovište Vinogradi'!I29+'Lovište Zapadna bačka'!I29+'Lovište Jegrička'!I29+'Lovište Kamarište'!I29+'Lovište Koviljak'!I29+'Lovište Kozara'!I29+'Lovište Kurjačica'!I29+'Lovište Lalinske livade'!I29+'Lovište Panonija 1'!I29+'Lovište Panonija 2'!I29+'Lovište Pačir'!I29+'Lovište Ribnjak Kolut'!I29+'Lovište Ribnjak Svilojevo'!I29+'Lovište Sivac-jug'!I29+'Lovište Sivac-sever'!I29+'Lovište Sombor 1'!I29+'Lovište Sombor 2'!I29+'Lovište Sonta'!I29+'Lovište Srndać 1'!I29+'Lovište Srndać 2'!I29+'Lovište Srpski Miletić'!I29+'Lovište Stara Moravica'!I29+'Lovište Telečka visoravan'!I29+'Lovište (blanko obrazac 1)'!I29+'Lovište (blanko obrazac 2)'!I29</f>
        <v>0</v>
      </c>
      <c r="J29" s="13" t="n">
        <f aca="false">'Lovište Apatinski rit'!J29+'Lovište Veliki Bački kanal-jug'!J29+'Lovište Veliki Bački kanal-seve'!J29+'Lovište Vinogradi'!J29+'Lovište Zapadna bačka'!J29+'Lovište Jegrička'!J29+'Lovište Kamarište'!J29+'Lovište Koviljak'!J29+'Lovište Kozara'!J29+'Lovište Kurjačica'!J29+'Lovište Lalinske livade'!J29+'Lovište Panonija 1'!J29+'Lovište Panonija 2'!J29+'Lovište Pačir'!J29+'Lovište Ribnjak Kolut'!J29+'Lovište Ribnjak Svilojevo'!J29+'Lovište Sivac-jug'!J29+'Lovište Sivac-sever'!J29+'Lovište Sombor 1'!J29+'Lovište Sombor 2'!J29+'Lovište Sonta'!J29+'Lovište Srndać 1'!J29+'Lovište Srndać 2'!J29+'Lovište Srpski Miletić'!J29+'Lovište Stara Moravica'!J29+'Lovište Telečka visoravan'!J29+'Lovište (blanko obrazac 1)'!J29+'Lovište (blanko obrazac 2)'!J29</f>
        <v>0</v>
      </c>
      <c r="K29" s="9" t="n">
        <f aca="false">'Lovište Apatinski rit'!K29+'Lovište Veliki Bački kanal-jug'!K29+'Lovište Veliki Bački kanal-seve'!K29+'Lovište Vinogradi'!K29+'Lovište Zapadna bačka'!K29+'Lovište Jegrička'!K29+'Lovište Kamarište'!K29+'Lovište Koviljak'!K29+'Lovište Kozara'!K29+'Lovište Kurjačica'!K29+'Lovište Lalinske livade'!K29+'Lovište Panonija 1'!K29+'Lovište Panonija 2'!K29+'Lovište Pačir'!K29+'Lovište Ribnjak Kolut'!K29+'Lovište Ribnjak Svilojevo'!K29+'Lovište Sivac-jug'!K29+'Lovište Sivac-sever'!K29+'Lovište Sombor 1'!K29+'Lovište Sombor 2'!K29+'Lovište Sonta'!K29+'Lovište Srndać 1'!K29+'Lovište Srndać 2'!K29+'Lovište Srpski Miletić'!K29+'Lovište Stara Moravica'!K29+'Lovište Telečka visoravan'!K29+'Lovište (blanko obrazac 1)'!K29+'Lovište (blanko obrazac 2)'!K29</f>
        <v>0</v>
      </c>
      <c r="L29" s="13" t="n">
        <f aca="false">'Lovište Apatinski rit'!L29+'Lovište Veliki Bački kanal-jug'!L29+'Lovište Veliki Bački kanal-seve'!L29+'Lovište Vinogradi'!L29+'Lovište Zapadna bačka'!L29+'Lovište Jegrička'!L29+'Lovište Kamarište'!L29+'Lovište Koviljak'!L29+'Lovište Kozara'!L29+'Lovište Kurjačica'!L29+'Lovište Lalinske livade'!L29+'Lovište Panonija 1'!L29+'Lovište Panonija 2'!L29+'Lovište Pačir'!L29+'Lovište Ribnjak Kolut'!L29+'Lovište Ribnjak Svilojevo'!L29+'Lovište Sivac-jug'!L29+'Lovište Sivac-sever'!L29+'Lovište Sombor 1'!L29+'Lovište Sombor 2'!L29+'Lovište Sonta'!L29+'Lovište Srndać 1'!L29+'Lovište Srndać 2'!L29+'Lovište Srpski Miletić'!L29+'Lovište Stara Moravica'!L29+'Lovište Telečka visoravan'!L29+'Lovište (blanko obrazac 1)'!L29+'Lovište (blanko obrazac 2)'!L29</f>
        <v>0</v>
      </c>
      <c r="M29" s="9" t="n">
        <f aca="false">'Lovište Apatinski rit'!M29+'Lovište Veliki Bački kanal-jug'!M29+'Lovište Veliki Bački kanal-seve'!M29+'Lovište Vinogradi'!M29+'Lovište Zapadna bačka'!M29+'Lovište Jegrička'!M29+'Lovište Kamarište'!M29+'Lovište Koviljak'!M29+'Lovište Kozara'!M29+'Lovište Kurjačica'!M29+'Lovište Lalinske livade'!M29+'Lovište Panonija 1'!M29+'Lovište Panonija 2'!M29+'Lovište Pačir'!M29+'Lovište Ribnjak Kolut'!M29+'Lovište Ribnjak Svilojevo'!M29+'Lovište Sivac-jug'!M29+'Lovište Sivac-sever'!M29+'Lovište Sombor 1'!M29+'Lovište Sombor 2'!M29+'Lovište Sonta'!M29+'Lovište Srndać 1'!M29+'Lovište Srndać 2'!M29+'Lovište Srpski Miletić'!M29+'Lovište Stara Moravica'!M29+'Lovište Telečka visoravan'!M29+'Lovište (blanko obrazac 1)'!M29+'Lovište (blanko obrazac 2)'!M29</f>
        <v>0</v>
      </c>
      <c r="N29" s="13" t="n">
        <f aca="false">'Lovište Apatinski rit'!N29+'Lovište Veliki Bački kanal-jug'!N29+'Lovište Veliki Bački kanal-seve'!N29+'Lovište Vinogradi'!N29+'Lovište Zapadna bačka'!N29+'Lovište Jegrička'!N29+'Lovište Kamarište'!N29+'Lovište Koviljak'!N29+'Lovište Kozara'!N29+'Lovište Kurjačica'!N29+'Lovište Lalinske livade'!N29+'Lovište Panonija 1'!N29+'Lovište Panonija 2'!N29+'Lovište Pačir'!N29+'Lovište Ribnjak Kolut'!N29+'Lovište Ribnjak Svilojevo'!N29+'Lovište Sivac-jug'!N29+'Lovište Sivac-sever'!N29+'Lovište Sombor 1'!N29+'Lovište Sombor 2'!N29+'Lovište Sonta'!N29+'Lovište Srndać 1'!N29+'Lovište Srndać 2'!N29+'Lovište Srpski Miletić'!N29+'Lovište Stara Moravica'!N29+'Lovište Telečka visoravan'!N29+'Lovište (blanko obrazac 1)'!N29+'Lovište (blanko obrazac 2)'!N29</f>
        <v>0</v>
      </c>
      <c r="O29" s="9" t="n">
        <f aca="false">'Lovište Apatinski rit'!O29+'Lovište Veliki Bački kanal-jug'!O29+'Lovište Veliki Bački kanal-seve'!O29+'Lovište Vinogradi'!O29+'Lovište Zapadna bačka'!O29+'Lovište Jegrička'!O29+'Lovište Kamarište'!O29+'Lovište Koviljak'!O29+'Lovište Kozara'!O29+'Lovište Kurjačica'!O29+'Lovište Lalinske livade'!O29+'Lovište Panonija 1'!O29+'Lovište Panonija 2'!O29+'Lovište Pačir'!O29+'Lovište Ribnjak Kolut'!O29+'Lovište Ribnjak Svilojevo'!O29+'Lovište Sivac-jug'!O29+'Lovište Sivac-sever'!O29+'Lovište Sombor 1'!O29+'Lovište Sombor 2'!O29+'Lovište Sonta'!O29+'Lovište Srndać 1'!O29+'Lovište Srndać 2'!O29+'Lovište Srpski Miletić'!O29+'Lovište Stara Moravica'!O29+'Lovište Telečka visoravan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Apatinski rit'!C30+'Lovište Veliki Bački kanal-jug'!C30+'Lovište Veliki Bački kanal-seve'!C30+'Lovište Vinogradi'!C30+'Lovište Zapadna bačka'!C30+'Lovište Jegrička'!C30+'Lovište Kamarište'!C30+'Lovište Koviljak'!C30+'Lovište Kozara'!C30+'Lovište Kurjačica'!C30+'Lovište Lalinske livade'!C30+'Lovište Panonija 1'!C30+'Lovište Panonija 2'!C30+'Lovište Pačir'!C30+'Lovište Ribnjak Kolut'!C30+'Lovište Ribnjak Svilojevo'!C30+'Lovište Sivac-jug'!C30+'Lovište Sivac-sever'!C30+'Lovište Sombor 1'!C30+'Lovište Sombor 2'!C30+'Lovište Sonta'!C30+'Lovište Srndać 1'!C30+'Lovište Srndać 2'!C30+'Lovište Srpski Miletić'!C30+'Lovište Stara Moravica'!C30+'Lovište Telečka visoravan'!C30+'Lovište (blanko obrazac 1)'!C30+'Lovište (blanko obrazac 2)'!C30</f>
        <v>0</v>
      </c>
      <c r="D30" s="7" t="n">
        <f aca="false">'Lovište Apatinski rit'!D30+'Lovište Veliki Bački kanal-jug'!D30+'Lovište Veliki Bački kanal-seve'!D30+'Lovište Vinogradi'!D30+'Lovište Zapadna bačka'!D30+'Lovište Jegrička'!D30+'Lovište Kamarište'!D30+'Lovište Koviljak'!D30+'Lovište Kozara'!D30+'Lovište Kurjačica'!D30+'Lovište Lalinske livade'!D30+'Lovište Panonija 1'!D30+'Lovište Panonija 2'!D30+'Lovište Pačir'!D30+'Lovište Ribnjak Kolut'!D30+'Lovište Ribnjak Svilojevo'!D30+'Lovište Sivac-jug'!D30+'Lovište Sivac-sever'!D30+'Lovište Sombor 1'!D30+'Lovište Sombor 2'!D30+'Lovište Sonta'!D30+'Lovište Srndać 1'!D30+'Lovište Srndać 2'!D30+'Lovište Srpski Miletić'!D30+'Lovište Stara Moravica'!D30+'Lovište Telečka visoravan'!D30+'Lovište (blanko obrazac 1)'!D30+'Lovište (blanko obrazac 2)'!D30</f>
        <v>0</v>
      </c>
      <c r="E30" s="8" t="s">
        <v>15</v>
      </c>
      <c r="F30" s="9" t="n">
        <f aca="false">'Lovište Apatinski rit'!F30+'Lovište Veliki Bački kanal-jug'!F30+'Lovište Veliki Bački kanal-seve'!F30+'Lovište Vinogradi'!F30+'Lovište Zapadna bačka'!F30+'Lovište Jegrička'!F30+'Lovište Kamarište'!F30+'Lovište Koviljak'!F30+'Lovište Kozara'!F30+'Lovište Kurjačica'!F30+'Lovište Lalinske livade'!F30+'Lovište Panonija 1'!F30+'Lovište Panonija 2'!F30+'Lovište Pačir'!F30+'Lovište Ribnjak Kolut'!F30+'Lovište Ribnjak Svilojevo'!F30+'Lovište Sivac-jug'!F30+'Lovište Sivac-sever'!F30+'Lovište Sombor 1'!F30+'Lovište Sombor 2'!F30+'Lovište Sonta'!F30+'Lovište Srndać 1'!F30+'Lovište Srndać 2'!F30+'Lovište Srpski Miletić'!F30+'Lovište Stara Moravica'!F30+'Lovište Telečka visoravan'!F30+'Lovište (blanko obrazac 1)'!F30+'Lovište (blanko obrazac 2)'!F30</f>
        <v>0</v>
      </c>
      <c r="G30" s="10" t="n">
        <f aca="false">'Lovište Apatinski rit'!G30+'Lovište Veliki Bački kanal-jug'!G30+'Lovište Veliki Bački kanal-seve'!G30+'Lovište Vinogradi'!G30+'Lovište Zapadna bačka'!G30+'Lovište Jegrička'!G30+'Lovište Kamarište'!G30+'Lovište Koviljak'!G30+'Lovište Kozara'!G30+'Lovište Kurjačica'!G30+'Lovište Lalinske livade'!G30+'Lovište Panonija 1'!G30+'Lovište Panonija 2'!G30+'Lovište Pačir'!G30+'Lovište Ribnjak Kolut'!G30+'Lovište Ribnjak Svilojevo'!G30+'Lovište Sivac-jug'!G30+'Lovište Sivac-sever'!G30+'Lovište Sombor 1'!G30+'Lovište Sombor 2'!G30+'Lovište Sonta'!G30+'Lovište Srndać 1'!G30+'Lovište Srndać 2'!G30+'Lovište Srpski Miletić'!G30+'Lovište Stara Moravica'!G30+'Lovište Telečka visoravan'!G30+'Lovište (blanko obrazac 1)'!G30+'Lovište (blanko obrazac 2)'!G30</f>
        <v>0</v>
      </c>
      <c r="H30" s="10" t="n">
        <f aca="false">'Lovište Apatinski rit'!H30+'Lovište Veliki Bački kanal-jug'!H30+'Lovište Veliki Bački kanal-seve'!H30+'Lovište Vinogradi'!H30+'Lovište Zapadna bačka'!H30+'Lovište Jegrička'!H30+'Lovište Kamarište'!H30+'Lovište Koviljak'!H30+'Lovište Kozara'!H30+'Lovište Kurjačica'!H30+'Lovište Lalinske livade'!H30+'Lovište Panonija 1'!H30+'Lovište Panonija 2'!H30+'Lovište Pačir'!H30+'Lovište Ribnjak Kolut'!H30+'Lovište Ribnjak Svilojevo'!H30+'Lovište Sivac-jug'!H30+'Lovište Sivac-sever'!H30+'Lovište Sombor 1'!H30+'Lovište Sombor 2'!H30+'Lovište Sonta'!H30+'Lovište Srndać 1'!H30+'Lovište Srndać 2'!H30+'Lovište Srpski Miletić'!H30+'Lovište Stara Moravica'!H30+'Lovište Telečka visoravan'!H30+'Lovište (blanko obrazac 1)'!H30+'Lovište (blanko obrazac 2)'!H30</f>
        <v>0</v>
      </c>
      <c r="I30" s="10" t="n">
        <f aca="false">'Lovište Apatinski rit'!I30+'Lovište Veliki Bački kanal-jug'!I30+'Lovište Veliki Bački kanal-seve'!I30+'Lovište Vinogradi'!I30+'Lovište Zapadna bačka'!I30+'Lovište Jegrička'!I30+'Lovište Kamarište'!I30+'Lovište Koviljak'!I30+'Lovište Kozara'!I30+'Lovište Kurjačica'!I30+'Lovište Lalinske livade'!I30+'Lovište Panonija 1'!I30+'Lovište Panonija 2'!I30+'Lovište Pačir'!I30+'Lovište Ribnjak Kolut'!I30+'Lovište Ribnjak Svilojevo'!I30+'Lovište Sivac-jug'!I30+'Lovište Sivac-sever'!I30+'Lovište Sombor 1'!I30+'Lovište Sombor 2'!I30+'Lovište Sonta'!I30+'Lovište Srndać 1'!I30+'Lovište Srndać 2'!I30+'Lovište Srpski Miletić'!I30+'Lovište Stara Moravica'!I30+'Lovište Telečka visoravan'!I30+'Lovište (blanko obrazac 1)'!I30+'Lovište (blanko obrazac 2)'!I30</f>
        <v>0</v>
      </c>
      <c r="J30" s="10" t="n">
        <f aca="false">'Lovište Apatinski rit'!J30+'Lovište Veliki Bački kanal-jug'!J30+'Lovište Veliki Bački kanal-seve'!J30+'Lovište Vinogradi'!J30+'Lovište Zapadna bačka'!J30+'Lovište Jegrička'!J30+'Lovište Kamarište'!J30+'Lovište Koviljak'!J30+'Lovište Kozara'!J30+'Lovište Kurjačica'!J30+'Lovište Lalinske livade'!J30+'Lovište Panonija 1'!J30+'Lovište Panonija 2'!J30+'Lovište Pačir'!J30+'Lovište Ribnjak Kolut'!J30+'Lovište Ribnjak Svilojevo'!J30+'Lovište Sivac-jug'!J30+'Lovište Sivac-sever'!J30+'Lovište Sombor 1'!J30+'Lovište Sombor 2'!J30+'Lovište Sonta'!J30+'Lovište Srndać 1'!J30+'Lovište Srndać 2'!J30+'Lovište Srpski Miletić'!J30+'Lovište Stara Moravica'!J30+'Lovište Telečka visoravan'!J30+'Lovište (blanko obrazac 1)'!J30+'Lovište (blanko obrazac 2)'!J30</f>
        <v>0</v>
      </c>
      <c r="K30" s="10" t="n">
        <f aca="false">'Lovište Apatinski rit'!K30+'Lovište Veliki Bački kanal-jug'!K30+'Lovište Veliki Bački kanal-seve'!K30+'Lovište Vinogradi'!K30+'Lovište Zapadna bačka'!K30+'Lovište Jegrička'!K30+'Lovište Kamarište'!K30+'Lovište Koviljak'!K30+'Lovište Kozara'!K30+'Lovište Kurjačica'!K30+'Lovište Lalinske livade'!K30+'Lovište Panonija 1'!K30+'Lovište Panonija 2'!K30+'Lovište Pačir'!K30+'Lovište Ribnjak Kolut'!K30+'Lovište Ribnjak Svilojevo'!K30+'Lovište Sivac-jug'!K30+'Lovište Sivac-sever'!K30+'Lovište Sombor 1'!K30+'Lovište Sombor 2'!K30+'Lovište Sonta'!K30+'Lovište Srndać 1'!K30+'Lovište Srndać 2'!K30+'Lovište Srpski Miletić'!K30+'Lovište Stara Moravica'!K30+'Lovište Telečka visoravan'!K30+'Lovište (blanko obrazac 1)'!K30+'Lovište (blanko obrazac 2)'!K30</f>
        <v>0</v>
      </c>
      <c r="L30" s="10" t="n">
        <f aca="false">'Lovište Apatinski rit'!L30+'Lovište Veliki Bački kanal-jug'!L30+'Lovište Veliki Bački kanal-seve'!L30+'Lovište Vinogradi'!L30+'Lovište Zapadna bačka'!L30+'Lovište Jegrička'!L30+'Lovište Kamarište'!L30+'Lovište Koviljak'!L30+'Lovište Kozara'!L30+'Lovište Kurjačica'!L30+'Lovište Lalinske livade'!L30+'Lovište Panonija 1'!L30+'Lovište Panonija 2'!L30+'Lovište Pačir'!L30+'Lovište Ribnjak Kolut'!L30+'Lovište Ribnjak Svilojevo'!L30+'Lovište Sivac-jug'!L30+'Lovište Sivac-sever'!L30+'Lovište Sombor 1'!L30+'Lovište Sombor 2'!L30+'Lovište Sonta'!L30+'Lovište Srndać 1'!L30+'Lovište Srndać 2'!L30+'Lovište Srpski Miletić'!L30+'Lovište Stara Moravica'!L30+'Lovište Telečka visoravan'!L30+'Lovište (blanko obrazac 1)'!L30+'Lovište (blanko obrazac 2)'!L30</f>
        <v>0</v>
      </c>
      <c r="M30" s="10" t="n">
        <f aca="false">'Lovište Apatinski rit'!M30+'Lovište Veliki Bački kanal-jug'!M30+'Lovište Veliki Bački kanal-seve'!M30+'Lovište Vinogradi'!M30+'Lovište Zapadna bačka'!M30+'Lovište Jegrička'!M30+'Lovište Kamarište'!M30+'Lovište Koviljak'!M30+'Lovište Kozara'!M30+'Lovište Kurjačica'!M30+'Lovište Lalinske livade'!M30+'Lovište Panonija 1'!M30+'Lovište Panonija 2'!M30+'Lovište Pačir'!M30+'Lovište Ribnjak Kolut'!M30+'Lovište Ribnjak Svilojevo'!M30+'Lovište Sivac-jug'!M30+'Lovište Sivac-sever'!M30+'Lovište Sombor 1'!M30+'Lovište Sombor 2'!M30+'Lovište Sonta'!M30+'Lovište Srndać 1'!M30+'Lovište Srndać 2'!M30+'Lovište Srpski Miletić'!M30+'Lovište Stara Moravica'!M30+'Lovište Telečka visoravan'!M30+'Lovište (blanko obrazac 1)'!M30+'Lovište (blanko obrazac 2)'!M30</f>
        <v>0</v>
      </c>
      <c r="N30" s="10" t="n">
        <f aca="false">'Lovište Apatinski rit'!N30+'Lovište Veliki Bački kanal-jug'!N30+'Lovište Veliki Bački kanal-seve'!N30+'Lovište Vinogradi'!N30+'Lovište Zapadna bačka'!N30+'Lovište Jegrička'!N30+'Lovište Kamarište'!N30+'Lovište Koviljak'!N30+'Lovište Kozara'!N30+'Lovište Kurjačica'!N30+'Lovište Lalinske livade'!N30+'Lovište Panonija 1'!N30+'Lovište Panonija 2'!N30+'Lovište Pačir'!N30+'Lovište Ribnjak Kolut'!N30+'Lovište Ribnjak Svilojevo'!N30+'Lovište Sivac-jug'!N30+'Lovište Sivac-sever'!N30+'Lovište Sombor 1'!N30+'Lovište Sombor 2'!N30+'Lovište Sonta'!N30+'Lovište Srndać 1'!N30+'Lovište Srndać 2'!N30+'Lovište Srpski Miletić'!N30+'Lovište Stara Moravica'!N30+'Lovište Telečka visoravan'!N30+'Lovište (blanko obrazac 1)'!N30+'Lovište (blanko obrazac 2)'!N30</f>
        <v>0</v>
      </c>
      <c r="O30" s="9" t="n">
        <f aca="false">'Lovište Apatinski rit'!O30+'Lovište Veliki Bački kanal-jug'!O30+'Lovište Veliki Bački kanal-seve'!O30+'Lovište Vinogradi'!O30+'Lovište Zapadna bačka'!O30+'Lovište Jegrička'!O30+'Lovište Kamarište'!O30+'Lovište Koviljak'!O30+'Lovište Kozara'!O30+'Lovište Kurjačica'!O30+'Lovište Lalinske livade'!O30+'Lovište Panonija 1'!O30+'Lovište Panonija 2'!O30+'Lovište Pačir'!O30+'Lovište Ribnjak Kolut'!O30+'Lovište Ribnjak Svilojevo'!O30+'Lovište Sivac-jug'!O30+'Lovište Sivac-sever'!O30+'Lovište Sombor 1'!O30+'Lovište Sombor 2'!O30+'Lovište Sonta'!O30+'Lovište Srndać 1'!O30+'Lovište Srndać 2'!O30+'Lovište Srpski Miletić'!O30+'Lovište Stara Moravica'!O30+'Lovište Telečka visoravan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patinski rit'!C31+'Lovište Veliki Bački kanal-jug'!C31+'Lovište Veliki Bački kanal-seve'!C31+'Lovište Vinogradi'!C31+'Lovište Zapadna bačka'!C31+'Lovište Jegrička'!C31+'Lovište Kamarište'!C31+'Lovište Koviljak'!C31+'Lovište Kozara'!C31+'Lovište Kurjačica'!C31+'Lovište Lalinske livade'!C31+'Lovište Panonija 1'!C31+'Lovište Panonija 2'!C31+'Lovište Pačir'!C31+'Lovište Ribnjak Kolut'!C31+'Lovište Ribnjak Svilojevo'!C31+'Lovište Sivac-jug'!C31+'Lovište Sivac-sever'!C31+'Lovište Sombor 1'!C31+'Lovište Sombor 2'!C31+'Lovište Sonta'!C31+'Lovište Srndać 1'!C31+'Lovište Srndać 2'!C31+'Lovište Srpski Miletić'!C31+'Lovište Stara Moravica'!C31+'Lovište Telečka visoravan'!C31+'Lovište (blanko obrazac 1)'!C31+'Lovište (blanko obrazac 2)'!C31</f>
        <v>0</v>
      </c>
      <c r="D31" s="7" t="n">
        <f aca="false">'Lovište Apatinski rit'!D31+'Lovište Veliki Bački kanal-jug'!D31+'Lovište Veliki Bački kanal-seve'!D31+'Lovište Vinogradi'!D31+'Lovište Zapadna bačka'!D31+'Lovište Jegrička'!D31+'Lovište Kamarište'!D31+'Lovište Koviljak'!D31+'Lovište Kozara'!D31+'Lovište Kurjačica'!D31+'Lovište Lalinske livade'!D31+'Lovište Panonija 1'!D31+'Lovište Panonija 2'!D31+'Lovište Pačir'!D31+'Lovište Ribnjak Kolut'!D31+'Lovište Ribnjak Svilojevo'!D31+'Lovište Sivac-jug'!D31+'Lovište Sivac-sever'!D31+'Lovište Sombor 1'!D31+'Lovište Sombor 2'!D31+'Lovište Sonta'!D31+'Lovište Srndać 1'!D31+'Lovište Srndać 2'!D31+'Lovište Srpski Miletić'!D31+'Lovište Stara Moravica'!D31+'Lovište Telečka visoravan'!D31+'Lovište (blanko obrazac 1)'!D31+'Lovište (blanko obrazac 2)'!D31</f>
        <v>0</v>
      </c>
      <c r="E31" s="11" t="s">
        <v>16</v>
      </c>
      <c r="F31" s="9" t="n">
        <f aca="false">'Lovište Apatinski rit'!F31+'Lovište Veliki Bački kanal-jug'!F31+'Lovište Veliki Bački kanal-seve'!F31+'Lovište Vinogradi'!F31+'Lovište Zapadna bačka'!F31+'Lovište Jegrička'!F31+'Lovište Kamarište'!F31+'Lovište Koviljak'!F31+'Lovište Kozara'!F31+'Lovište Kurjačica'!F31+'Lovište Lalinske livade'!F31+'Lovište Panonija 1'!F31+'Lovište Panonija 2'!F31+'Lovište Pačir'!F31+'Lovište Ribnjak Kolut'!F31+'Lovište Ribnjak Svilojevo'!F31+'Lovište Sivac-jug'!F31+'Lovište Sivac-sever'!F31+'Lovište Sombor 1'!F31+'Lovište Sombor 2'!F31+'Lovište Sonta'!F31+'Lovište Srndać 1'!F31+'Lovište Srndać 2'!F31+'Lovište Srpski Miletić'!F31+'Lovište Stara Moravica'!F31+'Lovište Telečka visoravan'!F31+'Lovište (blanko obrazac 1)'!F31+'Lovište (blanko obrazac 2)'!F31</f>
        <v>0</v>
      </c>
      <c r="G31" s="10" t="n">
        <f aca="false">'Lovište Apatinski rit'!G31+'Lovište Veliki Bački kanal-jug'!G31+'Lovište Veliki Bački kanal-seve'!G31+'Lovište Vinogradi'!G31+'Lovište Zapadna bačka'!G31+'Lovište Jegrička'!G31+'Lovište Kamarište'!G31+'Lovište Koviljak'!G31+'Lovište Kozara'!G31+'Lovište Kurjačica'!G31+'Lovište Lalinske livade'!G31+'Lovište Panonija 1'!G31+'Lovište Panonija 2'!G31+'Lovište Pačir'!G31+'Lovište Ribnjak Kolut'!G31+'Lovište Ribnjak Svilojevo'!G31+'Lovište Sivac-jug'!G31+'Lovište Sivac-sever'!G31+'Lovište Sombor 1'!G31+'Lovište Sombor 2'!G31+'Lovište Sonta'!G31+'Lovište Srndać 1'!G31+'Lovište Srndać 2'!G31+'Lovište Srpski Miletić'!G31+'Lovište Stara Moravica'!G31+'Lovište Telečka visoravan'!G31+'Lovište (blanko obrazac 1)'!G31+'Lovište (blanko obrazac 2)'!G31</f>
        <v>0</v>
      </c>
      <c r="H31" s="10" t="n">
        <f aca="false">'Lovište Apatinski rit'!H31+'Lovište Veliki Bački kanal-jug'!H31+'Lovište Veliki Bački kanal-seve'!H31+'Lovište Vinogradi'!H31+'Lovište Zapadna bačka'!H31+'Lovište Jegrička'!H31+'Lovište Kamarište'!H31+'Lovište Koviljak'!H31+'Lovište Kozara'!H31+'Lovište Kurjačica'!H31+'Lovište Lalinske livade'!H31+'Lovište Panonija 1'!H31+'Lovište Panonija 2'!H31+'Lovište Pačir'!H31+'Lovište Ribnjak Kolut'!H31+'Lovište Ribnjak Svilojevo'!H31+'Lovište Sivac-jug'!H31+'Lovište Sivac-sever'!H31+'Lovište Sombor 1'!H31+'Lovište Sombor 2'!H31+'Lovište Sonta'!H31+'Lovište Srndać 1'!H31+'Lovište Srndać 2'!H31+'Lovište Srpski Miletić'!H31+'Lovište Stara Moravica'!H31+'Lovište Telečka visoravan'!H31+'Lovište (blanko obrazac 1)'!H31+'Lovište (blanko obrazac 2)'!H31</f>
        <v>0</v>
      </c>
      <c r="I31" s="10" t="n">
        <f aca="false">'Lovište Apatinski rit'!I31+'Lovište Veliki Bački kanal-jug'!I31+'Lovište Veliki Bački kanal-seve'!I31+'Lovište Vinogradi'!I31+'Lovište Zapadna bačka'!I31+'Lovište Jegrička'!I31+'Lovište Kamarište'!I31+'Lovište Koviljak'!I31+'Lovište Kozara'!I31+'Lovište Kurjačica'!I31+'Lovište Lalinske livade'!I31+'Lovište Panonija 1'!I31+'Lovište Panonija 2'!I31+'Lovište Pačir'!I31+'Lovište Ribnjak Kolut'!I31+'Lovište Ribnjak Svilojevo'!I31+'Lovište Sivac-jug'!I31+'Lovište Sivac-sever'!I31+'Lovište Sombor 1'!I31+'Lovište Sombor 2'!I31+'Lovište Sonta'!I31+'Lovište Srndać 1'!I31+'Lovište Srndać 2'!I31+'Lovište Srpski Miletić'!I31+'Lovište Stara Moravica'!I31+'Lovište Telečka visoravan'!I31+'Lovište (blanko obrazac 1)'!I31+'Lovište (blanko obrazac 2)'!I31</f>
        <v>0</v>
      </c>
      <c r="J31" s="10" t="n">
        <f aca="false">'Lovište Apatinski rit'!J31+'Lovište Veliki Bački kanal-jug'!J31+'Lovište Veliki Bački kanal-seve'!J31+'Lovište Vinogradi'!J31+'Lovište Zapadna bačka'!J31+'Lovište Jegrička'!J31+'Lovište Kamarište'!J31+'Lovište Koviljak'!J31+'Lovište Kozara'!J31+'Lovište Kurjačica'!J31+'Lovište Lalinske livade'!J31+'Lovište Panonija 1'!J31+'Lovište Panonija 2'!J31+'Lovište Pačir'!J31+'Lovište Ribnjak Kolut'!J31+'Lovište Ribnjak Svilojevo'!J31+'Lovište Sivac-jug'!J31+'Lovište Sivac-sever'!J31+'Lovište Sombor 1'!J31+'Lovište Sombor 2'!J31+'Lovište Sonta'!J31+'Lovište Srndać 1'!J31+'Lovište Srndać 2'!J31+'Lovište Srpski Miletić'!J31+'Lovište Stara Moravica'!J31+'Lovište Telečka visoravan'!J31+'Lovište (blanko obrazac 1)'!J31+'Lovište (blanko obrazac 2)'!J31</f>
        <v>0</v>
      </c>
      <c r="K31" s="10" t="n">
        <f aca="false">'Lovište Apatinski rit'!K31+'Lovište Veliki Bački kanal-jug'!K31+'Lovište Veliki Bački kanal-seve'!K31+'Lovište Vinogradi'!K31+'Lovište Zapadna bačka'!K31+'Lovište Jegrička'!K31+'Lovište Kamarište'!K31+'Lovište Koviljak'!K31+'Lovište Kozara'!K31+'Lovište Kurjačica'!K31+'Lovište Lalinske livade'!K31+'Lovište Panonija 1'!K31+'Lovište Panonija 2'!K31+'Lovište Pačir'!K31+'Lovište Ribnjak Kolut'!K31+'Lovište Ribnjak Svilojevo'!K31+'Lovište Sivac-jug'!K31+'Lovište Sivac-sever'!K31+'Lovište Sombor 1'!K31+'Lovište Sombor 2'!K31+'Lovište Sonta'!K31+'Lovište Srndać 1'!K31+'Lovište Srndać 2'!K31+'Lovište Srpski Miletić'!K31+'Lovište Stara Moravica'!K31+'Lovište Telečka visoravan'!K31+'Lovište (blanko obrazac 1)'!K31+'Lovište (blanko obrazac 2)'!K31</f>
        <v>0</v>
      </c>
      <c r="L31" s="10" t="n">
        <f aca="false">'Lovište Apatinski rit'!L31+'Lovište Veliki Bački kanal-jug'!L31+'Lovište Veliki Bački kanal-seve'!L31+'Lovište Vinogradi'!L31+'Lovište Zapadna bačka'!L31+'Lovište Jegrička'!L31+'Lovište Kamarište'!L31+'Lovište Koviljak'!L31+'Lovište Kozara'!L31+'Lovište Kurjačica'!L31+'Lovište Lalinske livade'!L31+'Lovište Panonija 1'!L31+'Lovište Panonija 2'!L31+'Lovište Pačir'!L31+'Lovište Ribnjak Kolut'!L31+'Lovište Ribnjak Svilojevo'!L31+'Lovište Sivac-jug'!L31+'Lovište Sivac-sever'!L31+'Lovište Sombor 1'!L31+'Lovište Sombor 2'!L31+'Lovište Sonta'!L31+'Lovište Srndać 1'!L31+'Lovište Srndać 2'!L31+'Lovište Srpski Miletić'!L31+'Lovište Stara Moravica'!L31+'Lovište Telečka visoravan'!L31+'Lovište (blanko obrazac 1)'!L31+'Lovište (blanko obrazac 2)'!L31</f>
        <v>0</v>
      </c>
      <c r="M31" s="10" t="n">
        <f aca="false">'Lovište Apatinski rit'!M31+'Lovište Veliki Bački kanal-jug'!M31+'Lovište Veliki Bački kanal-seve'!M31+'Lovište Vinogradi'!M31+'Lovište Zapadna bačka'!M31+'Lovište Jegrička'!M31+'Lovište Kamarište'!M31+'Lovište Koviljak'!M31+'Lovište Kozara'!M31+'Lovište Kurjačica'!M31+'Lovište Lalinske livade'!M31+'Lovište Panonija 1'!M31+'Lovište Panonija 2'!M31+'Lovište Pačir'!M31+'Lovište Ribnjak Kolut'!M31+'Lovište Ribnjak Svilojevo'!M31+'Lovište Sivac-jug'!M31+'Lovište Sivac-sever'!M31+'Lovište Sombor 1'!M31+'Lovište Sombor 2'!M31+'Lovište Sonta'!M31+'Lovište Srndać 1'!M31+'Lovište Srndać 2'!M31+'Lovište Srpski Miletić'!M31+'Lovište Stara Moravica'!M31+'Lovište Telečka visoravan'!M31+'Lovište (blanko obrazac 1)'!M31+'Lovište (blanko obrazac 2)'!M31</f>
        <v>0</v>
      </c>
      <c r="N31" s="10" t="n">
        <f aca="false">'Lovište Apatinski rit'!N31+'Lovište Veliki Bački kanal-jug'!N31+'Lovište Veliki Bački kanal-seve'!N31+'Lovište Vinogradi'!N31+'Lovište Zapadna bačka'!N31+'Lovište Jegrička'!N31+'Lovište Kamarište'!N31+'Lovište Koviljak'!N31+'Lovište Kozara'!N31+'Lovište Kurjačica'!N31+'Lovište Lalinske livade'!N31+'Lovište Panonija 1'!N31+'Lovište Panonija 2'!N31+'Lovište Pačir'!N31+'Lovište Ribnjak Kolut'!N31+'Lovište Ribnjak Svilojevo'!N31+'Lovište Sivac-jug'!N31+'Lovište Sivac-sever'!N31+'Lovište Sombor 1'!N31+'Lovište Sombor 2'!N31+'Lovište Sonta'!N31+'Lovište Srndać 1'!N31+'Lovište Srndać 2'!N31+'Lovište Srpski Miletić'!N31+'Lovište Stara Moravica'!N31+'Lovište Telečka visoravan'!N31+'Lovište (blanko obrazac 1)'!N31+'Lovište (blanko obrazac 2)'!N31</f>
        <v>0</v>
      </c>
      <c r="O31" s="9" t="n">
        <f aca="false">'Lovište Apatinski rit'!O31+'Lovište Veliki Bački kanal-jug'!O31+'Lovište Veliki Bački kanal-seve'!O31+'Lovište Vinogradi'!O31+'Lovište Zapadna bačka'!O31+'Lovište Jegrička'!O31+'Lovište Kamarište'!O31+'Lovište Koviljak'!O31+'Lovište Kozara'!O31+'Lovište Kurjačica'!O31+'Lovište Lalinske livade'!O31+'Lovište Panonija 1'!O31+'Lovište Panonija 2'!O31+'Lovište Pačir'!O31+'Lovište Ribnjak Kolut'!O31+'Lovište Ribnjak Svilojevo'!O31+'Lovište Sivac-jug'!O31+'Lovište Sivac-sever'!O31+'Lovište Sombor 1'!O31+'Lovište Sombor 2'!O31+'Lovište Sonta'!O31+'Lovište Srndać 1'!O31+'Lovište Srndać 2'!O31+'Lovište Srpski Miletić'!O31+'Lovište Stara Moravica'!O31+'Lovište Telečka visoravan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patinski rit'!C32+'Lovište Veliki Bački kanal-jug'!C32+'Lovište Veliki Bački kanal-seve'!C32+'Lovište Vinogradi'!C32+'Lovište Zapadna bačka'!C32+'Lovište Jegrička'!C32+'Lovište Kamarište'!C32+'Lovište Koviljak'!C32+'Lovište Kozara'!C32+'Lovište Kurjačica'!C32+'Lovište Lalinske livade'!C32+'Lovište Panonija 1'!C32+'Lovište Panonija 2'!C32+'Lovište Pačir'!C32+'Lovište Ribnjak Kolut'!C32+'Lovište Ribnjak Svilojevo'!C32+'Lovište Sivac-jug'!C32+'Lovište Sivac-sever'!C32+'Lovište Sombor 1'!C32+'Lovište Sombor 2'!C32+'Lovište Sonta'!C32+'Lovište Srndać 1'!C32+'Lovište Srndać 2'!C32+'Lovište Srpski Miletić'!C32+'Lovište Stara Moravica'!C32+'Lovište Telečka visoravan'!C32+'Lovište (blanko obrazac 1)'!C32+'Lovište (blanko obrazac 2)'!C32</f>
        <v>0</v>
      </c>
      <c r="D32" s="7" t="n">
        <f aca="false">'Lovište Apatinski rit'!D32+'Lovište Veliki Bački kanal-jug'!D32+'Lovište Veliki Bački kanal-seve'!D32+'Lovište Vinogradi'!D32+'Lovište Zapadna bačka'!D32+'Lovište Jegrička'!D32+'Lovište Kamarište'!D32+'Lovište Koviljak'!D32+'Lovište Kozara'!D32+'Lovište Kurjačica'!D32+'Lovište Lalinske livade'!D32+'Lovište Panonija 1'!D32+'Lovište Panonija 2'!D32+'Lovište Pačir'!D32+'Lovište Ribnjak Kolut'!D32+'Lovište Ribnjak Svilojevo'!D32+'Lovište Sivac-jug'!D32+'Lovište Sivac-sever'!D32+'Lovište Sombor 1'!D32+'Lovište Sombor 2'!D32+'Lovište Sonta'!D32+'Lovište Srndać 1'!D32+'Lovište Srndać 2'!D32+'Lovište Srpski Miletić'!D32+'Lovište Stara Moravica'!D32+'Lovište Telečka visoravan'!D32+'Lovište (blanko obrazac 1)'!D32+'Lovište (blanko obrazac 2)'!D32</f>
        <v>0</v>
      </c>
      <c r="E32" s="11" t="s">
        <v>17</v>
      </c>
      <c r="F32" s="9" t="n">
        <f aca="false">'Lovište Apatinski rit'!F32+'Lovište Veliki Bački kanal-jug'!F32+'Lovište Veliki Bački kanal-seve'!F32+'Lovište Vinogradi'!F32+'Lovište Zapadna bačka'!F32+'Lovište Jegrička'!F32+'Lovište Kamarište'!F32+'Lovište Koviljak'!F32+'Lovište Kozara'!F32+'Lovište Kurjačica'!F32+'Lovište Lalinske livade'!F32+'Lovište Panonija 1'!F32+'Lovište Panonija 2'!F32+'Lovište Pačir'!F32+'Lovište Ribnjak Kolut'!F32+'Lovište Ribnjak Svilojevo'!F32+'Lovište Sivac-jug'!F32+'Lovište Sivac-sever'!F32+'Lovište Sombor 1'!F32+'Lovište Sombor 2'!F32+'Lovište Sonta'!F32+'Lovište Srndać 1'!F32+'Lovište Srndać 2'!F32+'Lovište Srpski Miletić'!F32+'Lovište Stara Moravica'!F32+'Lovište Telečka visoravan'!F32+'Lovište (blanko obrazac 1)'!F32+'Lovište (blanko obrazac 2)'!F32</f>
        <v>0</v>
      </c>
      <c r="G32" s="10" t="n">
        <f aca="false">'Lovište Apatinski rit'!G32+'Lovište Veliki Bački kanal-jug'!G32+'Lovište Veliki Bački kanal-seve'!G32+'Lovište Vinogradi'!G32+'Lovište Zapadna bačka'!G32+'Lovište Jegrička'!G32+'Lovište Kamarište'!G32+'Lovište Koviljak'!G32+'Lovište Kozara'!G32+'Lovište Kurjačica'!G32+'Lovište Lalinske livade'!G32+'Lovište Panonija 1'!G32+'Lovište Panonija 2'!G32+'Lovište Pačir'!G32+'Lovište Ribnjak Kolut'!G32+'Lovište Ribnjak Svilojevo'!G32+'Lovište Sivac-jug'!G32+'Lovište Sivac-sever'!G32+'Lovište Sombor 1'!G32+'Lovište Sombor 2'!G32+'Lovište Sonta'!G32+'Lovište Srndać 1'!G32+'Lovište Srndać 2'!G32+'Lovište Srpski Miletić'!G32+'Lovište Stara Moravica'!G32+'Lovište Telečka visoravan'!G32+'Lovište (blanko obrazac 1)'!G32+'Lovište (blanko obrazac 2)'!G32</f>
        <v>0</v>
      </c>
      <c r="H32" s="10" t="n">
        <f aca="false">'Lovište Apatinski rit'!H32+'Lovište Veliki Bački kanal-jug'!H32+'Lovište Veliki Bački kanal-seve'!H32+'Lovište Vinogradi'!H32+'Lovište Zapadna bačka'!H32+'Lovište Jegrička'!H32+'Lovište Kamarište'!H32+'Lovište Koviljak'!H32+'Lovište Kozara'!H32+'Lovište Kurjačica'!H32+'Lovište Lalinske livade'!H32+'Lovište Panonija 1'!H32+'Lovište Panonija 2'!H32+'Lovište Pačir'!H32+'Lovište Ribnjak Kolut'!H32+'Lovište Ribnjak Svilojevo'!H32+'Lovište Sivac-jug'!H32+'Lovište Sivac-sever'!H32+'Lovište Sombor 1'!H32+'Lovište Sombor 2'!H32+'Lovište Sonta'!H32+'Lovište Srndać 1'!H32+'Lovište Srndać 2'!H32+'Lovište Srpski Miletić'!H32+'Lovište Stara Moravica'!H32+'Lovište Telečka visoravan'!H32+'Lovište (blanko obrazac 1)'!H32+'Lovište (blanko obrazac 2)'!H32</f>
        <v>0</v>
      </c>
      <c r="I32" s="10" t="n">
        <f aca="false">'Lovište Apatinski rit'!I32+'Lovište Veliki Bački kanal-jug'!I32+'Lovište Veliki Bački kanal-seve'!I32+'Lovište Vinogradi'!I32+'Lovište Zapadna bačka'!I32+'Lovište Jegrička'!I32+'Lovište Kamarište'!I32+'Lovište Koviljak'!I32+'Lovište Kozara'!I32+'Lovište Kurjačica'!I32+'Lovište Lalinske livade'!I32+'Lovište Panonija 1'!I32+'Lovište Panonija 2'!I32+'Lovište Pačir'!I32+'Lovište Ribnjak Kolut'!I32+'Lovište Ribnjak Svilojevo'!I32+'Lovište Sivac-jug'!I32+'Lovište Sivac-sever'!I32+'Lovište Sombor 1'!I32+'Lovište Sombor 2'!I32+'Lovište Sonta'!I32+'Lovište Srndać 1'!I32+'Lovište Srndać 2'!I32+'Lovište Srpski Miletić'!I32+'Lovište Stara Moravica'!I32+'Lovište Telečka visoravan'!I32+'Lovište (blanko obrazac 1)'!I32+'Lovište (blanko obrazac 2)'!I32</f>
        <v>0</v>
      </c>
      <c r="J32" s="10" t="n">
        <f aca="false">'Lovište Apatinski rit'!J32+'Lovište Veliki Bački kanal-jug'!J32+'Lovište Veliki Bački kanal-seve'!J32+'Lovište Vinogradi'!J32+'Lovište Zapadna bačka'!J32+'Lovište Jegrička'!J32+'Lovište Kamarište'!J32+'Lovište Koviljak'!J32+'Lovište Kozara'!J32+'Lovište Kurjačica'!J32+'Lovište Lalinske livade'!J32+'Lovište Panonija 1'!J32+'Lovište Panonija 2'!J32+'Lovište Pačir'!J32+'Lovište Ribnjak Kolut'!J32+'Lovište Ribnjak Svilojevo'!J32+'Lovište Sivac-jug'!J32+'Lovište Sivac-sever'!J32+'Lovište Sombor 1'!J32+'Lovište Sombor 2'!J32+'Lovište Sonta'!J32+'Lovište Srndać 1'!J32+'Lovište Srndać 2'!J32+'Lovište Srpski Miletić'!J32+'Lovište Stara Moravica'!J32+'Lovište Telečka visoravan'!J32+'Lovište (blanko obrazac 1)'!J32+'Lovište (blanko obrazac 2)'!J32</f>
        <v>0</v>
      </c>
      <c r="K32" s="10" t="n">
        <f aca="false">'Lovište Apatinski rit'!K32+'Lovište Veliki Bački kanal-jug'!K32+'Lovište Veliki Bački kanal-seve'!K32+'Lovište Vinogradi'!K32+'Lovište Zapadna bačka'!K32+'Lovište Jegrička'!K32+'Lovište Kamarište'!K32+'Lovište Koviljak'!K32+'Lovište Kozara'!K32+'Lovište Kurjačica'!K32+'Lovište Lalinske livade'!K32+'Lovište Panonija 1'!K32+'Lovište Panonija 2'!K32+'Lovište Pačir'!K32+'Lovište Ribnjak Kolut'!K32+'Lovište Ribnjak Svilojevo'!K32+'Lovište Sivac-jug'!K32+'Lovište Sivac-sever'!K32+'Lovište Sombor 1'!K32+'Lovište Sombor 2'!K32+'Lovište Sonta'!K32+'Lovište Srndać 1'!K32+'Lovište Srndać 2'!K32+'Lovište Srpski Miletić'!K32+'Lovište Stara Moravica'!K32+'Lovište Telečka visoravan'!K32+'Lovište (blanko obrazac 1)'!K32+'Lovište (blanko obrazac 2)'!K32</f>
        <v>0</v>
      </c>
      <c r="L32" s="10" t="n">
        <f aca="false">'Lovište Apatinski rit'!L32+'Lovište Veliki Bački kanal-jug'!L32+'Lovište Veliki Bački kanal-seve'!L32+'Lovište Vinogradi'!L32+'Lovište Zapadna bačka'!L32+'Lovište Jegrička'!L32+'Lovište Kamarište'!L32+'Lovište Koviljak'!L32+'Lovište Kozara'!L32+'Lovište Kurjačica'!L32+'Lovište Lalinske livade'!L32+'Lovište Panonija 1'!L32+'Lovište Panonija 2'!L32+'Lovište Pačir'!L32+'Lovište Ribnjak Kolut'!L32+'Lovište Ribnjak Svilojevo'!L32+'Lovište Sivac-jug'!L32+'Lovište Sivac-sever'!L32+'Lovište Sombor 1'!L32+'Lovište Sombor 2'!L32+'Lovište Sonta'!L32+'Lovište Srndać 1'!L32+'Lovište Srndać 2'!L32+'Lovište Srpski Miletić'!L32+'Lovište Stara Moravica'!L32+'Lovište Telečka visoravan'!L32+'Lovište (blanko obrazac 1)'!L32+'Lovište (blanko obrazac 2)'!L32</f>
        <v>0</v>
      </c>
      <c r="M32" s="10" t="n">
        <f aca="false">'Lovište Apatinski rit'!M32+'Lovište Veliki Bački kanal-jug'!M32+'Lovište Veliki Bački kanal-seve'!M32+'Lovište Vinogradi'!M32+'Lovište Zapadna bačka'!M32+'Lovište Jegrička'!M32+'Lovište Kamarište'!M32+'Lovište Koviljak'!M32+'Lovište Kozara'!M32+'Lovište Kurjačica'!M32+'Lovište Lalinske livade'!M32+'Lovište Panonija 1'!M32+'Lovište Panonija 2'!M32+'Lovište Pačir'!M32+'Lovište Ribnjak Kolut'!M32+'Lovište Ribnjak Svilojevo'!M32+'Lovište Sivac-jug'!M32+'Lovište Sivac-sever'!M32+'Lovište Sombor 1'!M32+'Lovište Sombor 2'!M32+'Lovište Sonta'!M32+'Lovište Srndać 1'!M32+'Lovište Srndać 2'!M32+'Lovište Srpski Miletić'!M32+'Lovište Stara Moravica'!M32+'Lovište Telečka visoravan'!M32+'Lovište (blanko obrazac 1)'!M32+'Lovište (blanko obrazac 2)'!M32</f>
        <v>0</v>
      </c>
      <c r="N32" s="10" t="n">
        <f aca="false">'Lovište Apatinski rit'!N32+'Lovište Veliki Bački kanal-jug'!N32+'Lovište Veliki Bački kanal-seve'!N32+'Lovište Vinogradi'!N32+'Lovište Zapadna bačka'!N32+'Lovište Jegrička'!N32+'Lovište Kamarište'!N32+'Lovište Koviljak'!N32+'Lovište Kozara'!N32+'Lovište Kurjačica'!N32+'Lovište Lalinske livade'!N32+'Lovište Panonija 1'!N32+'Lovište Panonija 2'!N32+'Lovište Pačir'!N32+'Lovište Ribnjak Kolut'!N32+'Lovište Ribnjak Svilojevo'!N32+'Lovište Sivac-jug'!N32+'Lovište Sivac-sever'!N32+'Lovište Sombor 1'!N32+'Lovište Sombor 2'!N32+'Lovište Sonta'!N32+'Lovište Srndać 1'!N32+'Lovište Srndać 2'!N32+'Lovište Srpski Miletić'!N32+'Lovište Stara Moravica'!N32+'Lovište Telečka visoravan'!N32+'Lovište (blanko obrazac 1)'!N32+'Lovište (blanko obrazac 2)'!N32</f>
        <v>0</v>
      </c>
      <c r="O32" s="9" t="n">
        <f aca="false">'Lovište Apatinski rit'!O32+'Lovište Veliki Bački kanal-jug'!O32+'Lovište Veliki Bački kanal-seve'!O32+'Lovište Vinogradi'!O32+'Lovište Zapadna bačka'!O32+'Lovište Jegrička'!O32+'Lovište Kamarište'!O32+'Lovište Koviljak'!O32+'Lovište Kozara'!O32+'Lovište Kurjačica'!O32+'Lovište Lalinske livade'!O32+'Lovište Panonija 1'!O32+'Lovište Panonija 2'!O32+'Lovište Pačir'!O32+'Lovište Ribnjak Kolut'!O32+'Lovište Ribnjak Svilojevo'!O32+'Lovište Sivac-jug'!O32+'Lovište Sivac-sever'!O32+'Lovište Sombor 1'!O32+'Lovište Sombor 2'!O32+'Lovište Sonta'!O32+'Lovište Srndać 1'!O32+'Lovište Srndać 2'!O32+'Lovište Srpski Miletić'!O32+'Lovište Stara Moravica'!O32+'Lovište Telečka visoravan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patinski rit'!C33+'Lovište Veliki Bački kanal-jug'!C33+'Lovište Veliki Bački kanal-seve'!C33+'Lovište Vinogradi'!C33+'Lovište Zapadna bačka'!C33+'Lovište Jegrička'!C33+'Lovište Kamarište'!C33+'Lovište Koviljak'!C33+'Lovište Kozara'!C33+'Lovište Kurjačica'!C33+'Lovište Lalinske livade'!C33+'Lovište Panonija 1'!C33+'Lovište Panonija 2'!C33+'Lovište Pačir'!C33+'Lovište Ribnjak Kolut'!C33+'Lovište Ribnjak Svilojevo'!C33+'Lovište Sivac-jug'!C33+'Lovište Sivac-sever'!C33+'Lovište Sombor 1'!C33+'Lovište Sombor 2'!C33+'Lovište Sonta'!C33+'Lovište Srndać 1'!C33+'Lovište Srndać 2'!C33+'Lovište Srpski Miletić'!C33+'Lovište Stara Moravica'!C33+'Lovište Telečka visoravan'!C33+'Lovište (blanko obrazac 1)'!C33+'Lovište (blanko obrazac 2)'!C33</f>
        <v>0</v>
      </c>
      <c r="D33" s="7" t="n">
        <f aca="false">'Lovište Apatinski rit'!D33+'Lovište Veliki Bački kanal-jug'!D33+'Lovište Veliki Bački kanal-seve'!D33+'Lovište Vinogradi'!D33+'Lovište Zapadna bačka'!D33+'Lovište Jegrička'!D33+'Lovište Kamarište'!D33+'Lovište Koviljak'!D33+'Lovište Kozara'!D33+'Lovište Kurjačica'!D33+'Lovište Lalinske livade'!D33+'Lovište Panonija 1'!D33+'Lovište Panonija 2'!D33+'Lovište Pačir'!D33+'Lovište Ribnjak Kolut'!D33+'Lovište Ribnjak Svilojevo'!D33+'Lovište Sivac-jug'!D33+'Lovište Sivac-sever'!D33+'Lovište Sombor 1'!D33+'Lovište Sombor 2'!D33+'Lovište Sonta'!D33+'Lovište Srndać 1'!D33+'Lovište Srndać 2'!D33+'Lovište Srpski Miletić'!D33+'Lovište Stara Moravica'!D33+'Lovište Telečka visoravan'!D33+'Lovište (blanko obrazac 1)'!D33+'Lovište (blanko obrazac 2)'!D33</f>
        <v>0</v>
      </c>
      <c r="E33" s="12" t="s">
        <v>18</v>
      </c>
      <c r="F33" s="9" t="n">
        <f aca="false">'Lovište Apatinski rit'!F33+'Lovište Veliki Bački kanal-jug'!F33+'Lovište Veliki Bački kanal-seve'!F33+'Lovište Vinogradi'!F33+'Lovište Zapadna bačka'!F33+'Lovište Jegrička'!F33+'Lovište Kamarište'!F33+'Lovište Koviljak'!F33+'Lovište Kozara'!F33+'Lovište Kurjačica'!F33+'Lovište Lalinske livade'!F33+'Lovište Panonija 1'!F33+'Lovište Panonija 2'!F33+'Lovište Pačir'!F33+'Lovište Ribnjak Kolut'!F33+'Lovište Ribnjak Svilojevo'!F33+'Lovište Sivac-jug'!F33+'Lovište Sivac-sever'!F33+'Lovište Sombor 1'!F33+'Lovište Sombor 2'!F33+'Lovište Sonta'!F33+'Lovište Srndać 1'!F33+'Lovište Srndać 2'!F33+'Lovište Srpski Miletić'!F33+'Lovište Stara Moravica'!F33+'Lovište Telečka visoravan'!F33+'Lovište (blanko obrazac 1)'!F33+'Lovište (blanko obrazac 2)'!F33</f>
        <v>0</v>
      </c>
      <c r="G33" s="9" t="n">
        <f aca="false">'Lovište Apatinski rit'!G33+'Lovište Veliki Bački kanal-jug'!G33+'Lovište Veliki Bački kanal-seve'!G33+'Lovište Vinogradi'!G33+'Lovište Zapadna bačka'!G33+'Lovište Jegrička'!G33+'Lovište Kamarište'!G33+'Lovište Koviljak'!G33+'Lovište Kozara'!G33+'Lovište Kurjačica'!G33+'Lovište Lalinske livade'!G33+'Lovište Panonija 1'!G33+'Lovište Panonija 2'!G33+'Lovište Pačir'!G33+'Lovište Ribnjak Kolut'!G33+'Lovište Ribnjak Svilojevo'!G33+'Lovište Sivac-jug'!G33+'Lovište Sivac-sever'!G33+'Lovište Sombor 1'!G33+'Lovište Sombor 2'!G33+'Lovište Sonta'!G33+'Lovište Srndać 1'!G33+'Lovište Srndać 2'!G33+'Lovište Srpski Miletić'!G33+'Lovište Stara Moravica'!G33+'Lovište Telečka visoravan'!G33+'Lovište (blanko obrazac 1)'!G33+'Lovište (blanko obrazac 2)'!G33</f>
        <v>0</v>
      </c>
      <c r="H33" s="13" t="n">
        <f aca="false">'Lovište Apatinski rit'!H33+'Lovište Veliki Bački kanal-jug'!H33+'Lovište Veliki Bački kanal-seve'!H33+'Lovište Vinogradi'!H33+'Lovište Zapadna bačka'!H33+'Lovište Jegrička'!H33+'Lovište Kamarište'!H33+'Lovište Koviljak'!H33+'Lovište Kozara'!H33+'Lovište Kurjačica'!H33+'Lovište Lalinske livade'!H33+'Lovište Panonija 1'!H33+'Lovište Panonija 2'!H33+'Lovište Pačir'!H33+'Lovište Ribnjak Kolut'!H33+'Lovište Ribnjak Svilojevo'!H33+'Lovište Sivac-jug'!H33+'Lovište Sivac-sever'!H33+'Lovište Sombor 1'!H33+'Lovište Sombor 2'!H33+'Lovište Sonta'!H33+'Lovište Srndać 1'!H33+'Lovište Srndać 2'!H33+'Lovište Srpski Miletić'!H33+'Lovište Stara Moravica'!H33+'Lovište Telečka visoravan'!H33+'Lovište (blanko obrazac 1)'!H33+'Lovište (blanko obrazac 2)'!H33</f>
        <v>0</v>
      </c>
      <c r="I33" s="9" t="n">
        <f aca="false">'Lovište Apatinski rit'!I33+'Lovište Veliki Bački kanal-jug'!I33+'Lovište Veliki Bački kanal-seve'!I33+'Lovište Vinogradi'!I33+'Lovište Zapadna bačka'!I33+'Lovište Jegrička'!I33+'Lovište Kamarište'!I33+'Lovište Koviljak'!I33+'Lovište Kozara'!I33+'Lovište Kurjačica'!I33+'Lovište Lalinske livade'!I33+'Lovište Panonija 1'!I33+'Lovište Panonija 2'!I33+'Lovište Pačir'!I33+'Lovište Ribnjak Kolut'!I33+'Lovište Ribnjak Svilojevo'!I33+'Lovište Sivac-jug'!I33+'Lovište Sivac-sever'!I33+'Lovište Sombor 1'!I33+'Lovište Sombor 2'!I33+'Lovište Sonta'!I33+'Lovište Srndać 1'!I33+'Lovište Srndać 2'!I33+'Lovište Srpski Miletić'!I33+'Lovište Stara Moravica'!I33+'Lovište Telečka visoravan'!I33+'Lovište (blanko obrazac 1)'!I33+'Lovište (blanko obrazac 2)'!I33</f>
        <v>0</v>
      </c>
      <c r="J33" s="13" t="n">
        <f aca="false">'Lovište Apatinski rit'!J33+'Lovište Veliki Bački kanal-jug'!J33+'Lovište Veliki Bački kanal-seve'!J33+'Lovište Vinogradi'!J33+'Lovište Zapadna bačka'!J33+'Lovište Jegrička'!J33+'Lovište Kamarište'!J33+'Lovište Koviljak'!J33+'Lovište Kozara'!J33+'Lovište Kurjačica'!J33+'Lovište Lalinske livade'!J33+'Lovište Panonija 1'!J33+'Lovište Panonija 2'!J33+'Lovište Pačir'!J33+'Lovište Ribnjak Kolut'!J33+'Lovište Ribnjak Svilojevo'!J33+'Lovište Sivac-jug'!J33+'Lovište Sivac-sever'!J33+'Lovište Sombor 1'!J33+'Lovište Sombor 2'!J33+'Lovište Sonta'!J33+'Lovište Srndać 1'!J33+'Lovište Srndać 2'!J33+'Lovište Srpski Miletić'!J33+'Lovište Stara Moravica'!J33+'Lovište Telečka visoravan'!J33+'Lovište (blanko obrazac 1)'!J33+'Lovište (blanko obrazac 2)'!J33</f>
        <v>0</v>
      </c>
      <c r="K33" s="9" t="n">
        <f aca="false">'Lovište Apatinski rit'!K33+'Lovište Veliki Bački kanal-jug'!K33+'Lovište Veliki Bački kanal-seve'!K33+'Lovište Vinogradi'!K33+'Lovište Zapadna bačka'!K33+'Lovište Jegrička'!K33+'Lovište Kamarište'!K33+'Lovište Koviljak'!K33+'Lovište Kozara'!K33+'Lovište Kurjačica'!K33+'Lovište Lalinske livade'!K33+'Lovište Panonija 1'!K33+'Lovište Panonija 2'!K33+'Lovište Pačir'!K33+'Lovište Ribnjak Kolut'!K33+'Lovište Ribnjak Svilojevo'!K33+'Lovište Sivac-jug'!K33+'Lovište Sivac-sever'!K33+'Lovište Sombor 1'!K33+'Lovište Sombor 2'!K33+'Lovište Sonta'!K33+'Lovište Srndać 1'!K33+'Lovište Srndać 2'!K33+'Lovište Srpski Miletić'!K33+'Lovište Stara Moravica'!K33+'Lovište Telečka visoravan'!K33+'Lovište (blanko obrazac 1)'!K33+'Lovište (blanko obrazac 2)'!K33</f>
        <v>0</v>
      </c>
      <c r="L33" s="13" t="n">
        <f aca="false">'Lovište Apatinski rit'!L33+'Lovište Veliki Bački kanal-jug'!L33+'Lovište Veliki Bački kanal-seve'!L33+'Lovište Vinogradi'!L33+'Lovište Zapadna bačka'!L33+'Lovište Jegrička'!L33+'Lovište Kamarište'!L33+'Lovište Koviljak'!L33+'Lovište Kozara'!L33+'Lovište Kurjačica'!L33+'Lovište Lalinske livade'!L33+'Lovište Panonija 1'!L33+'Lovište Panonija 2'!L33+'Lovište Pačir'!L33+'Lovište Ribnjak Kolut'!L33+'Lovište Ribnjak Svilojevo'!L33+'Lovište Sivac-jug'!L33+'Lovište Sivac-sever'!L33+'Lovište Sombor 1'!L33+'Lovište Sombor 2'!L33+'Lovište Sonta'!L33+'Lovište Srndać 1'!L33+'Lovište Srndać 2'!L33+'Lovište Srpski Miletić'!L33+'Lovište Stara Moravica'!L33+'Lovište Telečka visoravan'!L33+'Lovište (blanko obrazac 1)'!L33+'Lovište (blanko obrazac 2)'!L33</f>
        <v>0</v>
      </c>
      <c r="M33" s="9" t="n">
        <f aca="false">'Lovište Apatinski rit'!M33+'Lovište Veliki Bački kanal-jug'!M33+'Lovište Veliki Bački kanal-seve'!M33+'Lovište Vinogradi'!M33+'Lovište Zapadna bačka'!M33+'Lovište Jegrička'!M33+'Lovište Kamarište'!M33+'Lovište Koviljak'!M33+'Lovište Kozara'!M33+'Lovište Kurjačica'!M33+'Lovište Lalinske livade'!M33+'Lovište Panonija 1'!M33+'Lovište Panonija 2'!M33+'Lovište Pačir'!M33+'Lovište Ribnjak Kolut'!M33+'Lovište Ribnjak Svilojevo'!M33+'Lovište Sivac-jug'!M33+'Lovište Sivac-sever'!M33+'Lovište Sombor 1'!M33+'Lovište Sombor 2'!M33+'Lovište Sonta'!M33+'Lovište Srndać 1'!M33+'Lovište Srndać 2'!M33+'Lovište Srpski Miletić'!M33+'Lovište Stara Moravica'!M33+'Lovište Telečka visoravan'!M33+'Lovište (blanko obrazac 1)'!M33+'Lovište (blanko obrazac 2)'!M33</f>
        <v>0</v>
      </c>
      <c r="N33" s="13" t="n">
        <f aca="false">'Lovište Apatinski rit'!N33+'Lovište Veliki Bački kanal-jug'!N33+'Lovište Veliki Bački kanal-seve'!N33+'Lovište Vinogradi'!N33+'Lovište Zapadna bačka'!N33+'Lovište Jegrička'!N33+'Lovište Kamarište'!N33+'Lovište Koviljak'!N33+'Lovište Kozara'!N33+'Lovište Kurjačica'!N33+'Lovište Lalinske livade'!N33+'Lovište Panonija 1'!N33+'Lovište Panonija 2'!N33+'Lovište Pačir'!N33+'Lovište Ribnjak Kolut'!N33+'Lovište Ribnjak Svilojevo'!N33+'Lovište Sivac-jug'!N33+'Lovište Sivac-sever'!N33+'Lovište Sombor 1'!N33+'Lovište Sombor 2'!N33+'Lovište Sonta'!N33+'Lovište Srndać 1'!N33+'Lovište Srndać 2'!N33+'Lovište Srpski Miletić'!N33+'Lovište Stara Moravica'!N33+'Lovište Telečka visoravan'!N33+'Lovište (blanko obrazac 1)'!N33+'Lovište (blanko obrazac 2)'!N33</f>
        <v>0</v>
      </c>
      <c r="O33" s="9" t="n">
        <f aca="false">'Lovište Apatinski rit'!O33+'Lovište Veliki Bački kanal-jug'!O33+'Lovište Veliki Bački kanal-seve'!O33+'Lovište Vinogradi'!O33+'Lovište Zapadna bačka'!O33+'Lovište Jegrička'!O33+'Lovište Kamarište'!O33+'Lovište Koviljak'!O33+'Lovište Kozara'!O33+'Lovište Kurjačica'!O33+'Lovište Lalinske livade'!O33+'Lovište Panonija 1'!O33+'Lovište Panonija 2'!O33+'Lovište Pačir'!O33+'Lovište Ribnjak Kolut'!O33+'Lovište Ribnjak Svilojevo'!O33+'Lovište Sivac-jug'!O33+'Lovište Sivac-sever'!O33+'Lovište Sombor 1'!O33+'Lovište Sombor 2'!O33+'Lovište Sonta'!O33+'Lovište Srndać 1'!O33+'Lovište Srndać 2'!O33+'Lovište Srpski Miletić'!O33+'Lovište Stara Moravica'!O33+'Lovište Telečka visoravan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Apatinski rit'!C34+'Lovište Veliki Bački kanal-jug'!C34+'Lovište Veliki Bački kanal-seve'!C34+'Lovište Vinogradi'!C34+'Lovište Zapadna bačka'!C34+'Lovište Jegrička'!C34+'Lovište Kamarište'!C34+'Lovište Koviljak'!C34+'Lovište Kozara'!C34+'Lovište Kurjačica'!C34+'Lovište Lalinske livade'!C34+'Lovište Panonija 1'!C34+'Lovište Panonija 2'!C34+'Lovište Pačir'!C34+'Lovište Ribnjak Kolut'!C34+'Lovište Ribnjak Svilojevo'!C34+'Lovište Sivac-jug'!C34+'Lovište Sivac-sever'!C34+'Lovište Sombor 1'!C34+'Lovište Sombor 2'!C34+'Lovište Sonta'!C34+'Lovište Srndać 1'!C34+'Lovište Srndać 2'!C34+'Lovište Srpski Miletić'!C34+'Lovište Stara Moravica'!C34+'Lovište Telečka visoravan'!C34+'Lovište (blanko obrazac 1)'!C34+'Lovište (blanko obrazac 2)'!C34</f>
        <v>0</v>
      </c>
      <c r="D34" s="7" t="n">
        <f aca="false">'Lovište Apatinski rit'!D34+'Lovište Veliki Bački kanal-jug'!D34+'Lovište Veliki Bački kanal-seve'!D34+'Lovište Vinogradi'!D34+'Lovište Zapadna bačka'!D34+'Lovište Jegrička'!D34+'Lovište Kamarište'!D34+'Lovište Koviljak'!D34+'Lovište Kozara'!D34+'Lovište Kurjačica'!D34+'Lovište Lalinske livade'!D34+'Lovište Panonija 1'!D34+'Lovište Panonija 2'!D34+'Lovište Pačir'!D34+'Lovište Ribnjak Kolut'!D34+'Lovište Ribnjak Svilojevo'!D34+'Lovište Sivac-jug'!D34+'Lovište Sivac-sever'!D34+'Lovište Sombor 1'!D34+'Lovište Sombor 2'!D34+'Lovište Sonta'!D34+'Lovište Srndać 1'!D34+'Lovište Srndać 2'!D34+'Lovište Srpski Miletić'!D34+'Lovište Stara Moravica'!D34+'Lovište Telečka visoravan'!D34+'Lovište (blanko obrazac 1)'!D34+'Lovište (blanko obrazac 2)'!D34</f>
        <v>0</v>
      </c>
      <c r="E34" s="8" t="s">
        <v>15</v>
      </c>
      <c r="F34" s="9" t="n">
        <f aca="false">'Lovište Apatinski rit'!F34+'Lovište Veliki Bački kanal-jug'!F34+'Lovište Veliki Bački kanal-seve'!F34+'Lovište Vinogradi'!F34+'Lovište Zapadna bačka'!F34+'Lovište Jegrička'!F34+'Lovište Kamarište'!F34+'Lovište Koviljak'!F34+'Lovište Kozara'!F34+'Lovište Kurjačica'!F34+'Lovište Lalinske livade'!F34+'Lovište Panonija 1'!F34+'Lovište Panonija 2'!F34+'Lovište Pačir'!F34+'Lovište Ribnjak Kolut'!F34+'Lovište Ribnjak Svilojevo'!F34+'Lovište Sivac-jug'!F34+'Lovište Sivac-sever'!F34+'Lovište Sombor 1'!F34+'Lovište Sombor 2'!F34+'Lovište Sonta'!F34+'Lovište Srndać 1'!F34+'Lovište Srndać 2'!F34+'Lovište Srpski Miletić'!F34+'Lovište Stara Moravica'!F34+'Lovište Telečka visoravan'!F34+'Lovište (blanko obrazac 1)'!F34+'Lovište (blanko obrazac 2)'!F34</f>
        <v>0</v>
      </c>
      <c r="G34" s="10" t="n">
        <f aca="false">'Lovište Apatinski rit'!G34+'Lovište Veliki Bački kanal-jug'!G34+'Lovište Veliki Bački kanal-seve'!G34+'Lovište Vinogradi'!G34+'Lovište Zapadna bačka'!G34+'Lovište Jegrička'!G34+'Lovište Kamarište'!G34+'Lovište Koviljak'!G34+'Lovište Kozara'!G34+'Lovište Kurjačica'!G34+'Lovište Lalinske livade'!G34+'Lovište Panonija 1'!G34+'Lovište Panonija 2'!G34+'Lovište Pačir'!G34+'Lovište Ribnjak Kolut'!G34+'Lovište Ribnjak Svilojevo'!G34+'Lovište Sivac-jug'!G34+'Lovište Sivac-sever'!G34+'Lovište Sombor 1'!G34+'Lovište Sombor 2'!G34+'Lovište Sonta'!G34+'Lovište Srndać 1'!G34+'Lovište Srndać 2'!G34+'Lovište Srpski Miletić'!G34+'Lovište Stara Moravica'!G34+'Lovište Telečka visoravan'!G34+'Lovište (blanko obrazac 1)'!G34+'Lovište (blanko obrazac 2)'!G34</f>
        <v>0</v>
      </c>
      <c r="H34" s="10" t="n">
        <f aca="false">'Lovište Apatinski rit'!H34+'Lovište Veliki Bački kanal-jug'!H34+'Lovište Veliki Bački kanal-seve'!H34+'Lovište Vinogradi'!H34+'Lovište Zapadna bačka'!H34+'Lovište Jegrička'!H34+'Lovište Kamarište'!H34+'Lovište Koviljak'!H34+'Lovište Kozara'!H34+'Lovište Kurjačica'!H34+'Lovište Lalinske livade'!H34+'Lovište Panonija 1'!H34+'Lovište Panonija 2'!H34+'Lovište Pačir'!H34+'Lovište Ribnjak Kolut'!H34+'Lovište Ribnjak Svilojevo'!H34+'Lovište Sivac-jug'!H34+'Lovište Sivac-sever'!H34+'Lovište Sombor 1'!H34+'Lovište Sombor 2'!H34+'Lovište Sonta'!H34+'Lovište Srndać 1'!H34+'Lovište Srndać 2'!H34+'Lovište Srpski Miletić'!H34+'Lovište Stara Moravica'!H34+'Lovište Telečka visoravan'!H34+'Lovište (blanko obrazac 1)'!H34+'Lovište (blanko obrazac 2)'!H34</f>
        <v>0</v>
      </c>
      <c r="I34" s="10" t="n">
        <f aca="false">'Lovište Apatinski rit'!I34+'Lovište Veliki Bački kanal-jug'!I34+'Lovište Veliki Bački kanal-seve'!I34+'Lovište Vinogradi'!I34+'Lovište Zapadna bačka'!I34+'Lovište Jegrička'!I34+'Lovište Kamarište'!I34+'Lovište Koviljak'!I34+'Lovište Kozara'!I34+'Lovište Kurjačica'!I34+'Lovište Lalinske livade'!I34+'Lovište Panonija 1'!I34+'Lovište Panonija 2'!I34+'Lovište Pačir'!I34+'Lovište Ribnjak Kolut'!I34+'Lovište Ribnjak Svilojevo'!I34+'Lovište Sivac-jug'!I34+'Lovište Sivac-sever'!I34+'Lovište Sombor 1'!I34+'Lovište Sombor 2'!I34+'Lovište Sonta'!I34+'Lovište Srndać 1'!I34+'Lovište Srndać 2'!I34+'Lovište Srpski Miletić'!I34+'Lovište Stara Moravica'!I34+'Lovište Telečka visoravan'!I34+'Lovište (blanko obrazac 1)'!I34+'Lovište (blanko obrazac 2)'!I34</f>
        <v>0</v>
      </c>
      <c r="J34" s="10" t="n">
        <f aca="false">'Lovište Apatinski rit'!J34+'Lovište Veliki Bački kanal-jug'!J34+'Lovište Veliki Bački kanal-seve'!J34+'Lovište Vinogradi'!J34+'Lovište Zapadna bačka'!J34+'Lovište Jegrička'!J34+'Lovište Kamarište'!J34+'Lovište Koviljak'!J34+'Lovište Kozara'!J34+'Lovište Kurjačica'!J34+'Lovište Lalinske livade'!J34+'Lovište Panonija 1'!J34+'Lovište Panonija 2'!J34+'Lovište Pačir'!J34+'Lovište Ribnjak Kolut'!J34+'Lovište Ribnjak Svilojevo'!J34+'Lovište Sivac-jug'!J34+'Lovište Sivac-sever'!J34+'Lovište Sombor 1'!J34+'Lovište Sombor 2'!J34+'Lovište Sonta'!J34+'Lovište Srndać 1'!J34+'Lovište Srndać 2'!J34+'Lovište Srpski Miletić'!J34+'Lovište Stara Moravica'!J34+'Lovište Telečka visoravan'!J34+'Lovište (blanko obrazac 1)'!J34+'Lovište (blanko obrazac 2)'!J34</f>
        <v>0</v>
      </c>
      <c r="K34" s="10" t="n">
        <f aca="false">'Lovište Apatinski rit'!K34+'Lovište Veliki Bački kanal-jug'!K34+'Lovište Veliki Bački kanal-seve'!K34+'Lovište Vinogradi'!K34+'Lovište Zapadna bačka'!K34+'Lovište Jegrička'!K34+'Lovište Kamarište'!K34+'Lovište Koviljak'!K34+'Lovište Kozara'!K34+'Lovište Kurjačica'!K34+'Lovište Lalinske livade'!K34+'Lovište Panonija 1'!K34+'Lovište Panonija 2'!K34+'Lovište Pačir'!K34+'Lovište Ribnjak Kolut'!K34+'Lovište Ribnjak Svilojevo'!K34+'Lovište Sivac-jug'!K34+'Lovište Sivac-sever'!K34+'Lovište Sombor 1'!K34+'Lovište Sombor 2'!K34+'Lovište Sonta'!K34+'Lovište Srndać 1'!K34+'Lovište Srndać 2'!K34+'Lovište Srpski Miletić'!K34+'Lovište Stara Moravica'!K34+'Lovište Telečka visoravan'!K34+'Lovište (blanko obrazac 1)'!K34+'Lovište (blanko obrazac 2)'!K34</f>
        <v>0</v>
      </c>
      <c r="L34" s="10" t="n">
        <f aca="false">'Lovište Apatinski rit'!L34+'Lovište Veliki Bački kanal-jug'!L34+'Lovište Veliki Bački kanal-seve'!L34+'Lovište Vinogradi'!L34+'Lovište Zapadna bačka'!L34+'Lovište Jegrička'!L34+'Lovište Kamarište'!L34+'Lovište Koviljak'!L34+'Lovište Kozara'!L34+'Lovište Kurjačica'!L34+'Lovište Lalinske livade'!L34+'Lovište Panonija 1'!L34+'Lovište Panonija 2'!L34+'Lovište Pačir'!L34+'Lovište Ribnjak Kolut'!L34+'Lovište Ribnjak Svilojevo'!L34+'Lovište Sivac-jug'!L34+'Lovište Sivac-sever'!L34+'Lovište Sombor 1'!L34+'Lovište Sombor 2'!L34+'Lovište Sonta'!L34+'Lovište Srndać 1'!L34+'Lovište Srndać 2'!L34+'Lovište Srpski Miletić'!L34+'Lovište Stara Moravica'!L34+'Lovište Telečka visoravan'!L34+'Lovište (blanko obrazac 1)'!L34+'Lovište (blanko obrazac 2)'!L34</f>
        <v>0</v>
      </c>
      <c r="M34" s="10" t="n">
        <f aca="false">'Lovište Apatinski rit'!M34+'Lovište Veliki Bački kanal-jug'!M34+'Lovište Veliki Bački kanal-seve'!M34+'Lovište Vinogradi'!M34+'Lovište Zapadna bačka'!M34+'Lovište Jegrička'!M34+'Lovište Kamarište'!M34+'Lovište Koviljak'!M34+'Lovište Kozara'!M34+'Lovište Kurjačica'!M34+'Lovište Lalinske livade'!M34+'Lovište Panonija 1'!M34+'Lovište Panonija 2'!M34+'Lovište Pačir'!M34+'Lovište Ribnjak Kolut'!M34+'Lovište Ribnjak Svilojevo'!M34+'Lovište Sivac-jug'!M34+'Lovište Sivac-sever'!M34+'Lovište Sombor 1'!M34+'Lovište Sombor 2'!M34+'Lovište Sonta'!M34+'Lovište Srndać 1'!M34+'Lovište Srndać 2'!M34+'Lovište Srpski Miletić'!M34+'Lovište Stara Moravica'!M34+'Lovište Telečka visoravan'!M34+'Lovište (blanko obrazac 1)'!M34+'Lovište (blanko obrazac 2)'!M34</f>
        <v>0</v>
      </c>
      <c r="N34" s="10" t="n">
        <f aca="false">'Lovište Apatinski rit'!N34+'Lovište Veliki Bački kanal-jug'!N34+'Lovište Veliki Bački kanal-seve'!N34+'Lovište Vinogradi'!N34+'Lovište Zapadna bačka'!N34+'Lovište Jegrička'!N34+'Lovište Kamarište'!N34+'Lovište Koviljak'!N34+'Lovište Kozara'!N34+'Lovište Kurjačica'!N34+'Lovište Lalinske livade'!N34+'Lovište Panonija 1'!N34+'Lovište Panonija 2'!N34+'Lovište Pačir'!N34+'Lovište Ribnjak Kolut'!N34+'Lovište Ribnjak Svilojevo'!N34+'Lovište Sivac-jug'!N34+'Lovište Sivac-sever'!N34+'Lovište Sombor 1'!N34+'Lovište Sombor 2'!N34+'Lovište Sonta'!N34+'Lovište Srndać 1'!N34+'Lovište Srndać 2'!N34+'Lovište Srpski Miletić'!N34+'Lovište Stara Moravica'!N34+'Lovište Telečka visoravan'!N34+'Lovište (blanko obrazac 1)'!N34+'Lovište (blanko obrazac 2)'!N34</f>
        <v>0</v>
      </c>
      <c r="O34" s="9" t="n">
        <f aca="false">'Lovište Apatinski rit'!O34+'Lovište Veliki Bački kanal-jug'!O34+'Lovište Veliki Bački kanal-seve'!O34+'Lovište Vinogradi'!O34+'Lovište Zapadna bačka'!O34+'Lovište Jegrička'!O34+'Lovište Kamarište'!O34+'Lovište Koviljak'!O34+'Lovište Kozara'!O34+'Lovište Kurjačica'!O34+'Lovište Lalinske livade'!O34+'Lovište Panonija 1'!O34+'Lovište Panonija 2'!O34+'Lovište Pačir'!O34+'Lovište Ribnjak Kolut'!O34+'Lovište Ribnjak Svilojevo'!O34+'Lovište Sivac-jug'!O34+'Lovište Sivac-sever'!O34+'Lovište Sombor 1'!O34+'Lovište Sombor 2'!O34+'Lovište Sonta'!O34+'Lovište Srndać 1'!O34+'Lovište Srndać 2'!O34+'Lovište Srpski Miletić'!O34+'Lovište Stara Moravica'!O34+'Lovište Telečka visoravan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patinski rit'!C35+'Lovište Veliki Bački kanal-jug'!C35+'Lovište Veliki Bački kanal-seve'!C35+'Lovište Vinogradi'!C35+'Lovište Zapadna bačka'!C35+'Lovište Jegrička'!C35+'Lovište Kamarište'!C35+'Lovište Koviljak'!C35+'Lovište Kozara'!C35+'Lovište Kurjačica'!C35+'Lovište Lalinske livade'!C35+'Lovište Panonija 1'!C35+'Lovište Panonija 2'!C35+'Lovište Pačir'!C35+'Lovište Ribnjak Kolut'!C35+'Lovište Ribnjak Svilojevo'!C35+'Lovište Sivac-jug'!C35+'Lovište Sivac-sever'!C35+'Lovište Sombor 1'!C35+'Lovište Sombor 2'!C35+'Lovište Sonta'!C35+'Lovište Srndać 1'!C35+'Lovište Srndać 2'!C35+'Lovište Srpski Miletić'!C35+'Lovište Stara Moravica'!C35+'Lovište Telečka visoravan'!C35+'Lovište (blanko obrazac 1)'!C35+'Lovište (blanko obrazac 2)'!C35</f>
        <v>0</v>
      </c>
      <c r="D35" s="7" t="n">
        <f aca="false">'Lovište Apatinski rit'!D35+'Lovište Veliki Bački kanal-jug'!D35+'Lovište Veliki Bački kanal-seve'!D35+'Lovište Vinogradi'!D35+'Lovište Zapadna bačka'!D35+'Lovište Jegrička'!D35+'Lovište Kamarište'!D35+'Lovište Koviljak'!D35+'Lovište Kozara'!D35+'Lovište Kurjačica'!D35+'Lovište Lalinske livade'!D35+'Lovište Panonija 1'!D35+'Lovište Panonija 2'!D35+'Lovište Pačir'!D35+'Lovište Ribnjak Kolut'!D35+'Lovište Ribnjak Svilojevo'!D35+'Lovište Sivac-jug'!D35+'Lovište Sivac-sever'!D35+'Lovište Sombor 1'!D35+'Lovište Sombor 2'!D35+'Lovište Sonta'!D35+'Lovište Srndać 1'!D35+'Lovište Srndać 2'!D35+'Lovište Srpski Miletić'!D35+'Lovište Stara Moravica'!D35+'Lovište Telečka visoravan'!D35+'Lovište (blanko obrazac 1)'!D35+'Lovište (blanko obrazac 2)'!D35</f>
        <v>0</v>
      </c>
      <c r="E35" s="11" t="s">
        <v>16</v>
      </c>
      <c r="F35" s="9" t="n">
        <f aca="false">'Lovište Apatinski rit'!F35+'Lovište Veliki Bački kanal-jug'!F35+'Lovište Veliki Bački kanal-seve'!F35+'Lovište Vinogradi'!F35+'Lovište Zapadna bačka'!F35+'Lovište Jegrička'!F35+'Lovište Kamarište'!F35+'Lovište Koviljak'!F35+'Lovište Kozara'!F35+'Lovište Kurjačica'!F35+'Lovište Lalinske livade'!F35+'Lovište Panonija 1'!F35+'Lovište Panonija 2'!F35+'Lovište Pačir'!F35+'Lovište Ribnjak Kolut'!F35+'Lovište Ribnjak Svilojevo'!F35+'Lovište Sivac-jug'!F35+'Lovište Sivac-sever'!F35+'Lovište Sombor 1'!F35+'Lovište Sombor 2'!F35+'Lovište Sonta'!F35+'Lovište Srndać 1'!F35+'Lovište Srndać 2'!F35+'Lovište Srpski Miletić'!F35+'Lovište Stara Moravica'!F35+'Lovište Telečka visoravan'!F35+'Lovište (blanko obrazac 1)'!F35+'Lovište (blanko obrazac 2)'!F35</f>
        <v>0</v>
      </c>
      <c r="G35" s="10" t="n">
        <f aca="false">'Lovište Apatinski rit'!G35+'Lovište Veliki Bački kanal-jug'!G35+'Lovište Veliki Bački kanal-seve'!G35+'Lovište Vinogradi'!G35+'Lovište Zapadna bačka'!G35+'Lovište Jegrička'!G35+'Lovište Kamarište'!G35+'Lovište Koviljak'!G35+'Lovište Kozara'!G35+'Lovište Kurjačica'!G35+'Lovište Lalinske livade'!G35+'Lovište Panonija 1'!G35+'Lovište Panonija 2'!G35+'Lovište Pačir'!G35+'Lovište Ribnjak Kolut'!G35+'Lovište Ribnjak Svilojevo'!G35+'Lovište Sivac-jug'!G35+'Lovište Sivac-sever'!G35+'Lovište Sombor 1'!G35+'Lovište Sombor 2'!G35+'Lovište Sonta'!G35+'Lovište Srndać 1'!G35+'Lovište Srndać 2'!G35+'Lovište Srpski Miletić'!G35+'Lovište Stara Moravica'!G35+'Lovište Telečka visoravan'!G35+'Lovište (blanko obrazac 1)'!G35+'Lovište (blanko obrazac 2)'!G35</f>
        <v>0</v>
      </c>
      <c r="H35" s="10" t="n">
        <f aca="false">'Lovište Apatinski rit'!H35+'Lovište Veliki Bački kanal-jug'!H35+'Lovište Veliki Bački kanal-seve'!H35+'Lovište Vinogradi'!H35+'Lovište Zapadna bačka'!H35+'Lovište Jegrička'!H35+'Lovište Kamarište'!H35+'Lovište Koviljak'!H35+'Lovište Kozara'!H35+'Lovište Kurjačica'!H35+'Lovište Lalinske livade'!H35+'Lovište Panonija 1'!H35+'Lovište Panonija 2'!H35+'Lovište Pačir'!H35+'Lovište Ribnjak Kolut'!H35+'Lovište Ribnjak Svilojevo'!H35+'Lovište Sivac-jug'!H35+'Lovište Sivac-sever'!H35+'Lovište Sombor 1'!H35+'Lovište Sombor 2'!H35+'Lovište Sonta'!H35+'Lovište Srndać 1'!H35+'Lovište Srndać 2'!H35+'Lovište Srpski Miletić'!H35+'Lovište Stara Moravica'!H35+'Lovište Telečka visoravan'!H35+'Lovište (blanko obrazac 1)'!H35+'Lovište (blanko obrazac 2)'!H35</f>
        <v>0</v>
      </c>
      <c r="I35" s="10" t="n">
        <f aca="false">'Lovište Apatinski rit'!I35+'Lovište Veliki Bački kanal-jug'!I35+'Lovište Veliki Bački kanal-seve'!I35+'Lovište Vinogradi'!I35+'Lovište Zapadna bačka'!I35+'Lovište Jegrička'!I35+'Lovište Kamarište'!I35+'Lovište Koviljak'!I35+'Lovište Kozara'!I35+'Lovište Kurjačica'!I35+'Lovište Lalinske livade'!I35+'Lovište Panonija 1'!I35+'Lovište Panonija 2'!I35+'Lovište Pačir'!I35+'Lovište Ribnjak Kolut'!I35+'Lovište Ribnjak Svilojevo'!I35+'Lovište Sivac-jug'!I35+'Lovište Sivac-sever'!I35+'Lovište Sombor 1'!I35+'Lovište Sombor 2'!I35+'Lovište Sonta'!I35+'Lovište Srndać 1'!I35+'Lovište Srndać 2'!I35+'Lovište Srpski Miletić'!I35+'Lovište Stara Moravica'!I35+'Lovište Telečka visoravan'!I35+'Lovište (blanko obrazac 1)'!I35+'Lovište (blanko obrazac 2)'!I35</f>
        <v>0</v>
      </c>
      <c r="J35" s="10" t="n">
        <f aca="false">'Lovište Apatinski rit'!J35+'Lovište Veliki Bački kanal-jug'!J35+'Lovište Veliki Bački kanal-seve'!J35+'Lovište Vinogradi'!J35+'Lovište Zapadna bačka'!J35+'Lovište Jegrička'!J35+'Lovište Kamarište'!J35+'Lovište Koviljak'!J35+'Lovište Kozara'!J35+'Lovište Kurjačica'!J35+'Lovište Lalinske livade'!J35+'Lovište Panonija 1'!J35+'Lovište Panonija 2'!J35+'Lovište Pačir'!J35+'Lovište Ribnjak Kolut'!J35+'Lovište Ribnjak Svilojevo'!J35+'Lovište Sivac-jug'!J35+'Lovište Sivac-sever'!J35+'Lovište Sombor 1'!J35+'Lovište Sombor 2'!J35+'Lovište Sonta'!J35+'Lovište Srndać 1'!J35+'Lovište Srndać 2'!J35+'Lovište Srpski Miletić'!J35+'Lovište Stara Moravica'!J35+'Lovište Telečka visoravan'!J35+'Lovište (blanko obrazac 1)'!J35+'Lovište (blanko obrazac 2)'!J35</f>
        <v>0</v>
      </c>
      <c r="K35" s="10" t="n">
        <f aca="false">'Lovište Apatinski rit'!K35+'Lovište Veliki Bački kanal-jug'!K35+'Lovište Veliki Bački kanal-seve'!K35+'Lovište Vinogradi'!K35+'Lovište Zapadna bačka'!K35+'Lovište Jegrička'!K35+'Lovište Kamarište'!K35+'Lovište Koviljak'!K35+'Lovište Kozara'!K35+'Lovište Kurjačica'!K35+'Lovište Lalinske livade'!K35+'Lovište Panonija 1'!K35+'Lovište Panonija 2'!K35+'Lovište Pačir'!K35+'Lovište Ribnjak Kolut'!K35+'Lovište Ribnjak Svilojevo'!K35+'Lovište Sivac-jug'!K35+'Lovište Sivac-sever'!K35+'Lovište Sombor 1'!K35+'Lovište Sombor 2'!K35+'Lovište Sonta'!K35+'Lovište Srndać 1'!K35+'Lovište Srndać 2'!K35+'Lovište Srpski Miletić'!K35+'Lovište Stara Moravica'!K35+'Lovište Telečka visoravan'!K35+'Lovište (blanko obrazac 1)'!K35+'Lovište (blanko obrazac 2)'!K35</f>
        <v>0</v>
      </c>
      <c r="L35" s="10" t="n">
        <f aca="false">'Lovište Apatinski rit'!L35+'Lovište Veliki Bački kanal-jug'!L35+'Lovište Veliki Bački kanal-seve'!L35+'Lovište Vinogradi'!L35+'Lovište Zapadna bačka'!L35+'Lovište Jegrička'!L35+'Lovište Kamarište'!L35+'Lovište Koviljak'!L35+'Lovište Kozara'!L35+'Lovište Kurjačica'!L35+'Lovište Lalinske livade'!L35+'Lovište Panonija 1'!L35+'Lovište Panonija 2'!L35+'Lovište Pačir'!L35+'Lovište Ribnjak Kolut'!L35+'Lovište Ribnjak Svilojevo'!L35+'Lovište Sivac-jug'!L35+'Lovište Sivac-sever'!L35+'Lovište Sombor 1'!L35+'Lovište Sombor 2'!L35+'Lovište Sonta'!L35+'Lovište Srndać 1'!L35+'Lovište Srndać 2'!L35+'Lovište Srpski Miletić'!L35+'Lovište Stara Moravica'!L35+'Lovište Telečka visoravan'!L35+'Lovište (blanko obrazac 1)'!L35+'Lovište (blanko obrazac 2)'!L35</f>
        <v>0</v>
      </c>
      <c r="M35" s="10" t="n">
        <f aca="false">'Lovište Apatinski rit'!M35+'Lovište Veliki Bački kanal-jug'!M35+'Lovište Veliki Bački kanal-seve'!M35+'Lovište Vinogradi'!M35+'Lovište Zapadna bačka'!M35+'Lovište Jegrička'!M35+'Lovište Kamarište'!M35+'Lovište Koviljak'!M35+'Lovište Kozara'!M35+'Lovište Kurjačica'!M35+'Lovište Lalinske livade'!M35+'Lovište Panonija 1'!M35+'Lovište Panonija 2'!M35+'Lovište Pačir'!M35+'Lovište Ribnjak Kolut'!M35+'Lovište Ribnjak Svilojevo'!M35+'Lovište Sivac-jug'!M35+'Lovište Sivac-sever'!M35+'Lovište Sombor 1'!M35+'Lovište Sombor 2'!M35+'Lovište Sonta'!M35+'Lovište Srndać 1'!M35+'Lovište Srndać 2'!M35+'Lovište Srpski Miletić'!M35+'Lovište Stara Moravica'!M35+'Lovište Telečka visoravan'!M35+'Lovište (blanko obrazac 1)'!M35+'Lovište (blanko obrazac 2)'!M35</f>
        <v>0</v>
      </c>
      <c r="N35" s="10" t="n">
        <f aca="false">'Lovište Apatinski rit'!N35+'Lovište Veliki Bački kanal-jug'!N35+'Lovište Veliki Bački kanal-seve'!N35+'Lovište Vinogradi'!N35+'Lovište Zapadna bačka'!N35+'Lovište Jegrička'!N35+'Lovište Kamarište'!N35+'Lovište Koviljak'!N35+'Lovište Kozara'!N35+'Lovište Kurjačica'!N35+'Lovište Lalinske livade'!N35+'Lovište Panonija 1'!N35+'Lovište Panonija 2'!N35+'Lovište Pačir'!N35+'Lovište Ribnjak Kolut'!N35+'Lovište Ribnjak Svilojevo'!N35+'Lovište Sivac-jug'!N35+'Lovište Sivac-sever'!N35+'Lovište Sombor 1'!N35+'Lovište Sombor 2'!N35+'Lovište Sonta'!N35+'Lovište Srndać 1'!N35+'Lovište Srndać 2'!N35+'Lovište Srpski Miletić'!N35+'Lovište Stara Moravica'!N35+'Lovište Telečka visoravan'!N35+'Lovište (blanko obrazac 1)'!N35+'Lovište (blanko obrazac 2)'!N35</f>
        <v>0</v>
      </c>
      <c r="O35" s="9" t="n">
        <f aca="false">'Lovište Apatinski rit'!O35+'Lovište Veliki Bački kanal-jug'!O35+'Lovište Veliki Bački kanal-seve'!O35+'Lovište Vinogradi'!O35+'Lovište Zapadna bačka'!O35+'Lovište Jegrička'!O35+'Lovište Kamarište'!O35+'Lovište Koviljak'!O35+'Lovište Kozara'!O35+'Lovište Kurjačica'!O35+'Lovište Lalinske livade'!O35+'Lovište Panonija 1'!O35+'Lovište Panonija 2'!O35+'Lovište Pačir'!O35+'Lovište Ribnjak Kolut'!O35+'Lovište Ribnjak Svilojevo'!O35+'Lovište Sivac-jug'!O35+'Lovište Sivac-sever'!O35+'Lovište Sombor 1'!O35+'Lovište Sombor 2'!O35+'Lovište Sonta'!O35+'Lovište Srndać 1'!O35+'Lovište Srndać 2'!O35+'Lovište Srpski Miletić'!O35+'Lovište Stara Moravica'!O35+'Lovište Telečka visoravan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patinski rit'!C36+'Lovište Veliki Bački kanal-jug'!C36+'Lovište Veliki Bački kanal-seve'!C36+'Lovište Vinogradi'!C36+'Lovište Zapadna bačka'!C36+'Lovište Jegrička'!C36+'Lovište Kamarište'!C36+'Lovište Koviljak'!C36+'Lovište Kozara'!C36+'Lovište Kurjačica'!C36+'Lovište Lalinske livade'!C36+'Lovište Panonija 1'!C36+'Lovište Panonija 2'!C36+'Lovište Pačir'!C36+'Lovište Ribnjak Kolut'!C36+'Lovište Ribnjak Svilojevo'!C36+'Lovište Sivac-jug'!C36+'Lovište Sivac-sever'!C36+'Lovište Sombor 1'!C36+'Lovište Sombor 2'!C36+'Lovište Sonta'!C36+'Lovište Srndać 1'!C36+'Lovište Srndać 2'!C36+'Lovište Srpski Miletić'!C36+'Lovište Stara Moravica'!C36+'Lovište Telečka visoravan'!C36+'Lovište (blanko obrazac 1)'!C36+'Lovište (blanko obrazac 2)'!C36</f>
        <v>0</v>
      </c>
      <c r="D36" s="7" t="n">
        <f aca="false">'Lovište Apatinski rit'!D36+'Lovište Veliki Bački kanal-jug'!D36+'Lovište Veliki Bački kanal-seve'!D36+'Lovište Vinogradi'!D36+'Lovište Zapadna bačka'!D36+'Lovište Jegrička'!D36+'Lovište Kamarište'!D36+'Lovište Koviljak'!D36+'Lovište Kozara'!D36+'Lovište Kurjačica'!D36+'Lovište Lalinske livade'!D36+'Lovište Panonija 1'!D36+'Lovište Panonija 2'!D36+'Lovište Pačir'!D36+'Lovište Ribnjak Kolut'!D36+'Lovište Ribnjak Svilojevo'!D36+'Lovište Sivac-jug'!D36+'Lovište Sivac-sever'!D36+'Lovište Sombor 1'!D36+'Lovište Sombor 2'!D36+'Lovište Sonta'!D36+'Lovište Srndać 1'!D36+'Lovište Srndać 2'!D36+'Lovište Srpski Miletić'!D36+'Lovište Stara Moravica'!D36+'Lovište Telečka visoravan'!D36+'Lovište (blanko obrazac 1)'!D36+'Lovište (blanko obrazac 2)'!D36</f>
        <v>0</v>
      </c>
      <c r="E36" s="11" t="s">
        <v>17</v>
      </c>
      <c r="F36" s="9" t="n">
        <f aca="false">'Lovište Apatinski rit'!F36+'Lovište Veliki Bački kanal-jug'!F36+'Lovište Veliki Bački kanal-seve'!F36+'Lovište Vinogradi'!F36+'Lovište Zapadna bačka'!F36+'Lovište Jegrička'!F36+'Lovište Kamarište'!F36+'Lovište Koviljak'!F36+'Lovište Kozara'!F36+'Lovište Kurjačica'!F36+'Lovište Lalinske livade'!F36+'Lovište Panonija 1'!F36+'Lovište Panonija 2'!F36+'Lovište Pačir'!F36+'Lovište Ribnjak Kolut'!F36+'Lovište Ribnjak Svilojevo'!F36+'Lovište Sivac-jug'!F36+'Lovište Sivac-sever'!F36+'Lovište Sombor 1'!F36+'Lovište Sombor 2'!F36+'Lovište Sonta'!F36+'Lovište Srndać 1'!F36+'Lovište Srndać 2'!F36+'Lovište Srpski Miletić'!F36+'Lovište Stara Moravica'!F36+'Lovište Telečka visoravan'!F36+'Lovište (blanko obrazac 1)'!F36+'Lovište (blanko obrazac 2)'!F36</f>
        <v>0</v>
      </c>
      <c r="G36" s="10" t="n">
        <f aca="false">'Lovište Apatinski rit'!G36+'Lovište Veliki Bački kanal-jug'!G36+'Lovište Veliki Bački kanal-seve'!G36+'Lovište Vinogradi'!G36+'Lovište Zapadna bačka'!G36+'Lovište Jegrička'!G36+'Lovište Kamarište'!G36+'Lovište Koviljak'!G36+'Lovište Kozara'!G36+'Lovište Kurjačica'!G36+'Lovište Lalinske livade'!G36+'Lovište Panonija 1'!G36+'Lovište Panonija 2'!G36+'Lovište Pačir'!G36+'Lovište Ribnjak Kolut'!G36+'Lovište Ribnjak Svilojevo'!G36+'Lovište Sivac-jug'!G36+'Lovište Sivac-sever'!G36+'Lovište Sombor 1'!G36+'Lovište Sombor 2'!G36+'Lovište Sonta'!G36+'Lovište Srndać 1'!G36+'Lovište Srndać 2'!G36+'Lovište Srpski Miletić'!G36+'Lovište Stara Moravica'!G36+'Lovište Telečka visoravan'!G36+'Lovište (blanko obrazac 1)'!G36+'Lovište (blanko obrazac 2)'!G36</f>
        <v>0</v>
      </c>
      <c r="H36" s="10" t="n">
        <f aca="false">'Lovište Apatinski rit'!H36+'Lovište Veliki Bački kanal-jug'!H36+'Lovište Veliki Bački kanal-seve'!H36+'Lovište Vinogradi'!H36+'Lovište Zapadna bačka'!H36+'Lovište Jegrička'!H36+'Lovište Kamarište'!H36+'Lovište Koviljak'!H36+'Lovište Kozara'!H36+'Lovište Kurjačica'!H36+'Lovište Lalinske livade'!H36+'Lovište Panonija 1'!H36+'Lovište Panonija 2'!H36+'Lovište Pačir'!H36+'Lovište Ribnjak Kolut'!H36+'Lovište Ribnjak Svilojevo'!H36+'Lovište Sivac-jug'!H36+'Lovište Sivac-sever'!H36+'Lovište Sombor 1'!H36+'Lovište Sombor 2'!H36+'Lovište Sonta'!H36+'Lovište Srndać 1'!H36+'Lovište Srndać 2'!H36+'Lovište Srpski Miletić'!H36+'Lovište Stara Moravica'!H36+'Lovište Telečka visoravan'!H36+'Lovište (blanko obrazac 1)'!H36+'Lovište (blanko obrazac 2)'!H36</f>
        <v>0</v>
      </c>
      <c r="I36" s="10" t="n">
        <f aca="false">'Lovište Apatinski rit'!I36+'Lovište Veliki Bački kanal-jug'!I36+'Lovište Veliki Bački kanal-seve'!I36+'Lovište Vinogradi'!I36+'Lovište Zapadna bačka'!I36+'Lovište Jegrička'!I36+'Lovište Kamarište'!I36+'Lovište Koviljak'!I36+'Lovište Kozara'!I36+'Lovište Kurjačica'!I36+'Lovište Lalinske livade'!I36+'Lovište Panonija 1'!I36+'Lovište Panonija 2'!I36+'Lovište Pačir'!I36+'Lovište Ribnjak Kolut'!I36+'Lovište Ribnjak Svilojevo'!I36+'Lovište Sivac-jug'!I36+'Lovište Sivac-sever'!I36+'Lovište Sombor 1'!I36+'Lovište Sombor 2'!I36+'Lovište Sonta'!I36+'Lovište Srndać 1'!I36+'Lovište Srndać 2'!I36+'Lovište Srpski Miletić'!I36+'Lovište Stara Moravica'!I36+'Lovište Telečka visoravan'!I36+'Lovište (blanko obrazac 1)'!I36+'Lovište (blanko obrazac 2)'!I36</f>
        <v>0</v>
      </c>
      <c r="J36" s="10" t="n">
        <f aca="false">'Lovište Apatinski rit'!J36+'Lovište Veliki Bački kanal-jug'!J36+'Lovište Veliki Bački kanal-seve'!J36+'Lovište Vinogradi'!J36+'Lovište Zapadna bačka'!J36+'Lovište Jegrička'!J36+'Lovište Kamarište'!J36+'Lovište Koviljak'!J36+'Lovište Kozara'!J36+'Lovište Kurjačica'!J36+'Lovište Lalinske livade'!J36+'Lovište Panonija 1'!J36+'Lovište Panonija 2'!J36+'Lovište Pačir'!J36+'Lovište Ribnjak Kolut'!J36+'Lovište Ribnjak Svilojevo'!J36+'Lovište Sivac-jug'!J36+'Lovište Sivac-sever'!J36+'Lovište Sombor 1'!J36+'Lovište Sombor 2'!J36+'Lovište Sonta'!J36+'Lovište Srndać 1'!J36+'Lovište Srndać 2'!J36+'Lovište Srpski Miletić'!J36+'Lovište Stara Moravica'!J36+'Lovište Telečka visoravan'!J36+'Lovište (blanko obrazac 1)'!J36+'Lovište (blanko obrazac 2)'!J36</f>
        <v>0</v>
      </c>
      <c r="K36" s="10" t="n">
        <f aca="false">'Lovište Apatinski rit'!K36+'Lovište Veliki Bački kanal-jug'!K36+'Lovište Veliki Bački kanal-seve'!K36+'Lovište Vinogradi'!K36+'Lovište Zapadna bačka'!K36+'Lovište Jegrička'!K36+'Lovište Kamarište'!K36+'Lovište Koviljak'!K36+'Lovište Kozara'!K36+'Lovište Kurjačica'!K36+'Lovište Lalinske livade'!K36+'Lovište Panonija 1'!K36+'Lovište Panonija 2'!K36+'Lovište Pačir'!K36+'Lovište Ribnjak Kolut'!K36+'Lovište Ribnjak Svilojevo'!K36+'Lovište Sivac-jug'!K36+'Lovište Sivac-sever'!K36+'Lovište Sombor 1'!K36+'Lovište Sombor 2'!K36+'Lovište Sonta'!K36+'Lovište Srndać 1'!K36+'Lovište Srndać 2'!K36+'Lovište Srpski Miletić'!K36+'Lovište Stara Moravica'!K36+'Lovište Telečka visoravan'!K36+'Lovište (blanko obrazac 1)'!K36+'Lovište (blanko obrazac 2)'!K36</f>
        <v>0</v>
      </c>
      <c r="L36" s="10" t="n">
        <f aca="false">'Lovište Apatinski rit'!L36+'Lovište Veliki Bački kanal-jug'!L36+'Lovište Veliki Bački kanal-seve'!L36+'Lovište Vinogradi'!L36+'Lovište Zapadna bačka'!L36+'Lovište Jegrička'!L36+'Lovište Kamarište'!L36+'Lovište Koviljak'!L36+'Lovište Kozara'!L36+'Lovište Kurjačica'!L36+'Lovište Lalinske livade'!L36+'Lovište Panonija 1'!L36+'Lovište Panonija 2'!L36+'Lovište Pačir'!L36+'Lovište Ribnjak Kolut'!L36+'Lovište Ribnjak Svilojevo'!L36+'Lovište Sivac-jug'!L36+'Lovište Sivac-sever'!L36+'Lovište Sombor 1'!L36+'Lovište Sombor 2'!L36+'Lovište Sonta'!L36+'Lovište Srndać 1'!L36+'Lovište Srndać 2'!L36+'Lovište Srpski Miletić'!L36+'Lovište Stara Moravica'!L36+'Lovište Telečka visoravan'!L36+'Lovište (blanko obrazac 1)'!L36+'Lovište (blanko obrazac 2)'!L36</f>
        <v>0</v>
      </c>
      <c r="M36" s="10" t="n">
        <f aca="false">'Lovište Apatinski rit'!M36+'Lovište Veliki Bački kanal-jug'!M36+'Lovište Veliki Bački kanal-seve'!M36+'Lovište Vinogradi'!M36+'Lovište Zapadna bačka'!M36+'Lovište Jegrička'!M36+'Lovište Kamarište'!M36+'Lovište Koviljak'!M36+'Lovište Kozara'!M36+'Lovište Kurjačica'!M36+'Lovište Lalinske livade'!M36+'Lovište Panonija 1'!M36+'Lovište Panonija 2'!M36+'Lovište Pačir'!M36+'Lovište Ribnjak Kolut'!M36+'Lovište Ribnjak Svilojevo'!M36+'Lovište Sivac-jug'!M36+'Lovište Sivac-sever'!M36+'Lovište Sombor 1'!M36+'Lovište Sombor 2'!M36+'Lovište Sonta'!M36+'Lovište Srndać 1'!M36+'Lovište Srndać 2'!M36+'Lovište Srpski Miletić'!M36+'Lovište Stara Moravica'!M36+'Lovište Telečka visoravan'!M36+'Lovište (blanko obrazac 1)'!M36+'Lovište (blanko obrazac 2)'!M36</f>
        <v>0</v>
      </c>
      <c r="N36" s="10" t="n">
        <f aca="false">'Lovište Apatinski rit'!N36+'Lovište Veliki Bački kanal-jug'!N36+'Lovište Veliki Bački kanal-seve'!N36+'Lovište Vinogradi'!N36+'Lovište Zapadna bačka'!N36+'Lovište Jegrička'!N36+'Lovište Kamarište'!N36+'Lovište Koviljak'!N36+'Lovište Kozara'!N36+'Lovište Kurjačica'!N36+'Lovište Lalinske livade'!N36+'Lovište Panonija 1'!N36+'Lovište Panonija 2'!N36+'Lovište Pačir'!N36+'Lovište Ribnjak Kolut'!N36+'Lovište Ribnjak Svilojevo'!N36+'Lovište Sivac-jug'!N36+'Lovište Sivac-sever'!N36+'Lovište Sombor 1'!N36+'Lovište Sombor 2'!N36+'Lovište Sonta'!N36+'Lovište Srndać 1'!N36+'Lovište Srndać 2'!N36+'Lovište Srpski Miletić'!N36+'Lovište Stara Moravica'!N36+'Lovište Telečka visoravan'!N36+'Lovište (blanko obrazac 1)'!N36+'Lovište (blanko obrazac 2)'!N36</f>
        <v>0</v>
      </c>
      <c r="O36" s="9" t="n">
        <f aca="false">'Lovište Apatinski rit'!O36+'Lovište Veliki Bački kanal-jug'!O36+'Lovište Veliki Bački kanal-seve'!O36+'Lovište Vinogradi'!O36+'Lovište Zapadna bačka'!O36+'Lovište Jegrička'!O36+'Lovište Kamarište'!O36+'Lovište Koviljak'!O36+'Lovište Kozara'!O36+'Lovište Kurjačica'!O36+'Lovište Lalinske livade'!O36+'Lovište Panonija 1'!O36+'Lovište Panonija 2'!O36+'Lovište Pačir'!O36+'Lovište Ribnjak Kolut'!O36+'Lovište Ribnjak Svilojevo'!O36+'Lovište Sivac-jug'!O36+'Lovište Sivac-sever'!O36+'Lovište Sombor 1'!O36+'Lovište Sombor 2'!O36+'Lovište Sonta'!O36+'Lovište Srndać 1'!O36+'Lovište Srndać 2'!O36+'Lovište Srpski Miletić'!O36+'Lovište Stara Moravica'!O36+'Lovište Telečka visoravan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patinski rit'!C37+'Lovište Veliki Bački kanal-jug'!C37+'Lovište Veliki Bački kanal-seve'!C37+'Lovište Vinogradi'!C37+'Lovište Zapadna bačka'!C37+'Lovište Jegrička'!C37+'Lovište Kamarište'!C37+'Lovište Koviljak'!C37+'Lovište Kozara'!C37+'Lovište Kurjačica'!C37+'Lovište Lalinske livade'!C37+'Lovište Panonija 1'!C37+'Lovište Panonija 2'!C37+'Lovište Pačir'!C37+'Lovište Ribnjak Kolut'!C37+'Lovište Ribnjak Svilojevo'!C37+'Lovište Sivac-jug'!C37+'Lovište Sivac-sever'!C37+'Lovište Sombor 1'!C37+'Lovište Sombor 2'!C37+'Lovište Sonta'!C37+'Lovište Srndać 1'!C37+'Lovište Srndać 2'!C37+'Lovište Srpski Miletić'!C37+'Lovište Stara Moravica'!C37+'Lovište Telečka visoravan'!C37+'Lovište (blanko obrazac 1)'!C37+'Lovište (blanko obrazac 2)'!C37</f>
        <v>0</v>
      </c>
      <c r="D37" s="7" t="n">
        <f aca="false">'Lovište Apatinski rit'!D37+'Lovište Veliki Bački kanal-jug'!D37+'Lovište Veliki Bački kanal-seve'!D37+'Lovište Vinogradi'!D37+'Lovište Zapadna bačka'!D37+'Lovište Jegrička'!D37+'Lovište Kamarište'!D37+'Lovište Koviljak'!D37+'Lovište Kozara'!D37+'Lovište Kurjačica'!D37+'Lovište Lalinske livade'!D37+'Lovište Panonija 1'!D37+'Lovište Panonija 2'!D37+'Lovište Pačir'!D37+'Lovište Ribnjak Kolut'!D37+'Lovište Ribnjak Svilojevo'!D37+'Lovište Sivac-jug'!D37+'Lovište Sivac-sever'!D37+'Lovište Sombor 1'!D37+'Lovište Sombor 2'!D37+'Lovište Sonta'!D37+'Lovište Srndać 1'!D37+'Lovište Srndać 2'!D37+'Lovište Srpski Miletić'!D37+'Lovište Stara Moravica'!D37+'Lovište Telečka visoravan'!D37+'Lovište (blanko obrazac 1)'!D37+'Lovište (blanko obrazac 2)'!D37</f>
        <v>0</v>
      </c>
      <c r="E37" s="12" t="s">
        <v>18</v>
      </c>
      <c r="F37" s="9" t="n">
        <f aca="false">'Lovište Apatinski rit'!F37+'Lovište Veliki Bački kanal-jug'!F37+'Lovište Veliki Bački kanal-seve'!F37+'Lovište Vinogradi'!F37+'Lovište Zapadna bačka'!F37+'Lovište Jegrička'!F37+'Lovište Kamarište'!F37+'Lovište Koviljak'!F37+'Lovište Kozara'!F37+'Lovište Kurjačica'!F37+'Lovište Lalinske livade'!F37+'Lovište Panonija 1'!F37+'Lovište Panonija 2'!F37+'Lovište Pačir'!F37+'Lovište Ribnjak Kolut'!F37+'Lovište Ribnjak Svilojevo'!F37+'Lovište Sivac-jug'!F37+'Lovište Sivac-sever'!F37+'Lovište Sombor 1'!F37+'Lovište Sombor 2'!F37+'Lovište Sonta'!F37+'Lovište Srndać 1'!F37+'Lovište Srndać 2'!F37+'Lovište Srpski Miletić'!F37+'Lovište Stara Moravica'!F37+'Lovište Telečka visoravan'!F37+'Lovište (blanko obrazac 1)'!F37+'Lovište (blanko obrazac 2)'!F37</f>
        <v>0</v>
      </c>
      <c r="G37" s="9" t="n">
        <f aca="false">'Lovište Apatinski rit'!G37+'Lovište Veliki Bački kanal-jug'!G37+'Lovište Veliki Bački kanal-seve'!G37+'Lovište Vinogradi'!G37+'Lovište Zapadna bačka'!G37+'Lovište Jegrička'!G37+'Lovište Kamarište'!G37+'Lovište Koviljak'!G37+'Lovište Kozara'!G37+'Lovište Kurjačica'!G37+'Lovište Lalinske livade'!G37+'Lovište Panonija 1'!G37+'Lovište Panonija 2'!G37+'Lovište Pačir'!G37+'Lovište Ribnjak Kolut'!G37+'Lovište Ribnjak Svilojevo'!G37+'Lovište Sivac-jug'!G37+'Lovište Sivac-sever'!G37+'Lovište Sombor 1'!G37+'Lovište Sombor 2'!G37+'Lovište Sonta'!G37+'Lovište Srndać 1'!G37+'Lovište Srndać 2'!G37+'Lovište Srpski Miletić'!G37+'Lovište Stara Moravica'!G37+'Lovište Telečka visoravan'!G37+'Lovište (blanko obrazac 1)'!G37+'Lovište (blanko obrazac 2)'!G37</f>
        <v>0</v>
      </c>
      <c r="H37" s="13" t="n">
        <f aca="false">'Lovište Apatinski rit'!H37+'Lovište Veliki Bački kanal-jug'!H37+'Lovište Veliki Bački kanal-seve'!H37+'Lovište Vinogradi'!H37+'Lovište Zapadna bačka'!H37+'Lovište Jegrička'!H37+'Lovište Kamarište'!H37+'Lovište Koviljak'!H37+'Lovište Kozara'!H37+'Lovište Kurjačica'!H37+'Lovište Lalinske livade'!H37+'Lovište Panonija 1'!H37+'Lovište Panonija 2'!H37+'Lovište Pačir'!H37+'Lovište Ribnjak Kolut'!H37+'Lovište Ribnjak Svilojevo'!H37+'Lovište Sivac-jug'!H37+'Lovište Sivac-sever'!H37+'Lovište Sombor 1'!H37+'Lovište Sombor 2'!H37+'Lovište Sonta'!H37+'Lovište Srndać 1'!H37+'Lovište Srndać 2'!H37+'Lovište Srpski Miletić'!H37+'Lovište Stara Moravica'!H37+'Lovište Telečka visoravan'!H37+'Lovište (blanko obrazac 1)'!H37+'Lovište (blanko obrazac 2)'!H37</f>
        <v>0</v>
      </c>
      <c r="I37" s="9" t="n">
        <f aca="false">'Lovište Apatinski rit'!I37+'Lovište Veliki Bački kanal-jug'!I37+'Lovište Veliki Bački kanal-seve'!I37+'Lovište Vinogradi'!I37+'Lovište Zapadna bačka'!I37+'Lovište Jegrička'!I37+'Lovište Kamarište'!I37+'Lovište Koviljak'!I37+'Lovište Kozara'!I37+'Lovište Kurjačica'!I37+'Lovište Lalinske livade'!I37+'Lovište Panonija 1'!I37+'Lovište Panonija 2'!I37+'Lovište Pačir'!I37+'Lovište Ribnjak Kolut'!I37+'Lovište Ribnjak Svilojevo'!I37+'Lovište Sivac-jug'!I37+'Lovište Sivac-sever'!I37+'Lovište Sombor 1'!I37+'Lovište Sombor 2'!I37+'Lovište Sonta'!I37+'Lovište Srndać 1'!I37+'Lovište Srndać 2'!I37+'Lovište Srpski Miletić'!I37+'Lovište Stara Moravica'!I37+'Lovište Telečka visoravan'!I37+'Lovište (blanko obrazac 1)'!I37+'Lovište (blanko obrazac 2)'!I37</f>
        <v>0</v>
      </c>
      <c r="J37" s="13" t="n">
        <f aca="false">'Lovište Apatinski rit'!J37+'Lovište Veliki Bački kanal-jug'!J37+'Lovište Veliki Bački kanal-seve'!J37+'Lovište Vinogradi'!J37+'Lovište Zapadna bačka'!J37+'Lovište Jegrička'!J37+'Lovište Kamarište'!J37+'Lovište Koviljak'!J37+'Lovište Kozara'!J37+'Lovište Kurjačica'!J37+'Lovište Lalinske livade'!J37+'Lovište Panonija 1'!J37+'Lovište Panonija 2'!J37+'Lovište Pačir'!J37+'Lovište Ribnjak Kolut'!J37+'Lovište Ribnjak Svilojevo'!J37+'Lovište Sivac-jug'!J37+'Lovište Sivac-sever'!J37+'Lovište Sombor 1'!J37+'Lovište Sombor 2'!J37+'Lovište Sonta'!J37+'Lovište Srndać 1'!J37+'Lovište Srndać 2'!J37+'Lovište Srpski Miletić'!J37+'Lovište Stara Moravica'!J37+'Lovište Telečka visoravan'!J37+'Lovište (blanko obrazac 1)'!J37+'Lovište (blanko obrazac 2)'!J37</f>
        <v>0</v>
      </c>
      <c r="K37" s="9" t="n">
        <f aca="false">'Lovište Apatinski rit'!K37+'Lovište Veliki Bački kanal-jug'!K37+'Lovište Veliki Bački kanal-seve'!K37+'Lovište Vinogradi'!K37+'Lovište Zapadna bačka'!K37+'Lovište Jegrička'!K37+'Lovište Kamarište'!K37+'Lovište Koviljak'!K37+'Lovište Kozara'!K37+'Lovište Kurjačica'!K37+'Lovište Lalinske livade'!K37+'Lovište Panonija 1'!K37+'Lovište Panonija 2'!K37+'Lovište Pačir'!K37+'Lovište Ribnjak Kolut'!K37+'Lovište Ribnjak Svilojevo'!K37+'Lovište Sivac-jug'!K37+'Lovište Sivac-sever'!K37+'Lovište Sombor 1'!K37+'Lovište Sombor 2'!K37+'Lovište Sonta'!K37+'Lovište Srndać 1'!K37+'Lovište Srndać 2'!K37+'Lovište Srpski Miletić'!K37+'Lovište Stara Moravica'!K37+'Lovište Telečka visoravan'!K37+'Lovište (blanko obrazac 1)'!K37+'Lovište (blanko obrazac 2)'!K37</f>
        <v>0</v>
      </c>
      <c r="L37" s="13" t="n">
        <f aca="false">'Lovište Apatinski rit'!L37+'Lovište Veliki Bački kanal-jug'!L37+'Lovište Veliki Bački kanal-seve'!L37+'Lovište Vinogradi'!L37+'Lovište Zapadna bačka'!L37+'Lovište Jegrička'!L37+'Lovište Kamarište'!L37+'Lovište Koviljak'!L37+'Lovište Kozara'!L37+'Lovište Kurjačica'!L37+'Lovište Lalinske livade'!L37+'Lovište Panonija 1'!L37+'Lovište Panonija 2'!L37+'Lovište Pačir'!L37+'Lovište Ribnjak Kolut'!L37+'Lovište Ribnjak Svilojevo'!L37+'Lovište Sivac-jug'!L37+'Lovište Sivac-sever'!L37+'Lovište Sombor 1'!L37+'Lovište Sombor 2'!L37+'Lovište Sonta'!L37+'Lovište Srndać 1'!L37+'Lovište Srndać 2'!L37+'Lovište Srpski Miletić'!L37+'Lovište Stara Moravica'!L37+'Lovište Telečka visoravan'!L37+'Lovište (blanko obrazac 1)'!L37+'Lovište (blanko obrazac 2)'!L37</f>
        <v>0</v>
      </c>
      <c r="M37" s="9" t="n">
        <f aca="false">'Lovište Apatinski rit'!M37+'Lovište Veliki Bački kanal-jug'!M37+'Lovište Veliki Bački kanal-seve'!M37+'Lovište Vinogradi'!M37+'Lovište Zapadna bačka'!M37+'Lovište Jegrička'!M37+'Lovište Kamarište'!M37+'Lovište Koviljak'!M37+'Lovište Kozara'!M37+'Lovište Kurjačica'!M37+'Lovište Lalinske livade'!M37+'Lovište Panonija 1'!M37+'Lovište Panonija 2'!M37+'Lovište Pačir'!M37+'Lovište Ribnjak Kolut'!M37+'Lovište Ribnjak Svilojevo'!M37+'Lovište Sivac-jug'!M37+'Lovište Sivac-sever'!M37+'Lovište Sombor 1'!M37+'Lovište Sombor 2'!M37+'Lovište Sonta'!M37+'Lovište Srndać 1'!M37+'Lovište Srndać 2'!M37+'Lovište Srpski Miletić'!M37+'Lovište Stara Moravica'!M37+'Lovište Telečka visoravan'!M37+'Lovište (blanko obrazac 1)'!M37+'Lovište (blanko obrazac 2)'!M37</f>
        <v>0</v>
      </c>
      <c r="N37" s="13" t="n">
        <f aca="false">'Lovište Apatinski rit'!N37+'Lovište Veliki Bački kanal-jug'!N37+'Lovište Veliki Bački kanal-seve'!N37+'Lovište Vinogradi'!N37+'Lovište Zapadna bačka'!N37+'Lovište Jegrička'!N37+'Lovište Kamarište'!N37+'Lovište Koviljak'!N37+'Lovište Kozara'!N37+'Lovište Kurjačica'!N37+'Lovište Lalinske livade'!N37+'Lovište Panonija 1'!N37+'Lovište Panonija 2'!N37+'Lovište Pačir'!N37+'Lovište Ribnjak Kolut'!N37+'Lovište Ribnjak Svilojevo'!N37+'Lovište Sivac-jug'!N37+'Lovište Sivac-sever'!N37+'Lovište Sombor 1'!N37+'Lovište Sombor 2'!N37+'Lovište Sonta'!N37+'Lovište Srndać 1'!N37+'Lovište Srndać 2'!N37+'Lovište Srpski Miletić'!N37+'Lovište Stara Moravica'!N37+'Lovište Telečka visoravan'!N37+'Lovište (blanko obrazac 1)'!N37+'Lovište (blanko obrazac 2)'!N37</f>
        <v>0</v>
      </c>
      <c r="O37" s="9" t="n">
        <f aca="false">'Lovište Apatinski rit'!O37+'Lovište Veliki Bački kanal-jug'!O37+'Lovište Veliki Bački kanal-seve'!O37+'Lovište Vinogradi'!O37+'Lovište Zapadna bačka'!O37+'Lovište Jegrička'!O37+'Lovište Kamarište'!O37+'Lovište Koviljak'!O37+'Lovište Kozara'!O37+'Lovište Kurjačica'!O37+'Lovište Lalinske livade'!O37+'Lovište Panonija 1'!O37+'Lovište Panonija 2'!O37+'Lovište Pačir'!O37+'Lovište Ribnjak Kolut'!O37+'Lovište Ribnjak Svilojevo'!O37+'Lovište Sivac-jug'!O37+'Lovište Sivac-sever'!O37+'Lovište Sombor 1'!O37+'Lovište Sombor 2'!O37+'Lovište Sonta'!O37+'Lovište Srndać 1'!O37+'Lovište Srndać 2'!O37+'Lovište Srpski Miletić'!O37+'Lovište Stara Moravica'!O37+'Lovište Telečka visoravan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Apatinski rit'!C38+'Lovište Veliki Bački kanal-jug'!C38+'Lovište Veliki Bački kanal-seve'!C38+'Lovište Vinogradi'!C38+'Lovište Zapadna bačka'!C38+'Lovište Jegrička'!C38+'Lovište Kamarište'!C38+'Lovište Koviljak'!C38+'Lovište Kozara'!C38+'Lovište Kurjačica'!C38+'Lovište Lalinske livade'!C38+'Lovište Panonija 1'!C38+'Lovište Panonija 2'!C38+'Lovište Pačir'!C38+'Lovište Ribnjak Kolut'!C38+'Lovište Ribnjak Svilojevo'!C38+'Lovište Sivac-jug'!C38+'Lovište Sivac-sever'!C38+'Lovište Sombor 1'!C38+'Lovište Sombor 2'!C38+'Lovište Sonta'!C38+'Lovište Srndać 1'!C38+'Lovište Srndać 2'!C38+'Lovište Srpski Miletić'!C38+'Lovište Stara Moravica'!C38+'Lovište Telečka visoravan'!C38+'Lovište (blanko obrazac 1)'!C38+'Lovište (blanko obrazac 2)'!C38</f>
        <v>0</v>
      </c>
      <c r="D38" s="7" t="n">
        <f aca="false">'Lovište Apatinski rit'!D38+'Lovište Veliki Bački kanal-jug'!D38+'Lovište Veliki Bački kanal-seve'!D38+'Lovište Vinogradi'!D38+'Lovište Zapadna bačka'!D38+'Lovište Jegrička'!D38+'Lovište Kamarište'!D38+'Lovište Koviljak'!D38+'Lovište Kozara'!D38+'Lovište Kurjačica'!D38+'Lovište Lalinske livade'!D38+'Lovište Panonija 1'!D38+'Lovište Panonija 2'!D38+'Lovište Pačir'!D38+'Lovište Ribnjak Kolut'!D38+'Lovište Ribnjak Svilojevo'!D38+'Lovište Sivac-jug'!D38+'Lovište Sivac-sever'!D38+'Lovište Sombor 1'!D38+'Lovište Sombor 2'!D38+'Lovište Sonta'!D38+'Lovište Srndać 1'!D38+'Lovište Srndać 2'!D38+'Lovište Srpski Miletić'!D38+'Lovište Stara Moravica'!D38+'Lovište Telečka visoravan'!D38+'Lovište (blanko obrazac 1)'!D38+'Lovište (blanko obrazac 2)'!D38</f>
        <v>0</v>
      </c>
      <c r="E38" s="8" t="s">
        <v>15</v>
      </c>
      <c r="F38" s="9" t="n">
        <f aca="false">'Lovište Apatinski rit'!F38+'Lovište Veliki Bački kanal-jug'!F38+'Lovište Veliki Bački kanal-seve'!F38+'Lovište Vinogradi'!F38+'Lovište Zapadna bačka'!F38+'Lovište Jegrička'!F38+'Lovište Kamarište'!F38+'Lovište Koviljak'!F38+'Lovište Kozara'!F38+'Lovište Kurjačica'!F38+'Lovište Lalinske livade'!F38+'Lovište Panonija 1'!F38+'Lovište Panonija 2'!F38+'Lovište Pačir'!F38+'Lovište Ribnjak Kolut'!F38+'Lovište Ribnjak Svilojevo'!F38+'Lovište Sivac-jug'!F38+'Lovište Sivac-sever'!F38+'Lovište Sombor 1'!F38+'Lovište Sombor 2'!F38+'Lovište Sonta'!F38+'Lovište Srndać 1'!F38+'Lovište Srndać 2'!F38+'Lovište Srpski Miletić'!F38+'Lovište Stara Moravica'!F38+'Lovište Telečka visoravan'!F38+'Lovište (blanko obrazac 1)'!F38+'Lovište (blanko obrazac 2)'!F38</f>
        <v>0</v>
      </c>
      <c r="G38" s="10" t="n">
        <f aca="false">'Lovište Apatinski rit'!G38+'Lovište Veliki Bački kanal-jug'!G38+'Lovište Veliki Bački kanal-seve'!G38+'Lovište Vinogradi'!G38+'Lovište Zapadna bačka'!G38+'Lovište Jegrička'!G38+'Lovište Kamarište'!G38+'Lovište Koviljak'!G38+'Lovište Kozara'!G38+'Lovište Kurjačica'!G38+'Lovište Lalinske livade'!G38+'Lovište Panonija 1'!G38+'Lovište Panonija 2'!G38+'Lovište Pačir'!G38+'Lovište Ribnjak Kolut'!G38+'Lovište Ribnjak Svilojevo'!G38+'Lovište Sivac-jug'!G38+'Lovište Sivac-sever'!G38+'Lovište Sombor 1'!G38+'Lovište Sombor 2'!G38+'Lovište Sonta'!G38+'Lovište Srndać 1'!G38+'Lovište Srndać 2'!G38+'Lovište Srpski Miletić'!G38+'Lovište Stara Moravica'!G38+'Lovište Telečka visoravan'!G38+'Lovište (blanko obrazac 1)'!G38+'Lovište (blanko obrazac 2)'!G38</f>
        <v>0</v>
      </c>
      <c r="H38" s="10" t="n">
        <f aca="false">'Lovište Apatinski rit'!H38+'Lovište Veliki Bački kanal-jug'!H38+'Lovište Veliki Bački kanal-seve'!H38+'Lovište Vinogradi'!H38+'Lovište Zapadna bačka'!H38+'Lovište Jegrička'!H38+'Lovište Kamarište'!H38+'Lovište Koviljak'!H38+'Lovište Kozara'!H38+'Lovište Kurjačica'!H38+'Lovište Lalinske livade'!H38+'Lovište Panonija 1'!H38+'Lovište Panonija 2'!H38+'Lovište Pačir'!H38+'Lovište Ribnjak Kolut'!H38+'Lovište Ribnjak Svilojevo'!H38+'Lovište Sivac-jug'!H38+'Lovište Sivac-sever'!H38+'Lovište Sombor 1'!H38+'Lovište Sombor 2'!H38+'Lovište Sonta'!H38+'Lovište Srndać 1'!H38+'Lovište Srndać 2'!H38+'Lovište Srpski Miletić'!H38+'Lovište Stara Moravica'!H38+'Lovište Telečka visoravan'!H38+'Lovište (blanko obrazac 1)'!H38+'Lovište (blanko obrazac 2)'!H38</f>
        <v>0</v>
      </c>
      <c r="I38" s="10" t="n">
        <f aca="false">'Lovište Apatinski rit'!I38+'Lovište Veliki Bački kanal-jug'!I38+'Lovište Veliki Bački kanal-seve'!I38+'Lovište Vinogradi'!I38+'Lovište Zapadna bačka'!I38+'Lovište Jegrička'!I38+'Lovište Kamarište'!I38+'Lovište Koviljak'!I38+'Lovište Kozara'!I38+'Lovište Kurjačica'!I38+'Lovište Lalinske livade'!I38+'Lovište Panonija 1'!I38+'Lovište Panonija 2'!I38+'Lovište Pačir'!I38+'Lovište Ribnjak Kolut'!I38+'Lovište Ribnjak Svilojevo'!I38+'Lovište Sivac-jug'!I38+'Lovište Sivac-sever'!I38+'Lovište Sombor 1'!I38+'Lovište Sombor 2'!I38+'Lovište Sonta'!I38+'Lovište Srndać 1'!I38+'Lovište Srndać 2'!I38+'Lovište Srpski Miletić'!I38+'Lovište Stara Moravica'!I38+'Lovište Telečka visoravan'!I38+'Lovište (blanko obrazac 1)'!I38+'Lovište (blanko obrazac 2)'!I38</f>
        <v>0</v>
      </c>
      <c r="J38" s="10" t="n">
        <f aca="false">'Lovište Apatinski rit'!J38+'Lovište Veliki Bački kanal-jug'!J38+'Lovište Veliki Bački kanal-seve'!J38+'Lovište Vinogradi'!J38+'Lovište Zapadna bačka'!J38+'Lovište Jegrička'!J38+'Lovište Kamarište'!J38+'Lovište Koviljak'!J38+'Lovište Kozara'!J38+'Lovište Kurjačica'!J38+'Lovište Lalinske livade'!J38+'Lovište Panonija 1'!J38+'Lovište Panonija 2'!J38+'Lovište Pačir'!J38+'Lovište Ribnjak Kolut'!J38+'Lovište Ribnjak Svilojevo'!J38+'Lovište Sivac-jug'!J38+'Lovište Sivac-sever'!J38+'Lovište Sombor 1'!J38+'Lovište Sombor 2'!J38+'Lovište Sonta'!J38+'Lovište Srndać 1'!J38+'Lovište Srndać 2'!J38+'Lovište Srpski Miletić'!J38+'Lovište Stara Moravica'!J38+'Lovište Telečka visoravan'!J38+'Lovište (blanko obrazac 1)'!J38+'Lovište (blanko obrazac 2)'!J38</f>
        <v>0</v>
      </c>
      <c r="K38" s="10" t="n">
        <f aca="false">'Lovište Apatinski rit'!K38+'Lovište Veliki Bački kanal-jug'!K38+'Lovište Veliki Bački kanal-seve'!K38+'Lovište Vinogradi'!K38+'Lovište Zapadna bačka'!K38+'Lovište Jegrička'!K38+'Lovište Kamarište'!K38+'Lovište Koviljak'!K38+'Lovište Kozara'!K38+'Lovište Kurjačica'!K38+'Lovište Lalinske livade'!K38+'Lovište Panonija 1'!K38+'Lovište Panonija 2'!K38+'Lovište Pačir'!K38+'Lovište Ribnjak Kolut'!K38+'Lovište Ribnjak Svilojevo'!K38+'Lovište Sivac-jug'!K38+'Lovište Sivac-sever'!K38+'Lovište Sombor 1'!K38+'Lovište Sombor 2'!K38+'Lovište Sonta'!K38+'Lovište Srndać 1'!K38+'Lovište Srndać 2'!K38+'Lovište Srpski Miletić'!K38+'Lovište Stara Moravica'!K38+'Lovište Telečka visoravan'!K38+'Lovište (blanko obrazac 1)'!K38+'Lovište (blanko obrazac 2)'!K38</f>
        <v>0</v>
      </c>
      <c r="L38" s="10" t="n">
        <f aca="false">'Lovište Apatinski rit'!L38+'Lovište Veliki Bački kanal-jug'!L38+'Lovište Veliki Bački kanal-seve'!L38+'Lovište Vinogradi'!L38+'Lovište Zapadna bačka'!L38+'Lovište Jegrička'!L38+'Lovište Kamarište'!L38+'Lovište Koviljak'!L38+'Lovište Kozara'!L38+'Lovište Kurjačica'!L38+'Lovište Lalinske livade'!L38+'Lovište Panonija 1'!L38+'Lovište Panonija 2'!L38+'Lovište Pačir'!L38+'Lovište Ribnjak Kolut'!L38+'Lovište Ribnjak Svilojevo'!L38+'Lovište Sivac-jug'!L38+'Lovište Sivac-sever'!L38+'Lovište Sombor 1'!L38+'Lovište Sombor 2'!L38+'Lovište Sonta'!L38+'Lovište Srndać 1'!L38+'Lovište Srndać 2'!L38+'Lovište Srpski Miletić'!L38+'Lovište Stara Moravica'!L38+'Lovište Telečka visoravan'!L38+'Lovište (blanko obrazac 1)'!L38+'Lovište (blanko obrazac 2)'!L38</f>
        <v>0</v>
      </c>
      <c r="M38" s="10" t="n">
        <f aca="false">'Lovište Apatinski rit'!M38+'Lovište Veliki Bački kanal-jug'!M38+'Lovište Veliki Bački kanal-seve'!M38+'Lovište Vinogradi'!M38+'Lovište Zapadna bačka'!M38+'Lovište Jegrička'!M38+'Lovište Kamarište'!M38+'Lovište Koviljak'!M38+'Lovište Kozara'!M38+'Lovište Kurjačica'!M38+'Lovište Lalinske livade'!M38+'Lovište Panonija 1'!M38+'Lovište Panonija 2'!M38+'Lovište Pačir'!M38+'Lovište Ribnjak Kolut'!M38+'Lovište Ribnjak Svilojevo'!M38+'Lovište Sivac-jug'!M38+'Lovište Sivac-sever'!M38+'Lovište Sombor 1'!M38+'Lovište Sombor 2'!M38+'Lovište Sonta'!M38+'Lovište Srndać 1'!M38+'Lovište Srndać 2'!M38+'Lovište Srpski Miletić'!M38+'Lovište Stara Moravica'!M38+'Lovište Telečka visoravan'!M38+'Lovište (blanko obrazac 1)'!M38+'Lovište (blanko obrazac 2)'!M38</f>
        <v>0</v>
      </c>
      <c r="N38" s="10" t="n">
        <f aca="false">'Lovište Apatinski rit'!N38+'Lovište Veliki Bački kanal-jug'!N38+'Lovište Veliki Bački kanal-seve'!N38+'Lovište Vinogradi'!N38+'Lovište Zapadna bačka'!N38+'Lovište Jegrička'!N38+'Lovište Kamarište'!N38+'Lovište Koviljak'!N38+'Lovište Kozara'!N38+'Lovište Kurjačica'!N38+'Lovište Lalinske livade'!N38+'Lovište Panonija 1'!N38+'Lovište Panonija 2'!N38+'Lovište Pačir'!N38+'Lovište Ribnjak Kolut'!N38+'Lovište Ribnjak Svilojevo'!N38+'Lovište Sivac-jug'!N38+'Lovište Sivac-sever'!N38+'Lovište Sombor 1'!N38+'Lovište Sombor 2'!N38+'Lovište Sonta'!N38+'Lovište Srndać 1'!N38+'Lovište Srndać 2'!N38+'Lovište Srpski Miletić'!N38+'Lovište Stara Moravica'!N38+'Lovište Telečka visoravan'!N38+'Lovište (blanko obrazac 1)'!N38+'Lovište (blanko obrazac 2)'!N38</f>
        <v>0</v>
      </c>
      <c r="O38" s="9" t="n">
        <f aca="false">'Lovište Apatinski rit'!O38+'Lovište Veliki Bački kanal-jug'!O38+'Lovište Veliki Bački kanal-seve'!O38+'Lovište Vinogradi'!O38+'Lovište Zapadna bačka'!O38+'Lovište Jegrička'!O38+'Lovište Kamarište'!O38+'Lovište Koviljak'!O38+'Lovište Kozara'!O38+'Lovište Kurjačica'!O38+'Lovište Lalinske livade'!O38+'Lovište Panonija 1'!O38+'Lovište Panonija 2'!O38+'Lovište Pačir'!O38+'Lovište Ribnjak Kolut'!O38+'Lovište Ribnjak Svilojevo'!O38+'Lovište Sivac-jug'!O38+'Lovište Sivac-sever'!O38+'Lovište Sombor 1'!O38+'Lovište Sombor 2'!O38+'Lovište Sonta'!O38+'Lovište Srndać 1'!O38+'Lovište Srndać 2'!O38+'Lovište Srpski Miletić'!O38+'Lovište Stara Moravica'!O38+'Lovište Telečka visoravan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patinski rit'!C39+'Lovište Veliki Bački kanal-jug'!C39+'Lovište Veliki Bački kanal-seve'!C39+'Lovište Vinogradi'!C39+'Lovište Zapadna bačka'!C39+'Lovište Jegrička'!C39+'Lovište Kamarište'!C39+'Lovište Koviljak'!C39+'Lovište Kozara'!C39+'Lovište Kurjačica'!C39+'Lovište Lalinske livade'!C39+'Lovište Panonija 1'!C39+'Lovište Panonija 2'!C39+'Lovište Pačir'!C39+'Lovište Ribnjak Kolut'!C39+'Lovište Ribnjak Svilojevo'!C39+'Lovište Sivac-jug'!C39+'Lovište Sivac-sever'!C39+'Lovište Sombor 1'!C39+'Lovište Sombor 2'!C39+'Lovište Sonta'!C39+'Lovište Srndać 1'!C39+'Lovište Srndać 2'!C39+'Lovište Srpski Miletić'!C39+'Lovište Stara Moravica'!C39+'Lovište Telečka visoravan'!C39+'Lovište (blanko obrazac 1)'!C39+'Lovište (blanko obrazac 2)'!C39</f>
        <v>0</v>
      </c>
      <c r="D39" s="7" t="n">
        <f aca="false">'Lovište Apatinski rit'!D39+'Lovište Veliki Bački kanal-jug'!D39+'Lovište Veliki Bački kanal-seve'!D39+'Lovište Vinogradi'!D39+'Lovište Zapadna bačka'!D39+'Lovište Jegrička'!D39+'Lovište Kamarište'!D39+'Lovište Koviljak'!D39+'Lovište Kozara'!D39+'Lovište Kurjačica'!D39+'Lovište Lalinske livade'!D39+'Lovište Panonija 1'!D39+'Lovište Panonija 2'!D39+'Lovište Pačir'!D39+'Lovište Ribnjak Kolut'!D39+'Lovište Ribnjak Svilojevo'!D39+'Lovište Sivac-jug'!D39+'Lovište Sivac-sever'!D39+'Lovište Sombor 1'!D39+'Lovište Sombor 2'!D39+'Lovište Sonta'!D39+'Lovište Srndać 1'!D39+'Lovište Srndać 2'!D39+'Lovište Srpski Miletić'!D39+'Lovište Stara Moravica'!D39+'Lovište Telečka visoravan'!D39+'Lovište (blanko obrazac 1)'!D39+'Lovište (blanko obrazac 2)'!D39</f>
        <v>0</v>
      </c>
      <c r="E39" s="11" t="s">
        <v>16</v>
      </c>
      <c r="F39" s="9" t="n">
        <f aca="false">'Lovište Apatinski rit'!F39+'Lovište Veliki Bački kanal-jug'!F39+'Lovište Veliki Bački kanal-seve'!F39+'Lovište Vinogradi'!F39+'Lovište Zapadna bačka'!F39+'Lovište Jegrička'!F39+'Lovište Kamarište'!F39+'Lovište Koviljak'!F39+'Lovište Kozara'!F39+'Lovište Kurjačica'!F39+'Lovište Lalinske livade'!F39+'Lovište Panonija 1'!F39+'Lovište Panonija 2'!F39+'Lovište Pačir'!F39+'Lovište Ribnjak Kolut'!F39+'Lovište Ribnjak Svilojevo'!F39+'Lovište Sivac-jug'!F39+'Lovište Sivac-sever'!F39+'Lovište Sombor 1'!F39+'Lovište Sombor 2'!F39+'Lovište Sonta'!F39+'Lovište Srndać 1'!F39+'Lovište Srndać 2'!F39+'Lovište Srpski Miletić'!F39+'Lovište Stara Moravica'!F39+'Lovište Telečka visoravan'!F39+'Lovište (blanko obrazac 1)'!F39+'Lovište (blanko obrazac 2)'!F39</f>
        <v>0</v>
      </c>
      <c r="G39" s="10" t="n">
        <f aca="false">'Lovište Apatinski rit'!G39+'Lovište Veliki Bački kanal-jug'!G39+'Lovište Veliki Bački kanal-seve'!G39+'Lovište Vinogradi'!G39+'Lovište Zapadna bačka'!G39+'Lovište Jegrička'!G39+'Lovište Kamarište'!G39+'Lovište Koviljak'!G39+'Lovište Kozara'!G39+'Lovište Kurjačica'!G39+'Lovište Lalinske livade'!G39+'Lovište Panonija 1'!G39+'Lovište Panonija 2'!G39+'Lovište Pačir'!G39+'Lovište Ribnjak Kolut'!G39+'Lovište Ribnjak Svilojevo'!G39+'Lovište Sivac-jug'!G39+'Lovište Sivac-sever'!G39+'Lovište Sombor 1'!G39+'Lovište Sombor 2'!G39+'Lovište Sonta'!G39+'Lovište Srndać 1'!G39+'Lovište Srndać 2'!G39+'Lovište Srpski Miletić'!G39+'Lovište Stara Moravica'!G39+'Lovište Telečka visoravan'!G39+'Lovište (blanko obrazac 1)'!G39+'Lovište (blanko obrazac 2)'!G39</f>
        <v>0</v>
      </c>
      <c r="H39" s="10" t="n">
        <f aca="false">'Lovište Apatinski rit'!H39+'Lovište Veliki Bački kanal-jug'!H39+'Lovište Veliki Bački kanal-seve'!H39+'Lovište Vinogradi'!H39+'Lovište Zapadna bačka'!H39+'Lovište Jegrička'!H39+'Lovište Kamarište'!H39+'Lovište Koviljak'!H39+'Lovište Kozara'!H39+'Lovište Kurjačica'!H39+'Lovište Lalinske livade'!H39+'Lovište Panonija 1'!H39+'Lovište Panonija 2'!H39+'Lovište Pačir'!H39+'Lovište Ribnjak Kolut'!H39+'Lovište Ribnjak Svilojevo'!H39+'Lovište Sivac-jug'!H39+'Lovište Sivac-sever'!H39+'Lovište Sombor 1'!H39+'Lovište Sombor 2'!H39+'Lovište Sonta'!H39+'Lovište Srndać 1'!H39+'Lovište Srndać 2'!H39+'Lovište Srpski Miletić'!H39+'Lovište Stara Moravica'!H39+'Lovište Telečka visoravan'!H39+'Lovište (blanko obrazac 1)'!H39+'Lovište (blanko obrazac 2)'!H39</f>
        <v>0</v>
      </c>
      <c r="I39" s="10" t="n">
        <f aca="false">'Lovište Apatinski rit'!I39+'Lovište Veliki Bački kanal-jug'!I39+'Lovište Veliki Bački kanal-seve'!I39+'Lovište Vinogradi'!I39+'Lovište Zapadna bačka'!I39+'Lovište Jegrička'!I39+'Lovište Kamarište'!I39+'Lovište Koviljak'!I39+'Lovište Kozara'!I39+'Lovište Kurjačica'!I39+'Lovište Lalinske livade'!I39+'Lovište Panonija 1'!I39+'Lovište Panonija 2'!I39+'Lovište Pačir'!I39+'Lovište Ribnjak Kolut'!I39+'Lovište Ribnjak Svilojevo'!I39+'Lovište Sivac-jug'!I39+'Lovište Sivac-sever'!I39+'Lovište Sombor 1'!I39+'Lovište Sombor 2'!I39+'Lovište Sonta'!I39+'Lovište Srndać 1'!I39+'Lovište Srndać 2'!I39+'Lovište Srpski Miletić'!I39+'Lovište Stara Moravica'!I39+'Lovište Telečka visoravan'!I39+'Lovište (blanko obrazac 1)'!I39+'Lovište (blanko obrazac 2)'!I39</f>
        <v>0</v>
      </c>
      <c r="J39" s="10" t="n">
        <f aca="false">'Lovište Apatinski rit'!J39+'Lovište Veliki Bački kanal-jug'!J39+'Lovište Veliki Bački kanal-seve'!J39+'Lovište Vinogradi'!J39+'Lovište Zapadna bačka'!J39+'Lovište Jegrička'!J39+'Lovište Kamarište'!J39+'Lovište Koviljak'!J39+'Lovište Kozara'!J39+'Lovište Kurjačica'!J39+'Lovište Lalinske livade'!J39+'Lovište Panonija 1'!J39+'Lovište Panonija 2'!J39+'Lovište Pačir'!J39+'Lovište Ribnjak Kolut'!J39+'Lovište Ribnjak Svilojevo'!J39+'Lovište Sivac-jug'!J39+'Lovište Sivac-sever'!J39+'Lovište Sombor 1'!J39+'Lovište Sombor 2'!J39+'Lovište Sonta'!J39+'Lovište Srndać 1'!J39+'Lovište Srndać 2'!J39+'Lovište Srpski Miletić'!J39+'Lovište Stara Moravica'!J39+'Lovište Telečka visoravan'!J39+'Lovište (blanko obrazac 1)'!J39+'Lovište (blanko obrazac 2)'!J39</f>
        <v>0</v>
      </c>
      <c r="K39" s="10" t="n">
        <f aca="false">'Lovište Apatinski rit'!K39+'Lovište Veliki Bački kanal-jug'!K39+'Lovište Veliki Bački kanal-seve'!K39+'Lovište Vinogradi'!K39+'Lovište Zapadna bačka'!K39+'Lovište Jegrička'!K39+'Lovište Kamarište'!K39+'Lovište Koviljak'!K39+'Lovište Kozara'!K39+'Lovište Kurjačica'!K39+'Lovište Lalinske livade'!K39+'Lovište Panonija 1'!K39+'Lovište Panonija 2'!K39+'Lovište Pačir'!K39+'Lovište Ribnjak Kolut'!K39+'Lovište Ribnjak Svilojevo'!K39+'Lovište Sivac-jug'!K39+'Lovište Sivac-sever'!K39+'Lovište Sombor 1'!K39+'Lovište Sombor 2'!K39+'Lovište Sonta'!K39+'Lovište Srndać 1'!K39+'Lovište Srndać 2'!K39+'Lovište Srpski Miletić'!K39+'Lovište Stara Moravica'!K39+'Lovište Telečka visoravan'!K39+'Lovište (blanko obrazac 1)'!K39+'Lovište (blanko obrazac 2)'!K39</f>
        <v>0</v>
      </c>
      <c r="L39" s="10" t="n">
        <f aca="false">'Lovište Apatinski rit'!L39+'Lovište Veliki Bački kanal-jug'!L39+'Lovište Veliki Bački kanal-seve'!L39+'Lovište Vinogradi'!L39+'Lovište Zapadna bačka'!L39+'Lovište Jegrička'!L39+'Lovište Kamarište'!L39+'Lovište Koviljak'!L39+'Lovište Kozara'!L39+'Lovište Kurjačica'!L39+'Lovište Lalinske livade'!L39+'Lovište Panonija 1'!L39+'Lovište Panonija 2'!L39+'Lovište Pačir'!L39+'Lovište Ribnjak Kolut'!L39+'Lovište Ribnjak Svilojevo'!L39+'Lovište Sivac-jug'!L39+'Lovište Sivac-sever'!L39+'Lovište Sombor 1'!L39+'Lovište Sombor 2'!L39+'Lovište Sonta'!L39+'Lovište Srndać 1'!L39+'Lovište Srndać 2'!L39+'Lovište Srpski Miletić'!L39+'Lovište Stara Moravica'!L39+'Lovište Telečka visoravan'!L39+'Lovište (blanko obrazac 1)'!L39+'Lovište (blanko obrazac 2)'!L39</f>
        <v>0</v>
      </c>
      <c r="M39" s="10" t="n">
        <f aca="false">'Lovište Apatinski rit'!M39+'Lovište Veliki Bački kanal-jug'!M39+'Lovište Veliki Bački kanal-seve'!M39+'Lovište Vinogradi'!M39+'Lovište Zapadna bačka'!M39+'Lovište Jegrička'!M39+'Lovište Kamarište'!M39+'Lovište Koviljak'!M39+'Lovište Kozara'!M39+'Lovište Kurjačica'!M39+'Lovište Lalinske livade'!M39+'Lovište Panonija 1'!M39+'Lovište Panonija 2'!M39+'Lovište Pačir'!M39+'Lovište Ribnjak Kolut'!M39+'Lovište Ribnjak Svilojevo'!M39+'Lovište Sivac-jug'!M39+'Lovište Sivac-sever'!M39+'Lovište Sombor 1'!M39+'Lovište Sombor 2'!M39+'Lovište Sonta'!M39+'Lovište Srndać 1'!M39+'Lovište Srndać 2'!M39+'Lovište Srpski Miletić'!M39+'Lovište Stara Moravica'!M39+'Lovište Telečka visoravan'!M39+'Lovište (blanko obrazac 1)'!M39+'Lovište (blanko obrazac 2)'!M39</f>
        <v>0</v>
      </c>
      <c r="N39" s="10" t="n">
        <f aca="false">'Lovište Apatinski rit'!N39+'Lovište Veliki Bački kanal-jug'!N39+'Lovište Veliki Bački kanal-seve'!N39+'Lovište Vinogradi'!N39+'Lovište Zapadna bačka'!N39+'Lovište Jegrička'!N39+'Lovište Kamarište'!N39+'Lovište Koviljak'!N39+'Lovište Kozara'!N39+'Lovište Kurjačica'!N39+'Lovište Lalinske livade'!N39+'Lovište Panonija 1'!N39+'Lovište Panonija 2'!N39+'Lovište Pačir'!N39+'Lovište Ribnjak Kolut'!N39+'Lovište Ribnjak Svilojevo'!N39+'Lovište Sivac-jug'!N39+'Lovište Sivac-sever'!N39+'Lovište Sombor 1'!N39+'Lovište Sombor 2'!N39+'Lovište Sonta'!N39+'Lovište Srndać 1'!N39+'Lovište Srndać 2'!N39+'Lovište Srpski Miletić'!N39+'Lovište Stara Moravica'!N39+'Lovište Telečka visoravan'!N39+'Lovište (blanko obrazac 1)'!N39+'Lovište (blanko obrazac 2)'!N39</f>
        <v>0</v>
      </c>
      <c r="O39" s="9" t="n">
        <f aca="false">'Lovište Apatinski rit'!O39+'Lovište Veliki Bački kanal-jug'!O39+'Lovište Veliki Bački kanal-seve'!O39+'Lovište Vinogradi'!O39+'Lovište Zapadna bačka'!O39+'Lovište Jegrička'!O39+'Lovište Kamarište'!O39+'Lovište Koviljak'!O39+'Lovište Kozara'!O39+'Lovište Kurjačica'!O39+'Lovište Lalinske livade'!O39+'Lovište Panonija 1'!O39+'Lovište Panonija 2'!O39+'Lovište Pačir'!O39+'Lovište Ribnjak Kolut'!O39+'Lovište Ribnjak Svilojevo'!O39+'Lovište Sivac-jug'!O39+'Lovište Sivac-sever'!O39+'Lovište Sombor 1'!O39+'Lovište Sombor 2'!O39+'Lovište Sonta'!O39+'Lovište Srndać 1'!O39+'Lovište Srndać 2'!O39+'Lovište Srpski Miletić'!O39+'Lovište Stara Moravica'!O39+'Lovište Telečka visoravan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patinski rit'!C40+'Lovište Veliki Bački kanal-jug'!C40+'Lovište Veliki Bački kanal-seve'!C40+'Lovište Vinogradi'!C40+'Lovište Zapadna bačka'!C40+'Lovište Jegrička'!C40+'Lovište Kamarište'!C40+'Lovište Koviljak'!C40+'Lovište Kozara'!C40+'Lovište Kurjačica'!C40+'Lovište Lalinske livade'!C40+'Lovište Panonija 1'!C40+'Lovište Panonija 2'!C40+'Lovište Pačir'!C40+'Lovište Ribnjak Kolut'!C40+'Lovište Ribnjak Svilojevo'!C40+'Lovište Sivac-jug'!C40+'Lovište Sivac-sever'!C40+'Lovište Sombor 1'!C40+'Lovište Sombor 2'!C40+'Lovište Sonta'!C40+'Lovište Srndać 1'!C40+'Lovište Srndać 2'!C40+'Lovište Srpski Miletić'!C40+'Lovište Stara Moravica'!C40+'Lovište Telečka visoravan'!C40+'Lovište (blanko obrazac 1)'!C40+'Lovište (blanko obrazac 2)'!C40</f>
        <v>0</v>
      </c>
      <c r="D40" s="7" t="n">
        <f aca="false">'Lovište Apatinski rit'!D40+'Lovište Veliki Bački kanal-jug'!D40+'Lovište Veliki Bački kanal-seve'!D40+'Lovište Vinogradi'!D40+'Lovište Zapadna bačka'!D40+'Lovište Jegrička'!D40+'Lovište Kamarište'!D40+'Lovište Koviljak'!D40+'Lovište Kozara'!D40+'Lovište Kurjačica'!D40+'Lovište Lalinske livade'!D40+'Lovište Panonija 1'!D40+'Lovište Panonija 2'!D40+'Lovište Pačir'!D40+'Lovište Ribnjak Kolut'!D40+'Lovište Ribnjak Svilojevo'!D40+'Lovište Sivac-jug'!D40+'Lovište Sivac-sever'!D40+'Lovište Sombor 1'!D40+'Lovište Sombor 2'!D40+'Lovište Sonta'!D40+'Lovište Srndać 1'!D40+'Lovište Srndać 2'!D40+'Lovište Srpski Miletić'!D40+'Lovište Stara Moravica'!D40+'Lovište Telečka visoravan'!D40+'Lovište (blanko obrazac 1)'!D40+'Lovište (blanko obrazac 2)'!D40</f>
        <v>0</v>
      </c>
      <c r="E40" s="11" t="s">
        <v>17</v>
      </c>
      <c r="F40" s="9" t="n">
        <f aca="false">'Lovište Apatinski rit'!F40+'Lovište Veliki Bački kanal-jug'!F40+'Lovište Veliki Bački kanal-seve'!F40+'Lovište Vinogradi'!F40+'Lovište Zapadna bačka'!F40+'Lovište Jegrička'!F40+'Lovište Kamarište'!F40+'Lovište Koviljak'!F40+'Lovište Kozara'!F40+'Lovište Kurjačica'!F40+'Lovište Lalinske livade'!F40+'Lovište Panonija 1'!F40+'Lovište Panonija 2'!F40+'Lovište Pačir'!F40+'Lovište Ribnjak Kolut'!F40+'Lovište Ribnjak Svilojevo'!F40+'Lovište Sivac-jug'!F40+'Lovište Sivac-sever'!F40+'Lovište Sombor 1'!F40+'Lovište Sombor 2'!F40+'Lovište Sonta'!F40+'Lovište Srndać 1'!F40+'Lovište Srndać 2'!F40+'Lovište Srpski Miletić'!F40+'Lovište Stara Moravica'!F40+'Lovište Telečka visoravan'!F40+'Lovište (blanko obrazac 1)'!F40+'Lovište (blanko obrazac 2)'!F40</f>
        <v>0</v>
      </c>
      <c r="G40" s="10" t="n">
        <f aca="false">'Lovište Apatinski rit'!G40+'Lovište Veliki Bački kanal-jug'!G40+'Lovište Veliki Bački kanal-seve'!G40+'Lovište Vinogradi'!G40+'Lovište Zapadna bačka'!G40+'Lovište Jegrička'!G40+'Lovište Kamarište'!G40+'Lovište Koviljak'!G40+'Lovište Kozara'!G40+'Lovište Kurjačica'!G40+'Lovište Lalinske livade'!G40+'Lovište Panonija 1'!G40+'Lovište Panonija 2'!G40+'Lovište Pačir'!G40+'Lovište Ribnjak Kolut'!G40+'Lovište Ribnjak Svilojevo'!G40+'Lovište Sivac-jug'!G40+'Lovište Sivac-sever'!G40+'Lovište Sombor 1'!G40+'Lovište Sombor 2'!G40+'Lovište Sonta'!G40+'Lovište Srndać 1'!G40+'Lovište Srndać 2'!G40+'Lovište Srpski Miletić'!G40+'Lovište Stara Moravica'!G40+'Lovište Telečka visoravan'!G40+'Lovište (blanko obrazac 1)'!G40+'Lovište (blanko obrazac 2)'!G40</f>
        <v>0</v>
      </c>
      <c r="H40" s="10" t="n">
        <f aca="false">'Lovište Apatinski rit'!H40+'Lovište Veliki Bački kanal-jug'!H40+'Lovište Veliki Bački kanal-seve'!H40+'Lovište Vinogradi'!H40+'Lovište Zapadna bačka'!H40+'Lovište Jegrička'!H40+'Lovište Kamarište'!H40+'Lovište Koviljak'!H40+'Lovište Kozara'!H40+'Lovište Kurjačica'!H40+'Lovište Lalinske livade'!H40+'Lovište Panonija 1'!H40+'Lovište Panonija 2'!H40+'Lovište Pačir'!H40+'Lovište Ribnjak Kolut'!H40+'Lovište Ribnjak Svilojevo'!H40+'Lovište Sivac-jug'!H40+'Lovište Sivac-sever'!H40+'Lovište Sombor 1'!H40+'Lovište Sombor 2'!H40+'Lovište Sonta'!H40+'Lovište Srndać 1'!H40+'Lovište Srndać 2'!H40+'Lovište Srpski Miletić'!H40+'Lovište Stara Moravica'!H40+'Lovište Telečka visoravan'!H40+'Lovište (blanko obrazac 1)'!H40+'Lovište (blanko obrazac 2)'!H40</f>
        <v>0</v>
      </c>
      <c r="I40" s="10" t="n">
        <f aca="false">'Lovište Apatinski rit'!I40+'Lovište Veliki Bački kanal-jug'!I40+'Lovište Veliki Bački kanal-seve'!I40+'Lovište Vinogradi'!I40+'Lovište Zapadna bačka'!I40+'Lovište Jegrička'!I40+'Lovište Kamarište'!I40+'Lovište Koviljak'!I40+'Lovište Kozara'!I40+'Lovište Kurjačica'!I40+'Lovište Lalinske livade'!I40+'Lovište Panonija 1'!I40+'Lovište Panonija 2'!I40+'Lovište Pačir'!I40+'Lovište Ribnjak Kolut'!I40+'Lovište Ribnjak Svilojevo'!I40+'Lovište Sivac-jug'!I40+'Lovište Sivac-sever'!I40+'Lovište Sombor 1'!I40+'Lovište Sombor 2'!I40+'Lovište Sonta'!I40+'Lovište Srndać 1'!I40+'Lovište Srndać 2'!I40+'Lovište Srpski Miletić'!I40+'Lovište Stara Moravica'!I40+'Lovište Telečka visoravan'!I40+'Lovište (blanko obrazac 1)'!I40+'Lovište (blanko obrazac 2)'!I40</f>
        <v>0</v>
      </c>
      <c r="J40" s="10" t="n">
        <f aca="false">'Lovište Apatinski rit'!J40+'Lovište Veliki Bački kanal-jug'!J40+'Lovište Veliki Bački kanal-seve'!J40+'Lovište Vinogradi'!J40+'Lovište Zapadna bačka'!J40+'Lovište Jegrička'!J40+'Lovište Kamarište'!J40+'Lovište Koviljak'!J40+'Lovište Kozara'!J40+'Lovište Kurjačica'!J40+'Lovište Lalinske livade'!J40+'Lovište Panonija 1'!J40+'Lovište Panonija 2'!J40+'Lovište Pačir'!J40+'Lovište Ribnjak Kolut'!J40+'Lovište Ribnjak Svilojevo'!J40+'Lovište Sivac-jug'!J40+'Lovište Sivac-sever'!J40+'Lovište Sombor 1'!J40+'Lovište Sombor 2'!J40+'Lovište Sonta'!J40+'Lovište Srndać 1'!J40+'Lovište Srndać 2'!J40+'Lovište Srpski Miletić'!J40+'Lovište Stara Moravica'!J40+'Lovište Telečka visoravan'!J40+'Lovište (blanko obrazac 1)'!J40+'Lovište (blanko obrazac 2)'!J40</f>
        <v>0</v>
      </c>
      <c r="K40" s="10" t="n">
        <f aca="false">'Lovište Apatinski rit'!K40+'Lovište Veliki Bački kanal-jug'!K40+'Lovište Veliki Bački kanal-seve'!K40+'Lovište Vinogradi'!K40+'Lovište Zapadna bačka'!K40+'Lovište Jegrička'!K40+'Lovište Kamarište'!K40+'Lovište Koviljak'!K40+'Lovište Kozara'!K40+'Lovište Kurjačica'!K40+'Lovište Lalinske livade'!K40+'Lovište Panonija 1'!K40+'Lovište Panonija 2'!K40+'Lovište Pačir'!K40+'Lovište Ribnjak Kolut'!K40+'Lovište Ribnjak Svilojevo'!K40+'Lovište Sivac-jug'!K40+'Lovište Sivac-sever'!K40+'Lovište Sombor 1'!K40+'Lovište Sombor 2'!K40+'Lovište Sonta'!K40+'Lovište Srndać 1'!K40+'Lovište Srndać 2'!K40+'Lovište Srpski Miletić'!K40+'Lovište Stara Moravica'!K40+'Lovište Telečka visoravan'!K40+'Lovište (blanko obrazac 1)'!K40+'Lovište (blanko obrazac 2)'!K40</f>
        <v>0</v>
      </c>
      <c r="L40" s="10" t="n">
        <f aca="false">'Lovište Apatinski rit'!L40+'Lovište Veliki Bački kanal-jug'!L40+'Lovište Veliki Bački kanal-seve'!L40+'Lovište Vinogradi'!L40+'Lovište Zapadna bačka'!L40+'Lovište Jegrička'!L40+'Lovište Kamarište'!L40+'Lovište Koviljak'!L40+'Lovište Kozara'!L40+'Lovište Kurjačica'!L40+'Lovište Lalinske livade'!L40+'Lovište Panonija 1'!L40+'Lovište Panonija 2'!L40+'Lovište Pačir'!L40+'Lovište Ribnjak Kolut'!L40+'Lovište Ribnjak Svilojevo'!L40+'Lovište Sivac-jug'!L40+'Lovište Sivac-sever'!L40+'Lovište Sombor 1'!L40+'Lovište Sombor 2'!L40+'Lovište Sonta'!L40+'Lovište Srndać 1'!L40+'Lovište Srndać 2'!L40+'Lovište Srpski Miletić'!L40+'Lovište Stara Moravica'!L40+'Lovište Telečka visoravan'!L40+'Lovište (blanko obrazac 1)'!L40+'Lovište (blanko obrazac 2)'!L40</f>
        <v>0</v>
      </c>
      <c r="M40" s="10" t="n">
        <f aca="false">'Lovište Apatinski rit'!M40+'Lovište Veliki Bački kanal-jug'!M40+'Lovište Veliki Bački kanal-seve'!M40+'Lovište Vinogradi'!M40+'Lovište Zapadna bačka'!M40+'Lovište Jegrička'!M40+'Lovište Kamarište'!M40+'Lovište Koviljak'!M40+'Lovište Kozara'!M40+'Lovište Kurjačica'!M40+'Lovište Lalinske livade'!M40+'Lovište Panonija 1'!M40+'Lovište Panonija 2'!M40+'Lovište Pačir'!M40+'Lovište Ribnjak Kolut'!M40+'Lovište Ribnjak Svilojevo'!M40+'Lovište Sivac-jug'!M40+'Lovište Sivac-sever'!M40+'Lovište Sombor 1'!M40+'Lovište Sombor 2'!M40+'Lovište Sonta'!M40+'Lovište Srndać 1'!M40+'Lovište Srndać 2'!M40+'Lovište Srpski Miletić'!M40+'Lovište Stara Moravica'!M40+'Lovište Telečka visoravan'!M40+'Lovište (blanko obrazac 1)'!M40+'Lovište (blanko obrazac 2)'!M40</f>
        <v>0</v>
      </c>
      <c r="N40" s="10" t="n">
        <f aca="false">'Lovište Apatinski rit'!N40+'Lovište Veliki Bački kanal-jug'!N40+'Lovište Veliki Bački kanal-seve'!N40+'Lovište Vinogradi'!N40+'Lovište Zapadna bačka'!N40+'Lovište Jegrička'!N40+'Lovište Kamarište'!N40+'Lovište Koviljak'!N40+'Lovište Kozara'!N40+'Lovište Kurjačica'!N40+'Lovište Lalinske livade'!N40+'Lovište Panonija 1'!N40+'Lovište Panonija 2'!N40+'Lovište Pačir'!N40+'Lovište Ribnjak Kolut'!N40+'Lovište Ribnjak Svilojevo'!N40+'Lovište Sivac-jug'!N40+'Lovište Sivac-sever'!N40+'Lovište Sombor 1'!N40+'Lovište Sombor 2'!N40+'Lovište Sonta'!N40+'Lovište Srndać 1'!N40+'Lovište Srndać 2'!N40+'Lovište Srpski Miletić'!N40+'Lovište Stara Moravica'!N40+'Lovište Telečka visoravan'!N40+'Lovište (blanko obrazac 1)'!N40+'Lovište (blanko obrazac 2)'!N40</f>
        <v>0</v>
      </c>
      <c r="O40" s="9" t="n">
        <f aca="false">'Lovište Apatinski rit'!O40+'Lovište Veliki Bački kanal-jug'!O40+'Lovište Veliki Bački kanal-seve'!O40+'Lovište Vinogradi'!O40+'Lovište Zapadna bačka'!O40+'Lovište Jegrička'!O40+'Lovište Kamarište'!O40+'Lovište Koviljak'!O40+'Lovište Kozara'!O40+'Lovište Kurjačica'!O40+'Lovište Lalinske livade'!O40+'Lovište Panonija 1'!O40+'Lovište Panonija 2'!O40+'Lovište Pačir'!O40+'Lovište Ribnjak Kolut'!O40+'Lovište Ribnjak Svilojevo'!O40+'Lovište Sivac-jug'!O40+'Lovište Sivac-sever'!O40+'Lovište Sombor 1'!O40+'Lovište Sombor 2'!O40+'Lovište Sonta'!O40+'Lovište Srndać 1'!O40+'Lovište Srndać 2'!O40+'Lovište Srpski Miletić'!O40+'Lovište Stara Moravica'!O40+'Lovište Telečka visoravan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patinski rit'!C41+'Lovište Veliki Bački kanal-jug'!C41+'Lovište Veliki Bački kanal-seve'!C41+'Lovište Vinogradi'!C41+'Lovište Zapadna bačka'!C41+'Lovište Jegrička'!C41+'Lovište Kamarište'!C41+'Lovište Koviljak'!C41+'Lovište Kozara'!C41+'Lovište Kurjačica'!C41+'Lovište Lalinske livade'!C41+'Lovište Panonija 1'!C41+'Lovište Panonija 2'!C41+'Lovište Pačir'!C41+'Lovište Ribnjak Kolut'!C41+'Lovište Ribnjak Svilojevo'!C41+'Lovište Sivac-jug'!C41+'Lovište Sivac-sever'!C41+'Lovište Sombor 1'!C41+'Lovište Sombor 2'!C41+'Lovište Sonta'!C41+'Lovište Srndać 1'!C41+'Lovište Srndać 2'!C41+'Lovište Srpski Miletić'!C41+'Lovište Stara Moravica'!C41+'Lovište Telečka visoravan'!C41+'Lovište (blanko obrazac 1)'!C41+'Lovište (blanko obrazac 2)'!C41</f>
        <v>0</v>
      </c>
      <c r="D41" s="7" t="n">
        <f aca="false">'Lovište Apatinski rit'!D41+'Lovište Veliki Bački kanal-jug'!D41+'Lovište Veliki Bački kanal-seve'!D41+'Lovište Vinogradi'!D41+'Lovište Zapadna bačka'!D41+'Lovište Jegrička'!D41+'Lovište Kamarište'!D41+'Lovište Koviljak'!D41+'Lovište Kozara'!D41+'Lovište Kurjačica'!D41+'Lovište Lalinske livade'!D41+'Lovište Panonija 1'!D41+'Lovište Panonija 2'!D41+'Lovište Pačir'!D41+'Lovište Ribnjak Kolut'!D41+'Lovište Ribnjak Svilojevo'!D41+'Lovište Sivac-jug'!D41+'Lovište Sivac-sever'!D41+'Lovište Sombor 1'!D41+'Lovište Sombor 2'!D41+'Lovište Sonta'!D41+'Lovište Srndać 1'!D41+'Lovište Srndać 2'!D41+'Lovište Srpski Miletić'!D41+'Lovište Stara Moravica'!D41+'Lovište Telečka visoravan'!D41+'Lovište (blanko obrazac 1)'!D41+'Lovište (blanko obrazac 2)'!D41</f>
        <v>0</v>
      </c>
      <c r="E41" s="12" t="s">
        <v>18</v>
      </c>
      <c r="F41" s="9" t="n">
        <f aca="false">'Lovište Apatinski rit'!F41+'Lovište Veliki Bački kanal-jug'!F41+'Lovište Veliki Bački kanal-seve'!F41+'Lovište Vinogradi'!F41+'Lovište Zapadna bačka'!F41+'Lovište Jegrička'!F41+'Lovište Kamarište'!F41+'Lovište Koviljak'!F41+'Lovište Kozara'!F41+'Lovište Kurjačica'!F41+'Lovište Lalinske livade'!F41+'Lovište Panonija 1'!F41+'Lovište Panonija 2'!F41+'Lovište Pačir'!F41+'Lovište Ribnjak Kolut'!F41+'Lovište Ribnjak Svilojevo'!F41+'Lovište Sivac-jug'!F41+'Lovište Sivac-sever'!F41+'Lovište Sombor 1'!F41+'Lovište Sombor 2'!F41+'Lovište Sonta'!F41+'Lovište Srndać 1'!F41+'Lovište Srndać 2'!F41+'Lovište Srpski Miletić'!F41+'Lovište Stara Moravica'!F41+'Lovište Telečka visoravan'!F41+'Lovište (blanko obrazac 1)'!F41+'Lovište (blanko obrazac 2)'!F41</f>
        <v>0</v>
      </c>
      <c r="G41" s="9" t="n">
        <f aca="false">'Lovište Apatinski rit'!G41+'Lovište Veliki Bački kanal-jug'!G41+'Lovište Veliki Bački kanal-seve'!G41+'Lovište Vinogradi'!G41+'Lovište Zapadna bačka'!G41+'Lovište Jegrička'!G41+'Lovište Kamarište'!G41+'Lovište Koviljak'!G41+'Lovište Kozara'!G41+'Lovište Kurjačica'!G41+'Lovište Lalinske livade'!G41+'Lovište Panonija 1'!G41+'Lovište Panonija 2'!G41+'Lovište Pačir'!G41+'Lovište Ribnjak Kolut'!G41+'Lovište Ribnjak Svilojevo'!G41+'Lovište Sivac-jug'!G41+'Lovište Sivac-sever'!G41+'Lovište Sombor 1'!G41+'Lovište Sombor 2'!G41+'Lovište Sonta'!G41+'Lovište Srndać 1'!G41+'Lovište Srndać 2'!G41+'Lovište Srpski Miletić'!G41+'Lovište Stara Moravica'!G41+'Lovište Telečka visoravan'!G41+'Lovište (blanko obrazac 1)'!G41+'Lovište (blanko obrazac 2)'!G41</f>
        <v>0</v>
      </c>
      <c r="H41" s="13" t="n">
        <f aca="false">'Lovište Apatinski rit'!H41+'Lovište Veliki Bački kanal-jug'!H41+'Lovište Veliki Bački kanal-seve'!H41+'Lovište Vinogradi'!H41+'Lovište Zapadna bačka'!H41+'Lovište Jegrička'!H41+'Lovište Kamarište'!H41+'Lovište Koviljak'!H41+'Lovište Kozara'!H41+'Lovište Kurjačica'!H41+'Lovište Lalinske livade'!H41+'Lovište Panonija 1'!H41+'Lovište Panonija 2'!H41+'Lovište Pačir'!H41+'Lovište Ribnjak Kolut'!H41+'Lovište Ribnjak Svilojevo'!H41+'Lovište Sivac-jug'!H41+'Lovište Sivac-sever'!H41+'Lovište Sombor 1'!H41+'Lovište Sombor 2'!H41+'Lovište Sonta'!H41+'Lovište Srndać 1'!H41+'Lovište Srndać 2'!H41+'Lovište Srpski Miletić'!H41+'Lovište Stara Moravica'!H41+'Lovište Telečka visoravan'!H41+'Lovište (blanko obrazac 1)'!H41+'Lovište (blanko obrazac 2)'!H41</f>
        <v>0</v>
      </c>
      <c r="I41" s="9" t="n">
        <f aca="false">'Lovište Apatinski rit'!I41+'Lovište Veliki Bački kanal-jug'!I41+'Lovište Veliki Bački kanal-seve'!I41+'Lovište Vinogradi'!I41+'Lovište Zapadna bačka'!I41+'Lovište Jegrička'!I41+'Lovište Kamarište'!I41+'Lovište Koviljak'!I41+'Lovište Kozara'!I41+'Lovište Kurjačica'!I41+'Lovište Lalinske livade'!I41+'Lovište Panonija 1'!I41+'Lovište Panonija 2'!I41+'Lovište Pačir'!I41+'Lovište Ribnjak Kolut'!I41+'Lovište Ribnjak Svilojevo'!I41+'Lovište Sivac-jug'!I41+'Lovište Sivac-sever'!I41+'Lovište Sombor 1'!I41+'Lovište Sombor 2'!I41+'Lovište Sonta'!I41+'Lovište Srndać 1'!I41+'Lovište Srndać 2'!I41+'Lovište Srpski Miletić'!I41+'Lovište Stara Moravica'!I41+'Lovište Telečka visoravan'!I41+'Lovište (blanko obrazac 1)'!I41+'Lovište (blanko obrazac 2)'!I41</f>
        <v>0</v>
      </c>
      <c r="J41" s="13" t="n">
        <f aca="false">'Lovište Apatinski rit'!J41+'Lovište Veliki Bački kanal-jug'!J41+'Lovište Veliki Bački kanal-seve'!J41+'Lovište Vinogradi'!J41+'Lovište Zapadna bačka'!J41+'Lovište Jegrička'!J41+'Lovište Kamarište'!J41+'Lovište Koviljak'!J41+'Lovište Kozara'!J41+'Lovište Kurjačica'!J41+'Lovište Lalinske livade'!J41+'Lovište Panonija 1'!J41+'Lovište Panonija 2'!J41+'Lovište Pačir'!J41+'Lovište Ribnjak Kolut'!J41+'Lovište Ribnjak Svilojevo'!J41+'Lovište Sivac-jug'!J41+'Lovište Sivac-sever'!J41+'Lovište Sombor 1'!J41+'Lovište Sombor 2'!J41+'Lovište Sonta'!J41+'Lovište Srndać 1'!J41+'Lovište Srndać 2'!J41+'Lovište Srpski Miletić'!J41+'Lovište Stara Moravica'!J41+'Lovište Telečka visoravan'!J41+'Lovište (blanko obrazac 1)'!J41+'Lovište (blanko obrazac 2)'!J41</f>
        <v>0</v>
      </c>
      <c r="K41" s="9" t="n">
        <f aca="false">'Lovište Apatinski rit'!K41+'Lovište Veliki Bački kanal-jug'!K41+'Lovište Veliki Bački kanal-seve'!K41+'Lovište Vinogradi'!K41+'Lovište Zapadna bačka'!K41+'Lovište Jegrička'!K41+'Lovište Kamarište'!K41+'Lovište Koviljak'!K41+'Lovište Kozara'!K41+'Lovište Kurjačica'!K41+'Lovište Lalinske livade'!K41+'Lovište Panonija 1'!K41+'Lovište Panonija 2'!K41+'Lovište Pačir'!K41+'Lovište Ribnjak Kolut'!K41+'Lovište Ribnjak Svilojevo'!K41+'Lovište Sivac-jug'!K41+'Lovište Sivac-sever'!K41+'Lovište Sombor 1'!K41+'Lovište Sombor 2'!K41+'Lovište Sonta'!K41+'Lovište Srndać 1'!K41+'Lovište Srndać 2'!K41+'Lovište Srpski Miletić'!K41+'Lovište Stara Moravica'!K41+'Lovište Telečka visoravan'!K41+'Lovište (blanko obrazac 1)'!K41+'Lovište (blanko obrazac 2)'!K41</f>
        <v>0</v>
      </c>
      <c r="L41" s="13" t="n">
        <f aca="false">'Lovište Apatinski rit'!L41+'Lovište Veliki Bački kanal-jug'!L41+'Lovište Veliki Bački kanal-seve'!L41+'Lovište Vinogradi'!L41+'Lovište Zapadna bačka'!L41+'Lovište Jegrička'!L41+'Lovište Kamarište'!L41+'Lovište Koviljak'!L41+'Lovište Kozara'!L41+'Lovište Kurjačica'!L41+'Lovište Lalinske livade'!L41+'Lovište Panonija 1'!L41+'Lovište Panonija 2'!L41+'Lovište Pačir'!L41+'Lovište Ribnjak Kolut'!L41+'Lovište Ribnjak Svilojevo'!L41+'Lovište Sivac-jug'!L41+'Lovište Sivac-sever'!L41+'Lovište Sombor 1'!L41+'Lovište Sombor 2'!L41+'Lovište Sonta'!L41+'Lovište Srndać 1'!L41+'Lovište Srndać 2'!L41+'Lovište Srpski Miletić'!L41+'Lovište Stara Moravica'!L41+'Lovište Telečka visoravan'!L41+'Lovište (blanko obrazac 1)'!L41+'Lovište (blanko obrazac 2)'!L41</f>
        <v>0</v>
      </c>
      <c r="M41" s="9" t="n">
        <f aca="false">'Lovište Apatinski rit'!M41+'Lovište Veliki Bački kanal-jug'!M41+'Lovište Veliki Bački kanal-seve'!M41+'Lovište Vinogradi'!M41+'Lovište Zapadna bačka'!M41+'Lovište Jegrička'!M41+'Lovište Kamarište'!M41+'Lovište Koviljak'!M41+'Lovište Kozara'!M41+'Lovište Kurjačica'!M41+'Lovište Lalinske livade'!M41+'Lovište Panonija 1'!M41+'Lovište Panonija 2'!M41+'Lovište Pačir'!M41+'Lovište Ribnjak Kolut'!M41+'Lovište Ribnjak Svilojevo'!M41+'Lovište Sivac-jug'!M41+'Lovište Sivac-sever'!M41+'Lovište Sombor 1'!M41+'Lovište Sombor 2'!M41+'Lovište Sonta'!M41+'Lovište Srndać 1'!M41+'Lovište Srndać 2'!M41+'Lovište Srpski Miletić'!M41+'Lovište Stara Moravica'!M41+'Lovište Telečka visoravan'!M41+'Lovište (blanko obrazac 1)'!M41+'Lovište (blanko obrazac 2)'!M41</f>
        <v>0</v>
      </c>
      <c r="N41" s="13" t="n">
        <f aca="false">'Lovište Apatinski rit'!N41+'Lovište Veliki Bački kanal-jug'!N41+'Lovište Veliki Bački kanal-seve'!N41+'Lovište Vinogradi'!N41+'Lovište Zapadna bačka'!N41+'Lovište Jegrička'!N41+'Lovište Kamarište'!N41+'Lovište Koviljak'!N41+'Lovište Kozara'!N41+'Lovište Kurjačica'!N41+'Lovište Lalinske livade'!N41+'Lovište Panonija 1'!N41+'Lovište Panonija 2'!N41+'Lovište Pačir'!N41+'Lovište Ribnjak Kolut'!N41+'Lovište Ribnjak Svilojevo'!N41+'Lovište Sivac-jug'!N41+'Lovište Sivac-sever'!N41+'Lovište Sombor 1'!N41+'Lovište Sombor 2'!N41+'Lovište Sonta'!N41+'Lovište Srndać 1'!N41+'Lovište Srndać 2'!N41+'Lovište Srpski Miletić'!N41+'Lovište Stara Moravica'!N41+'Lovište Telečka visoravan'!N41+'Lovište (blanko obrazac 1)'!N41+'Lovište (blanko obrazac 2)'!N41</f>
        <v>0</v>
      </c>
      <c r="O41" s="9" t="n">
        <f aca="false">'Lovište Apatinski rit'!O41+'Lovište Veliki Bački kanal-jug'!O41+'Lovište Veliki Bački kanal-seve'!O41+'Lovište Vinogradi'!O41+'Lovište Zapadna bačka'!O41+'Lovište Jegrička'!O41+'Lovište Kamarište'!O41+'Lovište Koviljak'!O41+'Lovište Kozara'!O41+'Lovište Kurjačica'!O41+'Lovište Lalinske livade'!O41+'Lovište Panonija 1'!O41+'Lovište Panonija 2'!O41+'Lovište Pačir'!O41+'Lovište Ribnjak Kolut'!O41+'Lovište Ribnjak Svilojevo'!O41+'Lovište Sivac-jug'!O41+'Lovište Sivac-sever'!O41+'Lovište Sombor 1'!O41+'Lovište Sombor 2'!O41+'Lovište Sonta'!O41+'Lovište Srndać 1'!O41+'Lovište Srndać 2'!O41+'Lovište Srpski Miletić'!O41+'Lovište Stara Moravica'!O41+'Lovište Telečka visoravan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Apatinski rit'!C42+'Lovište Veliki Bački kanal-jug'!C42+'Lovište Veliki Bački kanal-seve'!C42+'Lovište Vinogradi'!C42+'Lovište Zapadna bačka'!C42+'Lovište Jegrička'!C42+'Lovište Kamarište'!C42+'Lovište Koviljak'!C42+'Lovište Kozara'!C42+'Lovište Kurjačica'!C42+'Lovište Lalinske livade'!C42+'Lovište Panonija 1'!C42+'Lovište Panonija 2'!C42+'Lovište Pačir'!C42+'Lovište Ribnjak Kolut'!C42+'Lovište Ribnjak Svilojevo'!C42+'Lovište Sivac-jug'!C42+'Lovište Sivac-sever'!C42+'Lovište Sombor 1'!C42+'Lovište Sombor 2'!C42+'Lovište Sonta'!C42+'Lovište Srndać 1'!C42+'Lovište Srndać 2'!C42+'Lovište Srpski Miletić'!C42+'Lovište Stara Moravica'!C42+'Lovište Telečka visoravan'!C42+'Lovište (blanko obrazac 1)'!C42+'Lovište (blanko obrazac 2)'!C42</f>
        <v>0</v>
      </c>
      <c r="D42" s="7" t="n">
        <f aca="false">'Lovište Apatinski rit'!D42+'Lovište Veliki Bački kanal-jug'!D42+'Lovište Veliki Bački kanal-seve'!D42+'Lovište Vinogradi'!D42+'Lovište Zapadna bačka'!D42+'Lovište Jegrička'!D42+'Lovište Kamarište'!D42+'Lovište Koviljak'!D42+'Lovište Kozara'!D42+'Lovište Kurjačica'!D42+'Lovište Lalinske livade'!D42+'Lovište Panonija 1'!D42+'Lovište Panonija 2'!D42+'Lovište Pačir'!D42+'Lovište Ribnjak Kolut'!D42+'Lovište Ribnjak Svilojevo'!D42+'Lovište Sivac-jug'!D42+'Lovište Sivac-sever'!D42+'Lovište Sombor 1'!D42+'Lovište Sombor 2'!D42+'Lovište Sonta'!D42+'Lovište Srndać 1'!D42+'Lovište Srndać 2'!D42+'Lovište Srpski Miletić'!D42+'Lovište Stara Moravica'!D42+'Lovište Telečka visoravan'!D42+'Lovište (blanko obrazac 1)'!D42+'Lovište (blanko obrazac 2)'!D42</f>
        <v>0</v>
      </c>
      <c r="E42" s="8" t="s">
        <v>15</v>
      </c>
      <c r="F42" s="9" t="n">
        <f aca="false">'Lovište Apatinski rit'!F42+'Lovište Veliki Bački kanal-jug'!F42+'Lovište Veliki Bački kanal-seve'!F42+'Lovište Vinogradi'!F42+'Lovište Zapadna bačka'!F42+'Lovište Jegrička'!F42+'Lovište Kamarište'!F42+'Lovište Koviljak'!F42+'Lovište Kozara'!F42+'Lovište Kurjačica'!F42+'Lovište Lalinske livade'!F42+'Lovište Panonija 1'!F42+'Lovište Panonija 2'!F42+'Lovište Pačir'!F42+'Lovište Ribnjak Kolut'!F42+'Lovište Ribnjak Svilojevo'!F42+'Lovište Sivac-jug'!F42+'Lovište Sivac-sever'!F42+'Lovište Sombor 1'!F42+'Lovište Sombor 2'!F42+'Lovište Sonta'!F42+'Lovište Srndać 1'!F42+'Lovište Srndać 2'!F42+'Lovište Srpski Miletić'!F42+'Lovište Stara Moravica'!F42+'Lovište Telečka visoravan'!F42+'Lovište (blanko obrazac 1)'!F42+'Lovište (blanko obrazac 2)'!F42</f>
        <v>0</v>
      </c>
      <c r="G42" s="10" t="n">
        <f aca="false">'Lovište Apatinski rit'!G42+'Lovište Veliki Bački kanal-jug'!G42+'Lovište Veliki Bački kanal-seve'!G42+'Lovište Vinogradi'!G42+'Lovište Zapadna bačka'!G42+'Lovište Jegrička'!G42+'Lovište Kamarište'!G42+'Lovište Koviljak'!G42+'Lovište Kozara'!G42+'Lovište Kurjačica'!G42+'Lovište Lalinske livade'!G42+'Lovište Panonija 1'!G42+'Lovište Panonija 2'!G42+'Lovište Pačir'!G42+'Lovište Ribnjak Kolut'!G42+'Lovište Ribnjak Svilojevo'!G42+'Lovište Sivac-jug'!G42+'Lovište Sivac-sever'!G42+'Lovište Sombor 1'!G42+'Lovište Sombor 2'!G42+'Lovište Sonta'!G42+'Lovište Srndać 1'!G42+'Lovište Srndać 2'!G42+'Lovište Srpski Miletić'!G42+'Lovište Stara Moravica'!G42+'Lovište Telečka visoravan'!G42+'Lovište (blanko obrazac 1)'!G42+'Lovište (blanko obrazac 2)'!G42</f>
        <v>0</v>
      </c>
      <c r="H42" s="10" t="n">
        <f aca="false">'Lovište Apatinski rit'!H42+'Lovište Veliki Bački kanal-jug'!H42+'Lovište Veliki Bački kanal-seve'!H42+'Lovište Vinogradi'!H42+'Lovište Zapadna bačka'!H42+'Lovište Jegrička'!H42+'Lovište Kamarište'!H42+'Lovište Koviljak'!H42+'Lovište Kozara'!H42+'Lovište Kurjačica'!H42+'Lovište Lalinske livade'!H42+'Lovište Panonija 1'!H42+'Lovište Panonija 2'!H42+'Lovište Pačir'!H42+'Lovište Ribnjak Kolut'!H42+'Lovište Ribnjak Svilojevo'!H42+'Lovište Sivac-jug'!H42+'Lovište Sivac-sever'!H42+'Lovište Sombor 1'!H42+'Lovište Sombor 2'!H42+'Lovište Sonta'!H42+'Lovište Srndać 1'!H42+'Lovište Srndać 2'!H42+'Lovište Srpski Miletić'!H42+'Lovište Stara Moravica'!H42+'Lovište Telečka visoravan'!H42+'Lovište (blanko obrazac 1)'!H42+'Lovište (blanko obrazac 2)'!H42</f>
        <v>0</v>
      </c>
      <c r="I42" s="10" t="n">
        <f aca="false">'Lovište Apatinski rit'!I42+'Lovište Veliki Bački kanal-jug'!I42+'Lovište Veliki Bački kanal-seve'!I42+'Lovište Vinogradi'!I42+'Lovište Zapadna bačka'!I42+'Lovište Jegrička'!I42+'Lovište Kamarište'!I42+'Lovište Koviljak'!I42+'Lovište Kozara'!I42+'Lovište Kurjačica'!I42+'Lovište Lalinske livade'!I42+'Lovište Panonija 1'!I42+'Lovište Panonija 2'!I42+'Lovište Pačir'!I42+'Lovište Ribnjak Kolut'!I42+'Lovište Ribnjak Svilojevo'!I42+'Lovište Sivac-jug'!I42+'Lovište Sivac-sever'!I42+'Lovište Sombor 1'!I42+'Lovište Sombor 2'!I42+'Lovište Sonta'!I42+'Lovište Srndać 1'!I42+'Lovište Srndać 2'!I42+'Lovište Srpski Miletić'!I42+'Lovište Stara Moravica'!I42+'Lovište Telečka visoravan'!I42+'Lovište (blanko obrazac 1)'!I42+'Lovište (blanko obrazac 2)'!I42</f>
        <v>0</v>
      </c>
      <c r="J42" s="10" t="n">
        <f aca="false">'Lovište Apatinski rit'!J42+'Lovište Veliki Bački kanal-jug'!J42+'Lovište Veliki Bački kanal-seve'!J42+'Lovište Vinogradi'!J42+'Lovište Zapadna bačka'!J42+'Lovište Jegrička'!J42+'Lovište Kamarište'!J42+'Lovište Koviljak'!J42+'Lovište Kozara'!J42+'Lovište Kurjačica'!J42+'Lovište Lalinske livade'!J42+'Lovište Panonija 1'!J42+'Lovište Panonija 2'!J42+'Lovište Pačir'!J42+'Lovište Ribnjak Kolut'!J42+'Lovište Ribnjak Svilojevo'!J42+'Lovište Sivac-jug'!J42+'Lovište Sivac-sever'!J42+'Lovište Sombor 1'!J42+'Lovište Sombor 2'!J42+'Lovište Sonta'!J42+'Lovište Srndać 1'!J42+'Lovište Srndać 2'!J42+'Lovište Srpski Miletić'!J42+'Lovište Stara Moravica'!J42+'Lovište Telečka visoravan'!J42+'Lovište (blanko obrazac 1)'!J42+'Lovište (blanko obrazac 2)'!J42</f>
        <v>0</v>
      </c>
      <c r="K42" s="10" t="n">
        <f aca="false">'Lovište Apatinski rit'!K42+'Lovište Veliki Bački kanal-jug'!K42+'Lovište Veliki Bački kanal-seve'!K42+'Lovište Vinogradi'!K42+'Lovište Zapadna bačka'!K42+'Lovište Jegrička'!K42+'Lovište Kamarište'!K42+'Lovište Koviljak'!K42+'Lovište Kozara'!K42+'Lovište Kurjačica'!K42+'Lovište Lalinske livade'!K42+'Lovište Panonija 1'!K42+'Lovište Panonija 2'!K42+'Lovište Pačir'!K42+'Lovište Ribnjak Kolut'!K42+'Lovište Ribnjak Svilojevo'!K42+'Lovište Sivac-jug'!K42+'Lovište Sivac-sever'!K42+'Lovište Sombor 1'!K42+'Lovište Sombor 2'!K42+'Lovište Sonta'!K42+'Lovište Srndać 1'!K42+'Lovište Srndać 2'!K42+'Lovište Srpski Miletić'!K42+'Lovište Stara Moravica'!K42+'Lovište Telečka visoravan'!K42+'Lovište (blanko obrazac 1)'!K42+'Lovište (blanko obrazac 2)'!K42</f>
        <v>0</v>
      </c>
      <c r="L42" s="10" t="n">
        <f aca="false">'Lovište Apatinski rit'!L42+'Lovište Veliki Bački kanal-jug'!L42+'Lovište Veliki Bački kanal-seve'!L42+'Lovište Vinogradi'!L42+'Lovište Zapadna bačka'!L42+'Lovište Jegrička'!L42+'Lovište Kamarište'!L42+'Lovište Koviljak'!L42+'Lovište Kozara'!L42+'Lovište Kurjačica'!L42+'Lovište Lalinske livade'!L42+'Lovište Panonija 1'!L42+'Lovište Panonija 2'!L42+'Lovište Pačir'!L42+'Lovište Ribnjak Kolut'!L42+'Lovište Ribnjak Svilojevo'!L42+'Lovište Sivac-jug'!L42+'Lovište Sivac-sever'!L42+'Lovište Sombor 1'!L42+'Lovište Sombor 2'!L42+'Lovište Sonta'!L42+'Lovište Srndać 1'!L42+'Lovište Srndać 2'!L42+'Lovište Srpski Miletić'!L42+'Lovište Stara Moravica'!L42+'Lovište Telečka visoravan'!L42+'Lovište (blanko obrazac 1)'!L42+'Lovište (blanko obrazac 2)'!L42</f>
        <v>0</v>
      </c>
      <c r="M42" s="10" t="n">
        <f aca="false">'Lovište Apatinski rit'!M42+'Lovište Veliki Bački kanal-jug'!M42+'Lovište Veliki Bački kanal-seve'!M42+'Lovište Vinogradi'!M42+'Lovište Zapadna bačka'!M42+'Lovište Jegrička'!M42+'Lovište Kamarište'!M42+'Lovište Koviljak'!M42+'Lovište Kozara'!M42+'Lovište Kurjačica'!M42+'Lovište Lalinske livade'!M42+'Lovište Panonija 1'!M42+'Lovište Panonija 2'!M42+'Lovište Pačir'!M42+'Lovište Ribnjak Kolut'!M42+'Lovište Ribnjak Svilojevo'!M42+'Lovište Sivac-jug'!M42+'Lovište Sivac-sever'!M42+'Lovište Sombor 1'!M42+'Lovište Sombor 2'!M42+'Lovište Sonta'!M42+'Lovište Srndać 1'!M42+'Lovište Srndać 2'!M42+'Lovište Srpski Miletić'!M42+'Lovište Stara Moravica'!M42+'Lovište Telečka visoravan'!M42+'Lovište (blanko obrazac 1)'!M42+'Lovište (blanko obrazac 2)'!M42</f>
        <v>0</v>
      </c>
      <c r="N42" s="10" t="n">
        <f aca="false">'Lovište Apatinski rit'!N42+'Lovište Veliki Bački kanal-jug'!N42+'Lovište Veliki Bački kanal-seve'!N42+'Lovište Vinogradi'!N42+'Lovište Zapadna bačka'!N42+'Lovište Jegrička'!N42+'Lovište Kamarište'!N42+'Lovište Koviljak'!N42+'Lovište Kozara'!N42+'Lovište Kurjačica'!N42+'Lovište Lalinske livade'!N42+'Lovište Panonija 1'!N42+'Lovište Panonija 2'!N42+'Lovište Pačir'!N42+'Lovište Ribnjak Kolut'!N42+'Lovište Ribnjak Svilojevo'!N42+'Lovište Sivac-jug'!N42+'Lovište Sivac-sever'!N42+'Lovište Sombor 1'!N42+'Lovište Sombor 2'!N42+'Lovište Sonta'!N42+'Lovište Srndać 1'!N42+'Lovište Srndać 2'!N42+'Lovište Srpski Miletić'!N42+'Lovište Stara Moravica'!N42+'Lovište Telečka visoravan'!N42+'Lovište (blanko obrazac 1)'!N42+'Lovište (blanko obrazac 2)'!N42</f>
        <v>0</v>
      </c>
      <c r="O42" s="9" t="n">
        <f aca="false">'Lovište Apatinski rit'!O42+'Lovište Veliki Bački kanal-jug'!O42+'Lovište Veliki Bački kanal-seve'!O42+'Lovište Vinogradi'!O42+'Lovište Zapadna bačka'!O42+'Lovište Jegrička'!O42+'Lovište Kamarište'!O42+'Lovište Koviljak'!O42+'Lovište Kozara'!O42+'Lovište Kurjačica'!O42+'Lovište Lalinske livade'!O42+'Lovište Panonija 1'!O42+'Lovište Panonija 2'!O42+'Lovište Pačir'!O42+'Lovište Ribnjak Kolut'!O42+'Lovište Ribnjak Svilojevo'!O42+'Lovište Sivac-jug'!O42+'Lovište Sivac-sever'!O42+'Lovište Sombor 1'!O42+'Lovište Sombor 2'!O42+'Lovište Sonta'!O42+'Lovište Srndać 1'!O42+'Lovište Srndać 2'!O42+'Lovište Srpski Miletić'!O42+'Lovište Stara Moravica'!O42+'Lovište Telečka visoravan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patinski rit'!C43+'Lovište Veliki Bački kanal-jug'!C43+'Lovište Veliki Bački kanal-seve'!C43+'Lovište Vinogradi'!C43+'Lovište Zapadna bačka'!C43+'Lovište Jegrička'!C43+'Lovište Kamarište'!C43+'Lovište Koviljak'!C43+'Lovište Kozara'!C43+'Lovište Kurjačica'!C43+'Lovište Lalinske livade'!C43+'Lovište Panonija 1'!C43+'Lovište Panonija 2'!C43+'Lovište Pačir'!C43+'Lovište Ribnjak Kolut'!C43+'Lovište Ribnjak Svilojevo'!C43+'Lovište Sivac-jug'!C43+'Lovište Sivac-sever'!C43+'Lovište Sombor 1'!C43+'Lovište Sombor 2'!C43+'Lovište Sonta'!C43+'Lovište Srndać 1'!C43+'Lovište Srndać 2'!C43+'Lovište Srpski Miletić'!C43+'Lovište Stara Moravica'!C43+'Lovište Telečka visoravan'!C43+'Lovište (blanko obrazac 1)'!C43+'Lovište (blanko obrazac 2)'!C43</f>
        <v>0</v>
      </c>
      <c r="D43" s="7" t="n">
        <f aca="false">'Lovište Apatinski rit'!D43+'Lovište Veliki Bački kanal-jug'!D43+'Lovište Veliki Bački kanal-seve'!D43+'Lovište Vinogradi'!D43+'Lovište Zapadna bačka'!D43+'Lovište Jegrička'!D43+'Lovište Kamarište'!D43+'Lovište Koviljak'!D43+'Lovište Kozara'!D43+'Lovište Kurjačica'!D43+'Lovište Lalinske livade'!D43+'Lovište Panonija 1'!D43+'Lovište Panonija 2'!D43+'Lovište Pačir'!D43+'Lovište Ribnjak Kolut'!D43+'Lovište Ribnjak Svilojevo'!D43+'Lovište Sivac-jug'!D43+'Lovište Sivac-sever'!D43+'Lovište Sombor 1'!D43+'Lovište Sombor 2'!D43+'Lovište Sonta'!D43+'Lovište Srndać 1'!D43+'Lovište Srndać 2'!D43+'Lovište Srpski Miletić'!D43+'Lovište Stara Moravica'!D43+'Lovište Telečka visoravan'!D43+'Lovište (blanko obrazac 1)'!D43+'Lovište (blanko obrazac 2)'!D43</f>
        <v>0</v>
      </c>
      <c r="E43" s="11" t="s">
        <v>16</v>
      </c>
      <c r="F43" s="9" t="n">
        <f aca="false">'Lovište Apatinski rit'!F43+'Lovište Veliki Bački kanal-jug'!F43+'Lovište Veliki Bački kanal-seve'!F43+'Lovište Vinogradi'!F43+'Lovište Zapadna bačka'!F43+'Lovište Jegrička'!F43+'Lovište Kamarište'!F43+'Lovište Koviljak'!F43+'Lovište Kozara'!F43+'Lovište Kurjačica'!F43+'Lovište Lalinske livade'!F43+'Lovište Panonija 1'!F43+'Lovište Panonija 2'!F43+'Lovište Pačir'!F43+'Lovište Ribnjak Kolut'!F43+'Lovište Ribnjak Svilojevo'!F43+'Lovište Sivac-jug'!F43+'Lovište Sivac-sever'!F43+'Lovište Sombor 1'!F43+'Lovište Sombor 2'!F43+'Lovište Sonta'!F43+'Lovište Srndać 1'!F43+'Lovište Srndać 2'!F43+'Lovište Srpski Miletić'!F43+'Lovište Stara Moravica'!F43+'Lovište Telečka visoravan'!F43+'Lovište (blanko obrazac 1)'!F43+'Lovište (blanko obrazac 2)'!F43</f>
        <v>0</v>
      </c>
      <c r="G43" s="10" t="n">
        <f aca="false">'Lovište Apatinski rit'!G43+'Lovište Veliki Bački kanal-jug'!G43+'Lovište Veliki Bački kanal-seve'!G43+'Lovište Vinogradi'!G43+'Lovište Zapadna bačka'!G43+'Lovište Jegrička'!G43+'Lovište Kamarište'!G43+'Lovište Koviljak'!G43+'Lovište Kozara'!G43+'Lovište Kurjačica'!G43+'Lovište Lalinske livade'!G43+'Lovište Panonija 1'!G43+'Lovište Panonija 2'!G43+'Lovište Pačir'!G43+'Lovište Ribnjak Kolut'!G43+'Lovište Ribnjak Svilojevo'!G43+'Lovište Sivac-jug'!G43+'Lovište Sivac-sever'!G43+'Lovište Sombor 1'!G43+'Lovište Sombor 2'!G43+'Lovište Sonta'!G43+'Lovište Srndać 1'!G43+'Lovište Srndać 2'!G43+'Lovište Srpski Miletić'!G43+'Lovište Stara Moravica'!G43+'Lovište Telečka visoravan'!G43+'Lovište (blanko obrazac 1)'!G43+'Lovište (blanko obrazac 2)'!G43</f>
        <v>0</v>
      </c>
      <c r="H43" s="10" t="n">
        <f aca="false">'Lovište Apatinski rit'!H43+'Lovište Veliki Bački kanal-jug'!H43+'Lovište Veliki Bački kanal-seve'!H43+'Lovište Vinogradi'!H43+'Lovište Zapadna bačka'!H43+'Lovište Jegrička'!H43+'Lovište Kamarište'!H43+'Lovište Koviljak'!H43+'Lovište Kozara'!H43+'Lovište Kurjačica'!H43+'Lovište Lalinske livade'!H43+'Lovište Panonija 1'!H43+'Lovište Panonija 2'!H43+'Lovište Pačir'!H43+'Lovište Ribnjak Kolut'!H43+'Lovište Ribnjak Svilojevo'!H43+'Lovište Sivac-jug'!H43+'Lovište Sivac-sever'!H43+'Lovište Sombor 1'!H43+'Lovište Sombor 2'!H43+'Lovište Sonta'!H43+'Lovište Srndać 1'!H43+'Lovište Srndać 2'!H43+'Lovište Srpski Miletić'!H43+'Lovište Stara Moravica'!H43+'Lovište Telečka visoravan'!H43+'Lovište (blanko obrazac 1)'!H43+'Lovište (blanko obrazac 2)'!H43</f>
        <v>0</v>
      </c>
      <c r="I43" s="10" t="n">
        <f aca="false">'Lovište Apatinski rit'!I43+'Lovište Veliki Bački kanal-jug'!I43+'Lovište Veliki Bački kanal-seve'!I43+'Lovište Vinogradi'!I43+'Lovište Zapadna bačka'!I43+'Lovište Jegrička'!I43+'Lovište Kamarište'!I43+'Lovište Koviljak'!I43+'Lovište Kozara'!I43+'Lovište Kurjačica'!I43+'Lovište Lalinske livade'!I43+'Lovište Panonija 1'!I43+'Lovište Panonija 2'!I43+'Lovište Pačir'!I43+'Lovište Ribnjak Kolut'!I43+'Lovište Ribnjak Svilojevo'!I43+'Lovište Sivac-jug'!I43+'Lovište Sivac-sever'!I43+'Lovište Sombor 1'!I43+'Lovište Sombor 2'!I43+'Lovište Sonta'!I43+'Lovište Srndać 1'!I43+'Lovište Srndać 2'!I43+'Lovište Srpski Miletić'!I43+'Lovište Stara Moravica'!I43+'Lovište Telečka visoravan'!I43+'Lovište (blanko obrazac 1)'!I43+'Lovište (blanko obrazac 2)'!I43</f>
        <v>0</v>
      </c>
      <c r="J43" s="10" t="n">
        <f aca="false">'Lovište Apatinski rit'!J43+'Lovište Veliki Bački kanal-jug'!J43+'Lovište Veliki Bački kanal-seve'!J43+'Lovište Vinogradi'!J43+'Lovište Zapadna bačka'!J43+'Lovište Jegrička'!J43+'Lovište Kamarište'!J43+'Lovište Koviljak'!J43+'Lovište Kozara'!J43+'Lovište Kurjačica'!J43+'Lovište Lalinske livade'!J43+'Lovište Panonija 1'!J43+'Lovište Panonija 2'!J43+'Lovište Pačir'!J43+'Lovište Ribnjak Kolut'!J43+'Lovište Ribnjak Svilojevo'!J43+'Lovište Sivac-jug'!J43+'Lovište Sivac-sever'!J43+'Lovište Sombor 1'!J43+'Lovište Sombor 2'!J43+'Lovište Sonta'!J43+'Lovište Srndać 1'!J43+'Lovište Srndać 2'!J43+'Lovište Srpski Miletić'!J43+'Lovište Stara Moravica'!J43+'Lovište Telečka visoravan'!J43+'Lovište (blanko obrazac 1)'!J43+'Lovište (blanko obrazac 2)'!J43</f>
        <v>0</v>
      </c>
      <c r="K43" s="10" t="n">
        <f aca="false">'Lovište Apatinski rit'!K43+'Lovište Veliki Bački kanal-jug'!K43+'Lovište Veliki Bački kanal-seve'!K43+'Lovište Vinogradi'!K43+'Lovište Zapadna bačka'!K43+'Lovište Jegrička'!K43+'Lovište Kamarište'!K43+'Lovište Koviljak'!K43+'Lovište Kozara'!K43+'Lovište Kurjačica'!K43+'Lovište Lalinske livade'!K43+'Lovište Panonija 1'!K43+'Lovište Panonija 2'!K43+'Lovište Pačir'!K43+'Lovište Ribnjak Kolut'!K43+'Lovište Ribnjak Svilojevo'!K43+'Lovište Sivac-jug'!K43+'Lovište Sivac-sever'!K43+'Lovište Sombor 1'!K43+'Lovište Sombor 2'!K43+'Lovište Sonta'!K43+'Lovište Srndać 1'!K43+'Lovište Srndać 2'!K43+'Lovište Srpski Miletić'!K43+'Lovište Stara Moravica'!K43+'Lovište Telečka visoravan'!K43+'Lovište (blanko obrazac 1)'!K43+'Lovište (blanko obrazac 2)'!K43</f>
        <v>0</v>
      </c>
      <c r="L43" s="10" t="n">
        <f aca="false">'Lovište Apatinski rit'!L43+'Lovište Veliki Bački kanal-jug'!L43+'Lovište Veliki Bački kanal-seve'!L43+'Lovište Vinogradi'!L43+'Lovište Zapadna bačka'!L43+'Lovište Jegrička'!L43+'Lovište Kamarište'!L43+'Lovište Koviljak'!L43+'Lovište Kozara'!L43+'Lovište Kurjačica'!L43+'Lovište Lalinske livade'!L43+'Lovište Panonija 1'!L43+'Lovište Panonija 2'!L43+'Lovište Pačir'!L43+'Lovište Ribnjak Kolut'!L43+'Lovište Ribnjak Svilojevo'!L43+'Lovište Sivac-jug'!L43+'Lovište Sivac-sever'!L43+'Lovište Sombor 1'!L43+'Lovište Sombor 2'!L43+'Lovište Sonta'!L43+'Lovište Srndać 1'!L43+'Lovište Srndać 2'!L43+'Lovište Srpski Miletić'!L43+'Lovište Stara Moravica'!L43+'Lovište Telečka visoravan'!L43+'Lovište (blanko obrazac 1)'!L43+'Lovište (blanko obrazac 2)'!L43</f>
        <v>0</v>
      </c>
      <c r="M43" s="10" t="n">
        <f aca="false">'Lovište Apatinski rit'!M43+'Lovište Veliki Bački kanal-jug'!M43+'Lovište Veliki Bački kanal-seve'!M43+'Lovište Vinogradi'!M43+'Lovište Zapadna bačka'!M43+'Lovište Jegrička'!M43+'Lovište Kamarište'!M43+'Lovište Koviljak'!M43+'Lovište Kozara'!M43+'Lovište Kurjačica'!M43+'Lovište Lalinske livade'!M43+'Lovište Panonija 1'!M43+'Lovište Panonija 2'!M43+'Lovište Pačir'!M43+'Lovište Ribnjak Kolut'!M43+'Lovište Ribnjak Svilojevo'!M43+'Lovište Sivac-jug'!M43+'Lovište Sivac-sever'!M43+'Lovište Sombor 1'!M43+'Lovište Sombor 2'!M43+'Lovište Sonta'!M43+'Lovište Srndać 1'!M43+'Lovište Srndać 2'!M43+'Lovište Srpski Miletić'!M43+'Lovište Stara Moravica'!M43+'Lovište Telečka visoravan'!M43+'Lovište (blanko obrazac 1)'!M43+'Lovište (blanko obrazac 2)'!M43</f>
        <v>0</v>
      </c>
      <c r="N43" s="10" t="n">
        <f aca="false">'Lovište Apatinski rit'!N43+'Lovište Veliki Bački kanal-jug'!N43+'Lovište Veliki Bački kanal-seve'!N43+'Lovište Vinogradi'!N43+'Lovište Zapadna bačka'!N43+'Lovište Jegrička'!N43+'Lovište Kamarište'!N43+'Lovište Koviljak'!N43+'Lovište Kozara'!N43+'Lovište Kurjačica'!N43+'Lovište Lalinske livade'!N43+'Lovište Panonija 1'!N43+'Lovište Panonija 2'!N43+'Lovište Pačir'!N43+'Lovište Ribnjak Kolut'!N43+'Lovište Ribnjak Svilojevo'!N43+'Lovište Sivac-jug'!N43+'Lovište Sivac-sever'!N43+'Lovište Sombor 1'!N43+'Lovište Sombor 2'!N43+'Lovište Sonta'!N43+'Lovište Srndać 1'!N43+'Lovište Srndać 2'!N43+'Lovište Srpski Miletić'!N43+'Lovište Stara Moravica'!N43+'Lovište Telečka visoravan'!N43+'Lovište (blanko obrazac 1)'!N43+'Lovište (blanko obrazac 2)'!N43</f>
        <v>0</v>
      </c>
      <c r="O43" s="9" t="n">
        <f aca="false">'Lovište Apatinski rit'!O43+'Lovište Veliki Bački kanal-jug'!O43+'Lovište Veliki Bački kanal-seve'!O43+'Lovište Vinogradi'!O43+'Lovište Zapadna bačka'!O43+'Lovište Jegrička'!O43+'Lovište Kamarište'!O43+'Lovište Koviljak'!O43+'Lovište Kozara'!O43+'Lovište Kurjačica'!O43+'Lovište Lalinske livade'!O43+'Lovište Panonija 1'!O43+'Lovište Panonija 2'!O43+'Lovište Pačir'!O43+'Lovište Ribnjak Kolut'!O43+'Lovište Ribnjak Svilojevo'!O43+'Lovište Sivac-jug'!O43+'Lovište Sivac-sever'!O43+'Lovište Sombor 1'!O43+'Lovište Sombor 2'!O43+'Lovište Sonta'!O43+'Lovište Srndać 1'!O43+'Lovište Srndać 2'!O43+'Lovište Srpski Miletić'!O43+'Lovište Stara Moravica'!O43+'Lovište Telečka visoravan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patinski rit'!C44+'Lovište Veliki Bački kanal-jug'!C44+'Lovište Veliki Bački kanal-seve'!C44+'Lovište Vinogradi'!C44+'Lovište Zapadna bačka'!C44+'Lovište Jegrička'!C44+'Lovište Kamarište'!C44+'Lovište Koviljak'!C44+'Lovište Kozara'!C44+'Lovište Kurjačica'!C44+'Lovište Lalinske livade'!C44+'Lovište Panonija 1'!C44+'Lovište Panonija 2'!C44+'Lovište Pačir'!C44+'Lovište Ribnjak Kolut'!C44+'Lovište Ribnjak Svilojevo'!C44+'Lovište Sivac-jug'!C44+'Lovište Sivac-sever'!C44+'Lovište Sombor 1'!C44+'Lovište Sombor 2'!C44+'Lovište Sonta'!C44+'Lovište Srndać 1'!C44+'Lovište Srndać 2'!C44+'Lovište Srpski Miletić'!C44+'Lovište Stara Moravica'!C44+'Lovište Telečka visoravan'!C44+'Lovište (blanko obrazac 1)'!C44+'Lovište (blanko obrazac 2)'!C44</f>
        <v>0</v>
      </c>
      <c r="D44" s="7" t="n">
        <f aca="false">'Lovište Apatinski rit'!D44+'Lovište Veliki Bački kanal-jug'!D44+'Lovište Veliki Bački kanal-seve'!D44+'Lovište Vinogradi'!D44+'Lovište Zapadna bačka'!D44+'Lovište Jegrička'!D44+'Lovište Kamarište'!D44+'Lovište Koviljak'!D44+'Lovište Kozara'!D44+'Lovište Kurjačica'!D44+'Lovište Lalinske livade'!D44+'Lovište Panonija 1'!D44+'Lovište Panonija 2'!D44+'Lovište Pačir'!D44+'Lovište Ribnjak Kolut'!D44+'Lovište Ribnjak Svilojevo'!D44+'Lovište Sivac-jug'!D44+'Lovište Sivac-sever'!D44+'Lovište Sombor 1'!D44+'Lovište Sombor 2'!D44+'Lovište Sonta'!D44+'Lovište Srndać 1'!D44+'Lovište Srndać 2'!D44+'Lovište Srpski Miletić'!D44+'Lovište Stara Moravica'!D44+'Lovište Telečka visoravan'!D44+'Lovište (blanko obrazac 1)'!D44+'Lovište (blanko obrazac 2)'!D44</f>
        <v>0</v>
      </c>
      <c r="E44" s="11" t="s">
        <v>17</v>
      </c>
      <c r="F44" s="9" t="n">
        <f aca="false">'Lovište Apatinski rit'!F44+'Lovište Veliki Bački kanal-jug'!F44+'Lovište Veliki Bački kanal-seve'!F44+'Lovište Vinogradi'!F44+'Lovište Zapadna bačka'!F44+'Lovište Jegrička'!F44+'Lovište Kamarište'!F44+'Lovište Koviljak'!F44+'Lovište Kozara'!F44+'Lovište Kurjačica'!F44+'Lovište Lalinske livade'!F44+'Lovište Panonija 1'!F44+'Lovište Panonija 2'!F44+'Lovište Pačir'!F44+'Lovište Ribnjak Kolut'!F44+'Lovište Ribnjak Svilojevo'!F44+'Lovište Sivac-jug'!F44+'Lovište Sivac-sever'!F44+'Lovište Sombor 1'!F44+'Lovište Sombor 2'!F44+'Lovište Sonta'!F44+'Lovište Srndać 1'!F44+'Lovište Srndać 2'!F44+'Lovište Srpski Miletić'!F44+'Lovište Stara Moravica'!F44+'Lovište Telečka visoravan'!F44+'Lovište (blanko obrazac 1)'!F44+'Lovište (blanko obrazac 2)'!F44</f>
        <v>0</v>
      </c>
      <c r="G44" s="10" t="n">
        <f aca="false">'Lovište Apatinski rit'!G44+'Lovište Veliki Bački kanal-jug'!G44+'Lovište Veliki Bački kanal-seve'!G44+'Lovište Vinogradi'!G44+'Lovište Zapadna bačka'!G44+'Lovište Jegrička'!G44+'Lovište Kamarište'!G44+'Lovište Koviljak'!G44+'Lovište Kozara'!G44+'Lovište Kurjačica'!G44+'Lovište Lalinske livade'!G44+'Lovište Panonija 1'!G44+'Lovište Panonija 2'!G44+'Lovište Pačir'!G44+'Lovište Ribnjak Kolut'!G44+'Lovište Ribnjak Svilojevo'!G44+'Lovište Sivac-jug'!G44+'Lovište Sivac-sever'!G44+'Lovište Sombor 1'!G44+'Lovište Sombor 2'!G44+'Lovište Sonta'!G44+'Lovište Srndać 1'!G44+'Lovište Srndać 2'!G44+'Lovište Srpski Miletić'!G44+'Lovište Stara Moravica'!G44+'Lovište Telečka visoravan'!G44+'Lovište (blanko obrazac 1)'!G44+'Lovište (blanko obrazac 2)'!G44</f>
        <v>0</v>
      </c>
      <c r="H44" s="10" t="n">
        <f aca="false">'Lovište Apatinski rit'!H44+'Lovište Veliki Bački kanal-jug'!H44+'Lovište Veliki Bački kanal-seve'!H44+'Lovište Vinogradi'!H44+'Lovište Zapadna bačka'!H44+'Lovište Jegrička'!H44+'Lovište Kamarište'!H44+'Lovište Koviljak'!H44+'Lovište Kozara'!H44+'Lovište Kurjačica'!H44+'Lovište Lalinske livade'!H44+'Lovište Panonija 1'!H44+'Lovište Panonija 2'!H44+'Lovište Pačir'!H44+'Lovište Ribnjak Kolut'!H44+'Lovište Ribnjak Svilojevo'!H44+'Lovište Sivac-jug'!H44+'Lovište Sivac-sever'!H44+'Lovište Sombor 1'!H44+'Lovište Sombor 2'!H44+'Lovište Sonta'!H44+'Lovište Srndać 1'!H44+'Lovište Srndać 2'!H44+'Lovište Srpski Miletić'!H44+'Lovište Stara Moravica'!H44+'Lovište Telečka visoravan'!H44+'Lovište (blanko obrazac 1)'!H44+'Lovište (blanko obrazac 2)'!H44</f>
        <v>0</v>
      </c>
      <c r="I44" s="10" t="n">
        <f aca="false">'Lovište Apatinski rit'!I44+'Lovište Veliki Bački kanal-jug'!I44+'Lovište Veliki Bački kanal-seve'!I44+'Lovište Vinogradi'!I44+'Lovište Zapadna bačka'!I44+'Lovište Jegrička'!I44+'Lovište Kamarište'!I44+'Lovište Koviljak'!I44+'Lovište Kozara'!I44+'Lovište Kurjačica'!I44+'Lovište Lalinske livade'!I44+'Lovište Panonija 1'!I44+'Lovište Panonija 2'!I44+'Lovište Pačir'!I44+'Lovište Ribnjak Kolut'!I44+'Lovište Ribnjak Svilojevo'!I44+'Lovište Sivac-jug'!I44+'Lovište Sivac-sever'!I44+'Lovište Sombor 1'!I44+'Lovište Sombor 2'!I44+'Lovište Sonta'!I44+'Lovište Srndać 1'!I44+'Lovište Srndać 2'!I44+'Lovište Srpski Miletić'!I44+'Lovište Stara Moravica'!I44+'Lovište Telečka visoravan'!I44+'Lovište (blanko obrazac 1)'!I44+'Lovište (blanko obrazac 2)'!I44</f>
        <v>0</v>
      </c>
      <c r="J44" s="10" t="n">
        <f aca="false">'Lovište Apatinski rit'!J44+'Lovište Veliki Bački kanal-jug'!J44+'Lovište Veliki Bački kanal-seve'!J44+'Lovište Vinogradi'!J44+'Lovište Zapadna bačka'!J44+'Lovište Jegrička'!J44+'Lovište Kamarište'!J44+'Lovište Koviljak'!J44+'Lovište Kozara'!J44+'Lovište Kurjačica'!J44+'Lovište Lalinske livade'!J44+'Lovište Panonija 1'!J44+'Lovište Panonija 2'!J44+'Lovište Pačir'!J44+'Lovište Ribnjak Kolut'!J44+'Lovište Ribnjak Svilojevo'!J44+'Lovište Sivac-jug'!J44+'Lovište Sivac-sever'!J44+'Lovište Sombor 1'!J44+'Lovište Sombor 2'!J44+'Lovište Sonta'!J44+'Lovište Srndać 1'!J44+'Lovište Srndać 2'!J44+'Lovište Srpski Miletić'!J44+'Lovište Stara Moravica'!J44+'Lovište Telečka visoravan'!J44+'Lovište (blanko obrazac 1)'!J44+'Lovište (blanko obrazac 2)'!J44</f>
        <v>0</v>
      </c>
      <c r="K44" s="10" t="n">
        <f aca="false">'Lovište Apatinski rit'!K44+'Lovište Veliki Bački kanal-jug'!K44+'Lovište Veliki Bački kanal-seve'!K44+'Lovište Vinogradi'!K44+'Lovište Zapadna bačka'!K44+'Lovište Jegrička'!K44+'Lovište Kamarište'!K44+'Lovište Koviljak'!K44+'Lovište Kozara'!K44+'Lovište Kurjačica'!K44+'Lovište Lalinske livade'!K44+'Lovište Panonija 1'!K44+'Lovište Panonija 2'!K44+'Lovište Pačir'!K44+'Lovište Ribnjak Kolut'!K44+'Lovište Ribnjak Svilojevo'!K44+'Lovište Sivac-jug'!K44+'Lovište Sivac-sever'!K44+'Lovište Sombor 1'!K44+'Lovište Sombor 2'!K44+'Lovište Sonta'!K44+'Lovište Srndać 1'!K44+'Lovište Srndać 2'!K44+'Lovište Srpski Miletić'!K44+'Lovište Stara Moravica'!K44+'Lovište Telečka visoravan'!K44+'Lovište (blanko obrazac 1)'!K44+'Lovište (blanko obrazac 2)'!K44</f>
        <v>0</v>
      </c>
      <c r="L44" s="10" t="n">
        <f aca="false">'Lovište Apatinski rit'!L44+'Lovište Veliki Bački kanal-jug'!L44+'Lovište Veliki Bački kanal-seve'!L44+'Lovište Vinogradi'!L44+'Lovište Zapadna bačka'!L44+'Lovište Jegrička'!L44+'Lovište Kamarište'!L44+'Lovište Koviljak'!L44+'Lovište Kozara'!L44+'Lovište Kurjačica'!L44+'Lovište Lalinske livade'!L44+'Lovište Panonija 1'!L44+'Lovište Panonija 2'!L44+'Lovište Pačir'!L44+'Lovište Ribnjak Kolut'!L44+'Lovište Ribnjak Svilojevo'!L44+'Lovište Sivac-jug'!L44+'Lovište Sivac-sever'!L44+'Lovište Sombor 1'!L44+'Lovište Sombor 2'!L44+'Lovište Sonta'!L44+'Lovište Srndać 1'!L44+'Lovište Srndać 2'!L44+'Lovište Srpski Miletić'!L44+'Lovište Stara Moravica'!L44+'Lovište Telečka visoravan'!L44+'Lovište (blanko obrazac 1)'!L44+'Lovište (blanko obrazac 2)'!L44</f>
        <v>0</v>
      </c>
      <c r="M44" s="10" t="n">
        <f aca="false">'Lovište Apatinski rit'!M44+'Lovište Veliki Bački kanal-jug'!M44+'Lovište Veliki Bački kanal-seve'!M44+'Lovište Vinogradi'!M44+'Lovište Zapadna bačka'!M44+'Lovište Jegrička'!M44+'Lovište Kamarište'!M44+'Lovište Koviljak'!M44+'Lovište Kozara'!M44+'Lovište Kurjačica'!M44+'Lovište Lalinske livade'!M44+'Lovište Panonija 1'!M44+'Lovište Panonija 2'!M44+'Lovište Pačir'!M44+'Lovište Ribnjak Kolut'!M44+'Lovište Ribnjak Svilojevo'!M44+'Lovište Sivac-jug'!M44+'Lovište Sivac-sever'!M44+'Lovište Sombor 1'!M44+'Lovište Sombor 2'!M44+'Lovište Sonta'!M44+'Lovište Srndać 1'!M44+'Lovište Srndać 2'!M44+'Lovište Srpski Miletić'!M44+'Lovište Stara Moravica'!M44+'Lovište Telečka visoravan'!M44+'Lovište (blanko obrazac 1)'!M44+'Lovište (blanko obrazac 2)'!M44</f>
        <v>0</v>
      </c>
      <c r="N44" s="10" t="n">
        <f aca="false">'Lovište Apatinski rit'!N44+'Lovište Veliki Bački kanal-jug'!N44+'Lovište Veliki Bački kanal-seve'!N44+'Lovište Vinogradi'!N44+'Lovište Zapadna bačka'!N44+'Lovište Jegrička'!N44+'Lovište Kamarište'!N44+'Lovište Koviljak'!N44+'Lovište Kozara'!N44+'Lovište Kurjačica'!N44+'Lovište Lalinske livade'!N44+'Lovište Panonija 1'!N44+'Lovište Panonija 2'!N44+'Lovište Pačir'!N44+'Lovište Ribnjak Kolut'!N44+'Lovište Ribnjak Svilojevo'!N44+'Lovište Sivac-jug'!N44+'Lovište Sivac-sever'!N44+'Lovište Sombor 1'!N44+'Lovište Sombor 2'!N44+'Lovište Sonta'!N44+'Lovište Srndać 1'!N44+'Lovište Srndać 2'!N44+'Lovište Srpski Miletić'!N44+'Lovište Stara Moravica'!N44+'Lovište Telečka visoravan'!N44+'Lovište (blanko obrazac 1)'!N44+'Lovište (blanko obrazac 2)'!N44</f>
        <v>0</v>
      </c>
      <c r="O44" s="9" t="n">
        <f aca="false">'Lovište Apatinski rit'!O44+'Lovište Veliki Bački kanal-jug'!O44+'Lovište Veliki Bački kanal-seve'!O44+'Lovište Vinogradi'!O44+'Lovište Zapadna bačka'!O44+'Lovište Jegrička'!O44+'Lovište Kamarište'!O44+'Lovište Koviljak'!O44+'Lovište Kozara'!O44+'Lovište Kurjačica'!O44+'Lovište Lalinske livade'!O44+'Lovište Panonija 1'!O44+'Lovište Panonija 2'!O44+'Lovište Pačir'!O44+'Lovište Ribnjak Kolut'!O44+'Lovište Ribnjak Svilojevo'!O44+'Lovište Sivac-jug'!O44+'Lovište Sivac-sever'!O44+'Lovište Sombor 1'!O44+'Lovište Sombor 2'!O44+'Lovište Sonta'!O44+'Lovište Srndać 1'!O44+'Lovište Srndać 2'!O44+'Lovište Srpski Miletić'!O44+'Lovište Stara Moravica'!O44+'Lovište Telečka visoravan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patinski rit'!C45+'Lovište Veliki Bački kanal-jug'!C45+'Lovište Veliki Bački kanal-seve'!C45+'Lovište Vinogradi'!C45+'Lovište Zapadna bačka'!C45+'Lovište Jegrička'!C45+'Lovište Kamarište'!C45+'Lovište Koviljak'!C45+'Lovište Kozara'!C45+'Lovište Kurjačica'!C45+'Lovište Lalinske livade'!C45+'Lovište Panonija 1'!C45+'Lovište Panonija 2'!C45+'Lovište Pačir'!C45+'Lovište Ribnjak Kolut'!C45+'Lovište Ribnjak Svilojevo'!C45+'Lovište Sivac-jug'!C45+'Lovište Sivac-sever'!C45+'Lovište Sombor 1'!C45+'Lovište Sombor 2'!C45+'Lovište Sonta'!C45+'Lovište Srndać 1'!C45+'Lovište Srndać 2'!C45+'Lovište Srpski Miletić'!C45+'Lovište Stara Moravica'!C45+'Lovište Telečka visoravan'!C45+'Lovište (blanko obrazac 1)'!C45+'Lovište (blanko obrazac 2)'!C45</f>
        <v>0</v>
      </c>
      <c r="D45" s="7" t="n">
        <f aca="false">'Lovište Apatinski rit'!D45+'Lovište Veliki Bački kanal-jug'!D45+'Lovište Veliki Bački kanal-seve'!D45+'Lovište Vinogradi'!D45+'Lovište Zapadna bačka'!D45+'Lovište Jegrička'!D45+'Lovište Kamarište'!D45+'Lovište Koviljak'!D45+'Lovište Kozara'!D45+'Lovište Kurjačica'!D45+'Lovište Lalinske livade'!D45+'Lovište Panonija 1'!D45+'Lovište Panonija 2'!D45+'Lovište Pačir'!D45+'Lovište Ribnjak Kolut'!D45+'Lovište Ribnjak Svilojevo'!D45+'Lovište Sivac-jug'!D45+'Lovište Sivac-sever'!D45+'Lovište Sombor 1'!D45+'Lovište Sombor 2'!D45+'Lovište Sonta'!D45+'Lovište Srndać 1'!D45+'Lovište Srndać 2'!D45+'Lovište Srpski Miletić'!D45+'Lovište Stara Moravica'!D45+'Lovište Telečka visoravan'!D45+'Lovište (blanko obrazac 1)'!D45+'Lovište (blanko obrazac 2)'!D45</f>
        <v>0</v>
      </c>
      <c r="E45" s="12" t="s">
        <v>18</v>
      </c>
      <c r="F45" s="9" t="n">
        <f aca="false">'Lovište Apatinski rit'!F45+'Lovište Veliki Bački kanal-jug'!F45+'Lovište Veliki Bački kanal-seve'!F45+'Lovište Vinogradi'!F45+'Lovište Zapadna bačka'!F45+'Lovište Jegrička'!F45+'Lovište Kamarište'!F45+'Lovište Koviljak'!F45+'Lovište Kozara'!F45+'Lovište Kurjačica'!F45+'Lovište Lalinske livade'!F45+'Lovište Panonija 1'!F45+'Lovište Panonija 2'!F45+'Lovište Pačir'!F45+'Lovište Ribnjak Kolut'!F45+'Lovište Ribnjak Svilojevo'!F45+'Lovište Sivac-jug'!F45+'Lovište Sivac-sever'!F45+'Lovište Sombor 1'!F45+'Lovište Sombor 2'!F45+'Lovište Sonta'!F45+'Lovište Srndać 1'!F45+'Lovište Srndać 2'!F45+'Lovište Srpski Miletić'!F45+'Lovište Stara Moravica'!F45+'Lovište Telečka visoravan'!F45+'Lovište (blanko obrazac 1)'!F45+'Lovište (blanko obrazac 2)'!F45</f>
        <v>0</v>
      </c>
      <c r="G45" s="9" t="n">
        <f aca="false">'Lovište Apatinski rit'!G45+'Lovište Veliki Bački kanal-jug'!G45+'Lovište Veliki Bački kanal-seve'!G45+'Lovište Vinogradi'!G45+'Lovište Zapadna bačka'!G45+'Lovište Jegrička'!G45+'Lovište Kamarište'!G45+'Lovište Koviljak'!G45+'Lovište Kozara'!G45+'Lovište Kurjačica'!G45+'Lovište Lalinske livade'!G45+'Lovište Panonija 1'!G45+'Lovište Panonija 2'!G45+'Lovište Pačir'!G45+'Lovište Ribnjak Kolut'!G45+'Lovište Ribnjak Svilojevo'!G45+'Lovište Sivac-jug'!G45+'Lovište Sivac-sever'!G45+'Lovište Sombor 1'!G45+'Lovište Sombor 2'!G45+'Lovište Sonta'!G45+'Lovište Srndać 1'!G45+'Lovište Srndać 2'!G45+'Lovište Srpski Miletić'!G45+'Lovište Stara Moravica'!G45+'Lovište Telečka visoravan'!G45+'Lovište (blanko obrazac 1)'!G45+'Lovište (blanko obrazac 2)'!G45</f>
        <v>0</v>
      </c>
      <c r="H45" s="13" t="n">
        <f aca="false">'Lovište Apatinski rit'!H45+'Lovište Veliki Bački kanal-jug'!H45+'Lovište Veliki Bački kanal-seve'!H45+'Lovište Vinogradi'!H45+'Lovište Zapadna bačka'!H45+'Lovište Jegrička'!H45+'Lovište Kamarište'!H45+'Lovište Koviljak'!H45+'Lovište Kozara'!H45+'Lovište Kurjačica'!H45+'Lovište Lalinske livade'!H45+'Lovište Panonija 1'!H45+'Lovište Panonija 2'!H45+'Lovište Pačir'!H45+'Lovište Ribnjak Kolut'!H45+'Lovište Ribnjak Svilojevo'!H45+'Lovište Sivac-jug'!H45+'Lovište Sivac-sever'!H45+'Lovište Sombor 1'!H45+'Lovište Sombor 2'!H45+'Lovište Sonta'!H45+'Lovište Srndać 1'!H45+'Lovište Srndać 2'!H45+'Lovište Srpski Miletić'!H45+'Lovište Stara Moravica'!H45+'Lovište Telečka visoravan'!H45+'Lovište (blanko obrazac 1)'!H45+'Lovište (blanko obrazac 2)'!H45</f>
        <v>0</v>
      </c>
      <c r="I45" s="9" t="n">
        <f aca="false">'Lovište Apatinski rit'!I45+'Lovište Veliki Bački kanal-jug'!I45+'Lovište Veliki Bački kanal-seve'!I45+'Lovište Vinogradi'!I45+'Lovište Zapadna bačka'!I45+'Lovište Jegrička'!I45+'Lovište Kamarište'!I45+'Lovište Koviljak'!I45+'Lovište Kozara'!I45+'Lovište Kurjačica'!I45+'Lovište Lalinske livade'!I45+'Lovište Panonija 1'!I45+'Lovište Panonija 2'!I45+'Lovište Pačir'!I45+'Lovište Ribnjak Kolut'!I45+'Lovište Ribnjak Svilojevo'!I45+'Lovište Sivac-jug'!I45+'Lovište Sivac-sever'!I45+'Lovište Sombor 1'!I45+'Lovište Sombor 2'!I45+'Lovište Sonta'!I45+'Lovište Srndać 1'!I45+'Lovište Srndać 2'!I45+'Lovište Srpski Miletić'!I45+'Lovište Stara Moravica'!I45+'Lovište Telečka visoravan'!I45+'Lovište (blanko obrazac 1)'!I45+'Lovište (blanko obrazac 2)'!I45</f>
        <v>0</v>
      </c>
      <c r="J45" s="13" t="n">
        <f aca="false">'Lovište Apatinski rit'!J45+'Lovište Veliki Bački kanal-jug'!J45+'Lovište Veliki Bački kanal-seve'!J45+'Lovište Vinogradi'!J45+'Lovište Zapadna bačka'!J45+'Lovište Jegrička'!J45+'Lovište Kamarište'!J45+'Lovište Koviljak'!J45+'Lovište Kozara'!J45+'Lovište Kurjačica'!J45+'Lovište Lalinske livade'!J45+'Lovište Panonija 1'!J45+'Lovište Panonija 2'!J45+'Lovište Pačir'!J45+'Lovište Ribnjak Kolut'!J45+'Lovište Ribnjak Svilojevo'!J45+'Lovište Sivac-jug'!J45+'Lovište Sivac-sever'!J45+'Lovište Sombor 1'!J45+'Lovište Sombor 2'!J45+'Lovište Sonta'!J45+'Lovište Srndać 1'!J45+'Lovište Srndać 2'!J45+'Lovište Srpski Miletić'!J45+'Lovište Stara Moravica'!J45+'Lovište Telečka visoravan'!J45+'Lovište (blanko obrazac 1)'!J45+'Lovište (blanko obrazac 2)'!J45</f>
        <v>0</v>
      </c>
      <c r="K45" s="9" t="n">
        <f aca="false">'Lovište Apatinski rit'!K45+'Lovište Veliki Bački kanal-jug'!K45+'Lovište Veliki Bački kanal-seve'!K45+'Lovište Vinogradi'!K45+'Lovište Zapadna bačka'!K45+'Lovište Jegrička'!K45+'Lovište Kamarište'!K45+'Lovište Koviljak'!K45+'Lovište Kozara'!K45+'Lovište Kurjačica'!K45+'Lovište Lalinske livade'!K45+'Lovište Panonija 1'!K45+'Lovište Panonija 2'!K45+'Lovište Pačir'!K45+'Lovište Ribnjak Kolut'!K45+'Lovište Ribnjak Svilojevo'!K45+'Lovište Sivac-jug'!K45+'Lovište Sivac-sever'!K45+'Lovište Sombor 1'!K45+'Lovište Sombor 2'!K45+'Lovište Sonta'!K45+'Lovište Srndać 1'!K45+'Lovište Srndać 2'!K45+'Lovište Srpski Miletić'!K45+'Lovište Stara Moravica'!K45+'Lovište Telečka visoravan'!K45+'Lovište (blanko obrazac 1)'!K45+'Lovište (blanko obrazac 2)'!K45</f>
        <v>0</v>
      </c>
      <c r="L45" s="13" t="n">
        <f aca="false">'Lovište Apatinski rit'!L45+'Lovište Veliki Bački kanal-jug'!L45+'Lovište Veliki Bački kanal-seve'!L45+'Lovište Vinogradi'!L45+'Lovište Zapadna bačka'!L45+'Lovište Jegrička'!L45+'Lovište Kamarište'!L45+'Lovište Koviljak'!L45+'Lovište Kozara'!L45+'Lovište Kurjačica'!L45+'Lovište Lalinske livade'!L45+'Lovište Panonija 1'!L45+'Lovište Panonija 2'!L45+'Lovište Pačir'!L45+'Lovište Ribnjak Kolut'!L45+'Lovište Ribnjak Svilojevo'!L45+'Lovište Sivac-jug'!L45+'Lovište Sivac-sever'!L45+'Lovište Sombor 1'!L45+'Lovište Sombor 2'!L45+'Lovište Sonta'!L45+'Lovište Srndać 1'!L45+'Lovište Srndać 2'!L45+'Lovište Srpski Miletić'!L45+'Lovište Stara Moravica'!L45+'Lovište Telečka visoravan'!L45+'Lovište (blanko obrazac 1)'!L45+'Lovište (blanko obrazac 2)'!L45</f>
        <v>0</v>
      </c>
      <c r="M45" s="9" t="n">
        <f aca="false">'Lovište Apatinski rit'!M45+'Lovište Veliki Bački kanal-jug'!M45+'Lovište Veliki Bački kanal-seve'!M45+'Lovište Vinogradi'!M45+'Lovište Zapadna bačka'!M45+'Lovište Jegrička'!M45+'Lovište Kamarište'!M45+'Lovište Koviljak'!M45+'Lovište Kozara'!M45+'Lovište Kurjačica'!M45+'Lovište Lalinske livade'!M45+'Lovište Panonija 1'!M45+'Lovište Panonija 2'!M45+'Lovište Pačir'!M45+'Lovište Ribnjak Kolut'!M45+'Lovište Ribnjak Svilojevo'!M45+'Lovište Sivac-jug'!M45+'Lovište Sivac-sever'!M45+'Lovište Sombor 1'!M45+'Lovište Sombor 2'!M45+'Lovište Sonta'!M45+'Lovište Srndać 1'!M45+'Lovište Srndać 2'!M45+'Lovište Srpski Miletić'!M45+'Lovište Stara Moravica'!M45+'Lovište Telečka visoravan'!M45+'Lovište (blanko obrazac 1)'!M45+'Lovište (blanko obrazac 2)'!M45</f>
        <v>0</v>
      </c>
      <c r="N45" s="13" t="n">
        <f aca="false">'Lovište Apatinski rit'!N45+'Lovište Veliki Bački kanal-jug'!N45+'Lovište Veliki Bački kanal-seve'!N45+'Lovište Vinogradi'!N45+'Lovište Zapadna bačka'!N45+'Lovište Jegrička'!N45+'Lovište Kamarište'!N45+'Lovište Koviljak'!N45+'Lovište Kozara'!N45+'Lovište Kurjačica'!N45+'Lovište Lalinske livade'!N45+'Lovište Panonija 1'!N45+'Lovište Panonija 2'!N45+'Lovište Pačir'!N45+'Lovište Ribnjak Kolut'!N45+'Lovište Ribnjak Svilojevo'!N45+'Lovište Sivac-jug'!N45+'Lovište Sivac-sever'!N45+'Lovište Sombor 1'!N45+'Lovište Sombor 2'!N45+'Lovište Sonta'!N45+'Lovište Srndać 1'!N45+'Lovište Srndać 2'!N45+'Lovište Srpski Miletić'!N45+'Lovište Stara Moravica'!N45+'Lovište Telečka visoravan'!N45+'Lovište (blanko obrazac 1)'!N45+'Lovište (blanko obrazac 2)'!N45</f>
        <v>0</v>
      </c>
      <c r="O45" s="9" t="n">
        <f aca="false">'Lovište Apatinski rit'!O45+'Lovište Veliki Bački kanal-jug'!O45+'Lovište Veliki Bački kanal-seve'!O45+'Lovište Vinogradi'!O45+'Lovište Zapadna bačka'!O45+'Lovište Jegrička'!O45+'Lovište Kamarište'!O45+'Lovište Koviljak'!O45+'Lovište Kozara'!O45+'Lovište Kurjačica'!O45+'Lovište Lalinske livade'!O45+'Lovište Panonija 1'!O45+'Lovište Panonija 2'!O45+'Lovište Pačir'!O45+'Lovište Ribnjak Kolut'!O45+'Lovište Ribnjak Svilojevo'!O45+'Lovište Sivac-jug'!O45+'Lovište Sivac-sever'!O45+'Lovište Sombor 1'!O45+'Lovište Sombor 2'!O45+'Lovište Sonta'!O45+'Lovište Srndać 1'!O45+'Lovište Srndać 2'!O45+'Lovište Srpski Miletić'!O45+'Lovište Stara Moravica'!O45+'Lovište Telečka visoravan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Apatinski rit'!C46+'Lovište Veliki Bački kanal-jug'!C46+'Lovište Veliki Bački kanal-seve'!C46+'Lovište Vinogradi'!C46+'Lovište Zapadna bačka'!C46+'Lovište Jegrička'!C46+'Lovište Kamarište'!C46+'Lovište Koviljak'!C46+'Lovište Kozara'!C46+'Lovište Kurjačica'!C46+'Lovište Lalinske livade'!C46+'Lovište Panonija 1'!C46+'Lovište Panonija 2'!C46+'Lovište Pačir'!C46+'Lovište Ribnjak Kolut'!C46+'Lovište Ribnjak Svilojevo'!C46+'Lovište Sivac-jug'!C46+'Lovište Sivac-sever'!C46+'Lovište Sombor 1'!C46+'Lovište Sombor 2'!C46+'Lovište Sonta'!C46+'Lovište Srndać 1'!C46+'Lovište Srndać 2'!C46+'Lovište Srpski Miletić'!C46+'Lovište Stara Moravica'!C46+'Lovište Telečka visoravan'!C46+'Lovište (blanko obrazac 1)'!C46+'Lovište (blanko obrazac 2)'!C46</f>
        <v>0</v>
      </c>
      <c r="D46" s="7" t="n">
        <f aca="false">'Lovište Apatinski rit'!D46+'Lovište Veliki Bački kanal-jug'!D46+'Lovište Veliki Bački kanal-seve'!D46+'Lovište Vinogradi'!D46+'Lovište Zapadna bačka'!D46+'Lovište Jegrička'!D46+'Lovište Kamarište'!D46+'Lovište Koviljak'!D46+'Lovište Kozara'!D46+'Lovište Kurjačica'!D46+'Lovište Lalinske livade'!D46+'Lovište Panonija 1'!D46+'Lovište Panonija 2'!D46+'Lovište Pačir'!D46+'Lovište Ribnjak Kolut'!D46+'Lovište Ribnjak Svilojevo'!D46+'Lovište Sivac-jug'!D46+'Lovište Sivac-sever'!D46+'Lovište Sombor 1'!D46+'Lovište Sombor 2'!D46+'Lovište Sonta'!D46+'Lovište Srndać 1'!D46+'Lovište Srndać 2'!D46+'Lovište Srpski Miletić'!D46+'Lovište Stara Moravica'!D46+'Lovište Telečka visoravan'!D46+'Lovište (blanko obrazac 1)'!D46+'Lovište (blanko obrazac 2)'!D46</f>
        <v>0</v>
      </c>
      <c r="E46" s="8" t="s">
        <v>15</v>
      </c>
      <c r="F46" s="9" t="n">
        <f aca="false">'Lovište Apatinski rit'!F46+'Lovište Veliki Bački kanal-jug'!F46+'Lovište Veliki Bački kanal-seve'!F46+'Lovište Vinogradi'!F46+'Lovište Zapadna bačka'!F46+'Lovište Jegrička'!F46+'Lovište Kamarište'!F46+'Lovište Koviljak'!F46+'Lovište Kozara'!F46+'Lovište Kurjačica'!F46+'Lovište Lalinske livade'!F46+'Lovište Panonija 1'!F46+'Lovište Panonija 2'!F46+'Lovište Pačir'!F46+'Lovište Ribnjak Kolut'!F46+'Lovište Ribnjak Svilojevo'!F46+'Lovište Sivac-jug'!F46+'Lovište Sivac-sever'!F46+'Lovište Sombor 1'!F46+'Lovište Sombor 2'!F46+'Lovište Sonta'!F46+'Lovište Srndać 1'!F46+'Lovište Srndać 2'!F46+'Lovište Srpski Miletić'!F46+'Lovište Stara Moravica'!F46+'Lovište Telečka visoravan'!F46+'Lovište (blanko obrazac 1)'!F46+'Lovište (blanko obrazac 2)'!F46</f>
        <v>0</v>
      </c>
      <c r="G46" s="10" t="n">
        <f aca="false">'Lovište Apatinski rit'!G46+'Lovište Veliki Bački kanal-jug'!G46+'Lovište Veliki Bački kanal-seve'!G46+'Lovište Vinogradi'!G46+'Lovište Zapadna bačka'!G46+'Lovište Jegrička'!G46+'Lovište Kamarište'!G46+'Lovište Koviljak'!G46+'Lovište Kozara'!G46+'Lovište Kurjačica'!G46+'Lovište Lalinske livade'!G46+'Lovište Panonija 1'!G46+'Lovište Panonija 2'!G46+'Lovište Pačir'!G46+'Lovište Ribnjak Kolut'!G46+'Lovište Ribnjak Svilojevo'!G46+'Lovište Sivac-jug'!G46+'Lovište Sivac-sever'!G46+'Lovište Sombor 1'!G46+'Lovište Sombor 2'!G46+'Lovište Sonta'!G46+'Lovište Srndać 1'!G46+'Lovište Srndać 2'!G46+'Lovište Srpski Miletić'!G46+'Lovište Stara Moravica'!G46+'Lovište Telečka visoravan'!G46+'Lovište (blanko obrazac 1)'!G46+'Lovište (blanko obrazac 2)'!G46</f>
        <v>0</v>
      </c>
      <c r="H46" s="10" t="n">
        <f aca="false">'Lovište Apatinski rit'!H46+'Lovište Veliki Bački kanal-jug'!H46+'Lovište Veliki Bački kanal-seve'!H46+'Lovište Vinogradi'!H46+'Lovište Zapadna bačka'!H46+'Lovište Jegrička'!H46+'Lovište Kamarište'!H46+'Lovište Koviljak'!H46+'Lovište Kozara'!H46+'Lovište Kurjačica'!H46+'Lovište Lalinske livade'!H46+'Lovište Panonija 1'!H46+'Lovište Panonija 2'!H46+'Lovište Pačir'!H46+'Lovište Ribnjak Kolut'!H46+'Lovište Ribnjak Svilojevo'!H46+'Lovište Sivac-jug'!H46+'Lovište Sivac-sever'!H46+'Lovište Sombor 1'!H46+'Lovište Sombor 2'!H46+'Lovište Sonta'!H46+'Lovište Srndać 1'!H46+'Lovište Srndać 2'!H46+'Lovište Srpski Miletić'!H46+'Lovište Stara Moravica'!H46+'Lovište Telečka visoravan'!H46+'Lovište (blanko obrazac 1)'!H46+'Lovište (blanko obrazac 2)'!H46</f>
        <v>0</v>
      </c>
      <c r="I46" s="10" t="n">
        <f aca="false">'Lovište Apatinski rit'!I46+'Lovište Veliki Bački kanal-jug'!I46+'Lovište Veliki Bački kanal-seve'!I46+'Lovište Vinogradi'!I46+'Lovište Zapadna bačka'!I46+'Lovište Jegrička'!I46+'Lovište Kamarište'!I46+'Lovište Koviljak'!I46+'Lovište Kozara'!I46+'Lovište Kurjačica'!I46+'Lovište Lalinske livade'!I46+'Lovište Panonija 1'!I46+'Lovište Panonija 2'!I46+'Lovište Pačir'!I46+'Lovište Ribnjak Kolut'!I46+'Lovište Ribnjak Svilojevo'!I46+'Lovište Sivac-jug'!I46+'Lovište Sivac-sever'!I46+'Lovište Sombor 1'!I46+'Lovište Sombor 2'!I46+'Lovište Sonta'!I46+'Lovište Srndać 1'!I46+'Lovište Srndać 2'!I46+'Lovište Srpski Miletić'!I46+'Lovište Stara Moravica'!I46+'Lovište Telečka visoravan'!I46+'Lovište (blanko obrazac 1)'!I46+'Lovište (blanko obrazac 2)'!I46</f>
        <v>0</v>
      </c>
      <c r="J46" s="10" t="n">
        <f aca="false">'Lovište Apatinski rit'!J46+'Lovište Veliki Bački kanal-jug'!J46+'Lovište Veliki Bački kanal-seve'!J46+'Lovište Vinogradi'!J46+'Lovište Zapadna bačka'!J46+'Lovište Jegrička'!J46+'Lovište Kamarište'!J46+'Lovište Koviljak'!J46+'Lovište Kozara'!J46+'Lovište Kurjačica'!J46+'Lovište Lalinske livade'!J46+'Lovište Panonija 1'!J46+'Lovište Panonija 2'!J46+'Lovište Pačir'!J46+'Lovište Ribnjak Kolut'!J46+'Lovište Ribnjak Svilojevo'!J46+'Lovište Sivac-jug'!J46+'Lovište Sivac-sever'!J46+'Lovište Sombor 1'!J46+'Lovište Sombor 2'!J46+'Lovište Sonta'!J46+'Lovište Srndać 1'!J46+'Lovište Srndać 2'!J46+'Lovište Srpski Miletić'!J46+'Lovište Stara Moravica'!J46+'Lovište Telečka visoravan'!J46+'Lovište (blanko obrazac 1)'!J46+'Lovište (blanko obrazac 2)'!J46</f>
        <v>0</v>
      </c>
      <c r="K46" s="10" t="n">
        <f aca="false">'Lovište Apatinski rit'!K46+'Lovište Veliki Bački kanal-jug'!K46+'Lovište Veliki Bački kanal-seve'!K46+'Lovište Vinogradi'!K46+'Lovište Zapadna bačka'!K46+'Lovište Jegrička'!K46+'Lovište Kamarište'!K46+'Lovište Koviljak'!K46+'Lovište Kozara'!K46+'Lovište Kurjačica'!K46+'Lovište Lalinske livade'!K46+'Lovište Panonija 1'!K46+'Lovište Panonija 2'!K46+'Lovište Pačir'!K46+'Lovište Ribnjak Kolut'!K46+'Lovište Ribnjak Svilojevo'!K46+'Lovište Sivac-jug'!K46+'Lovište Sivac-sever'!K46+'Lovište Sombor 1'!K46+'Lovište Sombor 2'!K46+'Lovište Sonta'!K46+'Lovište Srndać 1'!K46+'Lovište Srndać 2'!K46+'Lovište Srpski Miletić'!K46+'Lovište Stara Moravica'!K46+'Lovište Telečka visoravan'!K46+'Lovište (blanko obrazac 1)'!K46+'Lovište (blanko obrazac 2)'!K46</f>
        <v>0</v>
      </c>
      <c r="L46" s="10" t="n">
        <f aca="false">'Lovište Apatinski rit'!L46+'Lovište Veliki Bački kanal-jug'!L46+'Lovište Veliki Bački kanal-seve'!L46+'Lovište Vinogradi'!L46+'Lovište Zapadna bačka'!L46+'Lovište Jegrička'!L46+'Lovište Kamarište'!L46+'Lovište Koviljak'!L46+'Lovište Kozara'!L46+'Lovište Kurjačica'!L46+'Lovište Lalinske livade'!L46+'Lovište Panonija 1'!L46+'Lovište Panonija 2'!L46+'Lovište Pačir'!L46+'Lovište Ribnjak Kolut'!L46+'Lovište Ribnjak Svilojevo'!L46+'Lovište Sivac-jug'!L46+'Lovište Sivac-sever'!L46+'Lovište Sombor 1'!L46+'Lovište Sombor 2'!L46+'Lovište Sonta'!L46+'Lovište Srndać 1'!L46+'Lovište Srndać 2'!L46+'Lovište Srpski Miletić'!L46+'Lovište Stara Moravica'!L46+'Lovište Telečka visoravan'!L46+'Lovište (blanko obrazac 1)'!L46+'Lovište (blanko obrazac 2)'!L46</f>
        <v>0</v>
      </c>
      <c r="M46" s="10" t="n">
        <f aca="false">'Lovište Apatinski rit'!M46+'Lovište Veliki Bački kanal-jug'!M46+'Lovište Veliki Bački kanal-seve'!M46+'Lovište Vinogradi'!M46+'Lovište Zapadna bačka'!M46+'Lovište Jegrička'!M46+'Lovište Kamarište'!M46+'Lovište Koviljak'!M46+'Lovište Kozara'!M46+'Lovište Kurjačica'!M46+'Lovište Lalinske livade'!M46+'Lovište Panonija 1'!M46+'Lovište Panonija 2'!M46+'Lovište Pačir'!M46+'Lovište Ribnjak Kolut'!M46+'Lovište Ribnjak Svilojevo'!M46+'Lovište Sivac-jug'!M46+'Lovište Sivac-sever'!M46+'Lovište Sombor 1'!M46+'Lovište Sombor 2'!M46+'Lovište Sonta'!M46+'Lovište Srndać 1'!M46+'Lovište Srndać 2'!M46+'Lovište Srpski Miletić'!M46+'Lovište Stara Moravica'!M46+'Lovište Telečka visoravan'!M46+'Lovište (blanko obrazac 1)'!M46+'Lovište (blanko obrazac 2)'!M46</f>
        <v>0</v>
      </c>
      <c r="N46" s="10" t="n">
        <f aca="false">'Lovište Apatinski rit'!N46+'Lovište Veliki Bački kanal-jug'!N46+'Lovište Veliki Bački kanal-seve'!N46+'Lovište Vinogradi'!N46+'Lovište Zapadna bačka'!N46+'Lovište Jegrička'!N46+'Lovište Kamarište'!N46+'Lovište Koviljak'!N46+'Lovište Kozara'!N46+'Lovište Kurjačica'!N46+'Lovište Lalinske livade'!N46+'Lovište Panonija 1'!N46+'Lovište Panonija 2'!N46+'Lovište Pačir'!N46+'Lovište Ribnjak Kolut'!N46+'Lovište Ribnjak Svilojevo'!N46+'Lovište Sivac-jug'!N46+'Lovište Sivac-sever'!N46+'Lovište Sombor 1'!N46+'Lovište Sombor 2'!N46+'Lovište Sonta'!N46+'Lovište Srndać 1'!N46+'Lovište Srndać 2'!N46+'Lovište Srpski Miletić'!N46+'Lovište Stara Moravica'!N46+'Lovište Telečka visoravan'!N46+'Lovište (blanko obrazac 1)'!N46+'Lovište (blanko obrazac 2)'!N46</f>
        <v>0</v>
      </c>
      <c r="O46" s="9" t="n">
        <f aca="false">'Lovište Apatinski rit'!O46+'Lovište Veliki Bački kanal-jug'!O46+'Lovište Veliki Bački kanal-seve'!O46+'Lovište Vinogradi'!O46+'Lovište Zapadna bačka'!O46+'Lovište Jegrička'!O46+'Lovište Kamarište'!O46+'Lovište Koviljak'!O46+'Lovište Kozara'!O46+'Lovište Kurjačica'!O46+'Lovište Lalinske livade'!O46+'Lovište Panonija 1'!O46+'Lovište Panonija 2'!O46+'Lovište Pačir'!O46+'Lovište Ribnjak Kolut'!O46+'Lovište Ribnjak Svilojevo'!O46+'Lovište Sivac-jug'!O46+'Lovište Sivac-sever'!O46+'Lovište Sombor 1'!O46+'Lovište Sombor 2'!O46+'Lovište Sonta'!O46+'Lovište Srndać 1'!O46+'Lovište Srndać 2'!O46+'Lovište Srpski Miletić'!O46+'Lovište Stara Moravica'!O46+'Lovište Telečka visoravan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patinski rit'!C47+'Lovište Veliki Bački kanal-jug'!C47+'Lovište Veliki Bački kanal-seve'!C47+'Lovište Vinogradi'!C47+'Lovište Zapadna bačka'!C47+'Lovište Jegrička'!C47+'Lovište Kamarište'!C47+'Lovište Koviljak'!C47+'Lovište Kozara'!C47+'Lovište Kurjačica'!C47+'Lovište Lalinske livade'!C47+'Lovište Panonija 1'!C47+'Lovište Panonija 2'!C47+'Lovište Pačir'!C47+'Lovište Ribnjak Kolut'!C47+'Lovište Ribnjak Svilojevo'!C47+'Lovište Sivac-jug'!C47+'Lovište Sivac-sever'!C47+'Lovište Sombor 1'!C47+'Lovište Sombor 2'!C47+'Lovište Sonta'!C47+'Lovište Srndać 1'!C47+'Lovište Srndać 2'!C47+'Lovište Srpski Miletić'!C47+'Lovište Stara Moravica'!C47+'Lovište Telečka visoravan'!C47+'Lovište (blanko obrazac 1)'!C47+'Lovište (blanko obrazac 2)'!C47</f>
        <v>0</v>
      </c>
      <c r="D47" s="7" t="n">
        <f aca="false">'Lovište Apatinski rit'!D47+'Lovište Veliki Bački kanal-jug'!D47+'Lovište Veliki Bački kanal-seve'!D47+'Lovište Vinogradi'!D47+'Lovište Zapadna bačka'!D47+'Lovište Jegrička'!D47+'Lovište Kamarište'!D47+'Lovište Koviljak'!D47+'Lovište Kozara'!D47+'Lovište Kurjačica'!D47+'Lovište Lalinske livade'!D47+'Lovište Panonija 1'!D47+'Lovište Panonija 2'!D47+'Lovište Pačir'!D47+'Lovište Ribnjak Kolut'!D47+'Lovište Ribnjak Svilojevo'!D47+'Lovište Sivac-jug'!D47+'Lovište Sivac-sever'!D47+'Lovište Sombor 1'!D47+'Lovište Sombor 2'!D47+'Lovište Sonta'!D47+'Lovište Srndać 1'!D47+'Lovište Srndać 2'!D47+'Lovište Srpski Miletić'!D47+'Lovište Stara Moravica'!D47+'Lovište Telečka visoravan'!D47+'Lovište (blanko obrazac 1)'!D47+'Lovište (blanko obrazac 2)'!D47</f>
        <v>0</v>
      </c>
      <c r="E47" s="11" t="s">
        <v>16</v>
      </c>
      <c r="F47" s="9" t="n">
        <f aca="false">'Lovište Apatinski rit'!F47+'Lovište Veliki Bački kanal-jug'!F47+'Lovište Veliki Bački kanal-seve'!F47+'Lovište Vinogradi'!F47+'Lovište Zapadna bačka'!F47+'Lovište Jegrička'!F47+'Lovište Kamarište'!F47+'Lovište Koviljak'!F47+'Lovište Kozara'!F47+'Lovište Kurjačica'!F47+'Lovište Lalinske livade'!F47+'Lovište Panonija 1'!F47+'Lovište Panonija 2'!F47+'Lovište Pačir'!F47+'Lovište Ribnjak Kolut'!F47+'Lovište Ribnjak Svilojevo'!F47+'Lovište Sivac-jug'!F47+'Lovište Sivac-sever'!F47+'Lovište Sombor 1'!F47+'Lovište Sombor 2'!F47+'Lovište Sonta'!F47+'Lovište Srndać 1'!F47+'Lovište Srndać 2'!F47+'Lovište Srpski Miletić'!F47+'Lovište Stara Moravica'!F47+'Lovište Telečka visoravan'!F47+'Lovište (blanko obrazac 1)'!F47+'Lovište (blanko obrazac 2)'!F47</f>
        <v>0</v>
      </c>
      <c r="G47" s="10" t="n">
        <f aca="false">'Lovište Apatinski rit'!G47+'Lovište Veliki Bački kanal-jug'!G47+'Lovište Veliki Bački kanal-seve'!G47+'Lovište Vinogradi'!G47+'Lovište Zapadna bačka'!G47+'Lovište Jegrička'!G47+'Lovište Kamarište'!G47+'Lovište Koviljak'!G47+'Lovište Kozara'!G47+'Lovište Kurjačica'!G47+'Lovište Lalinske livade'!G47+'Lovište Panonija 1'!G47+'Lovište Panonija 2'!G47+'Lovište Pačir'!G47+'Lovište Ribnjak Kolut'!G47+'Lovište Ribnjak Svilojevo'!G47+'Lovište Sivac-jug'!G47+'Lovište Sivac-sever'!G47+'Lovište Sombor 1'!G47+'Lovište Sombor 2'!G47+'Lovište Sonta'!G47+'Lovište Srndać 1'!G47+'Lovište Srndać 2'!G47+'Lovište Srpski Miletić'!G47+'Lovište Stara Moravica'!G47+'Lovište Telečka visoravan'!G47+'Lovište (blanko obrazac 1)'!G47+'Lovište (blanko obrazac 2)'!G47</f>
        <v>0</v>
      </c>
      <c r="H47" s="10" t="n">
        <f aca="false">'Lovište Apatinski rit'!H47+'Lovište Veliki Bački kanal-jug'!H47+'Lovište Veliki Bački kanal-seve'!H47+'Lovište Vinogradi'!H47+'Lovište Zapadna bačka'!H47+'Lovište Jegrička'!H47+'Lovište Kamarište'!H47+'Lovište Koviljak'!H47+'Lovište Kozara'!H47+'Lovište Kurjačica'!H47+'Lovište Lalinske livade'!H47+'Lovište Panonija 1'!H47+'Lovište Panonija 2'!H47+'Lovište Pačir'!H47+'Lovište Ribnjak Kolut'!H47+'Lovište Ribnjak Svilojevo'!H47+'Lovište Sivac-jug'!H47+'Lovište Sivac-sever'!H47+'Lovište Sombor 1'!H47+'Lovište Sombor 2'!H47+'Lovište Sonta'!H47+'Lovište Srndać 1'!H47+'Lovište Srndać 2'!H47+'Lovište Srpski Miletić'!H47+'Lovište Stara Moravica'!H47+'Lovište Telečka visoravan'!H47+'Lovište (blanko obrazac 1)'!H47+'Lovište (blanko obrazac 2)'!H47</f>
        <v>0</v>
      </c>
      <c r="I47" s="10" t="n">
        <f aca="false">'Lovište Apatinski rit'!I47+'Lovište Veliki Bački kanal-jug'!I47+'Lovište Veliki Bački kanal-seve'!I47+'Lovište Vinogradi'!I47+'Lovište Zapadna bačka'!I47+'Lovište Jegrička'!I47+'Lovište Kamarište'!I47+'Lovište Koviljak'!I47+'Lovište Kozara'!I47+'Lovište Kurjačica'!I47+'Lovište Lalinske livade'!I47+'Lovište Panonija 1'!I47+'Lovište Panonija 2'!I47+'Lovište Pačir'!I47+'Lovište Ribnjak Kolut'!I47+'Lovište Ribnjak Svilojevo'!I47+'Lovište Sivac-jug'!I47+'Lovište Sivac-sever'!I47+'Lovište Sombor 1'!I47+'Lovište Sombor 2'!I47+'Lovište Sonta'!I47+'Lovište Srndać 1'!I47+'Lovište Srndać 2'!I47+'Lovište Srpski Miletić'!I47+'Lovište Stara Moravica'!I47+'Lovište Telečka visoravan'!I47+'Lovište (blanko obrazac 1)'!I47+'Lovište (blanko obrazac 2)'!I47</f>
        <v>0</v>
      </c>
      <c r="J47" s="10" t="n">
        <f aca="false">'Lovište Apatinski rit'!J47+'Lovište Veliki Bački kanal-jug'!J47+'Lovište Veliki Bački kanal-seve'!J47+'Lovište Vinogradi'!J47+'Lovište Zapadna bačka'!J47+'Lovište Jegrička'!J47+'Lovište Kamarište'!J47+'Lovište Koviljak'!J47+'Lovište Kozara'!J47+'Lovište Kurjačica'!J47+'Lovište Lalinske livade'!J47+'Lovište Panonija 1'!J47+'Lovište Panonija 2'!J47+'Lovište Pačir'!J47+'Lovište Ribnjak Kolut'!J47+'Lovište Ribnjak Svilojevo'!J47+'Lovište Sivac-jug'!J47+'Lovište Sivac-sever'!J47+'Lovište Sombor 1'!J47+'Lovište Sombor 2'!J47+'Lovište Sonta'!J47+'Lovište Srndać 1'!J47+'Lovište Srndać 2'!J47+'Lovište Srpski Miletić'!J47+'Lovište Stara Moravica'!J47+'Lovište Telečka visoravan'!J47+'Lovište (blanko obrazac 1)'!J47+'Lovište (blanko obrazac 2)'!J47</f>
        <v>0</v>
      </c>
      <c r="K47" s="10" t="n">
        <f aca="false">'Lovište Apatinski rit'!K47+'Lovište Veliki Bački kanal-jug'!K47+'Lovište Veliki Bački kanal-seve'!K47+'Lovište Vinogradi'!K47+'Lovište Zapadna bačka'!K47+'Lovište Jegrička'!K47+'Lovište Kamarište'!K47+'Lovište Koviljak'!K47+'Lovište Kozara'!K47+'Lovište Kurjačica'!K47+'Lovište Lalinske livade'!K47+'Lovište Panonija 1'!K47+'Lovište Panonija 2'!K47+'Lovište Pačir'!K47+'Lovište Ribnjak Kolut'!K47+'Lovište Ribnjak Svilojevo'!K47+'Lovište Sivac-jug'!K47+'Lovište Sivac-sever'!K47+'Lovište Sombor 1'!K47+'Lovište Sombor 2'!K47+'Lovište Sonta'!K47+'Lovište Srndać 1'!K47+'Lovište Srndać 2'!K47+'Lovište Srpski Miletić'!K47+'Lovište Stara Moravica'!K47+'Lovište Telečka visoravan'!K47+'Lovište (blanko obrazac 1)'!K47+'Lovište (blanko obrazac 2)'!K47</f>
        <v>0</v>
      </c>
      <c r="L47" s="10" t="n">
        <f aca="false">'Lovište Apatinski rit'!L47+'Lovište Veliki Bački kanal-jug'!L47+'Lovište Veliki Bački kanal-seve'!L47+'Lovište Vinogradi'!L47+'Lovište Zapadna bačka'!L47+'Lovište Jegrička'!L47+'Lovište Kamarište'!L47+'Lovište Koviljak'!L47+'Lovište Kozara'!L47+'Lovište Kurjačica'!L47+'Lovište Lalinske livade'!L47+'Lovište Panonija 1'!L47+'Lovište Panonija 2'!L47+'Lovište Pačir'!L47+'Lovište Ribnjak Kolut'!L47+'Lovište Ribnjak Svilojevo'!L47+'Lovište Sivac-jug'!L47+'Lovište Sivac-sever'!L47+'Lovište Sombor 1'!L47+'Lovište Sombor 2'!L47+'Lovište Sonta'!L47+'Lovište Srndać 1'!L47+'Lovište Srndać 2'!L47+'Lovište Srpski Miletić'!L47+'Lovište Stara Moravica'!L47+'Lovište Telečka visoravan'!L47+'Lovište (blanko obrazac 1)'!L47+'Lovište (blanko obrazac 2)'!L47</f>
        <v>0</v>
      </c>
      <c r="M47" s="10" t="n">
        <f aca="false">'Lovište Apatinski rit'!M47+'Lovište Veliki Bački kanal-jug'!M47+'Lovište Veliki Bački kanal-seve'!M47+'Lovište Vinogradi'!M47+'Lovište Zapadna bačka'!M47+'Lovište Jegrička'!M47+'Lovište Kamarište'!M47+'Lovište Koviljak'!M47+'Lovište Kozara'!M47+'Lovište Kurjačica'!M47+'Lovište Lalinske livade'!M47+'Lovište Panonija 1'!M47+'Lovište Panonija 2'!M47+'Lovište Pačir'!M47+'Lovište Ribnjak Kolut'!M47+'Lovište Ribnjak Svilojevo'!M47+'Lovište Sivac-jug'!M47+'Lovište Sivac-sever'!M47+'Lovište Sombor 1'!M47+'Lovište Sombor 2'!M47+'Lovište Sonta'!M47+'Lovište Srndać 1'!M47+'Lovište Srndać 2'!M47+'Lovište Srpski Miletić'!M47+'Lovište Stara Moravica'!M47+'Lovište Telečka visoravan'!M47+'Lovište (blanko obrazac 1)'!M47+'Lovište (blanko obrazac 2)'!M47</f>
        <v>0</v>
      </c>
      <c r="N47" s="10" t="n">
        <f aca="false">'Lovište Apatinski rit'!N47+'Lovište Veliki Bački kanal-jug'!N47+'Lovište Veliki Bački kanal-seve'!N47+'Lovište Vinogradi'!N47+'Lovište Zapadna bačka'!N47+'Lovište Jegrička'!N47+'Lovište Kamarište'!N47+'Lovište Koviljak'!N47+'Lovište Kozara'!N47+'Lovište Kurjačica'!N47+'Lovište Lalinske livade'!N47+'Lovište Panonija 1'!N47+'Lovište Panonija 2'!N47+'Lovište Pačir'!N47+'Lovište Ribnjak Kolut'!N47+'Lovište Ribnjak Svilojevo'!N47+'Lovište Sivac-jug'!N47+'Lovište Sivac-sever'!N47+'Lovište Sombor 1'!N47+'Lovište Sombor 2'!N47+'Lovište Sonta'!N47+'Lovište Srndać 1'!N47+'Lovište Srndać 2'!N47+'Lovište Srpski Miletić'!N47+'Lovište Stara Moravica'!N47+'Lovište Telečka visoravan'!N47+'Lovište (blanko obrazac 1)'!N47+'Lovište (blanko obrazac 2)'!N47</f>
        <v>0</v>
      </c>
      <c r="O47" s="9" t="n">
        <f aca="false">'Lovište Apatinski rit'!O47+'Lovište Veliki Bački kanal-jug'!O47+'Lovište Veliki Bački kanal-seve'!O47+'Lovište Vinogradi'!O47+'Lovište Zapadna bačka'!O47+'Lovište Jegrička'!O47+'Lovište Kamarište'!O47+'Lovište Koviljak'!O47+'Lovište Kozara'!O47+'Lovište Kurjačica'!O47+'Lovište Lalinske livade'!O47+'Lovište Panonija 1'!O47+'Lovište Panonija 2'!O47+'Lovište Pačir'!O47+'Lovište Ribnjak Kolut'!O47+'Lovište Ribnjak Svilojevo'!O47+'Lovište Sivac-jug'!O47+'Lovište Sivac-sever'!O47+'Lovište Sombor 1'!O47+'Lovište Sombor 2'!O47+'Lovište Sonta'!O47+'Lovište Srndać 1'!O47+'Lovište Srndać 2'!O47+'Lovište Srpski Miletić'!O47+'Lovište Stara Moravica'!O47+'Lovište Telečka visoravan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patinski rit'!C48+'Lovište Veliki Bački kanal-jug'!C48+'Lovište Veliki Bački kanal-seve'!C48+'Lovište Vinogradi'!C48+'Lovište Zapadna bačka'!C48+'Lovište Jegrička'!C48+'Lovište Kamarište'!C48+'Lovište Koviljak'!C48+'Lovište Kozara'!C48+'Lovište Kurjačica'!C48+'Lovište Lalinske livade'!C48+'Lovište Panonija 1'!C48+'Lovište Panonija 2'!C48+'Lovište Pačir'!C48+'Lovište Ribnjak Kolut'!C48+'Lovište Ribnjak Svilojevo'!C48+'Lovište Sivac-jug'!C48+'Lovište Sivac-sever'!C48+'Lovište Sombor 1'!C48+'Lovište Sombor 2'!C48+'Lovište Sonta'!C48+'Lovište Srndać 1'!C48+'Lovište Srndać 2'!C48+'Lovište Srpski Miletić'!C48+'Lovište Stara Moravica'!C48+'Lovište Telečka visoravan'!C48+'Lovište (blanko obrazac 1)'!C48+'Lovište (blanko obrazac 2)'!C48</f>
        <v>0</v>
      </c>
      <c r="D48" s="7" t="n">
        <f aca="false">'Lovište Apatinski rit'!D48+'Lovište Veliki Bački kanal-jug'!D48+'Lovište Veliki Bački kanal-seve'!D48+'Lovište Vinogradi'!D48+'Lovište Zapadna bačka'!D48+'Lovište Jegrička'!D48+'Lovište Kamarište'!D48+'Lovište Koviljak'!D48+'Lovište Kozara'!D48+'Lovište Kurjačica'!D48+'Lovište Lalinske livade'!D48+'Lovište Panonija 1'!D48+'Lovište Panonija 2'!D48+'Lovište Pačir'!D48+'Lovište Ribnjak Kolut'!D48+'Lovište Ribnjak Svilojevo'!D48+'Lovište Sivac-jug'!D48+'Lovište Sivac-sever'!D48+'Lovište Sombor 1'!D48+'Lovište Sombor 2'!D48+'Lovište Sonta'!D48+'Lovište Srndać 1'!D48+'Lovište Srndać 2'!D48+'Lovište Srpski Miletić'!D48+'Lovište Stara Moravica'!D48+'Lovište Telečka visoravan'!D48+'Lovište (blanko obrazac 1)'!D48+'Lovište (blanko obrazac 2)'!D48</f>
        <v>0</v>
      </c>
      <c r="E48" s="11" t="s">
        <v>17</v>
      </c>
      <c r="F48" s="9" t="n">
        <f aca="false">'Lovište Apatinski rit'!F48+'Lovište Veliki Bački kanal-jug'!F48+'Lovište Veliki Bački kanal-seve'!F48+'Lovište Vinogradi'!F48+'Lovište Zapadna bačka'!F48+'Lovište Jegrička'!F48+'Lovište Kamarište'!F48+'Lovište Koviljak'!F48+'Lovište Kozara'!F48+'Lovište Kurjačica'!F48+'Lovište Lalinske livade'!F48+'Lovište Panonija 1'!F48+'Lovište Panonija 2'!F48+'Lovište Pačir'!F48+'Lovište Ribnjak Kolut'!F48+'Lovište Ribnjak Svilojevo'!F48+'Lovište Sivac-jug'!F48+'Lovište Sivac-sever'!F48+'Lovište Sombor 1'!F48+'Lovište Sombor 2'!F48+'Lovište Sonta'!F48+'Lovište Srndać 1'!F48+'Lovište Srndać 2'!F48+'Lovište Srpski Miletić'!F48+'Lovište Stara Moravica'!F48+'Lovište Telečka visoravan'!F48+'Lovište (blanko obrazac 1)'!F48+'Lovište (blanko obrazac 2)'!F48</f>
        <v>0</v>
      </c>
      <c r="G48" s="10" t="n">
        <f aca="false">'Lovište Apatinski rit'!G48+'Lovište Veliki Bački kanal-jug'!G48+'Lovište Veliki Bački kanal-seve'!G48+'Lovište Vinogradi'!G48+'Lovište Zapadna bačka'!G48+'Lovište Jegrička'!G48+'Lovište Kamarište'!G48+'Lovište Koviljak'!G48+'Lovište Kozara'!G48+'Lovište Kurjačica'!G48+'Lovište Lalinske livade'!G48+'Lovište Panonija 1'!G48+'Lovište Panonija 2'!G48+'Lovište Pačir'!G48+'Lovište Ribnjak Kolut'!G48+'Lovište Ribnjak Svilojevo'!G48+'Lovište Sivac-jug'!G48+'Lovište Sivac-sever'!G48+'Lovište Sombor 1'!G48+'Lovište Sombor 2'!G48+'Lovište Sonta'!G48+'Lovište Srndać 1'!G48+'Lovište Srndać 2'!G48+'Lovište Srpski Miletić'!G48+'Lovište Stara Moravica'!G48+'Lovište Telečka visoravan'!G48+'Lovište (blanko obrazac 1)'!G48+'Lovište (blanko obrazac 2)'!G48</f>
        <v>0</v>
      </c>
      <c r="H48" s="10" t="n">
        <f aca="false">'Lovište Apatinski rit'!H48+'Lovište Veliki Bački kanal-jug'!H48+'Lovište Veliki Bački kanal-seve'!H48+'Lovište Vinogradi'!H48+'Lovište Zapadna bačka'!H48+'Lovište Jegrička'!H48+'Lovište Kamarište'!H48+'Lovište Koviljak'!H48+'Lovište Kozara'!H48+'Lovište Kurjačica'!H48+'Lovište Lalinske livade'!H48+'Lovište Panonija 1'!H48+'Lovište Panonija 2'!H48+'Lovište Pačir'!H48+'Lovište Ribnjak Kolut'!H48+'Lovište Ribnjak Svilojevo'!H48+'Lovište Sivac-jug'!H48+'Lovište Sivac-sever'!H48+'Lovište Sombor 1'!H48+'Lovište Sombor 2'!H48+'Lovište Sonta'!H48+'Lovište Srndać 1'!H48+'Lovište Srndać 2'!H48+'Lovište Srpski Miletić'!H48+'Lovište Stara Moravica'!H48+'Lovište Telečka visoravan'!H48+'Lovište (blanko obrazac 1)'!H48+'Lovište (blanko obrazac 2)'!H48</f>
        <v>0</v>
      </c>
      <c r="I48" s="10" t="n">
        <f aca="false">'Lovište Apatinski rit'!I48+'Lovište Veliki Bački kanal-jug'!I48+'Lovište Veliki Bački kanal-seve'!I48+'Lovište Vinogradi'!I48+'Lovište Zapadna bačka'!I48+'Lovište Jegrička'!I48+'Lovište Kamarište'!I48+'Lovište Koviljak'!I48+'Lovište Kozara'!I48+'Lovište Kurjačica'!I48+'Lovište Lalinske livade'!I48+'Lovište Panonija 1'!I48+'Lovište Panonija 2'!I48+'Lovište Pačir'!I48+'Lovište Ribnjak Kolut'!I48+'Lovište Ribnjak Svilojevo'!I48+'Lovište Sivac-jug'!I48+'Lovište Sivac-sever'!I48+'Lovište Sombor 1'!I48+'Lovište Sombor 2'!I48+'Lovište Sonta'!I48+'Lovište Srndać 1'!I48+'Lovište Srndać 2'!I48+'Lovište Srpski Miletić'!I48+'Lovište Stara Moravica'!I48+'Lovište Telečka visoravan'!I48+'Lovište (blanko obrazac 1)'!I48+'Lovište (blanko obrazac 2)'!I48</f>
        <v>0</v>
      </c>
      <c r="J48" s="10" t="n">
        <f aca="false">'Lovište Apatinski rit'!J48+'Lovište Veliki Bački kanal-jug'!J48+'Lovište Veliki Bački kanal-seve'!J48+'Lovište Vinogradi'!J48+'Lovište Zapadna bačka'!J48+'Lovište Jegrička'!J48+'Lovište Kamarište'!J48+'Lovište Koviljak'!J48+'Lovište Kozara'!J48+'Lovište Kurjačica'!J48+'Lovište Lalinske livade'!J48+'Lovište Panonija 1'!J48+'Lovište Panonija 2'!J48+'Lovište Pačir'!J48+'Lovište Ribnjak Kolut'!J48+'Lovište Ribnjak Svilojevo'!J48+'Lovište Sivac-jug'!J48+'Lovište Sivac-sever'!J48+'Lovište Sombor 1'!J48+'Lovište Sombor 2'!J48+'Lovište Sonta'!J48+'Lovište Srndać 1'!J48+'Lovište Srndać 2'!J48+'Lovište Srpski Miletić'!J48+'Lovište Stara Moravica'!J48+'Lovište Telečka visoravan'!J48+'Lovište (blanko obrazac 1)'!J48+'Lovište (blanko obrazac 2)'!J48</f>
        <v>0</v>
      </c>
      <c r="K48" s="10" t="n">
        <f aca="false">'Lovište Apatinski rit'!K48+'Lovište Veliki Bački kanal-jug'!K48+'Lovište Veliki Bački kanal-seve'!K48+'Lovište Vinogradi'!K48+'Lovište Zapadna bačka'!K48+'Lovište Jegrička'!K48+'Lovište Kamarište'!K48+'Lovište Koviljak'!K48+'Lovište Kozara'!K48+'Lovište Kurjačica'!K48+'Lovište Lalinske livade'!K48+'Lovište Panonija 1'!K48+'Lovište Panonija 2'!K48+'Lovište Pačir'!K48+'Lovište Ribnjak Kolut'!K48+'Lovište Ribnjak Svilojevo'!K48+'Lovište Sivac-jug'!K48+'Lovište Sivac-sever'!K48+'Lovište Sombor 1'!K48+'Lovište Sombor 2'!K48+'Lovište Sonta'!K48+'Lovište Srndać 1'!K48+'Lovište Srndać 2'!K48+'Lovište Srpski Miletić'!K48+'Lovište Stara Moravica'!K48+'Lovište Telečka visoravan'!K48+'Lovište (blanko obrazac 1)'!K48+'Lovište (blanko obrazac 2)'!K48</f>
        <v>0</v>
      </c>
      <c r="L48" s="10" t="n">
        <f aca="false">'Lovište Apatinski rit'!L48+'Lovište Veliki Bački kanal-jug'!L48+'Lovište Veliki Bački kanal-seve'!L48+'Lovište Vinogradi'!L48+'Lovište Zapadna bačka'!L48+'Lovište Jegrička'!L48+'Lovište Kamarište'!L48+'Lovište Koviljak'!L48+'Lovište Kozara'!L48+'Lovište Kurjačica'!L48+'Lovište Lalinske livade'!L48+'Lovište Panonija 1'!L48+'Lovište Panonija 2'!L48+'Lovište Pačir'!L48+'Lovište Ribnjak Kolut'!L48+'Lovište Ribnjak Svilojevo'!L48+'Lovište Sivac-jug'!L48+'Lovište Sivac-sever'!L48+'Lovište Sombor 1'!L48+'Lovište Sombor 2'!L48+'Lovište Sonta'!L48+'Lovište Srndać 1'!L48+'Lovište Srndać 2'!L48+'Lovište Srpski Miletić'!L48+'Lovište Stara Moravica'!L48+'Lovište Telečka visoravan'!L48+'Lovište (blanko obrazac 1)'!L48+'Lovište (blanko obrazac 2)'!L48</f>
        <v>0</v>
      </c>
      <c r="M48" s="10" t="n">
        <f aca="false">'Lovište Apatinski rit'!M48+'Lovište Veliki Bački kanal-jug'!M48+'Lovište Veliki Bački kanal-seve'!M48+'Lovište Vinogradi'!M48+'Lovište Zapadna bačka'!M48+'Lovište Jegrička'!M48+'Lovište Kamarište'!M48+'Lovište Koviljak'!M48+'Lovište Kozara'!M48+'Lovište Kurjačica'!M48+'Lovište Lalinske livade'!M48+'Lovište Panonija 1'!M48+'Lovište Panonija 2'!M48+'Lovište Pačir'!M48+'Lovište Ribnjak Kolut'!M48+'Lovište Ribnjak Svilojevo'!M48+'Lovište Sivac-jug'!M48+'Lovište Sivac-sever'!M48+'Lovište Sombor 1'!M48+'Lovište Sombor 2'!M48+'Lovište Sonta'!M48+'Lovište Srndać 1'!M48+'Lovište Srndać 2'!M48+'Lovište Srpski Miletić'!M48+'Lovište Stara Moravica'!M48+'Lovište Telečka visoravan'!M48+'Lovište (blanko obrazac 1)'!M48+'Lovište (blanko obrazac 2)'!M48</f>
        <v>0</v>
      </c>
      <c r="N48" s="10" t="n">
        <f aca="false">'Lovište Apatinski rit'!N48+'Lovište Veliki Bački kanal-jug'!N48+'Lovište Veliki Bački kanal-seve'!N48+'Lovište Vinogradi'!N48+'Lovište Zapadna bačka'!N48+'Lovište Jegrička'!N48+'Lovište Kamarište'!N48+'Lovište Koviljak'!N48+'Lovište Kozara'!N48+'Lovište Kurjačica'!N48+'Lovište Lalinske livade'!N48+'Lovište Panonija 1'!N48+'Lovište Panonija 2'!N48+'Lovište Pačir'!N48+'Lovište Ribnjak Kolut'!N48+'Lovište Ribnjak Svilojevo'!N48+'Lovište Sivac-jug'!N48+'Lovište Sivac-sever'!N48+'Lovište Sombor 1'!N48+'Lovište Sombor 2'!N48+'Lovište Sonta'!N48+'Lovište Srndać 1'!N48+'Lovište Srndać 2'!N48+'Lovište Srpski Miletić'!N48+'Lovište Stara Moravica'!N48+'Lovište Telečka visoravan'!N48+'Lovište (blanko obrazac 1)'!N48+'Lovište (blanko obrazac 2)'!N48</f>
        <v>0</v>
      </c>
      <c r="O48" s="9" t="n">
        <f aca="false">'Lovište Apatinski rit'!O48+'Lovište Veliki Bački kanal-jug'!O48+'Lovište Veliki Bački kanal-seve'!O48+'Lovište Vinogradi'!O48+'Lovište Zapadna bačka'!O48+'Lovište Jegrička'!O48+'Lovište Kamarište'!O48+'Lovište Koviljak'!O48+'Lovište Kozara'!O48+'Lovište Kurjačica'!O48+'Lovište Lalinske livade'!O48+'Lovište Panonija 1'!O48+'Lovište Panonija 2'!O48+'Lovište Pačir'!O48+'Lovište Ribnjak Kolut'!O48+'Lovište Ribnjak Svilojevo'!O48+'Lovište Sivac-jug'!O48+'Lovište Sivac-sever'!O48+'Lovište Sombor 1'!O48+'Lovište Sombor 2'!O48+'Lovište Sonta'!O48+'Lovište Srndać 1'!O48+'Lovište Srndać 2'!O48+'Lovište Srpski Miletić'!O48+'Lovište Stara Moravica'!O48+'Lovište Telečka visoravan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patinski rit'!C49+'Lovište Veliki Bački kanal-jug'!C49+'Lovište Veliki Bački kanal-seve'!C49+'Lovište Vinogradi'!C49+'Lovište Zapadna bačka'!C49+'Lovište Jegrička'!C49+'Lovište Kamarište'!C49+'Lovište Koviljak'!C49+'Lovište Kozara'!C49+'Lovište Kurjačica'!C49+'Lovište Lalinske livade'!C49+'Lovište Panonija 1'!C49+'Lovište Panonija 2'!C49+'Lovište Pačir'!C49+'Lovište Ribnjak Kolut'!C49+'Lovište Ribnjak Svilojevo'!C49+'Lovište Sivac-jug'!C49+'Lovište Sivac-sever'!C49+'Lovište Sombor 1'!C49+'Lovište Sombor 2'!C49+'Lovište Sonta'!C49+'Lovište Srndać 1'!C49+'Lovište Srndać 2'!C49+'Lovište Srpski Miletić'!C49+'Lovište Stara Moravica'!C49+'Lovište Telečka visoravan'!C49+'Lovište (blanko obrazac 1)'!C49+'Lovište (blanko obrazac 2)'!C49</f>
        <v>0</v>
      </c>
      <c r="D49" s="7" t="n">
        <f aca="false">'Lovište Apatinski rit'!D49+'Lovište Veliki Bački kanal-jug'!D49+'Lovište Veliki Bački kanal-seve'!D49+'Lovište Vinogradi'!D49+'Lovište Zapadna bačka'!D49+'Lovište Jegrička'!D49+'Lovište Kamarište'!D49+'Lovište Koviljak'!D49+'Lovište Kozara'!D49+'Lovište Kurjačica'!D49+'Lovište Lalinske livade'!D49+'Lovište Panonija 1'!D49+'Lovište Panonija 2'!D49+'Lovište Pačir'!D49+'Lovište Ribnjak Kolut'!D49+'Lovište Ribnjak Svilojevo'!D49+'Lovište Sivac-jug'!D49+'Lovište Sivac-sever'!D49+'Lovište Sombor 1'!D49+'Lovište Sombor 2'!D49+'Lovište Sonta'!D49+'Lovište Srndać 1'!D49+'Lovište Srndać 2'!D49+'Lovište Srpski Miletić'!D49+'Lovište Stara Moravica'!D49+'Lovište Telečka visoravan'!D49+'Lovište (blanko obrazac 1)'!D49+'Lovište (blanko obrazac 2)'!D49</f>
        <v>0</v>
      </c>
      <c r="E49" s="12" t="s">
        <v>18</v>
      </c>
      <c r="F49" s="9" t="n">
        <f aca="false">'Lovište Apatinski rit'!F49+'Lovište Veliki Bački kanal-jug'!F49+'Lovište Veliki Bački kanal-seve'!F49+'Lovište Vinogradi'!F49+'Lovište Zapadna bačka'!F49+'Lovište Jegrička'!F49+'Lovište Kamarište'!F49+'Lovište Koviljak'!F49+'Lovište Kozara'!F49+'Lovište Kurjačica'!F49+'Lovište Lalinske livade'!F49+'Lovište Panonija 1'!F49+'Lovište Panonija 2'!F49+'Lovište Pačir'!F49+'Lovište Ribnjak Kolut'!F49+'Lovište Ribnjak Svilojevo'!F49+'Lovište Sivac-jug'!F49+'Lovište Sivac-sever'!F49+'Lovište Sombor 1'!F49+'Lovište Sombor 2'!F49+'Lovište Sonta'!F49+'Lovište Srndać 1'!F49+'Lovište Srndać 2'!F49+'Lovište Srpski Miletić'!F49+'Lovište Stara Moravica'!F49+'Lovište Telečka visoravan'!F49+'Lovište (blanko obrazac 1)'!F49+'Lovište (blanko obrazac 2)'!F49</f>
        <v>0</v>
      </c>
      <c r="G49" s="9" t="n">
        <f aca="false">'Lovište Apatinski rit'!G49+'Lovište Veliki Bački kanal-jug'!G49+'Lovište Veliki Bački kanal-seve'!G49+'Lovište Vinogradi'!G49+'Lovište Zapadna bačka'!G49+'Lovište Jegrička'!G49+'Lovište Kamarište'!G49+'Lovište Koviljak'!G49+'Lovište Kozara'!G49+'Lovište Kurjačica'!G49+'Lovište Lalinske livade'!G49+'Lovište Panonija 1'!G49+'Lovište Panonija 2'!G49+'Lovište Pačir'!G49+'Lovište Ribnjak Kolut'!G49+'Lovište Ribnjak Svilojevo'!G49+'Lovište Sivac-jug'!G49+'Lovište Sivac-sever'!G49+'Lovište Sombor 1'!G49+'Lovište Sombor 2'!G49+'Lovište Sonta'!G49+'Lovište Srndać 1'!G49+'Lovište Srndać 2'!G49+'Lovište Srpski Miletić'!G49+'Lovište Stara Moravica'!G49+'Lovište Telečka visoravan'!G49+'Lovište (blanko obrazac 1)'!G49+'Lovište (blanko obrazac 2)'!G49</f>
        <v>0</v>
      </c>
      <c r="H49" s="13" t="n">
        <f aca="false">'Lovište Apatinski rit'!H49+'Lovište Veliki Bački kanal-jug'!H49+'Lovište Veliki Bački kanal-seve'!H49+'Lovište Vinogradi'!H49+'Lovište Zapadna bačka'!H49+'Lovište Jegrička'!H49+'Lovište Kamarište'!H49+'Lovište Koviljak'!H49+'Lovište Kozara'!H49+'Lovište Kurjačica'!H49+'Lovište Lalinske livade'!H49+'Lovište Panonija 1'!H49+'Lovište Panonija 2'!H49+'Lovište Pačir'!H49+'Lovište Ribnjak Kolut'!H49+'Lovište Ribnjak Svilojevo'!H49+'Lovište Sivac-jug'!H49+'Lovište Sivac-sever'!H49+'Lovište Sombor 1'!H49+'Lovište Sombor 2'!H49+'Lovište Sonta'!H49+'Lovište Srndać 1'!H49+'Lovište Srndać 2'!H49+'Lovište Srpski Miletić'!H49+'Lovište Stara Moravica'!H49+'Lovište Telečka visoravan'!H49+'Lovište (blanko obrazac 1)'!H49+'Lovište (blanko obrazac 2)'!H49</f>
        <v>0</v>
      </c>
      <c r="I49" s="9" t="n">
        <f aca="false">'Lovište Apatinski rit'!I49+'Lovište Veliki Bački kanal-jug'!I49+'Lovište Veliki Bački kanal-seve'!I49+'Lovište Vinogradi'!I49+'Lovište Zapadna bačka'!I49+'Lovište Jegrička'!I49+'Lovište Kamarište'!I49+'Lovište Koviljak'!I49+'Lovište Kozara'!I49+'Lovište Kurjačica'!I49+'Lovište Lalinske livade'!I49+'Lovište Panonija 1'!I49+'Lovište Panonija 2'!I49+'Lovište Pačir'!I49+'Lovište Ribnjak Kolut'!I49+'Lovište Ribnjak Svilojevo'!I49+'Lovište Sivac-jug'!I49+'Lovište Sivac-sever'!I49+'Lovište Sombor 1'!I49+'Lovište Sombor 2'!I49+'Lovište Sonta'!I49+'Lovište Srndać 1'!I49+'Lovište Srndać 2'!I49+'Lovište Srpski Miletić'!I49+'Lovište Stara Moravica'!I49+'Lovište Telečka visoravan'!I49+'Lovište (blanko obrazac 1)'!I49+'Lovište (blanko obrazac 2)'!I49</f>
        <v>0</v>
      </c>
      <c r="J49" s="13" t="n">
        <f aca="false">'Lovište Apatinski rit'!J49+'Lovište Veliki Bački kanal-jug'!J49+'Lovište Veliki Bački kanal-seve'!J49+'Lovište Vinogradi'!J49+'Lovište Zapadna bačka'!J49+'Lovište Jegrička'!J49+'Lovište Kamarište'!J49+'Lovište Koviljak'!J49+'Lovište Kozara'!J49+'Lovište Kurjačica'!J49+'Lovište Lalinske livade'!J49+'Lovište Panonija 1'!J49+'Lovište Panonija 2'!J49+'Lovište Pačir'!J49+'Lovište Ribnjak Kolut'!J49+'Lovište Ribnjak Svilojevo'!J49+'Lovište Sivac-jug'!J49+'Lovište Sivac-sever'!J49+'Lovište Sombor 1'!J49+'Lovište Sombor 2'!J49+'Lovište Sonta'!J49+'Lovište Srndać 1'!J49+'Lovište Srndać 2'!J49+'Lovište Srpski Miletić'!J49+'Lovište Stara Moravica'!J49+'Lovište Telečka visoravan'!J49+'Lovište (blanko obrazac 1)'!J49+'Lovište (blanko obrazac 2)'!J49</f>
        <v>0</v>
      </c>
      <c r="K49" s="9" t="n">
        <f aca="false">'Lovište Apatinski rit'!K49+'Lovište Veliki Bački kanal-jug'!K49+'Lovište Veliki Bački kanal-seve'!K49+'Lovište Vinogradi'!K49+'Lovište Zapadna bačka'!K49+'Lovište Jegrička'!K49+'Lovište Kamarište'!K49+'Lovište Koviljak'!K49+'Lovište Kozara'!K49+'Lovište Kurjačica'!K49+'Lovište Lalinske livade'!K49+'Lovište Panonija 1'!K49+'Lovište Panonija 2'!K49+'Lovište Pačir'!K49+'Lovište Ribnjak Kolut'!K49+'Lovište Ribnjak Svilojevo'!K49+'Lovište Sivac-jug'!K49+'Lovište Sivac-sever'!K49+'Lovište Sombor 1'!K49+'Lovište Sombor 2'!K49+'Lovište Sonta'!K49+'Lovište Srndać 1'!K49+'Lovište Srndać 2'!K49+'Lovište Srpski Miletić'!K49+'Lovište Stara Moravica'!K49+'Lovište Telečka visoravan'!K49+'Lovište (blanko obrazac 1)'!K49+'Lovište (blanko obrazac 2)'!K49</f>
        <v>0</v>
      </c>
      <c r="L49" s="13" t="n">
        <f aca="false">'Lovište Apatinski rit'!L49+'Lovište Veliki Bački kanal-jug'!L49+'Lovište Veliki Bački kanal-seve'!L49+'Lovište Vinogradi'!L49+'Lovište Zapadna bačka'!L49+'Lovište Jegrička'!L49+'Lovište Kamarište'!L49+'Lovište Koviljak'!L49+'Lovište Kozara'!L49+'Lovište Kurjačica'!L49+'Lovište Lalinske livade'!L49+'Lovište Panonija 1'!L49+'Lovište Panonija 2'!L49+'Lovište Pačir'!L49+'Lovište Ribnjak Kolut'!L49+'Lovište Ribnjak Svilojevo'!L49+'Lovište Sivac-jug'!L49+'Lovište Sivac-sever'!L49+'Lovište Sombor 1'!L49+'Lovište Sombor 2'!L49+'Lovište Sonta'!L49+'Lovište Srndać 1'!L49+'Lovište Srndać 2'!L49+'Lovište Srpski Miletić'!L49+'Lovište Stara Moravica'!L49+'Lovište Telečka visoravan'!L49+'Lovište (blanko obrazac 1)'!L49+'Lovište (blanko obrazac 2)'!L49</f>
        <v>0</v>
      </c>
      <c r="M49" s="9" t="n">
        <f aca="false">'Lovište Apatinski rit'!M49+'Lovište Veliki Bački kanal-jug'!M49+'Lovište Veliki Bački kanal-seve'!M49+'Lovište Vinogradi'!M49+'Lovište Zapadna bačka'!M49+'Lovište Jegrička'!M49+'Lovište Kamarište'!M49+'Lovište Koviljak'!M49+'Lovište Kozara'!M49+'Lovište Kurjačica'!M49+'Lovište Lalinske livade'!M49+'Lovište Panonija 1'!M49+'Lovište Panonija 2'!M49+'Lovište Pačir'!M49+'Lovište Ribnjak Kolut'!M49+'Lovište Ribnjak Svilojevo'!M49+'Lovište Sivac-jug'!M49+'Lovište Sivac-sever'!M49+'Lovište Sombor 1'!M49+'Lovište Sombor 2'!M49+'Lovište Sonta'!M49+'Lovište Srndać 1'!M49+'Lovište Srndać 2'!M49+'Lovište Srpski Miletić'!M49+'Lovište Stara Moravica'!M49+'Lovište Telečka visoravan'!M49+'Lovište (blanko obrazac 1)'!M49+'Lovište (blanko obrazac 2)'!M49</f>
        <v>0</v>
      </c>
      <c r="N49" s="13" t="n">
        <f aca="false">'Lovište Apatinski rit'!N49+'Lovište Veliki Bački kanal-jug'!N49+'Lovište Veliki Bački kanal-seve'!N49+'Lovište Vinogradi'!N49+'Lovište Zapadna bačka'!N49+'Lovište Jegrička'!N49+'Lovište Kamarište'!N49+'Lovište Koviljak'!N49+'Lovište Kozara'!N49+'Lovište Kurjačica'!N49+'Lovište Lalinske livade'!N49+'Lovište Panonija 1'!N49+'Lovište Panonija 2'!N49+'Lovište Pačir'!N49+'Lovište Ribnjak Kolut'!N49+'Lovište Ribnjak Svilojevo'!N49+'Lovište Sivac-jug'!N49+'Lovište Sivac-sever'!N49+'Lovište Sombor 1'!N49+'Lovište Sombor 2'!N49+'Lovište Sonta'!N49+'Lovište Srndać 1'!N49+'Lovište Srndać 2'!N49+'Lovište Srpski Miletić'!N49+'Lovište Stara Moravica'!N49+'Lovište Telečka visoravan'!N49+'Lovište (blanko obrazac 1)'!N49+'Lovište (blanko obrazac 2)'!N49</f>
        <v>0</v>
      </c>
      <c r="O49" s="9" t="n">
        <f aca="false">'Lovište Apatinski rit'!O49+'Lovište Veliki Bački kanal-jug'!O49+'Lovište Veliki Bački kanal-seve'!O49+'Lovište Vinogradi'!O49+'Lovište Zapadna bačka'!O49+'Lovište Jegrička'!O49+'Lovište Kamarište'!O49+'Lovište Koviljak'!O49+'Lovište Kozara'!O49+'Lovište Kurjačica'!O49+'Lovište Lalinske livade'!O49+'Lovište Panonija 1'!O49+'Lovište Panonija 2'!O49+'Lovište Pačir'!O49+'Lovište Ribnjak Kolut'!O49+'Lovište Ribnjak Svilojevo'!O49+'Lovište Sivac-jug'!O49+'Lovište Sivac-sever'!O49+'Lovište Sombor 1'!O49+'Lovište Sombor 2'!O49+'Lovište Sonta'!O49+'Lovište Srndać 1'!O49+'Lovište Srndać 2'!O49+'Lovište Srpski Miletić'!O49+'Lovište Stara Moravica'!O49+'Lovište Telečka visoravan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Apatinski rit'!C50+'Lovište Veliki Bački kanal-jug'!C50+'Lovište Veliki Bački kanal-seve'!C50+'Lovište Vinogradi'!C50+'Lovište Zapadna bačka'!C50+'Lovište Jegrička'!C50+'Lovište Kamarište'!C50+'Lovište Koviljak'!C50+'Lovište Kozara'!C50+'Lovište Kurjačica'!C50+'Lovište Lalinske livade'!C50+'Lovište Panonija 1'!C50+'Lovište Panonija 2'!C50+'Lovište Pačir'!C50+'Lovište Ribnjak Kolut'!C50+'Lovište Ribnjak Svilojevo'!C50+'Lovište Sivac-jug'!C50+'Lovište Sivac-sever'!C50+'Lovište Sombor 1'!C50+'Lovište Sombor 2'!C50+'Lovište Sonta'!C50+'Lovište Srndać 1'!C50+'Lovište Srndać 2'!C50+'Lovište Srpski Miletić'!C50+'Lovište Stara Moravica'!C50+'Lovište Telečka visoravan'!C50+'Lovište (blanko obrazac 1)'!C50+'Lovište (blanko obrazac 2)'!C50</f>
        <v>0</v>
      </c>
      <c r="D50" s="7" t="n">
        <f aca="false">'Lovište Apatinski rit'!D50+'Lovište Veliki Bački kanal-jug'!D50+'Lovište Veliki Bački kanal-seve'!D50+'Lovište Vinogradi'!D50+'Lovište Zapadna bačka'!D50+'Lovište Jegrička'!D50+'Lovište Kamarište'!D50+'Lovište Koviljak'!D50+'Lovište Kozara'!D50+'Lovište Kurjačica'!D50+'Lovište Lalinske livade'!D50+'Lovište Panonija 1'!D50+'Lovište Panonija 2'!D50+'Lovište Pačir'!D50+'Lovište Ribnjak Kolut'!D50+'Lovište Ribnjak Svilojevo'!D50+'Lovište Sivac-jug'!D50+'Lovište Sivac-sever'!D50+'Lovište Sombor 1'!D50+'Lovište Sombor 2'!D50+'Lovište Sonta'!D50+'Lovište Srndać 1'!D50+'Lovište Srndać 2'!D50+'Lovište Srpski Miletić'!D50+'Lovište Stara Moravica'!D50+'Lovište Telečka visoravan'!D50+'Lovište (blanko obrazac 1)'!D50+'Lovište (blanko obrazac 2)'!D50</f>
        <v>0</v>
      </c>
      <c r="E50" s="8" t="s">
        <v>15</v>
      </c>
      <c r="F50" s="9" t="n">
        <f aca="false">'Lovište Apatinski rit'!F50+'Lovište Veliki Bački kanal-jug'!F50+'Lovište Veliki Bački kanal-seve'!F50+'Lovište Vinogradi'!F50+'Lovište Zapadna bačka'!F50+'Lovište Jegrička'!F50+'Lovište Kamarište'!F50+'Lovište Koviljak'!F50+'Lovište Kozara'!F50+'Lovište Kurjačica'!F50+'Lovište Lalinske livade'!F50+'Lovište Panonija 1'!F50+'Lovište Panonija 2'!F50+'Lovište Pačir'!F50+'Lovište Ribnjak Kolut'!F50+'Lovište Ribnjak Svilojevo'!F50+'Lovište Sivac-jug'!F50+'Lovište Sivac-sever'!F50+'Lovište Sombor 1'!F50+'Lovište Sombor 2'!F50+'Lovište Sonta'!F50+'Lovište Srndać 1'!F50+'Lovište Srndać 2'!F50+'Lovište Srpski Miletić'!F50+'Lovište Stara Moravica'!F50+'Lovište Telečka visoravan'!F50+'Lovište (blanko obrazac 1)'!F50+'Lovište (blanko obrazac 2)'!F50</f>
        <v>0</v>
      </c>
      <c r="G50" s="10" t="n">
        <f aca="false">'Lovište Apatinski rit'!G50+'Lovište Veliki Bački kanal-jug'!G50+'Lovište Veliki Bački kanal-seve'!G50+'Lovište Vinogradi'!G50+'Lovište Zapadna bačka'!G50+'Lovište Jegrička'!G50+'Lovište Kamarište'!G50+'Lovište Koviljak'!G50+'Lovište Kozara'!G50+'Lovište Kurjačica'!G50+'Lovište Lalinske livade'!G50+'Lovište Panonija 1'!G50+'Lovište Panonija 2'!G50+'Lovište Pačir'!G50+'Lovište Ribnjak Kolut'!G50+'Lovište Ribnjak Svilojevo'!G50+'Lovište Sivac-jug'!G50+'Lovište Sivac-sever'!G50+'Lovište Sombor 1'!G50+'Lovište Sombor 2'!G50+'Lovište Sonta'!G50+'Lovište Srndać 1'!G50+'Lovište Srndać 2'!G50+'Lovište Srpski Miletić'!G50+'Lovište Stara Moravica'!G50+'Lovište Telečka visoravan'!G50+'Lovište (blanko obrazac 1)'!G50+'Lovište (blanko obrazac 2)'!G50</f>
        <v>0</v>
      </c>
      <c r="H50" s="10" t="n">
        <f aca="false">'Lovište Apatinski rit'!H50+'Lovište Veliki Bački kanal-jug'!H50+'Lovište Veliki Bački kanal-seve'!H50+'Lovište Vinogradi'!H50+'Lovište Zapadna bačka'!H50+'Lovište Jegrička'!H50+'Lovište Kamarište'!H50+'Lovište Koviljak'!H50+'Lovište Kozara'!H50+'Lovište Kurjačica'!H50+'Lovište Lalinske livade'!H50+'Lovište Panonija 1'!H50+'Lovište Panonija 2'!H50+'Lovište Pačir'!H50+'Lovište Ribnjak Kolut'!H50+'Lovište Ribnjak Svilojevo'!H50+'Lovište Sivac-jug'!H50+'Lovište Sivac-sever'!H50+'Lovište Sombor 1'!H50+'Lovište Sombor 2'!H50+'Lovište Sonta'!H50+'Lovište Srndać 1'!H50+'Lovište Srndać 2'!H50+'Lovište Srpski Miletić'!H50+'Lovište Stara Moravica'!H50+'Lovište Telečka visoravan'!H50+'Lovište (blanko obrazac 1)'!H50+'Lovište (blanko obrazac 2)'!H50</f>
        <v>0</v>
      </c>
      <c r="I50" s="10" t="n">
        <f aca="false">'Lovište Apatinski rit'!I50+'Lovište Veliki Bački kanal-jug'!I50+'Lovište Veliki Bački kanal-seve'!I50+'Lovište Vinogradi'!I50+'Lovište Zapadna bačka'!I50+'Lovište Jegrička'!I50+'Lovište Kamarište'!I50+'Lovište Koviljak'!I50+'Lovište Kozara'!I50+'Lovište Kurjačica'!I50+'Lovište Lalinske livade'!I50+'Lovište Panonija 1'!I50+'Lovište Panonija 2'!I50+'Lovište Pačir'!I50+'Lovište Ribnjak Kolut'!I50+'Lovište Ribnjak Svilojevo'!I50+'Lovište Sivac-jug'!I50+'Lovište Sivac-sever'!I50+'Lovište Sombor 1'!I50+'Lovište Sombor 2'!I50+'Lovište Sonta'!I50+'Lovište Srndać 1'!I50+'Lovište Srndać 2'!I50+'Lovište Srpski Miletić'!I50+'Lovište Stara Moravica'!I50+'Lovište Telečka visoravan'!I50+'Lovište (blanko obrazac 1)'!I50+'Lovište (blanko obrazac 2)'!I50</f>
        <v>0</v>
      </c>
      <c r="J50" s="10" t="n">
        <f aca="false">'Lovište Apatinski rit'!J50+'Lovište Veliki Bački kanal-jug'!J50+'Lovište Veliki Bački kanal-seve'!J50+'Lovište Vinogradi'!J50+'Lovište Zapadna bačka'!J50+'Lovište Jegrička'!J50+'Lovište Kamarište'!J50+'Lovište Koviljak'!J50+'Lovište Kozara'!J50+'Lovište Kurjačica'!J50+'Lovište Lalinske livade'!J50+'Lovište Panonija 1'!J50+'Lovište Panonija 2'!J50+'Lovište Pačir'!J50+'Lovište Ribnjak Kolut'!J50+'Lovište Ribnjak Svilojevo'!J50+'Lovište Sivac-jug'!J50+'Lovište Sivac-sever'!J50+'Lovište Sombor 1'!J50+'Lovište Sombor 2'!J50+'Lovište Sonta'!J50+'Lovište Srndać 1'!J50+'Lovište Srndać 2'!J50+'Lovište Srpski Miletić'!J50+'Lovište Stara Moravica'!J50+'Lovište Telečka visoravan'!J50+'Lovište (blanko obrazac 1)'!J50+'Lovište (blanko obrazac 2)'!J50</f>
        <v>0</v>
      </c>
      <c r="K50" s="10" t="n">
        <f aca="false">'Lovište Apatinski rit'!K50+'Lovište Veliki Bački kanal-jug'!K50+'Lovište Veliki Bački kanal-seve'!K50+'Lovište Vinogradi'!K50+'Lovište Zapadna bačka'!K50+'Lovište Jegrička'!K50+'Lovište Kamarište'!K50+'Lovište Koviljak'!K50+'Lovište Kozara'!K50+'Lovište Kurjačica'!K50+'Lovište Lalinske livade'!K50+'Lovište Panonija 1'!K50+'Lovište Panonija 2'!K50+'Lovište Pačir'!K50+'Lovište Ribnjak Kolut'!K50+'Lovište Ribnjak Svilojevo'!K50+'Lovište Sivac-jug'!K50+'Lovište Sivac-sever'!K50+'Lovište Sombor 1'!K50+'Lovište Sombor 2'!K50+'Lovište Sonta'!K50+'Lovište Srndać 1'!K50+'Lovište Srndać 2'!K50+'Lovište Srpski Miletić'!K50+'Lovište Stara Moravica'!K50+'Lovište Telečka visoravan'!K50+'Lovište (blanko obrazac 1)'!K50+'Lovište (blanko obrazac 2)'!K50</f>
        <v>0</v>
      </c>
      <c r="L50" s="10" t="n">
        <f aca="false">'Lovište Apatinski rit'!L50+'Lovište Veliki Bački kanal-jug'!L50+'Lovište Veliki Bački kanal-seve'!L50+'Lovište Vinogradi'!L50+'Lovište Zapadna bačka'!L50+'Lovište Jegrička'!L50+'Lovište Kamarište'!L50+'Lovište Koviljak'!L50+'Lovište Kozara'!L50+'Lovište Kurjačica'!L50+'Lovište Lalinske livade'!L50+'Lovište Panonija 1'!L50+'Lovište Panonija 2'!L50+'Lovište Pačir'!L50+'Lovište Ribnjak Kolut'!L50+'Lovište Ribnjak Svilojevo'!L50+'Lovište Sivac-jug'!L50+'Lovište Sivac-sever'!L50+'Lovište Sombor 1'!L50+'Lovište Sombor 2'!L50+'Lovište Sonta'!L50+'Lovište Srndać 1'!L50+'Lovište Srndać 2'!L50+'Lovište Srpski Miletić'!L50+'Lovište Stara Moravica'!L50+'Lovište Telečka visoravan'!L50+'Lovište (blanko obrazac 1)'!L50+'Lovište (blanko obrazac 2)'!L50</f>
        <v>0</v>
      </c>
      <c r="M50" s="10" t="n">
        <f aca="false">'Lovište Apatinski rit'!M50+'Lovište Veliki Bački kanal-jug'!M50+'Lovište Veliki Bački kanal-seve'!M50+'Lovište Vinogradi'!M50+'Lovište Zapadna bačka'!M50+'Lovište Jegrička'!M50+'Lovište Kamarište'!M50+'Lovište Koviljak'!M50+'Lovište Kozara'!M50+'Lovište Kurjačica'!M50+'Lovište Lalinske livade'!M50+'Lovište Panonija 1'!M50+'Lovište Panonija 2'!M50+'Lovište Pačir'!M50+'Lovište Ribnjak Kolut'!M50+'Lovište Ribnjak Svilojevo'!M50+'Lovište Sivac-jug'!M50+'Lovište Sivac-sever'!M50+'Lovište Sombor 1'!M50+'Lovište Sombor 2'!M50+'Lovište Sonta'!M50+'Lovište Srndać 1'!M50+'Lovište Srndać 2'!M50+'Lovište Srpski Miletić'!M50+'Lovište Stara Moravica'!M50+'Lovište Telečka visoravan'!M50+'Lovište (blanko obrazac 1)'!M50+'Lovište (blanko obrazac 2)'!M50</f>
        <v>0</v>
      </c>
      <c r="N50" s="10" t="n">
        <f aca="false">'Lovište Apatinski rit'!N50+'Lovište Veliki Bački kanal-jug'!N50+'Lovište Veliki Bački kanal-seve'!N50+'Lovište Vinogradi'!N50+'Lovište Zapadna bačka'!N50+'Lovište Jegrička'!N50+'Lovište Kamarište'!N50+'Lovište Koviljak'!N50+'Lovište Kozara'!N50+'Lovište Kurjačica'!N50+'Lovište Lalinske livade'!N50+'Lovište Panonija 1'!N50+'Lovište Panonija 2'!N50+'Lovište Pačir'!N50+'Lovište Ribnjak Kolut'!N50+'Lovište Ribnjak Svilojevo'!N50+'Lovište Sivac-jug'!N50+'Lovište Sivac-sever'!N50+'Lovište Sombor 1'!N50+'Lovište Sombor 2'!N50+'Lovište Sonta'!N50+'Lovište Srndać 1'!N50+'Lovište Srndać 2'!N50+'Lovište Srpski Miletić'!N50+'Lovište Stara Moravica'!N50+'Lovište Telečka visoravan'!N50+'Lovište (blanko obrazac 1)'!N50+'Lovište (blanko obrazac 2)'!N50</f>
        <v>0</v>
      </c>
      <c r="O50" s="9" t="n">
        <f aca="false">'Lovište Apatinski rit'!O50+'Lovište Veliki Bački kanal-jug'!O50+'Lovište Veliki Bački kanal-seve'!O50+'Lovište Vinogradi'!O50+'Lovište Zapadna bačka'!O50+'Lovište Jegrička'!O50+'Lovište Kamarište'!O50+'Lovište Koviljak'!O50+'Lovište Kozara'!O50+'Lovište Kurjačica'!O50+'Lovište Lalinske livade'!O50+'Lovište Panonija 1'!O50+'Lovište Panonija 2'!O50+'Lovište Pačir'!O50+'Lovište Ribnjak Kolut'!O50+'Lovište Ribnjak Svilojevo'!O50+'Lovište Sivac-jug'!O50+'Lovište Sivac-sever'!O50+'Lovište Sombor 1'!O50+'Lovište Sombor 2'!O50+'Lovište Sonta'!O50+'Lovište Srndać 1'!O50+'Lovište Srndać 2'!O50+'Lovište Srpski Miletić'!O50+'Lovište Stara Moravica'!O50+'Lovište Telečka visoravan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patinski rit'!C51+'Lovište Veliki Bački kanal-jug'!C51+'Lovište Veliki Bački kanal-seve'!C51+'Lovište Vinogradi'!C51+'Lovište Zapadna bačka'!C51+'Lovište Jegrička'!C51+'Lovište Kamarište'!C51+'Lovište Koviljak'!C51+'Lovište Kozara'!C51+'Lovište Kurjačica'!C51+'Lovište Lalinske livade'!C51+'Lovište Panonija 1'!C51+'Lovište Panonija 2'!C51+'Lovište Pačir'!C51+'Lovište Ribnjak Kolut'!C51+'Lovište Ribnjak Svilojevo'!C51+'Lovište Sivac-jug'!C51+'Lovište Sivac-sever'!C51+'Lovište Sombor 1'!C51+'Lovište Sombor 2'!C51+'Lovište Sonta'!C51+'Lovište Srndać 1'!C51+'Lovište Srndać 2'!C51+'Lovište Srpski Miletić'!C51+'Lovište Stara Moravica'!C51+'Lovište Telečka visoravan'!C51+'Lovište (blanko obrazac 1)'!C51+'Lovište (blanko obrazac 2)'!C51</f>
        <v>0</v>
      </c>
      <c r="D51" s="7" t="n">
        <f aca="false">'Lovište Apatinski rit'!D51+'Lovište Veliki Bački kanal-jug'!D51+'Lovište Veliki Bački kanal-seve'!D51+'Lovište Vinogradi'!D51+'Lovište Zapadna bačka'!D51+'Lovište Jegrička'!D51+'Lovište Kamarište'!D51+'Lovište Koviljak'!D51+'Lovište Kozara'!D51+'Lovište Kurjačica'!D51+'Lovište Lalinske livade'!D51+'Lovište Panonija 1'!D51+'Lovište Panonija 2'!D51+'Lovište Pačir'!D51+'Lovište Ribnjak Kolut'!D51+'Lovište Ribnjak Svilojevo'!D51+'Lovište Sivac-jug'!D51+'Lovište Sivac-sever'!D51+'Lovište Sombor 1'!D51+'Lovište Sombor 2'!D51+'Lovište Sonta'!D51+'Lovište Srndać 1'!D51+'Lovište Srndać 2'!D51+'Lovište Srpski Miletić'!D51+'Lovište Stara Moravica'!D51+'Lovište Telečka visoravan'!D51+'Lovište (blanko obrazac 1)'!D51+'Lovište (blanko obrazac 2)'!D51</f>
        <v>0</v>
      </c>
      <c r="E51" s="11" t="s">
        <v>16</v>
      </c>
      <c r="F51" s="9" t="n">
        <f aca="false">'Lovište Apatinski rit'!F51+'Lovište Veliki Bački kanal-jug'!F51+'Lovište Veliki Bački kanal-seve'!F51+'Lovište Vinogradi'!F51+'Lovište Zapadna bačka'!F51+'Lovište Jegrička'!F51+'Lovište Kamarište'!F51+'Lovište Koviljak'!F51+'Lovište Kozara'!F51+'Lovište Kurjačica'!F51+'Lovište Lalinske livade'!F51+'Lovište Panonija 1'!F51+'Lovište Panonija 2'!F51+'Lovište Pačir'!F51+'Lovište Ribnjak Kolut'!F51+'Lovište Ribnjak Svilojevo'!F51+'Lovište Sivac-jug'!F51+'Lovište Sivac-sever'!F51+'Lovište Sombor 1'!F51+'Lovište Sombor 2'!F51+'Lovište Sonta'!F51+'Lovište Srndać 1'!F51+'Lovište Srndać 2'!F51+'Lovište Srpski Miletić'!F51+'Lovište Stara Moravica'!F51+'Lovište Telečka visoravan'!F51+'Lovište (blanko obrazac 1)'!F51+'Lovište (blanko obrazac 2)'!F51</f>
        <v>0</v>
      </c>
      <c r="G51" s="10" t="n">
        <f aca="false">'Lovište Apatinski rit'!G51+'Lovište Veliki Bački kanal-jug'!G51+'Lovište Veliki Bački kanal-seve'!G51+'Lovište Vinogradi'!G51+'Lovište Zapadna bačka'!G51+'Lovište Jegrička'!G51+'Lovište Kamarište'!G51+'Lovište Koviljak'!G51+'Lovište Kozara'!G51+'Lovište Kurjačica'!G51+'Lovište Lalinske livade'!G51+'Lovište Panonija 1'!G51+'Lovište Panonija 2'!G51+'Lovište Pačir'!G51+'Lovište Ribnjak Kolut'!G51+'Lovište Ribnjak Svilojevo'!G51+'Lovište Sivac-jug'!G51+'Lovište Sivac-sever'!G51+'Lovište Sombor 1'!G51+'Lovište Sombor 2'!G51+'Lovište Sonta'!G51+'Lovište Srndać 1'!G51+'Lovište Srndać 2'!G51+'Lovište Srpski Miletić'!G51+'Lovište Stara Moravica'!G51+'Lovište Telečka visoravan'!G51+'Lovište (blanko obrazac 1)'!G51+'Lovište (blanko obrazac 2)'!G51</f>
        <v>0</v>
      </c>
      <c r="H51" s="10" t="n">
        <f aca="false">'Lovište Apatinski rit'!H51+'Lovište Veliki Bački kanal-jug'!H51+'Lovište Veliki Bački kanal-seve'!H51+'Lovište Vinogradi'!H51+'Lovište Zapadna bačka'!H51+'Lovište Jegrička'!H51+'Lovište Kamarište'!H51+'Lovište Koviljak'!H51+'Lovište Kozara'!H51+'Lovište Kurjačica'!H51+'Lovište Lalinske livade'!H51+'Lovište Panonija 1'!H51+'Lovište Panonija 2'!H51+'Lovište Pačir'!H51+'Lovište Ribnjak Kolut'!H51+'Lovište Ribnjak Svilojevo'!H51+'Lovište Sivac-jug'!H51+'Lovište Sivac-sever'!H51+'Lovište Sombor 1'!H51+'Lovište Sombor 2'!H51+'Lovište Sonta'!H51+'Lovište Srndać 1'!H51+'Lovište Srndać 2'!H51+'Lovište Srpski Miletić'!H51+'Lovište Stara Moravica'!H51+'Lovište Telečka visoravan'!H51+'Lovište (blanko obrazac 1)'!H51+'Lovište (blanko obrazac 2)'!H51</f>
        <v>0</v>
      </c>
      <c r="I51" s="10" t="n">
        <f aca="false">'Lovište Apatinski rit'!I51+'Lovište Veliki Bački kanal-jug'!I51+'Lovište Veliki Bački kanal-seve'!I51+'Lovište Vinogradi'!I51+'Lovište Zapadna bačka'!I51+'Lovište Jegrička'!I51+'Lovište Kamarište'!I51+'Lovište Koviljak'!I51+'Lovište Kozara'!I51+'Lovište Kurjačica'!I51+'Lovište Lalinske livade'!I51+'Lovište Panonija 1'!I51+'Lovište Panonija 2'!I51+'Lovište Pačir'!I51+'Lovište Ribnjak Kolut'!I51+'Lovište Ribnjak Svilojevo'!I51+'Lovište Sivac-jug'!I51+'Lovište Sivac-sever'!I51+'Lovište Sombor 1'!I51+'Lovište Sombor 2'!I51+'Lovište Sonta'!I51+'Lovište Srndać 1'!I51+'Lovište Srndać 2'!I51+'Lovište Srpski Miletić'!I51+'Lovište Stara Moravica'!I51+'Lovište Telečka visoravan'!I51+'Lovište (blanko obrazac 1)'!I51+'Lovište (blanko obrazac 2)'!I51</f>
        <v>0</v>
      </c>
      <c r="J51" s="10" t="n">
        <f aca="false">'Lovište Apatinski rit'!J51+'Lovište Veliki Bački kanal-jug'!J51+'Lovište Veliki Bački kanal-seve'!J51+'Lovište Vinogradi'!J51+'Lovište Zapadna bačka'!J51+'Lovište Jegrička'!J51+'Lovište Kamarište'!J51+'Lovište Koviljak'!J51+'Lovište Kozara'!J51+'Lovište Kurjačica'!J51+'Lovište Lalinske livade'!J51+'Lovište Panonija 1'!J51+'Lovište Panonija 2'!J51+'Lovište Pačir'!J51+'Lovište Ribnjak Kolut'!J51+'Lovište Ribnjak Svilojevo'!J51+'Lovište Sivac-jug'!J51+'Lovište Sivac-sever'!J51+'Lovište Sombor 1'!J51+'Lovište Sombor 2'!J51+'Lovište Sonta'!J51+'Lovište Srndać 1'!J51+'Lovište Srndać 2'!J51+'Lovište Srpski Miletić'!J51+'Lovište Stara Moravica'!J51+'Lovište Telečka visoravan'!J51+'Lovište (blanko obrazac 1)'!J51+'Lovište (blanko obrazac 2)'!J51</f>
        <v>0</v>
      </c>
      <c r="K51" s="10" t="n">
        <f aca="false">'Lovište Apatinski rit'!K51+'Lovište Veliki Bački kanal-jug'!K51+'Lovište Veliki Bački kanal-seve'!K51+'Lovište Vinogradi'!K51+'Lovište Zapadna bačka'!K51+'Lovište Jegrička'!K51+'Lovište Kamarište'!K51+'Lovište Koviljak'!K51+'Lovište Kozara'!K51+'Lovište Kurjačica'!K51+'Lovište Lalinske livade'!K51+'Lovište Panonija 1'!K51+'Lovište Panonija 2'!K51+'Lovište Pačir'!K51+'Lovište Ribnjak Kolut'!K51+'Lovište Ribnjak Svilojevo'!K51+'Lovište Sivac-jug'!K51+'Lovište Sivac-sever'!K51+'Lovište Sombor 1'!K51+'Lovište Sombor 2'!K51+'Lovište Sonta'!K51+'Lovište Srndać 1'!K51+'Lovište Srndać 2'!K51+'Lovište Srpski Miletić'!K51+'Lovište Stara Moravica'!K51+'Lovište Telečka visoravan'!K51+'Lovište (blanko obrazac 1)'!K51+'Lovište (blanko obrazac 2)'!K51</f>
        <v>0</v>
      </c>
      <c r="L51" s="10" t="n">
        <f aca="false">'Lovište Apatinski rit'!L51+'Lovište Veliki Bački kanal-jug'!L51+'Lovište Veliki Bački kanal-seve'!L51+'Lovište Vinogradi'!L51+'Lovište Zapadna bačka'!L51+'Lovište Jegrička'!L51+'Lovište Kamarište'!L51+'Lovište Koviljak'!L51+'Lovište Kozara'!L51+'Lovište Kurjačica'!L51+'Lovište Lalinske livade'!L51+'Lovište Panonija 1'!L51+'Lovište Panonija 2'!L51+'Lovište Pačir'!L51+'Lovište Ribnjak Kolut'!L51+'Lovište Ribnjak Svilojevo'!L51+'Lovište Sivac-jug'!L51+'Lovište Sivac-sever'!L51+'Lovište Sombor 1'!L51+'Lovište Sombor 2'!L51+'Lovište Sonta'!L51+'Lovište Srndać 1'!L51+'Lovište Srndać 2'!L51+'Lovište Srpski Miletić'!L51+'Lovište Stara Moravica'!L51+'Lovište Telečka visoravan'!L51+'Lovište (blanko obrazac 1)'!L51+'Lovište (blanko obrazac 2)'!L51</f>
        <v>0</v>
      </c>
      <c r="M51" s="10" t="n">
        <f aca="false">'Lovište Apatinski rit'!M51+'Lovište Veliki Bački kanal-jug'!M51+'Lovište Veliki Bački kanal-seve'!M51+'Lovište Vinogradi'!M51+'Lovište Zapadna bačka'!M51+'Lovište Jegrička'!M51+'Lovište Kamarište'!M51+'Lovište Koviljak'!M51+'Lovište Kozara'!M51+'Lovište Kurjačica'!M51+'Lovište Lalinske livade'!M51+'Lovište Panonija 1'!M51+'Lovište Panonija 2'!M51+'Lovište Pačir'!M51+'Lovište Ribnjak Kolut'!M51+'Lovište Ribnjak Svilojevo'!M51+'Lovište Sivac-jug'!M51+'Lovište Sivac-sever'!M51+'Lovište Sombor 1'!M51+'Lovište Sombor 2'!M51+'Lovište Sonta'!M51+'Lovište Srndać 1'!M51+'Lovište Srndać 2'!M51+'Lovište Srpski Miletić'!M51+'Lovište Stara Moravica'!M51+'Lovište Telečka visoravan'!M51+'Lovište (blanko obrazac 1)'!M51+'Lovište (blanko obrazac 2)'!M51</f>
        <v>0</v>
      </c>
      <c r="N51" s="10" t="n">
        <f aca="false">'Lovište Apatinski rit'!N51+'Lovište Veliki Bački kanal-jug'!N51+'Lovište Veliki Bački kanal-seve'!N51+'Lovište Vinogradi'!N51+'Lovište Zapadna bačka'!N51+'Lovište Jegrička'!N51+'Lovište Kamarište'!N51+'Lovište Koviljak'!N51+'Lovište Kozara'!N51+'Lovište Kurjačica'!N51+'Lovište Lalinske livade'!N51+'Lovište Panonija 1'!N51+'Lovište Panonija 2'!N51+'Lovište Pačir'!N51+'Lovište Ribnjak Kolut'!N51+'Lovište Ribnjak Svilojevo'!N51+'Lovište Sivac-jug'!N51+'Lovište Sivac-sever'!N51+'Lovište Sombor 1'!N51+'Lovište Sombor 2'!N51+'Lovište Sonta'!N51+'Lovište Srndać 1'!N51+'Lovište Srndać 2'!N51+'Lovište Srpski Miletić'!N51+'Lovište Stara Moravica'!N51+'Lovište Telečka visoravan'!N51+'Lovište (blanko obrazac 1)'!N51+'Lovište (blanko obrazac 2)'!N51</f>
        <v>0</v>
      </c>
      <c r="O51" s="9" t="n">
        <f aca="false">'Lovište Apatinski rit'!O51+'Lovište Veliki Bački kanal-jug'!O51+'Lovište Veliki Bački kanal-seve'!O51+'Lovište Vinogradi'!O51+'Lovište Zapadna bačka'!O51+'Lovište Jegrička'!O51+'Lovište Kamarište'!O51+'Lovište Koviljak'!O51+'Lovište Kozara'!O51+'Lovište Kurjačica'!O51+'Lovište Lalinske livade'!O51+'Lovište Panonija 1'!O51+'Lovište Panonija 2'!O51+'Lovište Pačir'!O51+'Lovište Ribnjak Kolut'!O51+'Lovište Ribnjak Svilojevo'!O51+'Lovište Sivac-jug'!O51+'Lovište Sivac-sever'!O51+'Lovište Sombor 1'!O51+'Lovište Sombor 2'!O51+'Lovište Sonta'!O51+'Lovište Srndać 1'!O51+'Lovište Srndać 2'!O51+'Lovište Srpski Miletić'!O51+'Lovište Stara Moravica'!O51+'Lovište Telečka visoravan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patinski rit'!C52+'Lovište Veliki Bački kanal-jug'!C52+'Lovište Veliki Bački kanal-seve'!C52+'Lovište Vinogradi'!C52+'Lovište Zapadna bačka'!C52+'Lovište Jegrička'!C52+'Lovište Kamarište'!C52+'Lovište Koviljak'!C52+'Lovište Kozara'!C52+'Lovište Kurjačica'!C52+'Lovište Lalinske livade'!C52+'Lovište Panonija 1'!C52+'Lovište Panonija 2'!C52+'Lovište Pačir'!C52+'Lovište Ribnjak Kolut'!C52+'Lovište Ribnjak Svilojevo'!C52+'Lovište Sivac-jug'!C52+'Lovište Sivac-sever'!C52+'Lovište Sombor 1'!C52+'Lovište Sombor 2'!C52+'Lovište Sonta'!C52+'Lovište Srndać 1'!C52+'Lovište Srndać 2'!C52+'Lovište Srpski Miletić'!C52+'Lovište Stara Moravica'!C52+'Lovište Telečka visoravan'!C52+'Lovište (blanko obrazac 1)'!C52+'Lovište (blanko obrazac 2)'!C52</f>
        <v>0</v>
      </c>
      <c r="D52" s="7" t="n">
        <f aca="false">'Lovište Apatinski rit'!D52+'Lovište Veliki Bački kanal-jug'!D52+'Lovište Veliki Bački kanal-seve'!D52+'Lovište Vinogradi'!D52+'Lovište Zapadna bačka'!D52+'Lovište Jegrička'!D52+'Lovište Kamarište'!D52+'Lovište Koviljak'!D52+'Lovište Kozara'!D52+'Lovište Kurjačica'!D52+'Lovište Lalinske livade'!D52+'Lovište Panonija 1'!D52+'Lovište Panonija 2'!D52+'Lovište Pačir'!D52+'Lovište Ribnjak Kolut'!D52+'Lovište Ribnjak Svilojevo'!D52+'Lovište Sivac-jug'!D52+'Lovište Sivac-sever'!D52+'Lovište Sombor 1'!D52+'Lovište Sombor 2'!D52+'Lovište Sonta'!D52+'Lovište Srndać 1'!D52+'Lovište Srndać 2'!D52+'Lovište Srpski Miletić'!D52+'Lovište Stara Moravica'!D52+'Lovište Telečka visoravan'!D52+'Lovište (blanko obrazac 1)'!D52+'Lovište (blanko obrazac 2)'!D52</f>
        <v>0</v>
      </c>
      <c r="E52" s="11" t="s">
        <v>17</v>
      </c>
      <c r="F52" s="9" t="n">
        <f aca="false">'Lovište Apatinski rit'!F52+'Lovište Veliki Bački kanal-jug'!F52+'Lovište Veliki Bački kanal-seve'!F52+'Lovište Vinogradi'!F52+'Lovište Zapadna bačka'!F52+'Lovište Jegrička'!F52+'Lovište Kamarište'!F52+'Lovište Koviljak'!F52+'Lovište Kozara'!F52+'Lovište Kurjačica'!F52+'Lovište Lalinske livade'!F52+'Lovište Panonija 1'!F52+'Lovište Panonija 2'!F52+'Lovište Pačir'!F52+'Lovište Ribnjak Kolut'!F52+'Lovište Ribnjak Svilojevo'!F52+'Lovište Sivac-jug'!F52+'Lovište Sivac-sever'!F52+'Lovište Sombor 1'!F52+'Lovište Sombor 2'!F52+'Lovište Sonta'!F52+'Lovište Srndać 1'!F52+'Lovište Srndać 2'!F52+'Lovište Srpski Miletić'!F52+'Lovište Stara Moravica'!F52+'Lovište Telečka visoravan'!F52+'Lovište (blanko obrazac 1)'!F52+'Lovište (blanko obrazac 2)'!F52</f>
        <v>0</v>
      </c>
      <c r="G52" s="10" t="n">
        <f aca="false">'Lovište Apatinski rit'!G52+'Lovište Veliki Bački kanal-jug'!G52+'Lovište Veliki Bački kanal-seve'!G52+'Lovište Vinogradi'!G52+'Lovište Zapadna bačka'!G52+'Lovište Jegrička'!G52+'Lovište Kamarište'!G52+'Lovište Koviljak'!G52+'Lovište Kozara'!G52+'Lovište Kurjačica'!G52+'Lovište Lalinske livade'!G52+'Lovište Panonija 1'!G52+'Lovište Panonija 2'!G52+'Lovište Pačir'!G52+'Lovište Ribnjak Kolut'!G52+'Lovište Ribnjak Svilojevo'!G52+'Lovište Sivac-jug'!G52+'Lovište Sivac-sever'!G52+'Lovište Sombor 1'!G52+'Lovište Sombor 2'!G52+'Lovište Sonta'!G52+'Lovište Srndać 1'!G52+'Lovište Srndać 2'!G52+'Lovište Srpski Miletić'!G52+'Lovište Stara Moravica'!G52+'Lovište Telečka visoravan'!G52+'Lovište (blanko obrazac 1)'!G52+'Lovište (blanko obrazac 2)'!G52</f>
        <v>0</v>
      </c>
      <c r="H52" s="10" t="n">
        <f aca="false">'Lovište Apatinski rit'!H52+'Lovište Veliki Bački kanal-jug'!H52+'Lovište Veliki Bački kanal-seve'!H52+'Lovište Vinogradi'!H52+'Lovište Zapadna bačka'!H52+'Lovište Jegrička'!H52+'Lovište Kamarište'!H52+'Lovište Koviljak'!H52+'Lovište Kozara'!H52+'Lovište Kurjačica'!H52+'Lovište Lalinske livade'!H52+'Lovište Panonija 1'!H52+'Lovište Panonija 2'!H52+'Lovište Pačir'!H52+'Lovište Ribnjak Kolut'!H52+'Lovište Ribnjak Svilojevo'!H52+'Lovište Sivac-jug'!H52+'Lovište Sivac-sever'!H52+'Lovište Sombor 1'!H52+'Lovište Sombor 2'!H52+'Lovište Sonta'!H52+'Lovište Srndać 1'!H52+'Lovište Srndać 2'!H52+'Lovište Srpski Miletić'!H52+'Lovište Stara Moravica'!H52+'Lovište Telečka visoravan'!H52+'Lovište (blanko obrazac 1)'!H52+'Lovište (blanko obrazac 2)'!H52</f>
        <v>0</v>
      </c>
      <c r="I52" s="10" t="n">
        <f aca="false">'Lovište Apatinski rit'!I52+'Lovište Veliki Bački kanal-jug'!I52+'Lovište Veliki Bački kanal-seve'!I52+'Lovište Vinogradi'!I52+'Lovište Zapadna bačka'!I52+'Lovište Jegrička'!I52+'Lovište Kamarište'!I52+'Lovište Koviljak'!I52+'Lovište Kozara'!I52+'Lovište Kurjačica'!I52+'Lovište Lalinske livade'!I52+'Lovište Panonija 1'!I52+'Lovište Panonija 2'!I52+'Lovište Pačir'!I52+'Lovište Ribnjak Kolut'!I52+'Lovište Ribnjak Svilojevo'!I52+'Lovište Sivac-jug'!I52+'Lovište Sivac-sever'!I52+'Lovište Sombor 1'!I52+'Lovište Sombor 2'!I52+'Lovište Sonta'!I52+'Lovište Srndać 1'!I52+'Lovište Srndać 2'!I52+'Lovište Srpski Miletić'!I52+'Lovište Stara Moravica'!I52+'Lovište Telečka visoravan'!I52+'Lovište (blanko obrazac 1)'!I52+'Lovište (blanko obrazac 2)'!I52</f>
        <v>0</v>
      </c>
      <c r="J52" s="10" t="n">
        <f aca="false">'Lovište Apatinski rit'!J52+'Lovište Veliki Bački kanal-jug'!J52+'Lovište Veliki Bački kanal-seve'!J52+'Lovište Vinogradi'!J52+'Lovište Zapadna bačka'!J52+'Lovište Jegrička'!J52+'Lovište Kamarište'!J52+'Lovište Koviljak'!J52+'Lovište Kozara'!J52+'Lovište Kurjačica'!J52+'Lovište Lalinske livade'!J52+'Lovište Panonija 1'!J52+'Lovište Panonija 2'!J52+'Lovište Pačir'!J52+'Lovište Ribnjak Kolut'!J52+'Lovište Ribnjak Svilojevo'!J52+'Lovište Sivac-jug'!J52+'Lovište Sivac-sever'!J52+'Lovište Sombor 1'!J52+'Lovište Sombor 2'!J52+'Lovište Sonta'!J52+'Lovište Srndać 1'!J52+'Lovište Srndać 2'!J52+'Lovište Srpski Miletić'!J52+'Lovište Stara Moravica'!J52+'Lovište Telečka visoravan'!J52+'Lovište (blanko obrazac 1)'!J52+'Lovište (blanko obrazac 2)'!J52</f>
        <v>0</v>
      </c>
      <c r="K52" s="10" t="n">
        <f aca="false">'Lovište Apatinski rit'!K52+'Lovište Veliki Bački kanal-jug'!K52+'Lovište Veliki Bački kanal-seve'!K52+'Lovište Vinogradi'!K52+'Lovište Zapadna bačka'!K52+'Lovište Jegrička'!K52+'Lovište Kamarište'!K52+'Lovište Koviljak'!K52+'Lovište Kozara'!K52+'Lovište Kurjačica'!K52+'Lovište Lalinske livade'!K52+'Lovište Panonija 1'!K52+'Lovište Panonija 2'!K52+'Lovište Pačir'!K52+'Lovište Ribnjak Kolut'!K52+'Lovište Ribnjak Svilojevo'!K52+'Lovište Sivac-jug'!K52+'Lovište Sivac-sever'!K52+'Lovište Sombor 1'!K52+'Lovište Sombor 2'!K52+'Lovište Sonta'!K52+'Lovište Srndać 1'!K52+'Lovište Srndać 2'!K52+'Lovište Srpski Miletić'!K52+'Lovište Stara Moravica'!K52+'Lovište Telečka visoravan'!K52+'Lovište (blanko obrazac 1)'!K52+'Lovište (blanko obrazac 2)'!K52</f>
        <v>0</v>
      </c>
      <c r="L52" s="10" t="n">
        <f aca="false">'Lovište Apatinski rit'!L52+'Lovište Veliki Bački kanal-jug'!L52+'Lovište Veliki Bački kanal-seve'!L52+'Lovište Vinogradi'!L52+'Lovište Zapadna bačka'!L52+'Lovište Jegrička'!L52+'Lovište Kamarište'!L52+'Lovište Koviljak'!L52+'Lovište Kozara'!L52+'Lovište Kurjačica'!L52+'Lovište Lalinske livade'!L52+'Lovište Panonija 1'!L52+'Lovište Panonija 2'!L52+'Lovište Pačir'!L52+'Lovište Ribnjak Kolut'!L52+'Lovište Ribnjak Svilojevo'!L52+'Lovište Sivac-jug'!L52+'Lovište Sivac-sever'!L52+'Lovište Sombor 1'!L52+'Lovište Sombor 2'!L52+'Lovište Sonta'!L52+'Lovište Srndać 1'!L52+'Lovište Srndać 2'!L52+'Lovište Srpski Miletić'!L52+'Lovište Stara Moravica'!L52+'Lovište Telečka visoravan'!L52+'Lovište (blanko obrazac 1)'!L52+'Lovište (blanko obrazac 2)'!L52</f>
        <v>0</v>
      </c>
      <c r="M52" s="10" t="n">
        <f aca="false">'Lovište Apatinski rit'!M52+'Lovište Veliki Bački kanal-jug'!M52+'Lovište Veliki Bački kanal-seve'!M52+'Lovište Vinogradi'!M52+'Lovište Zapadna bačka'!M52+'Lovište Jegrička'!M52+'Lovište Kamarište'!M52+'Lovište Koviljak'!M52+'Lovište Kozara'!M52+'Lovište Kurjačica'!M52+'Lovište Lalinske livade'!M52+'Lovište Panonija 1'!M52+'Lovište Panonija 2'!M52+'Lovište Pačir'!M52+'Lovište Ribnjak Kolut'!M52+'Lovište Ribnjak Svilojevo'!M52+'Lovište Sivac-jug'!M52+'Lovište Sivac-sever'!M52+'Lovište Sombor 1'!M52+'Lovište Sombor 2'!M52+'Lovište Sonta'!M52+'Lovište Srndać 1'!M52+'Lovište Srndać 2'!M52+'Lovište Srpski Miletić'!M52+'Lovište Stara Moravica'!M52+'Lovište Telečka visoravan'!M52+'Lovište (blanko obrazac 1)'!M52+'Lovište (blanko obrazac 2)'!M52</f>
        <v>0</v>
      </c>
      <c r="N52" s="10" t="n">
        <f aca="false">'Lovište Apatinski rit'!N52+'Lovište Veliki Bački kanal-jug'!N52+'Lovište Veliki Bački kanal-seve'!N52+'Lovište Vinogradi'!N52+'Lovište Zapadna bačka'!N52+'Lovište Jegrička'!N52+'Lovište Kamarište'!N52+'Lovište Koviljak'!N52+'Lovište Kozara'!N52+'Lovište Kurjačica'!N52+'Lovište Lalinske livade'!N52+'Lovište Panonija 1'!N52+'Lovište Panonija 2'!N52+'Lovište Pačir'!N52+'Lovište Ribnjak Kolut'!N52+'Lovište Ribnjak Svilojevo'!N52+'Lovište Sivac-jug'!N52+'Lovište Sivac-sever'!N52+'Lovište Sombor 1'!N52+'Lovište Sombor 2'!N52+'Lovište Sonta'!N52+'Lovište Srndać 1'!N52+'Lovište Srndać 2'!N52+'Lovište Srpski Miletić'!N52+'Lovište Stara Moravica'!N52+'Lovište Telečka visoravan'!N52+'Lovište (blanko obrazac 1)'!N52+'Lovište (blanko obrazac 2)'!N52</f>
        <v>0</v>
      </c>
      <c r="O52" s="9" t="n">
        <f aca="false">'Lovište Apatinski rit'!O52+'Lovište Veliki Bački kanal-jug'!O52+'Lovište Veliki Bački kanal-seve'!O52+'Lovište Vinogradi'!O52+'Lovište Zapadna bačka'!O52+'Lovište Jegrička'!O52+'Lovište Kamarište'!O52+'Lovište Koviljak'!O52+'Lovište Kozara'!O52+'Lovište Kurjačica'!O52+'Lovište Lalinske livade'!O52+'Lovište Panonija 1'!O52+'Lovište Panonija 2'!O52+'Lovište Pačir'!O52+'Lovište Ribnjak Kolut'!O52+'Lovište Ribnjak Svilojevo'!O52+'Lovište Sivac-jug'!O52+'Lovište Sivac-sever'!O52+'Lovište Sombor 1'!O52+'Lovište Sombor 2'!O52+'Lovište Sonta'!O52+'Lovište Srndać 1'!O52+'Lovište Srndać 2'!O52+'Lovište Srpski Miletić'!O52+'Lovište Stara Moravica'!O52+'Lovište Telečka visoravan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patinski rit'!C53+'Lovište Veliki Bački kanal-jug'!C53+'Lovište Veliki Bački kanal-seve'!C53+'Lovište Vinogradi'!C53+'Lovište Zapadna bačka'!C53+'Lovište Jegrička'!C53+'Lovište Kamarište'!C53+'Lovište Koviljak'!C53+'Lovište Kozara'!C53+'Lovište Kurjačica'!C53+'Lovište Lalinske livade'!C53+'Lovište Panonija 1'!C53+'Lovište Panonija 2'!C53+'Lovište Pačir'!C53+'Lovište Ribnjak Kolut'!C53+'Lovište Ribnjak Svilojevo'!C53+'Lovište Sivac-jug'!C53+'Lovište Sivac-sever'!C53+'Lovište Sombor 1'!C53+'Lovište Sombor 2'!C53+'Lovište Sonta'!C53+'Lovište Srndać 1'!C53+'Lovište Srndać 2'!C53+'Lovište Srpski Miletić'!C53+'Lovište Stara Moravica'!C53+'Lovište Telečka visoravan'!C53+'Lovište (blanko obrazac 1)'!C53+'Lovište (blanko obrazac 2)'!C53</f>
        <v>0</v>
      </c>
      <c r="D53" s="7" t="n">
        <f aca="false">'Lovište Apatinski rit'!D53+'Lovište Veliki Bački kanal-jug'!D53+'Lovište Veliki Bački kanal-seve'!D53+'Lovište Vinogradi'!D53+'Lovište Zapadna bačka'!D53+'Lovište Jegrička'!D53+'Lovište Kamarište'!D53+'Lovište Koviljak'!D53+'Lovište Kozara'!D53+'Lovište Kurjačica'!D53+'Lovište Lalinske livade'!D53+'Lovište Panonija 1'!D53+'Lovište Panonija 2'!D53+'Lovište Pačir'!D53+'Lovište Ribnjak Kolut'!D53+'Lovište Ribnjak Svilojevo'!D53+'Lovište Sivac-jug'!D53+'Lovište Sivac-sever'!D53+'Lovište Sombor 1'!D53+'Lovište Sombor 2'!D53+'Lovište Sonta'!D53+'Lovište Srndać 1'!D53+'Lovište Srndać 2'!D53+'Lovište Srpski Miletić'!D53+'Lovište Stara Moravica'!D53+'Lovište Telečka visoravan'!D53+'Lovište (blanko obrazac 1)'!D53+'Lovište (blanko obrazac 2)'!D53</f>
        <v>0</v>
      </c>
      <c r="E53" s="12" t="s">
        <v>18</v>
      </c>
      <c r="F53" s="9" t="n">
        <f aca="false">'Lovište Apatinski rit'!F53+'Lovište Veliki Bački kanal-jug'!F53+'Lovište Veliki Bački kanal-seve'!F53+'Lovište Vinogradi'!F53+'Lovište Zapadna bačka'!F53+'Lovište Jegrička'!F53+'Lovište Kamarište'!F53+'Lovište Koviljak'!F53+'Lovište Kozara'!F53+'Lovište Kurjačica'!F53+'Lovište Lalinske livade'!F53+'Lovište Panonija 1'!F53+'Lovište Panonija 2'!F53+'Lovište Pačir'!F53+'Lovište Ribnjak Kolut'!F53+'Lovište Ribnjak Svilojevo'!F53+'Lovište Sivac-jug'!F53+'Lovište Sivac-sever'!F53+'Lovište Sombor 1'!F53+'Lovište Sombor 2'!F53+'Lovište Sonta'!F53+'Lovište Srndać 1'!F53+'Lovište Srndać 2'!F53+'Lovište Srpski Miletić'!F53+'Lovište Stara Moravica'!F53+'Lovište Telečka visoravan'!F53+'Lovište (blanko obrazac 1)'!F53+'Lovište (blanko obrazac 2)'!F53</f>
        <v>0</v>
      </c>
      <c r="G53" s="9" t="n">
        <f aca="false">'Lovište Apatinski rit'!G53+'Lovište Veliki Bački kanal-jug'!G53+'Lovište Veliki Bački kanal-seve'!G53+'Lovište Vinogradi'!G53+'Lovište Zapadna bačka'!G53+'Lovište Jegrička'!G53+'Lovište Kamarište'!G53+'Lovište Koviljak'!G53+'Lovište Kozara'!G53+'Lovište Kurjačica'!G53+'Lovište Lalinske livade'!G53+'Lovište Panonija 1'!G53+'Lovište Panonija 2'!G53+'Lovište Pačir'!G53+'Lovište Ribnjak Kolut'!G53+'Lovište Ribnjak Svilojevo'!G53+'Lovište Sivac-jug'!G53+'Lovište Sivac-sever'!G53+'Lovište Sombor 1'!G53+'Lovište Sombor 2'!G53+'Lovište Sonta'!G53+'Lovište Srndać 1'!G53+'Lovište Srndać 2'!G53+'Lovište Srpski Miletić'!G53+'Lovište Stara Moravica'!G53+'Lovište Telečka visoravan'!G53+'Lovište (blanko obrazac 1)'!G53+'Lovište (blanko obrazac 2)'!G53</f>
        <v>0</v>
      </c>
      <c r="H53" s="13" t="n">
        <f aca="false">'Lovište Apatinski rit'!H53+'Lovište Veliki Bački kanal-jug'!H53+'Lovište Veliki Bački kanal-seve'!H53+'Lovište Vinogradi'!H53+'Lovište Zapadna bačka'!H53+'Lovište Jegrička'!H53+'Lovište Kamarište'!H53+'Lovište Koviljak'!H53+'Lovište Kozara'!H53+'Lovište Kurjačica'!H53+'Lovište Lalinske livade'!H53+'Lovište Panonija 1'!H53+'Lovište Panonija 2'!H53+'Lovište Pačir'!H53+'Lovište Ribnjak Kolut'!H53+'Lovište Ribnjak Svilojevo'!H53+'Lovište Sivac-jug'!H53+'Lovište Sivac-sever'!H53+'Lovište Sombor 1'!H53+'Lovište Sombor 2'!H53+'Lovište Sonta'!H53+'Lovište Srndać 1'!H53+'Lovište Srndać 2'!H53+'Lovište Srpski Miletić'!H53+'Lovište Stara Moravica'!H53+'Lovište Telečka visoravan'!H53+'Lovište (blanko obrazac 1)'!H53+'Lovište (blanko obrazac 2)'!H53</f>
        <v>0</v>
      </c>
      <c r="I53" s="9" t="n">
        <f aca="false">'Lovište Apatinski rit'!I53+'Lovište Veliki Bački kanal-jug'!I53+'Lovište Veliki Bački kanal-seve'!I53+'Lovište Vinogradi'!I53+'Lovište Zapadna bačka'!I53+'Lovište Jegrička'!I53+'Lovište Kamarište'!I53+'Lovište Koviljak'!I53+'Lovište Kozara'!I53+'Lovište Kurjačica'!I53+'Lovište Lalinske livade'!I53+'Lovište Panonija 1'!I53+'Lovište Panonija 2'!I53+'Lovište Pačir'!I53+'Lovište Ribnjak Kolut'!I53+'Lovište Ribnjak Svilojevo'!I53+'Lovište Sivac-jug'!I53+'Lovište Sivac-sever'!I53+'Lovište Sombor 1'!I53+'Lovište Sombor 2'!I53+'Lovište Sonta'!I53+'Lovište Srndać 1'!I53+'Lovište Srndać 2'!I53+'Lovište Srpski Miletić'!I53+'Lovište Stara Moravica'!I53+'Lovište Telečka visoravan'!I53+'Lovište (blanko obrazac 1)'!I53+'Lovište (blanko obrazac 2)'!I53</f>
        <v>0</v>
      </c>
      <c r="J53" s="13" t="n">
        <f aca="false">'Lovište Apatinski rit'!J53+'Lovište Veliki Bački kanal-jug'!J53+'Lovište Veliki Bački kanal-seve'!J53+'Lovište Vinogradi'!J53+'Lovište Zapadna bačka'!J53+'Lovište Jegrička'!J53+'Lovište Kamarište'!J53+'Lovište Koviljak'!J53+'Lovište Kozara'!J53+'Lovište Kurjačica'!J53+'Lovište Lalinske livade'!J53+'Lovište Panonija 1'!J53+'Lovište Panonija 2'!J53+'Lovište Pačir'!J53+'Lovište Ribnjak Kolut'!J53+'Lovište Ribnjak Svilojevo'!J53+'Lovište Sivac-jug'!J53+'Lovište Sivac-sever'!J53+'Lovište Sombor 1'!J53+'Lovište Sombor 2'!J53+'Lovište Sonta'!J53+'Lovište Srndać 1'!J53+'Lovište Srndać 2'!J53+'Lovište Srpski Miletić'!J53+'Lovište Stara Moravica'!J53+'Lovište Telečka visoravan'!J53+'Lovište (blanko obrazac 1)'!J53+'Lovište (blanko obrazac 2)'!J53</f>
        <v>0</v>
      </c>
      <c r="K53" s="9" t="n">
        <f aca="false">'Lovište Apatinski rit'!K53+'Lovište Veliki Bački kanal-jug'!K53+'Lovište Veliki Bački kanal-seve'!K53+'Lovište Vinogradi'!K53+'Lovište Zapadna bačka'!K53+'Lovište Jegrička'!K53+'Lovište Kamarište'!K53+'Lovište Koviljak'!K53+'Lovište Kozara'!K53+'Lovište Kurjačica'!K53+'Lovište Lalinske livade'!K53+'Lovište Panonija 1'!K53+'Lovište Panonija 2'!K53+'Lovište Pačir'!K53+'Lovište Ribnjak Kolut'!K53+'Lovište Ribnjak Svilojevo'!K53+'Lovište Sivac-jug'!K53+'Lovište Sivac-sever'!K53+'Lovište Sombor 1'!K53+'Lovište Sombor 2'!K53+'Lovište Sonta'!K53+'Lovište Srndać 1'!K53+'Lovište Srndać 2'!K53+'Lovište Srpski Miletić'!K53+'Lovište Stara Moravica'!K53+'Lovište Telečka visoravan'!K53+'Lovište (blanko obrazac 1)'!K53+'Lovište (blanko obrazac 2)'!K53</f>
        <v>0</v>
      </c>
      <c r="L53" s="13" t="n">
        <f aca="false">'Lovište Apatinski rit'!L53+'Lovište Veliki Bački kanal-jug'!L53+'Lovište Veliki Bački kanal-seve'!L53+'Lovište Vinogradi'!L53+'Lovište Zapadna bačka'!L53+'Lovište Jegrička'!L53+'Lovište Kamarište'!L53+'Lovište Koviljak'!L53+'Lovište Kozara'!L53+'Lovište Kurjačica'!L53+'Lovište Lalinske livade'!L53+'Lovište Panonija 1'!L53+'Lovište Panonija 2'!L53+'Lovište Pačir'!L53+'Lovište Ribnjak Kolut'!L53+'Lovište Ribnjak Svilojevo'!L53+'Lovište Sivac-jug'!L53+'Lovište Sivac-sever'!L53+'Lovište Sombor 1'!L53+'Lovište Sombor 2'!L53+'Lovište Sonta'!L53+'Lovište Srndać 1'!L53+'Lovište Srndać 2'!L53+'Lovište Srpski Miletić'!L53+'Lovište Stara Moravica'!L53+'Lovište Telečka visoravan'!L53+'Lovište (blanko obrazac 1)'!L53+'Lovište (blanko obrazac 2)'!L53</f>
        <v>0</v>
      </c>
      <c r="M53" s="9" t="n">
        <f aca="false">'Lovište Apatinski rit'!M53+'Lovište Veliki Bački kanal-jug'!M53+'Lovište Veliki Bački kanal-seve'!M53+'Lovište Vinogradi'!M53+'Lovište Zapadna bačka'!M53+'Lovište Jegrička'!M53+'Lovište Kamarište'!M53+'Lovište Koviljak'!M53+'Lovište Kozara'!M53+'Lovište Kurjačica'!M53+'Lovište Lalinske livade'!M53+'Lovište Panonija 1'!M53+'Lovište Panonija 2'!M53+'Lovište Pačir'!M53+'Lovište Ribnjak Kolut'!M53+'Lovište Ribnjak Svilojevo'!M53+'Lovište Sivac-jug'!M53+'Lovište Sivac-sever'!M53+'Lovište Sombor 1'!M53+'Lovište Sombor 2'!M53+'Lovište Sonta'!M53+'Lovište Srndać 1'!M53+'Lovište Srndać 2'!M53+'Lovište Srpski Miletić'!M53+'Lovište Stara Moravica'!M53+'Lovište Telečka visoravan'!M53+'Lovište (blanko obrazac 1)'!M53+'Lovište (blanko obrazac 2)'!M53</f>
        <v>0</v>
      </c>
      <c r="N53" s="13" t="n">
        <f aca="false">'Lovište Apatinski rit'!N53+'Lovište Veliki Bački kanal-jug'!N53+'Lovište Veliki Bački kanal-seve'!N53+'Lovište Vinogradi'!N53+'Lovište Zapadna bačka'!N53+'Lovište Jegrička'!N53+'Lovište Kamarište'!N53+'Lovište Koviljak'!N53+'Lovište Kozara'!N53+'Lovište Kurjačica'!N53+'Lovište Lalinske livade'!N53+'Lovište Panonija 1'!N53+'Lovište Panonija 2'!N53+'Lovište Pačir'!N53+'Lovište Ribnjak Kolut'!N53+'Lovište Ribnjak Svilojevo'!N53+'Lovište Sivac-jug'!N53+'Lovište Sivac-sever'!N53+'Lovište Sombor 1'!N53+'Lovište Sombor 2'!N53+'Lovište Sonta'!N53+'Lovište Srndać 1'!N53+'Lovište Srndać 2'!N53+'Lovište Srpski Miletić'!N53+'Lovište Stara Moravica'!N53+'Lovište Telečka visoravan'!N53+'Lovište (blanko obrazac 1)'!N53+'Lovište (blanko obrazac 2)'!N53</f>
        <v>0</v>
      </c>
      <c r="O53" s="9" t="n">
        <f aca="false">'Lovište Apatinski rit'!O53+'Lovište Veliki Bački kanal-jug'!O53+'Lovište Veliki Bački kanal-seve'!O53+'Lovište Vinogradi'!O53+'Lovište Zapadna bačka'!O53+'Lovište Jegrička'!O53+'Lovište Kamarište'!O53+'Lovište Koviljak'!O53+'Lovište Kozara'!O53+'Lovište Kurjačica'!O53+'Lovište Lalinske livade'!O53+'Lovište Panonija 1'!O53+'Lovište Panonija 2'!O53+'Lovište Pačir'!O53+'Lovište Ribnjak Kolut'!O53+'Lovište Ribnjak Svilojevo'!O53+'Lovište Sivac-jug'!O53+'Lovište Sivac-sever'!O53+'Lovište Sombor 1'!O53+'Lovište Sombor 2'!O53+'Lovište Sonta'!O53+'Lovište Srndać 1'!O53+'Lovište Srndać 2'!O53+'Lovište Srpski Miletić'!O53+'Lovište Stara Moravica'!O53+'Lovište Telečka visoravan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Apatinski rit'!C54+'Lovište Veliki Bački kanal-jug'!C54+'Lovište Veliki Bački kanal-seve'!C54+'Lovište Vinogradi'!C54+'Lovište Zapadna bačka'!C54+'Lovište Jegrička'!C54+'Lovište Kamarište'!C54+'Lovište Koviljak'!C54+'Lovište Kozara'!C54+'Lovište Kurjačica'!C54+'Lovište Lalinske livade'!C54+'Lovište Panonija 1'!C54+'Lovište Panonija 2'!C54+'Lovište Pačir'!C54+'Lovište Ribnjak Kolut'!C54+'Lovište Ribnjak Svilojevo'!C54+'Lovište Sivac-jug'!C54+'Lovište Sivac-sever'!C54+'Lovište Sombor 1'!C54+'Lovište Sombor 2'!C54+'Lovište Sonta'!C54+'Lovište Srndać 1'!C54+'Lovište Srndać 2'!C54+'Lovište Srpski Miletić'!C54+'Lovište Stara Moravica'!C54+'Lovište Telečka visoravan'!C54+'Lovište (blanko obrazac 1)'!C54+'Lovište (blanko obrazac 2)'!C54</f>
        <v>0</v>
      </c>
      <c r="D54" s="7" t="n">
        <f aca="false">'Lovište Apatinski rit'!D54+'Lovište Veliki Bački kanal-jug'!D54+'Lovište Veliki Bački kanal-seve'!D54+'Lovište Vinogradi'!D54+'Lovište Zapadna bačka'!D54+'Lovište Jegrička'!D54+'Lovište Kamarište'!D54+'Lovište Koviljak'!D54+'Lovište Kozara'!D54+'Lovište Kurjačica'!D54+'Lovište Lalinske livade'!D54+'Lovište Panonija 1'!D54+'Lovište Panonija 2'!D54+'Lovište Pačir'!D54+'Lovište Ribnjak Kolut'!D54+'Lovište Ribnjak Svilojevo'!D54+'Lovište Sivac-jug'!D54+'Lovište Sivac-sever'!D54+'Lovište Sombor 1'!D54+'Lovište Sombor 2'!D54+'Lovište Sonta'!D54+'Lovište Srndać 1'!D54+'Lovište Srndać 2'!D54+'Lovište Srpski Miletić'!D54+'Lovište Stara Moravica'!D54+'Lovište Telečka visoravan'!D54+'Lovište (blanko obrazac 1)'!D54+'Lovište (blanko obrazac 2)'!D54</f>
        <v>0</v>
      </c>
      <c r="E54" s="8" t="s">
        <v>15</v>
      </c>
      <c r="F54" s="9" t="n">
        <f aca="false">'Lovište Apatinski rit'!F54+'Lovište Veliki Bački kanal-jug'!F54+'Lovište Veliki Bački kanal-seve'!F54+'Lovište Vinogradi'!F54+'Lovište Zapadna bačka'!F54+'Lovište Jegrička'!F54+'Lovište Kamarište'!F54+'Lovište Koviljak'!F54+'Lovište Kozara'!F54+'Lovište Kurjačica'!F54+'Lovište Lalinske livade'!F54+'Lovište Panonija 1'!F54+'Lovište Panonija 2'!F54+'Lovište Pačir'!F54+'Lovište Ribnjak Kolut'!F54+'Lovište Ribnjak Svilojevo'!F54+'Lovište Sivac-jug'!F54+'Lovište Sivac-sever'!F54+'Lovište Sombor 1'!F54+'Lovište Sombor 2'!F54+'Lovište Sonta'!F54+'Lovište Srndać 1'!F54+'Lovište Srndać 2'!F54+'Lovište Srpski Miletić'!F54+'Lovište Stara Moravica'!F54+'Lovište Telečka visoravan'!F54+'Lovište (blanko obrazac 1)'!F54+'Lovište (blanko obrazac 2)'!F54</f>
        <v>0</v>
      </c>
      <c r="G54" s="10" t="n">
        <f aca="false">'Lovište Apatinski rit'!G54+'Lovište Veliki Bački kanal-jug'!G54+'Lovište Veliki Bački kanal-seve'!G54+'Lovište Vinogradi'!G54+'Lovište Zapadna bačka'!G54+'Lovište Jegrička'!G54+'Lovište Kamarište'!G54+'Lovište Koviljak'!G54+'Lovište Kozara'!G54+'Lovište Kurjačica'!G54+'Lovište Lalinske livade'!G54+'Lovište Panonija 1'!G54+'Lovište Panonija 2'!G54+'Lovište Pačir'!G54+'Lovište Ribnjak Kolut'!G54+'Lovište Ribnjak Svilojevo'!G54+'Lovište Sivac-jug'!G54+'Lovište Sivac-sever'!G54+'Lovište Sombor 1'!G54+'Lovište Sombor 2'!G54+'Lovište Sonta'!G54+'Lovište Srndać 1'!G54+'Lovište Srndać 2'!G54+'Lovište Srpski Miletić'!G54+'Lovište Stara Moravica'!G54+'Lovište Telečka visoravan'!G54+'Lovište (blanko obrazac 1)'!G54+'Lovište (blanko obrazac 2)'!G54</f>
        <v>0</v>
      </c>
      <c r="H54" s="10" t="n">
        <f aca="false">'Lovište Apatinski rit'!H54+'Lovište Veliki Bački kanal-jug'!H54+'Lovište Veliki Bački kanal-seve'!H54+'Lovište Vinogradi'!H54+'Lovište Zapadna bačka'!H54+'Lovište Jegrička'!H54+'Lovište Kamarište'!H54+'Lovište Koviljak'!H54+'Lovište Kozara'!H54+'Lovište Kurjačica'!H54+'Lovište Lalinske livade'!H54+'Lovište Panonija 1'!H54+'Lovište Panonija 2'!H54+'Lovište Pačir'!H54+'Lovište Ribnjak Kolut'!H54+'Lovište Ribnjak Svilojevo'!H54+'Lovište Sivac-jug'!H54+'Lovište Sivac-sever'!H54+'Lovište Sombor 1'!H54+'Lovište Sombor 2'!H54+'Lovište Sonta'!H54+'Lovište Srndać 1'!H54+'Lovište Srndać 2'!H54+'Lovište Srpski Miletić'!H54+'Lovište Stara Moravica'!H54+'Lovište Telečka visoravan'!H54+'Lovište (blanko obrazac 1)'!H54+'Lovište (blanko obrazac 2)'!H54</f>
        <v>0</v>
      </c>
      <c r="I54" s="10" t="n">
        <f aca="false">'Lovište Apatinski rit'!I54+'Lovište Veliki Bački kanal-jug'!I54+'Lovište Veliki Bački kanal-seve'!I54+'Lovište Vinogradi'!I54+'Lovište Zapadna bačka'!I54+'Lovište Jegrička'!I54+'Lovište Kamarište'!I54+'Lovište Koviljak'!I54+'Lovište Kozara'!I54+'Lovište Kurjačica'!I54+'Lovište Lalinske livade'!I54+'Lovište Panonija 1'!I54+'Lovište Panonija 2'!I54+'Lovište Pačir'!I54+'Lovište Ribnjak Kolut'!I54+'Lovište Ribnjak Svilojevo'!I54+'Lovište Sivac-jug'!I54+'Lovište Sivac-sever'!I54+'Lovište Sombor 1'!I54+'Lovište Sombor 2'!I54+'Lovište Sonta'!I54+'Lovište Srndać 1'!I54+'Lovište Srndać 2'!I54+'Lovište Srpski Miletić'!I54+'Lovište Stara Moravica'!I54+'Lovište Telečka visoravan'!I54+'Lovište (blanko obrazac 1)'!I54+'Lovište (blanko obrazac 2)'!I54</f>
        <v>0</v>
      </c>
      <c r="J54" s="10" t="n">
        <f aca="false">'Lovište Apatinski rit'!J54+'Lovište Veliki Bački kanal-jug'!J54+'Lovište Veliki Bački kanal-seve'!J54+'Lovište Vinogradi'!J54+'Lovište Zapadna bačka'!J54+'Lovište Jegrička'!J54+'Lovište Kamarište'!J54+'Lovište Koviljak'!J54+'Lovište Kozara'!J54+'Lovište Kurjačica'!J54+'Lovište Lalinske livade'!J54+'Lovište Panonija 1'!J54+'Lovište Panonija 2'!J54+'Lovište Pačir'!J54+'Lovište Ribnjak Kolut'!J54+'Lovište Ribnjak Svilojevo'!J54+'Lovište Sivac-jug'!J54+'Lovište Sivac-sever'!J54+'Lovište Sombor 1'!J54+'Lovište Sombor 2'!J54+'Lovište Sonta'!J54+'Lovište Srndać 1'!J54+'Lovište Srndać 2'!J54+'Lovište Srpski Miletić'!J54+'Lovište Stara Moravica'!J54+'Lovište Telečka visoravan'!J54+'Lovište (blanko obrazac 1)'!J54+'Lovište (blanko obrazac 2)'!J54</f>
        <v>0</v>
      </c>
      <c r="K54" s="10" t="n">
        <f aca="false">'Lovište Apatinski rit'!K54+'Lovište Veliki Bački kanal-jug'!K54+'Lovište Veliki Bački kanal-seve'!K54+'Lovište Vinogradi'!K54+'Lovište Zapadna bačka'!K54+'Lovište Jegrička'!K54+'Lovište Kamarište'!K54+'Lovište Koviljak'!K54+'Lovište Kozara'!K54+'Lovište Kurjačica'!K54+'Lovište Lalinske livade'!K54+'Lovište Panonija 1'!K54+'Lovište Panonija 2'!K54+'Lovište Pačir'!K54+'Lovište Ribnjak Kolut'!K54+'Lovište Ribnjak Svilojevo'!K54+'Lovište Sivac-jug'!K54+'Lovište Sivac-sever'!K54+'Lovište Sombor 1'!K54+'Lovište Sombor 2'!K54+'Lovište Sonta'!K54+'Lovište Srndać 1'!K54+'Lovište Srndać 2'!K54+'Lovište Srpski Miletić'!K54+'Lovište Stara Moravica'!K54+'Lovište Telečka visoravan'!K54+'Lovište (blanko obrazac 1)'!K54+'Lovište (blanko obrazac 2)'!K54</f>
        <v>0</v>
      </c>
      <c r="L54" s="10" t="n">
        <f aca="false">'Lovište Apatinski rit'!L54+'Lovište Veliki Bački kanal-jug'!L54+'Lovište Veliki Bački kanal-seve'!L54+'Lovište Vinogradi'!L54+'Lovište Zapadna bačka'!L54+'Lovište Jegrička'!L54+'Lovište Kamarište'!L54+'Lovište Koviljak'!L54+'Lovište Kozara'!L54+'Lovište Kurjačica'!L54+'Lovište Lalinske livade'!L54+'Lovište Panonija 1'!L54+'Lovište Panonija 2'!L54+'Lovište Pačir'!L54+'Lovište Ribnjak Kolut'!L54+'Lovište Ribnjak Svilojevo'!L54+'Lovište Sivac-jug'!L54+'Lovište Sivac-sever'!L54+'Lovište Sombor 1'!L54+'Lovište Sombor 2'!L54+'Lovište Sonta'!L54+'Lovište Srndać 1'!L54+'Lovište Srndać 2'!L54+'Lovište Srpski Miletić'!L54+'Lovište Stara Moravica'!L54+'Lovište Telečka visoravan'!L54+'Lovište (blanko obrazac 1)'!L54+'Lovište (blanko obrazac 2)'!L54</f>
        <v>0</v>
      </c>
      <c r="M54" s="10" t="n">
        <f aca="false">'Lovište Apatinski rit'!M54+'Lovište Veliki Bački kanal-jug'!M54+'Lovište Veliki Bački kanal-seve'!M54+'Lovište Vinogradi'!M54+'Lovište Zapadna bačka'!M54+'Lovište Jegrička'!M54+'Lovište Kamarište'!M54+'Lovište Koviljak'!M54+'Lovište Kozara'!M54+'Lovište Kurjačica'!M54+'Lovište Lalinske livade'!M54+'Lovište Panonija 1'!M54+'Lovište Panonija 2'!M54+'Lovište Pačir'!M54+'Lovište Ribnjak Kolut'!M54+'Lovište Ribnjak Svilojevo'!M54+'Lovište Sivac-jug'!M54+'Lovište Sivac-sever'!M54+'Lovište Sombor 1'!M54+'Lovište Sombor 2'!M54+'Lovište Sonta'!M54+'Lovište Srndać 1'!M54+'Lovište Srndać 2'!M54+'Lovište Srpski Miletić'!M54+'Lovište Stara Moravica'!M54+'Lovište Telečka visoravan'!M54+'Lovište (blanko obrazac 1)'!M54+'Lovište (blanko obrazac 2)'!M54</f>
        <v>0</v>
      </c>
      <c r="N54" s="10" t="n">
        <f aca="false">'Lovište Apatinski rit'!N54+'Lovište Veliki Bački kanal-jug'!N54+'Lovište Veliki Bački kanal-seve'!N54+'Lovište Vinogradi'!N54+'Lovište Zapadna bačka'!N54+'Lovište Jegrička'!N54+'Lovište Kamarište'!N54+'Lovište Koviljak'!N54+'Lovište Kozara'!N54+'Lovište Kurjačica'!N54+'Lovište Lalinske livade'!N54+'Lovište Panonija 1'!N54+'Lovište Panonija 2'!N54+'Lovište Pačir'!N54+'Lovište Ribnjak Kolut'!N54+'Lovište Ribnjak Svilojevo'!N54+'Lovište Sivac-jug'!N54+'Lovište Sivac-sever'!N54+'Lovište Sombor 1'!N54+'Lovište Sombor 2'!N54+'Lovište Sonta'!N54+'Lovište Srndać 1'!N54+'Lovište Srndać 2'!N54+'Lovište Srpski Miletić'!N54+'Lovište Stara Moravica'!N54+'Lovište Telečka visoravan'!N54+'Lovište (blanko obrazac 1)'!N54+'Lovište (blanko obrazac 2)'!N54</f>
        <v>0</v>
      </c>
      <c r="O54" s="9" t="n">
        <f aca="false">'Lovište Apatinski rit'!O54+'Lovište Veliki Bački kanal-jug'!O54+'Lovište Veliki Bački kanal-seve'!O54+'Lovište Vinogradi'!O54+'Lovište Zapadna bačka'!O54+'Lovište Jegrička'!O54+'Lovište Kamarište'!O54+'Lovište Koviljak'!O54+'Lovište Kozara'!O54+'Lovište Kurjačica'!O54+'Lovište Lalinske livade'!O54+'Lovište Panonija 1'!O54+'Lovište Panonija 2'!O54+'Lovište Pačir'!O54+'Lovište Ribnjak Kolut'!O54+'Lovište Ribnjak Svilojevo'!O54+'Lovište Sivac-jug'!O54+'Lovište Sivac-sever'!O54+'Lovište Sombor 1'!O54+'Lovište Sombor 2'!O54+'Lovište Sonta'!O54+'Lovište Srndać 1'!O54+'Lovište Srndać 2'!O54+'Lovište Srpski Miletić'!O54+'Lovište Stara Moravica'!O54+'Lovište Telečka visoravan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patinski rit'!C55+'Lovište Veliki Bački kanal-jug'!C55+'Lovište Veliki Bački kanal-seve'!C55+'Lovište Vinogradi'!C55+'Lovište Zapadna bačka'!C55+'Lovište Jegrička'!C55+'Lovište Kamarište'!C55+'Lovište Koviljak'!C55+'Lovište Kozara'!C55+'Lovište Kurjačica'!C55+'Lovište Lalinske livade'!C55+'Lovište Panonija 1'!C55+'Lovište Panonija 2'!C55+'Lovište Pačir'!C55+'Lovište Ribnjak Kolut'!C55+'Lovište Ribnjak Svilojevo'!C55+'Lovište Sivac-jug'!C55+'Lovište Sivac-sever'!C55+'Lovište Sombor 1'!C55+'Lovište Sombor 2'!C55+'Lovište Sonta'!C55+'Lovište Srndać 1'!C55+'Lovište Srndać 2'!C55+'Lovište Srpski Miletić'!C55+'Lovište Stara Moravica'!C55+'Lovište Telečka visoravan'!C55+'Lovište (blanko obrazac 1)'!C55+'Lovište (blanko obrazac 2)'!C55</f>
        <v>0</v>
      </c>
      <c r="D55" s="7" t="n">
        <f aca="false">'Lovište Apatinski rit'!D55+'Lovište Veliki Bački kanal-jug'!D55+'Lovište Veliki Bački kanal-seve'!D55+'Lovište Vinogradi'!D55+'Lovište Zapadna bačka'!D55+'Lovište Jegrička'!D55+'Lovište Kamarište'!D55+'Lovište Koviljak'!D55+'Lovište Kozara'!D55+'Lovište Kurjačica'!D55+'Lovište Lalinske livade'!D55+'Lovište Panonija 1'!D55+'Lovište Panonija 2'!D55+'Lovište Pačir'!D55+'Lovište Ribnjak Kolut'!D55+'Lovište Ribnjak Svilojevo'!D55+'Lovište Sivac-jug'!D55+'Lovište Sivac-sever'!D55+'Lovište Sombor 1'!D55+'Lovište Sombor 2'!D55+'Lovište Sonta'!D55+'Lovište Srndać 1'!D55+'Lovište Srndać 2'!D55+'Lovište Srpski Miletić'!D55+'Lovište Stara Moravica'!D55+'Lovište Telečka visoravan'!D55+'Lovište (blanko obrazac 1)'!D55+'Lovište (blanko obrazac 2)'!D55</f>
        <v>0</v>
      </c>
      <c r="E55" s="11" t="s">
        <v>16</v>
      </c>
      <c r="F55" s="9" t="n">
        <f aca="false">'Lovište Apatinski rit'!F55+'Lovište Veliki Bački kanal-jug'!F55+'Lovište Veliki Bački kanal-seve'!F55+'Lovište Vinogradi'!F55+'Lovište Zapadna bačka'!F55+'Lovište Jegrička'!F55+'Lovište Kamarište'!F55+'Lovište Koviljak'!F55+'Lovište Kozara'!F55+'Lovište Kurjačica'!F55+'Lovište Lalinske livade'!F55+'Lovište Panonija 1'!F55+'Lovište Panonija 2'!F55+'Lovište Pačir'!F55+'Lovište Ribnjak Kolut'!F55+'Lovište Ribnjak Svilojevo'!F55+'Lovište Sivac-jug'!F55+'Lovište Sivac-sever'!F55+'Lovište Sombor 1'!F55+'Lovište Sombor 2'!F55+'Lovište Sonta'!F55+'Lovište Srndać 1'!F55+'Lovište Srndać 2'!F55+'Lovište Srpski Miletić'!F55+'Lovište Stara Moravica'!F55+'Lovište Telečka visoravan'!F55+'Lovište (blanko obrazac 1)'!F55+'Lovište (blanko obrazac 2)'!F55</f>
        <v>0</v>
      </c>
      <c r="G55" s="10" t="n">
        <f aca="false">'Lovište Apatinski rit'!G55+'Lovište Veliki Bački kanal-jug'!G55+'Lovište Veliki Bački kanal-seve'!G55+'Lovište Vinogradi'!G55+'Lovište Zapadna bačka'!G55+'Lovište Jegrička'!G55+'Lovište Kamarište'!G55+'Lovište Koviljak'!G55+'Lovište Kozara'!G55+'Lovište Kurjačica'!G55+'Lovište Lalinske livade'!G55+'Lovište Panonija 1'!G55+'Lovište Panonija 2'!G55+'Lovište Pačir'!G55+'Lovište Ribnjak Kolut'!G55+'Lovište Ribnjak Svilojevo'!G55+'Lovište Sivac-jug'!G55+'Lovište Sivac-sever'!G55+'Lovište Sombor 1'!G55+'Lovište Sombor 2'!G55+'Lovište Sonta'!G55+'Lovište Srndać 1'!G55+'Lovište Srndać 2'!G55+'Lovište Srpski Miletić'!G55+'Lovište Stara Moravica'!G55+'Lovište Telečka visoravan'!G55+'Lovište (blanko obrazac 1)'!G55+'Lovište (blanko obrazac 2)'!G55</f>
        <v>0</v>
      </c>
      <c r="H55" s="10" t="n">
        <f aca="false">'Lovište Apatinski rit'!H55+'Lovište Veliki Bački kanal-jug'!H55+'Lovište Veliki Bački kanal-seve'!H55+'Lovište Vinogradi'!H55+'Lovište Zapadna bačka'!H55+'Lovište Jegrička'!H55+'Lovište Kamarište'!H55+'Lovište Koviljak'!H55+'Lovište Kozara'!H55+'Lovište Kurjačica'!H55+'Lovište Lalinske livade'!H55+'Lovište Panonija 1'!H55+'Lovište Panonija 2'!H55+'Lovište Pačir'!H55+'Lovište Ribnjak Kolut'!H55+'Lovište Ribnjak Svilojevo'!H55+'Lovište Sivac-jug'!H55+'Lovište Sivac-sever'!H55+'Lovište Sombor 1'!H55+'Lovište Sombor 2'!H55+'Lovište Sonta'!H55+'Lovište Srndać 1'!H55+'Lovište Srndać 2'!H55+'Lovište Srpski Miletić'!H55+'Lovište Stara Moravica'!H55+'Lovište Telečka visoravan'!H55+'Lovište (blanko obrazac 1)'!H55+'Lovište (blanko obrazac 2)'!H55</f>
        <v>0</v>
      </c>
      <c r="I55" s="10" t="n">
        <f aca="false">'Lovište Apatinski rit'!I55+'Lovište Veliki Bački kanal-jug'!I55+'Lovište Veliki Bački kanal-seve'!I55+'Lovište Vinogradi'!I55+'Lovište Zapadna bačka'!I55+'Lovište Jegrička'!I55+'Lovište Kamarište'!I55+'Lovište Koviljak'!I55+'Lovište Kozara'!I55+'Lovište Kurjačica'!I55+'Lovište Lalinske livade'!I55+'Lovište Panonija 1'!I55+'Lovište Panonija 2'!I55+'Lovište Pačir'!I55+'Lovište Ribnjak Kolut'!I55+'Lovište Ribnjak Svilojevo'!I55+'Lovište Sivac-jug'!I55+'Lovište Sivac-sever'!I55+'Lovište Sombor 1'!I55+'Lovište Sombor 2'!I55+'Lovište Sonta'!I55+'Lovište Srndać 1'!I55+'Lovište Srndać 2'!I55+'Lovište Srpski Miletić'!I55+'Lovište Stara Moravica'!I55+'Lovište Telečka visoravan'!I55+'Lovište (blanko obrazac 1)'!I55+'Lovište (blanko obrazac 2)'!I55</f>
        <v>0</v>
      </c>
      <c r="J55" s="10" t="n">
        <f aca="false">'Lovište Apatinski rit'!J55+'Lovište Veliki Bački kanal-jug'!J55+'Lovište Veliki Bački kanal-seve'!J55+'Lovište Vinogradi'!J55+'Lovište Zapadna bačka'!J55+'Lovište Jegrička'!J55+'Lovište Kamarište'!J55+'Lovište Koviljak'!J55+'Lovište Kozara'!J55+'Lovište Kurjačica'!J55+'Lovište Lalinske livade'!J55+'Lovište Panonija 1'!J55+'Lovište Panonija 2'!J55+'Lovište Pačir'!J55+'Lovište Ribnjak Kolut'!J55+'Lovište Ribnjak Svilojevo'!J55+'Lovište Sivac-jug'!J55+'Lovište Sivac-sever'!J55+'Lovište Sombor 1'!J55+'Lovište Sombor 2'!J55+'Lovište Sonta'!J55+'Lovište Srndać 1'!J55+'Lovište Srndać 2'!J55+'Lovište Srpski Miletić'!J55+'Lovište Stara Moravica'!J55+'Lovište Telečka visoravan'!J55+'Lovište (blanko obrazac 1)'!J55+'Lovište (blanko obrazac 2)'!J55</f>
        <v>0</v>
      </c>
      <c r="K55" s="10" t="n">
        <f aca="false">'Lovište Apatinski rit'!K55+'Lovište Veliki Bački kanal-jug'!K55+'Lovište Veliki Bački kanal-seve'!K55+'Lovište Vinogradi'!K55+'Lovište Zapadna bačka'!K55+'Lovište Jegrička'!K55+'Lovište Kamarište'!K55+'Lovište Koviljak'!K55+'Lovište Kozara'!K55+'Lovište Kurjačica'!K55+'Lovište Lalinske livade'!K55+'Lovište Panonija 1'!K55+'Lovište Panonija 2'!K55+'Lovište Pačir'!K55+'Lovište Ribnjak Kolut'!K55+'Lovište Ribnjak Svilojevo'!K55+'Lovište Sivac-jug'!K55+'Lovište Sivac-sever'!K55+'Lovište Sombor 1'!K55+'Lovište Sombor 2'!K55+'Lovište Sonta'!K55+'Lovište Srndać 1'!K55+'Lovište Srndać 2'!K55+'Lovište Srpski Miletić'!K55+'Lovište Stara Moravica'!K55+'Lovište Telečka visoravan'!K55+'Lovište (blanko obrazac 1)'!K55+'Lovište (blanko obrazac 2)'!K55</f>
        <v>0</v>
      </c>
      <c r="L55" s="10" t="n">
        <f aca="false">'Lovište Apatinski rit'!L55+'Lovište Veliki Bački kanal-jug'!L55+'Lovište Veliki Bački kanal-seve'!L55+'Lovište Vinogradi'!L55+'Lovište Zapadna bačka'!L55+'Lovište Jegrička'!L55+'Lovište Kamarište'!L55+'Lovište Koviljak'!L55+'Lovište Kozara'!L55+'Lovište Kurjačica'!L55+'Lovište Lalinske livade'!L55+'Lovište Panonija 1'!L55+'Lovište Panonija 2'!L55+'Lovište Pačir'!L55+'Lovište Ribnjak Kolut'!L55+'Lovište Ribnjak Svilojevo'!L55+'Lovište Sivac-jug'!L55+'Lovište Sivac-sever'!L55+'Lovište Sombor 1'!L55+'Lovište Sombor 2'!L55+'Lovište Sonta'!L55+'Lovište Srndać 1'!L55+'Lovište Srndać 2'!L55+'Lovište Srpski Miletić'!L55+'Lovište Stara Moravica'!L55+'Lovište Telečka visoravan'!L55+'Lovište (blanko obrazac 1)'!L55+'Lovište (blanko obrazac 2)'!L55</f>
        <v>0</v>
      </c>
      <c r="M55" s="10" t="n">
        <f aca="false">'Lovište Apatinski rit'!M55+'Lovište Veliki Bački kanal-jug'!M55+'Lovište Veliki Bački kanal-seve'!M55+'Lovište Vinogradi'!M55+'Lovište Zapadna bačka'!M55+'Lovište Jegrička'!M55+'Lovište Kamarište'!M55+'Lovište Koviljak'!M55+'Lovište Kozara'!M55+'Lovište Kurjačica'!M55+'Lovište Lalinske livade'!M55+'Lovište Panonija 1'!M55+'Lovište Panonija 2'!M55+'Lovište Pačir'!M55+'Lovište Ribnjak Kolut'!M55+'Lovište Ribnjak Svilojevo'!M55+'Lovište Sivac-jug'!M55+'Lovište Sivac-sever'!M55+'Lovište Sombor 1'!M55+'Lovište Sombor 2'!M55+'Lovište Sonta'!M55+'Lovište Srndać 1'!M55+'Lovište Srndać 2'!M55+'Lovište Srpski Miletić'!M55+'Lovište Stara Moravica'!M55+'Lovište Telečka visoravan'!M55+'Lovište (blanko obrazac 1)'!M55+'Lovište (blanko obrazac 2)'!M55</f>
        <v>0</v>
      </c>
      <c r="N55" s="10" t="n">
        <f aca="false">'Lovište Apatinski rit'!N55+'Lovište Veliki Bački kanal-jug'!N55+'Lovište Veliki Bački kanal-seve'!N55+'Lovište Vinogradi'!N55+'Lovište Zapadna bačka'!N55+'Lovište Jegrička'!N55+'Lovište Kamarište'!N55+'Lovište Koviljak'!N55+'Lovište Kozara'!N55+'Lovište Kurjačica'!N55+'Lovište Lalinske livade'!N55+'Lovište Panonija 1'!N55+'Lovište Panonija 2'!N55+'Lovište Pačir'!N55+'Lovište Ribnjak Kolut'!N55+'Lovište Ribnjak Svilojevo'!N55+'Lovište Sivac-jug'!N55+'Lovište Sivac-sever'!N55+'Lovište Sombor 1'!N55+'Lovište Sombor 2'!N55+'Lovište Sonta'!N55+'Lovište Srndać 1'!N55+'Lovište Srndać 2'!N55+'Lovište Srpski Miletić'!N55+'Lovište Stara Moravica'!N55+'Lovište Telečka visoravan'!N55+'Lovište (blanko obrazac 1)'!N55+'Lovište (blanko obrazac 2)'!N55</f>
        <v>0</v>
      </c>
      <c r="O55" s="9" t="n">
        <f aca="false">'Lovište Apatinski rit'!O55+'Lovište Veliki Bački kanal-jug'!O55+'Lovište Veliki Bački kanal-seve'!O55+'Lovište Vinogradi'!O55+'Lovište Zapadna bačka'!O55+'Lovište Jegrička'!O55+'Lovište Kamarište'!O55+'Lovište Koviljak'!O55+'Lovište Kozara'!O55+'Lovište Kurjačica'!O55+'Lovište Lalinske livade'!O55+'Lovište Panonija 1'!O55+'Lovište Panonija 2'!O55+'Lovište Pačir'!O55+'Lovište Ribnjak Kolut'!O55+'Lovište Ribnjak Svilojevo'!O55+'Lovište Sivac-jug'!O55+'Lovište Sivac-sever'!O55+'Lovište Sombor 1'!O55+'Lovište Sombor 2'!O55+'Lovište Sonta'!O55+'Lovište Srndać 1'!O55+'Lovište Srndać 2'!O55+'Lovište Srpski Miletić'!O55+'Lovište Stara Moravica'!O55+'Lovište Telečka visoravan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patinski rit'!C56+'Lovište Veliki Bački kanal-jug'!C56+'Lovište Veliki Bački kanal-seve'!C56+'Lovište Vinogradi'!C56+'Lovište Zapadna bačka'!C56+'Lovište Jegrička'!C56+'Lovište Kamarište'!C56+'Lovište Koviljak'!C56+'Lovište Kozara'!C56+'Lovište Kurjačica'!C56+'Lovište Lalinske livade'!C56+'Lovište Panonija 1'!C56+'Lovište Panonija 2'!C56+'Lovište Pačir'!C56+'Lovište Ribnjak Kolut'!C56+'Lovište Ribnjak Svilojevo'!C56+'Lovište Sivac-jug'!C56+'Lovište Sivac-sever'!C56+'Lovište Sombor 1'!C56+'Lovište Sombor 2'!C56+'Lovište Sonta'!C56+'Lovište Srndać 1'!C56+'Lovište Srndać 2'!C56+'Lovište Srpski Miletić'!C56+'Lovište Stara Moravica'!C56+'Lovište Telečka visoravan'!C56+'Lovište (blanko obrazac 1)'!C56+'Lovište (blanko obrazac 2)'!C56</f>
        <v>0</v>
      </c>
      <c r="D56" s="7" t="n">
        <f aca="false">'Lovište Apatinski rit'!D56+'Lovište Veliki Bački kanal-jug'!D56+'Lovište Veliki Bački kanal-seve'!D56+'Lovište Vinogradi'!D56+'Lovište Zapadna bačka'!D56+'Lovište Jegrička'!D56+'Lovište Kamarište'!D56+'Lovište Koviljak'!D56+'Lovište Kozara'!D56+'Lovište Kurjačica'!D56+'Lovište Lalinske livade'!D56+'Lovište Panonija 1'!D56+'Lovište Panonija 2'!D56+'Lovište Pačir'!D56+'Lovište Ribnjak Kolut'!D56+'Lovište Ribnjak Svilojevo'!D56+'Lovište Sivac-jug'!D56+'Lovište Sivac-sever'!D56+'Lovište Sombor 1'!D56+'Lovište Sombor 2'!D56+'Lovište Sonta'!D56+'Lovište Srndać 1'!D56+'Lovište Srndać 2'!D56+'Lovište Srpski Miletić'!D56+'Lovište Stara Moravica'!D56+'Lovište Telečka visoravan'!D56+'Lovište (blanko obrazac 1)'!D56+'Lovište (blanko obrazac 2)'!D56</f>
        <v>0</v>
      </c>
      <c r="E56" s="11" t="s">
        <v>17</v>
      </c>
      <c r="F56" s="9" t="n">
        <f aca="false">'Lovište Apatinski rit'!F56+'Lovište Veliki Bački kanal-jug'!F56+'Lovište Veliki Bački kanal-seve'!F56+'Lovište Vinogradi'!F56+'Lovište Zapadna bačka'!F56+'Lovište Jegrička'!F56+'Lovište Kamarište'!F56+'Lovište Koviljak'!F56+'Lovište Kozara'!F56+'Lovište Kurjačica'!F56+'Lovište Lalinske livade'!F56+'Lovište Panonija 1'!F56+'Lovište Panonija 2'!F56+'Lovište Pačir'!F56+'Lovište Ribnjak Kolut'!F56+'Lovište Ribnjak Svilojevo'!F56+'Lovište Sivac-jug'!F56+'Lovište Sivac-sever'!F56+'Lovište Sombor 1'!F56+'Lovište Sombor 2'!F56+'Lovište Sonta'!F56+'Lovište Srndać 1'!F56+'Lovište Srndać 2'!F56+'Lovište Srpski Miletić'!F56+'Lovište Stara Moravica'!F56+'Lovište Telečka visoravan'!F56+'Lovište (blanko obrazac 1)'!F56+'Lovište (blanko obrazac 2)'!F56</f>
        <v>0</v>
      </c>
      <c r="G56" s="10" t="n">
        <f aca="false">'Lovište Apatinski rit'!G56+'Lovište Veliki Bački kanal-jug'!G56+'Lovište Veliki Bački kanal-seve'!G56+'Lovište Vinogradi'!G56+'Lovište Zapadna bačka'!G56+'Lovište Jegrička'!G56+'Lovište Kamarište'!G56+'Lovište Koviljak'!G56+'Lovište Kozara'!G56+'Lovište Kurjačica'!G56+'Lovište Lalinske livade'!G56+'Lovište Panonija 1'!G56+'Lovište Panonija 2'!G56+'Lovište Pačir'!G56+'Lovište Ribnjak Kolut'!G56+'Lovište Ribnjak Svilojevo'!G56+'Lovište Sivac-jug'!G56+'Lovište Sivac-sever'!G56+'Lovište Sombor 1'!G56+'Lovište Sombor 2'!G56+'Lovište Sonta'!G56+'Lovište Srndać 1'!G56+'Lovište Srndać 2'!G56+'Lovište Srpski Miletić'!G56+'Lovište Stara Moravica'!G56+'Lovište Telečka visoravan'!G56+'Lovište (blanko obrazac 1)'!G56+'Lovište (blanko obrazac 2)'!G56</f>
        <v>0</v>
      </c>
      <c r="H56" s="10" t="n">
        <f aca="false">'Lovište Apatinski rit'!H56+'Lovište Veliki Bački kanal-jug'!H56+'Lovište Veliki Bački kanal-seve'!H56+'Lovište Vinogradi'!H56+'Lovište Zapadna bačka'!H56+'Lovište Jegrička'!H56+'Lovište Kamarište'!H56+'Lovište Koviljak'!H56+'Lovište Kozara'!H56+'Lovište Kurjačica'!H56+'Lovište Lalinske livade'!H56+'Lovište Panonija 1'!H56+'Lovište Panonija 2'!H56+'Lovište Pačir'!H56+'Lovište Ribnjak Kolut'!H56+'Lovište Ribnjak Svilojevo'!H56+'Lovište Sivac-jug'!H56+'Lovište Sivac-sever'!H56+'Lovište Sombor 1'!H56+'Lovište Sombor 2'!H56+'Lovište Sonta'!H56+'Lovište Srndać 1'!H56+'Lovište Srndać 2'!H56+'Lovište Srpski Miletić'!H56+'Lovište Stara Moravica'!H56+'Lovište Telečka visoravan'!H56+'Lovište (blanko obrazac 1)'!H56+'Lovište (blanko obrazac 2)'!H56</f>
        <v>0</v>
      </c>
      <c r="I56" s="10" t="n">
        <f aca="false">'Lovište Apatinski rit'!I56+'Lovište Veliki Bački kanal-jug'!I56+'Lovište Veliki Bački kanal-seve'!I56+'Lovište Vinogradi'!I56+'Lovište Zapadna bačka'!I56+'Lovište Jegrička'!I56+'Lovište Kamarište'!I56+'Lovište Koviljak'!I56+'Lovište Kozara'!I56+'Lovište Kurjačica'!I56+'Lovište Lalinske livade'!I56+'Lovište Panonija 1'!I56+'Lovište Panonija 2'!I56+'Lovište Pačir'!I56+'Lovište Ribnjak Kolut'!I56+'Lovište Ribnjak Svilojevo'!I56+'Lovište Sivac-jug'!I56+'Lovište Sivac-sever'!I56+'Lovište Sombor 1'!I56+'Lovište Sombor 2'!I56+'Lovište Sonta'!I56+'Lovište Srndać 1'!I56+'Lovište Srndać 2'!I56+'Lovište Srpski Miletić'!I56+'Lovište Stara Moravica'!I56+'Lovište Telečka visoravan'!I56+'Lovište (blanko obrazac 1)'!I56+'Lovište (blanko obrazac 2)'!I56</f>
        <v>0</v>
      </c>
      <c r="J56" s="10" t="n">
        <f aca="false">'Lovište Apatinski rit'!J56+'Lovište Veliki Bački kanal-jug'!J56+'Lovište Veliki Bački kanal-seve'!J56+'Lovište Vinogradi'!J56+'Lovište Zapadna bačka'!J56+'Lovište Jegrička'!J56+'Lovište Kamarište'!J56+'Lovište Koviljak'!J56+'Lovište Kozara'!J56+'Lovište Kurjačica'!J56+'Lovište Lalinske livade'!J56+'Lovište Panonija 1'!J56+'Lovište Panonija 2'!J56+'Lovište Pačir'!J56+'Lovište Ribnjak Kolut'!J56+'Lovište Ribnjak Svilojevo'!J56+'Lovište Sivac-jug'!J56+'Lovište Sivac-sever'!J56+'Lovište Sombor 1'!J56+'Lovište Sombor 2'!J56+'Lovište Sonta'!J56+'Lovište Srndać 1'!J56+'Lovište Srndać 2'!J56+'Lovište Srpski Miletić'!J56+'Lovište Stara Moravica'!J56+'Lovište Telečka visoravan'!J56+'Lovište (blanko obrazac 1)'!J56+'Lovište (blanko obrazac 2)'!J56</f>
        <v>0</v>
      </c>
      <c r="K56" s="10" t="n">
        <f aca="false">'Lovište Apatinski rit'!K56+'Lovište Veliki Bački kanal-jug'!K56+'Lovište Veliki Bački kanal-seve'!K56+'Lovište Vinogradi'!K56+'Lovište Zapadna bačka'!K56+'Lovište Jegrička'!K56+'Lovište Kamarište'!K56+'Lovište Koviljak'!K56+'Lovište Kozara'!K56+'Lovište Kurjačica'!K56+'Lovište Lalinske livade'!K56+'Lovište Panonija 1'!K56+'Lovište Panonija 2'!K56+'Lovište Pačir'!K56+'Lovište Ribnjak Kolut'!K56+'Lovište Ribnjak Svilojevo'!K56+'Lovište Sivac-jug'!K56+'Lovište Sivac-sever'!K56+'Lovište Sombor 1'!K56+'Lovište Sombor 2'!K56+'Lovište Sonta'!K56+'Lovište Srndać 1'!K56+'Lovište Srndać 2'!K56+'Lovište Srpski Miletić'!K56+'Lovište Stara Moravica'!K56+'Lovište Telečka visoravan'!K56+'Lovište (blanko obrazac 1)'!K56+'Lovište (blanko obrazac 2)'!K56</f>
        <v>0</v>
      </c>
      <c r="L56" s="10" t="n">
        <f aca="false">'Lovište Apatinski rit'!L56+'Lovište Veliki Bački kanal-jug'!L56+'Lovište Veliki Bački kanal-seve'!L56+'Lovište Vinogradi'!L56+'Lovište Zapadna bačka'!L56+'Lovište Jegrička'!L56+'Lovište Kamarište'!L56+'Lovište Koviljak'!L56+'Lovište Kozara'!L56+'Lovište Kurjačica'!L56+'Lovište Lalinske livade'!L56+'Lovište Panonija 1'!L56+'Lovište Panonija 2'!L56+'Lovište Pačir'!L56+'Lovište Ribnjak Kolut'!L56+'Lovište Ribnjak Svilojevo'!L56+'Lovište Sivac-jug'!L56+'Lovište Sivac-sever'!L56+'Lovište Sombor 1'!L56+'Lovište Sombor 2'!L56+'Lovište Sonta'!L56+'Lovište Srndać 1'!L56+'Lovište Srndać 2'!L56+'Lovište Srpski Miletić'!L56+'Lovište Stara Moravica'!L56+'Lovište Telečka visoravan'!L56+'Lovište (blanko obrazac 1)'!L56+'Lovište (blanko obrazac 2)'!L56</f>
        <v>0</v>
      </c>
      <c r="M56" s="10" t="n">
        <f aca="false">'Lovište Apatinski rit'!M56+'Lovište Veliki Bački kanal-jug'!M56+'Lovište Veliki Bački kanal-seve'!M56+'Lovište Vinogradi'!M56+'Lovište Zapadna bačka'!M56+'Lovište Jegrička'!M56+'Lovište Kamarište'!M56+'Lovište Koviljak'!M56+'Lovište Kozara'!M56+'Lovište Kurjačica'!M56+'Lovište Lalinske livade'!M56+'Lovište Panonija 1'!M56+'Lovište Panonija 2'!M56+'Lovište Pačir'!M56+'Lovište Ribnjak Kolut'!M56+'Lovište Ribnjak Svilojevo'!M56+'Lovište Sivac-jug'!M56+'Lovište Sivac-sever'!M56+'Lovište Sombor 1'!M56+'Lovište Sombor 2'!M56+'Lovište Sonta'!M56+'Lovište Srndać 1'!M56+'Lovište Srndać 2'!M56+'Lovište Srpski Miletić'!M56+'Lovište Stara Moravica'!M56+'Lovište Telečka visoravan'!M56+'Lovište (blanko obrazac 1)'!M56+'Lovište (blanko obrazac 2)'!M56</f>
        <v>0</v>
      </c>
      <c r="N56" s="10" t="n">
        <f aca="false">'Lovište Apatinski rit'!N56+'Lovište Veliki Bački kanal-jug'!N56+'Lovište Veliki Bački kanal-seve'!N56+'Lovište Vinogradi'!N56+'Lovište Zapadna bačka'!N56+'Lovište Jegrička'!N56+'Lovište Kamarište'!N56+'Lovište Koviljak'!N56+'Lovište Kozara'!N56+'Lovište Kurjačica'!N56+'Lovište Lalinske livade'!N56+'Lovište Panonija 1'!N56+'Lovište Panonija 2'!N56+'Lovište Pačir'!N56+'Lovište Ribnjak Kolut'!N56+'Lovište Ribnjak Svilojevo'!N56+'Lovište Sivac-jug'!N56+'Lovište Sivac-sever'!N56+'Lovište Sombor 1'!N56+'Lovište Sombor 2'!N56+'Lovište Sonta'!N56+'Lovište Srndać 1'!N56+'Lovište Srndać 2'!N56+'Lovište Srpski Miletić'!N56+'Lovište Stara Moravica'!N56+'Lovište Telečka visoravan'!N56+'Lovište (blanko obrazac 1)'!N56+'Lovište (blanko obrazac 2)'!N56</f>
        <v>0</v>
      </c>
      <c r="O56" s="9" t="n">
        <f aca="false">'Lovište Apatinski rit'!O56+'Lovište Veliki Bački kanal-jug'!O56+'Lovište Veliki Bački kanal-seve'!O56+'Lovište Vinogradi'!O56+'Lovište Zapadna bačka'!O56+'Lovište Jegrička'!O56+'Lovište Kamarište'!O56+'Lovište Koviljak'!O56+'Lovište Kozara'!O56+'Lovište Kurjačica'!O56+'Lovište Lalinske livade'!O56+'Lovište Panonija 1'!O56+'Lovište Panonija 2'!O56+'Lovište Pačir'!O56+'Lovište Ribnjak Kolut'!O56+'Lovište Ribnjak Svilojevo'!O56+'Lovište Sivac-jug'!O56+'Lovište Sivac-sever'!O56+'Lovište Sombor 1'!O56+'Lovište Sombor 2'!O56+'Lovište Sonta'!O56+'Lovište Srndać 1'!O56+'Lovište Srndać 2'!O56+'Lovište Srpski Miletić'!O56+'Lovište Stara Moravica'!O56+'Lovište Telečka visoravan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patinski rit'!C57+'Lovište Veliki Bački kanal-jug'!C57+'Lovište Veliki Bački kanal-seve'!C57+'Lovište Vinogradi'!C57+'Lovište Zapadna bačka'!C57+'Lovište Jegrička'!C57+'Lovište Kamarište'!C57+'Lovište Koviljak'!C57+'Lovište Kozara'!C57+'Lovište Kurjačica'!C57+'Lovište Lalinske livade'!C57+'Lovište Panonija 1'!C57+'Lovište Panonija 2'!C57+'Lovište Pačir'!C57+'Lovište Ribnjak Kolut'!C57+'Lovište Ribnjak Svilojevo'!C57+'Lovište Sivac-jug'!C57+'Lovište Sivac-sever'!C57+'Lovište Sombor 1'!C57+'Lovište Sombor 2'!C57+'Lovište Sonta'!C57+'Lovište Srndać 1'!C57+'Lovište Srndać 2'!C57+'Lovište Srpski Miletić'!C57+'Lovište Stara Moravica'!C57+'Lovište Telečka visoravan'!C57+'Lovište (blanko obrazac 1)'!C57+'Lovište (blanko obrazac 2)'!C57</f>
        <v>0</v>
      </c>
      <c r="D57" s="7" t="n">
        <f aca="false">'Lovište Apatinski rit'!D57+'Lovište Veliki Bački kanal-jug'!D57+'Lovište Veliki Bački kanal-seve'!D57+'Lovište Vinogradi'!D57+'Lovište Zapadna bačka'!D57+'Lovište Jegrička'!D57+'Lovište Kamarište'!D57+'Lovište Koviljak'!D57+'Lovište Kozara'!D57+'Lovište Kurjačica'!D57+'Lovište Lalinske livade'!D57+'Lovište Panonija 1'!D57+'Lovište Panonija 2'!D57+'Lovište Pačir'!D57+'Lovište Ribnjak Kolut'!D57+'Lovište Ribnjak Svilojevo'!D57+'Lovište Sivac-jug'!D57+'Lovište Sivac-sever'!D57+'Lovište Sombor 1'!D57+'Lovište Sombor 2'!D57+'Lovište Sonta'!D57+'Lovište Srndać 1'!D57+'Lovište Srndać 2'!D57+'Lovište Srpski Miletić'!D57+'Lovište Stara Moravica'!D57+'Lovište Telečka visoravan'!D57+'Lovište (blanko obrazac 1)'!D57+'Lovište (blanko obrazac 2)'!D57</f>
        <v>0</v>
      </c>
      <c r="E57" s="12" t="s">
        <v>18</v>
      </c>
      <c r="F57" s="9" t="n">
        <f aca="false">'Lovište Apatinski rit'!F57+'Lovište Veliki Bački kanal-jug'!F57+'Lovište Veliki Bački kanal-seve'!F57+'Lovište Vinogradi'!F57+'Lovište Zapadna bačka'!F57+'Lovište Jegrička'!F57+'Lovište Kamarište'!F57+'Lovište Koviljak'!F57+'Lovište Kozara'!F57+'Lovište Kurjačica'!F57+'Lovište Lalinske livade'!F57+'Lovište Panonija 1'!F57+'Lovište Panonija 2'!F57+'Lovište Pačir'!F57+'Lovište Ribnjak Kolut'!F57+'Lovište Ribnjak Svilojevo'!F57+'Lovište Sivac-jug'!F57+'Lovište Sivac-sever'!F57+'Lovište Sombor 1'!F57+'Lovište Sombor 2'!F57+'Lovište Sonta'!F57+'Lovište Srndać 1'!F57+'Lovište Srndać 2'!F57+'Lovište Srpski Miletić'!F57+'Lovište Stara Moravica'!F57+'Lovište Telečka visoravan'!F57+'Lovište (blanko obrazac 1)'!F57+'Lovište (blanko obrazac 2)'!F57</f>
        <v>0</v>
      </c>
      <c r="G57" s="9" t="n">
        <f aca="false">'Lovište Apatinski rit'!G57+'Lovište Veliki Bački kanal-jug'!G57+'Lovište Veliki Bački kanal-seve'!G57+'Lovište Vinogradi'!G57+'Lovište Zapadna bačka'!G57+'Lovište Jegrička'!G57+'Lovište Kamarište'!G57+'Lovište Koviljak'!G57+'Lovište Kozara'!G57+'Lovište Kurjačica'!G57+'Lovište Lalinske livade'!G57+'Lovište Panonija 1'!G57+'Lovište Panonija 2'!G57+'Lovište Pačir'!G57+'Lovište Ribnjak Kolut'!G57+'Lovište Ribnjak Svilojevo'!G57+'Lovište Sivac-jug'!G57+'Lovište Sivac-sever'!G57+'Lovište Sombor 1'!G57+'Lovište Sombor 2'!G57+'Lovište Sonta'!G57+'Lovište Srndać 1'!G57+'Lovište Srndać 2'!G57+'Lovište Srpski Miletić'!G57+'Lovište Stara Moravica'!G57+'Lovište Telečka visoravan'!G57+'Lovište (blanko obrazac 1)'!G57+'Lovište (blanko obrazac 2)'!G57</f>
        <v>0</v>
      </c>
      <c r="H57" s="13" t="n">
        <f aca="false">'Lovište Apatinski rit'!H57+'Lovište Veliki Bački kanal-jug'!H57+'Lovište Veliki Bački kanal-seve'!H57+'Lovište Vinogradi'!H57+'Lovište Zapadna bačka'!H57+'Lovište Jegrička'!H57+'Lovište Kamarište'!H57+'Lovište Koviljak'!H57+'Lovište Kozara'!H57+'Lovište Kurjačica'!H57+'Lovište Lalinske livade'!H57+'Lovište Panonija 1'!H57+'Lovište Panonija 2'!H57+'Lovište Pačir'!H57+'Lovište Ribnjak Kolut'!H57+'Lovište Ribnjak Svilojevo'!H57+'Lovište Sivac-jug'!H57+'Lovište Sivac-sever'!H57+'Lovište Sombor 1'!H57+'Lovište Sombor 2'!H57+'Lovište Sonta'!H57+'Lovište Srndać 1'!H57+'Lovište Srndać 2'!H57+'Lovište Srpski Miletić'!H57+'Lovište Stara Moravica'!H57+'Lovište Telečka visoravan'!H57+'Lovište (blanko obrazac 1)'!H57+'Lovište (blanko obrazac 2)'!H57</f>
        <v>0</v>
      </c>
      <c r="I57" s="9" t="n">
        <f aca="false">'Lovište Apatinski rit'!I57+'Lovište Veliki Bački kanal-jug'!I57+'Lovište Veliki Bački kanal-seve'!I57+'Lovište Vinogradi'!I57+'Lovište Zapadna bačka'!I57+'Lovište Jegrička'!I57+'Lovište Kamarište'!I57+'Lovište Koviljak'!I57+'Lovište Kozara'!I57+'Lovište Kurjačica'!I57+'Lovište Lalinske livade'!I57+'Lovište Panonija 1'!I57+'Lovište Panonija 2'!I57+'Lovište Pačir'!I57+'Lovište Ribnjak Kolut'!I57+'Lovište Ribnjak Svilojevo'!I57+'Lovište Sivac-jug'!I57+'Lovište Sivac-sever'!I57+'Lovište Sombor 1'!I57+'Lovište Sombor 2'!I57+'Lovište Sonta'!I57+'Lovište Srndać 1'!I57+'Lovište Srndać 2'!I57+'Lovište Srpski Miletić'!I57+'Lovište Stara Moravica'!I57+'Lovište Telečka visoravan'!I57+'Lovište (blanko obrazac 1)'!I57+'Lovište (blanko obrazac 2)'!I57</f>
        <v>0</v>
      </c>
      <c r="J57" s="13" t="n">
        <f aca="false">'Lovište Apatinski rit'!J57+'Lovište Veliki Bački kanal-jug'!J57+'Lovište Veliki Bački kanal-seve'!J57+'Lovište Vinogradi'!J57+'Lovište Zapadna bačka'!J57+'Lovište Jegrička'!J57+'Lovište Kamarište'!J57+'Lovište Koviljak'!J57+'Lovište Kozara'!J57+'Lovište Kurjačica'!J57+'Lovište Lalinske livade'!J57+'Lovište Panonija 1'!J57+'Lovište Panonija 2'!J57+'Lovište Pačir'!J57+'Lovište Ribnjak Kolut'!J57+'Lovište Ribnjak Svilojevo'!J57+'Lovište Sivac-jug'!J57+'Lovište Sivac-sever'!J57+'Lovište Sombor 1'!J57+'Lovište Sombor 2'!J57+'Lovište Sonta'!J57+'Lovište Srndać 1'!J57+'Lovište Srndać 2'!J57+'Lovište Srpski Miletić'!J57+'Lovište Stara Moravica'!J57+'Lovište Telečka visoravan'!J57+'Lovište (blanko obrazac 1)'!J57+'Lovište (blanko obrazac 2)'!J57</f>
        <v>0</v>
      </c>
      <c r="K57" s="9" t="n">
        <f aca="false">'Lovište Apatinski rit'!K57+'Lovište Veliki Bački kanal-jug'!K57+'Lovište Veliki Bački kanal-seve'!K57+'Lovište Vinogradi'!K57+'Lovište Zapadna bačka'!K57+'Lovište Jegrička'!K57+'Lovište Kamarište'!K57+'Lovište Koviljak'!K57+'Lovište Kozara'!K57+'Lovište Kurjačica'!K57+'Lovište Lalinske livade'!K57+'Lovište Panonija 1'!K57+'Lovište Panonija 2'!K57+'Lovište Pačir'!K57+'Lovište Ribnjak Kolut'!K57+'Lovište Ribnjak Svilojevo'!K57+'Lovište Sivac-jug'!K57+'Lovište Sivac-sever'!K57+'Lovište Sombor 1'!K57+'Lovište Sombor 2'!K57+'Lovište Sonta'!K57+'Lovište Srndać 1'!K57+'Lovište Srndać 2'!K57+'Lovište Srpski Miletić'!K57+'Lovište Stara Moravica'!K57+'Lovište Telečka visoravan'!K57+'Lovište (blanko obrazac 1)'!K57+'Lovište (blanko obrazac 2)'!K57</f>
        <v>0</v>
      </c>
      <c r="L57" s="13" t="n">
        <f aca="false">'Lovište Apatinski rit'!L57+'Lovište Veliki Bački kanal-jug'!L57+'Lovište Veliki Bački kanal-seve'!L57+'Lovište Vinogradi'!L57+'Lovište Zapadna bačka'!L57+'Lovište Jegrička'!L57+'Lovište Kamarište'!L57+'Lovište Koviljak'!L57+'Lovište Kozara'!L57+'Lovište Kurjačica'!L57+'Lovište Lalinske livade'!L57+'Lovište Panonija 1'!L57+'Lovište Panonija 2'!L57+'Lovište Pačir'!L57+'Lovište Ribnjak Kolut'!L57+'Lovište Ribnjak Svilojevo'!L57+'Lovište Sivac-jug'!L57+'Lovište Sivac-sever'!L57+'Lovište Sombor 1'!L57+'Lovište Sombor 2'!L57+'Lovište Sonta'!L57+'Lovište Srndać 1'!L57+'Lovište Srndać 2'!L57+'Lovište Srpski Miletić'!L57+'Lovište Stara Moravica'!L57+'Lovište Telečka visoravan'!L57+'Lovište (blanko obrazac 1)'!L57+'Lovište (blanko obrazac 2)'!L57</f>
        <v>0</v>
      </c>
      <c r="M57" s="9" t="n">
        <f aca="false">'Lovište Apatinski rit'!M57+'Lovište Veliki Bački kanal-jug'!M57+'Lovište Veliki Bački kanal-seve'!M57+'Lovište Vinogradi'!M57+'Lovište Zapadna bačka'!M57+'Lovište Jegrička'!M57+'Lovište Kamarište'!M57+'Lovište Koviljak'!M57+'Lovište Kozara'!M57+'Lovište Kurjačica'!M57+'Lovište Lalinske livade'!M57+'Lovište Panonija 1'!M57+'Lovište Panonija 2'!M57+'Lovište Pačir'!M57+'Lovište Ribnjak Kolut'!M57+'Lovište Ribnjak Svilojevo'!M57+'Lovište Sivac-jug'!M57+'Lovište Sivac-sever'!M57+'Lovište Sombor 1'!M57+'Lovište Sombor 2'!M57+'Lovište Sonta'!M57+'Lovište Srndać 1'!M57+'Lovište Srndać 2'!M57+'Lovište Srpski Miletić'!M57+'Lovište Stara Moravica'!M57+'Lovište Telečka visoravan'!M57+'Lovište (blanko obrazac 1)'!M57+'Lovište (blanko obrazac 2)'!M57</f>
        <v>0</v>
      </c>
      <c r="N57" s="13" t="n">
        <f aca="false">'Lovište Apatinski rit'!N57+'Lovište Veliki Bački kanal-jug'!N57+'Lovište Veliki Bački kanal-seve'!N57+'Lovište Vinogradi'!N57+'Lovište Zapadna bačka'!N57+'Lovište Jegrička'!N57+'Lovište Kamarište'!N57+'Lovište Koviljak'!N57+'Lovište Kozara'!N57+'Lovište Kurjačica'!N57+'Lovište Lalinske livade'!N57+'Lovište Panonija 1'!N57+'Lovište Panonija 2'!N57+'Lovište Pačir'!N57+'Lovište Ribnjak Kolut'!N57+'Lovište Ribnjak Svilojevo'!N57+'Lovište Sivac-jug'!N57+'Lovište Sivac-sever'!N57+'Lovište Sombor 1'!N57+'Lovište Sombor 2'!N57+'Lovište Sonta'!N57+'Lovište Srndać 1'!N57+'Lovište Srndać 2'!N57+'Lovište Srpski Miletić'!N57+'Lovište Stara Moravica'!N57+'Lovište Telečka visoravan'!N57+'Lovište (blanko obrazac 1)'!N57+'Lovište (blanko obrazac 2)'!N57</f>
        <v>0</v>
      </c>
      <c r="O57" s="9" t="n">
        <f aca="false">'Lovište Apatinski rit'!O57+'Lovište Veliki Bački kanal-jug'!O57+'Lovište Veliki Bački kanal-seve'!O57+'Lovište Vinogradi'!O57+'Lovište Zapadna bačka'!O57+'Lovište Jegrička'!O57+'Lovište Kamarište'!O57+'Lovište Koviljak'!O57+'Lovište Kozara'!O57+'Lovište Kurjačica'!O57+'Lovište Lalinske livade'!O57+'Lovište Panonija 1'!O57+'Lovište Panonija 2'!O57+'Lovište Pačir'!O57+'Lovište Ribnjak Kolut'!O57+'Lovište Ribnjak Svilojevo'!O57+'Lovište Sivac-jug'!O57+'Lovište Sivac-sever'!O57+'Lovište Sombor 1'!O57+'Lovište Sombor 2'!O57+'Lovište Sonta'!O57+'Lovište Srndać 1'!O57+'Lovište Srndać 2'!O57+'Lovište Srpski Miletić'!O57+'Lovište Stara Moravica'!O57+'Lovište Telečka visoravan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Apatinski rit'!C58+'Lovište Veliki Bački kanal-jug'!C58+'Lovište Veliki Bački kanal-seve'!C58+'Lovište Vinogradi'!C58+'Lovište Zapadna bačka'!C58+'Lovište Jegrička'!C58+'Lovište Kamarište'!C58+'Lovište Koviljak'!C58+'Lovište Kozara'!C58+'Lovište Kurjačica'!C58+'Lovište Lalinske livade'!C58+'Lovište Panonija 1'!C58+'Lovište Panonija 2'!C58+'Lovište Pačir'!C58+'Lovište Ribnjak Kolut'!C58+'Lovište Ribnjak Svilojevo'!C58+'Lovište Sivac-jug'!C58+'Lovište Sivac-sever'!C58+'Lovište Sombor 1'!C58+'Lovište Sombor 2'!C58+'Lovište Sonta'!C58+'Lovište Srndać 1'!C58+'Lovište Srndać 2'!C58+'Lovište Srpski Miletić'!C58+'Lovište Stara Moravica'!C58+'Lovište Telečka visoravan'!C58+'Lovište (blanko obrazac 1)'!C58+'Lovište (blanko obrazac 2)'!C58</f>
        <v>0</v>
      </c>
      <c r="D58" s="7" t="n">
        <f aca="false">'Lovište Apatinski rit'!D58+'Lovište Veliki Bački kanal-jug'!D58+'Lovište Veliki Bački kanal-seve'!D58+'Lovište Vinogradi'!D58+'Lovište Zapadna bačka'!D58+'Lovište Jegrička'!D58+'Lovište Kamarište'!D58+'Lovište Koviljak'!D58+'Lovište Kozara'!D58+'Lovište Kurjačica'!D58+'Lovište Lalinske livade'!D58+'Lovište Panonija 1'!D58+'Lovište Panonija 2'!D58+'Lovište Pačir'!D58+'Lovište Ribnjak Kolut'!D58+'Lovište Ribnjak Svilojevo'!D58+'Lovište Sivac-jug'!D58+'Lovište Sivac-sever'!D58+'Lovište Sombor 1'!D58+'Lovište Sombor 2'!D58+'Lovište Sonta'!D58+'Lovište Srndać 1'!D58+'Lovište Srndać 2'!D58+'Lovište Srpski Miletić'!D58+'Lovište Stara Moravica'!D58+'Lovište Telečka visoravan'!D58+'Lovište (blanko obrazac 1)'!D58+'Lovište (blanko obrazac 2)'!D58</f>
        <v>0</v>
      </c>
      <c r="E58" s="8" t="s">
        <v>15</v>
      </c>
      <c r="F58" s="9" t="n">
        <f aca="false">'Lovište Apatinski rit'!F58+'Lovište Veliki Bački kanal-jug'!F58+'Lovište Veliki Bački kanal-seve'!F58+'Lovište Vinogradi'!F58+'Lovište Zapadna bačka'!F58+'Lovište Jegrička'!F58+'Lovište Kamarište'!F58+'Lovište Koviljak'!F58+'Lovište Kozara'!F58+'Lovište Kurjačica'!F58+'Lovište Lalinske livade'!F58+'Lovište Panonija 1'!F58+'Lovište Panonija 2'!F58+'Lovište Pačir'!F58+'Lovište Ribnjak Kolut'!F58+'Lovište Ribnjak Svilojevo'!F58+'Lovište Sivac-jug'!F58+'Lovište Sivac-sever'!F58+'Lovište Sombor 1'!F58+'Lovište Sombor 2'!F58+'Lovište Sonta'!F58+'Lovište Srndać 1'!F58+'Lovište Srndać 2'!F58+'Lovište Srpski Miletić'!F58+'Lovište Stara Moravica'!F58+'Lovište Telečka visoravan'!F58+'Lovište (blanko obrazac 1)'!F58+'Lovište (blanko obrazac 2)'!F58</f>
        <v>0</v>
      </c>
      <c r="G58" s="10" t="n">
        <f aca="false">'Lovište Apatinski rit'!G58+'Lovište Veliki Bački kanal-jug'!G58+'Lovište Veliki Bački kanal-seve'!G58+'Lovište Vinogradi'!G58+'Lovište Zapadna bačka'!G58+'Lovište Jegrička'!G58+'Lovište Kamarište'!G58+'Lovište Koviljak'!G58+'Lovište Kozara'!G58+'Lovište Kurjačica'!G58+'Lovište Lalinske livade'!G58+'Lovište Panonija 1'!G58+'Lovište Panonija 2'!G58+'Lovište Pačir'!G58+'Lovište Ribnjak Kolut'!G58+'Lovište Ribnjak Svilojevo'!G58+'Lovište Sivac-jug'!G58+'Lovište Sivac-sever'!G58+'Lovište Sombor 1'!G58+'Lovište Sombor 2'!G58+'Lovište Sonta'!G58+'Lovište Srndać 1'!G58+'Lovište Srndać 2'!G58+'Lovište Srpski Miletić'!G58+'Lovište Stara Moravica'!G58+'Lovište Telečka visoravan'!G58+'Lovište (blanko obrazac 1)'!G58+'Lovište (blanko obrazac 2)'!G58</f>
        <v>0</v>
      </c>
      <c r="H58" s="10" t="n">
        <f aca="false">'Lovište Apatinski rit'!H58+'Lovište Veliki Bački kanal-jug'!H58+'Lovište Veliki Bački kanal-seve'!H58+'Lovište Vinogradi'!H58+'Lovište Zapadna bačka'!H58+'Lovište Jegrička'!H58+'Lovište Kamarište'!H58+'Lovište Koviljak'!H58+'Lovište Kozara'!H58+'Lovište Kurjačica'!H58+'Lovište Lalinske livade'!H58+'Lovište Panonija 1'!H58+'Lovište Panonija 2'!H58+'Lovište Pačir'!H58+'Lovište Ribnjak Kolut'!H58+'Lovište Ribnjak Svilojevo'!H58+'Lovište Sivac-jug'!H58+'Lovište Sivac-sever'!H58+'Lovište Sombor 1'!H58+'Lovište Sombor 2'!H58+'Lovište Sonta'!H58+'Lovište Srndać 1'!H58+'Lovište Srndać 2'!H58+'Lovište Srpski Miletić'!H58+'Lovište Stara Moravica'!H58+'Lovište Telečka visoravan'!H58+'Lovište (blanko obrazac 1)'!H58+'Lovište (blanko obrazac 2)'!H58</f>
        <v>0</v>
      </c>
      <c r="I58" s="10" t="n">
        <f aca="false">'Lovište Apatinski rit'!I58+'Lovište Veliki Bački kanal-jug'!I58+'Lovište Veliki Bački kanal-seve'!I58+'Lovište Vinogradi'!I58+'Lovište Zapadna bačka'!I58+'Lovište Jegrička'!I58+'Lovište Kamarište'!I58+'Lovište Koviljak'!I58+'Lovište Kozara'!I58+'Lovište Kurjačica'!I58+'Lovište Lalinske livade'!I58+'Lovište Panonija 1'!I58+'Lovište Panonija 2'!I58+'Lovište Pačir'!I58+'Lovište Ribnjak Kolut'!I58+'Lovište Ribnjak Svilojevo'!I58+'Lovište Sivac-jug'!I58+'Lovište Sivac-sever'!I58+'Lovište Sombor 1'!I58+'Lovište Sombor 2'!I58+'Lovište Sonta'!I58+'Lovište Srndać 1'!I58+'Lovište Srndać 2'!I58+'Lovište Srpski Miletić'!I58+'Lovište Stara Moravica'!I58+'Lovište Telečka visoravan'!I58+'Lovište (blanko obrazac 1)'!I58+'Lovište (blanko obrazac 2)'!I58</f>
        <v>0</v>
      </c>
      <c r="J58" s="10" t="n">
        <f aca="false">'Lovište Apatinski rit'!J58+'Lovište Veliki Bački kanal-jug'!J58+'Lovište Veliki Bački kanal-seve'!J58+'Lovište Vinogradi'!J58+'Lovište Zapadna bačka'!J58+'Lovište Jegrička'!J58+'Lovište Kamarište'!J58+'Lovište Koviljak'!J58+'Lovište Kozara'!J58+'Lovište Kurjačica'!J58+'Lovište Lalinske livade'!J58+'Lovište Panonija 1'!J58+'Lovište Panonija 2'!J58+'Lovište Pačir'!J58+'Lovište Ribnjak Kolut'!J58+'Lovište Ribnjak Svilojevo'!J58+'Lovište Sivac-jug'!J58+'Lovište Sivac-sever'!J58+'Lovište Sombor 1'!J58+'Lovište Sombor 2'!J58+'Lovište Sonta'!J58+'Lovište Srndać 1'!J58+'Lovište Srndać 2'!J58+'Lovište Srpski Miletić'!J58+'Lovište Stara Moravica'!J58+'Lovište Telečka visoravan'!J58+'Lovište (blanko obrazac 1)'!J58+'Lovište (blanko obrazac 2)'!J58</f>
        <v>0</v>
      </c>
      <c r="K58" s="10" t="n">
        <f aca="false">'Lovište Apatinski rit'!K58+'Lovište Veliki Bački kanal-jug'!K58+'Lovište Veliki Bački kanal-seve'!K58+'Lovište Vinogradi'!K58+'Lovište Zapadna bačka'!K58+'Lovište Jegrička'!K58+'Lovište Kamarište'!K58+'Lovište Koviljak'!K58+'Lovište Kozara'!K58+'Lovište Kurjačica'!K58+'Lovište Lalinske livade'!K58+'Lovište Panonija 1'!K58+'Lovište Panonija 2'!K58+'Lovište Pačir'!K58+'Lovište Ribnjak Kolut'!K58+'Lovište Ribnjak Svilojevo'!K58+'Lovište Sivac-jug'!K58+'Lovište Sivac-sever'!K58+'Lovište Sombor 1'!K58+'Lovište Sombor 2'!K58+'Lovište Sonta'!K58+'Lovište Srndać 1'!K58+'Lovište Srndać 2'!K58+'Lovište Srpski Miletić'!K58+'Lovište Stara Moravica'!K58+'Lovište Telečka visoravan'!K58+'Lovište (blanko obrazac 1)'!K58+'Lovište (blanko obrazac 2)'!K58</f>
        <v>0</v>
      </c>
      <c r="L58" s="10" t="n">
        <f aca="false">'Lovište Apatinski rit'!L58+'Lovište Veliki Bački kanal-jug'!L58+'Lovište Veliki Bački kanal-seve'!L58+'Lovište Vinogradi'!L58+'Lovište Zapadna bačka'!L58+'Lovište Jegrička'!L58+'Lovište Kamarište'!L58+'Lovište Koviljak'!L58+'Lovište Kozara'!L58+'Lovište Kurjačica'!L58+'Lovište Lalinske livade'!L58+'Lovište Panonija 1'!L58+'Lovište Panonija 2'!L58+'Lovište Pačir'!L58+'Lovište Ribnjak Kolut'!L58+'Lovište Ribnjak Svilojevo'!L58+'Lovište Sivac-jug'!L58+'Lovište Sivac-sever'!L58+'Lovište Sombor 1'!L58+'Lovište Sombor 2'!L58+'Lovište Sonta'!L58+'Lovište Srndać 1'!L58+'Lovište Srndać 2'!L58+'Lovište Srpski Miletić'!L58+'Lovište Stara Moravica'!L58+'Lovište Telečka visoravan'!L58+'Lovište (blanko obrazac 1)'!L58+'Lovište (blanko obrazac 2)'!L58</f>
        <v>0</v>
      </c>
      <c r="M58" s="10" t="n">
        <f aca="false">'Lovište Apatinski rit'!M58+'Lovište Veliki Bački kanal-jug'!M58+'Lovište Veliki Bački kanal-seve'!M58+'Lovište Vinogradi'!M58+'Lovište Zapadna bačka'!M58+'Lovište Jegrička'!M58+'Lovište Kamarište'!M58+'Lovište Koviljak'!M58+'Lovište Kozara'!M58+'Lovište Kurjačica'!M58+'Lovište Lalinske livade'!M58+'Lovište Panonija 1'!M58+'Lovište Panonija 2'!M58+'Lovište Pačir'!M58+'Lovište Ribnjak Kolut'!M58+'Lovište Ribnjak Svilojevo'!M58+'Lovište Sivac-jug'!M58+'Lovište Sivac-sever'!M58+'Lovište Sombor 1'!M58+'Lovište Sombor 2'!M58+'Lovište Sonta'!M58+'Lovište Srndać 1'!M58+'Lovište Srndać 2'!M58+'Lovište Srpski Miletić'!M58+'Lovište Stara Moravica'!M58+'Lovište Telečka visoravan'!M58+'Lovište (blanko obrazac 1)'!M58+'Lovište (blanko obrazac 2)'!M58</f>
        <v>0</v>
      </c>
      <c r="N58" s="10" t="n">
        <f aca="false">'Lovište Apatinski rit'!N58+'Lovište Veliki Bački kanal-jug'!N58+'Lovište Veliki Bački kanal-seve'!N58+'Lovište Vinogradi'!N58+'Lovište Zapadna bačka'!N58+'Lovište Jegrička'!N58+'Lovište Kamarište'!N58+'Lovište Koviljak'!N58+'Lovište Kozara'!N58+'Lovište Kurjačica'!N58+'Lovište Lalinske livade'!N58+'Lovište Panonija 1'!N58+'Lovište Panonija 2'!N58+'Lovište Pačir'!N58+'Lovište Ribnjak Kolut'!N58+'Lovište Ribnjak Svilojevo'!N58+'Lovište Sivac-jug'!N58+'Lovište Sivac-sever'!N58+'Lovište Sombor 1'!N58+'Lovište Sombor 2'!N58+'Lovište Sonta'!N58+'Lovište Srndać 1'!N58+'Lovište Srndać 2'!N58+'Lovište Srpski Miletić'!N58+'Lovište Stara Moravica'!N58+'Lovište Telečka visoravan'!N58+'Lovište (blanko obrazac 1)'!N58+'Lovište (blanko obrazac 2)'!N58</f>
        <v>0</v>
      </c>
      <c r="O58" s="9" t="n">
        <f aca="false">'Lovište Apatinski rit'!O58+'Lovište Veliki Bački kanal-jug'!O58+'Lovište Veliki Bački kanal-seve'!O58+'Lovište Vinogradi'!O58+'Lovište Zapadna bačka'!O58+'Lovište Jegrička'!O58+'Lovište Kamarište'!O58+'Lovište Koviljak'!O58+'Lovište Kozara'!O58+'Lovište Kurjačica'!O58+'Lovište Lalinske livade'!O58+'Lovište Panonija 1'!O58+'Lovište Panonija 2'!O58+'Lovište Pačir'!O58+'Lovište Ribnjak Kolut'!O58+'Lovište Ribnjak Svilojevo'!O58+'Lovište Sivac-jug'!O58+'Lovište Sivac-sever'!O58+'Lovište Sombor 1'!O58+'Lovište Sombor 2'!O58+'Lovište Sonta'!O58+'Lovište Srndać 1'!O58+'Lovište Srndać 2'!O58+'Lovište Srpski Miletić'!O58+'Lovište Stara Moravica'!O58+'Lovište Telečka visoravan'!O58+'Lovište (blanko obrazac 1)'!O58+'Lovište (blanko obrazac 2)'!O58</f>
        <v>0</v>
      </c>
      <c r="Q58" s="9" t="n">
        <f aca="false">'Lovište Apatinski rit'!Q58+'Lovište Veliki Bački kanal-jug'!Q58+'Lovište Veliki Bački kanal-seve'!Q58+'Lovište Vinogradi'!Q58+'Lovište Zapadna bačka'!Q58+'Lovište Jegrička'!Q58+'Lovište Kamarište'!Q58+'Lovište Koviljak'!Q58+'Lovište Kozara'!Q58+'Lovište Kurjačica'!Q58+'Lovište Lalinske livade'!Q58+'Lovište Panonija 1'!Q58+'Lovište Panonija 2'!Q58+'Lovište Pačir'!Q58+'Lovište Ribnjak Kolut'!Q58+'Lovište Ribnjak Svilojevo'!Q58+'Lovište Sivac-jug'!Q58+'Lovište Sivac-sever'!Q58+'Lovište Sombor 1'!Q58+'Lovište Sombor 2'!Q58+'Lovište Sonta'!Q58+'Lovište Srndać 1'!Q58+'Lovište Srndać 2'!Q58+'Lovište Srpski Miletić'!Q58+'Lovište Stara Moravica'!Q58+'Lovište Telečka visoravan'!Q58+'Lovište (blanko obrazac 1)'!Q58+'Lovište (blanko obrazac 2)'!Q58</f>
        <v>0</v>
      </c>
    </row>
    <row r="59" customFormat="false" ht="14.4" hidden="false" customHeight="false" outlineLevel="0" collapsed="false">
      <c r="A59" s="5"/>
      <c r="B59" s="6"/>
      <c r="C59" s="7" t="n">
        <f aca="false">'Lovište Apatinski rit'!C59+'Lovište Veliki Bački kanal-jug'!C59+'Lovište Veliki Bački kanal-seve'!C59+'Lovište Vinogradi'!C59+'Lovište Zapadna bačka'!C59+'Lovište Jegrička'!C59+'Lovište Kamarište'!C59+'Lovište Koviljak'!C59+'Lovište Kozara'!C59+'Lovište Kurjačica'!C59+'Lovište Lalinske livade'!C59+'Lovište Panonija 1'!C59+'Lovište Panonija 2'!C59+'Lovište Pačir'!C59+'Lovište Ribnjak Kolut'!C59+'Lovište Ribnjak Svilojevo'!C59+'Lovište Sivac-jug'!C59+'Lovište Sivac-sever'!C59+'Lovište Sombor 1'!C59+'Lovište Sombor 2'!C59+'Lovište Sonta'!C59+'Lovište Srndać 1'!C59+'Lovište Srndać 2'!C59+'Lovište Srpski Miletić'!C59+'Lovište Stara Moravica'!C59+'Lovište Telečka visoravan'!C59+'Lovište (blanko obrazac 1)'!C59+'Lovište (blanko obrazac 2)'!C59</f>
        <v>0</v>
      </c>
      <c r="D59" s="7" t="n">
        <f aca="false">'Lovište Apatinski rit'!D59+'Lovište Veliki Bački kanal-jug'!D59+'Lovište Veliki Bački kanal-seve'!D59+'Lovište Vinogradi'!D59+'Lovište Zapadna bačka'!D59+'Lovište Jegrička'!D59+'Lovište Kamarište'!D59+'Lovište Koviljak'!D59+'Lovište Kozara'!D59+'Lovište Kurjačica'!D59+'Lovište Lalinske livade'!D59+'Lovište Panonija 1'!D59+'Lovište Panonija 2'!D59+'Lovište Pačir'!D59+'Lovište Ribnjak Kolut'!D59+'Lovište Ribnjak Svilojevo'!D59+'Lovište Sivac-jug'!D59+'Lovište Sivac-sever'!D59+'Lovište Sombor 1'!D59+'Lovište Sombor 2'!D59+'Lovište Sonta'!D59+'Lovište Srndać 1'!D59+'Lovište Srndać 2'!D59+'Lovište Srpski Miletić'!D59+'Lovište Stara Moravica'!D59+'Lovište Telečka visoravan'!D59+'Lovište (blanko obrazac 1)'!D59+'Lovište (blanko obrazac 2)'!D59</f>
        <v>0</v>
      </c>
      <c r="E59" s="11" t="s">
        <v>16</v>
      </c>
      <c r="F59" s="9" t="n">
        <f aca="false">'Lovište Apatinski rit'!F59+'Lovište Veliki Bački kanal-jug'!F59+'Lovište Veliki Bački kanal-seve'!F59+'Lovište Vinogradi'!F59+'Lovište Zapadna bačka'!F59+'Lovište Jegrička'!F59+'Lovište Kamarište'!F59+'Lovište Koviljak'!F59+'Lovište Kozara'!F59+'Lovište Kurjačica'!F59+'Lovište Lalinske livade'!F59+'Lovište Panonija 1'!F59+'Lovište Panonija 2'!F59+'Lovište Pačir'!F59+'Lovište Ribnjak Kolut'!F59+'Lovište Ribnjak Svilojevo'!F59+'Lovište Sivac-jug'!F59+'Lovište Sivac-sever'!F59+'Lovište Sombor 1'!F59+'Lovište Sombor 2'!F59+'Lovište Sonta'!F59+'Lovište Srndać 1'!F59+'Lovište Srndać 2'!F59+'Lovište Srpski Miletić'!F59+'Lovište Stara Moravica'!F59+'Lovište Telečka visoravan'!F59+'Lovište (blanko obrazac 1)'!F59+'Lovište (blanko obrazac 2)'!F59</f>
        <v>0</v>
      </c>
      <c r="G59" s="10" t="n">
        <f aca="false">'Lovište Apatinski rit'!G59+'Lovište Veliki Bački kanal-jug'!G59+'Lovište Veliki Bački kanal-seve'!G59+'Lovište Vinogradi'!G59+'Lovište Zapadna bačka'!G59+'Lovište Jegrička'!G59+'Lovište Kamarište'!G59+'Lovište Koviljak'!G59+'Lovište Kozara'!G59+'Lovište Kurjačica'!G59+'Lovište Lalinske livade'!G59+'Lovište Panonija 1'!G59+'Lovište Panonija 2'!G59+'Lovište Pačir'!G59+'Lovište Ribnjak Kolut'!G59+'Lovište Ribnjak Svilojevo'!G59+'Lovište Sivac-jug'!G59+'Lovište Sivac-sever'!G59+'Lovište Sombor 1'!G59+'Lovište Sombor 2'!G59+'Lovište Sonta'!G59+'Lovište Srndać 1'!G59+'Lovište Srndać 2'!G59+'Lovište Srpski Miletić'!G59+'Lovište Stara Moravica'!G59+'Lovište Telečka visoravan'!G59+'Lovište (blanko obrazac 1)'!G59+'Lovište (blanko obrazac 2)'!G59</f>
        <v>0</v>
      </c>
      <c r="H59" s="10" t="n">
        <f aca="false">'Lovište Apatinski rit'!H59+'Lovište Veliki Bački kanal-jug'!H59+'Lovište Veliki Bački kanal-seve'!H59+'Lovište Vinogradi'!H59+'Lovište Zapadna bačka'!H59+'Lovište Jegrička'!H59+'Lovište Kamarište'!H59+'Lovište Koviljak'!H59+'Lovište Kozara'!H59+'Lovište Kurjačica'!H59+'Lovište Lalinske livade'!H59+'Lovište Panonija 1'!H59+'Lovište Panonija 2'!H59+'Lovište Pačir'!H59+'Lovište Ribnjak Kolut'!H59+'Lovište Ribnjak Svilojevo'!H59+'Lovište Sivac-jug'!H59+'Lovište Sivac-sever'!H59+'Lovište Sombor 1'!H59+'Lovište Sombor 2'!H59+'Lovište Sonta'!H59+'Lovište Srndać 1'!H59+'Lovište Srndać 2'!H59+'Lovište Srpski Miletić'!H59+'Lovište Stara Moravica'!H59+'Lovište Telečka visoravan'!H59+'Lovište (blanko obrazac 1)'!H59+'Lovište (blanko obrazac 2)'!H59</f>
        <v>0</v>
      </c>
      <c r="I59" s="10" t="n">
        <f aca="false">'Lovište Apatinski rit'!I59+'Lovište Veliki Bački kanal-jug'!I59+'Lovište Veliki Bački kanal-seve'!I59+'Lovište Vinogradi'!I59+'Lovište Zapadna bačka'!I59+'Lovište Jegrička'!I59+'Lovište Kamarište'!I59+'Lovište Koviljak'!I59+'Lovište Kozara'!I59+'Lovište Kurjačica'!I59+'Lovište Lalinske livade'!I59+'Lovište Panonija 1'!I59+'Lovište Panonija 2'!I59+'Lovište Pačir'!I59+'Lovište Ribnjak Kolut'!I59+'Lovište Ribnjak Svilojevo'!I59+'Lovište Sivac-jug'!I59+'Lovište Sivac-sever'!I59+'Lovište Sombor 1'!I59+'Lovište Sombor 2'!I59+'Lovište Sonta'!I59+'Lovište Srndać 1'!I59+'Lovište Srndać 2'!I59+'Lovište Srpski Miletić'!I59+'Lovište Stara Moravica'!I59+'Lovište Telečka visoravan'!I59+'Lovište (blanko obrazac 1)'!I59+'Lovište (blanko obrazac 2)'!I59</f>
        <v>0</v>
      </c>
      <c r="J59" s="10" t="n">
        <f aca="false">'Lovište Apatinski rit'!J59+'Lovište Veliki Bački kanal-jug'!J59+'Lovište Veliki Bački kanal-seve'!J59+'Lovište Vinogradi'!J59+'Lovište Zapadna bačka'!J59+'Lovište Jegrička'!J59+'Lovište Kamarište'!J59+'Lovište Koviljak'!J59+'Lovište Kozara'!J59+'Lovište Kurjačica'!J59+'Lovište Lalinske livade'!J59+'Lovište Panonija 1'!J59+'Lovište Panonija 2'!J59+'Lovište Pačir'!J59+'Lovište Ribnjak Kolut'!J59+'Lovište Ribnjak Svilojevo'!J59+'Lovište Sivac-jug'!J59+'Lovište Sivac-sever'!J59+'Lovište Sombor 1'!J59+'Lovište Sombor 2'!J59+'Lovište Sonta'!J59+'Lovište Srndać 1'!J59+'Lovište Srndać 2'!J59+'Lovište Srpski Miletić'!J59+'Lovište Stara Moravica'!J59+'Lovište Telečka visoravan'!J59+'Lovište (blanko obrazac 1)'!J59+'Lovište (blanko obrazac 2)'!J59</f>
        <v>0</v>
      </c>
      <c r="K59" s="10" t="n">
        <f aca="false">'Lovište Apatinski rit'!K59+'Lovište Veliki Bački kanal-jug'!K59+'Lovište Veliki Bački kanal-seve'!K59+'Lovište Vinogradi'!K59+'Lovište Zapadna bačka'!K59+'Lovište Jegrička'!K59+'Lovište Kamarište'!K59+'Lovište Koviljak'!K59+'Lovište Kozara'!K59+'Lovište Kurjačica'!K59+'Lovište Lalinske livade'!K59+'Lovište Panonija 1'!K59+'Lovište Panonija 2'!K59+'Lovište Pačir'!K59+'Lovište Ribnjak Kolut'!K59+'Lovište Ribnjak Svilojevo'!K59+'Lovište Sivac-jug'!K59+'Lovište Sivac-sever'!K59+'Lovište Sombor 1'!K59+'Lovište Sombor 2'!K59+'Lovište Sonta'!K59+'Lovište Srndać 1'!K59+'Lovište Srndać 2'!K59+'Lovište Srpski Miletić'!K59+'Lovište Stara Moravica'!K59+'Lovište Telečka visoravan'!K59+'Lovište (blanko obrazac 1)'!K59+'Lovište (blanko obrazac 2)'!K59</f>
        <v>0</v>
      </c>
      <c r="L59" s="10" t="n">
        <f aca="false">'Lovište Apatinski rit'!L59+'Lovište Veliki Bački kanal-jug'!L59+'Lovište Veliki Bački kanal-seve'!L59+'Lovište Vinogradi'!L59+'Lovište Zapadna bačka'!L59+'Lovište Jegrička'!L59+'Lovište Kamarište'!L59+'Lovište Koviljak'!L59+'Lovište Kozara'!L59+'Lovište Kurjačica'!L59+'Lovište Lalinske livade'!L59+'Lovište Panonija 1'!L59+'Lovište Panonija 2'!L59+'Lovište Pačir'!L59+'Lovište Ribnjak Kolut'!L59+'Lovište Ribnjak Svilojevo'!L59+'Lovište Sivac-jug'!L59+'Lovište Sivac-sever'!L59+'Lovište Sombor 1'!L59+'Lovište Sombor 2'!L59+'Lovište Sonta'!L59+'Lovište Srndać 1'!L59+'Lovište Srndać 2'!L59+'Lovište Srpski Miletić'!L59+'Lovište Stara Moravica'!L59+'Lovište Telečka visoravan'!L59+'Lovište (blanko obrazac 1)'!L59+'Lovište (blanko obrazac 2)'!L59</f>
        <v>0</v>
      </c>
      <c r="M59" s="10" t="n">
        <f aca="false">'Lovište Apatinski rit'!M59+'Lovište Veliki Bački kanal-jug'!M59+'Lovište Veliki Bački kanal-seve'!M59+'Lovište Vinogradi'!M59+'Lovište Zapadna bačka'!M59+'Lovište Jegrička'!M59+'Lovište Kamarište'!M59+'Lovište Koviljak'!M59+'Lovište Kozara'!M59+'Lovište Kurjačica'!M59+'Lovište Lalinske livade'!M59+'Lovište Panonija 1'!M59+'Lovište Panonija 2'!M59+'Lovište Pačir'!M59+'Lovište Ribnjak Kolut'!M59+'Lovište Ribnjak Svilojevo'!M59+'Lovište Sivac-jug'!M59+'Lovište Sivac-sever'!M59+'Lovište Sombor 1'!M59+'Lovište Sombor 2'!M59+'Lovište Sonta'!M59+'Lovište Srndać 1'!M59+'Lovište Srndać 2'!M59+'Lovište Srpski Miletić'!M59+'Lovište Stara Moravica'!M59+'Lovište Telečka visoravan'!M59+'Lovište (blanko obrazac 1)'!M59+'Lovište (blanko obrazac 2)'!M59</f>
        <v>0</v>
      </c>
      <c r="N59" s="10" t="n">
        <f aca="false">'Lovište Apatinski rit'!N59+'Lovište Veliki Bački kanal-jug'!N59+'Lovište Veliki Bački kanal-seve'!N59+'Lovište Vinogradi'!N59+'Lovište Zapadna bačka'!N59+'Lovište Jegrička'!N59+'Lovište Kamarište'!N59+'Lovište Koviljak'!N59+'Lovište Kozara'!N59+'Lovište Kurjačica'!N59+'Lovište Lalinske livade'!N59+'Lovište Panonija 1'!N59+'Lovište Panonija 2'!N59+'Lovište Pačir'!N59+'Lovište Ribnjak Kolut'!N59+'Lovište Ribnjak Svilojevo'!N59+'Lovište Sivac-jug'!N59+'Lovište Sivac-sever'!N59+'Lovište Sombor 1'!N59+'Lovište Sombor 2'!N59+'Lovište Sonta'!N59+'Lovište Srndać 1'!N59+'Lovište Srndać 2'!N59+'Lovište Srpski Miletić'!N59+'Lovište Stara Moravica'!N59+'Lovište Telečka visoravan'!N59+'Lovište (blanko obrazac 1)'!N59+'Lovište (blanko obrazac 2)'!N59</f>
        <v>0</v>
      </c>
      <c r="O59" s="9" t="n">
        <f aca="false">'Lovište Apatinski rit'!O59+'Lovište Veliki Bački kanal-jug'!O59+'Lovište Veliki Bački kanal-seve'!O59+'Lovište Vinogradi'!O59+'Lovište Zapadna bačka'!O59+'Lovište Jegrička'!O59+'Lovište Kamarište'!O59+'Lovište Koviljak'!O59+'Lovište Kozara'!O59+'Lovište Kurjačica'!O59+'Lovište Lalinske livade'!O59+'Lovište Panonija 1'!O59+'Lovište Panonija 2'!O59+'Lovište Pačir'!O59+'Lovište Ribnjak Kolut'!O59+'Lovište Ribnjak Svilojevo'!O59+'Lovište Sivac-jug'!O59+'Lovište Sivac-sever'!O59+'Lovište Sombor 1'!O59+'Lovište Sombor 2'!O59+'Lovište Sonta'!O59+'Lovište Srndać 1'!O59+'Lovište Srndać 2'!O59+'Lovište Srpski Miletić'!O59+'Lovište Stara Moravica'!O59+'Lovište Telečka visoravan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patinski rit'!C60+'Lovište Veliki Bački kanal-jug'!C60+'Lovište Veliki Bački kanal-seve'!C60+'Lovište Vinogradi'!C60+'Lovište Zapadna bačka'!C60+'Lovište Jegrička'!C60+'Lovište Kamarište'!C60+'Lovište Koviljak'!C60+'Lovište Kozara'!C60+'Lovište Kurjačica'!C60+'Lovište Lalinske livade'!C60+'Lovište Panonija 1'!C60+'Lovište Panonija 2'!C60+'Lovište Pačir'!C60+'Lovište Ribnjak Kolut'!C60+'Lovište Ribnjak Svilojevo'!C60+'Lovište Sivac-jug'!C60+'Lovište Sivac-sever'!C60+'Lovište Sombor 1'!C60+'Lovište Sombor 2'!C60+'Lovište Sonta'!C60+'Lovište Srndać 1'!C60+'Lovište Srndać 2'!C60+'Lovište Srpski Miletić'!C60+'Lovište Stara Moravica'!C60+'Lovište Telečka visoravan'!C60+'Lovište (blanko obrazac 1)'!C60+'Lovište (blanko obrazac 2)'!C60</f>
        <v>0</v>
      </c>
      <c r="D60" s="7" t="n">
        <f aca="false">'Lovište Apatinski rit'!D60+'Lovište Veliki Bački kanal-jug'!D60+'Lovište Veliki Bački kanal-seve'!D60+'Lovište Vinogradi'!D60+'Lovište Zapadna bačka'!D60+'Lovište Jegrička'!D60+'Lovište Kamarište'!D60+'Lovište Koviljak'!D60+'Lovište Kozara'!D60+'Lovište Kurjačica'!D60+'Lovište Lalinske livade'!D60+'Lovište Panonija 1'!D60+'Lovište Panonija 2'!D60+'Lovište Pačir'!D60+'Lovište Ribnjak Kolut'!D60+'Lovište Ribnjak Svilojevo'!D60+'Lovište Sivac-jug'!D60+'Lovište Sivac-sever'!D60+'Lovište Sombor 1'!D60+'Lovište Sombor 2'!D60+'Lovište Sonta'!D60+'Lovište Srndać 1'!D60+'Lovište Srndać 2'!D60+'Lovište Srpski Miletić'!D60+'Lovište Stara Moravica'!D60+'Lovište Telečka visoravan'!D60+'Lovište (blanko obrazac 1)'!D60+'Lovište (blanko obrazac 2)'!D60</f>
        <v>0</v>
      </c>
      <c r="E60" s="11" t="s">
        <v>17</v>
      </c>
      <c r="F60" s="9" t="n">
        <f aca="false">'Lovište Apatinski rit'!F60+'Lovište Veliki Bački kanal-jug'!F60+'Lovište Veliki Bački kanal-seve'!F60+'Lovište Vinogradi'!F60+'Lovište Zapadna bačka'!F60+'Lovište Jegrička'!F60+'Lovište Kamarište'!F60+'Lovište Koviljak'!F60+'Lovište Kozara'!F60+'Lovište Kurjačica'!F60+'Lovište Lalinske livade'!F60+'Lovište Panonija 1'!F60+'Lovište Panonija 2'!F60+'Lovište Pačir'!F60+'Lovište Ribnjak Kolut'!F60+'Lovište Ribnjak Svilojevo'!F60+'Lovište Sivac-jug'!F60+'Lovište Sivac-sever'!F60+'Lovište Sombor 1'!F60+'Lovište Sombor 2'!F60+'Lovište Sonta'!F60+'Lovište Srndać 1'!F60+'Lovište Srndać 2'!F60+'Lovište Srpski Miletić'!F60+'Lovište Stara Moravica'!F60+'Lovište Telečka visoravan'!F60+'Lovište (blanko obrazac 1)'!F60+'Lovište (blanko obrazac 2)'!F60</f>
        <v>0</v>
      </c>
      <c r="G60" s="10" t="n">
        <f aca="false">'Lovište Apatinski rit'!G60+'Lovište Veliki Bački kanal-jug'!G60+'Lovište Veliki Bački kanal-seve'!G60+'Lovište Vinogradi'!G60+'Lovište Zapadna bačka'!G60+'Lovište Jegrička'!G60+'Lovište Kamarište'!G60+'Lovište Koviljak'!G60+'Lovište Kozara'!G60+'Lovište Kurjačica'!G60+'Lovište Lalinske livade'!G60+'Lovište Panonija 1'!G60+'Lovište Panonija 2'!G60+'Lovište Pačir'!G60+'Lovište Ribnjak Kolut'!G60+'Lovište Ribnjak Svilojevo'!G60+'Lovište Sivac-jug'!G60+'Lovište Sivac-sever'!G60+'Lovište Sombor 1'!G60+'Lovište Sombor 2'!G60+'Lovište Sonta'!G60+'Lovište Srndać 1'!G60+'Lovište Srndać 2'!G60+'Lovište Srpski Miletić'!G60+'Lovište Stara Moravica'!G60+'Lovište Telečka visoravan'!G60+'Lovište (blanko obrazac 1)'!G60+'Lovište (blanko obrazac 2)'!G60</f>
        <v>0</v>
      </c>
      <c r="H60" s="10" t="n">
        <f aca="false">'Lovište Apatinski rit'!H60+'Lovište Veliki Bački kanal-jug'!H60+'Lovište Veliki Bački kanal-seve'!H60+'Lovište Vinogradi'!H60+'Lovište Zapadna bačka'!H60+'Lovište Jegrička'!H60+'Lovište Kamarište'!H60+'Lovište Koviljak'!H60+'Lovište Kozara'!H60+'Lovište Kurjačica'!H60+'Lovište Lalinske livade'!H60+'Lovište Panonija 1'!H60+'Lovište Panonija 2'!H60+'Lovište Pačir'!H60+'Lovište Ribnjak Kolut'!H60+'Lovište Ribnjak Svilojevo'!H60+'Lovište Sivac-jug'!H60+'Lovište Sivac-sever'!H60+'Lovište Sombor 1'!H60+'Lovište Sombor 2'!H60+'Lovište Sonta'!H60+'Lovište Srndać 1'!H60+'Lovište Srndać 2'!H60+'Lovište Srpski Miletić'!H60+'Lovište Stara Moravica'!H60+'Lovište Telečka visoravan'!H60+'Lovište (blanko obrazac 1)'!H60+'Lovište (blanko obrazac 2)'!H60</f>
        <v>0</v>
      </c>
      <c r="I60" s="10" t="n">
        <f aca="false">'Lovište Apatinski rit'!I60+'Lovište Veliki Bački kanal-jug'!I60+'Lovište Veliki Bački kanal-seve'!I60+'Lovište Vinogradi'!I60+'Lovište Zapadna bačka'!I60+'Lovište Jegrička'!I60+'Lovište Kamarište'!I60+'Lovište Koviljak'!I60+'Lovište Kozara'!I60+'Lovište Kurjačica'!I60+'Lovište Lalinske livade'!I60+'Lovište Panonija 1'!I60+'Lovište Panonija 2'!I60+'Lovište Pačir'!I60+'Lovište Ribnjak Kolut'!I60+'Lovište Ribnjak Svilojevo'!I60+'Lovište Sivac-jug'!I60+'Lovište Sivac-sever'!I60+'Lovište Sombor 1'!I60+'Lovište Sombor 2'!I60+'Lovište Sonta'!I60+'Lovište Srndać 1'!I60+'Lovište Srndać 2'!I60+'Lovište Srpski Miletić'!I60+'Lovište Stara Moravica'!I60+'Lovište Telečka visoravan'!I60+'Lovište (blanko obrazac 1)'!I60+'Lovište (blanko obrazac 2)'!I60</f>
        <v>0</v>
      </c>
      <c r="J60" s="10" t="n">
        <f aca="false">'Lovište Apatinski rit'!J60+'Lovište Veliki Bački kanal-jug'!J60+'Lovište Veliki Bački kanal-seve'!J60+'Lovište Vinogradi'!J60+'Lovište Zapadna bačka'!J60+'Lovište Jegrička'!J60+'Lovište Kamarište'!J60+'Lovište Koviljak'!J60+'Lovište Kozara'!J60+'Lovište Kurjačica'!J60+'Lovište Lalinske livade'!J60+'Lovište Panonija 1'!J60+'Lovište Panonija 2'!J60+'Lovište Pačir'!J60+'Lovište Ribnjak Kolut'!J60+'Lovište Ribnjak Svilojevo'!J60+'Lovište Sivac-jug'!J60+'Lovište Sivac-sever'!J60+'Lovište Sombor 1'!J60+'Lovište Sombor 2'!J60+'Lovište Sonta'!J60+'Lovište Srndać 1'!J60+'Lovište Srndać 2'!J60+'Lovište Srpski Miletić'!J60+'Lovište Stara Moravica'!J60+'Lovište Telečka visoravan'!J60+'Lovište (blanko obrazac 1)'!J60+'Lovište (blanko obrazac 2)'!J60</f>
        <v>0</v>
      </c>
      <c r="K60" s="10" t="n">
        <f aca="false">'Lovište Apatinski rit'!K60+'Lovište Veliki Bački kanal-jug'!K60+'Lovište Veliki Bački kanal-seve'!K60+'Lovište Vinogradi'!K60+'Lovište Zapadna bačka'!K60+'Lovište Jegrička'!K60+'Lovište Kamarište'!K60+'Lovište Koviljak'!K60+'Lovište Kozara'!K60+'Lovište Kurjačica'!K60+'Lovište Lalinske livade'!K60+'Lovište Panonija 1'!K60+'Lovište Panonija 2'!K60+'Lovište Pačir'!K60+'Lovište Ribnjak Kolut'!K60+'Lovište Ribnjak Svilojevo'!K60+'Lovište Sivac-jug'!K60+'Lovište Sivac-sever'!K60+'Lovište Sombor 1'!K60+'Lovište Sombor 2'!K60+'Lovište Sonta'!K60+'Lovište Srndać 1'!K60+'Lovište Srndać 2'!K60+'Lovište Srpski Miletić'!K60+'Lovište Stara Moravica'!K60+'Lovište Telečka visoravan'!K60+'Lovište (blanko obrazac 1)'!K60+'Lovište (blanko obrazac 2)'!K60</f>
        <v>0</v>
      </c>
      <c r="L60" s="10" t="n">
        <f aca="false">'Lovište Apatinski rit'!L60+'Lovište Veliki Bački kanal-jug'!L60+'Lovište Veliki Bački kanal-seve'!L60+'Lovište Vinogradi'!L60+'Lovište Zapadna bačka'!L60+'Lovište Jegrička'!L60+'Lovište Kamarište'!L60+'Lovište Koviljak'!L60+'Lovište Kozara'!L60+'Lovište Kurjačica'!L60+'Lovište Lalinske livade'!L60+'Lovište Panonija 1'!L60+'Lovište Panonija 2'!L60+'Lovište Pačir'!L60+'Lovište Ribnjak Kolut'!L60+'Lovište Ribnjak Svilojevo'!L60+'Lovište Sivac-jug'!L60+'Lovište Sivac-sever'!L60+'Lovište Sombor 1'!L60+'Lovište Sombor 2'!L60+'Lovište Sonta'!L60+'Lovište Srndać 1'!L60+'Lovište Srndać 2'!L60+'Lovište Srpski Miletić'!L60+'Lovište Stara Moravica'!L60+'Lovište Telečka visoravan'!L60+'Lovište (blanko obrazac 1)'!L60+'Lovište (blanko obrazac 2)'!L60</f>
        <v>0</v>
      </c>
      <c r="M60" s="10" t="n">
        <f aca="false">'Lovište Apatinski rit'!M60+'Lovište Veliki Bački kanal-jug'!M60+'Lovište Veliki Bački kanal-seve'!M60+'Lovište Vinogradi'!M60+'Lovište Zapadna bačka'!M60+'Lovište Jegrička'!M60+'Lovište Kamarište'!M60+'Lovište Koviljak'!M60+'Lovište Kozara'!M60+'Lovište Kurjačica'!M60+'Lovište Lalinske livade'!M60+'Lovište Panonija 1'!M60+'Lovište Panonija 2'!M60+'Lovište Pačir'!M60+'Lovište Ribnjak Kolut'!M60+'Lovište Ribnjak Svilojevo'!M60+'Lovište Sivac-jug'!M60+'Lovište Sivac-sever'!M60+'Lovište Sombor 1'!M60+'Lovište Sombor 2'!M60+'Lovište Sonta'!M60+'Lovište Srndać 1'!M60+'Lovište Srndać 2'!M60+'Lovište Srpski Miletić'!M60+'Lovište Stara Moravica'!M60+'Lovište Telečka visoravan'!M60+'Lovište (blanko obrazac 1)'!M60+'Lovište (blanko obrazac 2)'!M60</f>
        <v>0</v>
      </c>
      <c r="N60" s="10" t="n">
        <f aca="false">'Lovište Apatinski rit'!N60+'Lovište Veliki Bački kanal-jug'!N60+'Lovište Veliki Bački kanal-seve'!N60+'Lovište Vinogradi'!N60+'Lovište Zapadna bačka'!N60+'Lovište Jegrička'!N60+'Lovište Kamarište'!N60+'Lovište Koviljak'!N60+'Lovište Kozara'!N60+'Lovište Kurjačica'!N60+'Lovište Lalinske livade'!N60+'Lovište Panonija 1'!N60+'Lovište Panonija 2'!N60+'Lovište Pačir'!N60+'Lovište Ribnjak Kolut'!N60+'Lovište Ribnjak Svilojevo'!N60+'Lovište Sivac-jug'!N60+'Lovište Sivac-sever'!N60+'Lovište Sombor 1'!N60+'Lovište Sombor 2'!N60+'Lovište Sonta'!N60+'Lovište Srndać 1'!N60+'Lovište Srndać 2'!N60+'Lovište Srpski Miletić'!N60+'Lovište Stara Moravica'!N60+'Lovište Telečka visoravan'!N60+'Lovište (blanko obrazac 1)'!N60+'Lovište (blanko obrazac 2)'!N60</f>
        <v>0</v>
      </c>
      <c r="O60" s="9" t="n">
        <f aca="false">'Lovište Apatinski rit'!O60+'Lovište Veliki Bački kanal-jug'!O60+'Lovište Veliki Bački kanal-seve'!O60+'Lovište Vinogradi'!O60+'Lovište Zapadna bačka'!O60+'Lovište Jegrička'!O60+'Lovište Kamarište'!O60+'Lovište Koviljak'!O60+'Lovište Kozara'!O60+'Lovište Kurjačica'!O60+'Lovište Lalinske livade'!O60+'Lovište Panonija 1'!O60+'Lovište Panonija 2'!O60+'Lovište Pačir'!O60+'Lovište Ribnjak Kolut'!O60+'Lovište Ribnjak Svilojevo'!O60+'Lovište Sivac-jug'!O60+'Lovište Sivac-sever'!O60+'Lovište Sombor 1'!O60+'Lovište Sombor 2'!O60+'Lovište Sonta'!O60+'Lovište Srndać 1'!O60+'Lovište Srndać 2'!O60+'Lovište Srpski Miletić'!O60+'Lovište Stara Moravica'!O60+'Lovište Telečka visoravan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patinski rit'!C61+'Lovište Veliki Bački kanal-jug'!C61+'Lovište Veliki Bački kanal-seve'!C61+'Lovište Vinogradi'!C61+'Lovište Zapadna bačka'!C61+'Lovište Jegrička'!C61+'Lovište Kamarište'!C61+'Lovište Koviljak'!C61+'Lovište Kozara'!C61+'Lovište Kurjačica'!C61+'Lovište Lalinske livade'!C61+'Lovište Panonija 1'!C61+'Lovište Panonija 2'!C61+'Lovište Pačir'!C61+'Lovište Ribnjak Kolut'!C61+'Lovište Ribnjak Svilojevo'!C61+'Lovište Sivac-jug'!C61+'Lovište Sivac-sever'!C61+'Lovište Sombor 1'!C61+'Lovište Sombor 2'!C61+'Lovište Sonta'!C61+'Lovište Srndać 1'!C61+'Lovište Srndać 2'!C61+'Lovište Srpski Miletić'!C61+'Lovište Stara Moravica'!C61+'Lovište Telečka visoravan'!C61+'Lovište (blanko obrazac 1)'!C61+'Lovište (blanko obrazac 2)'!C61</f>
        <v>0</v>
      </c>
      <c r="D61" s="7" t="n">
        <f aca="false">'Lovište Apatinski rit'!D61+'Lovište Veliki Bački kanal-jug'!D61+'Lovište Veliki Bački kanal-seve'!D61+'Lovište Vinogradi'!D61+'Lovište Zapadna bačka'!D61+'Lovište Jegrička'!D61+'Lovište Kamarište'!D61+'Lovište Koviljak'!D61+'Lovište Kozara'!D61+'Lovište Kurjačica'!D61+'Lovište Lalinske livade'!D61+'Lovište Panonija 1'!D61+'Lovište Panonija 2'!D61+'Lovište Pačir'!D61+'Lovište Ribnjak Kolut'!D61+'Lovište Ribnjak Svilojevo'!D61+'Lovište Sivac-jug'!D61+'Lovište Sivac-sever'!D61+'Lovište Sombor 1'!D61+'Lovište Sombor 2'!D61+'Lovište Sonta'!D61+'Lovište Srndać 1'!D61+'Lovište Srndać 2'!D61+'Lovište Srpski Miletić'!D61+'Lovište Stara Moravica'!D61+'Lovište Telečka visoravan'!D61+'Lovište (blanko obrazac 1)'!D61+'Lovište (blanko obrazac 2)'!D61</f>
        <v>0</v>
      </c>
      <c r="E61" s="12" t="s">
        <v>18</v>
      </c>
      <c r="F61" s="9" t="n">
        <f aca="false">'Lovište Apatinski rit'!F61+'Lovište Veliki Bački kanal-jug'!F61+'Lovište Veliki Bački kanal-seve'!F61+'Lovište Vinogradi'!F61+'Lovište Zapadna bačka'!F61+'Lovište Jegrička'!F61+'Lovište Kamarište'!F61+'Lovište Koviljak'!F61+'Lovište Kozara'!F61+'Lovište Kurjačica'!F61+'Lovište Lalinske livade'!F61+'Lovište Panonija 1'!F61+'Lovište Panonija 2'!F61+'Lovište Pačir'!F61+'Lovište Ribnjak Kolut'!F61+'Lovište Ribnjak Svilojevo'!F61+'Lovište Sivac-jug'!F61+'Lovište Sivac-sever'!F61+'Lovište Sombor 1'!F61+'Lovište Sombor 2'!F61+'Lovište Sonta'!F61+'Lovište Srndać 1'!F61+'Lovište Srndać 2'!F61+'Lovište Srpski Miletić'!F61+'Lovište Stara Moravica'!F61+'Lovište Telečka visoravan'!F61+'Lovište (blanko obrazac 1)'!F61+'Lovište (blanko obrazac 2)'!F61</f>
        <v>0</v>
      </c>
      <c r="G61" s="9" t="n">
        <f aca="false">'Lovište Apatinski rit'!G61+'Lovište Veliki Bački kanal-jug'!G61+'Lovište Veliki Bački kanal-seve'!G61+'Lovište Vinogradi'!G61+'Lovište Zapadna bačka'!G61+'Lovište Jegrička'!G61+'Lovište Kamarište'!G61+'Lovište Koviljak'!G61+'Lovište Kozara'!G61+'Lovište Kurjačica'!G61+'Lovište Lalinske livade'!G61+'Lovište Panonija 1'!G61+'Lovište Panonija 2'!G61+'Lovište Pačir'!G61+'Lovište Ribnjak Kolut'!G61+'Lovište Ribnjak Svilojevo'!G61+'Lovište Sivac-jug'!G61+'Lovište Sivac-sever'!G61+'Lovište Sombor 1'!G61+'Lovište Sombor 2'!G61+'Lovište Sonta'!G61+'Lovište Srndać 1'!G61+'Lovište Srndać 2'!G61+'Lovište Srpski Miletić'!G61+'Lovište Stara Moravica'!G61+'Lovište Telečka visoravan'!G61+'Lovište (blanko obrazac 1)'!G61+'Lovište (blanko obrazac 2)'!G61</f>
        <v>0</v>
      </c>
      <c r="H61" s="9" t="n">
        <f aca="false">'Lovište Apatinski rit'!H61+'Lovište Veliki Bački kanal-jug'!H61+'Lovište Veliki Bački kanal-seve'!H61+'Lovište Vinogradi'!H61+'Lovište Zapadna bačka'!H61+'Lovište Jegrička'!H61+'Lovište Kamarište'!H61+'Lovište Koviljak'!H61+'Lovište Kozara'!H61+'Lovište Kurjačica'!H61+'Lovište Lalinske livade'!H61+'Lovište Panonija 1'!H61+'Lovište Panonija 2'!H61+'Lovište Pačir'!H61+'Lovište Ribnjak Kolut'!H61+'Lovište Ribnjak Svilojevo'!H61+'Lovište Sivac-jug'!H61+'Lovište Sivac-sever'!H61+'Lovište Sombor 1'!H61+'Lovište Sombor 2'!H61+'Lovište Sonta'!H61+'Lovište Srndać 1'!H61+'Lovište Srndać 2'!H61+'Lovište Srpski Miletić'!H61+'Lovište Stara Moravica'!H61+'Lovište Telečka visoravan'!H61+'Lovište (blanko obrazac 1)'!H61+'Lovište (blanko obrazac 2)'!H61</f>
        <v>0</v>
      </c>
      <c r="I61" s="9" t="n">
        <f aca="false">'Lovište Apatinski rit'!I61+'Lovište Veliki Bački kanal-jug'!I61+'Lovište Veliki Bački kanal-seve'!I61+'Lovište Vinogradi'!I61+'Lovište Zapadna bačka'!I61+'Lovište Jegrička'!I61+'Lovište Kamarište'!I61+'Lovište Koviljak'!I61+'Lovište Kozara'!I61+'Lovište Kurjačica'!I61+'Lovište Lalinske livade'!I61+'Lovište Panonija 1'!I61+'Lovište Panonija 2'!I61+'Lovište Pačir'!I61+'Lovište Ribnjak Kolut'!I61+'Lovište Ribnjak Svilojevo'!I61+'Lovište Sivac-jug'!I61+'Lovište Sivac-sever'!I61+'Lovište Sombor 1'!I61+'Lovište Sombor 2'!I61+'Lovište Sonta'!I61+'Lovište Srndać 1'!I61+'Lovište Srndać 2'!I61+'Lovište Srpski Miletić'!I61+'Lovište Stara Moravica'!I61+'Lovište Telečka visoravan'!I61+'Lovište (blanko obrazac 1)'!I61+'Lovište (blanko obrazac 2)'!I61</f>
        <v>0</v>
      </c>
      <c r="J61" s="9" t="n">
        <f aca="false">'Lovište Apatinski rit'!J61+'Lovište Veliki Bački kanal-jug'!J61+'Lovište Veliki Bački kanal-seve'!J61+'Lovište Vinogradi'!J61+'Lovište Zapadna bačka'!J61+'Lovište Jegrička'!J61+'Lovište Kamarište'!J61+'Lovište Koviljak'!J61+'Lovište Kozara'!J61+'Lovište Kurjačica'!J61+'Lovište Lalinske livade'!J61+'Lovište Panonija 1'!J61+'Lovište Panonija 2'!J61+'Lovište Pačir'!J61+'Lovište Ribnjak Kolut'!J61+'Lovište Ribnjak Svilojevo'!J61+'Lovište Sivac-jug'!J61+'Lovište Sivac-sever'!J61+'Lovište Sombor 1'!J61+'Lovište Sombor 2'!J61+'Lovište Sonta'!J61+'Lovište Srndać 1'!J61+'Lovište Srndać 2'!J61+'Lovište Srpski Miletić'!J61+'Lovište Stara Moravica'!J61+'Lovište Telečka visoravan'!J61+'Lovište (blanko obrazac 1)'!J61+'Lovište (blanko obrazac 2)'!J61</f>
        <v>0</v>
      </c>
      <c r="K61" s="9" t="n">
        <f aca="false">'Lovište Apatinski rit'!K61+'Lovište Veliki Bački kanal-jug'!K61+'Lovište Veliki Bački kanal-seve'!K61+'Lovište Vinogradi'!K61+'Lovište Zapadna bačka'!K61+'Lovište Jegrička'!K61+'Lovište Kamarište'!K61+'Lovište Koviljak'!K61+'Lovište Kozara'!K61+'Lovište Kurjačica'!K61+'Lovište Lalinske livade'!K61+'Lovište Panonija 1'!K61+'Lovište Panonija 2'!K61+'Lovište Pačir'!K61+'Lovište Ribnjak Kolut'!K61+'Lovište Ribnjak Svilojevo'!K61+'Lovište Sivac-jug'!K61+'Lovište Sivac-sever'!K61+'Lovište Sombor 1'!K61+'Lovište Sombor 2'!K61+'Lovište Sonta'!K61+'Lovište Srndać 1'!K61+'Lovište Srndać 2'!K61+'Lovište Srpski Miletić'!K61+'Lovište Stara Moravica'!K61+'Lovište Telečka visoravan'!K61+'Lovište (blanko obrazac 1)'!K61+'Lovište (blanko obrazac 2)'!K61</f>
        <v>0</v>
      </c>
      <c r="L61" s="9" t="n">
        <f aca="false">'Lovište Apatinski rit'!L61+'Lovište Veliki Bački kanal-jug'!L61+'Lovište Veliki Bački kanal-seve'!L61+'Lovište Vinogradi'!L61+'Lovište Zapadna bačka'!L61+'Lovište Jegrička'!L61+'Lovište Kamarište'!L61+'Lovište Koviljak'!L61+'Lovište Kozara'!L61+'Lovište Kurjačica'!L61+'Lovište Lalinske livade'!L61+'Lovište Panonija 1'!L61+'Lovište Panonija 2'!L61+'Lovište Pačir'!L61+'Lovište Ribnjak Kolut'!L61+'Lovište Ribnjak Svilojevo'!L61+'Lovište Sivac-jug'!L61+'Lovište Sivac-sever'!L61+'Lovište Sombor 1'!L61+'Lovište Sombor 2'!L61+'Lovište Sonta'!L61+'Lovište Srndać 1'!L61+'Lovište Srndać 2'!L61+'Lovište Srpski Miletić'!L61+'Lovište Stara Moravica'!L61+'Lovište Telečka visoravan'!L61+'Lovište (blanko obrazac 1)'!L61+'Lovište (blanko obrazac 2)'!L61</f>
        <v>0</v>
      </c>
      <c r="M61" s="9" t="n">
        <f aca="false">'Lovište Apatinski rit'!M61+'Lovište Veliki Bački kanal-jug'!M61+'Lovište Veliki Bački kanal-seve'!M61+'Lovište Vinogradi'!M61+'Lovište Zapadna bačka'!M61+'Lovište Jegrička'!M61+'Lovište Kamarište'!M61+'Lovište Koviljak'!M61+'Lovište Kozara'!M61+'Lovište Kurjačica'!M61+'Lovište Lalinske livade'!M61+'Lovište Panonija 1'!M61+'Lovište Panonija 2'!M61+'Lovište Pačir'!M61+'Lovište Ribnjak Kolut'!M61+'Lovište Ribnjak Svilojevo'!M61+'Lovište Sivac-jug'!M61+'Lovište Sivac-sever'!M61+'Lovište Sombor 1'!M61+'Lovište Sombor 2'!M61+'Lovište Sonta'!M61+'Lovište Srndać 1'!M61+'Lovište Srndać 2'!M61+'Lovište Srpski Miletić'!M61+'Lovište Stara Moravica'!M61+'Lovište Telečka visoravan'!M61+'Lovište (blanko obrazac 1)'!M61+'Lovište (blanko obrazac 2)'!M61</f>
        <v>0</v>
      </c>
      <c r="N61" s="9" t="n">
        <f aca="false">'Lovište Apatinski rit'!N61+'Lovište Veliki Bački kanal-jug'!N61+'Lovište Veliki Bački kanal-seve'!N61+'Lovište Vinogradi'!N61+'Lovište Zapadna bačka'!N61+'Lovište Jegrička'!N61+'Lovište Kamarište'!N61+'Lovište Koviljak'!N61+'Lovište Kozara'!N61+'Lovište Kurjačica'!N61+'Lovište Lalinske livade'!N61+'Lovište Panonija 1'!N61+'Lovište Panonija 2'!N61+'Lovište Pačir'!N61+'Lovište Ribnjak Kolut'!N61+'Lovište Ribnjak Svilojevo'!N61+'Lovište Sivac-jug'!N61+'Lovište Sivac-sever'!N61+'Lovište Sombor 1'!N61+'Lovište Sombor 2'!N61+'Lovište Sonta'!N61+'Lovište Srndać 1'!N61+'Lovište Srndać 2'!N61+'Lovište Srpski Miletić'!N61+'Lovište Stara Moravica'!N61+'Lovište Telečka visoravan'!N61+'Lovište (blanko obrazac 1)'!N61+'Lovište (blanko obrazac 2)'!N61</f>
        <v>0</v>
      </c>
      <c r="O61" s="9" t="n">
        <f aca="false">'Lovište Apatinski rit'!O61+'Lovište Veliki Bački kanal-jug'!O61+'Lovište Veliki Bački kanal-seve'!O61+'Lovište Vinogradi'!O61+'Lovište Zapadna bačka'!O61+'Lovište Jegrička'!O61+'Lovište Kamarište'!O61+'Lovište Koviljak'!O61+'Lovište Kozara'!O61+'Lovište Kurjačica'!O61+'Lovište Lalinske livade'!O61+'Lovište Panonija 1'!O61+'Lovište Panonija 2'!O61+'Lovište Pačir'!O61+'Lovište Ribnjak Kolut'!O61+'Lovište Ribnjak Svilojevo'!O61+'Lovište Sivac-jug'!O61+'Lovište Sivac-sever'!O61+'Lovište Sombor 1'!O61+'Lovište Sombor 2'!O61+'Lovište Sonta'!O61+'Lovište Srndać 1'!O61+'Lovište Srndać 2'!O61+'Lovište Srpski Miletić'!O61+'Lovište Stara Moravica'!O61+'Lovište Telečka visoravan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Apatinski rit'!C62+'Lovište Veliki Bački kanal-jug'!C62+'Lovište Veliki Bački kanal-seve'!C62+'Lovište Vinogradi'!C62+'Lovište Zapadna bačka'!C62+'Lovište Jegrička'!C62+'Lovište Kamarište'!C62+'Lovište Koviljak'!C62+'Lovište Kozara'!C62+'Lovište Kurjačica'!C62+'Lovište Lalinske livade'!C62+'Lovište Panonija 1'!C62+'Lovište Panonija 2'!C62+'Lovište Pačir'!C62+'Lovište Ribnjak Kolut'!C62+'Lovište Ribnjak Svilojevo'!C62+'Lovište Sivac-jug'!C62+'Lovište Sivac-sever'!C62+'Lovište Sombor 1'!C62+'Lovište Sombor 2'!C62+'Lovište Sonta'!C62+'Lovište Srndać 1'!C62+'Lovište Srndać 2'!C62+'Lovište Srpski Miletić'!C62+'Lovište Stara Moravica'!C62+'Lovište Telečka visoravan'!C62+'Lovište (blanko obrazac 1)'!C62+'Lovište (blanko obrazac 2)'!C62</f>
        <v>0</v>
      </c>
      <c r="D62" s="7" t="n">
        <f aca="false">'Lovište Apatinski rit'!D62+'Lovište Veliki Bački kanal-jug'!D62+'Lovište Veliki Bački kanal-seve'!D62+'Lovište Vinogradi'!D62+'Lovište Zapadna bačka'!D62+'Lovište Jegrička'!D62+'Lovište Kamarište'!D62+'Lovište Koviljak'!D62+'Lovište Kozara'!D62+'Lovište Kurjačica'!D62+'Lovište Lalinske livade'!D62+'Lovište Panonija 1'!D62+'Lovište Panonija 2'!D62+'Lovište Pačir'!D62+'Lovište Ribnjak Kolut'!D62+'Lovište Ribnjak Svilojevo'!D62+'Lovište Sivac-jug'!D62+'Lovište Sivac-sever'!D62+'Lovište Sombor 1'!D62+'Lovište Sombor 2'!D62+'Lovište Sonta'!D62+'Lovište Srndać 1'!D62+'Lovište Srndać 2'!D62+'Lovište Srpski Miletić'!D62+'Lovište Stara Moravica'!D62+'Lovište Telečka visoravan'!D62+'Lovište (blanko obrazac 1)'!D62+'Lovište (blanko obrazac 2)'!D62</f>
        <v>0</v>
      </c>
      <c r="E62" s="8" t="s">
        <v>15</v>
      </c>
      <c r="F62" s="9" t="n">
        <f aca="false">'Lovište Apatinski rit'!F62+'Lovište Veliki Bački kanal-jug'!F62+'Lovište Veliki Bački kanal-seve'!F62+'Lovište Vinogradi'!F62+'Lovište Zapadna bačka'!F62+'Lovište Jegrička'!F62+'Lovište Kamarište'!F62+'Lovište Koviljak'!F62+'Lovište Kozara'!F62+'Lovište Kurjačica'!F62+'Lovište Lalinske livade'!F62+'Lovište Panonija 1'!F62+'Lovište Panonija 2'!F62+'Lovište Pačir'!F62+'Lovište Ribnjak Kolut'!F62+'Lovište Ribnjak Svilojevo'!F62+'Lovište Sivac-jug'!F62+'Lovište Sivac-sever'!F62+'Lovište Sombor 1'!F62+'Lovište Sombor 2'!F62+'Lovište Sonta'!F62+'Lovište Srndać 1'!F62+'Lovište Srndać 2'!F62+'Lovište Srpski Miletić'!F62+'Lovište Stara Moravica'!F62+'Lovište Telečka visoravan'!F62+'Lovište (blanko obrazac 1)'!F62+'Lovište (blanko obrazac 2)'!F62</f>
        <v>0</v>
      </c>
      <c r="G62" s="10" t="n">
        <f aca="false">'Lovište Apatinski rit'!G62+'Lovište Veliki Bački kanal-jug'!G62+'Lovište Veliki Bački kanal-seve'!G62+'Lovište Vinogradi'!G62+'Lovište Zapadna bačka'!G62+'Lovište Jegrička'!G62+'Lovište Kamarište'!G62+'Lovište Koviljak'!G62+'Lovište Kozara'!G62+'Lovište Kurjačica'!G62+'Lovište Lalinske livade'!G62+'Lovište Panonija 1'!G62+'Lovište Panonija 2'!G62+'Lovište Pačir'!G62+'Lovište Ribnjak Kolut'!G62+'Lovište Ribnjak Svilojevo'!G62+'Lovište Sivac-jug'!G62+'Lovište Sivac-sever'!G62+'Lovište Sombor 1'!G62+'Lovište Sombor 2'!G62+'Lovište Sonta'!G62+'Lovište Srndać 1'!G62+'Lovište Srndać 2'!G62+'Lovište Srpski Miletić'!G62+'Lovište Stara Moravica'!G62+'Lovište Telečka visoravan'!G62+'Lovište (blanko obrazac 1)'!G62+'Lovište (blanko obrazac 2)'!G62</f>
        <v>0</v>
      </c>
      <c r="H62" s="10" t="n">
        <f aca="false">'Lovište Apatinski rit'!H62+'Lovište Veliki Bački kanal-jug'!H62+'Lovište Veliki Bački kanal-seve'!H62+'Lovište Vinogradi'!H62+'Lovište Zapadna bačka'!H62+'Lovište Jegrička'!H62+'Lovište Kamarište'!H62+'Lovište Koviljak'!H62+'Lovište Kozara'!H62+'Lovište Kurjačica'!H62+'Lovište Lalinske livade'!H62+'Lovište Panonija 1'!H62+'Lovište Panonija 2'!H62+'Lovište Pačir'!H62+'Lovište Ribnjak Kolut'!H62+'Lovište Ribnjak Svilojevo'!H62+'Lovište Sivac-jug'!H62+'Lovište Sivac-sever'!H62+'Lovište Sombor 1'!H62+'Lovište Sombor 2'!H62+'Lovište Sonta'!H62+'Lovište Srndać 1'!H62+'Lovište Srndać 2'!H62+'Lovište Srpski Miletić'!H62+'Lovište Stara Moravica'!H62+'Lovište Telečka visoravan'!H62+'Lovište (blanko obrazac 1)'!H62+'Lovište (blanko obrazac 2)'!H62</f>
        <v>0</v>
      </c>
      <c r="I62" s="10" t="n">
        <f aca="false">'Lovište Apatinski rit'!I62+'Lovište Veliki Bački kanal-jug'!I62+'Lovište Veliki Bački kanal-seve'!I62+'Lovište Vinogradi'!I62+'Lovište Zapadna bačka'!I62+'Lovište Jegrička'!I62+'Lovište Kamarište'!I62+'Lovište Koviljak'!I62+'Lovište Kozara'!I62+'Lovište Kurjačica'!I62+'Lovište Lalinske livade'!I62+'Lovište Panonija 1'!I62+'Lovište Panonija 2'!I62+'Lovište Pačir'!I62+'Lovište Ribnjak Kolut'!I62+'Lovište Ribnjak Svilojevo'!I62+'Lovište Sivac-jug'!I62+'Lovište Sivac-sever'!I62+'Lovište Sombor 1'!I62+'Lovište Sombor 2'!I62+'Lovište Sonta'!I62+'Lovište Srndać 1'!I62+'Lovište Srndać 2'!I62+'Lovište Srpski Miletić'!I62+'Lovište Stara Moravica'!I62+'Lovište Telečka visoravan'!I62+'Lovište (blanko obrazac 1)'!I62+'Lovište (blanko obrazac 2)'!I62</f>
        <v>0</v>
      </c>
      <c r="J62" s="10" t="n">
        <f aca="false">'Lovište Apatinski rit'!J62+'Lovište Veliki Bački kanal-jug'!J62+'Lovište Veliki Bački kanal-seve'!J62+'Lovište Vinogradi'!J62+'Lovište Zapadna bačka'!J62+'Lovište Jegrička'!J62+'Lovište Kamarište'!J62+'Lovište Koviljak'!J62+'Lovište Kozara'!J62+'Lovište Kurjačica'!J62+'Lovište Lalinske livade'!J62+'Lovište Panonija 1'!J62+'Lovište Panonija 2'!J62+'Lovište Pačir'!J62+'Lovište Ribnjak Kolut'!J62+'Lovište Ribnjak Svilojevo'!J62+'Lovište Sivac-jug'!J62+'Lovište Sivac-sever'!J62+'Lovište Sombor 1'!J62+'Lovište Sombor 2'!J62+'Lovište Sonta'!J62+'Lovište Srndać 1'!J62+'Lovište Srndać 2'!J62+'Lovište Srpski Miletić'!J62+'Lovište Stara Moravica'!J62+'Lovište Telečka visoravan'!J62+'Lovište (blanko obrazac 1)'!J62+'Lovište (blanko obrazac 2)'!J62</f>
        <v>0</v>
      </c>
      <c r="K62" s="10" t="n">
        <f aca="false">'Lovište Apatinski rit'!K62+'Lovište Veliki Bački kanal-jug'!K62+'Lovište Veliki Bački kanal-seve'!K62+'Lovište Vinogradi'!K62+'Lovište Zapadna bačka'!K62+'Lovište Jegrička'!K62+'Lovište Kamarište'!K62+'Lovište Koviljak'!K62+'Lovište Kozara'!K62+'Lovište Kurjačica'!K62+'Lovište Lalinske livade'!K62+'Lovište Panonija 1'!K62+'Lovište Panonija 2'!K62+'Lovište Pačir'!K62+'Lovište Ribnjak Kolut'!K62+'Lovište Ribnjak Svilojevo'!K62+'Lovište Sivac-jug'!K62+'Lovište Sivac-sever'!K62+'Lovište Sombor 1'!K62+'Lovište Sombor 2'!K62+'Lovište Sonta'!K62+'Lovište Srndać 1'!K62+'Lovište Srndać 2'!K62+'Lovište Srpski Miletić'!K62+'Lovište Stara Moravica'!K62+'Lovište Telečka visoravan'!K62+'Lovište (blanko obrazac 1)'!K62+'Lovište (blanko obrazac 2)'!K62</f>
        <v>0</v>
      </c>
      <c r="L62" s="10" t="n">
        <f aca="false">'Lovište Apatinski rit'!L62+'Lovište Veliki Bački kanal-jug'!L62+'Lovište Veliki Bački kanal-seve'!L62+'Lovište Vinogradi'!L62+'Lovište Zapadna bačka'!L62+'Lovište Jegrička'!L62+'Lovište Kamarište'!L62+'Lovište Koviljak'!L62+'Lovište Kozara'!L62+'Lovište Kurjačica'!L62+'Lovište Lalinske livade'!L62+'Lovište Panonija 1'!L62+'Lovište Panonija 2'!L62+'Lovište Pačir'!L62+'Lovište Ribnjak Kolut'!L62+'Lovište Ribnjak Svilojevo'!L62+'Lovište Sivac-jug'!L62+'Lovište Sivac-sever'!L62+'Lovište Sombor 1'!L62+'Lovište Sombor 2'!L62+'Lovište Sonta'!L62+'Lovište Srndać 1'!L62+'Lovište Srndać 2'!L62+'Lovište Srpski Miletić'!L62+'Lovište Stara Moravica'!L62+'Lovište Telečka visoravan'!L62+'Lovište (blanko obrazac 1)'!L62+'Lovište (blanko obrazac 2)'!L62</f>
        <v>0</v>
      </c>
      <c r="M62" s="10" t="n">
        <f aca="false">'Lovište Apatinski rit'!M62+'Lovište Veliki Bački kanal-jug'!M62+'Lovište Veliki Bački kanal-seve'!M62+'Lovište Vinogradi'!M62+'Lovište Zapadna bačka'!M62+'Lovište Jegrička'!M62+'Lovište Kamarište'!M62+'Lovište Koviljak'!M62+'Lovište Kozara'!M62+'Lovište Kurjačica'!M62+'Lovište Lalinske livade'!M62+'Lovište Panonija 1'!M62+'Lovište Panonija 2'!M62+'Lovište Pačir'!M62+'Lovište Ribnjak Kolut'!M62+'Lovište Ribnjak Svilojevo'!M62+'Lovište Sivac-jug'!M62+'Lovište Sivac-sever'!M62+'Lovište Sombor 1'!M62+'Lovište Sombor 2'!M62+'Lovište Sonta'!M62+'Lovište Srndać 1'!M62+'Lovište Srndać 2'!M62+'Lovište Srpski Miletić'!M62+'Lovište Stara Moravica'!M62+'Lovište Telečka visoravan'!M62+'Lovište (blanko obrazac 1)'!M62+'Lovište (blanko obrazac 2)'!M62</f>
        <v>0</v>
      </c>
      <c r="N62" s="10" t="n">
        <f aca="false">'Lovište Apatinski rit'!N62+'Lovište Veliki Bački kanal-jug'!N62+'Lovište Veliki Bački kanal-seve'!N62+'Lovište Vinogradi'!N62+'Lovište Zapadna bačka'!N62+'Lovište Jegrička'!N62+'Lovište Kamarište'!N62+'Lovište Koviljak'!N62+'Lovište Kozara'!N62+'Lovište Kurjačica'!N62+'Lovište Lalinske livade'!N62+'Lovište Panonija 1'!N62+'Lovište Panonija 2'!N62+'Lovište Pačir'!N62+'Lovište Ribnjak Kolut'!N62+'Lovište Ribnjak Svilojevo'!N62+'Lovište Sivac-jug'!N62+'Lovište Sivac-sever'!N62+'Lovište Sombor 1'!N62+'Lovište Sombor 2'!N62+'Lovište Sonta'!N62+'Lovište Srndać 1'!N62+'Lovište Srndać 2'!N62+'Lovište Srpski Miletić'!N62+'Lovište Stara Moravica'!N62+'Lovište Telečka visoravan'!N62+'Lovište (blanko obrazac 1)'!N62+'Lovište (blanko obrazac 2)'!N62</f>
        <v>0</v>
      </c>
      <c r="O62" s="9" t="n">
        <f aca="false">'Lovište Apatinski rit'!O62+'Lovište Veliki Bački kanal-jug'!O62+'Lovište Veliki Bački kanal-seve'!O62+'Lovište Vinogradi'!O62+'Lovište Zapadna bačka'!O62+'Lovište Jegrička'!O62+'Lovište Kamarište'!O62+'Lovište Koviljak'!O62+'Lovište Kozara'!O62+'Lovište Kurjačica'!O62+'Lovište Lalinske livade'!O62+'Lovište Panonija 1'!O62+'Lovište Panonija 2'!O62+'Lovište Pačir'!O62+'Lovište Ribnjak Kolut'!O62+'Lovište Ribnjak Svilojevo'!O62+'Lovište Sivac-jug'!O62+'Lovište Sivac-sever'!O62+'Lovište Sombor 1'!O62+'Lovište Sombor 2'!O62+'Lovište Sonta'!O62+'Lovište Srndać 1'!O62+'Lovište Srndać 2'!O62+'Lovište Srpski Miletić'!O62+'Lovište Stara Moravica'!O62+'Lovište Telečka visoravan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patinski rit'!C63+'Lovište Veliki Bački kanal-jug'!C63+'Lovište Veliki Bački kanal-seve'!C63+'Lovište Vinogradi'!C63+'Lovište Zapadna bačka'!C63+'Lovište Jegrička'!C63+'Lovište Kamarište'!C63+'Lovište Koviljak'!C63+'Lovište Kozara'!C63+'Lovište Kurjačica'!C63+'Lovište Lalinske livade'!C63+'Lovište Panonija 1'!C63+'Lovište Panonija 2'!C63+'Lovište Pačir'!C63+'Lovište Ribnjak Kolut'!C63+'Lovište Ribnjak Svilojevo'!C63+'Lovište Sivac-jug'!C63+'Lovište Sivac-sever'!C63+'Lovište Sombor 1'!C63+'Lovište Sombor 2'!C63+'Lovište Sonta'!C63+'Lovište Srndać 1'!C63+'Lovište Srndać 2'!C63+'Lovište Srpski Miletić'!C63+'Lovište Stara Moravica'!C63+'Lovište Telečka visoravan'!C63+'Lovište (blanko obrazac 1)'!C63+'Lovište (blanko obrazac 2)'!C63</f>
        <v>0</v>
      </c>
      <c r="D63" s="7" t="n">
        <f aca="false">'Lovište Apatinski rit'!D63+'Lovište Veliki Bački kanal-jug'!D63+'Lovište Veliki Bački kanal-seve'!D63+'Lovište Vinogradi'!D63+'Lovište Zapadna bačka'!D63+'Lovište Jegrička'!D63+'Lovište Kamarište'!D63+'Lovište Koviljak'!D63+'Lovište Kozara'!D63+'Lovište Kurjačica'!D63+'Lovište Lalinske livade'!D63+'Lovište Panonija 1'!D63+'Lovište Panonija 2'!D63+'Lovište Pačir'!D63+'Lovište Ribnjak Kolut'!D63+'Lovište Ribnjak Svilojevo'!D63+'Lovište Sivac-jug'!D63+'Lovište Sivac-sever'!D63+'Lovište Sombor 1'!D63+'Lovište Sombor 2'!D63+'Lovište Sonta'!D63+'Lovište Srndać 1'!D63+'Lovište Srndać 2'!D63+'Lovište Srpski Miletić'!D63+'Lovište Stara Moravica'!D63+'Lovište Telečka visoravan'!D63+'Lovište (blanko obrazac 1)'!D63+'Lovište (blanko obrazac 2)'!D63</f>
        <v>0</v>
      </c>
      <c r="E63" s="11" t="s">
        <v>16</v>
      </c>
      <c r="F63" s="9" t="n">
        <f aca="false">'Lovište Apatinski rit'!F63+'Lovište Veliki Bački kanal-jug'!F63+'Lovište Veliki Bački kanal-seve'!F63+'Lovište Vinogradi'!F63+'Lovište Zapadna bačka'!F63+'Lovište Jegrička'!F63+'Lovište Kamarište'!F63+'Lovište Koviljak'!F63+'Lovište Kozara'!F63+'Lovište Kurjačica'!F63+'Lovište Lalinske livade'!F63+'Lovište Panonija 1'!F63+'Lovište Panonija 2'!F63+'Lovište Pačir'!F63+'Lovište Ribnjak Kolut'!F63+'Lovište Ribnjak Svilojevo'!F63+'Lovište Sivac-jug'!F63+'Lovište Sivac-sever'!F63+'Lovište Sombor 1'!F63+'Lovište Sombor 2'!F63+'Lovište Sonta'!F63+'Lovište Srndać 1'!F63+'Lovište Srndać 2'!F63+'Lovište Srpski Miletić'!F63+'Lovište Stara Moravica'!F63+'Lovište Telečka visoravan'!F63+'Lovište (blanko obrazac 1)'!F63+'Lovište (blanko obrazac 2)'!F63</f>
        <v>0</v>
      </c>
      <c r="G63" s="10" t="n">
        <f aca="false">'Lovište Apatinski rit'!G63+'Lovište Veliki Bački kanal-jug'!G63+'Lovište Veliki Bački kanal-seve'!G63+'Lovište Vinogradi'!G63+'Lovište Zapadna bačka'!G63+'Lovište Jegrička'!G63+'Lovište Kamarište'!G63+'Lovište Koviljak'!G63+'Lovište Kozara'!G63+'Lovište Kurjačica'!G63+'Lovište Lalinske livade'!G63+'Lovište Panonija 1'!G63+'Lovište Panonija 2'!G63+'Lovište Pačir'!G63+'Lovište Ribnjak Kolut'!G63+'Lovište Ribnjak Svilojevo'!G63+'Lovište Sivac-jug'!G63+'Lovište Sivac-sever'!G63+'Lovište Sombor 1'!G63+'Lovište Sombor 2'!G63+'Lovište Sonta'!G63+'Lovište Srndać 1'!G63+'Lovište Srndać 2'!G63+'Lovište Srpski Miletić'!G63+'Lovište Stara Moravica'!G63+'Lovište Telečka visoravan'!G63+'Lovište (blanko obrazac 1)'!G63+'Lovište (blanko obrazac 2)'!G63</f>
        <v>0</v>
      </c>
      <c r="H63" s="10" t="n">
        <f aca="false">'Lovište Apatinski rit'!H63+'Lovište Veliki Bački kanal-jug'!H63+'Lovište Veliki Bački kanal-seve'!H63+'Lovište Vinogradi'!H63+'Lovište Zapadna bačka'!H63+'Lovište Jegrička'!H63+'Lovište Kamarište'!H63+'Lovište Koviljak'!H63+'Lovište Kozara'!H63+'Lovište Kurjačica'!H63+'Lovište Lalinske livade'!H63+'Lovište Panonija 1'!H63+'Lovište Panonija 2'!H63+'Lovište Pačir'!H63+'Lovište Ribnjak Kolut'!H63+'Lovište Ribnjak Svilojevo'!H63+'Lovište Sivac-jug'!H63+'Lovište Sivac-sever'!H63+'Lovište Sombor 1'!H63+'Lovište Sombor 2'!H63+'Lovište Sonta'!H63+'Lovište Srndać 1'!H63+'Lovište Srndać 2'!H63+'Lovište Srpski Miletić'!H63+'Lovište Stara Moravica'!H63+'Lovište Telečka visoravan'!H63+'Lovište (blanko obrazac 1)'!H63+'Lovište (blanko obrazac 2)'!H63</f>
        <v>0</v>
      </c>
      <c r="I63" s="10" t="n">
        <f aca="false">'Lovište Apatinski rit'!I63+'Lovište Veliki Bački kanal-jug'!I63+'Lovište Veliki Bački kanal-seve'!I63+'Lovište Vinogradi'!I63+'Lovište Zapadna bačka'!I63+'Lovište Jegrička'!I63+'Lovište Kamarište'!I63+'Lovište Koviljak'!I63+'Lovište Kozara'!I63+'Lovište Kurjačica'!I63+'Lovište Lalinske livade'!I63+'Lovište Panonija 1'!I63+'Lovište Panonija 2'!I63+'Lovište Pačir'!I63+'Lovište Ribnjak Kolut'!I63+'Lovište Ribnjak Svilojevo'!I63+'Lovište Sivac-jug'!I63+'Lovište Sivac-sever'!I63+'Lovište Sombor 1'!I63+'Lovište Sombor 2'!I63+'Lovište Sonta'!I63+'Lovište Srndać 1'!I63+'Lovište Srndać 2'!I63+'Lovište Srpski Miletić'!I63+'Lovište Stara Moravica'!I63+'Lovište Telečka visoravan'!I63+'Lovište (blanko obrazac 1)'!I63+'Lovište (blanko obrazac 2)'!I63</f>
        <v>0</v>
      </c>
      <c r="J63" s="10" t="n">
        <f aca="false">'Lovište Apatinski rit'!J63+'Lovište Veliki Bački kanal-jug'!J63+'Lovište Veliki Bački kanal-seve'!J63+'Lovište Vinogradi'!J63+'Lovište Zapadna bačka'!J63+'Lovište Jegrička'!J63+'Lovište Kamarište'!J63+'Lovište Koviljak'!J63+'Lovište Kozara'!J63+'Lovište Kurjačica'!J63+'Lovište Lalinske livade'!J63+'Lovište Panonija 1'!J63+'Lovište Panonija 2'!J63+'Lovište Pačir'!J63+'Lovište Ribnjak Kolut'!J63+'Lovište Ribnjak Svilojevo'!J63+'Lovište Sivac-jug'!J63+'Lovište Sivac-sever'!J63+'Lovište Sombor 1'!J63+'Lovište Sombor 2'!J63+'Lovište Sonta'!J63+'Lovište Srndać 1'!J63+'Lovište Srndać 2'!J63+'Lovište Srpski Miletić'!J63+'Lovište Stara Moravica'!J63+'Lovište Telečka visoravan'!J63+'Lovište (blanko obrazac 1)'!J63+'Lovište (blanko obrazac 2)'!J63</f>
        <v>0</v>
      </c>
      <c r="K63" s="10" t="n">
        <f aca="false">'Lovište Apatinski rit'!K63+'Lovište Veliki Bački kanal-jug'!K63+'Lovište Veliki Bački kanal-seve'!K63+'Lovište Vinogradi'!K63+'Lovište Zapadna bačka'!K63+'Lovište Jegrička'!K63+'Lovište Kamarište'!K63+'Lovište Koviljak'!K63+'Lovište Kozara'!K63+'Lovište Kurjačica'!K63+'Lovište Lalinske livade'!K63+'Lovište Panonija 1'!K63+'Lovište Panonija 2'!K63+'Lovište Pačir'!K63+'Lovište Ribnjak Kolut'!K63+'Lovište Ribnjak Svilojevo'!K63+'Lovište Sivac-jug'!K63+'Lovište Sivac-sever'!K63+'Lovište Sombor 1'!K63+'Lovište Sombor 2'!K63+'Lovište Sonta'!K63+'Lovište Srndać 1'!K63+'Lovište Srndać 2'!K63+'Lovište Srpski Miletić'!K63+'Lovište Stara Moravica'!K63+'Lovište Telečka visoravan'!K63+'Lovište (blanko obrazac 1)'!K63+'Lovište (blanko obrazac 2)'!K63</f>
        <v>0</v>
      </c>
      <c r="L63" s="10" t="n">
        <f aca="false">'Lovište Apatinski rit'!L63+'Lovište Veliki Bački kanal-jug'!L63+'Lovište Veliki Bački kanal-seve'!L63+'Lovište Vinogradi'!L63+'Lovište Zapadna bačka'!L63+'Lovište Jegrička'!L63+'Lovište Kamarište'!L63+'Lovište Koviljak'!L63+'Lovište Kozara'!L63+'Lovište Kurjačica'!L63+'Lovište Lalinske livade'!L63+'Lovište Panonija 1'!L63+'Lovište Panonija 2'!L63+'Lovište Pačir'!L63+'Lovište Ribnjak Kolut'!L63+'Lovište Ribnjak Svilojevo'!L63+'Lovište Sivac-jug'!L63+'Lovište Sivac-sever'!L63+'Lovište Sombor 1'!L63+'Lovište Sombor 2'!L63+'Lovište Sonta'!L63+'Lovište Srndać 1'!L63+'Lovište Srndać 2'!L63+'Lovište Srpski Miletić'!L63+'Lovište Stara Moravica'!L63+'Lovište Telečka visoravan'!L63+'Lovište (blanko obrazac 1)'!L63+'Lovište (blanko obrazac 2)'!L63</f>
        <v>0</v>
      </c>
      <c r="M63" s="10" t="n">
        <f aca="false">'Lovište Apatinski rit'!M63+'Lovište Veliki Bački kanal-jug'!M63+'Lovište Veliki Bački kanal-seve'!M63+'Lovište Vinogradi'!M63+'Lovište Zapadna bačka'!M63+'Lovište Jegrička'!M63+'Lovište Kamarište'!M63+'Lovište Koviljak'!M63+'Lovište Kozara'!M63+'Lovište Kurjačica'!M63+'Lovište Lalinske livade'!M63+'Lovište Panonija 1'!M63+'Lovište Panonija 2'!M63+'Lovište Pačir'!M63+'Lovište Ribnjak Kolut'!M63+'Lovište Ribnjak Svilojevo'!M63+'Lovište Sivac-jug'!M63+'Lovište Sivac-sever'!M63+'Lovište Sombor 1'!M63+'Lovište Sombor 2'!M63+'Lovište Sonta'!M63+'Lovište Srndać 1'!M63+'Lovište Srndać 2'!M63+'Lovište Srpski Miletić'!M63+'Lovište Stara Moravica'!M63+'Lovište Telečka visoravan'!M63+'Lovište (blanko obrazac 1)'!M63+'Lovište (blanko obrazac 2)'!M63</f>
        <v>0</v>
      </c>
      <c r="N63" s="10" t="n">
        <f aca="false">'Lovište Apatinski rit'!N63+'Lovište Veliki Bački kanal-jug'!N63+'Lovište Veliki Bački kanal-seve'!N63+'Lovište Vinogradi'!N63+'Lovište Zapadna bačka'!N63+'Lovište Jegrička'!N63+'Lovište Kamarište'!N63+'Lovište Koviljak'!N63+'Lovište Kozara'!N63+'Lovište Kurjačica'!N63+'Lovište Lalinske livade'!N63+'Lovište Panonija 1'!N63+'Lovište Panonija 2'!N63+'Lovište Pačir'!N63+'Lovište Ribnjak Kolut'!N63+'Lovište Ribnjak Svilojevo'!N63+'Lovište Sivac-jug'!N63+'Lovište Sivac-sever'!N63+'Lovište Sombor 1'!N63+'Lovište Sombor 2'!N63+'Lovište Sonta'!N63+'Lovište Srndać 1'!N63+'Lovište Srndać 2'!N63+'Lovište Srpski Miletić'!N63+'Lovište Stara Moravica'!N63+'Lovište Telečka visoravan'!N63+'Lovište (blanko obrazac 1)'!N63+'Lovište (blanko obrazac 2)'!N63</f>
        <v>0</v>
      </c>
      <c r="O63" s="9" t="n">
        <f aca="false">'Lovište Apatinski rit'!O63+'Lovište Veliki Bački kanal-jug'!O63+'Lovište Veliki Bački kanal-seve'!O63+'Lovište Vinogradi'!O63+'Lovište Zapadna bačka'!O63+'Lovište Jegrička'!O63+'Lovište Kamarište'!O63+'Lovište Koviljak'!O63+'Lovište Kozara'!O63+'Lovište Kurjačica'!O63+'Lovište Lalinske livade'!O63+'Lovište Panonija 1'!O63+'Lovište Panonija 2'!O63+'Lovište Pačir'!O63+'Lovište Ribnjak Kolut'!O63+'Lovište Ribnjak Svilojevo'!O63+'Lovište Sivac-jug'!O63+'Lovište Sivac-sever'!O63+'Lovište Sombor 1'!O63+'Lovište Sombor 2'!O63+'Lovište Sonta'!O63+'Lovište Srndać 1'!O63+'Lovište Srndać 2'!O63+'Lovište Srpski Miletić'!O63+'Lovište Stara Moravica'!O63+'Lovište Telečka visoravan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patinski rit'!C64+'Lovište Veliki Bački kanal-jug'!C64+'Lovište Veliki Bački kanal-seve'!C64+'Lovište Vinogradi'!C64+'Lovište Zapadna bačka'!C64+'Lovište Jegrička'!C64+'Lovište Kamarište'!C64+'Lovište Koviljak'!C64+'Lovište Kozara'!C64+'Lovište Kurjačica'!C64+'Lovište Lalinske livade'!C64+'Lovište Panonija 1'!C64+'Lovište Panonija 2'!C64+'Lovište Pačir'!C64+'Lovište Ribnjak Kolut'!C64+'Lovište Ribnjak Svilojevo'!C64+'Lovište Sivac-jug'!C64+'Lovište Sivac-sever'!C64+'Lovište Sombor 1'!C64+'Lovište Sombor 2'!C64+'Lovište Sonta'!C64+'Lovište Srndać 1'!C64+'Lovište Srndać 2'!C64+'Lovište Srpski Miletić'!C64+'Lovište Stara Moravica'!C64+'Lovište Telečka visoravan'!C64+'Lovište (blanko obrazac 1)'!C64+'Lovište (blanko obrazac 2)'!C64</f>
        <v>0</v>
      </c>
      <c r="D64" s="7" t="n">
        <f aca="false">'Lovište Apatinski rit'!D64+'Lovište Veliki Bački kanal-jug'!D64+'Lovište Veliki Bački kanal-seve'!D64+'Lovište Vinogradi'!D64+'Lovište Zapadna bačka'!D64+'Lovište Jegrička'!D64+'Lovište Kamarište'!D64+'Lovište Koviljak'!D64+'Lovište Kozara'!D64+'Lovište Kurjačica'!D64+'Lovište Lalinske livade'!D64+'Lovište Panonija 1'!D64+'Lovište Panonija 2'!D64+'Lovište Pačir'!D64+'Lovište Ribnjak Kolut'!D64+'Lovište Ribnjak Svilojevo'!D64+'Lovište Sivac-jug'!D64+'Lovište Sivac-sever'!D64+'Lovište Sombor 1'!D64+'Lovište Sombor 2'!D64+'Lovište Sonta'!D64+'Lovište Srndać 1'!D64+'Lovište Srndać 2'!D64+'Lovište Srpski Miletić'!D64+'Lovište Stara Moravica'!D64+'Lovište Telečka visoravan'!D64+'Lovište (blanko obrazac 1)'!D64+'Lovište (blanko obrazac 2)'!D64</f>
        <v>0</v>
      </c>
      <c r="E64" s="11" t="s">
        <v>17</v>
      </c>
      <c r="F64" s="9" t="n">
        <f aca="false">'Lovište Apatinski rit'!F64+'Lovište Veliki Bački kanal-jug'!F64+'Lovište Veliki Bački kanal-seve'!F64+'Lovište Vinogradi'!F64+'Lovište Zapadna bačka'!F64+'Lovište Jegrička'!F64+'Lovište Kamarište'!F64+'Lovište Koviljak'!F64+'Lovište Kozara'!F64+'Lovište Kurjačica'!F64+'Lovište Lalinske livade'!F64+'Lovište Panonija 1'!F64+'Lovište Panonija 2'!F64+'Lovište Pačir'!F64+'Lovište Ribnjak Kolut'!F64+'Lovište Ribnjak Svilojevo'!F64+'Lovište Sivac-jug'!F64+'Lovište Sivac-sever'!F64+'Lovište Sombor 1'!F64+'Lovište Sombor 2'!F64+'Lovište Sonta'!F64+'Lovište Srndać 1'!F64+'Lovište Srndać 2'!F64+'Lovište Srpski Miletić'!F64+'Lovište Stara Moravica'!F64+'Lovište Telečka visoravan'!F64+'Lovište (blanko obrazac 1)'!F64+'Lovište (blanko obrazac 2)'!F64</f>
        <v>0</v>
      </c>
      <c r="G64" s="10" t="n">
        <f aca="false">'Lovište Apatinski rit'!G64+'Lovište Veliki Bački kanal-jug'!G64+'Lovište Veliki Bački kanal-seve'!G64+'Lovište Vinogradi'!G64+'Lovište Zapadna bačka'!G64+'Lovište Jegrička'!G64+'Lovište Kamarište'!G64+'Lovište Koviljak'!G64+'Lovište Kozara'!G64+'Lovište Kurjačica'!G64+'Lovište Lalinske livade'!G64+'Lovište Panonija 1'!G64+'Lovište Panonija 2'!G64+'Lovište Pačir'!G64+'Lovište Ribnjak Kolut'!G64+'Lovište Ribnjak Svilojevo'!G64+'Lovište Sivac-jug'!G64+'Lovište Sivac-sever'!G64+'Lovište Sombor 1'!G64+'Lovište Sombor 2'!G64+'Lovište Sonta'!G64+'Lovište Srndać 1'!G64+'Lovište Srndać 2'!G64+'Lovište Srpski Miletić'!G64+'Lovište Stara Moravica'!G64+'Lovište Telečka visoravan'!G64+'Lovište (blanko obrazac 1)'!G64+'Lovište (blanko obrazac 2)'!G64</f>
        <v>0</v>
      </c>
      <c r="H64" s="10" t="n">
        <f aca="false">'Lovište Apatinski rit'!H64+'Lovište Veliki Bački kanal-jug'!H64+'Lovište Veliki Bački kanal-seve'!H64+'Lovište Vinogradi'!H64+'Lovište Zapadna bačka'!H64+'Lovište Jegrička'!H64+'Lovište Kamarište'!H64+'Lovište Koviljak'!H64+'Lovište Kozara'!H64+'Lovište Kurjačica'!H64+'Lovište Lalinske livade'!H64+'Lovište Panonija 1'!H64+'Lovište Panonija 2'!H64+'Lovište Pačir'!H64+'Lovište Ribnjak Kolut'!H64+'Lovište Ribnjak Svilojevo'!H64+'Lovište Sivac-jug'!H64+'Lovište Sivac-sever'!H64+'Lovište Sombor 1'!H64+'Lovište Sombor 2'!H64+'Lovište Sonta'!H64+'Lovište Srndać 1'!H64+'Lovište Srndać 2'!H64+'Lovište Srpski Miletić'!H64+'Lovište Stara Moravica'!H64+'Lovište Telečka visoravan'!H64+'Lovište (blanko obrazac 1)'!H64+'Lovište (blanko obrazac 2)'!H64</f>
        <v>0</v>
      </c>
      <c r="I64" s="10" t="n">
        <f aca="false">'Lovište Apatinski rit'!I64+'Lovište Veliki Bački kanal-jug'!I64+'Lovište Veliki Bački kanal-seve'!I64+'Lovište Vinogradi'!I64+'Lovište Zapadna bačka'!I64+'Lovište Jegrička'!I64+'Lovište Kamarište'!I64+'Lovište Koviljak'!I64+'Lovište Kozara'!I64+'Lovište Kurjačica'!I64+'Lovište Lalinske livade'!I64+'Lovište Panonija 1'!I64+'Lovište Panonija 2'!I64+'Lovište Pačir'!I64+'Lovište Ribnjak Kolut'!I64+'Lovište Ribnjak Svilojevo'!I64+'Lovište Sivac-jug'!I64+'Lovište Sivac-sever'!I64+'Lovište Sombor 1'!I64+'Lovište Sombor 2'!I64+'Lovište Sonta'!I64+'Lovište Srndać 1'!I64+'Lovište Srndać 2'!I64+'Lovište Srpski Miletić'!I64+'Lovište Stara Moravica'!I64+'Lovište Telečka visoravan'!I64+'Lovište (blanko obrazac 1)'!I64+'Lovište (blanko obrazac 2)'!I64</f>
        <v>0</v>
      </c>
      <c r="J64" s="10" t="n">
        <f aca="false">'Lovište Apatinski rit'!J64+'Lovište Veliki Bački kanal-jug'!J64+'Lovište Veliki Bački kanal-seve'!J64+'Lovište Vinogradi'!J64+'Lovište Zapadna bačka'!J64+'Lovište Jegrička'!J64+'Lovište Kamarište'!J64+'Lovište Koviljak'!J64+'Lovište Kozara'!J64+'Lovište Kurjačica'!J64+'Lovište Lalinske livade'!J64+'Lovište Panonija 1'!J64+'Lovište Panonija 2'!J64+'Lovište Pačir'!J64+'Lovište Ribnjak Kolut'!J64+'Lovište Ribnjak Svilojevo'!J64+'Lovište Sivac-jug'!J64+'Lovište Sivac-sever'!J64+'Lovište Sombor 1'!J64+'Lovište Sombor 2'!J64+'Lovište Sonta'!J64+'Lovište Srndać 1'!J64+'Lovište Srndać 2'!J64+'Lovište Srpski Miletić'!J64+'Lovište Stara Moravica'!J64+'Lovište Telečka visoravan'!J64+'Lovište (blanko obrazac 1)'!J64+'Lovište (blanko obrazac 2)'!J64</f>
        <v>0</v>
      </c>
      <c r="K64" s="10" t="n">
        <f aca="false">'Lovište Apatinski rit'!K64+'Lovište Veliki Bački kanal-jug'!K64+'Lovište Veliki Bački kanal-seve'!K64+'Lovište Vinogradi'!K64+'Lovište Zapadna bačka'!K64+'Lovište Jegrička'!K64+'Lovište Kamarište'!K64+'Lovište Koviljak'!K64+'Lovište Kozara'!K64+'Lovište Kurjačica'!K64+'Lovište Lalinske livade'!K64+'Lovište Panonija 1'!K64+'Lovište Panonija 2'!K64+'Lovište Pačir'!K64+'Lovište Ribnjak Kolut'!K64+'Lovište Ribnjak Svilojevo'!K64+'Lovište Sivac-jug'!K64+'Lovište Sivac-sever'!K64+'Lovište Sombor 1'!K64+'Lovište Sombor 2'!K64+'Lovište Sonta'!K64+'Lovište Srndać 1'!K64+'Lovište Srndać 2'!K64+'Lovište Srpski Miletić'!K64+'Lovište Stara Moravica'!K64+'Lovište Telečka visoravan'!K64+'Lovište (blanko obrazac 1)'!K64+'Lovište (blanko obrazac 2)'!K64</f>
        <v>0</v>
      </c>
      <c r="L64" s="10" t="n">
        <f aca="false">'Lovište Apatinski rit'!L64+'Lovište Veliki Bački kanal-jug'!L64+'Lovište Veliki Bački kanal-seve'!L64+'Lovište Vinogradi'!L64+'Lovište Zapadna bačka'!L64+'Lovište Jegrička'!L64+'Lovište Kamarište'!L64+'Lovište Koviljak'!L64+'Lovište Kozara'!L64+'Lovište Kurjačica'!L64+'Lovište Lalinske livade'!L64+'Lovište Panonija 1'!L64+'Lovište Panonija 2'!L64+'Lovište Pačir'!L64+'Lovište Ribnjak Kolut'!L64+'Lovište Ribnjak Svilojevo'!L64+'Lovište Sivac-jug'!L64+'Lovište Sivac-sever'!L64+'Lovište Sombor 1'!L64+'Lovište Sombor 2'!L64+'Lovište Sonta'!L64+'Lovište Srndać 1'!L64+'Lovište Srndać 2'!L64+'Lovište Srpski Miletić'!L64+'Lovište Stara Moravica'!L64+'Lovište Telečka visoravan'!L64+'Lovište (blanko obrazac 1)'!L64+'Lovište (blanko obrazac 2)'!L64</f>
        <v>0</v>
      </c>
      <c r="M64" s="10" t="n">
        <f aca="false">'Lovište Apatinski rit'!M64+'Lovište Veliki Bački kanal-jug'!M64+'Lovište Veliki Bački kanal-seve'!M64+'Lovište Vinogradi'!M64+'Lovište Zapadna bačka'!M64+'Lovište Jegrička'!M64+'Lovište Kamarište'!M64+'Lovište Koviljak'!M64+'Lovište Kozara'!M64+'Lovište Kurjačica'!M64+'Lovište Lalinske livade'!M64+'Lovište Panonija 1'!M64+'Lovište Panonija 2'!M64+'Lovište Pačir'!M64+'Lovište Ribnjak Kolut'!M64+'Lovište Ribnjak Svilojevo'!M64+'Lovište Sivac-jug'!M64+'Lovište Sivac-sever'!M64+'Lovište Sombor 1'!M64+'Lovište Sombor 2'!M64+'Lovište Sonta'!M64+'Lovište Srndać 1'!M64+'Lovište Srndać 2'!M64+'Lovište Srpski Miletić'!M64+'Lovište Stara Moravica'!M64+'Lovište Telečka visoravan'!M64+'Lovište (blanko obrazac 1)'!M64+'Lovište (blanko obrazac 2)'!M64</f>
        <v>0</v>
      </c>
      <c r="N64" s="10" t="n">
        <f aca="false">'Lovište Apatinski rit'!N64+'Lovište Veliki Bački kanal-jug'!N64+'Lovište Veliki Bački kanal-seve'!N64+'Lovište Vinogradi'!N64+'Lovište Zapadna bačka'!N64+'Lovište Jegrička'!N64+'Lovište Kamarište'!N64+'Lovište Koviljak'!N64+'Lovište Kozara'!N64+'Lovište Kurjačica'!N64+'Lovište Lalinske livade'!N64+'Lovište Panonija 1'!N64+'Lovište Panonija 2'!N64+'Lovište Pačir'!N64+'Lovište Ribnjak Kolut'!N64+'Lovište Ribnjak Svilojevo'!N64+'Lovište Sivac-jug'!N64+'Lovište Sivac-sever'!N64+'Lovište Sombor 1'!N64+'Lovište Sombor 2'!N64+'Lovište Sonta'!N64+'Lovište Srndać 1'!N64+'Lovište Srndać 2'!N64+'Lovište Srpski Miletić'!N64+'Lovište Stara Moravica'!N64+'Lovište Telečka visoravan'!N64+'Lovište (blanko obrazac 1)'!N64+'Lovište (blanko obrazac 2)'!N64</f>
        <v>0</v>
      </c>
      <c r="O64" s="9" t="n">
        <f aca="false">'Lovište Apatinski rit'!O64+'Lovište Veliki Bački kanal-jug'!O64+'Lovište Veliki Bački kanal-seve'!O64+'Lovište Vinogradi'!O64+'Lovište Zapadna bačka'!O64+'Lovište Jegrička'!O64+'Lovište Kamarište'!O64+'Lovište Koviljak'!O64+'Lovište Kozara'!O64+'Lovište Kurjačica'!O64+'Lovište Lalinske livade'!O64+'Lovište Panonija 1'!O64+'Lovište Panonija 2'!O64+'Lovište Pačir'!O64+'Lovište Ribnjak Kolut'!O64+'Lovište Ribnjak Svilojevo'!O64+'Lovište Sivac-jug'!O64+'Lovište Sivac-sever'!O64+'Lovište Sombor 1'!O64+'Lovište Sombor 2'!O64+'Lovište Sonta'!O64+'Lovište Srndać 1'!O64+'Lovište Srndać 2'!O64+'Lovište Srpski Miletić'!O64+'Lovište Stara Moravica'!O64+'Lovište Telečka visoravan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patinski rit'!C65+'Lovište Veliki Bački kanal-jug'!C65+'Lovište Veliki Bački kanal-seve'!C65+'Lovište Vinogradi'!C65+'Lovište Zapadna bačka'!C65+'Lovište Jegrička'!C65+'Lovište Kamarište'!C65+'Lovište Koviljak'!C65+'Lovište Kozara'!C65+'Lovište Kurjačica'!C65+'Lovište Lalinske livade'!C65+'Lovište Panonija 1'!C65+'Lovište Panonija 2'!C65+'Lovište Pačir'!C65+'Lovište Ribnjak Kolut'!C65+'Lovište Ribnjak Svilojevo'!C65+'Lovište Sivac-jug'!C65+'Lovište Sivac-sever'!C65+'Lovište Sombor 1'!C65+'Lovište Sombor 2'!C65+'Lovište Sonta'!C65+'Lovište Srndać 1'!C65+'Lovište Srndać 2'!C65+'Lovište Srpski Miletić'!C65+'Lovište Stara Moravica'!C65+'Lovište Telečka visoravan'!C65+'Lovište (blanko obrazac 1)'!C65+'Lovište (blanko obrazac 2)'!C65</f>
        <v>0</v>
      </c>
      <c r="D65" s="7" t="n">
        <f aca="false">'Lovište Apatinski rit'!D65+'Lovište Veliki Bački kanal-jug'!D65+'Lovište Veliki Bački kanal-seve'!D65+'Lovište Vinogradi'!D65+'Lovište Zapadna bačka'!D65+'Lovište Jegrička'!D65+'Lovište Kamarište'!D65+'Lovište Koviljak'!D65+'Lovište Kozara'!D65+'Lovište Kurjačica'!D65+'Lovište Lalinske livade'!D65+'Lovište Panonija 1'!D65+'Lovište Panonija 2'!D65+'Lovište Pačir'!D65+'Lovište Ribnjak Kolut'!D65+'Lovište Ribnjak Svilojevo'!D65+'Lovište Sivac-jug'!D65+'Lovište Sivac-sever'!D65+'Lovište Sombor 1'!D65+'Lovište Sombor 2'!D65+'Lovište Sonta'!D65+'Lovište Srndać 1'!D65+'Lovište Srndać 2'!D65+'Lovište Srpski Miletić'!D65+'Lovište Stara Moravica'!D65+'Lovište Telečka visoravan'!D65+'Lovište (blanko obrazac 1)'!D65+'Lovište (blanko obrazac 2)'!D65</f>
        <v>0</v>
      </c>
      <c r="E65" s="12" t="s">
        <v>18</v>
      </c>
      <c r="F65" s="9" t="n">
        <f aca="false">'Lovište Apatinski rit'!F65+'Lovište Veliki Bački kanal-jug'!F65+'Lovište Veliki Bački kanal-seve'!F65+'Lovište Vinogradi'!F65+'Lovište Zapadna bačka'!F65+'Lovište Jegrička'!F65+'Lovište Kamarište'!F65+'Lovište Koviljak'!F65+'Lovište Kozara'!F65+'Lovište Kurjačica'!F65+'Lovište Lalinske livade'!F65+'Lovište Panonija 1'!F65+'Lovište Panonija 2'!F65+'Lovište Pačir'!F65+'Lovište Ribnjak Kolut'!F65+'Lovište Ribnjak Svilojevo'!F65+'Lovište Sivac-jug'!F65+'Lovište Sivac-sever'!F65+'Lovište Sombor 1'!F65+'Lovište Sombor 2'!F65+'Lovište Sonta'!F65+'Lovište Srndać 1'!F65+'Lovište Srndać 2'!F65+'Lovište Srpski Miletić'!F65+'Lovište Stara Moravica'!F65+'Lovište Telečka visoravan'!F65+'Lovište (blanko obrazac 1)'!F65+'Lovište (blanko obrazac 2)'!F65</f>
        <v>0</v>
      </c>
      <c r="G65" s="9" t="n">
        <f aca="false">'Lovište Apatinski rit'!G65+'Lovište Veliki Bački kanal-jug'!G65+'Lovište Veliki Bački kanal-seve'!G65+'Lovište Vinogradi'!G65+'Lovište Zapadna bačka'!G65+'Lovište Jegrička'!G65+'Lovište Kamarište'!G65+'Lovište Koviljak'!G65+'Lovište Kozara'!G65+'Lovište Kurjačica'!G65+'Lovište Lalinske livade'!G65+'Lovište Panonija 1'!G65+'Lovište Panonija 2'!G65+'Lovište Pačir'!G65+'Lovište Ribnjak Kolut'!G65+'Lovište Ribnjak Svilojevo'!G65+'Lovište Sivac-jug'!G65+'Lovište Sivac-sever'!G65+'Lovište Sombor 1'!G65+'Lovište Sombor 2'!G65+'Lovište Sonta'!G65+'Lovište Srndać 1'!G65+'Lovište Srndać 2'!G65+'Lovište Srpski Miletić'!G65+'Lovište Stara Moravica'!G65+'Lovište Telečka visoravan'!G65+'Lovište (blanko obrazac 1)'!G65+'Lovište (blanko obrazac 2)'!G65</f>
        <v>0</v>
      </c>
      <c r="H65" s="9" t="n">
        <f aca="false">'Lovište Apatinski rit'!H65+'Lovište Veliki Bački kanal-jug'!H65+'Lovište Veliki Bački kanal-seve'!H65+'Lovište Vinogradi'!H65+'Lovište Zapadna bačka'!H65+'Lovište Jegrička'!H65+'Lovište Kamarište'!H65+'Lovište Koviljak'!H65+'Lovište Kozara'!H65+'Lovište Kurjačica'!H65+'Lovište Lalinske livade'!H65+'Lovište Panonija 1'!H65+'Lovište Panonija 2'!H65+'Lovište Pačir'!H65+'Lovište Ribnjak Kolut'!H65+'Lovište Ribnjak Svilojevo'!H65+'Lovište Sivac-jug'!H65+'Lovište Sivac-sever'!H65+'Lovište Sombor 1'!H65+'Lovište Sombor 2'!H65+'Lovište Sonta'!H65+'Lovište Srndać 1'!H65+'Lovište Srndać 2'!H65+'Lovište Srpski Miletić'!H65+'Lovište Stara Moravica'!H65+'Lovište Telečka visoravan'!H65+'Lovište (blanko obrazac 1)'!H65+'Lovište (blanko obrazac 2)'!H65</f>
        <v>0</v>
      </c>
      <c r="I65" s="9" t="n">
        <f aca="false">'Lovište Apatinski rit'!I65+'Lovište Veliki Bački kanal-jug'!I65+'Lovište Veliki Bački kanal-seve'!I65+'Lovište Vinogradi'!I65+'Lovište Zapadna bačka'!I65+'Lovište Jegrička'!I65+'Lovište Kamarište'!I65+'Lovište Koviljak'!I65+'Lovište Kozara'!I65+'Lovište Kurjačica'!I65+'Lovište Lalinske livade'!I65+'Lovište Panonija 1'!I65+'Lovište Panonija 2'!I65+'Lovište Pačir'!I65+'Lovište Ribnjak Kolut'!I65+'Lovište Ribnjak Svilojevo'!I65+'Lovište Sivac-jug'!I65+'Lovište Sivac-sever'!I65+'Lovište Sombor 1'!I65+'Lovište Sombor 2'!I65+'Lovište Sonta'!I65+'Lovište Srndać 1'!I65+'Lovište Srndać 2'!I65+'Lovište Srpski Miletić'!I65+'Lovište Stara Moravica'!I65+'Lovište Telečka visoravan'!I65+'Lovište (blanko obrazac 1)'!I65+'Lovište (blanko obrazac 2)'!I65</f>
        <v>0</v>
      </c>
      <c r="J65" s="9" t="n">
        <f aca="false">'Lovište Apatinski rit'!J65+'Lovište Veliki Bački kanal-jug'!J65+'Lovište Veliki Bački kanal-seve'!J65+'Lovište Vinogradi'!J65+'Lovište Zapadna bačka'!J65+'Lovište Jegrička'!J65+'Lovište Kamarište'!J65+'Lovište Koviljak'!J65+'Lovište Kozara'!J65+'Lovište Kurjačica'!J65+'Lovište Lalinske livade'!J65+'Lovište Panonija 1'!J65+'Lovište Panonija 2'!J65+'Lovište Pačir'!J65+'Lovište Ribnjak Kolut'!J65+'Lovište Ribnjak Svilojevo'!J65+'Lovište Sivac-jug'!J65+'Lovište Sivac-sever'!J65+'Lovište Sombor 1'!J65+'Lovište Sombor 2'!J65+'Lovište Sonta'!J65+'Lovište Srndać 1'!J65+'Lovište Srndać 2'!J65+'Lovište Srpski Miletić'!J65+'Lovište Stara Moravica'!J65+'Lovište Telečka visoravan'!J65+'Lovište (blanko obrazac 1)'!J65+'Lovište (blanko obrazac 2)'!J65</f>
        <v>0</v>
      </c>
      <c r="K65" s="9" t="n">
        <f aca="false">'Lovište Apatinski rit'!K65+'Lovište Veliki Bački kanal-jug'!K65+'Lovište Veliki Bački kanal-seve'!K65+'Lovište Vinogradi'!K65+'Lovište Zapadna bačka'!K65+'Lovište Jegrička'!K65+'Lovište Kamarište'!K65+'Lovište Koviljak'!K65+'Lovište Kozara'!K65+'Lovište Kurjačica'!K65+'Lovište Lalinske livade'!K65+'Lovište Panonija 1'!K65+'Lovište Panonija 2'!K65+'Lovište Pačir'!K65+'Lovište Ribnjak Kolut'!K65+'Lovište Ribnjak Svilojevo'!K65+'Lovište Sivac-jug'!K65+'Lovište Sivac-sever'!K65+'Lovište Sombor 1'!K65+'Lovište Sombor 2'!K65+'Lovište Sonta'!K65+'Lovište Srndać 1'!K65+'Lovište Srndać 2'!K65+'Lovište Srpski Miletić'!K65+'Lovište Stara Moravica'!K65+'Lovište Telečka visoravan'!K65+'Lovište (blanko obrazac 1)'!K65+'Lovište (blanko obrazac 2)'!K65</f>
        <v>0</v>
      </c>
      <c r="L65" s="9" t="n">
        <f aca="false">'Lovište Apatinski rit'!L65+'Lovište Veliki Bački kanal-jug'!L65+'Lovište Veliki Bački kanal-seve'!L65+'Lovište Vinogradi'!L65+'Lovište Zapadna bačka'!L65+'Lovište Jegrička'!L65+'Lovište Kamarište'!L65+'Lovište Koviljak'!L65+'Lovište Kozara'!L65+'Lovište Kurjačica'!L65+'Lovište Lalinske livade'!L65+'Lovište Panonija 1'!L65+'Lovište Panonija 2'!L65+'Lovište Pačir'!L65+'Lovište Ribnjak Kolut'!L65+'Lovište Ribnjak Svilojevo'!L65+'Lovište Sivac-jug'!L65+'Lovište Sivac-sever'!L65+'Lovište Sombor 1'!L65+'Lovište Sombor 2'!L65+'Lovište Sonta'!L65+'Lovište Srndać 1'!L65+'Lovište Srndać 2'!L65+'Lovište Srpski Miletić'!L65+'Lovište Stara Moravica'!L65+'Lovište Telečka visoravan'!L65+'Lovište (blanko obrazac 1)'!L65+'Lovište (blanko obrazac 2)'!L65</f>
        <v>0</v>
      </c>
      <c r="M65" s="9" t="n">
        <f aca="false">'Lovište Apatinski rit'!M65+'Lovište Veliki Bački kanal-jug'!M65+'Lovište Veliki Bački kanal-seve'!M65+'Lovište Vinogradi'!M65+'Lovište Zapadna bačka'!M65+'Lovište Jegrička'!M65+'Lovište Kamarište'!M65+'Lovište Koviljak'!M65+'Lovište Kozara'!M65+'Lovište Kurjačica'!M65+'Lovište Lalinske livade'!M65+'Lovište Panonija 1'!M65+'Lovište Panonija 2'!M65+'Lovište Pačir'!M65+'Lovište Ribnjak Kolut'!M65+'Lovište Ribnjak Svilojevo'!M65+'Lovište Sivac-jug'!M65+'Lovište Sivac-sever'!M65+'Lovište Sombor 1'!M65+'Lovište Sombor 2'!M65+'Lovište Sonta'!M65+'Lovište Srndać 1'!M65+'Lovište Srndać 2'!M65+'Lovište Srpski Miletić'!M65+'Lovište Stara Moravica'!M65+'Lovište Telečka visoravan'!M65+'Lovište (blanko obrazac 1)'!M65+'Lovište (blanko obrazac 2)'!M65</f>
        <v>0</v>
      </c>
      <c r="N65" s="9" t="n">
        <f aca="false">'Lovište Apatinski rit'!N65+'Lovište Veliki Bački kanal-jug'!N65+'Lovište Veliki Bački kanal-seve'!N65+'Lovište Vinogradi'!N65+'Lovište Zapadna bačka'!N65+'Lovište Jegrička'!N65+'Lovište Kamarište'!N65+'Lovište Koviljak'!N65+'Lovište Kozara'!N65+'Lovište Kurjačica'!N65+'Lovište Lalinske livade'!N65+'Lovište Panonija 1'!N65+'Lovište Panonija 2'!N65+'Lovište Pačir'!N65+'Lovište Ribnjak Kolut'!N65+'Lovište Ribnjak Svilojevo'!N65+'Lovište Sivac-jug'!N65+'Lovište Sivac-sever'!N65+'Lovište Sombor 1'!N65+'Lovište Sombor 2'!N65+'Lovište Sonta'!N65+'Lovište Srndać 1'!N65+'Lovište Srndać 2'!N65+'Lovište Srpski Miletić'!N65+'Lovište Stara Moravica'!N65+'Lovište Telečka visoravan'!N65+'Lovište (blanko obrazac 1)'!N65+'Lovište (blanko obrazac 2)'!N65</f>
        <v>0</v>
      </c>
      <c r="O65" s="9" t="n">
        <f aca="false">'Lovište Apatinski rit'!O65+'Lovište Veliki Bački kanal-jug'!O65+'Lovište Veliki Bački kanal-seve'!O65+'Lovište Vinogradi'!O65+'Lovište Zapadna bačka'!O65+'Lovište Jegrička'!O65+'Lovište Kamarište'!O65+'Lovište Koviljak'!O65+'Lovište Kozara'!O65+'Lovište Kurjačica'!O65+'Lovište Lalinske livade'!O65+'Lovište Panonija 1'!O65+'Lovište Panonija 2'!O65+'Lovište Pačir'!O65+'Lovište Ribnjak Kolut'!O65+'Lovište Ribnjak Svilojevo'!O65+'Lovište Sivac-jug'!O65+'Lovište Sivac-sever'!O65+'Lovište Sombor 1'!O65+'Lovište Sombor 2'!O65+'Lovište Sonta'!O65+'Lovište Srndać 1'!O65+'Lovište Srndać 2'!O65+'Lovište Srpski Miletić'!O65+'Lovište Stara Moravica'!O65+'Lovište Telečka visoravan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Apatinski rit'!C66+'Lovište Veliki Bački kanal-jug'!C66+'Lovište Veliki Bački kanal-seve'!C66+'Lovište Vinogradi'!C66+'Lovište Zapadna bačka'!C66+'Lovište Jegrička'!C66+'Lovište Kamarište'!C66+'Lovište Koviljak'!C66+'Lovište Kozara'!C66+'Lovište Kurjačica'!C66+'Lovište Lalinske livade'!C66+'Lovište Panonija 1'!C66+'Lovište Panonija 2'!C66+'Lovište Pačir'!C66+'Lovište Ribnjak Kolut'!C66+'Lovište Ribnjak Svilojevo'!C66+'Lovište Sivac-jug'!C66+'Lovište Sivac-sever'!C66+'Lovište Sombor 1'!C66+'Lovište Sombor 2'!C66+'Lovište Sonta'!C66+'Lovište Srndać 1'!C66+'Lovište Srndać 2'!C66+'Lovište Srpski Miletić'!C66+'Lovište Stara Moravica'!C66+'Lovište Telečka visoravan'!C66+'Lovište (blanko obrazac 1)'!C66+'Lovište (blanko obrazac 2)'!C66</f>
        <v>0</v>
      </c>
      <c r="D66" s="7" t="n">
        <f aca="false">'Lovište Apatinski rit'!D66+'Lovište Veliki Bački kanal-jug'!D66+'Lovište Veliki Bački kanal-seve'!D66+'Lovište Vinogradi'!D66+'Lovište Zapadna bačka'!D66+'Lovište Jegrička'!D66+'Lovište Kamarište'!D66+'Lovište Koviljak'!D66+'Lovište Kozara'!D66+'Lovište Kurjačica'!D66+'Lovište Lalinske livade'!D66+'Lovište Panonija 1'!D66+'Lovište Panonija 2'!D66+'Lovište Pačir'!D66+'Lovište Ribnjak Kolut'!D66+'Lovište Ribnjak Svilojevo'!D66+'Lovište Sivac-jug'!D66+'Lovište Sivac-sever'!D66+'Lovište Sombor 1'!D66+'Lovište Sombor 2'!D66+'Lovište Sonta'!D66+'Lovište Srndać 1'!D66+'Lovište Srndać 2'!D66+'Lovište Srpski Miletić'!D66+'Lovište Stara Moravica'!D66+'Lovište Telečka visoravan'!D66+'Lovište (blanko obrazac 1)'!D66+'Lovište (blanko obrazac 2)'!D66</f>
        <v>0</v>
      </c>
      <c r="E66" s="8" t="s">
        <v>15</v>
      </c>
      <c r="F66" s="9" t="n">
        <f aca="false">'Lovište Apatinski rit'!F66+'Lovište Veliki Bački kanal-jug'!F66+'Lovište Veliki Bački kanal-seve'!F66+'Lovište Vinogradi'!F66+'Lovište Zapadna bačka'!F66+'Lovište Jegrička'!F66+'Lovište Kamarište'!F66+'Lovište Koviljak'!F66+'Lovište Kozara'!F66+'Lovište Kurjačica'!F66+'Lovište Lalinske livade'!F66+'Lovište Panonija 1'!F66+'Lovište Panonija 2'!F66+'Lovište Pačir'!F66+'Lovište Ribnjak Kolut'!F66+'Lovište Ribnjak Svilojevo'!F66+'Lovište Sivac-jug'!F66+'Lovište Sivac-sever'!F66+'Lovište Sombor 1'!F66+'Lovište Sombor 2'!F66+'Lovište Sonta'!F66+'Lovište Srndać 1'!F66+'Lovište Srndać 2'!F66+'Lovište Srpski Miletić'!F66+'Lovište Stara Moravica'!F66+'Lovište Telečka visoravan'!F66+'Lovište (blanko obrazac 1)'!F66+'Lovište (blanko obrazac 2)'!F66</f>
        <v>0</v>
      </c>
      <c r="G66" s="10" t="n">
        <f aca="false">'Lovište Apatinski rit'!G66+'Lovište Veliki Bački kanal-jug'!G66+'Lovište Veliki Bački kanal-seve'!G66+'Lovište Vinogradi'!G66+'Lovište Zapadna bačka'!G66+'Lovište Jegrička'!G66+'Lovište Kamarište'!G66+'Lovište Koviljak'!G66+'Lovište Kozara'!G66+'Lovište Kurjačica'!G66+'Lovište Lalinske livade'!G66+'Lovište Panonija 1'!G66+'Lovište Panonija 2'!G66+'Lovište Pačir'!G66+'Lovište Ribnjak Kolut'!G66+'Lovište Ribnjak Svilojevo'!G66+'Lovište Sivac-jug'!G66+'Lovište Sivac-sever'!G66+'Lovište Sombor 1'!G66+'Lovište Sombor 2'!G66+'Lovište Sonta'!G66+'Lovište Srndać 1'!G66+'Lovište Srndać 2'!G66+'Lovište Srpski Miletić'!G66+'Lovište Stara Moravica'!G66+'Lovište Telečka visoravan'!G66+'Lovište (blanko obrazac 1)'!G66+'Lovište (blanko obrazac 2)'!G66</f>
        <v>0</v>
      </c>
      <c r="H66" s="10" t="n">
        <f aca="false">'Lovište Apatinski rit'!H66+'Lovište Veliki Bački kanal-jug'!H66+'Lovište Veliki Bački kanal-seve'!H66+'Lovište Vinogradi'!H66+'Lovište Zapadna bačka'!H66+'Lovište Jegrička'!H66+'Lovište Kamarište'!H66+'Lovište Koviljak'!H66+'Lovište Kozara'!H66+'Lovište Kurjačica'!H66+'Lovište Lalinske livade'!H66+'Lovište Panonija 1'!H66+'Lovište Panonija 2'!H66+'Lovište Pačir'!H66+'Lovište Ribnjak Kolut'!H66+'Lovište Ribnjak Svilojevo'!H66+'Lovište Sivac-jug'!H66+'Lovište Sivac-sever'!H66+'Lovište Sombor 1'!H66+'Lovište Sombor 2'!H66+'Lovište Sonta'!H66+'Lovište Srndać 1'!H66+'Lovište Srndać 2'!H66+'Lovište Srpski Miletić'!H66+'Lovište Stara Moravica'!H66+'Lovište Telečka visoravan'!H66+'Lovište (blanko obrazac 1)'!H66+'Lovište (blanko obrazac 2)'!H66</f>
        <v>0</v>
      </c>
      <c r="I66" s="10" t="n">
        <f aca="false">'Lovište Apatinski rit'!I66+'Lovište Veliki Bački kanal-jug'!I66+'Lovište Veliki Bački kanal-seve'!I66+'Lovište Vinogradi'!I66+'Lovište Zapadna bačka'!I66+'Lovište Jegrička'!I66+'Lovište Kamarište'!I66+'Lovište Koviljak'!I66+'Lovište Kozara'!I66+'Lovište Kurjačica'!I66+'Lovište Lalinske livade'!I66+'Lovište Panonija 1'!I66+'Lovište Panonija 2'!I66+'Lovište Pačir'!I66+'Lovište Ribnjak Kolut'!I66+'Lovište Ribnjak Svilojevo'!I66+'Lovište Sivac-jug'!I66+'Lovište Sivac-sever'!I66+'Lovište Sombor 1'!I66+'Lovište Sombor 2'!I66+'Lovište Sonta'!I66+'Lovište Srndać 1'!I66+'Lovište Srndać 2'!I66+'Lovište Srpski Miletić'!I66+'Lovište Stara Moravica'!I66+'Lovište Telečka visoravan'!I66+'Lovište (blanko obrazac 1)'!I66+'Lovište (blanko obrazac 2)'!I66</f>
        <v>0</v>
      </c>
      <c r="J66" s="10" t="n">
        <f aca="false">'Lovište Apatinski rit'!J66+'Lovište Veliki Bački kanal-jug'!J66+'Lovište Veliki Bački kanal-seve'!J66+'Lovište Vinogradi'!J66+'Lovište Zapadna bačka'!J66+'Lovište Jegrička'!J66+'Lovište Kamarište'!J66+'Lovište Koviljak'!J66+'Lovište Kozara'!J66+'Lovište Kurjačica'!J66+'Lovište Lalinske livade'!J66+'Lovište Panonija 1'!J66+'Lovište Panonija 2'!J66+'Lovište Pačir'!J66+'Lovište Ribnjak Kolut'!J66+'Lovište Ribnjak Svilojevo'!J66+'Lovište Sivac-jug'!J66+'Lovište Sivac-sever'!J66+'Lovište Sombor 1'!J66+'Lovište Sombor 2'!J66+'Lovište Sonta'!J66+'Lovište Srndać 1'!J66+'Lovište Srndać 2'!J66+'Lovište Srpski Miletić'!J66+'Lovište Stara Moravica'!J66+'Lovište Telečka visoravan'!J66+'Lovište (blanko obrazac 1)'!J66+'Lovište (blanko obrazac 2)'!J66</f>
        <v>0</v>
      </c>
      <c r="K66" s="10" t="n">
        <f aca="false">'Lovište Apatinski rit'!K66+'Lovište Veliki Bački kanal-jug'!K66+'Lovište Veliki Bački kanal-seve'!K66+'Lovište Vinogradi'!K66+'Lovište Zapadna bačka'!K66+'Lovište Jegrička'!K66+'Lovište Kamarište'!K66+'Lovište Koviljak'!K66+'Lovište Kozara'!K66+'Lovište Kurjačica'!K66+'Lovište Lalinske livade'!K66+'Lovište Panonija 1'!K66+'Lovište Panonija 2'!K66+'Lovište Pačir'!K66+'Lovište Ribnjak Kolut'!K66+'Lovište Ribnjak Svilojevo'!K66+'Lovište Sivac-jug'!K66+'Lovište Sivac-sever'!K66+'Lovište Sombor 1'!K66+'Lovište Sombor 2'!K66+'Lovište Sonta'!K66+'Lovište Srndać 1'!K66+'Lovište Srndać 2'!K66+'Lovište Srpski Miletić'!K66+'Lovište Stara Moravica'!K66+'Lovište Telečka visoravan'!K66+'Lovište (blanko obrazac 1)'!K66+'Lovište (blanko obrazac 2)'!K66</f>
        <v>0</v>
      </c>
      <c r="L66" s="10" t="n">
        <f aca="false">'Lovište Apatinski rit'!L66+'Lovište Veliki Bački kanal-jug'!L66+'Lovište Veliki Bački kanal-seve'!L66+'Lovište Vinogradi'!L66+'Lovište Zapadna bačka'!L66+'Lovište Jegrička'!L66+'Lovište Kamarište'!L66+'Lovište Koviljak'!L66+'Lovište Kozara'!L66+'Lovište Kurjačica'!L66+'Lovište Lalinske livade'!L66+'Lovište Panonija 1'!L66+'Lovište Panonija 2'!L66+'Lovište Pačir'!L66+'Lovište Ribnjak Kolut'!L66+'Lovište Ribnjak Svilojevo'!L66+'Lovište Sivac-jug'!L66+'Lovište Sivac-sever'!L66+'Lovište Sombor 1'!L66+'Lovište Sombor 2'!L66+'Lovište Sonta'!L66+'Lovište Srndać 1'!L66+'Lovište Srndać 2'!L66+'Lovište Srpski Miletić'!L66+'Lovište Stara Moravica'!L66+'Lovište Telečka visoravan'!L66+'Lovište (blanko obrazac 1)'!L66+'Lovište (blanko obrazac 2)'!L66</f>
        <v>0</v>
      </c>
      <c r="M66" s="10" t="n">
        <f aca="false">'Lovište Apatinski rit'!M66+'Lovište Veliki Bački kanal-jug'!M66+'Lovište Veliki Bački kanal-seve'!M66+'Lovište Vinogradi'!M66+'Lovište Zapadna bačka'!M66+'Lovište Jegrička'!M66+'Lovište Kamarište'!M66+'Lovište Koviljak'!M66+'Lovište Kozara'!M66+'Lovište Kurjačica'!M66+'Lovište Lalinske livade'!M66+'Lovište Panonija 1'!M66+'Lovište Panonija 2'!M66+'Lovište Pačir'!M66+'Lovište Ribnjak Kolut'!M66+'Lovište Ribnjak Svilojevo'!M66+'Lovište Sivac-jug'!M66+'Lovište Sivac-sever'!M66+'Lovište Sombor 1'!M66+'Lovište Sombor 2'!M66+'Lovište Sonta'!M66+'Lovište Srndać 1'!M66+'Lovište Srndać 2'!M66+'Lovište Srpski Miletić'!M66+'Lovište Stara Moravica'!M66+'Lovište Telečka visoravan'!M66+'Lovište (blanko obrazac 1)'!M66+'Lovište (blanko obrazac 2)'!M66</f>
        <v>0</v>
      </c>
      <c r="N66" s="10" t="n">
        <f aca="false">'Lovište Apatinski rit'!N66+'Lovište Veliki Bački kanal-jug'!N66+'Lovište Veliki Bački kanal-seve'!N66+'Lovište Vinogradi'!N66+'Lovište Zapadna bačka'!N66+'Lovište Jegrička'!N66+'Lovište Kamarište'!N66+'Lovište Koviljak'!N66+'Lovište Kozara'!N66+'Lovište Kurjačica'!N66+'Lovište Lalinske livade'!N66+'Lovište Panonija 1'!N66+'Lovište Panonija 2'!N66+'Lovište Pačir'!N66+'Lovište Ribnjak Kolut'!N66+'Lovište Ribnjak Svilojevo'!N66+'Lovište Sivac-jug'!N66+'Lovište Sivac-sever'!N66+'Lovište Sombor 1'!N66+'Lovište Sombor 2'!N66+'Lovište Sonta'!N66+'Lovište Srndać 1'!N66+'Lovište Srndać 2'!N66+'Lovište Srpski Miletić'!N66+'Lovište Stara Moravica'!N66+'Lovište Telečka visoravan'!N66+'Lovište (blanko obrazac 1)'!N66+'Lovište (blanko obrazac 2)'!N66</f>
        <v>0</v>
      </c>
      <c r="O66" s="9" t="n">
        <f aca="false">'Lovište Apatinski rit'!O66+'Lovište Veliki Bački kanal-jug'!O66+'Lovište Veliki Bački kanal-seve'!O66+'Lovište Vinogradi'!O66+'Lovište Zapadna bačka'!O66+'Lovište Jegrička'!O66+'Lovište Kamarište'!O66+'Lovište Koviljak'!O66+'Lovište Kozara'!O66+'Lovište Kurjačica'!O66+'Lovište Lalinske livade'!O66+'Lovište Panonija 1'!O66+'Lovište Panonija 2'!O66+'Lovište Pačir'!O66+'Lovište Ribnjak Kolut'!O66+'Lovište Ribnjak Svilojevo'!O66+'Lovište Sivac-jug'!O66+'Lovište Sivac-sever'!O66+'Lovište Sombor 1'!O66+'Lovište Sombor 2'!O66+'Lovište Sonta'!O66+'Lovište Srndać 1'!O66+'Lovište Srndać 2'!O66+'Lovište Srpski Miletić'!O66+'Lovište Stara Moravica'!O66+'Lovište Telečka visoravan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patinski rit'!C67+'Lovište Veliki Bački kanal-jug'!C67+'Lovište Veliki Bački kanal-seve'!C67+'Lovište Vinogradi'!C67+'Lovište Zapadna bačka'!C67+'Lovište Jegrička'!C67+'Lovište Kamarište'!C67+'Lovište Koviljak'!C67+'Lovište Kozara'!C67+'Lovište Kurjačica'!C67+'Lovište Lalinske livade'!C67+'Lovište Panonija 1'!C67+'Lovište Panonija 2'!C67+'Lovište Pačir'!C67+'Lovište Ribnjak Kolut'!C67+'Lovište Ribnjak Svilojevo'!C67+'Lovište Sivac-jug'!C67+'Lovište Sivac-sever'!C67+'Lovište Sombor 1'!C67+'Lovište Sombor 2'!C67+'Lovište Sonta'!C67+'Lovište Srndać 1'!C67+'Lovište Srndać 2'!C67+'Lovište Srpski Miletić'!C67+'Lovište Stara Moravica'!C67+'Lovište Telečka visoravan'!C67+'Lovište (blanko obrazac 1)'!C67+'Lovište (blanko obrazac 2)'!C67</f>
        <v>0</v>
      </c>
      <c r="D67" s="7" t="n">
        <f aca="false">'Lovište Apatinski rit'!D67+'Lovište Veliki Bački kanal-jug'!D67+'Lovište Veliki Bački kanal-seve'!D67+'Lovište Vinogradi'!D67+'Lovište Zapadna bačka'!D67+'Lovište Jegrička'!D67+'Lovište Kamarište'!D67+'Lovište Koviljak'!D67+'Lovište Kozara'!D67+'Lovište Kurjačica'!D67+'Lovište Lalinske livade'!D67+'Lovište Panonija 1'!D67+'Lovište Panonija 2'!D67+'Lovište Pačir'!D67+'Lovište Ribnjak Kolut'!D67+'Lovište Ribnjak Svilojevo'!D67+'Lovište Sivac-jug'!D67+'Lovište Sivac-sever'!D67+'Lovište Sombor 1'!D67+'Lovište Sombor 2'!D67+'Lovište Sonta'!D67+'Lovište Srndać 1'!D67+'Lovište Srndać 2'!D67+'Lovište Srpski Miletić'!D67+'Lovište Stara Moravica'!D67+'Lovište Telečka visoravan'!D67+'Lovište (blanko obrazac 1)'!D67+'Lovište (blanko obrazac 2)'!D67</f>
        <v>0</v>
      </c>
      <c r="E67" s="11" t="s">
        <v>16</v>
      </c>
      <c r="F67" s="9" t="n">
        <f aca="false">'Lovište Apatinski rit'!F67+'Lovište Veliki Bački kanal-jug'!F67+'Lovište Veliki Bački kanal-seve'!F67+'Lovište Vinogradi'!F67+'Lovište Zapadna bačka'!F67+'Lovište Jegrička'!F67+'Lovište Kamarište'!F67+'Lovište Koviljak'!F67+'Lovište Kozara'!F67+'Lovište Kurjačica'!F67+'Lovište Lalinske livade'!F67+'Lovište Panonija 1'!F67+'Lovište Panonija 2'!F67+'Lovište Pačir'!F67+'Lovište Ribnjak Kolut'!F67+'Lovište Ribnjak Svilojevo'!F67+'Lovište Sivac-jug'!F67+'Lovište Sivac-sever'!F67+'Lovište Sombor 1'!F67+'Lovište Sombor 2'!F67+'Lovište Sonta'!F67+'Lovište Srndać 1'!F67+'Lovište Srndać 2'!F67+'Lovište Srpski Miletić'!F67+'Lovište Stara Moravica'!F67+'Lovište Telečka visoravan'!F67+'Lovište (blanko obrazac 1)'!F67+'Lovište (blanko obrazac 2)'!F67</f>
        <v>0</v>
      </c>
      <c r="G67" s="10" t="n">
        <f aca="false">'Lovište Apatinski rit'!G67+'Lovište Veliki Bački kanal-jug'!G67+'Lovište Veliki Bački kanal-seve'!G67+'Lovište Vinogradi'!G67+'Lovište Zapadna bačka'!G67+'Lovište Jegrička'!G67+'Lovište Kamarište'!G67+'Lovište Koviljak'!G67+'Lovište Kozara'!G67+'Lovište Kurjačica'!G67+'Lovište Lalinske livade'!G67+'Lovište Panonija 1'!G67+'Lovište Panonija 2'!G67+'Lovište Pačir'!G67+'Lovište Ribnjak Kolut'!G67+'Lovište Ribnjak Svilojevo'!G67+'Lovište Sivac-jug'!G67+'Lovište Sivac-sever'!G67+'Lovište Sombor 1'!G67+'Lovište Sombor 2'!G67+'Lovište Sonta'!G67+'Lovište Srndać 1'!G67+'Lovište Srndać 2'!G67+'Lovište Srpski Miletić'!G67+'Lovište Stara Moravica'!G67+'Lovište Telečka visoravan'!G67+'Lovište (blanko obrazac 1)'!G67+'Lovište (blanko obrazac 2)'!G67</f>
        <v>0</v>
      </c>
      <c r="H67" s="10" t="n">
        <f aca="false">'Lovište Apatinski rit'!H67+'Lovište Veliki Bački kanal-jug'!H67+'Lovište Veliki Bački kanal-seve'!H67+'Lovište Vinogradi'!H67+'Lovište Zapadna bačka'!H67+'Lovište Jegrička'!H67+'Lovište Kamarište'!H67+'Lovište Koviljak'!H67+'Lovište Kozara'!H67+'Lovište Kurjačica'!H67+'Lovište Lalinske livade'!H67+'Lovište Panonija 1'!H67+'Lovište Panonija 2'!H67+'Lovište Pačir'!H67+'Lovište Ribnjak Kolut'!H67+'Lovište Ribnjak Svilojevo'!H67+'Lovište Sivac-jug'!H67+'Lovište Sivac-sever'!H67+'Lovište Sombor 1'!H67+'Lovište Sombor 2'!H67+'Lovište Sonta'!H67+'Lovište Srndać 1'!H67+'Lovište Srndać 2'!H67+'Lovište Srpski Miletić'!H67+'Lovište Stara Moravica'!H67+'Lovište Telečka visoravan'!H67+'Lovište (blanko obrazac 1)'!H67+'Lovište (blanko obrazac 2)'!H67</f>
        <v>0</v>
      </c>
      <c r="I67" s="10" t="n">
        <f aca="false">'Lovište Apatinski rit'!I67+'Lovište Veliki Bački kanal-jug'!I67+'Lovište Veliki Bački kanal-seve'!I67+'Lovište Vinogradi'!I67+'Lovište Zapadna bačka'!I67+'Lovište Jegrička'!I67+'Lovište Kamarište'!I67+'Lovište Koviljak'!I67+'Lovište Kozara'!I67+'Lovište Kurjačica'!I67+'Lovište Lalinske livade'!I67+'Lovište Panonija 1'!I67+'Lovište Panonija 2'!I67+'Lovište Pačir'!I67+'Lovište Ribnjak Kolut'!I67+'Lovište Ribnjak Svilojevo'!I67+'Lovište Sivac-jug'!I67+'Lovište Sivac-sever'!I67+'Lovište Sombor 1'!I67+'Lovište Sombor 2'!I67+'Lovište Sonta'!I67+'Lovište Srndać 1'!I67+'Lovište Srndać 2'!I67+'Lovište Srpski Miletić'!I67+'Lovište Stara Moravica'!I67+'Lovište Telečka visoravan'!I67+'Lovište (blanko obrazac 1)'!I67+'Lovište (blanko obrazac 2)'!I67</f>
        <v>0</v>
      </c>
      <c r="J67" s="10" t="n">
        <f aca="false">'Lovište Apatinski rit'!J67+'Lovište Veliki Bački kanal-jug'!J67+'Lovište Veliki Bački kanal-seve'!J67+'Lovište Vinogradi'!J67+'Lovište Zapadna bačka'!J67+'Lovište Jegrička'!J67+'Lovište Kamarište'!J67+'Lovište Koviljak'!J67+'Lovište Kozara'!J67+'Lovište Kurjačica'!J67+'Lovište Lalinske livade'!J67+'Lovište Panonija 1'!J67+'Lovište Panonija 2'!J67+'Lovište Pačir'!J67+'Lovište Ribnjak Kolut'!J67+'Lovište Ribnjak Svilojevo'!J67+'Lovište Sivac-jug'!J67+'Lovište Sivac-sever'!J67+'Lovište Sombor 1'!J67+'Lovište Sombor 2'!J67+'Lovište Sonta'!J67+'Lovište Srndać 1'!J67+'Lovište Srndać 2'!J67+'Lovište Srpski Miletić'!J67+'Lovište Stara Moravica'!J67+'Lovište Telečka visoravan'!J67+'Lovište (blanko obrazac 1)'!J67+'Lovište (blanko obrazac 2)'!J67</f>
        <v>0</v>
      </c>
      <c r="K67" s="10" t="n">
        <f aca="false">'Lovište Apatinski rit'!K67+'Lovište Veliki Bački kanal-jug'!K67+'Lovište Veliki Bački kanal-seve'!K67+'Lovište Vinogradi'!K67+'Lovište Zapadna bačka'!K67+'Lovište Jegrička'!K67+'Lovište Kamarište'!K67+'Lovište Koviljak'!K67+'Lovište Kozara'!K67+'Lovište Kurjačica'!K67+'Lovište Lalinske livade'!K67+'Lovište Panonija 1'!K67+'Lovište Panonija 2'!K67+'Lovište Pačir'!K67+'Lovište Ribnjak Kolut'!K67+'Lovište Ribnjak Svilojevo'!K67+'Lovište Sivac-jug'!K67+'Lovište Sivac-sever'!K67+'Lovište Sombor 1'!K67+'Lovište Sombor 2'!K67+'Lovište Sonta'!K67+'Lovište Srndać 1'!K67+'Lovište Srndać 2'!K67+'Lovište Srpski Miletić'!K67+'Lovište Stara Moravica'!K67+'Lovište Telečka visoravan'!K67+'Lovište (blanko obrazac 1)'!K67+'Lovište (blanko obrazac 2)'!K67</f>
        <v>0</v>
      </c>
      <c r="L67" s="10" t="n">
        <f aca="false">'Lovište Apatinski rit'!L67+'Lovište Veliki Bački kanal-jug'!L67+'Lovište Veliki Bački kanal-seve'!L67+'Lovište Vinogradi'!L67+'Lovište Zapadna bačka'!L67+'Lovište Jegrička'!L67+'Lovište Kamarište'!L67+'Lovište Koviljak'!L67+'Lovište Kozara'!L67+'Lovište Kurjačica'!L67+'Lovište Lalinske livade'!L67+'Lovište Panonija 1'!L67+'Lovište Panonija 2'!L67+'Lovište Pačir'!L67+'Lovište Ribnjak Kolut'!L67+'Lovište Ribnjak Svilojevo'!L67+'Lovište Sivac-jug'!L67+'Lovište Sivac-sever'!L67+'Lovište Sombor 1'!L67+'Lovište Sombor 2'!L67+'Lovište Sonta'!L67+'Lovište Srndać 1'!L67+'Lovište Srndać 2'!L67+'Lovište Srpski Miletić'!L67+'Lovište Stara Moravica'!L67+'Lovište Telečka visoravan'!L67+'Lovište (blanko obrazac 1)'!L67+'Lovište (blanko obrazac 2)'!L67</f>
        <v>0</v>
      </c>
      <c r="M67" s="10" t="n">
        <f aca="false">'Lovište Apatinski rit'!M67+'Lovište Veliki Bački kanal-jug'!M67+'Lovište Veliki Bački kanal-seve'!M67+'Lovište Vinogradi'!M67+'Lovište Zapadna bačka'!M67+'Lovište Jegrička'!M67+'Lovište Kamarište'!M67+'Lovište Koviljak'!M67+'Lovište Kozara'!M67+'Lovište Kurjačica'!M67+'Lovište Lalinske livade'!M67+'Lovište Panonija 1'!M67+'Lovište Panonija 2'!M67+'Lovište Pačir'!M67+'Lovište Ribnjak Kolut'!M67+'Lovište Ribnjak Svilojevo'!M67+'Lovište Sivac-jug'!M67+'Lovište Sivac-sever'!M67+'Lovište Sombor 1'!M67+'Lovište Sombor 2'!M67+'Lovište Sonta'!M67+'Lovište Srndać 1'!M67+'Lovište Srndać 2'!M67+'Lovište Srpski Miletić'!M67+'Lovište Stara Moravica'!M67+'Lovište Telečka visoravan'!M67+'Lovište (blanko obrazac 1)'!M67+'Lovište (blanko obrazac 2)'!M67</f>
        <v>0</v>
      </c>
      <c r="N67" s="10" t="n">
        <f aca="false">'Lovište Apatinski rit'!N67+'Lovište Veliki Bački kanal-jug'!N67+'Lovište Veliki Bački kanal-seve'!N67+'Lovište Vinogradi'!N67+'Lovište Zapadna bačka'!N67+'Lovište Jegrička'!N67+'Lovište Kamarište'!N67+'Lovište Koviljak'!N67+'Lovište Kozara'!N67+'Lovište Kurjačica'!N67+'Lovište Lalinske livade'!N67+'Lovište Panonija 1'!N67+'Lovište Panonija 2'!N67+'Lovište Pačir'!N67+'Lovište Ribnjak Kolut'!N67+'Lovište Ribnjak Svilojevo'!N67+'Lovište Sivac-jug'!N67+'Lovište Sivac-sever'!N67+'Lovište Sombor 1'!N67+'Lovište Sombor 2'!N67+'Lovište Sonta'!N67+'Lovište Srndać 1'!N67+'Lovište Srndać 2'!N67+'Lovište Srpski Miletić'!N67+'Lovište Stara Moravica'!N67+'Lovište Telečka visoravan'!N67+'Lovište (blanko obrazac 1)'!N67+'Lovište (blanko obrazac 2)'!N67</f>
        <v>0</v>
      </c>
      <c r="O67" s="9" t="n">
        <f aca="false">'Lovište Apatinski rit'!O67+'Lovište Veliki Bački kanal-jug'!O67+'Lovište Veliki Bački kanal-seve'!O67+'Lovište Vinogradi'!O67+'Lovište Zapadna bačka'!O67+'Lovište Jegrička'!O67+'Lovište Kamarište'!O67+'Lovište Koviljak'!O67+'Lovište Kozara'!O67+'Lovište Kurjačica'!O67+'Lovište Lalinske livade'!O67+'Lovište Panonija 1'!O67+'Lovište Panonija 2'!O67+'Lovište Pačir'!O67+'Lovište Ribnjak Kolut'!O67+'Lovište Ribnjak Svilojevo'!O67+'Lovište Sivac-jug'!O67+'Lovište Sivac-sever'!O67+'Lovište Sombor 1'!O67+'Lovište Sombor 2'!O67+'Lovište Sonta'!O67+'Lovište Srndać 1'!O67+'Lovište Srndać 2'!O67+'Lovište Srpski Miletić'!O67+'Lovište Stara Moravica'!O67+'Lovište Telečka visoravan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patinski rit'!C68+'Lovište Veliki Bački kanal-jug'!C68+'Lovište Veliki Bački kanal-seve'!C68+'Lovište Vinogradi'!C68+'Lovište Zapadna bačka'!C68+'Lovište Jegrička'!C68+'Lovište Kamarište'!C68+'Lovište Koviljak'!C68+'Lovište Kozara'!C68+'Lovište Kurjačica'!C68+'Lovište Lalinske livade'!C68+'Lovište Panonija 1'!C68+'Lovište Panonija 2'!C68+'Lovište Pačir'!C68+'Lovište Ribnjak Kolut'!C68+'Lovište Ribnjak Svilojevo'!C68+'Lovište Sivac-jug'!C68+'Lovište Sivac-sever'!C68+'Lovište Sombor 1'!C68+'Lovište Sombor 2'!C68+'Lovište Sonta'!C68+'Lovište Srndać 1'!C68+'Lovište Srndać 2'!C68+'Lovište Srpski Miletić'!C68+'Lovište Stara Moravica'!C68+'Lovište Telečka visoravan'!C68+'Lovište (blanko obrazac 1)'!C68+'Lovište (blanko obrazac 2)'!C68</f>
        <v>0</v>
      </c>
      <c r="D68" s="7" t="n">
        <f aca="false">'Lovište Apatinski rit'!D68+'Lovište Veliki Bački kanal-jug'!D68+'Lovište Veliki Bački kanal-seve'!D68+'Lovište Vinogradi'!D68+'Lovište Zapadna bačka'!D68+'Lovište Jegrička'!D68+'Lovište Kamarište'!D68+'Lovište Koviljak'!D68+'Lovište Kozara'!D68+'Lovište Kurjačica'!D68+'Lovište Lalinske livade'!D68+'Lovište Panonija 1'!D68+'Lovište Panonija 2'!D68+'Lovište Pačir'!D68+'Lovište Ribnjak Kolut'!D68+'Lovište Ribnjak Svilojevo'!D68+'Lovište Sivac-jug'!D68+'Lovište Sivac-sever'!D68+'Lovište Sombor 1'!D68+'Lovište Sombor 2'!D68+'Lovište Sonta'!D68+'Lovište Srndać 1'!D68+'Lovište Srndać 2'!D68+'Lovište Srpski Miletić'!D68+'Lovište Stara Moravica'!D68+'Lovište Telečka visoravan'!D68+'Lovište (blanko obrazac 1)'!D68+'Lovište (blanko obrazac 2)'!D68</f>
        <v>0</v>
      </c>
      <c r="E68" s="11" t="s">
        <v>17</v>
      </c>
      <c r="F68" s="9" t="n">
        <f aca="false">'Lovište Apatinski rit'!F68+'Lovište Veliki Bački kanal-jug'!F68+'Lovište Veliki Bački kanal-seve'!F68+'Lovište Vinogradi'!F68+'Lovište Zapadna bačka'!F68+'Lovište Jegrička'!F68+'Lovište Kamarište'!F68+'Lovište Koviljak'!F68+'Lovište Kozara'!F68+'Lovište Kurjačica'!F68+'Lovište Lalinske livade'!F68+'Lovište Panonija 1'!F68+'Lovište Panonija 2'!F68+'Lovište Pačir'!F68+'Lovište Ribnjak Kolut'!F68+'Lovište Ribnjak Svilojevo'!F68+'Lovište Sivac-jug'!F68+'Lovište Sivac-sever'!F68+'Lovište Sombor 1'!F68+'Lovište Sombor 2'!F68+'Lovište Sonta'!F68+'Lovište Srndać 1'!F68+'Lovište Srndać 2'!F68+'Lovište Srpski Miletić'!F68+'Lovište Stara Moravica'!F68+'Lovište Telečka visoravan'!F68+'Lovište (blanko obrazac 1)'!F68+'Lovište (blanko obrazac 2)'!F68</f>
        <v>0</v>
      </c>
      <c r="G68" s="10" t="n">
        <f aca="false">'Lovište Apatinski rit'!G68+'Lovište Veliki Bački kanal-jug'!G68+'Lovište Veliki Bački kanal-seve'!G68+'Lovište Vinogradi'!G68+'Lovište Zapadna bačka'!G68+'Lovište Jegrička'!G68+'Lovište Kamarište'!G68+'Lovište Koviljak'!G68+'Lovište Kozara'!G68+'Lovište Kurjačica'!G68+'Lovište Lalinske livade'!G68+'Lovište Panonija 1'!G68+'Lovište Panonija 2'!G68+'Lovište Pačir'!G68+'Lovište Ribnjak Kolut'!G68+'Lovište Ribnjak Svilojevo'!G68+'Lovište Sivac-jug'!G68+'Lovište Sivac-sever'!G68+'Lovište Sombor 1'!G68+'Lovište Sombor 2'!G68+'Lovište Sonta'!G68+'Lovište Srndać 1'!G68+'Lovište Srndać 2'!G68+'Lovište Srpski Miletić'!G68+'Lovište Stara Moravica'!G68+'Lovište Telečka visoravan'!G68+'Lovište (blanko obrazac 1)'!G68+'Lovište (blanko obrazac 2)'!G68</f>
        <v>0</v>
      </c>
      <c r="H68" s="10" t="n">
        <f aca="false">'Lovište Apatinski rit'!H68+'Lovište Veliki Bački kanal-jug'!H68+'Lovište Veliki Bački kanal-seve'!H68+'Lovište Vinogradi'!H68+'Lovište Zapadna bačka'!H68+'Lovište Jegrička'!H68+'Lovište Kamarište'!H68+'Lovište Koviljak'!H68+'Lovište Kozara'!H68+'Lovište Kurjačica'!H68+'Lovište Lalinske livade'!H68+'Lovište Panonija 1'!H68+'Lovište Panonija 2'!H68+'Lovište Pačir'!H68+'Lovište Ribnjak Kolut'!H68+'Lovište Ribnjak Svilojevo'!H68+'Lovište Sivac-jug'!H68+'Lovište Sivac-sever'!H68+'Lovište Sombor 1'!H68+'Lovište Sombor 2'!H68+'Lovište Sonta'!H68+'Lovište Srndać 1'!H68+'Lovište Srndać 2'!H68+'Lovište Srpski Miletić'!H68+'Lovište Stara Moravica'!H68+'Lovište Telečka visoravan'!H68+'Lovište (blanko obrazac 1)'!H68+'Lovište (blanko obrazac 2)'!H68</f>
        <v>0</v>
      </c>
      <c r="I68" s="10" t="n">
        <f aca="false">'Lovište Apatinski rit'!I68+'Lovište Veliki Bački kanal-jug'!I68+'Lovište Veliki Bački kanal-seve'!I68+'Lovište Vinogradi'!I68+'Lovište Zapadna bačka'!I68+'Lovište Jegrička'!I68+'Lovište Kamarište'!I68+'Lovište Koviljak'!I68+'Lovište Kozara'!I68+'Lovište Kurjačica'!I68+'Lovište Lalinske livade'!I68+'Lovište Panonija 1'!I68+'Lovište Panonija 2'!I68+'Lovište Pačir'!I68+'Lovište Ribnjak Kolut'!I68+'Lovište Ribnjak Svilojevo'!I68+'Lovište Sivac-jug'!I68+'Lovište Sivac-sever'!I68+'Lovište Sombor 1'!I68+'Lovište Sombor 2'!I68+'Lovište Sonta'!I68+'Lovište Srndać 1'!I68+'Lovište Srndać 2'!I68+'Lovište Srpski Miletić'!I68+'Lovište Stara Moravica'!I68+'Lovište Telečka visoravan'!I68+'Lovište (blanko obrazac 1)'!I68+'Lovište (blanko obrazac 2)'!I68</f>
        <v>0</v>
      </c>
      <c r="J68" s="10" t="n">
        <f aca="false">'Lovište Apatinski rit'!J68+'Lovište Veliki Bački kanal-jug'!J68+'Lovište Veliki Bački kanal-seve'!J68+'Lovište Vinogradi'!J68+'Lovište Zapadna bačka'!J68+'Lovište Jegrička'!J68+'Lovište Kamarište'!J68+'Lovište Koviljak'!J68+'Lovište Kozara'!J68+'Lovište Kurjačica'!J68+'Lovište Lalinske livade'!J68+'Lovište Panonija 1'!J68+'Lovište Panonija 2'!J68+'Lovište Pačir'!J68+'Lovište Ribnjak Kolut'!J68+'Lovište Ribnjak Svilojevo'!J68+'Lovište Sivac-jug'!J68+'Lovište Sivac-sever'!J68+'Lovište Sombor 1'!J68+'Lovište Sombor 2'!J68+'Lovište Sonta'!J68+'Lovište Srndać 1'!J68+'Lovište Srndać 2'!J68+'Lovište Srpski Miletić'!J68+'Lovište Stara Moravica'!J68+'Lovište Telečka visoravan'!J68+'Lovište (blanko obrazac 1)'!J68+'Lovište (blanko obrazac 2)'!J68</f>
        <v>0</v>
      </c>
      <c r="K68" s="10" t="n">
        <f aca="false">'Lovište Apatinski rit'!K68+'Lovište Veliki Bački kanal-jug'!K68+'Lovište Veliki Bački kanal-seve'!K68+'Lovište Vinogradi'!K68+'Lovište Zapadna bačka'!K68+'Lovište Jegrička'!K68+'Lovište Kamarište'!K68+'Lovište Koviljak'!K68+'Lovište Kozara'!K68+'Lovište Kurjačica'!K68+'Lovište Lalinske livade'!K68+'Lovište Panonija 1'!K68+'Lovište Panonija 2'!K68+'Lovište Pačir'!K68+'Lovište Ribnjak Kolut'!K68+'Lovište Ribnjak Svilojevo'!K68+'Lovište Sivac-jug'!K68+'Lovište Sivac-sever'!K68+'Lovište Sombor 1'!K68+'Lovište Sombor 2'!K68+'Lovište Sonta'!K68+'Lovište Srndać 1'!K68+'Lovište Srndać 2'!K68+'Lovište Srpski Miletić'!K68+'Lovište Stara Moravica'!K68+'Lovište Telečka visoravan'!K68+'Lovište (blanko obrazac 1)'!K68+'Lovište (blanko obrazac 2)'!K68</f>
        <v>0</v>
      </c>
      <c r="L68" s="10" t="n">
        <f aca="false">'Lovište Apatinski rit'!L68+'Lovište Veliki Bački kanal-jug'!L68+'Lovište Veliki Bački kanal-seve'!L68+'Lovište Vinogradi'!L68+'Lovište Zapadna bačka'!L68+'Lovište Jegrička'!L68+'Lovište Kamarište'!L68+'Lovište Koviljak'!L68+'Lovište Kozara'!L68+'Lovište Kurjačica'!L68+'Lovište Lalinske livade'!L68+'Lovište Panonija 1'!L68+'Lovište Panonija 2'!L68+'Lovište Pačir'!L68+'Lovište Ribnjak Kolut'!L68+'Lovište Ribnjak Svilojevo'!L68+'Lovište Sivac-jug'!L68+'Lovište Sivac-sever'!L68+'Lovište Sombor 1'!L68+'Lovište Sombor 2'!L68+'Lovište Sonta'!L68+'Lovište Srndać 1'!L68+'Lovište Srndać 2'!L68+'Lovište Srpski Miletić'!L68+'Lovište Stara Moravica'!L68+'Lovište Telečka visoravan'!L68+'Lovište (blanko obrazac 1)'!L68+'Lovište (blanko obrazac 2)'!L68</f>
        <v>0</v>
      </c>
      <c r="M68" s="10" t="n">
        <f aca="false">'Lovište Apatinski rit'!M68+'Lovište Veliki Bački kanal-jug'!M68+'Lovište Veliki Bački kanal-seve'!M68+'Lovište Vinogradi'!M68+'Lovište Zapadna bačka'!M68+'Lovište Jegrička'!M68+'Lovište Kamarište'!M68+'Lovište Koviljak'!M68+'Lovište Kozara'!M68+'Lovište Kurjačica'!M68+'Lovište Lalinske livade'!M68+'Lovište Panonija 1'!M68+'Lovište Panonija 2'!M68+'Lovište Pačir'!M68+'Lovište Ribnjak Kolut'!M68+'Lovište Ribnjak Svilojevo'!M68+'Lovište Sivac-jug'!M68+'Lovište Sivac-sever'!M68+'Lovište Sombor 1'!M68+'Lovište Sombor 2'!M68+'Lovište Sonta'!M68+'Lovište Srndać 1'!M68+'Lovište Srndać 2'!M68+'Lovište Srpski Miletić'!M68+'Lovište Stara Moravica'!M68+'Lovište Telečka visoravan'!M68+'Lovište (blanko obrazac 1)'!M68+'Lovište (blanko obrazac 2)'!M68</f>
        <v>0</v>
      </c>
      <c r="N68" s="10" t="n">
        <f aca="false">'Lovište Apatinski rit'!N68+'Lovište Veliki Bački kanal-jug'!N68+'Lovište Veliki Bački kanal-seve'!N68+'Lovište Vinogradi'!N68+'Lovište Zapadna bačka'!N68+'Lovište Jegrička'!N68+'Lovište Kamarište'!N68+'Lovište Koviljak'!N68+'Lovište Kozara'!N68+'Lovište Kurjačica'!N68+'Lovište Lalinske livade'!N68+'Lovište Panonija 1'!N68+'Lovište Panonija 2'!N68+'Lovište Pačir'!N68+'Lovište Ribnjak Kolut'!N68+'Lovište Ribnjak Svilojevo'!N68+'Lovište Sivac-jug'!N68+'Lovište Sivac-sever'!N68+'Lovište Sombor 1'!N68+'Lovište Sombor 2'!N68+'Lovište Sonta'!N68+'Lovište Srndać 1'!N68+'Lovište Srndać 2'!N68+'Lovište Srpski Miletić'!N68+'Lovište Stara Moravica'!N68+'Lovište Telečka visoravan'!N68+'Lovište (blanko obrazac 1)'!N68+'Lovište (blanko obrazac 2)'!N68</f>
        <v>0</v>
      </c>
      <c r="O68" s="9" t="n">
        <f aca="false">'Lovište Apatinski rit'!O68+'Lovište Veliki Bački kanal-jug'!O68+'Lovište Veliki Bački kanal-seve'!O68+'Lovište Vinogradi'!O68+'Lovište Zapadna bačka'!O68+'Lovište Jegrička'!O68+'Lovište Kamarište'!O68+'Lovište Koviljak'!O68+'Lovište Kozara'!O68+'Lovište Kurjačica'!O68+'Lovište Lalinske livade'!O68+'Lovište Panonija 1'!O68+'Lovište Panonija 2'!O68+'Lovište Pačir'!O68+'Lovište Ribnjak Kolut'!O68+'Lovište Ribnjak Svilojevo'!O68+'Lovište Sivac-jug'!O68+'Lovište Sivac-sever'!O68+'Lovište Sombor 1'!O68+'Lovište Sombor 2'!O68+'Lovište Sonta'!O68+'Lovište Srndać 1'!O68+'Lovište Srndać 2'!O68+'Lovište Srpski Miletić'!O68+'Lovište Stara Moravica'!O68+'Lovište Telečka visoravan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patinski rit'!C69+'Lovište Veliki Bački kanal-jug'!C69+'Lovište Veliki Bački kanal-seve'!C69+'Lovište Vinogradi'!C69+'Lovište Zapadna bačka'!C69+'Lovište Jegrička'!C69+'Lovište Kamarište'!C69+'Lovište Koviljak'!C69+'Lovište Kozara'!C69+'Lovište Kurjačica'!C69+'Lovište Lalinske livade'!C69+'Lovište Panonija 1'!C69+'Lovište Panonija 2'!C69+'Lovište Pačir'!C69+'Lovište Ribnjak Kolut'!C69+'Lovište Ribnjak Svilojevo'!C69+'Lovište Sivac-jug'!C69+'Lovište Sivac-sever'!C69+'Lovište Sombor 1'!C69+'Lovište Sombor 2'!C69+'Lovište Sonta'!C69+'Lovište Srndać 1'!C69+'Lovište Srndać 2'!C69+'Lovište Srpski Miletić'!C69+'Lovište Stara Moravica'!C69+'Lovište Telečka visoravan'!C69+'Lovište (blanko obrazac 1)'!C69+'Lovište (blanko obrazac 2)'!C69</f>
        <v>0</v>
      </c>
      <c r="D69" s="7" t="n">
        <f aca="false">'Lovište Apatinski rit'!D69+'Lovište Veliki Bački kanal-jug'!D69+'Lovište Veliki Bački kanal-seve'!D69+'Lovište Vinogradi'!D69+'Lovište Zapadna bačka'!D69+'Lovište Jegrička'!D69+'Lovište Kamarište'!D69+'Lovište Koviljak'!D69+'Lovište Kozara'!D69+'Lovište Kurjačica'!D69+'Lovište Lalinske livade'!D69+'Lovište Panonija 1'!D69+'Lovište Panonija 2'!D69+'Lovište Pačir'!D69+'Lovište Ribnjak Kolut'!D69+'Lovište Ribnjak Svilojevo'!D69+'Lovište Sivac-jug'!D69+'Lovište Sivac-sever'!D69+'Lovište Sombor 1'!D69+'Lovište Sombor 2'!D69+'Lovište Sonta'!D69+'Lovište Srndać 1'!D69+'Lovište Srndać 2'!D69+'Lovište Srpski Miletić'!D69+'Lovište Stara Moravica'!D69+'Lovište Telečka visoravan'!D69+'Lovište (blanko obrazac 1)'!D69+'Lovište (blanko obrazac 2)'!D69</f>
        <v>0</v>
      </c>
      <c r="E69" s="12" t="s">
        <v>18</v>
      </c>
      <c r="F69" s="9" t="n">
        <f aca="false">'Lovište Apatinski rit'!F69+'Lovište Veliki Bački kanal-jug'!F69+'Lovište Veliki Bački kanal-seve'!F69+'Lovište Vinogradi'!F69+'Lovište Zapadna bačka'!F69+'Lovište Jegrička'!F69+'Lovište Kamarište'!F69+'Lovište Koviljak'!F69+'Lovište Kozara'!F69+'Lovište Kurjačica'!F69+'Lovište Lalinske livade'!F69+'Lovište Panonija 1'!F69+'Lovište Panonija 2'!F69+'Lovište Pačir'!F69+'Lovište Ribnjak Kolut'!F69+'Lovište Ribnjak Svilojevo'!F69+'Lovište Sivac-jug'!F69+'Lovište Sivac-sever'!F69+'Lovište Sombor 1'!F69+'Lovište Sombor 2'!F69+'Lovište Sonta'!F69+'Lovište Srndać 1'!F69+'Lovište Srndać 2'!F69+'Lovište Srpski Miletić'!F69+'Lovište Stara Moravica'!F69+'Lovište Telečka visoravan'!F69+'Lovište (blanko obrazac 1)'!F69+'Lovište (blanko obrazac 2)'!F69</f>
        <v>0</v>
      </c>
      <c r="G69" s="9" t="n">
        <f aca="false">'Lovište Apatinski rit'!G69+'Lovište Veliki Bački kanal-jug'!G69+'Lovište Veliki Bački kanal-seve'!G69+'Lovište Vinogradi'!G69+'Lovište Zapadna bačka'!G69+'Lovište Jegrička'!G69+'Lovište Kamarište'!G69+'Lovište Koviljak'!G69+'Lovište Kozara'!G69+'Lovište Kurjačica'!G69+'Lovište Lalinske livade'!G69+'Lovište Panonija 1'!G69+'Lovište Panonija 2'!G69+'Lovište Pačir'!G69+'Lovište Ribnjak Kolut'!G69+'Lovište Ribnjak Svilojevo'!G69+'Lovište Sivac-jug'!G69+'Lovište Sivac-sever'!G69+'Lovište Sombor 1'!G69+'Lovište Sombor 2'!G69+'Lovište Sonta'!G69+'Lovište Srndać 1'!G69+'Lovište Srndać 2'!G69+'Lovište Srpski Miletić'!G69+'Lovište Stara Moravica'!G69+'Lovište Telečka visoravan'!G69+'Lovište (blanko obrazac 1)'!G69+'Lovište (blanko obrazac 2)'!G69</f>
        <v>0</v>
      </c>
      <c r="H69" s="9" t="n">
        <f aca="false">'Lovište Apatinski rit'!H69+'Lovište Veliki Bački kanal-jug'!H69+'Lovište Veliki Bački kanal-seve'!H69+'Lovište Vinogradi'!H69+'Lovište Zapadna bačka'!H69+'Lovište Jegrička'!H69+'Lovište Kamarište'!H69+'Lovište Koviljak'!H69+'Lovište Kozara'!H69+'Lovište Kurjačica'!H69+'Lovište Lalinske livade'!H69+'Lovište Panonija 1'!H69+'Lovište Panonija 2'!H69+'Lovište Pačir'!H69+'Lovište Ribnjak Kolut'!H69+'Lovište Ribnjak Svilojevo'!H69+'Lovište Sivac-jug'!H69+'Lovište Sivac-sever'!H69+'Lovište Sombor 1'!H69+'Lovište Sombor 2'!H69+'Lovište Sonta'!H69+'Lovište Srndać 1'!H69+'Lovište Srndać 2'!H69+'Lovište Srpski Miletić'!H69+'Lovište Stara Moravica'!H69+'Lovište Telečka visoravan'!H69+'Lovište (blanko obrazac 1)'!H69+'Lovište (blanko obrazac 2)'!H69</f>
        <v>0</v>
      </c>
      <c r="I69" s="9" t="n">
        <f aca="false">'Lovište Apatinski rit'!I69+'Lovište Veliki Bački kanal-jug'!I69+'Lovište Veliki Bački kanal-seve'!I69+'Lovište Vinogradi'!I69+'Lovište Zapadna bačka'!I69+'Lovište Jegrička'!I69+'Lovište Kamarište'!I69+'Lovište Koviljak'!I69+'Lovište Kozara'!I69+'Lovište Kurjačica'!I69+'Lovište Lalinske livade'!I69+'Lovište Panonija 1'!I69+'Lovište Panonija 2'!I69+'Lovište Pačir'!I69+'Lovište Ribnjak Kolut'!I69+'Lovište Ribnjak Svilojevo'!I69+'Lovište Sivac-jug'!I69+'Lovište Sivac-sever'!I69+'Lovište Sombor 1'!I69+'Lovište Sombor 2'!I69+'Lovište Sonta'!I69+'Lovište Srndać 1'!I69+'Lovište Srndać 2'!I69+'Lovište Srpski Miletić'!I69+'Lovište Stara Moravica'!I69+'Lovište Telečka visoravan'!I69+'Lovište (blanko obrazac 1)'!I69+'Lovište (blanko obrazac 2)'!I69</f>
        <v>0</v>
      </c>
      <c r="J69" s="9" t="n">
        <f aca="false">'Lovište Apatinski rit'!J69+'Lovište Veliki Bački kanal-jug'!J69+'Lovište Veliki Bački kanal-seve'!J69+'Lovište Vinogradi'!J69+'Lovište Zapadna bačka'!J69+'Lovište Jegrička'!J69+'Lovište Kamarište'!J69+'Lovište Koviljak'!J69+'Lovište Kozara'!J69+'Lovište Kurjačica'!J69+'Lovište Lalinske livade'!J69+'Lovište Panonija 1'!J69+'Lovište Panonija 2'!J69+'Lovište Pačir'!J69+'Lovište Ribnjak Kolut'!J69+'Lovište Ribnjak Svilojevo'!J69+'Lovište Sivac-jug'!J69+'Lovište Sivac-sever'!J69+'Lovište Sombor 1'!J69+'Lovište Sombor 2'!J69+'Lovište Sonta'!J69+'Lovište Srndać 1'!J69+'Lovište Srndać 2'!J69+'Lovište Srpski Miletić'!J69+'Lovište Stara Moravica'!J69+'Lovište Telečka visoravan'!J69+'Lovište (blanko obrazac 1)'!J69+'Lovište (blanko obrazac 2)'!J69</f>
        <v>0</v>
      </c>
      <c r="K69" s="9" t="n">
        <f aca="false">'Lovište Apatinski rit'!K69+'Lovište Veliki Bački kanal-jug'!K69+'Lovište Veliki Bački kanal-seve'!K69+'Lovište Vinogradi'!K69+'Lovište Zapadna bačka'!K69+'Lovište Jegrička'!K69+'Lovište Kamarište'!K69+'Lovište Koviljak'!K69+'Lovište Kozara'!K69+'Lovište Kurjačica'!K69+'Lovište Lalinske livade'!K69+'Lovište Panonija 1'!K69+'Lovište Panonija 2'!K69+'Lovište Pačir'!K69+'Lovište Ribnjak Kolut'!K69+'Lovište Ribnjak Svilojevo'!K69+'Lovište Sivac-jug'!K69+'Lovište Sivac-sever'!K69+'Lovište Sombor 1'!K69+'Lovište Sombor 2'!K69+'Lovište Sonta'!K69+'Lovište Srndać 1'!K69+'Lovište Srndać 2'!K69+'Lovište Srpski Miletić'!K69+'Lovište Stara Moravica'!K69+'Lovište Telečka visoravan'!K69+'Lovište (blanko obrazac 1)'!K69+'Lovište (blanko obrazac 2)'!K69</f>
        <v>0</v>
      </c>
      <c r="L69" s="9" t="n">
        <f aca="false">'Lovište Apatinski rit'!L69+'Lovište Veliki Bački kanal-jug'!L69+'Lovište Veliki Bački kanal-seve'!L69+'Lovište Vinogradi'!L69+'Lovište Zapadna bačka'!L69+'Lovište Jegrička'!L69+'Lovište Kamarište'!L69+'Lovište Koviljak'!L69+'Lovište Kozara'!L69+'Lovište Kurjačica'!L69+'Lovište Lalinske livade'!L69+'Lovište Panonija 1'!L69+'Lovište Panonija 2'!L69+'Lovište Pačir'!L69+'Lovište Ribnjak Kolut'!L69+'Lovište Ribnjak Svilojevo'!L69+'Lovište Sivac-jug'!L69+'Lovište Sivac-sever'!L69+'Lovište Sombor 1'!L69+'Lovište Sombor 2'!L69+'Lovište Sonta'!L69+'Lovište Srndać 1'!L69+'Lovište Srndać 2'!L69+'Lovište Srpski Miletić'!L69+'Lovište Stara Moravica'!L69+'Lovište Telečka visoravan'!L69+'Lovište (blanko obrazac 1)'!L69+'Lovište (blanko obrazac 2)'!L69</f>
        <v>0</v>
      </c>
      <c r="M69" s="9" t="n">
        <f aca="false">'Lovište Apatinski rit'!M69+'Lovište Veliki Bački kanal-jug'!M69+'Lovište Veliki Bački kanal-seve'!M69+'Lovište Vinogradi'!M69+'Lovište Zapadna bačka'!M69+'Lovište Jegrička'!M69+'Lovište Kamarište'!M69+'Lovište Koviljak'!M69+'Lovište Kozara'!M69+'Lovište Kurjačica'!M69+'Lovište Lalinske livade'!M69+'Lovište Panonija 1'!M69+'Lovište Panonija 2'!M69+'Lovište Pačir'!M69+'Lovište Ribnjak Kolut'!M69+'Lovište Ribnjak Svilojevo'!M69+'Lovište Sivac-jug'!M69+'Lovište Sivac-sever'!M69+'Lovište Sombor 1'!M69+'Lovište Sombor 2'!M69+'Lovište Sonta'!M69+'Lovište Srndać 1'!M69+'Lovište Srndać 2'!M69+'Lovište Srpski Miletić'!M69+'Lovište Stara Moravica'!M69+'Lovište Telečka visoravan'!M69+'Lovište (blanko obrazac 1)'!M69+'Lovište (blanko obrazac 2)'!M69</f>
        <v>0</v>
      </c>
      <c r="N69" s="9" t="n">
        <f aca="false">'Lovište Apatinski rit'!N69+'Lovište Veliki Bački kanal-jug'!N69+'Lovište Veliki Bački kanal-seve'!N69+'Lovište Vinogradi'!N69+'Lovište Zapadna bačka'!N69+'Lovište Jegrička'!N69+'Lovište Kamarište'!N69+'Lovište Koviljak'!N69+'Lovište Kozara'!N69+'Lovište Kurjačica'!N69+'Lovište Lalinske livade'!N69+'Lovište Panonija 1'!N69+'Lovište Panonija 2'!N69+'Lovište Pačir'!N69+'Lovište Ribnjak Kolut'!N69+'Lovište Ribnjak Svilojevo'!N69+'Lovište Sivac-jug'!N69+'Lovište Sivac-sever'!N69+'Lovište Sombor 1'!N69+'Lovište Sombor 2'!N69+'Lovište Sonta'!N69+'Lovište Srndać 1'!N69+'Lovište Srndać 2'!N69+'Lovište Srpski Miletić'!N69+'Lovište Stara Moravica'!N69+'Lovište Telečka visoravan'!N69+'Lovište (blanko obrazac 1)'!N69+'Lovište (blanko obrazac 2)'!N69</f>
        <v>0</v>
      </c>
      <c r="O69" s="9" t="n">
        <f aca="false">'Lovište Apatinski rit'!O69+'Lovište Veliki Bački kanal-jug'!O69+'Lovište Veliki Bački kanal-seve'!O69+'Lovište Vinogradi'!O69+'Lovište Zapadna bačka'!O69+'Lovište Jegrička'!O69+'Lovište Kamarište'!O69+'Lovište Koviljak'!O69+'Lovište Kozara'!O69+'Lovište Kurjačica'!O69+'Lovište Lalinske livade'!O69+'Lovište Panonija 1'!O69+'Lovište Panonija 2'!O69+'Lovište Pačir'!O69+'Lovište Ribnjak Kolut'!O69+'Lovište Ribnjak Svilojevo'!O69+'Lovište Sivac-jug'!O69+'Lovište Sivac-sever'!O69+'Lovište Sombor 1'!O69+'Lovište Sombor 2'!O69+'Lovište Sonta'!O69+'Lovište Srndać 1'!O69+'Lovište Srndać 2'!O69+'Lovište Srpski Miletić'!O69+'Lovište Stara Moravica'!O69+'Lovište Telečka visoravan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Apatinski rit'!C70+'Lovište Veliki Bački kanal-jug'!C70+'Lovište Veliki Bački kanal-seve'!C70+'Lovište Vinogradi'!C70+'Lovište Zapadna bačka'!C70+'Lovište Jegrička'!C70+'Lovište Kamarište'!C70+'Lovište Koviljak'!C70+'Lovište Kozara'!C70+'Lovište Kurjačica'!C70+'Lovište Lalinske livade'!C70+'Lovište Panonija 1'!C70+'Lovište Panonija 2'!C70+'Lovište Pačir'!C70+'Lovište Ribnjak Kolut'!C70+'Lovište Ribnjak Svilojevo'!C70+'Lovište Sivac-jug'!C70+'Lovište Sivac-sever'!C70+'Lovište Sombor 1'!C70+'Lovište Sombor 2'!C70+'Lovište Sonta'!C70+'Lovište Srndać 1'!C70+'Lovište Srndać 2'!C70+'Lovište Srpski Miletić'!C70+'Lovište Stara Moravica'!C70+'Lovište Telečka visoravan'!C70+'Lovište (blanko obrazac 1)'!C70+'Lovište (blanko obrazac 2)'!C70</f>
        <v>0</v>
      </c>
      <c r="D70" s="7" t="n">
        <f aca="false">'Lovište Apatinski rit'!D70+'Lovište Veliki Bački kanal-jug'!D70+'Lovište Veliki Bački kanal-seve'!D70+'Lovište Vinogradi'!D70+'Lovište Zapadna bačka'!D70+'Lovište Jegrička'!D70+'Lovište Kamarište'!D70+'Lovište Koviljak'!D70+'Lovište Kozara'!D70+'Lovište Kurjačica'!D70+'Lovište Lalinske livade'!D70+'Lovište Panonija 1'!D70+'Lovište Panonija 2'!D70+'Lovište Pačir'!D70+'Lovište Ribnjak Kolut'!D70+'Lovište Ribnjak Svilojevo'!D70+'Lovište Sivac-jug'!D70+'Lovište Sivac-sever'!D70+'Lovište Sombor 1'!D70+'Lovište Sombor 2'!D70+'Lovište Sonta'!D70+'Lovište Srndać 1'!D70+'Lovište Srndać 2'!D70+'Lovište Srpski Miletić'!D70+'Lovište Stara Moravica'!D70+'Lovište Telečka visoravan'!D70+'Lovište (blanko obrazac 1)'!D70+'Lovište (blanko obrazac 2)'!D70</f>
        <v>0</v>
      </c>
      <c r="E70" s="8" t="s">
        <v>15</v>
      </c>
      <c r="F70" s="9" t="n">
        <f aca="false">'Lovište Apatinski rit'!F70+'Lovište Veliki Bački kanal-jug'!F70+'Lovište Veliki Bački kanal-seve'!F70+'Lovište Vinogradi'!F70+'Lovište Zapadna bačka'!F70+'Lovište Jegrička'!F70+'Lovište Kamarište'!F70+'Lovište Koviljak'!F70+'Lovište Kozara'!F70+'Lovište Kurjačica'!F70+'Lovište Lalinske livade'!F70+'Lovište Panonija 1'!F70+'Lovište Panonija 2'!F70+'Lovište Pačir'!F70+'Lovište Ribnjak Kolut'!F70+'Lovište Ribnjak Svilojevo'!F70+'Lovište Sivac-jug'!F70+'Lovište Sivac-sever'!F70+'Lovište Sombor 1'!F70+'Lovište Sombor 2'!F70+'Lovište Sonta'!F70+'Lovište Srndać 1'!F70+'Lovište Srndać 2'!F70+'Lovište Srpski Miletić'!F70+'Lovište Stara Moravica'!F70+'Lovište Telečka visoravan'!F70+'Lovište (blanko obrazac 1)'!F70+'Lovište (blanko obrazac 2)'!F70</f>
        <v>0</v>
      </c>
      <c r="G70" s="10" t="n">
        <f aca="false">'Lovište Apatinski rit'!G70+'Lovište Veliki Bački kanal-jug'!G70+'Lovište Veliki Bački kanal-seve'!G70+'Lovište Vinogradi'!G70+'Lovište Zapadna bačka'!G70+'Lovište Jegrička'!G70+'Lovište Kamarište'!G70+'Lovište Koviljak'!G70+'Lovište Kozara'!G70+'Lovište Kurjačica'!G70+'Lovište Lalinske livade'!G70+'Lovište Panonija 1'!G70+'Lovište Panonija 2'!G70+'Lovište Pačir'!G70+'Lovište Ribnjak Kolut'!G70+'Lovište Ribnjak Svilojevo'!G70+'Lovište Sivac-jug'!G70+'Lovište Sivac-sever'!G70+'Lovište Sombor 1'!G70+'Lovište Sombor 2'!G70+'Lovište Sonta'!G70+'Lovište Srndać 1'!G70+'Lovište Srndać 2'!G70+'Lovište Srpski Miletić'!G70+'Lovište Stara Moravica'!G70+'Lovište Telečka visoravan'!G70+'Lovište (blanko obrazac 1)'!G70+'Lovište (blanko obrazac 2)'!G70</f>
        <v>0</v>
      </c>
      <c r="H70" s="10" t="n">
        <f aca="false">'Lovište Apatinski rit'!H70+'Lovište Veliki Bački kanal-jug'!H70+'Lovište Veliki Bački kanal-seve'!H70+'Lovište Vinogradi'!H70+'Lovište Zapadna bačka'!H70+'Lovište Jegrička'!H70+'Lovište Kamarište'!H70+'Lovište Koviljak'!H70+'Lovište Kozara'!H70+'Lovište Kurjačica'!H70+'Lovište Lalinske livade'!H70+'Lovište Panonija 1'!H70+'Lovište Panonija 2'!H70+'Lovište Pačir'!H70+'Lovište Ribnjak Kolut'!H70+'Lovište Ribnjak Svilojevo'!H70+'Lovište Sivac-jug'!H70+'Lovište Sivac-sever'!H70+'Lovište Sombor 1'!H70+'Lovište Sombor 2'!H70+'Lovište Sonta'!H70+'Lovište Srndać 1'!H70+'Lovište Srndać 2'!H70+'Lovište Srpski Miletić'!H70+'Lovište Stara Moravica'!H70+'Lovište Telečka visoravan'!H70+'Lovište (blanko obrazac 1)'!H70+'Lovište (blanko obrazac 2)'!H70</f>
        <v>0</v>
      </c>
      <c r="I70" s="10" t="n">
        <f aca="false">'Lovište Apatinski rit'!I70+'Lovište Veliki Bački kanal-jug'!I70+'Lovište Veliki Bački kanal-seve'!I70+'Lovište Vinogradi'!I70+'Lovište Zapadna bačka'!I70+'Lovište Jegrička'!I70+'Lovište Kamarište'!I70+'Lovište Koviljak'!I70+'Lovište Kozara'!I70+'Lovište Kurjačica'!I70+'Lovište Lalinske livade'!I70+'Lovište Panonija 1'!I70+'Lovište Panonija 2'!I70+'Lovište Pačir'!I70+'Lovište Ribnjak Kolut'!I70+'Lovište Ribnjak Svilojevo'!I70+'Lovište Sivac-jug'!I70+'Lovište Sivac-sever'!I70+'Lovište Sombor 1'!I70+'Lovište Sombor 2'!I70+'Lovište Sonta'!I70+'Lovište Srndać 1'!I70+'Lovište Srndać 2'!I70+'Lovište Srpski Miletić'!I70+'Lovište Stara Moravica'!I70+'Lovište Telečka visoravan'!I70+'Lovište (blanko obrazac 1)'!I70+'Lovište (blanko obrazac 2)'!I70</f>
        <v>0</v>
      </c>
      <c r="J70" s="10" t="n">
        <f aca="false">'Lovište Apatinski rit'!J70+'Lovište Veliki Bački kanal-jug'!J70+'Lovište Veliki Bački kanal-seve'!J70+'Lovište Vinogradi'!J70+'Lovište Zapadna bačka'!J70+'Lovište Jegrička'!J70+'Lovište Kamarište'!J70+'Lovište Koviljak'!J70+'Lovište Kozara'!J70+'Lovište Kurjačica'!J70+'Lovište Lalinske livade'!J70+'Lovište Panonija 1'!J70+'Lovište Panonija 2'!J70+'Lovište Pačir'!J70+'Lovište Ribnjak Kolut'!J70+'Lovište Ribnjak Svilojevo'!J70+'Lovište Sivac-jug'!J70+'Lovište Sivac-sever'!J70+'Lovište Sombor 1'!J70+'Lovište Sombor 2'!J70+'Lovište Sonta'!J70+'Lovište Srndać 1'!J70+'Lovište Srndać 2'!J70+'Lovište Srpski Miletić'!J70+'Lovište Stara Moravica'!J70+'Lovište Telečka visoravan'!J70+'Lovište (blanko obrazac 1)'!J70+'Lovište (blanko obrazac 2)'!J70</f>
        <v>0</v>
      </c>
      <c r="K70" s="10" t="n">
        <f aca="false">'Lovište Apatinski rit'!K70+'Lovište Veliki Bački kanal-jug'!K70+'Lovište Veliki Bački kanal-seve'!K70+'Lovište Vinogradi'!K70+'Lovište Zapadna bačka'!K70+'Lovište Jegrička'!K70+'Lovište Kamarište'!K70+'Lovište Koviljak'!K70+'Lovište Kozara'!K70+'Lovište Kurjačica'!K70+'Lovište Lalinske livade'!K70+'Lovište Panonija 1'!K70+'Lovište Panonija 2'!K70+'Lovište Pačir'!K70+'Lovište Ribnjak Kolut'!K70+'Lovište Ribnjak Svilojevo'!K70+'Lovište Sivac-jug'!K70+'Lovište Sivac-sever'!K70+'Lovište Sombor 1'!K70+'Lovište Sombor 2'!K70+'Lovište Sonta'!K70+'Lovište Srndać 1'!K70+'Lovište Srndać 2'!K70+'Lovište Srpski Miletić'!K70+'Lovište Stara Moravica'!K70+'Lovište Telečka visoravan'!K70+'Lovište (blanko obrazac 1)'!K70+'Lovište (blanko obrazac 2)'!K70</f>
        <v>0</v>
      </c>
      <c r="L70" s="10" t="n">
        <f aca="false">'Lovište Apatinski rit'!L70+'Lovište Veliki Bački kanal-jug'!L70+'Lovište Veliki Bački kanal-seve'!L70+'Lovište Vinogradi'!L70+'Lovište Zapadna bačka'!L70+'Lovište Jegrička'!L70+'Lovište Kamarište'!L70+'Lovište Koviljak'!L70+'Lovište Kozara'!L70+'Lovište Kurjačica'!L70+'Lovište Lalinske livade'!L70+'Lovište Panonija 1'!L70+'Lovište Panonija 2'!L70+'Lovište Pačir'!L70+'Lovište Ribnjak Kolut'!L70+'Lovište Ribnjak Svilojevo'!L70+'Lovište Sivac-jug'!L70+'Lovište Sivac-sever'!L70+'Lovište Sombor 1'!L70+'Lovište Sombor 2'!L70+'Lovište Sonta'!L70+'Lovište Srndać 1'!L70+'Lovište Srndać 2'!L70+'Lovište Srpski Miletić'!L70+'Lovište Stara Moravica'!L70+'Lovište Telečka visoravan'!L70+'Lovište (blanko obrazac 1)'!L70+'Lovište (blanko obrazac 2)'!L70</f>
        <v>0</v>
      </c>
      <c r="M70" s="10" t="n">
        <f aca="false">'Lovište Apatinski rit'!M70+'Lovište Veliki Bački kanal-jug'!M70+'Lovište Veliki Bački kanal-seve'!M70+'Lovište Vinogradi'!M70+'Lovište Zapadna bačka'!M70+'Lovište Jegrička'!M70+'Lovište Kamarište'!M70+'Lovište Koviljak'!M70+'Lovište Kozara'!M70+'Lovište Kurjačica'!M70+'Lovište Lalinske livade'!M70+'Lovište Panonija 1'!M70+'Lovište Panonija 2'!M70+'Lovište Pačir'!M70+'Lovište Ribnjak Kolut'!M70+'Lovište Ribnjak Svilojevo'!M70+'Lovište Sivac-jug'!M70+'Lovište Sivac-sever'!M70+'Lovište Sombor 1'!M70+'Lovište Sombor 2'!M70+'Lovište Sonta'!M70+'Lovište Srndać 1'!M70+'Lovište Srndać 2'!M70+'Lovište Srpski Miletić'!M70+'Lovište Stara Moravica'!M70+'Lovište Telečka visoravan'!M70+'Lovište (blanko obrazac 1)'!M70+'Lovište (blanko obrazac 2)'!M70</f>
        <v>0</v>
      </c>
      <c r="N70" s="10" t="n">
        <f aca="false">'Lovište Apatinski rit'!N70+'Lovište Veliki Bački kanal-jug'!N70+'Lovište Veliki Bački kanal-seve'!N70+'Lovište Vinogradi'!N70+'Lovište Zapadna bačka'!N70+'Lovište Jegrička'!N70+'Lovište Kamarište'!N70+'Lovište Koviljak'!N70+'Lovište Kozara'!N70+'Lovište Kurjačica'!N70+'Lovište Lalinske livade'!N70+'Lovište Panonija 1'!N70+'Lovište Panonija 2'!N70+'Lovište Pačir'!N70+'Lovište Ribnjak Kolut'!N70+'Lovište Ribnjak Svilojevo'!N70+'Lovište Sivac-jug'!N70+'Lovište Sivac-sever'!N70+'Lovište Sombor 1'!N70+'Lovište Sombor 2'!N70+'Lovište Sonta'!N70+'Lovište Srndać 1'!N70+'Lovište Srndać 2'!N70+'Lovište Srpski Miletić'!N70+'Lovište Stara Moravica'!N70+'Lovište Telečka visoravan'!N70+'Lovište (blanko obrazac 1)'!N70+'Lovište (blanko obrazac 2)'!N70</f>
        <v>0</v>
      </c>
      <c r="O70" s="9" t="n">
        <f aca="false">'Lovište Apatinski rit'!O70+'Lovište Veliki Bački kanal-jug'!O70+'Lovište Veliki Bački kanal-seve'!O70+'Lovište Vinogradi'!O70+'Lovište Zapadna bačka'!O70+'Lovište Jegrička'!O70+'Lovište Kamarište'!O70+'Lovište Koviljak'!O70+'Lovište Kozara'!O70+'Lovište Kurjačica'!O70+'Lovište Lalinske livade'!O70+'Lovište Panonija 1'!O70+'Lovište Panonija 2'!O70+'Lovište Pačir'!O70+'Lovište Ribnjak Kolut'!O70+'Lovište Ribnjak Svilojevo'!O70+'Lovište Sivac-jug'!O70+'Lovište Sivac-sever'!O70+'Lovište Sombor 1'!O70+'Lovište Sombor 2'!O70+'Lovište Sonta'!O70+'Lovište Srndać 1'!O70+'Lovište Srndać 2'!O70+'Lovište Srpski Miletić'!O70+'Lovište Stara Moravica'!O70+'Lovište Telečka visoravan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patinski rit'!C71+'Lovište Veliki Bački kanal-jug'!C71+'Lovište Veliki Bački kanal-seve'!C71+'Lovište Vinogradi'!C71+'Lovište Zapadna bačka'!C71+'Lovište Jegrička'!C71+'Lovište Kamarište'!C71+'Lovište Koviljak'!C71+'Lovište Kozara'!C71+'Lovište Kurjačica'!C71+'Lovište Lalinske livade'!C71+'Lovište Panonija 1'!C71+'Lovište Panonija 2'!C71+'Lovište Pačir'!C71+'Lovište Ribnjak Kolut'!C71+'Lovište Ribnjak Svilojevo'!C71+'Lovište Sivac-jug'!C71+'Lovište Sivac-sever'!C71+'Lovište Sombor 1'!C71+'Lovište Sombor 2'!C71+'Lovište Sonta'!C71+'Lovište Srndać 1'!C71+'Lovište Srndać 2'!C71+'Lovište Srpski Miletić'!C71+'Lovište Stara Moravica'!C71+'Lovište Telečka visoravan'!C71+'Lovište (blanko obrazac 1)'!C71+'Lovište (blanko obrazac 2)'!C71</f>
        <v>0</v>
      </c>
      <c r="D71" s="7" t="n">
        <f aca="false">'Lovište Apatinski rit'!D71+'Lovište Veliki Bački kanal-jug'!D71+'Lovište Veliki Bački kanal-seve'!D71+'Lovište Vinogradi'!D71+'Lovište Zapadna bačka'!D71+'Lovište Jegrička'!D71+'Lovište Kamarište'!D71+'Lovište Koviljak'!D71+'Lovište Kozara'!D71+'Lovište Kurjačica'!D71+'Lovište Lalinske livade'!D71+'Lovište Panonija 1'!D71+'Lovište Panonija 2'!D71+'Lovište Pačir'!D71+'Lovište Ribnjak Kolut'!D71+'Lovište Ribnjak Svilojevo'!D71+'Lovište Sivac-jug'!D71+'Lovište Sivac-sever'!D71+'Lovište Sombor 1'!D71+'Lovište Sombor 2'!D71+'Lovište Sonta'!D71+'Lovište Srndać 1'!D71+'Lovište Srndać 2'!D71+'Lovište Srpski Miletić'!D71+'Lovište Stara Moravica'!D71+'Lovište Telečka visoravan'!D71+'Lovište (blanko obrazac 1)'!D71+'Lovište (blanko obrazac 2)'!D71</f>
        <v>0</v>
      </c>
      <c r="E71" s="11" t="s">
        <v>16</v>
      </c>
      <c r="F71" s="9" t="n">
        <f aca="false">'Lovište Apatinski rit'!F71+'Lovište Veliki Bački kanal-jug'!F71+'Lovište Veliki Bački kanal-seve'!F71+'Lovište Vinogradi'!F71+'Lovište Zapadna bačka'!F71+'Lovište Jegrička'!F71+'Lovište Kamarište'!F71+'Lovište Koviljak'!F71+'Lovište Kozara'!F71+'Lovište Kurjačica'!F71+'Lovište Lalinske livade'!F71+'Lovište Panonija 1'!F71+'Lovište Panonija 2'!F71+'Lovište Pačir'!F71+'Lovište Ribnjak Kolut'!F71+'Lovište Ribnjak Svilojevo'!F71+'Lovište Sivac-jug'!F71+'Lovište Sivac-sever'!F71+'Lovište Sombor 1'!F71+'Lovište Sombor 2'!F71+'Lovište Sonta'!F71+'Lovište Srndać 1'!F71+'Lovište Srndać 2'!F71+'Lovište Srpski Miletić'!F71+'Lovište Stara Moravica'!F71+'Lovište Telečka visoravan'!F71+'Lovište (blanko obrazac 1)'!F71+'Lovište (blanko obrazac 2)'!F71</f>
        <v>0</v>
      </c>
      <c r="G71" s="10" t="n">
        <f aca="false">'Lovište Apatinski rit'!G71+'Lovište Veliki Bački kanal-jug'!G71+'Lovište Veliki Bački kanal-seve'!G71+'Lovište Vinogradi'!G71+'Lovište Zapadna bačka'!G71+'Lovište Jegrička'!G71+'Lovište Kamarište'!G71+'Lovište Koviljak'!G71+'Lovište Kozara'!G71+'Lovište Kurjačica'!G71+'Lovište Lalinske livade'!G71+'Lovište Panonija 1'!G71+'Lovište Panonija 2'!G71+'Lovište Pačir'!G71+'Lovište Ribnjak Kolut'!G71+'Lovište Ribnjak Svilojevo'!G71+'Lovište Sivac-jug'!G71+'Lovište Sivac-sever'!G71+'Lovište Sombor 1'!G71+'Lovište Sombor 2'!G71+'Lovište Sonta'!G71+'Lovište Srndać 1'!G71+'Lovište Srndać 2'!G71+'Lovište Srpski Miletić'!G71+'Lovište Stara Moravica'!G71+'Lovište Telečka visoravan'!G71+'Lovište (blanko obrazac 1)'!G71+'Lovište (blanko obrazac 2)'!G71</f>
        <v>0</v>
      </c>
      <c r="H71" s="10" t="n">
        <f aca="false">'Lovište Apatinski rit'!H71+'Lovište Veliki Bački kanal-jug'!H71+'Lovište Veliki Bački kanal-seve'!H71+'Lovište Vinogradi'!H71+'Lovište Zapadna bačka'!H71+'Lovište Jegrička'!H71+'Lovište Kamarište'!H71+'Lovište Koviljak'!H71+'Lovište Kozara'!H71+'Lovište Kurjačica'!H71+'Lovište Lalinske livade'!H71+'Lovište Panonija 1'!H71+'Lovište Panonija 2'!H71+'Lovište Pačir'!H71+'Lovište Ribnjak Kolut'!H71+'Lovište Ribnjak Svilojevo'!H71+'Lovište Sivac-jug'!H71+'Lovište Sivac-sever'!H71+'Lovište Sombor 1'!H71+'Lovište Sombor 2'!H71+'Lovište Sonta'!H71+'Lovište Srndać 1'!H71+'Lovište Srndać 2'!H71+'Lovište Srpski Miletić'!H71+'Lovište Stara Moravica'!H71+'Lovište Telečka visoravan'!H71+'Lovište (blanko obrazac 1)'!H71+'Lovište (blanko obrazac 2)'!H71</f>
        <v>0</v>
      </c>
      <c r="I71" s="10" t="n">
        <f aca="false">'Lovište Apatinski rit'!I71+'Lovište Veliki Bački kanal-jug'!I71+'Lovište Veliki Bački kanal-seve'!I71+'Lovište Vinogradi'!I71+'Lovište Zapadna bačka'!I71+'Lovište Jegrička'!I71+'Lovište Kamarište'!I71+'Lovište Koviljak'!I71+'Lovište Kozara'!I71+'Lovište Kurjačica'!I71+'Lovište Lalinske livade'!I71+'Lovište Panonija 1'!I71+'Lovište Panonija 2'!I71+'Lovište Pačir'!I71+'Lovište Ribnjak Kolut'!I71+'Lovište Ribnjak Svilojevo'!I71+'Lovište Sivac-jug'!I71+'Lovište Sivac-sever'!I71+'Lovište Sombor 1'!I71+'Lovište Sombor 2'!I71+'Lovište Sonta'!I71+'Lovište Srndać 1'!I71+'Lovište Srndać 2'!I71+'Lovište Srpski Miletić'!I71+'Lovište Stara Moravica'!I71+'Lovište Telečka visoravan'!I71+'Lovište (blanko obrazac 1)'!I71+'Lovište (blanko obrazac 2)'!I71</f>
        <v>0</v>
      </c>
      <c r="J71" s="10" t="n">
        <f aca="false">'Lovište Apatinski rit'!J71+'Lovište Veliki Bački kanal-jug'!J71+'Lovište Veliki Bački kanal-seve'!J71+'Lovište Vinogradi'!J71+'Lovište Zapadna bačka'!J71+'Lovište Jegrička'!J71+'Lovište Kamarište'!J71+'Lovište Koviljak'!J71+'Lovište Kozara'!J71+'Lovište Kurjačica'!J71+'Lovište Lalinske livade'!J71+'Lovište Panonija 1'!J71+'Lovište Panonija 2'!J71+'Lovište Pačir'!J71+'Lovište Ribnjak Kolut'!J71+'Lovište Ribnjak Svilojevo'!J71+'Lovište Sivac-jug'!J71+'Lovište Sivac-sever'!J71+'Lovište Sombor 1'!J71+'Lovište Sombor 2'!J71+'Lovište Sonta'!J71+'Lovište Srndać 1'!J71+'Lovište Srndać 2'!J71+'Lovište Srpski Miletić'!J71+'Lovište Stara Moravica'!J71+'Lovište Telečka visoravan'!J71+'Lovište (blanko obrazac 1)'!J71+'Lovište (blanko obrazac 2)'!J71</f>
        <v>0</v>
      </c>
      <c r="K71" s="10" t="n">
        <f aca="false">'Lovište Apatinski rit'!K71+'Lovište Veliki Bački kanal-jug'!K71+'Lovište Veliki Bački kanal-seve'!K71+'Lovište Vinogradi'!K71+'Lovište Zapadna bačka'!K71+'Lovište Jegrička'!K71+'Lovište Kamarište'!K71+'Lovište Koviljak'!K71+'Lovište Kozara'!K71+'Lovište Kurjačica'!K71+'Lovište Lalinske livade'!K71+'Lovište Panonija 1'!K71+'Lovište Panonija 2'!K71+'Lovište Pačir'!K71+'Lovište Ribnjak Kolut'!K71+'Lovište Ribnjak Svilojevo'!K71+'Lovište Sivac-jug'!K71+'Lovište Sivac-sever'!K71+'Lovište Sombor 1'!K71+'Lovište Sombor 2'!K71+'Lovište Sonta'!K71+'Lovište Srndać 1'!K71+'Lovište Srndać 2'!K71+'Lovište Srpski Miletić'!K71+'Lovište Stara Moravica'!K71+'Lovište Telečka visoravan'!K71+'Lovište (blanko obrazac 1)'!K71+'Lovište (blanko obrazac 2)'!K71</f>
        <v>0</v>
      </c>
      <c r="L71" s="10" t="n">
        <f aca="false">'Lovište Apatinski rit'!L71+'Lovište Veliki Bački kanal-jug'!L71+'Lovište Veliki Bački kanal-seve'!L71+'Lovište Vinogradi'!L71+'Lovište Zapadna bačka'!L71+'Lovište Jegrička'!L71+'Lovište Kamarište'!L71+'Lovište Koviljak'!L71+'Lovište Kozara'!L71+'Lovište Kurjačica'!L71+'Lovište Lalinske livade'!L71+'Lovište Panonija 1'!L71+'Lovište Panonija 2'!L71+'Lovište Pačir'!L71+'Lovište Ribnjak Kolut'!L71+'Lovište Ribnjak Svilojevo'!L71+'Lovište Sivac-jug'!L71+'Lovište Sivac-sever'!L71+'Lovište Sombor 1'!L71+'Lovište Sombor 2'!L71+'Lovište Sonta'!L71+'Lovište Srndać 1'!L71+'Lovište Srndać 2'!L71+'Lovište Srpski Miletić'!L71+'Lovište Stara Moravica'!L71+'Lovište Telečka visoravan'!L71+'Lovište (blanko obrazac 1)'!L71+'Lovište (blanko obrazac 2)'!L71</f>
        <v>0</v>
      </c>
      <c r="M71" s="10" t="n">
        <f aca="false">'Lovište Apatinski rit'!M71+'Lovište Veliki Bački kanal-jug'!M71+'Lovište Veliki Bački kanal-seve'!M71+'Lovište Vinogradi'!M71+'Lovište Zapadna bačka'!M71+'Lovište Jegrička'!M71+'Lovište Kamarište'!M71+'Lovište Koviljak'!M71+'Lovište Kozara'!M71+'Lovište Kurjačica'!M71+'Lovište Lalinske livade'!M71+'Lovište Panonija 1'!M71+'Lovište Panonija 2'!M71+'Lovište Pačir'!M71+'Lovište Ribnjak Kolut'!M71+'Lovište Ribnjak Svilojevo'!M71+'Lovište Sivac-jug'!M71+'Lovište Sivac-sever'!M71+'Lovište Sombor 1'!M71+'Lovište Sombor 2'!M71+'Lovište Sonta'!M71+'Lovište Srndać 1'!M71+'Lovište Srndać 2'!M71+'Lovište Srpski Miletić'!M71+'Lovište Stara Moravica'!M71+'Lovište Telečka visoravan'!M71+'Lovište (blanko obrazac 1)'!M71+'Lovište (blanko obrazac 2)'!M71</f>
        <v>0</v>
      </c>
      <c r="N71" s="10" t="n">
        <f aca="false">'Lovište Apatinski rit'!N71+'Lovište Veliki Bački kanal-jug'!N71+'Lovište Veliki Bački kanal-seve'!N71+'Lovište Vinogradi'!N71+'Lovište Zapadna bačka'!N71+'Lovište Jegrička'!N71+'Lovište Kamarište'!N71+'Lovište Koviljak'!N71+'Lovište Kozara'!N71+'Lovište Kurjačica'!N71+'Lovište Lalinske livade'!N71+'Lovište Panonija 1'!N71+'Lovište Panonija 2'!N71+'Lovište Pačir'!N71+'Lovište Ribnjak Kolut'!N71+'Lovište Ribnjak Svilojevo'!N71+'Lovište Sivac-jug'!N71+'Lovište Sivac-sever'!N71+'Lovište Sombor 1'!N71+'Lovište Sombor 2'!N71+'Lovište Sonta'!N71+'Lovište Srndać 1'!N71+'Lovište Srndać 2'!N71+'Lovište Srpski Miletić'!N71+'Lovište Stara Moravica'!N71+'Lovište Telečka visoravan'!N71+'Lovište (blanko obrazac 1)'!N71+'Lovište (blanko obrazac 2)'!N71</f>
        <v>0</v>
      </c>
      <c r="O71" s="9" t="n">
        <f aca="false">'Lovište Apatinski rit'!O71+'Lovište Veliki Bački kanal-jug'!O71+'Lovište Veliki Bački kanal-seve'!O71+'Lovište Vinogradi'!O71+'Lovište Zapadna bačka'!O71+'Lovište Jegrička'!O71+'Lovište Kamarište'!O71+'Lovište Koviljak'!O71+'Lovište Kozara'!O71+'Lovište Kurjačica'!O71+'Lovište Lalinske livade'!O71+'Lovište Panonija 1'!O71+'Lovište Panonija 2'!O71+'Lovište Pačir'!O71+'Lovište Ribnjak Kolut'!O71+'Lovište Ribnjak Svilojevo'!O71+'Lovište Sivac-jug'!O71+'Lovište Sivac-sever'!O71+'Lovište Sombor 1'!O71+'Lovište Sombor 2'!O71+'Lovište Sonta'!O71+'Lovište Srndać 1'!O71+'Lovište Srndać 2'!O71+'Lovište Srpski Miletić'!O71+'Lovište Stara Moravica'!O71+'Lovište Telečka visoravan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patinski rit'!C72+'Lovište Veliki Bački kanal-jug'!C72+'Lovište Veliki Bački kanal-seve'!C72+'Lovište Vinogradi'!C72+'Lovište Zapadna bačka'!C72+'Lovište Jegrička'!C72+'Lovište Kamarište'!C72+'Lovište Koviljak'!C72+'Lovište Kozara'!C72+'Lovište Kurjačica'!C72+'Lovište Lalinske livade'!C72+'Lovište Panonija 1'!C72+'Lovište Panonija 2'!C72+'Lovište Pačir'!C72+'Lovište Ribnjak Kolut'!C72+'Lovište Ribnjak Svilojevo'!C72+'Lovište Sivac-jug'!C72+'Lovište Sivac-sever'!C72+'Lovište Sombor 1'!C72+'Lovište Sombor 2'!C72+'Lovište Sonta'!C72+'Lovište Srndać 1'!C72+'Lovište Srndać 2'!C72+'Lovište Srpski Miletić'!C72+'Lovište Stara Moravica'!C72+'Lovište Telečka visoravan'!C72+'Lovište (blanko obrazac 1)'!C72+'Lovište (blanko obrazac 2)'!C72</f>
        <v>0</v>
      </c>
      <c r="D72" s="7" t="n">
        <f aca="false">'Lovište Apatinski rit'!D72+'Lovište Veliki Bački kanal-jug'!D72+'Lovište Veliki Bački kanal-seve'!D72+'Lovište Vinogradi'!D72+'Lovište Zapadna bačka'!D72+'Lovište Jegrička'!D72+'Lovište Kamarište'!D72+'Lovište Koviljak'!D72+'Lovište Kozara'!D72+'Lovište Kurjačica'!D72+'Lovište Lalinske livade'!D72+'Lovište Panonija 1'!D72+'Lovište Panonija 2'!D72+'Lovište Pačir'!D72+'Lovište Ribnjak Kolut'!D72+'Lovište Ribnjak Svilojevo'!D72+'Lovište Sivac-jug'!D72+'Lovište Sivac-sever'!D72+'Lovište Sombor 1'!D72+'Lovište Sombor 2'!D72+'Lovište Sonta'!D72+'Lovište Srndać 1'!D72+'Lovište Srndać 2'!D72+'Lovište Srpski Miletić'!D72+'Lovište Stara Moravica'!D72+'Lovište Telečka visoravan'!D72+'Lovište (blanko obrazac 1)'!D72+'Lovište (blanko obrazac 2)'!D72</f>
        <v>0</v>
      </c>
      <c r="E72" s="11" t="s">
        <v>17</v>
      </c>
      <c r="F72" s="9" t="n">
        <f aca="false">'Lovište Apatinski rit'!F72+'Lovište Veliki Bački kanal-jug'!F72+'Lovište Veliki Bački kanal-seve'!F72+'Lovište Vinogradi'!F72+'Lovište Zapadna bačka'!F72+'Lovište Jegrička'!F72+'Lovište Kamarište'!F72+'Lovište Koviljak'!F72+'Lovište Kozara'!F72+'Lovište Kurjačica'!F72+'Lovište Lalinske livade'!F72+'Lovište Panonija 1'!F72+'Lovište Panonija 2'!F72+'Lovište Pačir'!F72+'Lovište Ribnjak Kolut'!F72+'Lovište Ribnjak Svilojevo'!F72+'Lovište Sivac-jug'!F72+'Lovište Sivac-sever'!F72+'Lovište Sombor 1'!F72+'Lovište Sombor 2'!F72+'Lovište Sonta'!F72+'Lovište Srndać 1'!F72+'Lovište Srndać 2'!F72+'Lovište Srpski Miletić'!F72+'Lovište Stara Moravica'!F72+'Lovište Telečka visoravan'!F72+'Lovište (blanko obrazac 1)'!F72+'Lovište (blanko obrazac 2)'!F72</f>
        <v>0</v>
      </c>
      <c r="G72" s="10" t="n">
        <f aca="false">'Lovište Apatinski rit'!G72+'Lovište Veliki Bački kanal-jug'!G72+'Lovište Veliki Bački kanal-seve'!G72+'Lovište Vinogradi'!G72+'Lovište Zapadna bačka'!G72+'Lovište Jegrička'!G72+'Lovište Kamarište'!G72+'Lovište Koviljak'!G72+'Lovište Kozara'!G72+'Lovište Kurjačica'!G72+'Lovište Lalinske livade'!G72+'Lovište Panonija 1'!G72+'Lovište Panonija 2'!G72+'Lovište Pačir'!G72+'Lovište Ribnjak Kolut'!G72+'Lovište Ribnjak Svilojevo'!G72+'Lovište Sivac-jug'!G72+'Lovište Sivac-sever'!G72+'Lovište Sombor 1'!G72+'Lovište Sombor 2'!G72+'Lovište Sonta'!G72+'Lovište Srndać 1'!G72+'Lovište Srndać 2'!G72+'Lovište Srpski Miletić'!G72+'Lovište Stara Moravica'!G72+'Lovište Telečka visoravan'!G72+'Lovište (blanko obrazac 1)'!G72+'Lovište (blanko obrazac 2)'!G72</f>
        <v>0</v>
      </c>
      <c r="H72" s="10" t="n">
        <f aca="false">'Lovište Apatinski rit'!H72+'Lovište Veliki Bački kanal-jug'!H72+'Lovište Veliki Bački kanal-seve'!H72+'Lovište Vinogradi'!H72+'Lovište Zapadna bačka'!H72+'Lovište Jegrička'!H72+'Lovište Kamarište'!H72+'Lovište Koviljak'!H72+'Lovište Kozara'!H72+'Lovište Kurjačica'!H72+'Lovište Lalinske livade'!H72+'Lovište Panonija 1'!H72+'Lovište Panonija 2'!H72+'Lovište Pačir'!H72+'Lovište Ribnjak Kolut'!H72+'Lovište Ribnjak Svilojevo'!H72+'Lovište Sivac-jug'!H72+'Lovište Sivac-sever'!H72+'Lovište Sombor 1'!H72+'Lovište Sombor 2'!H72+'Lovište Sonta'!H72+'Lovište Srndać 1'!H72+'Lovište Srndać 2'!H72+'Lovište Srpski Miletić'!H72+'Lovište Stara Moravica'!H72+'Lovište Telečka visoravan'!H72+'Lovište (blanko obrazac 1)'!H72+'Lovište (blanko obrazac 2)'!H72</f>
        <v>0</v>
      </c>
      <c r="I72" s="10" t="n">
        <f aca="false">'Lovište Apatinski rit'!I72+'Lovište Veliki Bački kanal-jug'!I72+'Lovište Veliki Bački kanal-seve'!I72+'Lovište Vinogradi'!I72+'Lovište Zapadna bačka'!I72+'Lovište Jegrička'!I72+'Lovište Kamarište'!I72+'Lovište Koviljak'!I72+'Lovište Kozara'!I72+'Lovište Kurjačica'!I72+'Lovište Lalinske livade'!I72+'Lovište Panonija 1'!I72+'Lovište Panonija 2'!I72+'Lovište Pačir'!I72+'Lovište Ribnjak Kolut'!I72+'Lovište Ribnjak Svilojevo'!I72+'Lovište Sivac-jug'!I72+'Lovište Sivac-sever'!I72+'Lovište Sombor 1'!I72+'Lovište Sombor 2'!I72+'Lovište Sonta'!I72+'Lovište Srndać 1'!I72+'Lovište Srndać 2'!I72+'Lovište Srpski Miletić'!I72+'Lovište Stara Moravica'!I72+'Lovište Telečka visoravan'!I72+'Lovište (blanko obrazac 1)'!I72+'Lovište (blanko obrazac 2)'!I72</f>
        <v>0</v>
      </c>
      <c r="J72" s="10" t="n">
        <f aca="false">'Lovište Apatinski rit'!J72+'Lovište Veliki Bački kanal-jug'!J72+'Lovište Veliki Bački kanal-seve'!J72+'Lovište Vinogradi'!J72+'Lovište Zapadna bačka'!J72+'Lovište Jegrička'!J72+'Lovište Kamarište'!J72+'Lovište Koviljak'!J72+'Lovište Kozara'!J72+'Lovište Kurjačica'!J72+'Lovište Lalinske livade'!J72+'Lovište Panonija 1'!J72+'Lovište Panonija 2'!J72+'Lovište Pačir'!J72+'Lovište Ribnjak Kolut'!J72+'Lovište Ribnjak Svilojevo'!J72+'Lovište Sivac-jug'!J72+'Lovište Sivac-sever'!J72+'Lovište Sombor 1'!J72+'Lovište Sombor 2'!J72+'Lovište Sonta'!J72+'Lovište Srndać 1'!J72+'Lovište Srndać 2'!J72+'Lovište Srpski Miletić'!J72+'Lovište Stara Moravica'!J72+'Lovište Telečka visoravan'!J72+'Lovište (blanko obrazac 1)'!J72+'Lovište (blanko obrazac 2)'!J72</f>
        <v>0</v>
      </c>
      <c r="K72" s="10" t="n">
        <f aca="false">'Lovište Apatinski rit'!K72+'Lovište Veliki Bački kanal-jug'!K72+'Lovište Veliki Bački kanal-seve'!K72+'Lovište Vinogradi'!K72+'Lovište Zapadna bačka'!K72+'Lovište Jegrička'!K72+'Lovište Kamarište'!K72+'Lovište Koviljak'!K72+'Lovište Kozara'!K72+'Lovište Kurjačica'!K72+'Lovište Lalinske livade'!K72+'Lovište Panonija 1'!K72+'Lovište Panonija 2'!K72+'Lovište Pačir'!K72+'Lovište Ribnjak Kolut'!K72+'Lovište Ribnjak Svilojevo'!K72+'Lovište Sivac-jug'!K72+'Lovište Sivac-sever'!K72+'Lovište Sombor 1'!K72+'Lovište Sombor 2'!K72+'Lovište Sonta'!K72+'Lovište Srndać 1'!K72+'Lovište Srndać 2'!K72+'Lovište Srpski Miletić'!K72+'Lovište Stara Moravica'!K72+'Lovište Telečka visoravan'!K72+'Lovište (blanko obrazac 1)'!K72+'Lovište (blanko obrazac 2)'!K72</f>
        <v>0</v>
      </c>
      <c r="L72" s="10" t="n">
        <f aca="false">'Lovište Apatinski rit'!L72+'Lovište Veliki Bački kanal-jug'!L72+'Lovište Veliki Bački kanal-seve'!L72+'Lovište Vinogradi'!L72+'Lovište Zapadna bačka'!L72+'Lovište Jegrička'!L72+'Lovište Kamarište'!L72+'Lovište Koviljak'!L72+'Lovište Kozara'!L72+'Lovište Kurjačica'!L72+'Lovište Lalinske livade'!L72+'Lovište Panonija 1'!L72+'Lovište Panonija 2'!L72+'Lovište Pačir'!L72+'Lovište Ribnjak Kolut'!L72+'Lovište Ribnjak Svilojevo'!L72+'Lovište Sivac-jug'!L72+'Lovište Sivac-sever'!L72+'Lovište Sombor 1'!L72+'Lovište Sombor 2'!L72+'Lovište Sonta'!L72+'Lovište Srndać 1'!L72+'Lovište Srndać 2'!L72+'Lovište Srpski Miletić'!L72+'Lovište Stara Moravica'!L72+'Lovište Telečka visoravan'!L72+'Lovište (blanko obrazac 1)'!L72+'Lovište (blanko obrazac 2)'!L72</f>
        <v>0</v>
      </c>
      <c r="M72" s="10" t="n">
        <f aca="false">'Lovište Apatinski rit'!M72+'Lovište Veliki Bački kanal-jug'!M72+'Lovište Veliki Bački kanal-seve'!M72+'Lovište Vinogradi'!M72+'Lovište Zapadna bačka'!M72+'Lovište Jegrička'!M72+'Lovište Kamarište'!M72+'Lovište Koviljak'!M72+'Lovište Kozara'!M72+'Lovište Kurjačica'!M72+'Lovište Lalinske livade'!M72+'Lovište Panonija 1'!M72+'Lovište Panonija 2'!M72+'Lovište Pačir'!M72+'Lovište Ribnjak Kolut'!M72+'Lovište Ribnjak Svilojevo'!M72+'Lovište Sivac-jug'!M72+'Lovište Sivac-sever'!M72+'Lovište Sombor 1'!M72+'Lovište Sombor 2'!M72+'Lovište Sonta'!M72+'Lovište Srndać 1'!M72+'Lovište Srndać 2'!M72+'Lovište Srpski Miletić'!M72+'Lovište Stara Moravica'!M72+'Lovište Telečka visoravan'!M72+'Lovište (blanko obrazac 1)'!M72+'Lovište (blanko obrazac 2)'!M72</f>
        <v>0</v>
      </c>
      <c r="N72" s="10" t="n">
        <f aca="false">'Lovište Apatinski rit'!N72+'Lovište Veliki Bački kanal-jug'!N72+'Lovište Veliki Bački kanal-seve'!N72+'Lovište Vinogradi'!N72+'Lovište Zapadna bačka'!N72+'Lovište Jegrička'!N72+'Lovište Kamarište'!N72+'Lovište Koviljak'!N72+'Lovište Kozara'!N72+'Lovište Kurjačica'!N72+'Lovište Lalinske livade'!N72+'Lovište Panonija 1'!N72+'Lovište Panonija 2'!N72+'Lovište Pačir'!N72+'Lovište Ribnjak Kolut'!N72+'Lovište Ribnjak Svilojevo'!N72+'Lovište Sivac-jug'!N72+'Lovište Sivac-sever'!N72+'Lovište Sombor 1'!N72+'Lovište Sombor 2'!N72+'Lovište Sonta'!N72+'Lovište Srndać 1'!N72+'Lovište Srndać 2'!N72+'Lovište Srpski Miletić'!N72+'Lovište Stara Moravica'!N72+'Lovište Telečka visoravan'!N72+'Lovište (blanko obrazac 1)'!N72+'Lovište (blanko obrazac 2)'!N72</f>
        <v>0</v>
      </c>
      <c r="O72" s="9" t="n">
        <f aca="false">'Lovište Apatinski rit'!O72+'Lovište Veliki Bački kanal-jug'!O72+'Lovište Veliki Bački kanal-seve'!O72+'Lovište Vinogradi'!O72+'Lovište Zapadna bačka'!O72+'Lovište Jegrička'!O72+'Lovište Kamarište'!O72+'Lovište Koviljak'!O72+'Lovište Kozara'!O72+'Lovište Kurjačica'!O72+'Lovište Lalinske livade'!O72+'Lovište Panonija 1'!O72+'Lovište Panonija 2'!O72+'Lovište Pačir'!O72+'Lovište Ribnjak Kolut'!O72+'Lovište Ribnjak Svilojevo'!O72+'Lovište Sivac-jug'!O72+'Lovište Sivac-sever'!O72+'Lovište Sombor 1'!O72+'Lovište Sombor 2'!O72+'Lovište Sonta'!O72+'Lovište Srndać 1'!O72+'Lovište Srndać 2'!O72+'Lovište Srpski Miletić'!O72+'Lovište Stara Moravica'!O72+'Lovište Telečka visoravan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patinski rit'!C73+'Lovište Veliki Bački kanal-jug'!C73+'Lovište Veliki Bački kanal-seve'!C73+'Lovište Vinogradi'!C73+'Lovište Zapadna bačka'!C73+'Lovište Jegrička'!C73+'Lovište Kamarište'!C73+'Lovište Koviljak'!C73+'Lovište Kozara'!C73+'Lovište Kurjačica'!C73+'Lovište Lalinske livade'!C73+'Lovište Panonija 1'!C73+'Lovište Panonija 2'!C73+'Lovište Pačir'!C73+'Lovište Ribnjak Kolut'!C73+'Lovište Ribnjak Svilojevo'!C73+'Lovište Sivac-jug'!C73+'Lovište Sivac-sever'!C73+'Lovište Sombor 1'!C73+'Lovište Sombor 2'!C73+'Lovište Sonta'!C73+'Lovište Srndać 1'!C73+'Lovište Srndać 2'!C73+'Lovište Srpski Miletić'!C73+'Lovište Stara Moravica'!C73+'Lovište Telečka visoravan'!C73+'Lovište (blanko obrazac 1)'!C73+'Lovište (blanko obrazac 2)'!C73</f>
        <v>0</v>
      </c>
      <c r="D73" s="7" t="n">
        <f aca="false">'Lovište Apatinski rit'!D73+'Lovište Veliki Bački kanal-jug'!D73+'Lovište Veliki Bački kanal-seve'!D73+'Lovište Vinogradi'!D73+'Lovište Zapadna bačka'!D73+'Lovište Jegrička'!D73+'Lovište Kamarište'!D73+'Lovište Koviljak'!D73+'Lovište Kozara'!D73+'Lovište Kurjačica'!D73+'Lovište Lalinske livade'!D73+'Lovište Panonija 1'!D73+'Lovište Panonija 2'!D73+'Lovište Pačir'!D73+'Lovište Ribnjak Kolut'!D73+'Lovište Ribnjak Svilojevo'!D73+'Lovište Sivac-jug'!D73+'Lovište Sivac-sever'!D73+'Lovište Sombor 1'!D73+'Lovište Sombor 2'!D73+'Lovište Sonta'!D73+'Lovište Srndać 1'!D73+'Lovište Srndać 2'!D73+'Lovište Srpski Miletić'!D73+'Lovište Stara Moravica'!D73+'Lovište Telečka visoravan'!D73+'Lovište (blanko obrazac 1)'!D73+'Lovište (blanko obrazac 2)'!D73</f>
        <v>0</v>
      </c>
      <c r="E73" s="12" t="s">
        <v>18</v>
      </c>
      <c r="F73" s="9" t="n">
        <f aca="false">'Lovište Apatinski rit'!F73+'Lovište Veliki Bački kanal-jug'!F73+'Lovište Veliki Bački kanal-seve'!F73+'Lovište Vinogradi'!F73+'Lovište Zapadna bačka'!F73+'Lovište Jegrička'!F73+'Lovište Kamarište'!F73+'Lovište Koviljak'!F73+'Lovište Kozara'!F73+'Lovište Kurjačica'!F73+'Lovište Lalinske livade'!F73+'Lovište Panonija 1'!F73+'Lovište Panonija 2'!F73+'Lovište Pačir'!F73+'Lovište Ribnjak Kolut'!F73+'Lovište Ribnjak Svilojevo'!F73+'Lovište Sivac-jug'!F73+'Lovište Sivac-sever'!F73+'Lovište Sombor 1'!F73+'Lovište Sombor 2'!F73+'Lovište Sonta'!F73+'Lovište Srndać 1'!F73+'Lovište Srndać 2'!F73+'Lovište Srpski Miletić'!F73+'Lovište Stara Moravica'!F73+'Lovište Telečka visoravan'!F73+'Lovište (blanko obrazac 1)'!F73+'Lovište (blanko obrazac 2)'!F73</f>
        <v>0</v>
      </c>
      <c r="G73" s="9" t="n">
        <f aca="false">'Lovište Apatinski rit'!G73+'Lovište Veliki Bački kanal-jug'!G73+'Lovište Veliki Bački kanal-seve'!G73+'Lovište Vinogradi'!G73+'Lovište Zapadna bačka'!G73+'Lovište Jegrička'!G73+'Lovište Kamarište'!G73+'Lovište Koviljak'!G73+'Lovište Kozara'!G73+'Lovište Kurjačica'!G73+'Lovište Lalinske livade'!G73+'Lovište Panonija 1'!G73+'Lovište Panonija 2'!G73+'Lovište Pačir'!G73+'Lovište Ribnjak Kolut'!G73+'Lovište Ribnjak Svilojevo'!G73+'Lovište Sivac-jug'!G73+'Lovište Sivac-sever'!G73+'Lovište Sombor 1'!G73+'Lovište Sombor 2'!G73+'Lovište Sonta'!G73+'Lovište Srndać 1'!G73+'Lovište Srndać 2'!G73+'Lovište Srpski Miletić'!G73+'Lovište Stara Moravica'!G73+'Lovište Telečka visoravan'!G73+'Lovište (blanko obrazac 1)'!G73+'Lovište (blanko obrazac 2)'!G73</f>
        <v>0</v>
      </c>
      <c r="H73" s="13" t="n">
        <f aca="false">'Lovište Apatinski rit'!H73+'Lovište Veliki Bački kanal-jug'!H73+'Lovište Veliki Bački kanal-seve'!H73+'Lovište Vinogradi'!H73+'Lovište Zapadna bačka'!H73+'Lovište Jegrička'!H73+'Lovište Kamarište'!H73+'Lovište Koviljak'!H73+'Lovište Kozara'!H73+'Lovište Kurjačica'!H73+'Lovište Lalinske livade'!H73+'Lovište Panonija 1'!H73+'Lovište Panonija 2'!H73+'Lovište Pačir'!H73+'Lovište Ribnjak Kolut'!H73+'Lovište Ribnjak Svilojevo'!H73+'Lovište Sivac-jug'!H73+'Lovište Sivac-sever'!H73+'Lovište Sombor 1'!H73+'Lovište Sombor 2'!H73+'Lovište Sonta'!H73+'Lovište Srndać 1'!H73+'Lovište Srndać 2'!H73+'Lovište Srpski Miletić'!H73+'Lovište Stara Moravica'!H73+'Lovište Telečka visoravan'!H73+'Lovište (blanko obrazac 1)'!H73+'Lovište (blanko obrazac 2)'!H73</f>
        <v>0</v>
      </c>
      <c r="I73" s="9" t="n">
        <f aca="false">'Lovište Apatinski rit'!I73+'Lovište Veliki Bački kanal-jug'!I73+'Lovište Veliki Bački kanal-seve'!I73+'Lovište Vinogradi'!I73+'Lovište Zapadna bačka'!I73+'Lovište Jegrička'!I73+'Lovište Kamarište'!I73+'Lovište Koviljak'!I73+'Lovište Kozara'!I73+'Lovište Kurjačica'!I73+'Lovište Lalinske livade'!I73+'Lovište Panonija 1'!I73+'Lovište Panonija 2'!I73+'Lovište Pačir'!I73+'Lovište Ribnjak Kolut'!I73+'Lovište Ribnjak Svilojevo'!I73+'Lovište Sivac-jug'!I73+'Lovište Sivac-sever'!I73+'Lovište Sombor 1'!I73+'Lovište Sombor 2'!I73+'Lovište Sonta'!I73+'Lovište Srndać 1'!I73+'Lovište Srndać 2'!I73+'Lovište Srpski Miletić'!I73+'Lovište Stara Moravica'!I73+'Lovište Telečka visoravan'!I73+'Lovište (blanko obrazac 1)'!I73+'Lovište (blanko obrazac 2)'!I73</f>
        <v>0</v>
      </c>
      <c r="J73" s="13" t="n">
        <f aca="false">'Lovište Apatinski rit'!J73+'Lovište Veliki Bački kanal-jug'!J73+'Lovište Veliki Bački kanal-seve'!J73+'Lovište Vinogradi'!J73+'Lovište Zapadna bačka'!J73+'Lovište Jegrička'!J73+'Lovište Kamarište'!J73+'Lovište Koviljak'!J73+'Lovište Kozara'!J73+'Lovište Kurjačica'!J73+'Lovište Lalinske livade'!J73+'Lovište Panonija 1'!J73+'Lovište Panonija 2'!J73+'Lovište Pačir'!J73+'Lovište Ribnjak Kolut'!J73+'Lovište Ribnjak Svilojevo'!J73+'Lovište Sivac-jug'!J73+'Lovište Sivac-sever'!J73+'Lovište Sombor 1'!J73+'Lovište Sombor 2'!J73+'Lovište Sonta'!J73+'Lovište Srndać 1'!J73+'Lovište Srndać 2'!J73+'Lovište Srpski Miletić'!J73+'Lovište Stara Moravica'!J73+'Lovište Telečka visoravan'!J73+'Lovište (blanko obrazac 1)'!J73+'Lovište (blanko obrazac 2)'!J73</f>
        <v>0</v>
      </c>
      <c r="K73" s="9" t="n">
        <f aca="false">'Lovište Apatinski rit'!K73+'Lovište Veliki Bački kanal-jug'!K73+'Lovište Veliki Bački kanal-seve'!K73+'Lovište Vinogradi'!K73+'Lovište Zapadna bačka'!K73+'Lovište Jegrička'!K73+'Lovište Kamarište'!K73+'Lovište Koviljak'!K73+'Lovište Kozara'!K73+'Lovište Kurjačica'!K73+'Lovište Lalinske livade'!K73+'Lovište Panonija 1'!K73+'Lovište Panonija 2'!K73+'Lovište Pačir'!K73+'Lovište Ribnjak Kolut'!K73+'Lovište Ribnjak Svilojevo'!K73+'Lovište Sivac-jug'!K73+'Lovište Sivac-sever'!K73+'Lovište Sombor 1'!K73+'Lovište Sombor 2'!K73+'Lovište Sonta'!K73+'Lovište Srndać 1'!K73+'Lovište Srndać 2'!K73+'Lovište Srpski Miletić'!K73+'Lovište Stara Moravica'!K73+'Lovište Telečka visoravan'!K73+'Lovište (blanko obrazac 1)'!K73+'Lovište (blanko obrazac 2)'!K73</f>
        <v>0</v>
      </c>
      <c r="L73" s="13" t="n">
        <f aca="false">'Lovište Apatinski rit'!L73+'Lovište Veliki Bački kanal-jug'!L73+'Lovište Veliki Bački kanal-seve'!L73+'Lovište Vinogradi'!L73+'Lovište Zapadna bačka'!L73+'Lovište Jegrička'!L73+'Lovište Kamarište'!L73+'Lovište Koviljak'!L73+'Lovište Kozara'!L73+'Lovište Kurjačica'!L73+'Lovište Lalinske livade'!L73+'Lovište Panonija 1'!L73+'Lovište Panonija 2'!L73+'Lovište Pačir'!L73+'Lovište Ribnjak Kolut'!L73+'Lovište Ribnjak Svilojevo'!L73+'Lovište Sivac-jug'!L73+'Lovište Sivac-sever'!L73+'Lovište Sombor 1'!L73+'Lovište Sombor 2'!L73+'Lovište Sonta'!L73+'Lovište Srndać 1'!L73+'Lovište Srndać 2'!L73+'Lovište Srpski Miletić'!L73+'Lovište Stara Moravica'!L73+'Lovište Telečka visoravan'!L73+'Lovište (blanko obrazac 1)'!L73+'Lovište (blanko obrazac 2)'!L73</f>
        <v>0</v>
      </c>
      <c r="M73" s="9" t="n">
        <f aca="false">'Lovište Apatinski rit'!M73+'Lovište Veliki Bački kanal-jug'!M73+'Lovište Veliki Bački kanal-seve'!M73+'Lovište Vinogradi'!M73+'Lovište Zapadna bačka'!M73+'Lovište Jegrička'!M73+'Lovište Kamarište'!M73+'Lovište Koviljak'!M73+'Lovište Kozara'!M73+'Lovište Kurjačica'!M73+'Lovište Lalinske livade'!M73+'Lovište Panonija 1'!M73+'Lovište Panonija 2'!M73+'Lovište Pačir'!M73+'Lovište Ribnjak Kolut'!M73+'Lovište Ribnjak Svilojevo'!M73+'Lovište Sivac-jug'!M73+'Lovište Sivac-sever'!M73+'Lovište Sombor 1'!M73+'Lovište Sombor 2'!M73+'Lovište Sonta'!M73+'Lovište Srndać 1'!M73+'Lovište Srndać 2'!M73+'Lovište Srpski Miletić'!M73+'Lovište Stara Moravica'!M73+'Lovište Telečka visoravan'!M73+'Lovište (blanko obrazac 1)'!M73+'Lovište (blanko obrazac 2)'!M73</f>
        <v>0</v>
      </c>
      <c r="N73" s="13" t="n">
        <f aca="false">'Lovište Apatinski rit'!N73+'Lovište Veliki Bački kanal-jug'!N73+'Lovište Veliki Bački kanal-seve'!N73+'Lovište Vinogradi'!N73+'Lovište Zapadna bačka'!N73+'Lovište Jegrička'!N73+'Lovište Kamarište'!N73+'Lovište Koviljak'!N73+'Lovište Kozara'!N73+'Lovište Kurjačica'!N73+'Lovište Lalinske livade'!N73+'Lovište Panonija 1'!N73+'Lovište Panonija 2'!N73+'Lovište Pačir'!N73+'Lovište Ribnjak Kolut'!N73+'Lovište Ribnjak Svilojevo'!N73+'Lovište Sivac-jug'!N73+'Lovište Sivac-sever'!N73+'Lovište Sombor 1'!N73+'Lovište Sombor 2'!N73+'Lovište Sonta'!N73+'Lovište Srndać 1'!N73+'Lovište Srndać 2'!N73+'Lovište Srpski Miletić'!N73+'Lovište Stara Moravica'!N73+'Lovište Telečka visoravan'!N73+'Lovište (blanko obrazac 1)'!N73+'Lovište (blanko obrazac 2)'!N73</f>
        <v>0</v>
      </c>
      <c r="O73" s="9" t="n">
        <f aca="false">'Lovište Apatinski rit'!O73+'Lovište Veliki Bački kanal-jug'!O73+'Lovište Veliki Bački kanal-seve'!O73+'Lovište Vinogradi'!O73+'Lovište Zapadna bačka'!O73+'Lovište Jegrička'!O73+'Lovište Kamarište'!O73+'Lovište Koviljak'!O73+'Lovište Kozara'!O73+'Lovište Kurjačica'!O73+'Lovište Lalinske livade'!O73+'Lovište Panonija 1'!O73+'Lovište Panonija 2'!O73+'Lovište Pačir'!O73+'Lovište Ribnjak Kolut'!O73+'Lovište Ribnjak Svilojevo'!O73+'Lovište Sivac-jug'!O73+'Lovište Sivac-sever'!O73+'Lovište Sombor 1'!O73+'Lovište Sombor 2'!O73+'Lovište Sonta'!O73+'Lovište Srndać 1'!O73+'Lovište Srndać 2'!O73+'Lovište Srpski Miletić'!O73+'Lovište Stara Moravica'!O73+'Lovište Telečka visoravan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Apatinski rit'!C74+'Lovište Veliki Bački kanal-jug'!C74+'Lovište Veliki Bački kanal-seve'!C74+'Lovište Vinogradi'!C74+'Lovište Zapadna bačka'!C74+'Lovište Jegrička'!C74+'Lovište Kamarište'!C74+'Lovište Koviljak'!C74+'Lovište Kozara'!C74+'Lovište Kurjačica'!C74+'Lovište Lalinske livade'!C74+'Lovište Panonija 1'!C74+'Lovište Panonija 2'!C74+'Lovište Pačir'!C74+'Lovište Ribnjak Kolut'!C74+'Lovište Ribnjak Svilojevo'!C74+'Lovište Sivac-jug'!C74+'Lovište Sivac-sever'!C74+'Lovište Sombor 1'!C74+'Lovište Sombor 2'!C74+'Lovište Sonta'!C74+'Lovište Srndać 1'!C74+'Lovište Srndać 2'!C74+'Lovište Srpski Miletić'!C74+'Lovište Stara Moravica'!C74+'Lovište Telečka visoravan'!C74+'Lovište (blanko obrazac 1)'!C74+'Lovište (blanko obrazac 2)'!C74</f>
        <v>0</v>
      </c>
      <c r="D74" s="7" t="n">
        <f aca="false">'Lovište Apatinski rit'!D74+'Lovište Veliki Bački kanal-jug'!D74+'Lovište Veliki Bački kanal-seve'!D74+'Lovište Vinogradi'!D74+'Lovište Zapadna bačka'!D74+'Lovište Jegrička'!D74+'Lovište Kamarište'!D74+'Lovište Koviljak'!D74+'Lovište Kozara'!D74+'Lovište Kurjačica'!D74+'Lovište Lalinske livade'!D74+'Lovište Panonija 1'!D74+'Lovište Panonija 2'!D74+'Lovište Pačir'!D74+'Lovište Ribnjak Kolut'!D74+'Lovište Ribnjak Svilojevo'!D74+'Lovište Sivac-jug'!D74+'Lovište Sivac-sever'!D74+'Lovište Sombor 1'!D74+'Lovište Sombor 2'!D74+'Lovište Sonta'!D74+'Lovište Srndać 1'!D74+'Lovište Srndać 2'!D74+'Lovište Srpski Miletić'!D74+'Lovište Stara Moravica'!D74+'Lovište Telečka visoravan'!D74+'Lovište (blanko obrazac 1)'!D74+'Lovište (blanko obrazac 2)'!D74</f>
        <v>0</v>
      </c>
      <c r="E74" s="8" t="s">
        <v>15</v>
      </c>
      <c r="F74" s="9" t="n">
        <f aca="false">'Lovište Apatinski rit'!F74+'Lovište Veliki Bački kanal-jug'!F74+'Lovište Veliki Bački kanal-seve'!F74+'Lovište Vinogradi'!F74+'Lovište Zapadna bačka'!F74+'Lovište Jegrička'!F74+'Lovište Kamarište'!F74+'Lovište Koviljak'!F74+'Lovište Kozara'!F74+'Lovište Kurjačica'!F74+'Lovište Lalinske livade'!F74+'Lovište Panonija 1'!F74+'Lovište Panonija 2'!F74+'Lovište Pačir'!F74+'Lovište Ribnjak Kolut'!F74+'Lovište Ribnjak Svilojevo'!F74+'Lovište Sivac-jug'!F74+'Lovište Sivac-sever'!F74+'Lovište Sombor 1'!F74+'Lovište Sombor 2'!F74+'Lovište Sonta'!F74+'Lovište Srndać 1'!F74+'Lovište Srndać 2'!F74+'Lovište Srpski Miletić'!F74+'Lovište Stara Moravica'!F74+'Lovište Telečka visoravan'!F74+'Lovište (blanko obrazac 1)'!F74+'Lovište (blanko obrazac 2)'!F74</f>
        <v>0</v>
      </c>
      <c r="G74" s="10" t="n">
        <f aca="false">'Lovište Apatinski rit'!G74+'Lovište Veliki Bački kanal-jug'!G74+'Lovište Veliki Bački kanal-seve'!G74+'Lovište Vinogradi'!G74+'Lovište Zapadna bačka'!G74+'Lovište Jegrička'!G74+'Lovište Kamarište'!G74+'Lovište Koviljak'!G74+'Lovište Kozara'!G74+'Lovište Kurjačica'!G74+'Lovište Lalinske livade'!G74+'Lovište Panonija 1'!G74+'Lovište Panonija 2'!G74+'Lovište Pačir'!G74+'Lovište Ribnjak Kolut'!G74+'Lovište Ribnjak Svilojevo'!G74+'Lovište Sivac-jug'!G74+'Lovište Sivac-sever'!G74+'Lovište Sombor 1'!G74+'Lovište Sombor 2'!G74+'Lovište Sonta'!G74+'Lovište Srndać 1'!G74+'Lovište Srndać 2'!G74+'Lovište Srpski Miletić'!G74+'Lovište Stara Moravica'!G74+'Lovište Telečka visoravan'!G74+'Lovište (blanko obrazac 1)'!G74+'Lovište (blanko obrazac 2)'!G74</f>
        <v>0</v>
      </c>
      <c r="H74" s="10" t="n">
        <f aca="false">'Lovište Apatinski rit'!H74+'Lovište Veliki Bački kanal-jug'!H74+'Lovište Veliki Bački kanal-seve'!H74+'Lovište Vinogradi'!H74+'Lovište Zapadna bačka'!H74+'Lovište Jegrička'!H74+'Lovište Kamarište'!H74+'Lovište Koviljak'!H74+'Lovište Kozara'!H74+'Lovište Kurjačica'!H74+'Lovište Lalinske livade'!H74+'Lovište Panonija 1'!H74+'Lovište Panonija 2'!H74+'Lovište Pačir'!H74+'Lovište Ribnjak Kolut'!H74+'Lovište Ribnjak Svilojevo'!H74+'Lovište Sivac-jug'!H74+'Lovište Sivac-sever'!H74+'Lovište Sombor 1'!H74+'Lovište Sombor 2'!H74+'Lovište Sonta'!H74+'Lovište Srndać 1'!H74+'Lovište Srndać 2'!H74+'Lovište Srpski Miletić'!H74+'Lovište Stara Moravica'!H74+'Lovište Telečka visoravan'!H74+'Lovište (blanko obrazac 1)'!H74+'Lovište (blanko obrazac 2)'!H74</f>
        <v>0</v>
      </c>
      <c r="I74" s="10" t="n">
        <f aca="false">'Lovište Apatinski rit'!I74+'Lovište Veliki Bački kanal-jug'!I74+'Lovište Veliki Bački kanal-seve'!I74+'Lovište Vinogradi'!I74+'Lovište Zapadna bačka'!I74+'Lovište Jegrička'!I74+'Lovište Kamarište'!I74+'Lovište Koviljak'!I74+'Lovište Kozara'!I74+'Lovište Kurjačica'!I74+'Lovište Lalinske livade'!I74+'Lovište Panonija 1'!I74+'Lovište Panonija 2'!I74+'Lovište Pačir'!I74+'Lovište Ribnjak Kolut'!I74+'Lovište Ribnjak Svilojevo'!I74+'Lovište Sivac-jug'!I74+'Lovište Sivac-sever'!I74+'Lovište Sombor 1'!I74+'Lovište Sombor 2'!I74+'Lovište Sonta'!I74+'Lovište Srndać 1'!I74+'Lovište Srndać 2'!I74+'Lovište Srpski Miletić'!I74+'Lovište Stara Moravica'!I74+'Lovište Telečka visoravan'!I74+'Lovište (blanko obrazac 1)'!I74+'Lovište (blanko obrazac 2)'!I74</f>
        <v>0</v>
      </c>
      <c r="J74" s="10" t="n">
        <f aca="false">'Lovište Apatinski rit'!J74+'Lovište Veliki Bački kanal-jug'!J74+'Lovište Veliki Bački kanal-seve'!J74+'Lovište Vinogradi'!J74+'Lovište Zapadna bačka'!J74+'Lovište Jegrička'!J74+'Lovište Kamarište'!J74+'Lovište Koviljak'!J74+'Lovište Kozara'!J74+'Lovište Kurjačica'!J74+'Lovište Lalinske livade'!J74+'Lovište Panonija 1'!J74+'Lovište Panonija 2'!J74+'Lovište Pačir'!J74+'Lovište Ribnjak Kolut'!J74+'Lovište Ribnjak Svilojevo'!J74+'Lovište Sivac-jug'!J74+'Lovište Sivac-sever'!J74+'Lovište Sombor 1'!J74+'Lovište Sombor 2'!J74+'Lovište Sonta'!J74+'Lovište Srndać 1'!J74+'Lovište Srndać 2'!J74+'Lovište Srpski Miletić'!J74+'Lovište Stara Moravica'!J74+'Lovište Telečka visoravan'!J74+'Lovište (blanko obrazac 1)'!J74+'Lovište (blanko obrazac 2)'!J74</f>
        <v>0</v>
      </c>
      <c r="K74" s="10" t="n">
        <f aca="false">'Lovište Apatinski rit'!K74+'Lovište Veliki Bački kanal-jug'!K74+'Lovište Veliki Bački kanal-seve'!K74+'Lovište Vinogradi'!K74+'Lovište Zapadna bačka'!K74+'Lovište Jegrička'!K74+'Lovište Kamarište'!K74+'Lovište Koviljak'!K74+'Lovište Kozara'!K74+'Lovište Kurjačica'!K74+'Lovište Lalinske livade'!K74+'Lovište Panonija 1'!K74+'Lovište Panonija 2'!K74+'Lovište Pačir'!K74+'Lovište Ribnjak Kolut'!K74+'Lovište Ribnjak Svilojevo'!K74+'Lovište Sivac-jug'!K74+'Lovište Sivac-sever'!K74+'Lovište Sombor 1'!K74+'Lovište Sombor 2'!K74+'Lovište Sonta'!K74+'Lovište Srndać 1'!K74+'Lovište Srndać 2'!K74+'Lovište Srpski Miletić'!K74+'Lovište Stara Moravica'!K74+'Lovište Telečka visoravan'!K74+'Lovište (blanko obrazac 1)'!K74+'Lovište (blanko obrazac 2)'!K74</f>
        <v>0</v>
      </c>
      <c r="L74" s="10" t="n">
        <f aca="false">'Lovište Apatinski rit'!L74+'Lovište Veliki Bački kanal-jug'!L74+'Lovište Veliki Bački kanal-seve'!L74+'Lovište Vinogradi'!L74+'Lovište Zapadna bačka'!L74+'Lovište Jegrička'!L74+'Lovište Kamarište'!L74+'Lovište Koviljak'!L74+'Lovište Kozara'!L74+'Lovište Kurjačica'!L74+'Lovište Lalinske livade'!L74+'Lovište Panonija 1'!L74+'Lovište Panonija 2'!L74+'Lovište Pačir'!L74+'Lovište Ribnjak Kolut'!L74+'Lovište Ribnjak Svilojevo'!L74+'Lovište Sivac-jug'!L74+'Lovište Sivac-sever'!L74+'Lovište Sombor 1'!L74+'Lovište Sombor 2'!L74+'Lovište Sonta'!L74+'Lovište Srndać 1'!L74+'Lovište Srndać 2'!L74+'Lovište Srpski Miletić'!L74+'Lovište Stara Moravica'!L74+'Lovište Telečka visoravan'!L74+'Lovište (blanko obrazac 1)'!L74+'Lovište (blanko obrazac 2)'!L74</f>
        <v>0</v>
      </c>
      <c r="M74" s="10" t="n">
        <f aca="false">'Lovište Apatinski rit'!M74+'Lovište Veliki Bački kanal-jug'!M74+'Lovište Veliki Bački kanal-seve'!M74+'Lovište Vinogradi'!M74+'Lovište Zapadna bačka'!M74+'Lovište Jegrička'!M74+'Lovište Kamarište'!M74+'Lovište Koviljak'!M74+'Lovište Kozara'!M74+'Lovište Kurjačica'!M74+'Lovište Lalinske livade'!M74+'Lovište Panonija 1'!M74+'Lovište Panonija 2'!M74+'Lovište Pačir'!M74+'Lovište Ribnjak Kolut'!M74+'Lovište Ribnjak Svilojevo'!M74+'Lovište Sivac-jug'!M74+'Lovište Sivac-sever'!M74+'Lovište Sombor 1'!M74+'Lovište Sombor 2'!M74+'Lovište Sonta'!M74+'Lovište Srndać 1'!M74+'Lovište Srndać 2'!M74+'Lovište Srpski Miletić'!M74+'Lovište Stara Moravica'!M74+'Lovište Telečka visoravan'!M74+'Lovište (blanko obrazac 1)'!M74+'Lovište (blanko obrazac 2)'!M74</f>
        <v>0</v>
      </c>
      <c r="N74" s="10" t="n">
        <f aca="false">'Lovište Apatinski rit'!N74+'Lovište Veliki Bački kanal-jug'!N74+'Lovište Veliki Bački kanal-seve'!N74+'Lovište Vinogradi'!N74+'Lovište Zapadna bačka'!N74+'Lovište Jegrička'!N74+'Lovište Kamarište'!N74+'Lovište Koviljak'!N74+'Lovište Kozara'!N74+'Lovište Kurjačica'!N74+'Lovište Lalinske livade'!N74+'Lovište Panonija 1'!N74+'Lovište Panonija 2'!N74+'Lovište Pačir'!N74+'Lovište Ribnjak Kolut'!N74+'Lovište Ribnjak Svilojevo'!N74+'Lovište Sivac-jug'!N74+'Lovište Sivac-sever'!N74+'Lovište Sombor 1'!N74+'Lovište Sombor 2'!N74+'Lovište Sonta'!N74+'Lovište Srndać 1'!N74+'Lovište Srndać 2'!N74+'Lovište Srpski Miletić'!N74+'Lovište Stara Moravica'!N74+'Lovište Telečka visoravan'!N74+'Lovište (blanko obrazac 1)'!N74+'Lovište (blanko obrazac 2)'!N74</f>
        <v>0</v>
      </c>
      <c r="O74" s="9" t="n">
        <f aca="false">'Lovište Apatinski rit'!O74+'Lovište Veliki Bački kanal-jug'!O74+'Lovište Veliki Bački kanal-seve'!O74+'Lovište Vinogradi'!O74+'Lovište Zapadna bačka'!O74+'Lovište Jegrička'!O74+'Lovište Kamarište'!O74+'Lovište Koviljak'!O74+'Lovište Kozara'!O74+'Lovište Kurjačica'!O74+'Lovište Lalinske livade'!O74+'Lovište Panonija 1'!O74+'Lovište Panonija 2'!O74+'Lovište Pačir'!O74+'Lovište Ribnjak Kolut'!O74+'Lovište Ribnjak Svilojevo'!O74+'Lovište Sivac-jug'!O74+'Lovište Sivac-sever'!O74+'Lovište Sombor 1'!O74+'Lovište Sombor 2'!O74+'Lovište Sonta'!O74+'Lovište Srndać 1'!O74+'Lovište Srndać 2'!O74+'Lovište Srpski Miletić'!O74+'Lovište Stara Moravica'!O74+'Lovište Telečka visoravan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patinski rit'!C75+'Lovište Veliki Bački kanal-jug'!C75+'Lovište Veliki Bački kanal-seve'!C75+'Lovište Vinogradi'!C75+'Lovište Zapadna bačka'!C75+'Lovište Jegrička'!C75+'Lovište Kamarište'!C75+'Lovište Koviljak'!C75+'Lovište Kozara'!C75+'Lovište Kurjačica'!C75+'Lovište Lalinske livade'!C75+'Lovište Panonija 1'!C75+'Lovište Panonija 2'!C75+'Lovište Pačir'!C75+'Lovište Ribnjak Kolut'!C75+'Lovište Ribnjak Svilojevo'!C75+'Lovište Sivac-jug'!C75+'Lovište Sivac-sever'!C75+'Lovište Sombor 1'!C75+'Lovište Sombor 2'!C75+'Lovište Sonta'!C75+'Lovište Srndać 1'!C75+'Lovište Srndać 2'!C75+'Lovište Srpski Miletić'!C75+'Lovište Stara Moravica'!C75+'Lovište Telečka visoravan'!C75+'Lovište (blanko obrazac 1)'!C75+'Lovište (blanko obrazac 2)'!C75</f>
        <v>0</v>
      </c>
      <c r="D75" s="7" t="n">
        <f aca="false">'Lovište Apatinski rit'!D75+'Lovište Veliki Bački kanal-jug'!D75+'Lovište Veliki Bački kanal-seve'!D75+'Lovište Vinogradi'!D75+'Lovište Zapadna bačka'!D75+'Lovište Jegrička'!D75+'Lovište Kamarište'!D75+'Lovište Koviljak'!D75+'Lovište Kozara'!D75+'Lovište Kurjačica'!D75+'Lovište Lalinske livade'!D75+'Lovište Panonija 1'!D75+'Lovište Panonija 2'!D75+'Lovište Pačir'!D75+'Lovište Ribnjak Kolut'!D75+'Lovište Ribnjak Svilojevo'!D75+'Lovište Sivac-jug'!D75+'Lovište Sivac-sever'!D75+'Lovište Sombor 1'!D75+'Lovište Sombor 2'!D75+'Lovište Sonta'!D75+'Lovište Srndać 1'!D75+'Lovište Srndać 2'!D75+'Lovište Srpski Miletić'!D75+'Lovište Stara Moravica'!D75+'Lovište Telečka visoravan'!D75+'Lovište (blanko obrazac 1)'!D75+'Lovište (blanko obrazac 2)'!D75</f>
        <v>0</v>
      </c>
      <c r="E75" s="11" t="s">
        <v>16</v>
      </c>
      <c r="F75" s="9" t="n">
        <f aca="false">'Lovište Apatinski rit'!F75+'Lovište Veliki Bački kanal-jug'!F75+'Lovište Veliki Bački kanal-seve'!F75+'Lovište Vinogradi'!F75+'Lovište Zapadna bačka'!F75+'Lovište Jegrička'!F75+'Lovište Kamarište'!F75+'Lovište Koviljak'!F75+'Lovište Kozara'!F75+'Lovište Kurjačica'!F75+'Lovište Lalinske livade'!F75+'Lovište Panonija 1'!F75+'Lovište Panonija 2'!F75+'Lovište Pačir'!F75+'Lovište Ribnjak Kolut'!F75+'Lovište Ribnjak Svilojevo'!F75+'Lovište Sivac-jug'!F75+'Lovište Sivac-sever'!F75+'Lovište Sombor 1'!F75+'Lovište Sombor 2'!F75+'Lovište Sonta'!F75+'Lovište Srndać 1'!F75+'Lovište Srndać 2'!F75+'Lovište Srpski Miletić'!F75+'Lovište Stara Moravica'!F75+'Lovište Telečka visoravan'!F75+'Lovište (blanko obrazac 1)'!F75+'Lovište (blanko obrazac 2)'!F75</f>
        <v>0</v>
      </c>
      <c r="G75" s="10" t="n">
        <f aca="false">'Lovište Apatinski rit'!G75+'Lovište Veliki Bački kanal-jug'!G75+'Lovište Veliki Bački kanal-seve'!G75+'Lovište Vinogradi'!G75+'Lovište Zapadna bačka'!G75+'Lovište Jegrička'!G75+'Lovište Kamarište'!G75+'Lovište Koviljak'!G75+'Lovište Kozara'!G75+'Lovište Kurjačica'!G75+'Lovište Lalinske livade'!G75+'Lovište Panonija 1'!G75+'Lovište Panonija 2'!G75+'Lovište Pačir'!G75+'Lovište Ribnjak Kolut'!G75+'Lovište Ribnjak Svilojevo'!G75+'Lovište Sivac-jug'!G75+'Lovište Sivac-sever'!G75+'Lovište Sombor 1'!G75+'Lovište Sombor 2'!G75+'Lovište Sonta'!G75+'Lovište Srndać 1'!G75+'Lovište Srndać 2'!G75+'Lovište Srpski Miletić'!G75+'Lovište Stara Moravica'!G75+'Lovište Telečka visoravan'!G75+'Lovište (blanko obrazac 1)'!G75+'Lovište (blanko obrazac 2)'!G75</f>
        <v>0</v>
      </c>
      <c r="H75" s="10" t="n">
        <f aca="false">'Lovište Apatinski rit'!H75+'Lovište Veliki Bački kanal-jug'!H75+'Lovište Veliki Bački kanal-seve'!H75+'Lovište Vinogradi'!H75+'Lovište Zapadna bačka'!H75+'Lovište Jegrička'!H75+'Lovište Kamarište'!H75+'Lovište Koviljak'!H75+'Lovište Kozara'!H75+'Lovište Kurjačica'!H75+'Lovište Lalinske livade'!H75+'Lovište Panonija 1'!H75+'Lovište Panonija 2'!H75+'Lovište Pačir'!H75+'Lovište Ribnjak Kolut'!H75+'Lovište Ribnjak Svilojevo'!H75+'Lovište Sivac-jug'!H75+'Lovište Sivac-sever'!H75+'Lovište Sombor 1'!H75+'Lovište Sombor 2'!H75+'Lovište Sonta'!H75+'Lovište Srndać 1'!H75+'Lovište Srndać 2'!H75+'Lovište Srpski Miletić'!H75+'Lovište Stara Moravica'!H75+'Lovište Telečka visoravan'!H75+'Lovište (blanko obrazac 1)'!H75+'Lovište (blanko obrazac 2)'!H75</f>
        <v>0</v>
      </c>
      <c r="I75" s="10" t="n">
        <f aca="false">'Lovište Apatinski rit'!I75+'Lovište Veliki Bački kanal-jug'!I75+'Lovište Veliki Bački kanal-seve'!I75+'Lovište Vinogradi'!I75+'Lovište Zapadna bačka'!I75+'Lovište Jegrička'!I75+'Lovište Kamarište'!I75+'Lovište Koviljak'!I75+'Lovište Kozara'!I75+'Lovište Kurjačica'!I75+'Lovište Lalinske livade'!I75+'Lovište Panonija 1'!I75+'Lovište Panonija 2'!I75+'Lovište Pačir'!I75+'Lovište Ribnjak Kolut'!I75+'Lovište Ribnjak Svilojevo'!I75+'Lovište Sivac-jug'!I75+'Lovište Sivac-sever'!I75+'Lovište Sombor 1'!I75+'Lovište Sombor 2'!I75+'Lovište Sonta'!I75+'Lovište Srndać 1'!I75+'Lovište Srndać 2'!I75+'Lovište Srpski Miletić'!I75+'Lovište Stara Moravica'!I75+'Lovište Telečka visoravan'!I75+'Lovište (blanko obrazac 1)'!I75+'Lovište (blanko obrazac 2)'!I75</f>
        <v>0</v>
      </c>
      <c r="J75" s="10" t="n">
        <f aca="false">'Lovište Apatinski rit'!J75+'Lovište Veliki Bački kanal-jug'!J75+'Lovište Veliki Bački kanal-seve'!J75+'Lovište Vinogradi'!J75+'Lovište Zapadna bačka'!J75+'Lovište Jegrička'!J75+'Lovište Kamarište'!J75+'Lovište Koviljak'!J75+'Lovište Kozara'!J75+'Lovište Kurjačica'!J75+'Lovište Lalinske livade'!J75+'Lovište Panonija 1'!J75+'Lovište Panonija 2'!J75+'Lovište Pačir'!J75+'Lovište Ribnjak Kolut'!J75+'Lovište Ribnjak Svilojevo'!J75+'Lovište Sivac-jug'!J75+'Lovište Sivac-sever'!J75+'Lovište Sombor 1'!J75+'Lovište Sombor 2'!J75+'Lovište Sonta'!J75+'Lovište Srndać 1'!J75+'Lovište Srndać 2'!J75+'Lovište Srpski Miletić'!J75+'Lovište Stara Moravica'!J75+'Lovište Telečka visoravan'!J75+'Lovište (blanko obrazac 1)'!J75+'Lovište (blanko obrazac 2)'!J75</f>
        <v>0</v>
      </c>
      <c r="K75" s="10" t="n">
        <f aca="false">'Lovište Apatinski rit'!K75+'Lovište Veliki Bački kanal-jug'!K75+'Lovište Veliki Bački kanal-seve'!K75+'Lovište Vinogradi'!K75+'Lovište Zapadna bačka'!K75+'Lovište Jegrička'!K75+'Lovište Kamarište'!K75+'Lovište Koviljak'!K75+'Lovište Kozara'!K75+'Lovište Kurjačica'!K75+'Lovište Lalinske livade'!K75+'Lovište Panonija 1'!K75+'Lovište Panonija 2'!K75+'Lovište Pačir'!K75+'Lovište Ribnjak Kolut'!K75+'Lovište Ribnjak Svilojevo'!K75+'Lovište Sivac-jug'!K75+'Lovište Sivac-sever'!K75+'Lovište Sombor 1'!K75+'Lovište Sombor 2'!K75+'Lovište Sonta'!K75+'Lovište Srndać 1'!K75+'Lovište Srndać 2'!K75+'Lovište Srpski Miletić'!K75+'Lovište Stara Moravica'!K75+'Lovište Telečka visoravan'!K75+'Lovište (blanko obrazac 1)'!K75+'Lovište (blanko obrazac 2)'!K75</f>
        <v>0</v>
      </c>
      <c r="L75" s="10" t="n">
        <f aca="false">'Lovište Apatinski rit'!L75+'Lovište Veliki Bački kanal-jug'!L75+'Lovište Veliki Bački kanal-seve'!L75+'Lovište Vinogradi'!L75+'Lovište Zapadna bačka'!L75+'Lovište Jegrička'!L75+'Lovište Kamarište'!L75+'Lovište Koviljak'!L75+'Lovište Kozara'!L75+'Lovište Kurjačica'!L75+'Lovište Lalinske livade'!L75+'Lovište Panonija 1'!L75+'Lovište Panonija 2'!L75+'Lovište Pačir'!L75+'Lovište Ribnjak Kolut'!L75+'Lovište Ribnjak Svilojevo'!L75+'Lovište Sivac-jug'!L75+'Lovište Sivac-sever'!L75+'Lovište Sombor 1'!L75+'Lovište Sombor 2'!L75+'Lovište Sonta'!L75+'Lovište Srndać 1'!L75+'Lovište Srndać 2'!L75+'Lovište Srpski Miletić'!L75+'Lovište Stara Moravica'!L75+'Lovište Telečka visoravan'!L75+'Lovište (blanko obrazac 1)'!L75+'Lovište (blanko obrazac 2)'!L75</f>
        <v>0</v>
      </c>
      <c r="M75" s="10" t="n">
        <f aca="false">'Lovište Apatinski rit'!M75+'Lovište Veliki Bački kanal-jug'!M75+'Lovište Veliki Bački kanal-seve'!M75+'Lovište Vinogradi'!M75+'Lovište Zapadna bačka'!M75+'Lovište Jegrička'!M75+'Lovište Kamarište'!M75+'Lovište Koviljak'!M75+'Lovište Kozara'!M75+'Lovište Kurjačica'!M75+'Lovište Lalinske livade'!M75+'Lovište Panonija 1'!M75+'Lovište Panonija 2'!M75+'Lovište Pačir'!M75+'Lovište Ribnjak Kolut'!M75+'Lovište Ribnjak Svilojevo'!M75+'Lovište Sivac-jug'!M75+'Lovište Sivac-sever'!M75+'Lovište Sombor 1'!M75+'Lovište Sombor 2'!M75+'Lovište Sonta'!M75+'Lovište Srndać 1'!M75+'Lovište Srndać 2'!M75+'Lovište Srpski Miletić'!M75+'Lovište Stara Moravica'!M75+'Lovište Telečka visoravan'!M75+'Lovište (blanko obrazac 1)'!M75+'Lovište (blanko obrazac 2)'!M75</f>
        <v>0</v>
      </c>
      <c r="N75" s="10" t="n">
        <f aca="false">'Lovište Apatinski rit'!N75+'Lovište Veliki Bački kanal-jug'!N75+'Lovište Veliki Bački kanal-seve'!N75+'Lovište Vinogradi'!N75+'Lovište Zapadna bačka'!N75+'Lovište Jegrička'!N75+'Lovište Kamarište'!N75+'Lovište Koviljak'!N75+'Lovište Kozara'!N75+'Lovište Kurjačica'!N75+'Lovište Lalinske livade'!N75+'Lovište Panonija 1'!N75+'Lovište Panonija 2'!N75+'Lovište Pačir'!N75+'Lovište Ribnjak Kolut'!N75+'Lovište Ribnjak Svilojevo'!N75+'Lovište Sivac-jug'!N75+'Lovište Sivac-sever'!N75+'Lovište Sombor 1'!N75+'Lovište Sombor 2'!N75+'Lovište Sonta'!N75+'Lovište Srndać 1'!N75+'Lovište Srndać 2'!N75+'Lovište Srpski Miletić'!N75+'Lovište Stara Moravica'!N75+'Lovište Telečka visoravan'!N75+'Lovište (blanko obrazac 1)'!N75+'Lovište (blanko obrazac 2)'!N75</f>
        <v>0</v>
      </c>
      <c r="O75" s="9" t="n">
        <f aca="false">'Lovište Apatinski rit'!O75+'Lovište Veliki Bački kanal-jug'!O75+'Lovište Veliki Bački kanal-seve'!O75+'Lovište Vinogradi'!O75+'Lovište Zapadna bačka'!O75+'Lovište Jegrička'!O75+'Lovište Kamarište'!O75+'Lovište Koviljak'!O75+'Lovište Kozara'!O75+'Lovište Kurjačica'!O75+'Lovište Lalinske livade'!O75+'Lovište Panonija 1'!O75+'Lovište Panonija 2'!O75+'Lovište Pačir'!O75+'Lovište Ribnjak Kolut'!O75+'Lovište Ribnjak Svilojevo'!O75+'Lovište Sivac-jug'!O75+'Lovište Sivac-sever'!O75+'Lovište Sombor 1'!O75+'Lovište Sombor 2'!O75+'Lovište Sonta'!O75+'Lovište Srndać 1'!O75+'Lovište Srndać 2'!O75+'Lovište Srpski Miletić'!O75+'Lovište Stara Moravica'!O75+'Lovište Telečka visoravan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patinski rit'!C76+'Lovište Veliki Bački kanal-jug'!C76+'Lovište Veliki Bački kanal-seve'!C76+'Lovište Vinogradi'!C76+'Lovište Zapadna bačka'!C76+'Lovište Jegrička'!C76+'Lovište Kamarište'!C76+'Lovište Koviljak'!C76+'Lovište Kozara'!C76+'Lovište Kurjačica'!C76+'Lovište Lalinske livade'!C76+'Lovište Panonija 1'!C76+'Lovište Panonija 2'!C76+'Lovište Pačir'!C76+'Lovište Ribnjak Kolut'!C76+'Lovište Ribnjak Svilojevo'!C76+'Lovište Sivac-jug'!C76+'Lovište Sivac-sever'!C76+'Lovište Sombor 1'!C76+'Lovište Sombor 2'!C76+'Lovište Sonta'!C76+'Lovište Srndać 1'!C76+'Lovište Srndać 2'!C76+'Lovište Srpski Miletić'!C76+'Lovište Stara Moravica'!C76+'Lovište Telečka visoravan'!C76+'Lovište (blanko obrazac 1)'!C76+'Lovište (blanko obrazac 2)'!C76</f>
        <v>0</v>
      </c>
      <c r="D76" s="7" t="n">
        <f aca="false">'Lovište Apatinski rit'!D76+'Lovište Veliki Bački kanal-jug'!D76+'Lovište Veliki Bački kanal-seve'!D76+'Lovište Vinogradi'!D76+'Lovište Zapadna bačka'!D76+'Lovište Jegrička'!D76+'Lovište Kamarište'!D76+'Lovište Koviljak'!D76+'Lovište Kozara'!D76+'Lovište Kurjačica'!D76+'Lovište Lalinske livade'!D76+'Lovište Panonija 1'!D76+'Lovište Panonija 2'!D76+'Lovište Pačir'!D76+'Lovište Ribnjak Kolut'!D76+'Lovište Ribnjak Svilojevo'!D76+'Lovište Sivac-jug'!D76+'Lovište Sivac-sever'!D76+'Lovište Sombor 1'!D76+'Lovište Sombor 2'!D76+'Lovište Sonta'!D76+'Lovište Srndać 1'!D76+'Lovište Srndać 2'!D76+'Lovište Srpski Miletić'!D76+'Lovište Stara Moravica'!D76+'Lovište Telečka visoravan'!D76+'Lovište (blanko obrazac 1)'!D76+'Lovište (blanko obrazac 2)'!D76</f>
        <v>0</v>
      </c>
      <c r="E76" s="11" t="s">
        <v>17</v>
      </c>
      <c r="F76" s="9" t="n">
        <f aca="false">'Lovište Apatinski rit'!F76+'Lovište Veliki Bački kanal-jug'!F76+'Lovište Veliki Bački kanal-seve'!F76+'Lovište Vinogradi'!F76+'Lovište Zapadna bačka'!F76+'Lovište Jegrička'!F76+'Lovište Kamarište'!F76+'Lovište Koviljak'!F76+'Lovište Kozara'!F76+'Lovište Kurjačica'!F76+'Lovište Lalinske livade'!F76+'Lovište Panonija 1'!F76+'Lovište Panonija 2'!F76+'Lovište Pačir'!F76+'Lovište Ribnjak Kolut'!F76+'Lovište Ribnjak Svilojevo'!F76+'Lovište Sivac-jug'!F76+'Lovište Sivac-sever'!F76+'Lovište Sombor 1'!F76+'Lovište Sombor 2'!F76+'Lovište Sonta'!F76+'Lovište Srndać 1'!F76+'Lovište Srndać 2'!F76+'Lovište Srpski Miletić'!F76+'Lovište Stara Moravica'!F76+'Lovište Telečka visoravan'!F76+'Lovište (blanko obrazac 1)'!F76+'Lovište (blanko obrazac 2)'!F76</f>
        <v>0</v>
      </c>
      <c r="G76" s="10" t="n">
        <f aca="false">'Lovište Apatinski rit'!G76+'Lovište Veliki Bački kanal-jug'!G76+'Lovište Veliki Bački kanal-seve'!G76+'Lovište Vinogradi'!G76+'Lovište Zapadna bačka'!G76+'Lovište Jegrička'!G76+'Lovište Kamarište'!G76+'Lovište Koviljak'!G76+'Lovište Kozara'!G76+'Lovište Kurjačica'!G76+'Lovište Lalinske livade'!G76+'Lovište Panonija 1'!G76+'Lovište Panonija 2'!G76+'Lovište Pačir'!G76+'Lovište Ribnjak Kolut'!G76+'Lovište Ribnjak Svilojevo'!G76+'Lovište Sivac-jug'!G76+'Lovište Sivac-sever'!G76+'Lovište Sombor 1'!G76+'Lovište Sombor 2'!G76+'Lovište Sonta'!G76+'Lovište Srndać 1'!G76+'Lovište Srndać 2'!G76+'Lovište Srpski Miletić'!G76+'Lovište Stara Moravica'!G76+'Lovište Telečka visoravan'!G76+'Lovište (blanko obrazac 1)'!G76+'Lovište (blanko obrazac 2)'!G76</f>
        <v>0</v>
      </c>
      <c r="H76" s="10" t="n">
        <f aca="false">'Lovište Apatinski rit'!H76+'Lovište Veliki Bački kanal-jug'!H76+'Lovište Veliki Bački kanal-seve'!H76+'Lovište Vinogradi'!H76+'Lovište Zapadna bačka'!H76+'Lovište Jegrička'!H76+'Lovište Kamarište'!H76+'Lovište Koviljak'!H76+'Lovište Kozara'!H76+'Lovište Kurjačica'!H76+'Lovište Lalinske livade'!H76+'Lovište Panonija 1'!H76+'Lovište Panonija 2'!H76+'Lovište Pačir'!H76+'Lovište Ribnjak Kolut'!H76+'Lovište Ribnjak Svilojevo'!H76+'Lovište Sivac-jug'!H76+'Lovište Sivac-sever'!H76+'Lovište Sombor 1'!H76+'Lovište Sombor 2'!H76+'Lovište Sonta'!H76+'Lovište Srndać 1'!H76+'Lovište Srndać 2'!H76+'Lovište Srpski Miletić'!H76+'Lovište Stara Moravica'!H76+'Lovište Telečka visoravan'!H76+'Lovište (blanko obrazac 1)'!H76+'Lovište (blanko obrazac 2)'!H76</f>
        <v>0</v>
      </c>
      <c r="I76" s="10" t="n">
        <f aca="false">'Lovište Apatinski rit'!I76+'Lovište Veliki Bački kanal-jug'!I76+'Lovište Veliki Bački kanal-seve'!I76+'Lovište Vinogradi'!I76+'Lovište Zapadna bačka'!I76+'Lovište Jegrička'!I76+'Lovište Kamarište'!I76+'Lovište Koviljak'!I76+'Lovište Kozara'!I76+'Lovište Kurjačica'!I76+'Lovište Lalinske livade'!I76+'Lovište Panonija 1'!I76+'Lovište Panonija 2'!I76+'Lovište Pačir'!I76+'Lovište Ribnjak Kolut'!I76+'Lovište Ribnjak Svilojevo'!I76+'Lovište Sivac-jug'!I76+'Lovište Sivac-sever'!I76+'Lovište Sombor 1'!I76+'Lovište Sombor 2'!I76+'Lovište Sonta'!I76+'Lovište Srndać 1'!I76+'Lovište Srndać 2'!I76+'Lovište Srpski Miletić'!I76+'Lovište Stara Moravica'!I76+'Lovište Telečka visoravan'!I76+'Lovište (blanko obrazac 1)'!I76+'Lovište (blanko obrazac 2)'!I76</f>
        <v>0</v>
      </c>
      <c r="J76" s="10" t="n">
        <f aca="false">'Lovište Apatinski rit'!J76+'Lovište Veliki Bački kanal-jug'!J76+'Lovište Veliki Bački kanal-seve'!J76+'Lovište Vinogradi'!J76+'Lovište Zapadna bačka'!J76+'Lovište Jegrička'!J76+'Lovište Kamarište'!J76+'Lovište Koviljak'!J76+'Lovište Kozara'!J76+'Lovište Kurjačica'!J76+'Lovište Lalinske livade'!J76+'Lovište Panonija 1'!J76+'Lovište Panonija 2'!J76+'Lovište Pačir'!J76+'Lovište Ribnjak Kolut'!J76+'Lovište Ribnjak Svilojevo'!J76+'Lovište Sivac-jug'!J76+'Lovište Sivac-sever'!J76+'Lovište Sombor 1'!J76+'Lovište Sombor 2'!J76+'Lovište Sonta'!J76+'Lovište Srndać 1'!J76+'Lovište Srndać 2'!J76+'Lovište Srpski Miletić'!J76+'Lovište Stara Moravica'!J76+'Lovište Telečka visoravan'!J76+'Lovište (blanko obrazac 1)'!J76+'Lovište (blanko obrazac 2)'!J76</f>
        <v>0</v>
      </c>
      <c r="K76" s="10" t="n">
        <f aca="false">'Lovište Apatinski rit'!K76+'Lovište Veliki Bački kanal-jug'!K76+'Lovište Veliki Bački kanal-seve'!K76+'Lovište Vinogradi'!K76+'Lovište Zapadna bačka'!K76+'Lovište Jegrička'!K76+'Lovište Kamarište'!K76+'Lovište Koviljak'!K76+'Lovište Kozara'!K76+'Lovište Kurjačica'!K76+'Lovište Lalinske livade'!K76+'Lovište Panonija 1'!K76+'Lovište Panonija 2'!K76+'Lovište Pačir'!K76+'Lovište Ribnjak Kolut'!K76+'Lovište Ribnjak Svilojevo'!K76+'Lovište Sivac-jug'!K76+'Lovište Sivac-sever'!K76+'Lovište Sombor 1'!K76+'Lovište Sombor 2'!K76+'Lovište Sonta'!K76+'Lovište Srndać 1'!K76+'Lovište Srndać 2'!K76+'Lovište Srpski Miletić'!K76+'Lovište Stara Moravica'!K76+'Lovište Telečka visoravan'!K76+'Lovište (blanko obrazac 1)'!K76+'Lovište (blanko obrazac 2)'!K76</f>
        <v>0</v>
      </c>
      <c r="L76" s="10" t="n">
        <f aca="false">'Lovište Apatinski rit'!L76+'Lovište Veliki Bački kanal-jug'!L76+'Lovište Veliki Bački kanal-seve'!L76+'Lovište Vinogradi'!L76+'Lovište Zapadna bačka'!L76+'Lovište Jegrička'!L76+'Lovište Kamarište'!L76+'Lovište Koviljak'!L76+'Lovište Kozara'!L76+'Lovište Kurjačica'!L76+'Lovište Lalinske livade'!L76+'Lovište Panonija 1'!L76+'Lovište Panonija 2'!L76+'Lovište Pačir'!L76+'Lovište Ribnjak Kolut'!L76+'Lovište Ribnjak Svilojevo'!L76+'Lovište Sivac-jug'!L76+'Lovište Sivac-sever'!L76+'Lovište Sombor 1'!L76+'Lovište Sombor 2'!L76+'Lovište Sonta'!L76+'Lovište Srndać 1'!L76+'Lovište Srndać 2'!L76+'Lovište Srpski Miletić'!L76+'Lovište Stara Moravica'!L76+'Lovište Telečka visoravan'!L76+'Lovište (blanko obrazac 1)'!L76+'Lovište (blanko obrazac 2)'!L76</f>
        <v>0</v>
      </c>
      <c r="M76" s="10" t="n">
        <f aca="false">'Lovište Apatinski rit'!M76+'Lovište Veliki Bački kanal-jug'!M76+'Lovište Veliki Bački kanal-seve'!M76+'Lovište Vinogradi'!M76+'Lovište Zapadna bačka'!M76+'Lovište Jegrička'!M76+'Lovište Kamarište'!M76+'Lovište Koviljak'!M76+'Lovište Kozara'!M76+'Lovište Kurjačica'!M76+'Lovište Lalinske livade'!M76+'Lovište Panonija 1'!M76+'Lovište Panonija 2'!M76+'Lovište Pačir'!M76+'Lovište Ribnjak Kolut'!M76+'Lovište Ribnjak Svilojevo'!M76+'Lovište Sivac-jug'!M76+'Lovište Sivac-sever'!M76+'Lovište Sombor 1'!M76+'Lovište Sombor 2'!M76+'Lovište Sonta'!M76+'Lovište Srndać 1'!M76+'Lovište Srndać 2'!M76+'Lovište Srpski Miletić'!M76+'Lovište Stara Moravica'!M76+'Lovište Telečka visoravan'!M76+'Lovište (blanko obrazac 1)'!M76+'Lovište (blanko obrazac 2)'!M76</f>
        <v>0</v>
      </c>
      <c r="N76" s="10" t="n">
        <f aca="false">'Lovište Apatinski rit'!N76+'Lovište Veliki Bački kanal-jug'!N76+'Lovište Veliki Bački kanal-seve'!N76+'Lovište Vinogradi'!N76+'Lovište Zapadna bačka'!N76+'Lovište Jegrička'!N76+'Lovište Kamarište'!N76+'Lovište Koviljak'!N76+'Lovište Kozara'!N76+'Lovište Kurjačica'!N76+'Lovište Lalinske livade'!N76+'Lovište Panonija 1'!N76+'Lovište Panonija 2'!N76+'Lovište Pačir'!N76+'Lovište Ribnjak Kolut'!N76+'Lovište Ribnjak Svilojevo'!N76+'Lovište Sivac-jug'!N76+'Lovište Sivac-sever'!N76+'Lovište Sombor 1'!N76+'Lovište Sombor 2'!N76+'Lovište Sonta'!N76+'Lovište Srndać 1'!N76+'Lovište Srndać 2'!N76+'Lovište Srpski Miletić'!N76+'Lovište Stara Moravica'!N76+'Lovište Telečka visoravan'!N76+'Lovište (blanko obrazac 1)'!N76+'Lovište (blanko obrazac 2)'!N76</f>
        <v>0</v>
      </c>
      <c r="O76" s="9" t="n">
        <f aca="false">'Lovište Apatinski rit'!O76+'Lovište Veliki Bački kanal-jug'!O76+'Lovište Veliki Bački kanal-seve'!O76+'Lovište Vinogradi'!O76+'Lovište Zapadna bačka'!O76+'Lovište Jegrička'!O76+'Lovište Kamarište'!O76+'Lovište Koviljak'!O76+'Lovište Kozara'!O76+'Lovište Kurjačica'!O76+'Lovište Lalinske livade'!O76+'Lovište Panonija 1'!O76+'Lovište Panonija 2'!O76+'Lovište Pačir'!O76+'Lovište Ribnjak Kolut'!O76+'Lovište Ribnjak Svilojevo'!O76+'Lovište Sivac-jug'!O76+'Lovište Sivac-sever'!O76+'Lovište Sombor 1'!O76+'Lovište Sombor 2'!O76+'Lovište Sonta'!O76+'Lovište Srndać 1'!O76+'Lovište Srndać 2'!O76+'Lovište Srpski Miletić'!O76+'Lovište Stara Moravica'!O76+'Lovište Telečka visoravan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patinski rit'!C77+'Lovište Veliki Bački kanal-jug'!C77+'Lovište Veliki Bački kanal-seve'!C77+'Lovište Vinogradi'!C77+'Lovište Zapadna bačka'!C77+'Lovište Jegrička'!C77+'Lovište Kamarište'!C77+'Lovište Koviljak'!C77+'Lovište Kozara'!C77+'Lovište Kurjačica'!C77+'Lovište Lalinske livade'!C77+'Lovište Panonija 1'!C77+'Lovište Panonija 2'!C77+'Lovište Pačir'!C77+'Lovište Ribnjak Kolut'!C77+'Lovište Ribnjak Svilojevo'!C77+'Lovište Sivac-jug'!C77+'Lovište Sivac-sever'!C77+'Lovište Sombor 1'!C77+'Lovište Sombor 2'!C77+'Lovište Sonta'!C77+'Lovište Srndać 1'!C77+'Lovište Srndać 2'!C77+'Lovište Srpski Miletić'!C77+'Lovište Stara Moravica'!C77+'Lovište Telečka visoravan'!C77+'Lovište (blanko obrazac 1)'!C77+'Lovište (blanko obrazac 2)'!C77</f>
        <v>0</v>
      </c>
      <c r="D77" s="7" t="n">
        <f aca="false">'Lovište Apatinski rit'!D77+'Lovište Veliki Bački kanal-jug'!D77+'Lovište Veliki Bački kanal-seve'!D77+'Lovište Vinogradi'!D77+'Lovište Zapadna bačka'!D77+'Lovište Jegrička'!D77+'Lovište Kamarište'!D77+'Lovište Koviljak'!D77+'Lovište Kozara'!D77+'Lovište Kurjačica'!D77+'Lovište Lalinske livade'!D77+'Lovište Panonija 1'!D77+'Lovište Panonija 2'!D77+'Lovište Pačir'!D77+'Lovište Ribnjak Kolut'!D77+'Lovište Ribnjak Svilojevo'!D77+'Lovište Sivac-jug'!D77+'Lovište Sivac-sever'!D77+'Lovište Sombor 1'!D77+'Lovište Sombor 2'!D77+'Lovište Sonta'!D77+'Lovište Srndać 1'!D77+'Lovište Srndać 2'!D77+'Lovište Srpski Miletić'!D77+'Lovište Stara Moravica'!D77+'Lovište Telečka visoravan'!D77+'Lovište (blanko obrazac 1)'!D77+'Lovište (blanko obrazac 2)'!D77</f>
        <v>0</v>
      </c>
      <c r="E77" s="12" t="s">
        <v>18</v>
      </c>
      <c r="F77" s="9" t="n">
        <f aca="false">'Lovište Apatinski rit'!F77+'Lovište Veliki Bački kanal-jug'!F77+'Lovište Veliki Bački kanal-seve'!F77+'Lovište Vinogradi'!F77+'Lovište Zapadna bačka'!F77+'Lovište Jegrička'!F77+'Lovište Kamarište'!F77+'Lovište Koviljak'!F77+'Lovište Kozara'!F77+'Lovište Kurjačica'!F77+'Lovište Lalinske livade'!F77+'Lovište Panonija 1'!F77+'Lovište Panonija 2'!F77+'Lovište Pačir'!F77+'Lovište Ribnjak Kolut'!F77+'Lovište Ribnjak Svilojevo'!F77+'Lovište Sivac-jug'!F77+'Lovište Sivac-sever'!F77+'Lovište Sombor 1'!F77+'Lovište Sombor 2'!F77+'Lovište Sonta'!F77+'Lovište Srndać 1'!F77+'Lovište Srndać 2'!F77+'Lovište Srpski Miletić'!F77+'Lovište Stara Moravica'!F77+'Lovište Telečka visoravan'!F77+'Lovište (blanko obrazac 1)'!F77+'Lovište (blanko obrazac 2)'!F77</f>
        <v>0</v>
      </c>
      <c r="G77" s="9" t="n">
        <f aca="false">'Lovište Apatinski rit'!G77+'Lovište Veliki Bački kanal-jug'!G77+'Lovište Veliki Bački kanal-seve'!G77+'Lovište Vinogradi'!G77+'Lovište Zapadna bačka'!G77+'Lovište Jegrička'!G77+'Lovište Kamarište'!G77+'Lovište Koviljak'!G77+'Lovište Kozara'!G77+'Lovište Kurjačica'!G77+'Lovište Lalinske livade'!G77+'Lovište Panonija 1'!G77+'Lovište Panonija 2'!G77+'Lovište Pačir'!G77+'Lovište Ribnjak Kolut'!G77+'Lovište Ribnjak Svilojevo'!G77+'Lovište Sivac-jug'!G77+'Lovište Sivac-sever'!G77+'Lovište Sombor 1'!G77+'Lovište Sombor 2'!G77+'Lovište Sonta'!G77+'Lovište Srndać 1'!G77+'Lovište Srndać 2'!G77+'Lovište Srpski Miletić'!G77+'Lovište Stara Moravica'!G77+'Lovište Telečka visoravan'!G77+'Lovište (blanko obrazac 1)'!G77+'Lovište (blanko obrazac 2)'!G77</f>
        <v>0</v>
      </c>
      <c r="H77" s="13" t="n">
        <f aca="false">'Lovište Apatinski rit'!H77+'Lovište Veliki Bački kanal-jug'!H77+'Lovište Veliki Bački kanal-seve'!H77+'Lovište Vinogradi'!H77+'Lovište Zapadna bačka'!H77+'Lovište Jegrička'!H77+'Lovište Kamarište'!H77+'Lovište Koviljak'!H77+'Lovište Kozara'!H77+'Lovište Kurjačica'!H77+'Lovište Lalinske livade'!H77+'Lovište Panonija 1'!H77+'Lovište Panonija 2'!H77+'Lovište Pačir'!H77+'Lovište Ribnjak Kolut'!H77+'Lovište Ribnjak Svilojevo'!H77+'Lovište Sivac-jug'!H77+'Lovište Sivac-sever'!H77+'Lovište Sombor 1'!H77+'Lovište Sombor 2'!H77+'Lovište Sonta'!H77+'Lovište Srndać 1'!H77+'Lovište Srndać 2'!H77+'Lovište Srpski Miletić'!H77+'Lovište Stara Moravica'!H77+'Lovište Telečka visoravan'!H77+'Lovište (blanko obrazac 1)'!H77+'Lovište (blanko obrazac 2)'!H77</f>
        <v>0</v>
      </c>
      <c r="I77" s="9" t="n">
        <f aca="false">'Lovište Apatinski rit'!I77+'Lovište Veliki Bački kanal-jug'!I77+'Lovište Veliki Bački kanal-seve'!I77+'Lovište Vinogradi'!I77+'Lovište Zapadna bačka'!I77+'Lovište Jegrička'!I77+'Lovište Kamarište'!I77+'Lovište Koviljak'!I77+'Lovište Kozara'!I77+'Lovište Kurjačica'!I77+'Lovište Lalinske livade'!I77+'Lovište Panonija 1'!I77+'Lovište Panonija 2'!I77+'Lovište Pačir'!I77+'Lovište Ribnjak Kolut'!I77+'Lovište Ribnjak Svilojevo'!I77+'Lovište Sivac-jug'!I77+'Lovište Sivac-sever'!I77+'Lovište Sombor 1'!I77+'Lovište Sombor 2'!I77+'Lovište Sonta'!I77+'Lovište Srndać 1'!I77+'Lovište Srndać 2'!I77+'Lovište Srpski Miletić'!I77+'Lovište Stara Moravica'!I77+'Lovište Telečka visoravan'!I77+'Lovište (blanko obrazac 1)'!I77+'Lovište (blanko obrazac 2)'!I77</f>
        <v>0</v>
      </c>
      <c r="J77" s="13" t="n">
        <f aca="false">'Lovište Apatinski rit'!J77+'Lovište Veliki Bački kanal-jug'!J77+'Lovište Veliki Bački kanal-seve'!J77+'Lovište Vinogradi'!J77+'Lovište Zapadna bačka'!J77+'Lovište Jegrička'!J77+'Lovište Kamarište'!J77+'Lovište Koviljak'!J77+'Lovište Kozara'!J77+'Lovište Kurjačica'!J77+'Lovište Lalinske livade'!J77+'Lovište Panonija 1'!J77+'Lovište Panonija 2'!J77+'Lovište Pačir'!J77+'Lovište Ribnjak Kolut'!J77+'Lovište Ribnjak Svilojevo'!J77+'Lovište Sivac-jug'!J77+'Lovište Sivac-sever'!J77+'Lovište Sombor 1'!J77+'Lovište Sombor 2'!J77+'Lovište Sonta'!J77+'Lovište Srndać 1'!J77+'Lovište Srndać 2'!J77+'Lovište Srpski Miletić'!J77+'Lovište Stara Moravica'!J77+'Lovište Telečka visoravan'!J77+'Lovište (blanko obrazac 1)'!J77+'Lovište (blanko obrazac 2)'!J77</f>
        <v>0</v>
      </c>
      <c r="K77" s="9" t="n">
        <f aca="false">'Lovište Apatinski rit'!K77+'Lovište Veliki Bački kanal-jug'!K77+'Lovište Veliki Bački kanal-seve'!K77+'Lovište Vinogradi'!K77+'Lovište Zapadna bačka'!K77+'Lovište Jegrička'!K77+'Lovište Kamarište'!K77+'Lovište Koviljak'!K77+'Lovište Kozara'!K77+'Lovište Kurjačica'!K77+'Lovište Lalinske livade'!K77+'Lovište Panonija 1'!K77+'Lovište Panonija 2'!K77+'Lovište Pačir'!K77+'Lovište Ribnjak Kolut'!K77+'Lovište Ribnjak Svilojevo'!K77+'Lovište Sivac-jug'!K77+'Lovište Sivac-sever'!K77+'Lovište Sombor 1'!K77+'Lovište Sombor 2'!K77+'Lovište Sonta'!K77+'Lovište Srndać 1'!K77+'Lovište Srndać 2'!K77+'Lovište Srpski Miletić'!K77+'Lovište Stara Moravica'!K77+'Lovište Telečka visoravan'!K77+'Lovište (blanko obrazac 1)'!K77+'Lovište (blanko obrazac 2)'!K77</f>
        <v>0</v>
      </c>
      <c r="L77" s="13" t="n">
        <f aca="false">'Lovište Apatinski rit'!L77+'Lovište Veliki Bački kanal-jug'!L77+'Lovište Veliki Bački kanal-seve'!L77+'Lovište Vinogradi'!L77+'Lovište Zapadna bačka'!L77+'Lovište Jegrička'!L77+'Lovište Kamarište'!L77+'Lovište Koviljak'!L77+'Lovište Kozara'!L77+'Lovište Kurjačica'!L77+'Lovište Lalinske livade'!L77+'Lovište Panonija 1'!L77+'Lovište Panonija 2'!L77+'Lovište Pačir'!L77+'Lovište Ribnjak Kolut'!L77+'Lovište Ribnjak Svilojevo'!L77+'Lovište Sivac-jug'!L77+'Lovište Sivac-sever'!L77+'Lovište Sombor 1'!L77+'Lovište Sombor 2'!L77+'Lovište Sonta'!L77+'Lovište Srndać 1'!L77+'Lovište Srndać 2'!L77+'Lovište Srpski Miletić'!L77+'Lovište Stara Moravica'!L77+'Lovište Telečka visoravan'!L77+'Lovište (blanko obrazac 1)'!L77+'Lovište (blanko obrazac 2)'!L77</f>
        <v>0</v>
      </c>
      <c r="M77" s="9" t="n">
        <f aca="false">'Lovište Apatinski rit'!M77+'Lovište Veliki Bački kanal-jug'!M77+'Lovište Veliki Bački kanal-seve'!M77+'Lovište Vinogradi'!M77+'Lovište Zapadna bačka'!M77+'Lovište Jegrička'!M77+'Lovište Kamarište'!M77+'Lovište Koviljak'!M77+'Lovište Kozara'!M77+'Lovište Kurjačica'!M77+'Lovište Lalinske livade'!M77+'Lovište Panonija 1'!M77+'Lovište Panonija 2'!M77+'Lovište Pačir'!M77+'Lovište Ribnjak Kolut'!M77+'Lovište Ribnjak Svilojevo'!M77+'Lovište Sivac-jug'!M77+'Lovište Sivac-sever'!M77+'Lovište Sombor 1'!M77+'Lovište Sombor 2'!M77+'Lovište Sonta'!M77+'Lovište Srndać 1'!M77+'Lovište Srndać 2'!M77+'Lovište Srpski Miletić'!M77+'Lovište Stara Moravica'!M77+'Lovište Telečka visoravan'!M77+'Lovište (blanko obrazac 1)'!M77+'Lovište (blanko obrazac 2)'!M77</f>
        <v>0</v>
      </c>
      <c r="N77" s="13" t="n">
        <f aca="false">'Lovište Apatinski rit'!N77+'Lovište Veliki Bački kanal-jug'!N77+'Lovište Veliki Bački kanal-seve'!N77+'Lovište Vinogradi'!N77+'Lovište Zapadna bačka'!N77+'Lovište Jegrička'!N77+'Lovište Kamarište'!N77+'Lovište Koviljak'!N77+'Lovište Kozara'!N77+'Lovište Kurjačica'!N77+'Lovište Lalinske livade'!N77+'Lovište Panonija 1'!N77+'Lovište Panonija 2'!N77+'Lovište Pačir'!N77+'Lovište Ribnjak Kolut'!N77+'Lovište Ribnjak Svilojevo'!N77+'Lovište Sivac-jug'!N77+'Lovište Sivac-sever'!N77+'Lovište Sombor 1'!N77+'Lovište Sombor 2'!N77+'Lovište Sonta'!N77+'Lovište Srndać 1'!N77+'Lovište Srndać 2'!N77+'Lovište Srpski Miletić'!N77+'Lovište Stara Moravica'!N77+'Lovište Telečka visoravan'!N77+'Lovište (blanko obrazac 1)'!N77+'Lovište (blanko obrazac 2)'!N77</f>
        <v>0</v>
      </c>
      <c r="O77" s="9" t="n">
        <f aca="false">'Lovište Apatinski rit'!O77+'Lovište Veliki Bački kanal-jug'!O77+'Lovište Veliki Bački kanal-seve'!O77+'Lovište Vinogradi'!O77+'Lovište Zapadna bačka'!O77+'Lovište Jegrička'!O77+'Lovište Kamarište'!O77+'Lovište Koviljak'!O77+'Lovište Kozara'!O77+'Lovište Kurjačica'!O77+'Lovište Lalinske livade'!O77+'Lovište Panonija 1'!O77+'Lovište Panonija 2'!O77+'Lovište Pačir'!O77+'Lovište Ribnjak Kolut'!O77+'Lovište Ribnjak Svilojevo'!O77+'Lovište Sivac-jug'!O77+'Lovište Sivac-sever'!O77+'Lovište Sombor 1'!O77+'Lovište Sombor 2'!O77+'Lovište Sonta'!O77+'Lovište Srndać 1'!O77+'Lovište Srndać 2'!O77+'Lovište Srpski Miletić'!O77+'Lovište Stara Moravica'!O77+'Lovište Telečka visoravan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Apatinski rit'!C78+'Lovište Veliki Bački kanal-jug'!C78+'Lovište Veliki Bački kanal-seve'!C78+'Lovište Vinogradi'!C78+'Lovište Zapadna bačka'!C78+'Lovište Jegrička'!C78+'Lovište Kamarište'!C78+'Lovište Koviljak'!C78+'Lovište Kozara'!C78+'Lovište Kurjačica'!C78+'Lovište Lalinske livade'!C78+'Lovište Panonija 1'!C78+'Lovište Panonija 2'!C78+'Lovište Pačir'!C78+'Lovište Ribnjak Kolut'!C78+'Lovište Ribnjak Svilojevo'!C78+'Lovište Sivac-jug'!C78+'Lovište Sivac-sever'!C78+'Lovište Sombor 1'!C78+'Lovište Sombor 2'!C78+'Lovište Sonta'!C78+'Lovište Srndać 1'!C78+'Lovište Srndać 2'!C78+'Lovište Srpski Miletić'!C78+'Lovište Stara Moravica'!C78+'Lovište Telečka visoravan'!C78+'Lovište (blanko obrazac 1)'!C78+'Lovište (blanko obrazac 2)'!C78</f>
        <v>0</v>
      </c>
      <c r="D78" s="7" t="n">
        <f aca="false">'Lovište Apatinski rit'!D78+'Lovište Veliki Bački kanal-jug'!D78+'Lovište Veliki Bački kanal-seve'!D78+'Lovište Vinogradi'!D78+'Lovište Zapadna bačka'!D78+'Lovište Jegrička'!D78+'Lovište Kamarište'!D78+'Lovište Koviljak'!D78+'Lovište Kozara'!D78+'Lovište Kurjačica'!D78+'Lovište Lalinske livade'!D78+'Lovište Panonija 1'!D78+'Lovište Panonija 2'!D78+'Lovište Pačir'!D78+'Lovište Ribnjak Kolut'!D78+'Lovište Ribnjak Svilojevo'!D78+'Lovište Sivac-jug'!D78+'Lovište Sivac-sever'!D78+'Lovište Sombor 1'!D78+'Lovište Sombor 2'!D78+'Lovište Sonta'!D78+'Lovište Srndać 1'!D78+'Lovište Srndać 2'!D78+'Lovište Srpski Miletić'!D78+'Lovište Stara Moravica'!D78+'Lovište Telečka visoravan'!D78+'Lovište (blanko obrazac 1)'!D78+'Lovište (blanko obrazac 2)'!D78</f>
        <v>0</v>
      </c>
      <c r="E78" s="8" t="s">
        <v>15</v>
      </c>
      <c r="F78" s="9" t="n">
        <f aca="false">'Lovište Apatinski rit'!F78+'Lovište Veliki Bački kanal-jug'!F78+'Lovište Veliki Bački kanal-seve'!F78+'Lovište Vinogradi'!F78+'Lovište Zapadna bačka'!F78+'Lovište Jegrička'!F78+'Lovište Kamarište'!F78+'Lovište Koviljak'!F78+'Lovište Kozara'!F78+'Lovište Kurjačica'!F78+'Lovište Lalinske livade'!F78+'Lovište Panonija 1'!F78+'Lovište Panonija 2'!F78+'Lovište Pačir'!F78+'Lovište Ribnjak Kolut'!F78+'Lovište Ribnjak Svilojevo'!F78+'Lovište Sivac-jug'!F78+'Lovište Sivac-sever'!F78+'Lovište Sombor 1'!F78+'Lovište Sombor 2'!F78+'Lovište Sonta'!F78+'Lovište Srndać 1'!F78+'Lovište Srndać 2'!F78+'Lovište Srpski Miletić'!F78+'Lovište Stara Moravica'!F78+'Lovište Telečka visoravan'!F78+'Lovište (blanko obrazac 1)'!F78+'Lovište (blanko obrazac 2)'!F78</f>
        <v>0</v>
      </c>
      <c r="G78" s="10" t="n">
        <f aca="false">'Lovište Apatinski rit'!G78+'Lovište Veliki Bački kanal-jug'!G78+'Lovište Veliki Bački kanal-seve'!G78+'Lovište Vinogradi'!G78+'Lovište Zapadna bačka'!G78+'Lovište Jegrička'!G78+'Lovište Kamarište'!G78+'Lovište Koviljak'!G78+'Lovište Kozara'!G78+'Lovište Kurjačica'!G78+'Lovište Lalinske livade'!G78+'Lovište Panonija 1'!G78+'Lovište Panonija 2'!G78+'Lovište Pačir'!G78+'Lovište Ribnjak Kolut'!G78+'Lovište Ribnjak Svilojevo'!G78+'Lovište Sivac-jug'!G78+'Lovište Sivac-sever'!G78+'Lovište Sombor 1'!G78+'Lovište Sombor 2'!G78+'Lovište Sonta'!G78+'Lovište Srndać 1'!G78+'Lovište Srndać 2'!G78+'Lovište Srpski Miletić'!G78+'Lovište Stara Moravica'!G78+'Lovište Telečka visoravan'!G78+'Lovište (blanko obrazac 1)'!G78+'Lovište (blanko obrazac 2)'!G78</f>
        <v>0</v>
      </c>
      <c r="H78" s="10" t="n">
        <f aca="false">'Lovište Apatinski rit'!H78+'Lovište Veliki Bački kanal-jug'!H78+'Lovište Veliki Bački kanal-seve'!H78+'Lovište Vinogradi'!H78+'Lovište Zapadna bačka'!H78+'Lovište Jegrička'!H78+'Lovište Kamarište'!H78+'Lovište Koviljak'!H78+'Lovište Kozara'!H78+'Lovište Kurjačica'!H78+'Lovište Lalinske livade'!H78+'Lovište Panonija 1'!H78+'Lovište Panonija 2'!H78+'Lovište Pačir'!H78+'Lovište Ribnjak Kolut'!H78+'Lovište Ribnjak Svilojevo'!H78+'Lovište Sivac-jug'!H78+'Lovište Sivac-sever'!H78+'Lovište Sombor 1'!H78+'Lovište Sombor 2'!H78+'Lovište Sonta'!H78+'Lovište Srndać 1'!H78+'Lovište Srndać 2'!H78+'Lovište Srpski Miletić'!H78+'Lovište Stara Moravica'!H78+'Lovište Telečka visoravan'!H78+'Lovište (blanko obrazac 1)'!H78+'Lovište (blanko obrazac 2)'!H78</f>
        <v>0</v>
      </c>
      <c r="I78" s="10" t="n">
        <f aca="false">'Lovište Apatinski rit'!I78+'Lovište Veliki Bački kanal-jug'!I78+'Lovište Veliki Bački kanal-seve'!I78+'Lovište Vinogradi'!I78+'Lovište Zapadna bačka'!I78+'Lovište Jegrička'!I78+'Lovište Kamarište'!I78+'Lovište Koviljak'!I78+'Lovište Kozara'!I78+'Lovište Kurjačica'!I78+'Lovište Lalinske livade'!I78+'Lovište Panonija 1'!I78+'Lovište Panonija 2'!I78+'Lovište Pačir'!I78+'Lovište Ribnjak Kolut'!I78+'Lovište Ribnjak Svilojevo'!I78+'Lovište Sivac-jug'!I78+'Lovište Sivac-sever'!I78+'Lovište Sombor 1'!I78+'Lovište Sombor 2'!I78+'Lovište Sonta'!I78+'Lovište Srndać 1'!I78+'Lovište Srndać 2'!I78+'Lovište Srpski Miletić'!I78+'Lovište Stara Moravica'!I78+'Lovište Telečka visoravan'!I78+'Lovište (blanko obrazac 1)'!I78+'Lovište (blanko obrazac 2)'!I78</f>
        <v>0</v>
      </c>
      <c r="J78" s="10" t="n">
        <f aca="false">'Lovište Apatinski rit'!J78+'Lovište Veliki Bački kanal-jug'!J78+'Lovište Veliki Bački kanal-seve'!J78+'Lovište Vinogradi'!J78+'Lovište Zapadna bačka'!J78+'Lovište Jegrička'!J78+'Lovište Kamarište'!J78+'Lovište Koviljak'!J78+'Lovište Kozara'!J78+'Lovište Kurjačica'!J78+'Lovište Lalinske livade'!J78+'Lovište Panonija 1'!J78+'Lovište Panonija 2'!J78+'Lovište Pačir'!J78+'Lovište Ribnjak Kolut'!J78+'Lovište Ribnjak Svilojevo'!J78+'Lovište Sivac-jug'!J78+'Lovište Sivac-sever'!J78+'Lovište Sombor 1'!J78+'Lovište Sombor 2'!J78+'Lovište Sonta'!J78+'Lovište Srndać 1'!J78+'Lovište Srndać 2'!J78+'Lovište Srpski Miletić'!J78+'Lovište Stara Moravica'!J78+'Lovište Telečka visoravan'!J78+'Lovište (blanko obrazac 1)'!J78+'Lovište (blanko obrazac 2)'!J78</f>
        <v>0</v>
      </c>
      <c r="K78" s="10" t="n">
        <f aca="false">'Lovište Apatinski rit'!K78+'Lovište Veliki Bački kanal-jug'!K78+'Lovište Veliki Bački kanal-seve'!K78+'Lovište Vinogradi'!K78+'Lovište Zapadna bačka'!K78+'Lovište Jegrička'!K78+'Lovište Kamarište'!K78+'Lovište Koviljak'!K78+'Lovište Kozara'!K78+'Lovište Kurjačica'!K78+'Lovište Lalinske livade'!K78+'Lovište Panonija 1'!K78+'Lovište Panonija 2'!K78+'Lovište Pačir'!K78+'Lovište Ribnjak Kolut'!K78+'Lovište Ribnjak Svilojevo'!K78+'Lovište Sivac-jug'!K78+'Lovište Sivac-sever'!K78+'Lovište Sombor 1'!K78+'Lovište Sombor 2'!K78+'Lovište Sonta'!K78+'Lovište Srndać 1'!K78+'Lovište Srndać 2'!K78+'Lovište Srpski Miletić'!K78+'Lovište Stara Moravica'!K78+'Lovište Telečka visoravan'!K78+'Lovište (blanko obrazac 1)'!K78+'Lovište (blanko obrazac 2)'!K78</f>
        <v>0</v>
      </c>
      <c r="L78" s="10" t="n">
        <f aca="false">'Lovište Apatinski rit'!L78+'Lovište Veliki Bački kanal-jug'!L78+'Lovište Veliki Bački kanal-seve'!L78+'Lovište Vinogradi'!L78+'Lovište Zapadna bačka'!L78+'Lovište Jegrička'!L78+'Lovište Kamarište'!L78+'Lovište Koviljak'!L78+'Lovište Kozara'!L78+'Lovište Kurjačica'!L78+'Lovište Lalinske livade'!L78+'Lovište Panonija 1'!L78+'Lovište Panonija 2'!L78+'Lovište Pačir'!L78+'Lovište Ribnjak Kolut'!L78+'Lovište Ribnjak Svilojevo'!L78+'Lovište Sivac-jug'!L78+'Lovište Sivac-sever'!L78+'Lovište Sombor 1'!L78+'Lovište Sombor 2'!L78+'Lovište Sonta'!L78+'Lovište Srndać 1'!L78+'Lovište Srndać 2'!L78+'Lovište Srpski Miletić'!L78+'Lovište Stara Moravica'!L78+'Lovište Telečka visoravan'!L78+'Lovište (blanko obrazac 1)'!L78+'Lovište (blanko obrazac 2)'!L78</f>
        <v>0</v>
      </c>
      <c r="M78" s="10" t="n">
        <f aca="false">'Lovište Apatinski rit'!M78+'Lovište Veliki Bački kanal-jug'!M78+'Lovište Veliki Bački kanal-seve'!M78+'Lovište Vinogradi'!M78+'Lovište Zapadna bačka'!M78+'Lovište Jegrička'!M78+'Lovište Kamarište'!M78+'Lovište Koviljak'!M78+'Lovište Kozara'!M78+'Lovište Kurjačica'!M78+'Lovište Lalinske livade'!M78+'Lovište Panonija 1'!M78+'Lovište Panonija 2'!M78+'Lovište Pačir'!M78+'Lovište Ribnjak Kolut'!M78+'Lovište Ribnjak Svilojevo'!M78+'Lovište Sivac-jug'!M78+'Lovište Sivac-sever'!M78+'Lovište Sombor 1'!M78+'Lovište Sombor 2'!M78+'Lovište Sonta'!M78+'Lovište Srndać 1'!M78+'Lovište Srndać 2'!M78+'Lovište Srpski Miletić'!M78+'Lovište Stara Moravica'!M78+'Lovište Telečka visoravan'!M78+'Lovište (blanko obrazac 1)'!M78+'Lovište (blanko obrazac 2)'!M78</f>
        <v>0</v>
      </c>
      <c r="N78" s="10" t="n">
        <f aca="false">'Lovište Apatinski rit'!N78+'Lovište Veliki Bački kanal-jug'!N78+'Lovište Veliki Bački kanal-seve'!N78+'Lovište Vinogradi'!N78+'Lovište Zapadna bačka'!N78+'Lovište Jegrička'!N78+'Lovište Kamarište'!N78+'Lovište Koviljak'!N78+'Lovište Kozara'!N78+'Lovište Kurjačica'!N78+'Lovište Lalinske livade'!N78+'Lovište Panonija 1'!N78+'Lovište Panonija 2'!N78+'Lovište Pačir'!N78+'Lovište Ribnjak Kolut'!N78+'Lovište Ribnjak Svilojevo'!N78+'Lovište Sivac-jug'!N78+'Lovište Sivac-sever'!N78+'Lovište Sombor 1'!N78+'Lovište Sombor 2'!N78+'Lovište Sonta'!N78+'Lovište Srndać 1'!N78+'Lovište Srndać 2'!N78+'Lovište Srpski Miletić'!N78+'Lovište Stara Moravica'!N78+'Lovište Telečka visoravan'!N78+'Lovište (blanko obrazac 1)'!N78+'Lovište (blanko obrazac 2)'!N78</f>
        <v>0</v>
      </c>
      <c r="O78" s="9" t="n">
        <f aca="false">'Lovište Apatinski rit'!O78+'Lovište Veliki Bački kanal-jug'!O78+'Lovište Veliki Bački kanal-seve'!O78+'Lovište Vinogradi'!O78+'Lovište Zapadna bačka'!O78+'Lovište Jegrička'!O78+'Lovište Kamarište'!O78+'Lovište Koviljak'!O78+'Lovište Kozara'!O78+'Lovište Kurjačica'!O78+'Lovište Lalinske livade'!O78+'Lovište Panonija 1'!O78+'Lovište Panonija 2'!O78+'Lovište Pačir'!O78+'Lovište Ribnjak Kolut'!O78+'Lovište Ribnjak Svilojevo'!O78+'Lovište Sivac-jug'!O78+'Lovište Sivac-sever'!O78+'Lovište Sombor 1'!O78+'Lovište Sombor 2'!O78+'Lovište Sonta'!O78+'Lovište Srndać 1'!O78+'Lovište Srndać 2'!O78+'Lovište Srpski Miletić'!O78+'Lovište Stara Moravica'!O78+'Lovište Telečka visoravan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patinski rit'!C79+'Lovište Veliki Bački kanal-jug'!C79+'Lovište Veliki Bački kanal-seve'!C79+'Lovište Vinogradi'!C79+'Lovište Zapadna bačka'!C79+'Lovište Jegrička'!C79+'Lovište Kamarište'!C79+'Lovište Koviljak'!C79+'Lovište Kozara'!C79+'Lovište Kurjačica'!C79+'Lovište Lalinske livade'!C79+'Lovište Panonija 1'!C79+'Lovište Panonija 2'!C79+'Lovište Pačir'!C79+'Lovište Ribnjak Kolut'!C79+'Lovište Ribnjak Svilojevo'!C79+'Lovište Sivac-jug'!C79+'Lovište Sivac-sever'!C79+'Lovište Sombor 1'!C79+'Lovište Sombor 2'!C79+'Lovište Sonta'!C79+'Lovište Srndać 1'!C79+'Lovište Srndać 2'!C79+'Lovište Srpski Miletić'!C79+'Lovište Stara Moravica'!C79+'Lovište Telečka visoravan'!C79+'Lovište (blanko obrazac 1)'!C79+'Lovište (blanko obrazac 2)'!C79</f>
        <v>0</v>
      </c>
      <c r="D79" s="7" t="n">
        <f aca="false">'Lovište Apatinski rit'!D79+'Lovište Veliki Bački kanal-jug'!D79+'Lovište Veliki Bački kanal-seve'!D79+'Lovište Vinogradi'!D79+'Lovište Zapadna bačka'!D79+'Lovište Jegrička'!D79+'Lovište Kamarište'!D79+'Lovište Koviljak'!D79+'Lovište Kozara'!D79+'Lovište Kurjačica'!D79+'Lovište Lalinske livade'!D79+'Lovište Panonija 1'!D79+'Lovište Panonija 2'!D79+'Lovište Pačir'!D79+'Lovište Ribnjak Kolut'!D79+'Lovište Ribnjak Svilojevo'!D79+'Lovište Sivac-jug'!D79+'Lovište Sivac-sever'!D79+'Lovište Sombor 1'!D79+'Lovište Sombor 2'!D79+'Lovište Sonta'!D79+'Lovište Srndać 1'!D79+'Lovište Srndać 2'!D79+'Lovište Srpski Miletić'!D79+'Lovište Stara Moravica'!D79+'Lovište Telečka visoravan'!D79+'Lovište (blanko obrazac 1)'!D79+'Lovište (blanko obrazac 2)'!D79</f>
        <v>0</v>
      </c>
      <c r="E79" s="11" t="s">
        <v>16</v>
      </c>
      <c r="F79" s="9" t="n">
        <f aca="false">'Lovište Apatinski rit'!F79+'Lovište Veliki Bački kanal-jug'!F79+'Lovište Veliki Bački kanal-seve'!F79+'Lovište Vinogradi'!F79+'Lovište Zapadna bačka'!F79+'Lovište Jegrička'!F79+'Lovište Kamarište'!F79+'Lovište Koviljak'!F79+'Lovište Kozara'!F79+'Lovište Kurjačica'!F79+'Lovište Lalinske livade'!F79+'Lovište Panonija 1'!F79+'Lovište Panonija 2'!F79+'Lovište Pačir'!F79+'Lovište Ribnjak Kolut'!F79+'Lovište Ribnjak Svilojevo'!F79+'Lovište Sivac-jug'!F79+'Lovište Sivac-sever'!F79+'Lovište Sombor 1'!F79+'Lovište Sombor 2'!F79+'Lovište Sonta'!F79+'Lovište Srndać 1'!F79+'Lovište Srndać 2'!F79+'Lovište Srpski Miletić'!F79+'Lovište Stara Moravica'!F79+'Lovište Telečka visoravan'!F79+'Lovište (blanko obrazac 1)'!F79+'Lovište (blanko obrazac 2)'!F79</f>
        <v>0</v>
      </c>
      <c r="G79" s="10" t="n">
        <f aca="false">'Lovište Apatinski rit'!G79+'Lovište Veliki Bački kanal-jug'!G79+'Lovište Veliki Bački kanal-seve'!G79+'Lovište Vinogradi'!G79+'Lovište Zapadna bačka'!G79+'Lovište Jegrička'!G79+'Lovište Kamarište'!G79+'Lovište Koviljak'!G79+'Lovište Kozara'!G79+'Lovište Kurjačica'!G79+'Lovište Lalinske livade'!G79+'Lovište Panonija 1'!G79+'Lovište Panonija 2'!G79+'Lovište Pačir'!G79+'Lovište Ribnjak Kolut'!G79+'Lovište Ribnjak Svilojevo'!G79+'Lovište Sivac-jug'!G79+'Lovište Sivac-sever'!G79+'Lovište Sombor 1'!G79+'Lovište Sombor 2'!G79+'Lovište Sonta'!G79+'Lovište Srndać 1'!G79+'Lovište Srndać 2'!G79+'Lovište Srpski Miletić'!G79+'Lovište Stara Moravica'!G79+'Lovište Telečka visoravan'!G79+'Lovište (blanko obrazac 1)'!G79+'Lovište (blanko obrazac 2)'!G79</f>
        <v>0</v>
      </c>
      <c r="H79" s="10" t="n">
        <f aca="false">'Lovište Apatinski rit'!H79+'Lovište Veliki Bački kanal-jug'!H79+'Lovište Veliki Bački kanal-seve'!H79+'Lovište Vinogradi'!H79+'Lovište Zapadna bačka'!H79+'Lovište Jegrička'!H79+'Lovište Kamarište'!H79+'Lovište Koviljak'!H79+'Lovište Kozara'!H79+'Lovište Kurjačica'!H79+'Lovište Lalinske livade'!H79+'Lovište Panonija 1'!H79+'Lovište Panonija 2'!H79+'Lovište Pačir'!H79+'Lovište Ribnjak Kolut'!H79+'Lovište Ribnjak Svilojevo'!H79+'Lovište Sivac-jug'!H79+'Lovište Sivac-sever'!H79+'Lovište Sombor 1'!H79+'Lovište Sombor 2'!H79+'Lovište Sonta'!H79+'Lovište Srndać 1'!H79+'Lovište Srndać 2'!H79+'Lovište Srpski Miletić'!H79+'Lovište Stara Moravica'!H79+'Lovište Telečka visoravan'!H79+'Lovište (blanko obrazac 1)'!H79+'Lovište (blanko obrazac 2)'!H79</f>
        <v>0</v>
      </c>
      <c r="I79" s="10" t="n">
        <f aca="false">'Lovište Apatinski rit'!I79+'Lovište Veliki Bački kanal-jug'!I79+'Lovište Veliki Bački kanal-seve'!I79+'Lovište Vinogradi'!I79+'Lovište Zapadna bačka'!I79+'Lovište Jegrička'!I79+'Lovište Kamarište'!I79+'Lovište Koviljak'!I79+'Lovište Kozara'!I79+'Lovište Kurjačica'!I79+'Lovište Lalinske livade'!I79+'Lovište Panonija 1'!I79+'Lovište Panonija 2'!I79+'Lovište Pačir'!I79+'Lovište Ribnjak Kolut'!I79+'Lovište Ribnjak Svilojevo'!I79+'Lovište Sivac-jug'!I79+'Lovište Sivac-sever'!I79+'Lovište Sombor 1'!I79+'Lovište Sombor 2'!I79+'Lovište Sonta'!I79+'Lovište Srndać 1'!I79+'Lovište Srndać 2'!I79+'Lovište Srpski Miletić'!I79+'Lovište Stara Moravica'!I79+'Lovište Telečka visoravan'!I79+'Lovište (blanko obrazac 1)'!I79+'Lovište (blanko obrazac 2)'!I79</f>
        <v>0</v>
      </c>
      <c r="J79" s="10" t="n">
        <f aca="false">'Lovište Apatinski rit'!J79+'Lovište Veliki Bački kanal-jug'!J79+'Lovište Veliki Bački kanal-seve'!J79+'Lovište Vinogradi'!J79+'Lovište Zapadna bačka'!J79+'Lovište Jegrička'!J79+'Lovište Kamarište'!J79+'Lovište Koviljak'!J79+'Lovište Kozara'!J79+'Lovište Kurjačica'!J79+'Lovište Lalinske livade'!J79+'Lovište Panonija 1'!J79+'Lovište Panonija 2'!J79+'Lovište Pačir'!J79+'Lovište Ribnjak Kolut'!J79+'Lovište Ribnjak Svilojevo'!J79+'Lovište Sivac-jug'!J79+'Lovište Sivac-sever'!J79+'Lovište Sombor 1'!J79+'Lovište Sombor 2'!J79+'Lovište Sonta'!J79+'Lovište Srndać 1'!J79+'Lovište Srndać 2'!J79+'Lovište Srpski Miletić'!J79+'Lovište Stara Moravica'!J79+'Lovište Telečka visoravan'!J79+'Lovište (blanko obrazac 1)'!J79+'Lovište (blanko obrazac 2)'!J79</f>
        <v>0</v>
      </c>
      <c r="K79" s="10" t="n">
        <f aca="false">'Lovište Apatinski rit'!K79+'Lovište Veliki Bački kanal-jug'!K79+'Lovište Veliki Bački kanal-seve'!K79+'Lovište Vinogradi'!K79+'Lovište Zapadna bačka'!K79+'Lovište Jegrička'!K79+'Lovište Kamarište'!K79+'Lovište Koviljak'!K79+'Lovište Kozara'!K79+'Lovište Kurjačica'!K79+'Lovište Lalinske livade'!K79+'Lovište Panonija 1'!K79+'Lovište Panonija 2'!K79+'Lovište Pačir'!K79+'Lovište Ribnjak Kolut'!K79+'Lovište Ribnjak Svilojevo'!K79+'Lovište Sivac-jug'!K79+'Lovište Sivac-sever'!K79+'Lovište Sombor 1'!K79+'Lovište Sombor 2'!K79+'Lovište Sonta'!K79+'Lovište Srndać 1'!K79+'Lovište Srndać 2'!K79+'Lovište Srpski Miletić'!K79+'Lovište Stara Moravica'!K79+'Lovište Telečka visoravan'!K79+'Lovište (blanko obrazac 1)'!K79+'Lovište (blanko obrazac 2)'!K79</f>
        <v>0</v>
      </c>
      <c r="L79" s="10" t="n">
        <f aca="false">'Lovište Apatinski rit'!L79+'Lovište Veliki Bački kanal-jug'!L79+'Lovište Veliki Bački kanal-seve'!L79+'Lovište Vinogradi'!L79+'Lovište Zapadna bačka'!L79+'Lovište Jegrička'!L79+'Lovište Kamarište'!L79+'Lovište Koviljak'!L79+'Lovište Kozara'!L79+'Lovište Kurjačica'!L79+'Lovište Lalinske livade'!L79+'Lovište Panonija 1'!L79+'Lovište Panonija 2'!L79+'Lovište Pačir'!L79+'Lovište Ribnjak Kolut'!L79+'Lovište Ribnjak Svilojevo'!L79+'Lovište Sivac-jug'!L79+'Lovište Sivac-sever'!L79+'Lovište Sombor 1'!L79+'Lovište Sombor 2'!L79+'Lovište Sonta'!L79+'Lovište Srndać 1'!L79+'Lovište Srndać 2'!L79+'Lovište Srpski Miletić'!L79+'Lovište Stara Moravica'!L79+'Lovište Telečka visoravan'!L79+'Lovište (blanko obrazac 1)'!L79+'Lovište (blanko obrazac 2)'!L79</f>
        <v>0</v>
      </c>
      <c r="M79" s="10" t="n">
        <f aca="false">'Lovište Apatinski rit'!M79+'Lovište Veliki Bački kanal-jug'!M79+'Lovište Veliki Bački kanal-seve'!M79+'Lovište Vinogradi'!M79+'Lovište Zapadna bačka'!M79+'Lovište Jegrička'!M79+'Lovište Kamarište'!M79+'Lovište Koviljak'!M79+'Lovište Kozara'!M79+'Lovište Kurjačica'!M79+'Lovište Lalinske livade'!M79+'Lovište Panonija 1'!M79+'Lovište Panonija 2'!M79+'Lovište Pačir'!M79+'Lovište Ribnjak Kolut'!M79+'Lovište Ribnjak Svilojevo'!M79+'Lovište Sivac-jug'!M79+'Lovište Sivac-sever'!M79+'Lovište Sombor 1'!M79+'Lovište Sombor 2'!M79+'Lovište Sonta'!M79+'Lovište Srndać 1'!M79+'Lovište Srndać 2'!M79+'Lovište Srpski Miletić'!M79+'Lovište Stara Moravica'!M79+'Lovište Telečka visoravan'!M79+'Lovište (blanko obrazac 1)'!M79+'Lovište (blanko obrazac 2)'!M79</f>
        <v>0</v>
      </c>
      <c r="N79" s="10" t="n">
        <f aca="false">'Lovište Apatinski rit'!N79+'Lovište Veliki Bački kanal-jug'!N79+'Lovište Veliki Bački kanal-seve'!N79+'Lovište Vinogradi'!N79+'Lovište Zapadna bačka'!N79+'Lovište Jegrička'!N79+'Lovište Kamarište'!N79+'Lovište Koviljak'!N79+'Lovište Kozara'!N79+'Lovište Kurjačica'!N79+'Lovište Lalinske livade'!N79+'Lovište Panonija 1'!N79+'Lovište Panonija 2'!N79+'Lovište Pačir'!N79+'Lovište Ribnjak Kolut'!N79+'Lovište Ribnjak Svilojevo'!N79+'Lovište Sivac-jug'!N79+'Lovište Sivac-sever'!N79+'Lovište Sombor 1'!N79+'Lovište Sombor 2'!N79+'Lovište Sonta'!N79+'Lovište Srndać 1'!N79+'Lovište Srndać 2'!N79+'Lovište Srpski Miletić'!N79+'Lovište Stara Moravica'!N79+'Lovište Telečka visoravan'!N79+'Lovište (blanko obrazac 1)'!N79+'Lovište (blanko obrazac 2)'!N79</f>
        <v>0</v>
      </c>
      <c r="O79" s="9" t="n">
        <f aca="false">'Lovište Apatinski rit'!O79+'Lovište Veliki Bački kanal-jug'!O79+'Lovište Veliki Bački kanal-seve'!O79+'Lovište Vinogradi'!O79+'Lovište Zapadna bačka'!O79+'Lovište Jegrička'!O79+'Lovište Kamarište'!O79+'Lovište Koviljak'!O79+'Lovište Kozara'!O79+'Lovište Kurjačica'!O79+'Lovište Lalinske livade'!O79+'Lovište Panonija 1'!O79+'Lovište Panonija 2'!O79+'Lovište Pačir'!O79+'Lovište Ribnjak Kolut'!O79+'Lovište Ribnjak Svilojevo'!O79+'Lovište Sivac-jug'!O79+'Lovište Sivac-sever'!O79+'Lovište Sombor 1'!O79+'Lovište Sombor 2'!O79+'Lovište Sonta'!O79+'Lovište Srndać 1'!O79+'Lovište Srndać 2'!O79+'Lovište Srpski Miletić'!O79+'Lovište Stara Moravica'!O79+'Lovište Telečka visoravan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patinski rit'!C80+'Lovište Veliki Bački kanal-jug'!C80+'Lovište Veliki Bački kanal-seve'!C80+'Lovište Vinogradi'!C80+'Lovište Zapadna bačka'!C80+'Lovište Jegrička'!C80+'Lovište Kamarište'!C80+'Lovište Koviljak'!C80+'Lovište Kozara'!C80+'Lovište Kurjačica'!C80+'Lovište Lalinske livade'!C80+'Lovište Panonija 1'!C80+'Lovište Panonija 2'!C80+'Lovište Pačir'!C80+'Lovište Ribnjak Kolut'!C80+'Lovište Ribnjak Svilojevo'!C80+'Lovište Sivac-jug'!C80+'Lovište Sivac-sever'!C80+'Lovište Sombor 1'!C80+'Lovište Sombor 2'!C80+'Lovište Sonta'!C80+'Lovište Srndać 1'!C80+'Lovište Srndać 2'!C80+'Lovište Srpski Miletić'!C80+'Lovište Stara Moravica'!C80+'Lovište Telečka visoravan'!C80+'Lovište (blanko obrazac 1)'!C80+'Lovište (blanko obrazac 2)'!C80</f>
        <v>0</v>
      </c>
      <c r="D80" s="7" t="n">
        <f aca="false">'Lovište Apatinski rit'!D80+'Lovište Veliki Bački kanal-jug'!D80+'Lovište Veliki Bački kanal-seve'!D80+'Lovište Vinogradi'!D80+'Lovište Zapadna bačka'!D80+'Lovište Jegrička'!D80+'Lovište Kamarište'!D80+'Lovište Koviljak'!D80+'Lovište Kozara'!D80+'Lovište Kurjačica'!D80+'Lovište Lalinske livade'!D80+'Lovište Panonija 1'!D80+'Lovište Panonija 2'!D80+'Lovište Pačir'!D80+'Lovište Ribnjak Kolut'!D80+'Lovište Ribnjak Svilojevo'!D80+'Lovište Sivac-jug'!D80+'Lovište Sivac-sever'!D80+'Lovište Sombor 1'!D80+'Lovište Sombor 2'!D80+'Lovište Sonta'!D80+'Lovište Srndać 1'!D80+'Lovište Srndać 2'!D80+'Lovište Srpski Miletić'!D80+'Lovište Stara Moravica'!D80+'Lovište Telečka visoravan'!D80+'Lovište (blanko obrazac 1)'!D80+'Lovište (blanko obrazac 2)'!D80</f>
        <v>0</v>
      </c>
      <c r="E80" s="11" t="s">
        <v>17</v>
      </c>
      <c r="F80" s="9" t="n">
        <f aca="false">'Lovište Apatinski rit'!F80+'Lovište Veliki Bački kanal-jug'!F80+'Lovište Veliki Bački kanal-seve'!F80+'Lovište Vinogradi'!F80+'Lovište Zapadna bačka'!F80+'Lovište Jegrička'!F80+'Lovište Kamarište'!F80+'Lovište Koviljak'!F80+'Lovište Kozara'!F80+'Lovište Kurjačica'!F80+'Lovište Lalinske livade'!F80+'Lovište Panonija 1'!F80+'Lovište Panonija 2'!F80+'Lovište Pačir'!F80+'Lovište Ribnjak Kolut'!F80+'Lovište Ribnjak Svilojevo'!F80+'Lovište Sivac-jug'!F80+'Lovište Sivac-sever'!F80+'Lovište Sombor 1'!F80+'Lovište Sombor 2'!F80+'Lovište Sonta'!F80+'Lovište Srndać 1'!F80+'Lovište Srndać 2'!F80+'Lovište Srpski Miletić'!F80+'Lovište Stara Moravica'!F80+'Lovište Telečka visoravan'!F80+'Lovište (blanko obrazac 1)'!F80+'Lovište (blanko obrazac 2)'!F80</f>
        <v>0</v>
      </c>
      <c r="G80" s="10" t="n">
        <f aca="false">'Lovište Apatinski rit'!G80+'Lovište Veliki Bački kanal-jug'!G80+'Lovište Veliki Bački kanal-seve'!G80+'Lovište Vinogradi'!G80+'Lovište Zapadna bačka'!G80+'Lovište Jegrička'!G80+'Lovište Kamarište'!G80+'Lovište Koviljak'!G80+'Lovište Kozara'!G80+'Lovište Kurjačica'!G80+'Lovište Lalinske livade'!G80+'Lovište Panonija 1'!G80+'Lovište Panonija 2'!G80+'Lovište Pačir'!G80+'Lovište Ribnjak Kolut'!G80+'Lovište Ribnjak Svilojevo'!G80+'Lovište Sivac-jug'!G80+'Lovište Sivac-sever'!G80+'Lovište Sombor 1'!G80+'Lovište Sombor 2'!G80+'Lovište Sonta'!G80+'Lovište Srndać 1'!G80+'Lovište Srndać 2'!G80+'Lovište Srpski Miletić'!G80+'Lovište Stara Moravica'!G80+'Lovište Telečka visoravan'!G80+'Lovište (blanko obrazac 1)'!G80+'Lovište (blanko obrazac 2)'!G80</f>
        <v>0</v>
      </c>
      <c r="H80" s="10" t="n">
        <f aca="false">'Lovište Apatinski rit'!H80+'Lovište Veliki Bački kanal-jug'!H80+'Lovište Veliki Bački kanal-seve'!H80+'Lovište Vinogradi'!H80+'Lovište Zapadna bačka'!H80+'Lovište Jegrička'!H80+'Lovište Kamarište'!H80+'Lovište Koviljak'!H80+'Lovište Kozara'!H80+'Lovište Kurjačica'!H80+'Lovište Lalinske livade'!H80+'Lovište Panonija 1'!H80+'Lovište Panonija 2'!H80+'Lovište Pačir'!H80+'Lovište Ribnjak Kolut'!H80+'Lovište Ribnjak Svilojevo'!H80+'Lovište Sivac-jug'!H80+'Lovište Sivac-sever'!H80+'Lovište Sombor 1'!H80+'Lovište Sombor 2'!H80+'Lovište Sonta'!H80+'Lovište Srndać 1'!H80+'Lovište Srndać 2'!H80+'Lovište Srpski Miletić'!H80+'Lovište Stara Moravica'!H80+'Lovište Telečka visoravan'!H80+'Lovište (blanko obrazac 1)'!H80+'Lovište (blanko obrazac 2)'!H80</f>
        <v>0</v>
      </c>
      <c r="I80" s="10" t="n">
        <f aca="false">'Lovište Apatinski rit'!I80+'Lovište Veliki Bački kanal-jug'!I80+'Lovište Veliki Bački kanal-seve'!I80+'Lovište Vinogradi'!I80+'Lovište Zapadna bačka'!I80+'Lovište Jegrička'!I80+'Lovište Kamarište'!I80+'Lovište Koviljak'!I80+'Lovište Kozara'!I80+'Lovište Kurjačica'!I80+'Lovište Lalinske livade'!I80+'Lovište Panonija 1'!I80+'Lovište Panonija 2'!I80+'Lovište Pačir'!I80+'Lovište Ribnjak Kolut'!I80+'Lovište Ribnjak Svilojevo'!I80+'Lovište Sivac-jug'!I80+'Lovište Sivac-sever'!I80+'Lovište Sombor 1'!I80+'Lovište Sombor 2'!I80+'Lovište Sonta'!I80+'Lovište Srndać 1'!I80+'Lovište Srndać 2'!I80+'Lovište Srpski Miletić'!I80+'Lovište Stara Moravica'!I80+'Lovište Telečka visoravan'!I80+'Lovište (blanko obrazac 1)'!I80+'Lovište (blanko obrazac 2)'!I80</f>
        <v>0</v>
      </c>
      <c r="J80" s="10" t="n">
        <f aca="false">'Lovište Apatinski rit'!J80+'Lovište Veliki Bački kanal-jug'!J80+'Lovište Veliki Bački kanal-seve'!J80+'Lovište Vinogradi'!J80+'Lovište Zapadna bačka'!J80+'Lovište Jegrička'!J80+'Lovište Kamarište'!J80+'Lovište Koviljak'!J80+'Lovište Kozara'!J80+'Lovište Kurjačica'!J80+'Lovište Lalinske livade'!J80+'Lovište Panonija 1'!J80+'Lovište Panonija 2'!J80+'Lovište Pačir'!J80+'Lovište Ribnjak Kolut'!J80+'Lovište Ribnjak Svilojevo'!J80+'Lovište Sivac-jug'!J80+'Lovište Sivac-sever'!J80+'Lovište Sombor 1'!J80+'Lovište Sombor 2'!J80+'Lovište Sonta'!J80+'Lovište Srndać 1'!J80+'Lovište Srndać 2'!J80+'Lovište Srpski Miletić'!J80+'Lovište Stara Moravica'!J80+'Lovište Telečka visoravan'!J80+'Lovište (blanko obrazac 1)'!J80+'Lovište (blanko obrazac 2)'!J80</f>
        <v>0</v>
      </c>
      <c r="K80" s="10" t="n">
        <f aca="false">'Lovište Apatinski rit'!K80+'Lovište Veliki Bački kanal-jug'!K80+'Lovište Veliki Bački kanal-seve'!K80+'Lovište Vinogradi'!K80+'Lovište Zapadna bačka'!K80+'Lovište Jegrička'!K80+'Lovište Kamarište'!K80+'Lovište Koviljak'!K80+'Lovište Kozara'!K80+'Lovište Kurjačica'!K80+'Lovište Lalinske livade'!K80+'Lovište Panonija 1'!K80+'Lovište Panonija 2'!K80+'Lovište Pačir'!K80+'Lovište Ribnjak Kolut'!K80+'Lovište Ribnjak Svilojevo'!K80+'Lovište Sivac-jug'!K80+'Lovište Sivac-sever'!K80+'Lovište Sombor 1'!K80+'Lovište Sombor 2'!K80+'Lovište Sonta'!K80+'Lovište Srndać 1'!K80+'Lovište Srndać 2'!K80+'Lovište Srpski Miletić'!K80+'Lovište Stara Moravica'!K80+'Lovište Telečka visoravan'!K80+'Lovište (blanko obrazac 1)'!K80+'Lovište (blanko obrazac 2)'!K80</f>
        <v>0</v>
      </c>
      <c r="L80" s="10" t="n">
        <f aca="false">'Lovište Apatinski rit'!L80+'Lovište Veliki Bački kanal-jug'!L80+'Lovište Veliki Bački kanal-seve'!L80+'Lovište Vinogradi'!L80+'Lovište Zapadna bačka'!L80+'Lovište Jegrička'!L80+'Lovište Kamarište'!L80+'Lovište Koviljak'!L80+'Lovište Kozara'!L80+'Lovište Kurjačica'!L80+'Lovište Lalinske livade'!L80+'Lovište Panonija 1'!L80+'Lovište Panonija 2'!L80+'Lovište Pačir'!L80+'Lovište Ribnjak Kolut'!L80+'Lovište Ribnjak Svilojevo'!L80+'Lovište Sivac-jug'!L80+'Lovište Sivac-sever'!L80+'Lovište Sombor 1'!L80+'Lovište Sombor 2'!L80+'Lovište Sonta'!L80+'Lovište Srndać 1'!L80+'Lovište Srndać 2'!L80+'Lovište Srpski Miletić'!L80+'Lovište Stara Moravica'!L80+'Lovište Telečka visoravan'!L80+'Lovište (blanko obrazac 1)'!L80+'Lovište (blanko obrazac 2)'!L80</f>
        <v>0</v>
      </c>
      <c r="M80" s="10" t="n">
        <f aca="false">'Lovište Apatinski rit'!M80+'Lovište Veliki Bački kanal-jug'!M80+'Lovište Veliki Bački kanal-seve'!M80+'Lovište Vinogradi'!M80+'Lovište Zapadna bačka'!M80+'Lovište Jegrička'!M80+'Lovište Kamarište'!M80+'Lovište Koviljak'!M80+'Lovište Kozara'!M80+'Lovište Kurjačica'!M80+'Lovište Lalinske livade'!M80+'Lovište Panonija 1'!M80+'Lovište Panonija 2'!M80+'Lovište Pačir'!M80+'Lovište Ribnjak Kolut'!M80+'Lovište Ribnjak Svilojevo'!M80+'Lovište Sivac-jug'!M80+'Lovište Sivac-sever'!M80+'Lovište Sombor 1'!M80+'Lovište Sombor 2'!M80+'Lovište Sonta'!M80+'Lovište Srndać 1'!M80+'Lovište Srndać 2'!M80+'Lovište Srpski Miletić'!M80+'Lovište Stara Moravica'!M80+'Lovište Telečka visoravan'!M80+'Lovište (blanko obrazac 1)'!M80+'Lovište (blanko obrazac 2)'!M80</f>
        <v>0</v>
      </c>
      <c r="N80" s="10" t="n">
        <f aca="false">'Lovište Apatinski rit'!N80+'Lovište Veliki Bački kanal-jug'!N80+'Lovište Veliki Bački kanal-seve'!N80+'Lovište Vinogradi'!N80+'Lovište Zapadna bačka'!N80+'Lovište Jegrička'!N80+'Lovište Kamarište'!N80+'Lovište Koviljak'!N80+'Lovište Kozara'!N80+'Lovište Kurjačica'!N80+'Lovište Lalinske livade'!N80+'Lovište Panonija 1'!N80+'Lovište Panonija 2'!N80+'Lovište Pačir'!N80+'Lovište Ribnjak Kolut'!N80+'Lovište Ribnjak Svilojevo'!N80+'Lovište Sivac-jug'!N80+'Lovište Sivac-sever'!N80+'Lovište Sombor 1'!N80+'Lovište Sombor 2'!N80+'Lovište Sonta'!N80+'Lovište Srndać 1'!N80+'Lovište Srndać 2'!N80+'Lovište Srpski Miletić'!N80+'Lovište Stara Moravica'!N80+'Lovište Telečka visoravan'!N80+'Lovište (blanko obrazac 1)'!N80+'Lovište (blanko obrazac 2)'!N80</f>
        <v>0</v>
      </c>
      <c r="O80" s="9" t="n">
        <f aca="false">'Lovište Apatinski rit'!O80+'Lovište Veliki Bački kanal-jug'!O80+'Lovište Veliki Bački kanal-seve'!O80+'Lovište Vinogradi'!O80+'Lovište Zapadna bačka'!O80+'Lovište Jegrička'!O80+'Lovište Kamarište'!O80+'Lovište Koviljak'!O80+'Lovište Kozara'!O80+'Lovište Kurjačica'!O80+'Lovište Lalinske livade'!O80+'Lovište Panonija 1'!O80+'Lovište Panonija 2'!O80+'Lovište Pačir'!O80+'Lovište Ribnjak Kolut'!O80+'Lovište Ribnjak Svilojevo'!O80+'Lovište Sivac-jug'!O80+'Lovište Sivac-sever'!O80+'Lovište Sombor 1'!O80+'Lovište Sombor 2'!O80+'Lovište Sonta'!O80+'Lovište Srndać 1'!O80+'Lovište Srndać 2'!O80+'Lovište Srpski Miletić'!O80+'Lovište Stara Moravica'!O80+'Lovište Telečka visoravan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patinski rit'!C81+'Lovište Veliki Bački kanal-jug'!C81+'Lovište Veliki Bački kanal-seve'!C81+'Lovište Vinogradi'!C81+'Lovište Zapadna bačka'!C81+'Lovište Jegrička'!C81+'Lovište Kamarište'!C81+'Lovište Koviljak'!C81+'Lovište Kozara'!C81+'Lovište Kurjačica'!C81+'Lovište Lalinske livade'!C81+'Lovište Panonija 1'!C81+'Lovište Panonija 2'!C81+'Lovište Pačir'!C81+'Lovište Ribnjak Kolut'!C81+'Lovište Ribnjak Svilojevo'!C81+'Lovište Sivac-jug'!C81+'Lovište Sivac-sever'!C81+'Lovište Sombor 1'!C81+'Lovište Sombor 2'!C81+'Lovište Sonta'!C81+'Lovište Srndać 1'!C81+'Lovište Srndać 2'!C81+'Lovište Srpski Miletić'!C81+'Lovište Stara Moravica'!C81+'Lovište Telečka visoravan'!C81+'Lovište (blanko obrazac 1)'!C81+'Lovište (blanko obrazac 2)'!C81</f>
        <v>0</v>
      </c>
      <c r="D81" s="7" t="n">
        <f aca="false">'Lovište Apatinski rit'!D81+'Lovište Veliki Bački kanal-jug'!D81+'Lovište Veliki Bački kanal-seve'!D81+'Lovište Vinogradi'!D81+'Lovište Zapadna bačka'!D81+'Lovište Jegrička'!D81+'Lovište Kamarište'!D81+'Lovište Koviljak'!D81+'Lovište Kozara'!D81+'Lovište Kurjačica'!D81+'Lovište Lalinske livade'!D81+'Lovište Panonija 1'!D81+'Lovište Panonija 2'!D81+'Lovište Pačir'!D81+'Lovište Ribnjak Kolut'!D81+'Lovište Ribnjak Svilojevo'!D81+'Lovište Sivac-jug'!D81+'Lovište Sivac-sever'!D81+'Lovište Sombor 1'!D81+'Lovište Sombor 2'!D81+'Lovište Sonta'!D81+'Lovište Srndać 1'!D81+'Lovište Srndać 2'!D81+'Lovište Srpski Miletić'!D81+'Lovište Stara Moravica'!D81+'Lovište Telečka visoravan'!D81+'Lovište (blanko obrazac 1)'!D81+'Lovište (blanko obrazac 2)'!D81</f>
        <v>0</v>
      </c>
      <c r="E81" s="12" t="s">
        <v>18</v>
      </c>
      <c r="F81" s="9" t="n">
        <f aca="false">'Lovište Apatinski rit'!F81+'Lovište Veliki Bački kanal-jug'!F81+'Lovište Veliki Bački kanal-seve'!F81+'Lovište Vinogradi'!F81+'Lovište Zapadna bačka'!F81+'Lovište Jegrička'!F81+'Lovište Kamarište'!F81+'Lovište Koviljak'!F81+'Lovište Kozara'!F81+'Lovište Kurjačica'!F81+'Lovište Lalinske livade'!F81+'Lovište Panonija 1'!F81+'Lovište Panonija 2'!F81+'Lovište Pačir'!F81+'Lovište Ribnjak Kolut'!F81+'Lovište Ribnjak Svilojevo'!F81+'Lovište Sivac-jug'!F81+'Lovište Sivac-sever'!F81+'Lovište Sombor 1'!F81+'Lovište Sombor 2'!F81+'Lovište Sonta'!F81+'Lovište Srndać 1'!F81+'Lovište Srndać 2'!F81+'Lovište Srpski Miletić'!F81+'Lovište Stara Moravica'!F81+'Lovište Telečka visoravan'!F81+'Lovište (blanko obrazac 1)'!F81+'Lovište (blanko obrazac 2)'!F81</f>
        <v>0</v>
      </c>
      <c r="G81" s="9" t="n">
        <f aca="false">'Lovište Apatinski rit'!G81+'Lovište Veliki Bački kanal-jug'!G81+'Lovište Veliki Bački kanal-seve'!G81+'Lovište Vinogradi'!G81+'Lovište Zapadna bačka'!G81+'Lovište Jegrička'!G81+'Lovište Kamarište'!G81+'Lovište Koviljak'!G81+'Lovište Kozara'!G81+'Lovište Kurjačica'!G81+'Lovište Lalinske livade'!G81+'Lovište Panonija 1'!G81+'Lovište Panonija 2'!G81+'Lovište Pačir'!G81+'Lovište Ribnjak Kolut'!G81+'Lovište Ribnjak Svilojevo'!G81+'Lovište Sivac-jug'!G81+'Lovište Sivac-sever'!G81+'Lovište Sombor 1'!G81+'Lovište Sombor 2'!G81+'Lovište Sonta'!G81+'Lovište Srndać 1'!G81+'Lovište Srndać 2'!G81+'Lovište Srpski Miletić'!G81+'Lovište Stara Moravica'!G81+'Lovište Telečka visoravan'!G81+'Lovište (blanko obrazac 1)'!G81+'Lovište (blanko obrazac 2)'!G81</f>
        <v>0</v>
      </c>
      <c r="H81" s="13" t="n">
        <f aca="false">'Lovište Apatinski rit'!H81+'Lovište Veliki Bački kanal-jug'!H81+'Lovište Veliki Bački kanal-seve'!H81+'Lovište Vinogradi'!H81+'Lovište Zapadna bačka'!H81+'Lovište Jegrička'!H81+'Lovište Kamarište'!H81+'Lovište Koviljak'!H81+'Lovište Kozara'!H81+'Lovište Kurjačica'!H81+'Lovište Lalinske livade'!H81+'Lovište Panonija 1'!H81+'Lovište Panonija 2'!H81+'Lovište Pačir'!H81+'Lovište Ribnjak Kolut'!H81+'Lovište Ribnjak Svilojevo'!H81+'Lovište Sivac-jug'!H81+'Lovište Sivac-sever'!H81+'Lovište Sombor 1'!H81+'Lovište Sombor 2'!H81+'Lovište Sonta'!H81+'Lovište Srndać 1'!H81+'Lovište Srndać 2'!H81+'Lovište Srpski Miletić'!H81+'Lovište Stara Moravica'!H81+'Lovište Telečka visoravan'!H81+'Lovište (blanko obrazac 1)'!H81+'Lovište (blanko obrazac 2)'!H81</f>
        <v>0</v>
      </c>
      <c r="I81" s="9" t="n">
        <f aca="false">'Lovište Apatinski rit'!I81+'Lovište Veliki Bački kanal-jug'!I81+'Lovište Veliki Bački kanal-seve'!I81+'Lovište Vinogradi'!I81+'Lovište Zapadna bačka'!I81+'Lovište Jegrička'!I81+'Lovište Kamarište'!I81+'Lovište Koviljak'!I81+'Lovište Kozara'!I81+'Lovište Kurjačica'!I81+'Lovište Lalinske livade'!I81+'Lovište Panonija 1'!I81+'Lovište Panonija 2'!I81+'Lovište Pačir'!I81+'Lovište Ribnjak Kolut'!I81+'Lovište Ribnjak Svilojevo'!I81+'Lovište Sivac-jug'!I81+'Lovište Sivac-sever'!I81+'Lovište Sombor 1'!I81+'Lovište Sombor 2'!I81+'Lovište Sonta'!I81+'Lovište Srndać 1'!I81+'Lovište Srndać 2'!I81+'Lovište Srpski Miletić'!I81+'Lovište Stara Moravica'!I81+'Lovište Telečka visoravan'!I81+'Lovište (blanko obrazac 1)'!I81+'Lovište (blanko obrazac 2)'!I81</f>
        <v>0</v>
      </c>
      <c r="J81" s="13" t="n">
        <f aca="false">'Lovište Apatinski rit'!J81+'Lovište Veliki Bački kanal-jug'!J81+'Lovište Veliki Bački kanal-seve'!J81+'Lovište Vinogradi'!J81+'Lovište Zapadna bačka'!J81+'Lovište Jegrička'!J81+'Lovište Kamarište'!J81+'Lovište Koviljak'!J81+'Lovište Kozara'!J81+'Lovište Kurjačica'!J81+'Lovište Lalinske livade'!J81+'Lovište Panonija 1'!J81+'Lovište Panonija 2'!J81+'Lovište Pačir'!J81+'Lovište Ribnjak Kolut'!J81+'Lovište Ribnjak Svilojevo'!J81+'Lovište Sivac-jug'!J81+'Lovište Sivac-sever'!J81+'Lovište Sombor 1'!J81+'Lovište Sombor 2'!J81+'Lovište Sonta'!J81+'Lovište Srndać 1'!J81+'Lovište Srndać 2'!J81+'Lovište Srpski Miletić'!J81+'Lovište Stara Moravica'!J81+'Lovište Telečka visoravan'!J81+'Lovište (blanko obrazac 1)'!J81+'Lovište (blanko obrazac 2)'!J81</f>
        <v>0</v>
      </c>
      <c r="K81" s="9" t="n">
        <f aca="false">'Lovište Apatinski rit'!K81+'Lovište Veliki Bački kanal-jug'!K81+'Lovište Veliki Bački kanal-seve'!K81+'Lovište Vinogradi'!K81+'Lovište Zapadna bačka'!K81+'Lovište Jegrička'!K81+'Lovište Kamarište'!K81+'Lovište Koviljak'!K81+'Lovište Kozara'!K81+'Lovište Kurjačica'!K81+'Lovište Lalinske livade'!K81+'Lovište Panonija 1'!K81+'Lovište Panonija 2'!K81+'Lovište Pačir'!K81+'Lovište Ribnjak Kolut'!K81+'Lovište Ribnjak Svilojevo'!K81+'Lovište Sivac-jug'!K81+'Lovište Sivac-sever'!K81+'Lovište Sombor 1'!K81+'Lovište Sombor 2'!K81+'Lovište Sonta'!K81+'Lovište Srndać 1'!K81+'Lovište Srndać 2'!K81+'Lovište Srpski Miletić'!K81+'Lovište Stara Moravica'!K81+'Lovište Telečka visoravan'!K81+'Lovište (blanko obrazac 1)'!K81+'Lovište (blanko obrazac 2)'!K81</f>
        <v>0</v>
      </c>
      <c r="L81" s="13" t="n">
        <f aca="false">'Lovište Apatinski rit'!L81+'Lovište Veliki Bački kanal-jug'!L81+'Lovište Veliki Bački kanal-seve'!L81+'Lovište Vinogradi'!L81+'Lovište Zapadna bačka'!L81+'Lovište Jegrička'!L81+'Lovište Kamarište'!L81+'Lovište Koviljak'!L81+'Lovište Kozara'!L81+'Lovište Kurjačica'!L81+'Lovište Lalinske livade'!L81+'Lovište Panonija 1'!L81+'Lovište Panonija 2'!L81+'Lovište Pačir'!L81+'Lovište Ribnjak Kolut'!L81+'Lovište Ribnjak Svilojevo'!L81+'Lovište Sivac-jug'!L81+'Lovište Sivac-sever'!L81+'Lovište Sombor 1'!L81+'Lovište Sombor 2'!L81+'Lovište Sonta'!L81+'Lovište Srndać 1'!L81+'Lovište Srndać 2'!L81+'Lovište Srpski Miletić'!L81+'Lovište Stara Moravica'!L81+'Lovište Telečka visoravan'!L81+'Lovište (blanko obrazac 1)'!L81+'Lovište (blanko obrazac 2)'!L81</f>
        <v>0</v>
      </c>
      <c r="M81" s="9" t="n">
        <f aca="false">'Lovište Apatinski rit'!M81+'Lovište Veliki Bački kanal-jug'!M81+'Lovište Veliki Bački kanal-seve'!M81+'Lovište Vinogradi'!M81+'Lovište Zapadna bačka'!M81+'Lovište Jegrička'!M81+'Lovište Kamarište'!M81+'Lovište Koviljak'!M81+'Lovište Kozara'!M81+'Lovište Kurjačica'!M81+'Lovište Lalinske livade'!M81+'Lovište Panonija 1'!M81+'Lovište Panonija 2'!M81+'Lovište Pačir'!M81+'Lovište Ribnjak Kolut'!M81+'Lovište Ribnjak Svilojevo'!M81+'Lovište Sivac-jug'!M81+'Lovište Sivac-sever'!M81+'Lovište Sombor 1'!M81+'Lovište Sombor 2'!M81+'Lovište Sonta'!M81+'Lovište Srndać 1'!M81+'Lovište Srndać 2'!M81+'Lovište Srpski Miletić'!M81+'Lovište Stara Moravica'!M81+'Lovište Telečka visoravan'!M81+'Lovište (blanko obrazac 1)'!M81+'Lovište (blanko obrazac 2)'!M81</f>
        <v>0</v>
      </c>
      <c r="N81" s="13" t="n">
        <f aca="false">'Lovište Apatinski rit'!N81+'Lovište Veliki Bački kanal-jug'!N81+'Lovište Veliki Bački kanal-seve'!N81+'Lovište Vinogradi'!N81+'Lovište Zapadna bačka'!N81+'Lovište Jegrička'!N81+'Lovište Kamarište'!N81+'Lovište Koviljak'!N81+'Lovište Kozara'!N81+'Lovište Kurjačica'!N81+'Lovište Lalinske livade'!N81+'Lovište Panonija 1'!N81+'Lovište Panonija 2'!N81+'Lovište Pačir'!N81+'Lovište Ribnjak Kolut'!N81+'Lovište Ribnjak Svilojevo'!N81+'Lovište Sivac-jug'!N81+'Lovište Sivac-sever'!N81+'Lovište Sombor 1'!N81+'Lovište Sombor 2'!N81+'Lovište Sonta'!N81+'Lovište Srndać 1'!N81+'Lovište Srndać 2'!N81+'Lovište Srpski Miletić'!N81+'Lovište Stara Moravica'!N81+'Lovište Telečka visoravan'!N81+'Lovište (blanko obrazac 1)'!N81+'Lovište (blanko obrazac 2)'!N81</f>
        <v>0</v>
      </c>
      <c r="O81" s="9" t="n">
        <f aca="false">'Lovište Apatinski rit'!O81+'Lovište Veliki Bački kanal-jug'!O81+'Lovište Veliki Bački kanal-seve'!O81+'Lovište Vinogradi'!O81+'Lovište Zapadna bačka'!O81+'Lovište Jegrička'!O81+'Lovište Kamarište'!O81+'Lovište Koviljak'!O81+'Lovište Kozara'!O81+'Lovište Kurjačica'!O81+'Lovište Lalinske livade'!O81+'Lovište Panonija 1'!O81+'Lovište Panonija 2'!O81+'Lovište Pačir'!O81+'Lovište Ribnjak Kolut'!O81+'Lovište Ribnjak Svilojevo'!O81+'Lovište Sivac-jug'!O81+'Lovište Sivac-sever'!O81+'Lovište Sombor 1'!O81+'Lovište Sombor 2'!O81+'Lovište Sonta'!O81+'Lovište Srndać 1'!O81+'Lovište Srndać 2'!O81+'Lovište Srpski Miletić'!O81+'Lovište Stara Moravica'!O81+'Lovište Telečka visoravan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Apatinski rit'!C82+'Lovište Veliki Bački kanal-jug'!C82+'Lovište Veliki Bački kanal-seve'!C82+'Lovište Vinogradi'!C82+'Lovište Zapadna bačka'!C82+'Lovište Jegrička'!C82+'Lovište Kamarište'!C82+'Lovište Koviljak'!C82+'Lovište Kozara'!C82+'Lovište Kurjačica'!C82+'Lovište Lalinske livade'!C82+'Lovište Panonija 1'!C82+'Lovište Panonija 2'!C82+'Lovište Pačir'!C82+'Lovište Ribnjak Kolut'!C82+'Lovište Ribnjak Svilojevo'!C82+'Lovište Sivac-jug'!C82+'Lovište Sivac-sever'!C82+'Lovište Sombor 1'!C82+'Lovište Sombor 2'!C82+'Lovište Sonta'!C82+'Lovište Srndać 1'!C82+'Lovište Srndać 2'!C82+'Lovište Srpski Miletić'!C82+'Lovište Stara Moravica'!C82+'Lovište Telečka visoravan'!C82+'Lovište (blanko obrazac 1)'!C82+'Lovište (blanko obrazac 2)'!C82</f>
        <v>0</v>
      </c>
      <c r="D82" s="7" t="n">
        <f aca="false">'Lovište Apatinski rit'!D82+'Lovište Veliki Bački kanal-jug'!D82+'Lovište Veliki Bački kanal-seve'!D82+'Lovište Vinogradi'!D82+'Lovište Zapadna bačka'!D82+'Lovište Jegrička'!D82+'Lovište Kamarište'!D82+'Lovište Koviljak'!D82+'Lovište Kozara'!D82+'Lovište Kurjačica'!D82+'Lovište Lalinske livade'!D82+'Lovište Panonija 1'!D82+'Lovište Panonija 2'!D82+'Lovište Pačir'!D82+'Lovište Ribnjak Kolut'!D82+'Lovište Ribnjak Svilojevo'!D82+'Lovište Sivac-jug'!D82+'Lovište Sivac-sever'!D82+'Lovište Sombor 1'!D82+'Lovište Sombor 2'!D82+'Lovište Sonta'!D82+'Lovište Srndać 1'!D82+'Lovište Srndać 2'!D82+'Lovište Srpski Miletić'!D82+'Lovište Stara Moravica'!D82+'Lovište Telečka visoravan'!D82+'Lovište (blanko obrazac 1)'!D82+'Lovište (blanko obrazac 2)'!D82</f>
        <v>0</v>
      </c>
      <c r="E82" s="8" t="s">
        <v>15</v>
      </c>
      <c r="F82" s="9" t="n">
        <f aca="false">'Lovište Apatinski rit'!F82+'Lovište Veliki Bački kanal-jug'!F82+'Lovište Veliki Bački kanal-seve'!F82+'Lovište Vinogradi'!F82+'Lovište Zapadna bačka'!F82+'Lovište Jegrička'!F82+'Lovište Kamarište'!F82+'Lovište Koviljak'!F82+'Lovište Kozara'!F82+'Lovište Kurjačica'!F82+'Lovište Lalinske livade'!F82+'Lovište Panonija 1'!F82+'Lovište Panonija 2'!F82+'Lovište Pačir'!F82+'Lovište Ribnjak Kolut'!F82+'Lovište Ribnjak Svilojevo'!F82+'Lovište Sivac-jug'!F82+'Lovište Sivac-sever'!F82+'Lovište Sombor 1'!F82+'Lovište Sombor 2'!F82+'Lovište Sonta'!F82+'Lovište Srndać 1'!F82+'Lovište Srndać 2'!F82+'Lovište Srpski Miletić'!F82+'Lovište Stara Moravica'!F82+'Lovište Telečka visoravan'!F82+'Lovište (blanko obrazac 1)'!F82+'Lovište (blanko obrazac 2)'!F82</f>
        <v>0</v>
      </c>
      <c r="G82" s="10" t="n">
        <f aca="false">'Lovište Apatinski rit'!G82+'Lovište Veliki Bački kanal-jug'!G82+'Lovište Veliki Bački kanal-seve'!G82+'Lovište Vinogradi'!G82+'Lovište Zapadna bačka'!G82+'Lovište Jegrička'!G82+'Lovište Kamarište'!G82+'Lovište Koviljak'!G82+'Lovište Kozara'!G82+'Lovište Kurjačica'!G82+'Lovište Lalinske livade'!G82+'Lovište Panonija 1'!G82+'Lovište Panonija 2'!G82+'Lovište Pačir'!G82+'Lovište Ribnjak Kolut'!G82+'Lovište Ribnjak Svilojevo'!G82+'Lovište Sivac-jug'!G82+'Lovište Sivac-sever'!G82+'Lovište Sombor 1'!G82+'Lovište Sombor 2'!G82+'Lovište Sonta'!G82+'Lovište Srndać 1'!G82+'Lovište Srndać 2'!G82+'Lovište Srpski Miletić'!G82+'Lovište Stara Moravica'!G82+'Lovište Telečka visoravan'!G82+'Lovište (blanko obrazac 1)'!G82+'Lovište (blanko obrazac 2)'!G82</f>
        <v>0</v>
      </c>
      <c r="H82" s="10" t="n">
        <f aca="false">'Lovište Apatinski rit'!H82+'Lovište Veliki Bački kanal-jug'!H82+'Lovište Veliki Bački kanal-seve'!H82+'Lovište Vinogradi'!H82+'Lovište Zapadna bačka'!H82+'Lovište Jegrička'!H82+'Lovište Kamarište'!H82+'Lovište Koviljak'!H82+'Lovište Kozara'!H82+'Lovište Kurjačica'!H82+'Lovište Lalinske livade'!H82+'Lovište Panonija 1'!H82+'Lovište Panonija 2'!H82+'Lovište Pačir'!H82+'Lovište Ribnjak Kolut'!H82+'Lovište Ribnjak Svilojevo'!H82+'Lovište Sivac-jug'!H82+'Lovište Sivac-sever'!H82+'Lovište Sombor 1'!H82+'Lovište Sombor 2'!H82+'Lovište Sonta'!H82+'Lovište Srndać 1'!H82+'Lovište Srndać 2'!H82+'Lovište Srpski Miletić'!H82+'Lovište Stara Moravica'!H82+'Lovište Telečka visoravan'!H82+'Lovište (blanko obrazac 1)'!H82+'Lovište (blanko obrazac 2)'!H82</f>
        <v>0</v>
      </c>
      <c r="I82" s="10" t="n">
        <f aca="false">'Lovište Apatinski rit'!I82+'Lovište Veliki Bački kanal-jug'!I82+'Lovište Veliki Bački kanal-seve'!I82+'Lovište Vinogradi'!I82+'Lovište Zapadna bačka'!I82+'Lovište Jegrička'!I82+'Lovište Kamarište'!I82+'Lovište Koviljak'!I82+'Lovište Kozara'!I82+'Lovište Kurjačica'!I82+'Lovište Lalinske livade'!I82+'Lovište Panonija 1'!I82+'Lovište Panonija 2'!I82+'Lovište Pačir'!I82+'Lovište Ribnjak Kolut'!I82+'Lovište Ribnjak Svilojevo'!I82+'Lovište Sivac-jug'!I82+'Lovište Sivac-sever'!I82+'Lovište Sombor 1'!I82+'Lovište Sombor 2'!I82+'Lovište Sonta'!I82+'Lovište Srndać 1'!I82+'Lovište Srndać 2'!I82+'Lovište Srpski Miletić'!I82+'Lovište Stara Moravica'!I82+'Lovište Telečka visoravan'!I82+'Lovište (blanko obrazac 1)'!I82+'Lovište (blanko obrazac 2)'!I82</f>
        <v>0</v>
      </c>
      <c r="J82" s="10" t="n">
        <f aca="false">'Lovište Apatinski rit'!J82+'Lovište Veliki Bački kanal-jug'!J82+'Lovište Veliki Bački kanal-seve'!J82+'Lovište Vinogradi'!J82+'Lovište Zapadna bačka'!J82+'Lovište Jegrička'!J82+'Lovište Kamarište'!J82+'Lovište Koviljak'!J82+'Lovište Kozara'!J82+'Lovište Kurjačica'!J82+'Lovište Lalinske livade'!J82+'Lovište Panonija 1'!J82+'Lovište Panonija 2'!J82+'Lovište Pačir'!J82+'Lovište Ribnjak Kolut'!J82+'Lovište Ribnjak Svilojevo'!J82+'Lovište Sivac-jug'!J82+'Lovište Sivac-sever'!J82+'Lovište Sombor 1'!J82+'Lovište Sombor 2'!J82+'Lovište Sonta'!J82+'Lovište Srndać 1'!J82+'Lovište Srndać 2'!J82+'Lovište Srpski Miletić'!J82+'Lovište Stara Moravica'!J82+'Lovište Telečka visoravan'!J82+'Lovište (blanko obrazac 1)'!J82+'Lovište (blanko obrazac 2)'!J82</f>
        <v>0</v>
      </c>
      <c r="K82" s="10" t="n">
        <f aca="false">'Lovište Apatinski rit'!K82+'Lovište Veliki Bački kanal-jug'!K82+'Lovište Veliki Bački kanal-seve'!K82+'Lovište Vinogradi'!K82+'Lovište Zapadna bačka'!K82+'Lovište Jegrička'!K82+'Lovište Kamarište'!K82+'Lovište Koviljak'!K82+'Lovište Kozara'!K82+'Lovište Kurjačica'!K82+'Lovište Lalinske livade'!K82+'Lovište Panonija 1'!K82+'Lovište Panonija 2'!K82+'Lovište Pačir'!K82+'Lovište Ribnjak Kolut'!K82+'Lovište Ribnjak Svilojevo'!K82+'Lovište Sivac-jug'!K82+'Lovište Sivac-sever'!K82+'Lovište Sombor 1'!K82+'Lovište Sombor 2'!K82+'Lovište Sonta'!K82+'Lovište Srndać 1'!K82+'Lovište Srndać 2'!K82+'Lovište Srpski Miletić'!K82+'Lovište Stara Moravica'!K82+'Lovište Telečka visoravan'!K82+'Lovište (blanko obrazac 1)'!K82+'Lovište (blanko obrazac 2)'!K82</f>
        <v>0</v>
      </c>
      <c r="L82" s="10" t="n">
        <f aca="false">'Lovište Apatinski rit'!L82+'Lovište Veliki Bački kanal-jug'!L82+'Lovište Veliki Bački kanal-seve'!L82+'Lovište Vinogradi'!L82+'Lovište Zapadna bačka'!L82+'Lovište Jegrička'!L82+'Lovište Kamarište'!L82+'Lovište Koviljak'!L82+'Lovište Kozara'!L82+'Lovište Kurjačica'!L82+'Lovište Lalinske livade'!L82+'Lovište Panonija 1'!L82+'Lovište Panonija 2'!L82+'Lovište Pačir'!L82+'Lovište Ribnjak Kolut'!L82+'Lovište Ribnjak Svilojevo'!L82+'Lovište Sivac-jug'!L82+'Lovište Sivac-sever'!L82+'Lovište Sombor 1'!L82+'Lovište Sombor 2'!L82+'Lovište Sonta'!L82+'Lovište Srndać 1'!L82+'Lovište Srndać 2'!L82+'Lovište Srpski Miletić'!L82+'Lovište Stara Moravica'!L82+'Lovište Telečka visoravan'!L82+'Lovište (blanko obrazac 1)'!L82+'Lovište (blanko obrazac 2)'!L82</f>
        <v>0</v>
      </c>
      <c r="M82" s="10" t="n">
        <f aca="false">'Lovište Apatinski rit'!M82+'Lovište Veliki Bački kanal-jug'!M82+'Lovište Veliki Bački kanal-seve'!M82+'Lovište Vinogradi'!M82+'Lovište Zapadna bačka'!M82+'Lovište Jegrička'!M82+'Lovište Kamarište'!M82+'Lovište Koviljak'!M82+'Lovište Kozara'!M82+'Lovište Kurjačica'!M82+'Lovište Lalinske livade'!M82+'Lovište Panonija 1'!M82+'Lovište Panonija 2'!M82+'Lovište Pačir'!M82+'Lovište Ribnjak Kolut'!M82+'Lovište Ribnjak Svilojevo'!M82+'Lovište Sivac-jug'!M82+'Lovište Sivac-sever'!M82+'Lovište Sombor 1'!M82+'Lovište Sombor 2'!M82+'Lovište Sonta'!M82+'Lovište Srndać 1'!M82+'Lovište Srndać 2'!M82+'Lovište Srpski Miletić'!M82+'Lovište Stara Moravica'!M82+'Lovište Telečka visoravan'!M82+'Lovište (blanko obrazac 1)'!M82+'Lovište (blanko obrazac 2)'!M82</f>
        <v>0</v>
      </c>
      <c r="N82" s="10" t="n">
        <f aca="false">'Lovište Apatinski rit'!N82+'Lovište Veliki Bački kanal-jug'!N82+'Lovište Veliki Bački kanal-seve'!N82+'Lovište Vinogradi'!N82+'Lovište Zapadna bačka'!N82+'Lovište Jegrička'!N82+'Lovište Kamarište'!N82+'Lovište Koviljak'!N82+'Lovište Kozara'!N82+'Lovište Kurjačica'!N82+'Lovište Lalinske livade'!N82+'Lovište Panonija 1'!N82+'Lovište Panonija 2'!N82+'Lovište Pačir'!N82+'Lovište Ribnjak Kolut'!N82+'Lovište Ribnjak Svilojevo'!N82+'Lovište Sivac-jug'!N82+'Lovište Sivac-sever'!N82+'Lovište Sombor 1'!N82+'Lovište Sombor 2'!N82+'Lovište Sonta'!N82+'Lovište Srndać 1'!N82+'Lovište Srndać 2'!N82+'Lovište Srpski Miletić'!N82+'Lovište Stara Moravica'!N82+'Lovište Telečka visoravan'!N82+'Lovište (blanko obrazac 1)'!N82+'Lovište (blanko obrazac 2)'!N82</f>
        <v>0</v>
      </c>
      <c r="O82" s="9" t="n">
        <f aca="false">'Lovište Apatinski rit'!O82+'Lovište Veliki Bački kanal-jug'!O82+'Lovište Veliki Bački kanal-seve'!O82+'Lovište Vinogradi'!O82+'Lovište Zapadna bačka'!O82+'Lovište Jegrička'!O82+'Lovište Kamarište'!O82+'Lovište Koviljak'!O82+'Lovište Kozara'!O82+'Lovište Kurjačica'!O82+'Lovište Lalinske livade'!O82+'Lovište Panonija 1'!O82+'Lovište Panonija 2'!O82+'Lovište Pačir'!O82+'Lovište Ribnjak Kolut'!O82+'Lovište Ribnjak Svilojevo'!O82+'Lovište Sivac-jug'!O82+'Lovište Sivac-sever'!O82+'Lovište Sombor 1'!O82+'Lovište Sombor 2'!O82+'Lovište Sonta'!O82+'Lovište Srndać 1'!O82+'Lovište Srndać 2'!O82+'Lovište Srpski Miletić'!O82+'Lovište Stara Moravica'!O82+'Lovište Telečka visoravan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patinski rit'!C83+'Lovište Veliki Bački kanal-jug'!C83+'Lovište Veliki Bački kanal-seve'!C83+'Lovište Vinogradi'!C83+'Lovište Zapadna bačka'!C83+'Lovište Jegrička'!C83+'Lovište Kamarište'!C83+'Lovište Koviljak'!C83+'Lovište Kozara'!C83+'Lovište Kurjačica'!C83+'Lovište Lalinske livade'!C83+'Lovište Panonija 1'!C83+'Lovište Panonija 2'!C83+'Lovište Pačir'!C83+'Lovište Ribnjak Kolut'!C83+'Lovište Ribnjak Svilojevo'!C83+'Lovište Sivac-jug'!C83+'Lovište Sivac-sever'!C83+'Lovište Sombor 1'!C83+'Lovište Sombor 2'!C83+'Lovište Sonta'!C83+'Lovište Srndać 1'!C83+'Lovište Srndać 2'!C83+'Lovište Srpski Miletić'!C83+'Lovište Stara Moravica'!C83+'Lovište Telečka visoravan'!C83+'Lovište (blanko obrazac 1)'!C83+'Lovište (blanko obrazac 2)'!C83</f>
        <v>0</v>
      </c>
      <c r="D83" s="7" t="n">
        <f aca="false">'Lovište Apatinski rit'!D83+'Lovište Veliki Bački kanal-jug'!D83+'Lovište Veliki Bački kanal-seve'!D83+'Lovište Vinogradi'!D83+'Lovište Zapadna bačka'!D83+'Lovište Jegrička'!D83+'Lovište Kamarište'!D83+'Lovište Koviljak'!D83+'Lovište Kozara'!D83+'Lovište Kurjačica'!D83+'Lovište Lalinske livade'!D83+'Lovište Panonija 1'!D83+'Lovište Panonija 2'!D83+'Lovište Pačir'!D83+'Lovište Ribnjak Kolut'!D83+'Lovište Ribnjak Svilojevo'!D83+'Lovište Sivac-jug'!D83+'Lovište Sivac-sever'!D83+'Lovište Sombor 1'!D83+'Lovište Sombor 2'!D83+'Lovište Sonta'!D83+'Lovište Srndać 1'!D83+'Lovište Srndać 2'!D83+'Lovište Srpski Miletić'!D83+'Lovište Stara Moravica'!D83+'Lovište Telečka visoravan'!D83+'Lovište (blanko obrazac 1)'!D83+'Lovište (blanko obrazac 2)'!D83</f>
        <v>0</v>
      </c>
      <c r="E83" s="11" t="s">
        <v>16</v>
      </c>
      <c r="F83" s="9" t="n">
        <f aca="false">'Lovište Apatinski rit'!F83+'Lovište Veliki Bački kanal-jug'!F83+'Lovište Veliki Bački kanal-seve'!F83+'Lovište Vinogradi'!F83+'Lovište Zapadna bačka'!F83+'Lovište Jegrička'!F83+'Lovište Kamarište'!F83+'Lovište Koviljak'!F83+'Lovište Kozara'!F83+'Lovište Kurjačica'!F83+'Lovište Lalinske livade'!F83+'Lovište Panonija 1'!F83+'Lovište Panonija 2'!F83+'Lovište Pačir'!F83+'Lovište Ribnjak Kolut'!F83+'Lovište Ribnjak Svilojevo'!F83+'Lovište Sivac-jug'!F83+'Lovište Sivac-sever'!F83+'Lovište Sombor 1'!F83+'Lovište Sombor 2'!F83+'Lovište Sonta'!F83+'Lovište Srndać 1'!F83+'Lovište Srndać 2'!F83+'Lovište Srpski Miletić'!F83+'Lovište Stara Moravica'!F83+'Lovište Telečka visoravan'!F83+'Lovište (blanko obrazac 1)'!F83+'Lovište (blanko obrazac 2)'!F83</f>
        <v>0</v>
      </c>
      <c r="G83" s="10" t="n">
        <f aca="false">'Lovište Apatinski rit'!G83+'Lovište Veliki Bački kanal-jug'!G83+'Lovište Veliki Bački kanal-seve'!G83+'Lovište Vinogradi'!G83+'Lovište Zapadna bačka'!G83+'Lovište Jegrička'!G83+'Lovište Kamarište'!G83+'Lovište Koviljak'!G83+'Lovište Kozara'!G83+'Lovište Kurjačica'!G83+'Lovište Lalinske livade'!G83+'Lovište Panonija 1'!G83+'Lovište Panonija 2'!G83+'Lovište Pačir'!G83+'Lovište Ribnjak Kolut'!G83+'Lovište Ribnjak Svilojevo'!G83+'Lovište Sivac-jug'!G83+'Lovište Sivac-sever'!G83+'Lovište Sombor 1'!G83+'Lovište Sombor 2'!G83+'Lovište Sonta'!G83+'Lovište Srndać 1'!G83+'Lovište Srndać 2'!G83+'Lovište Srpski Miletić'!G83+'Lovište Stara Moravica'!G83+'Lovište Telečka visoravan'!G83+'Lovište (blanko obrazac 1)'!G83+'Lovište (blanko obrazac 2)'!G83</f>
        <v>0</v>
      </c>
      <c r="H83" s="10" t="n">
        <f aca="false">'Lovište Apatinski rit'!H83+'Lovište Veliki Bački kanal-jug'!H83+'Lovište Veliki Bački kanal-seve'!H83+'Lovište Vinogradi'!H83+'Lovište Zapadna bačka'!H83+'Lovište Jegrička'!H83+'Lovište Kamarište'!H83+'Lovište Koviljak'!H83+'Lovište Kozara'!H83+'Lovište Kurjačica'!H83+'Lovište Lalinske livade'!H83+'Lovište Panonija 1'!H83+'Lovište Panonija 2'!H83+'Lovište Pačir'!H83+'Lovište Ribnjak Kolut'!H83+'Lovište Ribnjak Svilojevo'!H83+'Lovište Sivac-jug'!H83+'Lovište Sivac-sever'!H83+'Lovište Sombor 1'!H83+'Lovište Sombor 2'!H83+'Lovište Sonta'!H83+'Lovište Srndać 1'!H83+'Lovište Srndać 2'!H83+'Lovište Srpski Miletić'!H83+'Lovište Stara Moravica'!H83+'Lovište Telečka visoravan'!H83+'Lovište (blanko obrazac 1)'!H83+'Lovište (blanko obrazac 2)'!H83</f>
        <v>0</v>
      </c>
      <c r="I83" s="10" t="n">
        <f aca="false">'Lovište Apatinski rit'!I83+'Lovište Veliki Bački kanal-jug'!I83+'Lovište Veliki Bački kanal-seve'!I83+'Lovište Vinogradi'!I83+'Lovište Zapadna bačka'!I83+'Lovište Jegrička'!I83+'Lovište Kamarište'!I83+'Lovište Koviljak'!I83+'Lovište Kozara'!I83+'Lovište Kurjačica'!I83+'Lovište Lalinske livade'!I83+'Lovište Panonija 1'!I83+'Lovište Panonija 2'!I83+'Lovište Pačir'!I83+'Lovište Ribnjak Kolut'!I83+'Lovište Ribnjak Svilojevo'!I83+'Lovište Sivac-jug'!I83+'Lovište Sivac-sever'!I83+'Lovište Sombor 1'!I83+'Lovište Sombor 2'!I83+'Lovište Sonta'!I83+'Lovište Srndać 1'!I83+'Lovište Srndać 2'!I83+'Lovište Srpski Miletić'!I83+'Lovište Stara Moravica'!I83+'Lovište Telečka visoravan'!I83+'Lovište (blanko obrazac 1)'!I83+'Lovište (blanko obrazac 2)'!I83</f>
        <v>0</v>
      </c>
      <c r="J83" s="10" t="n">
        <f aca="false">'Lovište Apatinski rit'!J83+'Lovište Veliki Bački kanal-jug'!J83+'Lovište Veliki Bački kanal-seve'!J83+'Lovište Vinogradi'!J83+'Lovište Zapadna bačka'!J83+'Lovište Jegrička'!J83+'Lovište Kamarište'!J83+'Lovište Koviljak'!J83+'Lovište Kozara'!J83+'Lovište Kurjačica'!J83+'Lovište Lalinske livade'!J83+'Lovište Panonija 1'!J83+'Lovište Panonija 2'!J83+'Lovište Pačir'!J83+'Lovište Ribnjak Kolut'!J83+'Lovište Ribnjak Svilojevo'!J83+'Lovište Sivac-jug'!J83+'Lovište Sivac-sever'!J83+'Lovište Sombor 1'!J83+'Lovište Sombor 2'!J83+'Lovište Sonta'!J83+'Lovište Srndać 1'!J83+'Lovište Srndać 2'!J83+'Lovište Srpski Miletić'!J83+'Lovište Stara Moravica'!J83+'Lovište Telečka visoravan'!J83+'Lovište (blanko obrazac 1)'!J83+'Lovište (blanko obrazac 2)'!J83</f>
        <v>0</v>
      </c>
      <c r="K83" s="10" t="n">
        <f aca="false">'Lovište Apatinski rit'!K83+'Lovište Veliki Bački kanal-jug'!K83+'Lovište Veliki Bački kanal-seve'!K83+'Lovište Vinogradi'!K83+'Lovište Zapadna bačka'!K83+'Lovište Jegrička'!K83+'Lovište Kamarište'!K83+'Lovište Koviljak'!K83+'Lovište Kozara'!K83+'Lovište Kurjačica'!K83+'Lovište Lalinske livade'!K83+'Lovište Panonija 1'!K83+'Lovište Panonija 2'!K83+'Lovište Pačir'!K83+'Lovište Ribnjak Kolut'!K83+'Lovište Ribnjak Svilojevo'!K83+'Lovište Sivac-jug'!K83+'Lovište Sivac-sever'!K83+'Lovište Sombor 1'!K83+'Lovište Sombor 2'!K83+'Lovište Sonta'!K83+'Lovište Srndać 1'!K83+'Lovište Srndać 2'!K83+'Lovište Srpski Miletić'!K83+'Lovište Stara Moravica'!K83+'Lovište Telečka visoravan'!K83+'Lovište (blanko obrazac 1)'!K83+'Lovište (blanko obrazac 2)'!K83</f>
        <v>0</v>
      </c>
      <c r="L83" s="10" t="n">
        <f aca="false">'Lovište Apatinski rit'!L83+'Lovište Veliki Bački kanal-jug'!L83+'Lovište Veliki Bački kanal-seve'!L83+'Lovište Vinogradi'!L83+'Lovište Zapadna bačka'!L83+'Lovište Jegrička'!L83+'Lovište Kamarište'!L83+'Lovište Koviljak'!L83+'Lovište Kozara'!L83+'Lovište Kurjačica'!L83+'Lovište Lalinske livade'!L83+'Lovište Panonija 1'!L83+'Lovište Panonija 2'!L83+'Lovište Pačir'!L83+'Lovište Ribnjak Kolut'!L83+'Lovište Ribnjak Svilojevo'!L83+'Lovište Sivac-jug'!L83+'Lovište Sivac-sever'!L83+'Lovište Sombor 1'!L83+'Lovište Sombor 2'!L83+'Lovište Sonta'!L83+'Lovište Srndać 1'!L83+'Lovište Srndać 2'!L83+'Lovište Srpski Miletić'!L83+'Lovište Stara Moravica'!L83+'Lovište Telečka visoravan'!L83+'Lovište (blanko obrazac 1)'!L83+'Lovište (blanko obrazac 2)'!L83</f>
        <v>0</v>
      </c>
      <c r="M83" s="10" t="n">
        <f aca="false">'Lovište Apatinski rit'!M83+'Lovište Veliki Bački kanal-jug'!M83+'Lovište Veliki Bački kanal-seve'!M83+'Lovište Vinogradi'!M83+'Lovište Zapadna bačka'!M83+'Lovište Jegrička'!M83+'Lovište Kamarište'!M83+'Lovište Koviljak'!M83+'Lovište Kozara'!M83+'Lovište Kurjačica'!M83+'Lovište Lalinske livade'!M83+'Lovište Panonija 1'!M83+'Lovište Panonija 2'!M83+'Lovište Pačir'!M83+'Lovište Ribnjak Kolut'!M83+'Lovište Ribnjak Svilojevo'!M83+'Lovište Sivac-jug'!M83+'Lovište Sivac-sever'!M83+'Lovište Sombor 1'!M83+'Lovište Sombor 2'!M83+'Lovište Sonta'!M83+'Lovište Srndać 1'!M83+'Lovište Srndać 2'!M83+'Lovište Srpski Miletić'!M83+'Lovište Stara Moravica'!M83+'Lovište Telečka visoravan'!M83+'Lovište (blanko obrazac 1)'!M83+'Lovište (blanko obrazac 2)'!M83</f>
        <v>0</v>
      </c>
      <c r="N83" s="10" t="n">
        <f aca="false">'Lovište Apatinski rit'!N83+'Lovište Veliki Bački kanal-jug'!N83+'Lovište Veliki Bački kanal-seve'!N83+'Lovište Vinogradi'!N83+'Lovište Zapadna bačka'!N83+'Lovište Jegrička'!N83+'Lovište Kamarište'!N83+'Lovište Koviljak'!N83+'Lovište Kozara'!N83+'Lovište Kurjačica'!N83+'Lovište Lalinske livade'!N83+'Lovište Panonija 1'!N83+'Lovište Panonija 2'!N83+'Lovište Pačir'!N83+'Lovište Ribnjak Kolut'!N83+'Lovište Ribnjak Svilojevo'!N83+'Lovište Sivac-jug'!N83+'Lovište Sivac-sever'!N83+'Lovište Sombor 1'!N83+'Lovište Sombor 2'!N83+'Lovište Sonta'!N83+'Lovište Srndać 1'!N83+'Lovište Srndać 2'!N83+'Lovište Srpski Miletić'!N83+'Lovište Stara Moravica'!N83+'Lovište Telečka visoravan'!N83+'Lovište (blanko obrazac 1)'!N83+'Lovište (blanko obrazac 2)'!N83</f>
        <v>0</v>
      </c>
      <c r="O83" s="9" t="n">
        <f aca="false">'Lovište Apatinski rit'!O83+'Lovište Veliki Bački kanal-jug'!O83+'Lovište Veliki Bački kanal-seve'!O83+'Lovište Vinogradi'!O83+'Lovište Zapadna bačka'!O83+'Lovište Jegrička'!O83+'Lovište Kamarište'!O83+'Lovište Koviljak'!O83+'Lovište Kozara'!O83+'Lovište Kurjačica'!O83+'Lovište Lalinske livade'!O83+'Lovište Panonija 1'!O83+'Lovište Panonija 2'!O83+'Lovište Pačir'!O83+'Lovište Ribnjak Kolut'!O83+'Lovište Ribnjak Svilojevo'!O83+'Lovište Sivac-jug'!O83+'Lovište Sivac-sever'!O83+'Lovište Sombor 1'!O83+'Lovište Sombor 2'!O83+'Lovište Sonta'!O83+'Lovište Srndać 1'!O83+'Lovište Srndać 2'!O83+'Lovište Srpski Miletić'!O83+'Lovište Stara Moravica'!O83+'Lovište Telečka visoravan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patinski rit'!C84+'Lovište Veliki Bački kanal-jug'!C84+'Lovište Veliki Bački kanal-seve'!C84+'Lovište Vinogradi'!C84+'Lovište Zapadna bačka'!C84+'Lovište Jegrička'!C84+'Lovište Kamarište'!C84+'Lovište Koviljak'!C84+'Lovište Kozara'!C84+'Lovište Kurjačica'!C84+'Lovište Lalinske livade'!C84+'Lovište Panonija 1'!C84+'Lovište Panonija 2'!C84+'Lovište Pačir'!C84+'Lovište Ribnjak Kolut'!C84+'Lovište Ribnjak Svilojevo'!C84+'Lovište Sivac-jug'!C84+'Lovište Sivac-sever'!C84+'Lovište Sombor 1'!C84+'Lovište Sombor 2'!C84+'Lovište Sonta'!C84+'Lovište Srndać 1'!C84+'Lovište Srndać 2'!C84+'Lovište Srpski Miletić'!C84+'Lovište Stara Moravica'!C84+'Lovište Telečka visoravan'!C84+'Lovište (blanko obrazac 1)'!C84+'Lovište (blanko obrazac 2)'!C84</f>
        <v>0</v>
      </c>
      <c r="D84" s="7" t="n">
        <f aca="false">'Lovište Apatinski rit'!D84+'Lovište Veliki Bački kanal-jug'!D84+'Lovište Veliki Bački kanal-seve'!D84+'Lovište Vinogradi'!D84+'Lovište Zapadna bačka'!D84+'Lovište Jegrička'!D84+'Lovište Kamarište'!D84+'Lovište Koviljak'!D84+'Lovište Kozara'!D84+'Lovište Kurjačica'!D84+'Lovište Lalinske livade'!D84+'Lovište Panonija 1'!D84+'Lovište Panonija 2'!D84+'Lovište Pačir'!D84+'Lovište Ribnjak Kolut'!D84+'Lovište Ribnjak Svilojevo'!D84+'Lovište Sivac-jug'!D84+'Lovište Sivac-sever'!D84+'Lovište Sombor 1'!D84+'Lovište Sombor 2'!D84+'Lovište Sonta'!D84+'Lovište Srndać 1'!D84+'Lovište Srndać 2'!D84+'Lovište Srpski Miletić'!D84+'Lovište Stara Moravica'!D84+'Lovište Telečka visoravan'!D84+'Lovište (blanko obrazac 1)'!D84+'Lovište (blanko obrazac 2)'!D84</f>
        <v>0</v>
      </c>
      <c r="E84" s="11" t="s">
        <v>17</v>
      </c>
      <c r="F84" s="9" t="n">
        <f aca="false">'Lovište Apatinski rit'!F84+'Lovište Veliki Bački kanal-jug'!F84+'Lovište Veliki Bački kanal-seve'!F84+'Lovište Vinogradi'!F84+'Lovište Zapadna bačka'!F84+'Lovište Jegrička'!F84+'Lovište Kamarište'!F84+'Lovište Koviljak'!F84+'Lovište Kozara'!F84+'Lovište Kurjačica'!F84+'Lovište Lalinske livade'!F84+'Lovište Panonija 1'!F84+'Lovište Panonija 2'!F84+'Lovište Pačir'!F84+'Lovište Ribnjak Kolut'!F84+'Lovište Ribnjak Svilojevo'!F84+'Lovište Sivac-jug'!F84+'Lovište Sivac-sever'!F84+'Lovište Sombor 1'!F84+'Lovište Sombor 2'!F84+'Lovište Sonta'!F84+'Lovište Srndać 1'!F84+'Lovište Srndać 2'!F84+'Lovište Srpski Miletić'!F84+'Lovište Stara Moravica'!F84+'Lovište Telečka visoravan'!F84+'Lovište (blanko obrazac 1)'!F84+'Lovište (blanko obrazac 2)'!F84</f>
        <v>0</v>
      </c>
      <c r="G84" s="10" t="n">
        <f aca="false">'Lovište Apatinski rit'!G84+'Lovište Veliki Bački kanal-jug'!G84+'Lovište Veliki Bački kanal-seve'!G84+'Lovište Vinogradi'!G84+'Lovište Zapadna bačka'!G84+'Lovište Jegrička'!G84+'Lovište Kamarište'!G84+'Lovište Koviljak'!G84+'Lovište Kozara'!G84+'Lovište Kurjačica'!G84+'Lovište Lalinske livade'!G84+'Lovište Panonija 1'!G84+'Lovište Panonija 2'!G84+'Lovište Pačir'!G84+'Lovište Ribnjak Kolut'!G84+'Lovište Ribnjak Svilojevo'!G84+'Lovište Sivac-jug'!G84+'Lovište Sivac-sever'!G84+'Lovište Sombor 1'!G84+'Lovište Sombor 2'!G84+'Lovište Sonta'!G84+'Lovište Srndać 1'!G84+'Lovište Srndać 2'!G84+'Lovište Srpski Miletić'!G84+'Lovište Stara Moravica'!G84+'Lovište Telečka visoravan'!G84+'Lovište (blanko obrazac 1)'!G84+'Lovište (blanko obrazac 2)'!G84</f>
        <v>0</v>
      </c>
      <c r="H84" s="10" t="n">
        <f aca="false">'Lovište Apatinski rit'!H84+'Lovište Veliki Bački kanal-jug'!H84+'Lovište Veliki Bački kanal-seve'!H84+'Lovište Vinogradi'!H84+'Lovište Zapadna bačka'!H84+'Lovište Jegrička'!H84+'Lovište Kamarište'!H84+'Lovište Koviljak'!H84+'Lovište Kozara'!H84+'Lovište Kurjačica'!H84+'Lovište Lalinske livade'!H84+'Lovište Panonija 1'!H84+'Lovište Panonija 2'!H84+'Lovište Pačir'!H84+'Lovište Ribnjak Kolut'!H84+'Lovište Ribnjak Svilojevo'!H84+'Lovište Sivac-jug'!H84+'Lovište Sivac-sever'!H84+'Lovište Sombor 1'!H84+'Lovište Sombor 2'!H84+'Lovište Sonta'!H84+'Lovište Srndać 1'!H84+'Lovište Srndać 2'!H84+'Lovište Srpski Miletić'!H84+'Lovište Stara Moravica'!H84+'Lovište Telečka visoravan'!H84+'Lovište (blanko obrazac 1)'!H84+'Lovište (blanko obrazac 2)'!H84</f>
        <v>0</v>
      </c>
      <c r="I84" s="10" t="n">
        <f aca="false">'Lovište Apatinski rit'!I84+'Lovište Veliki Bački kanal-jug'!I84+'Lovište Veliki Bački kanal-seve'!I84+'Lovište Vinogradi'!I84+'Lovište Zapadna bačka'!I84+'Lovište Jegrička'!I84+'Lovište Kamarište'!I84+'Lovište Koviljak'!I84+'Lovište Kozara'!I84+'Lovište Kurjačica'!I84+'Lovište Lalinske livade'!I84+'Lovište Panonija 1'!I84+'Lovište Panonija 2'!I84+'Lovište Pačir'!I84+'Lovište Ribnjak Kolut'!I84+'Lovište Ribnjak Svilojevo'!I84+'Lovište Sivac-jug'!I84+'Lovište Sivac-sever'!I84+'Lovište Sombor 1'!I84+'Lovište Sombor 2'!I84+'Lovište Sonta'!I84+'Lovište Srndać 1'!I84+'Lovište Srndać 2'!I84+'Lovište Srpski Miletić'!I84+'Lovište Stara Moravica'!I84+'Lovište Telečka visoravan'!I84+'Lovište (blanko obrazac 1)'!I84+'Lovište (blanko obrazac 2)'!I84</f>
        <v>0</v>
      </c>
      <c r="J84" s="10" t="n">
        <f aca="false">'Lovište Apatinski rit'!J84+'Lovište Veliki Bački kanal-jug'!J84+'Lovište Veliki Bački kanal-seve'!J84+'Lovište Vinogradi'!J84+'Lovište Zapadna bačka'!J84+'Lovište Jegrička'!J84+'Lovište Kamarište'!J84+'Lovište Koviljak'!J84+'Lovište Kozara'!J84+'Lovište Kurjačica'!J84+'Lovište Lalinske livade'!J84+'Lovište Panonija 1'!J84+'Lovište Panonija 2'!J84+'Lovište Pačir'!J84+'Lovište Ribnjak Kolut'!J84+'Lovište Ribnjak Svilojevo'!J84+'Lovište Sivac-jug'!J84+'Lovište Sivac-sever'!J84+'Lovište Sombor 1'!J84+'Lovište Sombor 2'!J84+'Lovište Sonta'!J84+'Lovište Srndać 1'!J84+'Lovište Srndać 2'!J84+'Lovište Srpski Miletić'!J84+'Lovište Stara Moravica'!J84+'Lovište Telečka visoravan'!J84+'Lovište (blanko obrazac 1)'!J84+'Lovište (blanko obrazac 2)'!J84</f>
        <v>0</v>
      </c>
      <c r="K84" s="10" t="n">
        <f aca="false">'Lovište Apatinski rit'!K84+'Lovište Veliki Bački kanal-jug'!K84+'Lovište Veliki Bački kanal-seve'!K84+'Lovište Vinogradi'!K84+'Lovište Zapadna bačka'!K84+'Lovište Jegrička'!K84+'Lovište Kamarište'!K84+'Lovište Koviljak'!K84+'Lovište Kozara'!K84+'Lovište Kurjačica'!K84+'Lovište Lalinske livade'!K84+'Lovište Panonija 1'!K84+'Lovište Panonija 2'!K84+'Lovište Pačir'!K84+'Lovište Ribnjak Kolut'!K84+'Lovište Ribnjak Svilojevo'!K84+'Lovište Sivac-jug'!K84+'Lovište Sivac-sever'!K84+'Lovište Sombor 1'!K84+'Lovište Sombor 2'!K84+'Lovište Sonta'!K84+'Lovište Srndać 1'!K84+'Lovište Srndać 2'!K84+'Lovište Srpski Miletić'!K84+'Lovište Stara Moravica'!K84+'Lovište Telečka visoravan'!K84+'Lovište (blanko obrazac 1)'!K84+'Lovište (blanko obrazac 2)'!K84</f>
        <v>0</v>
      </c>
      <c r="L84" s="10" t="n">
        <f aca="false">'Lovište Apatinski rit'!L84+'Lovište Veliki Bački kanal-jug'!L84+'Lovište Veliki Bački kanal-seve'!L84+'Lovište Vinogradi'!L84+'Lovište Zapadna bačka'!L84+'Lovište Jegrička'!L84+'Lovište Kamarište'!L84+'Lovište Koviljak'!L84+'Lovište Kozara'!L84+'Lovište Kurjačica'!L84+'Lovište Lalinske livade'!L84+'Lovište Panonija 1'!L84+'Lovište Panonija 2'!L84+'Lovište Pačir'!L84+'Lovište Ribnjak Kolut'!L84+'Lovište Ribnjak Svilojevo'!L84+'Lovište Sivac-jug'!L84+'Lovište Sivac-sever'!L84+'Lovište Sombor 1'!L84+'Lovište Sombor 2'!L84+'Lovište Sonta'!L84+'Lovište Srndać 1'!L84+'Lovište Srndać 2'!L84+'Lovište Srpski Miletić'!L84+'Lovište Stara Moravica'!L84+'Lovište Telečka visoravan'!L84+'Lovište (blanko obrazac 1)'!L84+'Lovište (blanko obrazac 2)'!L84</f>
        <v>0</v>
      </c>
      <c r="M84" s="10" t="n">
        <f aca="false">'Lovište Apatinski rit'!M84+'Lovište Veliki Bački kanal-jug'!M84+'Lovište Veliki Bački kanal-seve'!M84+'Lovište Vinogradi'!M84+'Lovište Zapadna bačka'!M84+'Lovište Jegrička'!M84+'Lovište Kamarište'!M84+'Lovište Koviljak'!M84+'Lovište Kozara'!M84+'Lovište Kurjačica'!M84+'Lovište Lalinske livade'!M84+'Lovište Panonija 1'!M84+'Lovište Panonija 2'!M84+'Lovište Pačir'!M84+'Lovište Ribnjak Kolut'!M84+'Lovište Ribnjak Svilojevo'!M84+'Lovište Sivac-jug'!M84+'Lovište Sivac-sever'!M84+'Lovište Sombor 1'!M84+'Lovište Sombor 2'!M84+'Lovište Sonta'!M84+'Lovište Srndać 1'!M84+'Lovište Srndać 2'!M84+'Lovište Srpski Miletić'!M84+'Lovište Stara Moravica'!M84+'Lovište Telečka visoravan'!M84+'Lovište (blanko obrazac 1)'!M84+'Lovište (blanko obrazac 2)'!M84</f>
        <v>0</v>
      </c>
      <c r="N84" s="10" t="n">
        <f aca="false">'Lovište Apatinski rit'!N84+'Lovište Veliki Bački kanal-jug'!N84+'Lovište Veliki Bački kanal-seve'!N84+'Lovište Vinogradi'!N84+'Lovište Zapadna bačka'!N84+'Lovište Jegrička'!N84+'Lovište Kamarište'!N84+'Lovište Koviljak'!N84+'Lovište Kozara'!N84+'Lovište Kurjačica'!N84+'Lovište Lalinske livade'!N84+'Lovište Panonija 1'!N84+'Lovište Panonija 2'!N84+'Lovište Pačir'!N84+'Lovište Ribnjak Kolut'!N84+'Lovište Ribnjak Svilojevo'!N84+'Lovište Sivac-jug'!N84+'Lovište Sivac-sever'!N84+'Lovište Sombor 1'!N84+'Lovište Sombor 2'!N84+'Lovište Sonta'!N84+'Lovište Srndać 1'!N84+'Lovište Srndać 2'!N84+'Lovište Srpski Miletić'!N84+'Lovište Stara Moravica'!N84+'Lovište Telečka visoravan'!N84+'Lovište (blanko obrazac 1)'!N84+'Lovište (blanko obrazac 2)'!N84</f>
        <v>0</v>
      </c>
      <c r="O84" s="9" t="n">
        <f aca="false">'Lovište Apatinski rit'!O84+'Lovište Veliki Bački kanal-jug'!O84+'Lovište Veliki Bački kanal-seve'!O84+'Lovište Vinogradi'!O84+'Lovište Zapadna bačka'!O84+'Lovište Jegrička'!O84+'Lovište Kamarište'!O84+'Lovište Koviljak'!O84+'Lovište Kozara'!O84+'Lovište Kurjačica'!O84+'Lovište Lalinske livade'!O84+'Lovište Panonija 1'!O84+'Lovište Panonija 2'!O84+'Lovište Pačir'!O84+'Lovište Ribnjak Kolut'!O84+'Lovište Ribnjak Svilojevo'!O84+'Lovište Sivac-jug'!O84+'Lovište Sivac-sever'!O84+'Lovište Sombor 1'!O84+'Lovište Sombor 2'!O84+'Lovište Sonta'!O84+'Lovište Srndać 1'!O84+'Lovište Srndać 2'!O84+'Lovište Srpski Miletić'!O84+'Lovište Stara Moravica'!O84+'Lovište Telečka visoravan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patinski rit'!C85+'Lovište Veliki Bački kanal-jug'!C85+'Lovište Veliki Bački kanal-seve'!C85+'Lovište Vinogradi'!C85+'Lovište Zapadna bačka'!C85+'Lovište Jegrička'!C85+'Lovište Kamarište'!C85+'Lovište Koviljak'!C85+'Lovište Kozara'!C85+'Lovište Kurjačica'!C85+'Lovište Lalinske livade'!C85+'Lovište Panonija 1'!C85+'Lovište Panonija 2'!C85+'Lovište Pačir'!C85+'Lovište Ribnjak Kolut'!C85+'Lovište Ribnjak Svilojevo'!C85+'Lovište Sivac-jug'!C85+'Lovište Sivac-sever'!C85+'Lovište Sombor 1'!C85+'Lovište Sombor 2'!C85+'Lovište Sonta'!C85+'Lovište Srndać 1'!C85+'Lovište Srndać 2'!C85+'Lovište Srpski Miletić'!C85+'Lovište Stara Moravica'!C85+'Lovište Telečka visoravan'!C85+'Lovište (blanko obrazac 1)'!C85+'Lovište (blanko obrazac 2)'!C85</f>
        <v>0</v>
      </c>
      <c r="D85" s="7" t="n">
        <f aca="false">'Lovište Apatinski rit'!D85+'Lovište Veliki Bački kanal-jug'!D85+'Lovište Veliki Bački kanal-seve'!D85+'Lovište Vinogradi'!D85+'Lovište Zapadna bačka'!D85+'Lovište Jegrička'!D85+'Lovište Kamarište'!D85+'Lovište Koviljak'!D85+'Lovište Kozara'!D85+'Lovište Kurjačica'!D85+'Lovište Lalinske livade'!D85+'Lovište Panonija 1'!D85+'Lovište Panonija 2'!D85+'Lovište Pačir'!D85+'Lovište Ribnjak Kolut'!D85+'Lovište Ribnjak Svilojevo'!D85+'Lovište Sivac-jug'!D85+'Lovište Sivac-sever'!D85+'Lovište Sombor 1'!D85+'Lovište Sombor 2'!D85+'Lovište Sonta'!D85+'Lovište Srndać 1'!D85+'Lovište Srndać 2'!D85+'Lovište Srpski Miletić'!D85+'Lovište Stara Moravica'!D85+'Lovište Telečka visoravan'!D85+'Lovište (blanko obrazac 1)'!D85+'Lovište (blanko obrazac 2)'!D85</f>
        <v>0</v>
      </c>
      <c r="E85" s="12" t="s">
        <v>18</v>
      </c>
      <c r="F85" s="9" t="n">
        <f aca="false">'Lovište Apatinski rit'!F85+'Lovište Veliki Bački kanal-jug'!F85+'Lovište Veliki Bački kanal-seve'!F85+'Lovište Vinogradi'!F85+'Lovište Zapadna bačka'!F85+'Lovište Jegrička'!F85+'Lovište Kamarište'!F85+'Lovište Koviljak'!F85+'Lovište Kozara'!F85+'Lovište Kurjačica'!F85+'Lovište Lalinske livade'!F85+'Lovište Panonija 1'!F85+'Lovište Panonija 2'!F85+'Lovište Pačir'!F85+'Lovište Ribnjak Kolut'!F85+'Lovište Ribnjak Svilojevo'!F85+'Lovište Sivac-jug'!F85+'Lovište Sivac-sever'!F85+'Lovište Sombor 1'!F85+'Lovište Sombor 2'!F85+'Lovište Sonta'!F85+'Lovište Srndać 1'!F85+'Lovište Srndać 2'!F85+'Lovište Srpski Miletić'!F85+'Lovište Stara Moravica'!F85+'Lovište Telečka visoravan'!F85+'Lovište (blanko obrazac 1)'!F85+'Lovište (blanko obrazac 2)'!F85</f>
        <v>0</v>
      </c>
      <c r="G85" s="9" t="n">
        <f aca="false">'Lovište Apatinski rit'!G85+'Lovište Veliki Bački kanal-jug'!G85+'Lovište Veliki Bački kanal-seve'!G85+'Lovište Vinogradi'!G85+'Lovište Zapadna bačka'!G85+'Lovište Jegrička'!G85+'Lovište Kamarište'!G85+'Lovište Koviljak'!G85+'Lovište Kozara'!G85+'Lovište Kurjačica'!G85+'Lovište Lalinske livade'!G85+'Lovište Panonija 1'!G85+'Lovište Panonija 2'!G85+'Lovište Pačir'!G85+'Lovište Ribnjak Kolut'!G85+'Lovište Ribnjak Svilojevo'!G85+'Lovište Sivac-jug'!G85+'Lovište Sivac-sever'!G85+'Lovište Sombor 1'!G85+'Lovište Sombor 2'!G85+'Lovište Sonta'!G85+'Lovište Srndać 1'!G85+'Lovište Srndać 2'!G85+'Lovište Srpski Miletić'!G85+'Lovište Stara Moravica'!G85+'Lovište Telečka visoravan'!G85+'Lovište (blanko obrazac 1)'!G85+'Lovište (blanko obrazac 2)'!G85</f>
        <v>0</v>
      </c>
      <c r="H85" s="13" t="n">
        <f aca="false">'Lovište Apatinski rit'!H85+'Lovište Veliki Bački kanal-jug'!H85+'Lovište Veliki Bački kanal-seve'!H85+'Lovište Vinogradi'!H85+'Lovište Zapadna bačka'!H85+'Lovište Jegrička'!H85+'Lovište Kamarište'!H85+'Lovište Koviljak'!H85+'Lovište Kozara'!H85+'Lovište Kurjačica'!H85+'Lovište Lalinske livade'!H85+'Lovište Panonija 1'!H85+'Lovište Panonija 2'!H85+'Lovište Pačir'!H85+'Lovište Ribnjak Kolut'!H85+'Lovište Ribnjak Svilojevo'!H85+'Lovište Sivac-jug'!H85+'Lovište Sivac-sever'!H85+'Lovište Sombor 1'!H85+'Lovište Sombor 2'!H85+'Lovište Sonta'!H85+'Lovište Srndać 1'!H85+'Lovište Srndać 2'!H85+'Lovište Srpski Miletić'!H85+'Lovište Stara Moravica'!H85+'Lovište Telečka visoravan'!H85+'Lovište (blanko obrazac 1)'!H85+'Lovište (blanko obrazac 2)'!H85</f>
        <v>0</v>
      </c>
      <c r="I85" s="9" t="n">
        <f aca="false">'Lovište Apatinski rit'!I85+'Lovište Veliki Bački kanal-jug'!I85+'Lovište Veliki Bački kanal-seve'!I85+'Lovište Vinogradi'!I85+'Lovište Zapadna bačka'!I85+'Lovište Jegrička'!I85+'Lovište Kamarište'!I85+'Lovište Koviljak'!I85+'Lovište Kozara'!I85+'Lovište Kurjačica'!I85+'Lovište Lalinske livade'!I85+'Lovište Panonija 1'!I85+'Lovište Panonija 2'!I85+'Lovište Pačir'!I85+'Lovište Ribnjak Kolut'!I85+'Lovište Ribnjak Svilojevo'!I85+'Lovište Sivac-jug'!I85+'Lovište Sivac-sever'!I85+'Lovište Sombor 1'!I85+'Lovište Sombor 2'!I85+'Lovište Sonta'!I85+'Lovište Srndać 1'!I85+'Lovište Srndać 2'!I85+'Lovište Srpski Miletić'!I85+'Lovište Stara Moravica'!I85+'Lovište Telečka visoravan'!I85+'Lovište (blanko obrazac 1)'!I85+'Lovište (blanko obrazac 2)'!I85</f>
        <v>0</v>
      </c>
      <c r="J85" s="13" t="n">
        <f aca="false">'Lovište Apatinski rit'!J85+'Lovište Veliki Bački kanal-jug'!J85+'Lovište Veliki Bački kanal-seve'!J85+'Lovište Vinogradi'!J85+'Lovište Zapadna bačka'!J85+'Lovište Jegrička'!J85+'Lovište Kamarište'!J85+'Lovište Koviljak'!J85+'Lovište Kozara'!J85+'Lovište Kurjačica'!J85+'Lovište Lalinske livade'!J85+'Lovište Panonija 1'!J85+'Lovište Panonija 2'!J85+'Lovište Pačir'!J85+'Lovište Ribnjak Kolut'!J85+'Lovište Ribnjak Svilojevo'!J85+'Lovište Sivac-jug'!J85+'Lovište Sivac-sever'!J85+'Lovište Sombor 1'!J85+'Lovište Sombor 2'!J85+'Lovište Sonta'!J85+'Lovište Srndać 1'!J85+'Lovište Srndać 2'!J85+'Lovište Srpski Miletić'!J85+'Lovište Stara Moravica'!J85+'Lovište Telečka visoravan'!J85+'Lovište (blanko obrazac 1)'!J85+'Lovište (blanko obrazac 2)'!J85</f>
        <v>0</v>
      </c>
      <c r="K85" s="9" t="n">
        <f aca="false">'Lovište Apatinski rit'!K85+'Lovište Veliki Bački kanal-jug'!K85+'Lovište Veliki Bački kanal-seve'!K85+'Lovište Vinogradi'!K85+'Lovište Zapadna bačka'!K85+'Lovište Jegrička'!K85+'Lovište Kamarište'!K85+'Lovište Koviljak'!K85+'Lovište Kozara'!K85+'Lovište Kurjačica'!K85+'Lovište Lalinske livade'!K85+'Lovište Panonija 1'!K85+'Lovište Panonija 2'!K85+'Lovište Pačir'!K85+'Lovište Ribnjak Kolut'!K85+'Lovište Ribnjak Svilojevo'!K85+'Lovište Sivac-jug'!K85+'Lovište Sivac-sever'!K85+'Lovište Sombor 1'!K85+'Lovište Sombor 2'!K85+'Lovište Sonta'!K85+'Lovište Srndać 1'!K85+'Lovište Srndać 2'!K85+'Lovište Srpski Miletić'!K85+'Lovište Stara Moravica'!K85+'Lovište Telečka visoravan'!K85+'Lovište (blanko obrazac 1)'!K85+'Lovište (blanko obrazac 2)'!K85</f>
        <v>0</v>
      </c>
      <c r="L85" s="13" t="n">
        <f aca="false">'Lovište Apatinski rit'!L85+'Lovište Veliki Bački kanal-jug'!L85+'Lovište Veliki Bački kanal-seve'!L85+'Lovište Vinogradi'!L85+'Lovište Zapadna bačka'!L85+'Lovište Jegrička'!L85+'Lovište Kamarište'!L85+'Lovište Koviljak'!L85+'Lovište Kozara'!L85+'Lovište Kurjačica'!L85+'Lovište Lalinske livade'!L85+'Lovište Panonija 1'!L85+'Lovište Panonija 2'!L85+'Lovište Pačir'!L85+'Lovište Ribnjak Kolut'!L85+'Lovište Ribnjak Svilojevo'!L85+'Lovište Sivac-jug'!L85+'Lovište Sivac-sever'!L85+'Lovište Sombor 1'!L85+'Lovište Sombor 2'!L85+'Lovište Sonta'!L85+'Lovište Srndać 1'!L85+'Lovište Srndać 2'!L85+'Lovište Srpski Miletić'!L85+'Lovište Stara Moravica'!L85+'Lovište Telečka visoravan'!L85+'Lovište (blanko obrazac 1)'!L85+'Lovište (blanko obrazac 2)'!L85</f>
        <v>0</v>
      </c>
      <c r="M85" s="9" t="n">
        <f aca="false">'Lovište Apatinski rit'!M85+'Lovište Veliki Bački kanal-jug'!M85+'Lovište Veliki Bački kanal-seve'!M85+'Lovište Vinogradi'!M85+'Lovište Zapadna bačka'!M85+'Lovište Jegrička'!M85+'Lovište Kamarište'!M85+'Lovište Koviljak'!M85+'Lovište Kozara'!M85+'Lovište Kurjačica'!M85+'Lovište Lalinske livade'!M85+'Lovište Panonija 1'!M85+'Lovište Panonija 2'!M85+'Lovište Pačir'!M85+'Lovište Ribnjak Kolut'!M85+'Lovište Ribnjak Svilojevo'!M85+'Lovište Sivac-jug'!M85+'Lovište Sivac-sever'!M85+'Lovište Sombor 1'!M85+'Lovište Sombor 2'!M85+'Lovište Sonta'!M85+'Lovište Srndać 1'!M85+'Lovište Srndać 2'!M85+'Lovište Srpski Miletić'!M85+'Lovište Stara Moravica'!M85+'Lovište Telečka visoravan'!M85+'Lovište (blanko obrazac 1)'!M85+'Lovište (blanko obrazac 2)'!M85</f>
        <v>0</v>
      </c>
      <c r="N85" s="13" t="n">
        <f aca="false">'Lovište Apatinski rit'!N85+'Lovište Veliki Bački kanal-jug'!N85+'Lovište Veliki Bački kanal-seve'!N85+'Lovište Vinogradi'!N85+'Lovište Zapadna bačka'!N85+'Lovište Jegrička'!N85+'Lovište Kamarište'!N85+'Lovište Koviljak'!N85+'Lovište Kozara'!N85+'Lovište Kurjačica'!N85+'Lovište Lalinske livade'!N85+'Lovište Panonija 1'!N85+'Lovište Panonija 2'!N85+'Lovište Pačir'!N85+'Lovište Ribnjak Kolut'!N85+'Lovište Ribnjak Svilojevo'!N85+'Lovište Sivac-jug'!N85+'Lovište Sivac-sever'!N85+'Lovište Sombor 1'!N85+'Lovište Sombor 2'!N85+'Lovište Sonta'!N85+'Lovište Srndać 1'!N85+'Lovište Srndać 2'!N85+'Lovište Srpski Miletić'!N85+'Lovište Stara Moravica'!N85+'Lovište Telečka visoravan'!N85+'Lovište (blanko obrazac 1)'!N85+'Lovište (blanko obrazac 2)'!N85</f>
        <v>0</v>
      </c>
      <c r="O85" s="9" t="n">
        <f aca="false">'Lovište Apatinski rit'!O85+'Lovište Veliki Bački kanal-jug'!O85+'Lovište Veliki Bački kanal-seve'!O85+'Lovište Vinogradi'!O85+'Lovište Zapadna bačka'!O85+'Lovište Jegrička'!O85+'Lovište Kamarište'!O85+'Lovište Koviljak'!O85+'Lovište Kozara'!O85+'Lovište Kurjačica'!O85+'Lovište Lalinske livade'!O85+'Lovište Panonija 1'!O85+'Lovište Panonija 2'!O85+'Lovište Pačir'!O85+'Lovište Ribnjak Kolut'!O85+'Lovište Ribnjak Svilojevo'!O85+'Lovište Sivac-jug'!O85+'Lovište Sivac-sever'!O85+'Lovište Sombor 1'!O85+'Lovište Sombor 2'!O85+'Lovište Sonta'!O85+'Lovište Srndać 1'!O85+'Lovište Srndać 2'!O85+'Lovište Srpski Miletić'!O85+'Lovište Stara Moravica'!O85+'Lovište Telečka visoravan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Apatinski rit'!C86+'Lovište Veliki Bački kanal-jug'!C86+'Lovište Veliki Bački kanal-seve'!C86+'Lovište Vinogradi'!C86+'Lovište Zapadna bačka'!C86+'Lovište Jegrička'!C86+'Lovište Kamarište'!C86+'Lovište Koviljak'!C86+'Lovište Kozara'!C86+'Lovište Kurjačica'!C86+'Lovište Lalinske livade'!C86+'Lovište Panonija 1'!C86+'Lovište Panonija 2'!C86+'Lovište Pačir'!C86+'Lovište Ribnjak Kolut'!C86+'Lovište Ribnjak Svilojevo'!C86+'Lovište Sivac-jug'!C86+'Lovište Sivac-sever'!C86+'Lovište Sombor 1'!C86+'Lovište Sombor 2'!C86+'Lovište Sonta'!C86+'Lovište Srndać 1'!C86+'Lovište Srndać 2'!C86+'Lovište Srpski Miletić'!C86+'Lovište Stara Moravica'!C86+'Lovište Telečka visoravan'!C86+'Lovište (blanko obrazac 1)'!C86+'Lovište (blanko obrazac 2)'!C86</f>
        <v>0</v>
      </c>
      <c r="D86" s="7" t="n">
        <f aca="false">'Lovište Apatinski rit'!D86+'Lovište Veliki Bački kanal-jug'!D86+'Lovište Veliki Bački kanal-seve'!D86+'Lovište Vinogradi'!D86+'Lovište Zapadna bačka'!D86+'Lovište Jegrička'!D86+'Lovište Kamarište'!D86+'Lovište Koviljak'!D86+'Lovište Kozara'!D86+'Lovište Kurjačica'!D86+'Lovište Lalinske livade'!D86+'Lovište Panonija 1'!D86+'Lovište Panonija 2'!D86+'Lovište Pačir'!D86+'Lovište Ribnjak Kolut'!D86+'Lovište Ribnjak Svilojevo'!D86+'Lovište Sivac-jug'!D86+'Lovište Sivac-sever'!D86+'Lovište Sombor 1'!D86+'Lovište Sombor 2'!D86+'Lovište Sonta'!D86+'Lovište Srndać 1'!D86+'Lovište Srndać 2'!D86+'Lovište Srpski Miletić'!D86+'Lovište Stara Moravica'!D86+'Lovište Telečka visoravan'!D86+'Lovište (blanko obrazac 1)'!D86+'Lovište (blanko obrazac 2)'!D86</f>
        <v>0</v>
      </c>
      <c r="E86" s="8" t="s">
        <v>15</v>
      </c>
      <c r="F86" s="9" t="n">
        <f aca="false">'Lovište Apatinski rit'!F86+'Lovište Veliki Bački kanal-jug'!F86+'Lovište Veliki Bački kanal-seve'!F86+'Lovište Vinogradi'!F86+'Lovište Zapadna bačka'!F86+'Lovište Jegrička'!F86+'Lovište Kamarište'!F86+'Lovište Koviljak'!F86+'Lovište Kozara'!F86+'Lovište Kurjačica'!F86+'Lovište Lalinske livade'!F86+'Lovište Panonija 1'!F86+'Lovište Panonija 2'!F86+'Lovište Pačir'!F86+'Lovište Ribnjak Kolut'!F86+'Lovište Ribnjak Svilojevo'!F86+'Lovište Sivac-jug'!F86+'Lovište Sivac-sever'!F86+'Lovište Sombor 1'!F86+'Lovište Sombor 2'!F86+'Lovište Sonta'!F86+'Lovište Srndać 1'!F86+'Lovište Srndać 2'!F86+'Lovište Srpski Miletić'!F86+'Lovište Stara Moravica'!F86+'Lovište Telečka visoravan'!F86+'Lovište (blanko obrazac 1)'!F86+'Lovište (blanko obrazac 2)'!F86</f>
        <v>0</v>
      </c>
      <c r="G86" s="10" t="n">
        <f aca="false">'Lovište Apatinski rit'!G86+'Lovište Veliki Bački kanal-jug'!G86+'Lovište Veliki Bački kanal-seve'!G86+'Lovište Vinogradi'!G86+'Lovište Zapadna bačka'!G86+'Lovište Jegrička'!G86+'Lovište Kamarište'!G86+'Lovište Koviljak'!G86+'Lovište Kozara'!G86+'Lovište Kurjačica'!G86+'Lovište Lalinske livade'!G86+'Lovište Panonija 1'!G86+'Lovište Panonija 2'!G86+'Lovište Pačir'!G86+'Lovište Ribnjak Kolut'!G86+'Lovište Ribnjak Svilojevo'!G86+'Lovište Sivac-jug'!G86+'Lovište Sivac-sever'!G86+'Lovište Sombor 1'!G86+'Lovište Sombor 2'!G86+'Lovište Sonta'!G86+'Lovište Srndać 1'!G86+'Lovište Srndać 2'!G86+'Lovište Srpski Miletić'!G86+'Lovište Stara Moravica'!G86+'Lovište Telečka visoravan'!G86+'Lovište (blanko obrazac 1)'!G86+'Lovište (blanko obrazac 2)'!G86</f>
        <v>0</v>
      </c>
      <c r="H86" s="10" t="n">
        <f aca="false">'Lovište Apatinski rit'!H86+'Lovište Veliki Bački kanal-jug'!H86+'Lovište Veliki Bački kanal-seve'!H86+'Lovište Vinogradi'!H86+'Lovište Zapadna bačka'!H86+'Lovište Jegrička'!H86+'Lovište Kamarište'!H86+'Lovište Koviljak'!H86+'Lovište Kozara'!H86+'Lovište Kurjačica'!H86+'Lovište Lalinske livade'!H86+'Lovište Panonija 1'!H86+'Lovište Panonija 2'!H86+'Lovište Pačir'!H86+'Lovište Ribnjak Kolut'!H86+'Lovište Ribnjak Svilojevo'!H86+'Lovište Sivac-jug'!H86+'Lovište Sivac-sever'!H86+'Lovište Sombor 1'!H86+'Lovište Sombor 2'!H86+'Lovište Sonta'!H86+'Lovište Srndać 1'!H86+'Lovište Srndać 2'!H86+'Lovište Srpski Miletić'!H86+'Lovište Stara Moravica'!H86+'Lovište Telečka visoravan'!H86+'Lovište (blanko obrazac 1)'!H86+'Lovište (blanko obrazac 2)'!H86</f>
        <v>0</v>
      </c>
      <c r="I86" s="10" t="n">
        <f aca="false">'Lovište Apatinski rit'!I86+'Lovište Veliki Bački kanal-jug'!I86+'Lovište Veliki Bački kanal-seve'!I86+'Lovište Vinogradi'!I86+'Lovište Zapadna bačka'!I86+'Lovište Jegrička'!I86+'Lovište Kamarište'!I86+'Lovište Koviljak'!I86+'Lovište Kozara'!I86+'Lovište Kurjačica'!I86+'Lovište Lalinske livade'!I86+'Lovište Panonija 1'!I86+'Lovište Panonija 2'!I86+'Lovište Pačir'!I86+'Lovište Ribnjak Kolut'!I86+'Lovište Ribnjak Svilojevo'!I86+'Lovište Sivac-jug'!I86+'Lovište Sivac-sever'!I86+'Lovište Sombor 1'!I86+'Lovište Sombor 2'!I86+'Lovište Sonta'!I86+'Lovište Srndać 1'!I86+'Lovište Srndać 2'!I86+'Lovište Srpski Miletić'!I86+'Lovište Stara Moravica'!I86+'Lovište Telečka visoravan'!I86+'Lovište (blanko obrazac 1)'!I86+'Lovište (blanko obrazac 2)'!I86</f>
        <v>0</v>
      </c>
      <c r="J86" s="10" t="n">
        <f aca="false">'Lovište Apatinski rit'!J86+'Lovište Veliki Bački kanal-jug'!J86+'Lovište Veliki Bački kanal-seve'!J86+'Lovište Vinogradi'!J86+'Lovište Zapadna bačka'!J86+'Lovište Jegrička'!J86+'Lovište Kamarište'!J86+'Lovište Koviljak'!J86+'Lovište Kozara'!J86+'Lovište Kurjačica'!J86+'Lovište Lalinske livade'!J86+'Lovište Panonija 1'!J86+'Lovište Panonija 2'!J86+'Lovište Pačir'!J86+'Lovište Ribnjak Kolut'!J86+'Lovište Ribnjak Svilojevo'!J86+'Lovište Sivac-jug'!J86+'Lovište Sivac-sever'!J86+'Lovište Sombor 1'!J86+'Lovište Sombor 2'!J86+'Lovište Sonta'!J86+'Lovište Srndać 1'!J86+'Lovište Srndać 2'!J86+'Lovište Srpski Miletić'!J86+'Lovište Stara Moravica'!J86+'Lovište Telečka visoravan'!J86+'Lovište (blanko obrazac 1)'!J86+'Lovište (blanko obrazac 2)'!J86</f>
        <v>0</v>
      </c>
      <c r="K86" s="10" t="n">
        <f aca="false">'Lovište Apatinski rit'!K86+'Lovište Veliki Bački kanal-jug'!K86+'Lovište Veliki Bački kanal-seve'!K86+'Lovište Vinogradi'!K86+'Lovište Zapadna bačka'!K86+'Lovište Jegrička'!K86+'Lovište Kamarište'!K86+'Lovište Koviljak'!K86+'Lovište Kozara'!K86+'Lovište Kurjačica'!K86+'Lovište Lalinske livade'!K86+'Lovište Panonija 1'!K86+'Lovište Panonija 2'!K86+'Lovište Pačir'!K86+'Lovište Ribnjak Kolut'!K86+'Lovište Ribnjak Svilojevo'!K86+'Lovište Sivac-jug'!K86+'Lovište Sivac-sever'!K86+'Lovište Sombor 1'!K86+'Lovište Sombor 2'!K86+'Lovište Sonta'!K86+'Lovište Srndać 1'!K86+'Lovište Srndać 2'!K86+'Lovište Srpski Miletić'!K86+'Lovište Stara Moravica'!K86+'Lovište Telečka visoravan'!K86+'Lovište (blanko obrazac 1)'!K86+'Lovište (blanko obrazac 2)'!K86</f>
        <v>0</v>
      </c>
      <c r="L86" s="10" t="n">
        <f aca="false">'Lovište Apatinski rit'!L86+'Lovište Veliki Bački kanal-jug'!L86+'Lovište Veliki Bački kanal-seve'!L86+'Lovište Vinogradi'!L86+'Lovište Zapadna bačka'!L86+'Lovište Jegrička'!L86+'Lovište Kamarište'!L86+'Lovište Koviljak'!L86+'Lovište Kozara'!L86+'Lovište Kurjačica'!L86+'Lovište Lalinske livade'!L86+'Lovište Panonija 1'!L86+'Lovište Panonija 2'!L86+'Lovište Pačir'!L86+'Lovište Ribnjak Kolut'!L86+'Lovište Ribnjak Svilojevo'!L86+'Lovište Sivac-jug'!L86+'Lovište Sivac-sever'!L86+'Lovište Sombor 1'!L86+'Lovište Sombor 2'!L86+'Lovište Sonta'!L86+'Lovište Srndać 1'!L86+'Lovište Srndać 2'!L86+'Lovište Srpski Miletić'!L86+'Lovište Stara Moravica'!L86+'Lovište Telečka visoravan'!L86+'Lovište (blanko obrazac 1)'!L86+'Lovište (blanko obrazac 2)'!L86</f>
        <v>0</v>
      </c>
      <c r="M86" s="10" t="n">
        <f aca="false">'Lovište Apatinski rit'!M86+'Lovište Veliki Bački kanal-jug'!M86+'Lovište Veliki Bački kanal-seve'!M86+'Lovište Vinogradi'!M86+'Lovište Zapadna bačka'!M86+'Lovište Jegrička'!M86+'Lovište Kamarište'!M86+'Lovište Koviljak'!M86+'Lovište Kozara'!M86+'Lovište Kurjačica'!M86+'Lovište Lalinske livade'!M86+'Lovište Panonija 1'!M86+'Lovište Panonija 2'!M86+'Lovište Pačir'!M86+'Lovište Ribnjak Kolut'!M86+'Lovište Ribnjak Svilojevo'!M86+'Lovište Sivac-jug'!M86+'Lovište Sivac-sever'!M86+'Lovište Sombor 1'!M86+'Lovište Sombor 2'!M86+'Lovište Sonta'!M86+'Lovište Srndać 1'!M86+'Lovište Srndać 2'!M86+'Lovište Srpski Miletić'!M86+'Lovište Stara Moravica'!M86+'Lovište Telečka visoravan'!M86+'Lovište (blanko obrazac 1)'!M86+'Lovište (blanko obrazac 2)'!M86</f>
        <v>0</v>
      </c>
      <c r="N86" s="10" t="n">
        <f aca="false">'Lovište Apatinski rit'!N86+'Lovište Veliki Bački kanal-jug'!N86+'Lovište Veliki Bački kanal-seve'!N86+'Lovište Vinogradi'!N86+'Lovište Zapadna bačka'!N86+'Lovište Jegrička'!N86+'Lovište Kamarište'!N86+'Lovište Koviljak'!N86+'Lovište Kozara'!N86+'Lovište Kurjačica'!N86+'Lovište Lalinske livade'!N86+'Lovište Panonija 1'!N86+'Lovište Panonija 2'!N86+'Lovište Pačir'!N86+'Lovište Ribnjak Kolut'!N86+'Lovište Ribnjak Svilojevo'!N86+'Lovište Sivac-jug'!N86+'Lovište Sivac-sever'!N86+'Lovište Sombor 1'!N86+'Lovište Sombor 2'!N86+'Lovište Sonta'!N86+'Lovište Srndać 1'!N86+'Lovište Srndać 2'!N86+'Lovište Srpski Miletić'!N86+'Lovište Stara Moravica'!N86+'Lovište Telečka visoravan'!N86+'Lovište (blanko obrazac 1)'!N86+'Lovište (blanko obrazac 2)'!N86</f>
        <v>0</v>
      </c>
      <c r="O86" s="9" t="n">
        <f aca="false">'Lovište Apatinski rit'!O86+'Lovište Veliki Bački kanal-jug'!O86+'Lovište Veliki Bački kanal-seve'!O86+'Lovište Vinogradi'!O86+'Lovište Zapadna bačka'!O86+'Lovište Jegrička'!O86+'Lovište Kamarište'!O86+'Lovište Koviljak'!O86+'Lovište Kozara'!O86+'Lovište Kurjačica'!O86+'Lovište Lalinske livade'!O86+'Lovište Panonija 1'!O86+'Lovište Panonija 2'!O86+'Lovište Pačir'!O86+'Lovište Ribnjak Kolut'!O86+'Lovište Ribnjak Svilojevo'!O86+'Lovište Sivac-jug'!O86+'Lovište Sivac-sever'!O86+'Lovište Sombor 1'!O86+'Lovište Sombor 2'!O86+'Lovište Sonta'!O86+'Lovište Srndać 1'!O86+'Lovište Srndać 2'!O86+'Lovište Srpski Miletić'!O86+'Lovište Stara Moravica'!O86+'Lovište Telečka visoravan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patinski rit'!C87+'Lovište Veliki Bački kanal-jug'!C87+'Lovište Veliki Bački kanal-seve'!C87+'Lovište Vinogradi'!C87+'Lovište Zapadna bačka'!C87+'Lovište Jegrička'!C87+'Lovište Kamarište'!C87+'Lovište Koviljak'!C87+'Lovište Kozara'!C87+'Lovište Kurjačica'!C87+'Lovište Lalinske livade'!C87+'Lovište Panonija 1'!C87+'Lovište Panonija 2'!C87+'Lovište Pačir'!C87+'Lovište Ribnjak Kolut'!C87+'Lovište Ribnjak Svilojevo'!C87+'Lovište Sivac-jug'!C87+'Lovište Sivac-sever'!C87+'Lovište Sombor 1'!C87+'Lovište Sombor 2'!C87+'Lovište Sonta'!C87+'Lovište Srndać 1'!C87+'Lovište Srndać 2'!C87+'Lovište Srpski Miletić'!C87+'Lovište Stara Moravica'!C87+'Lovište Telečka visoravan'!C87+'Lovište (blanko obrazac 1)'!C87+'Lovište (blanko obrazac 2)'!C87</f>
        <v>0</v>
      </c>
      <c r="D87" s="7" t="n">
        <f aca="false">'Lovište Apatinski rit'!D87+'Lovište Veliki Bački kanal-jug'!D87+'Lovište Veliki Bački kanal-seve'!D87+'Lovište Vinogradi'!D87+'Lovište Zapadna bačka'!D87+'Lovište Jegrička'!D87+'Lovište Kamarište'!D87+'Lovište Koviljak'!D87+'Lovište Kozara'!D87+'Lovište Kurjačica'!D87+'Lovište Lalinske livade'!D87+'Lovište Panonija 1'!D87+'Lovište Panonija 2'!D87+'Lovište Pačir'!D87+'Lovište Ribnjak Kolut'!D87+'Lovište Ribnjak Svilojevo'!D87+'Lovište Sivac-jug'!D87+'Lovište Sivac-sever'!D87+'Lovište Sombor 1'!D87+'Lovište Sombor 2'!D87+'Lovište Sonta'!D87+'Lovište Srndać 1'!D87+'Lovište Srndać 2'!D87+'Lovište Srpski Miletić'!D87+'Lovište Stara Moravica'!D87+'Lovište Telečka visoravan'!D87+'Lovište (blanko obrazac 1)'!D87+'Lovište (blanko obrazac 2)'!D87</f>
        <v>0</v>
      </c>
      <c r="E87" s="11" t="s">
        <v>16</v>
      </c>
      <c r="F87" s="9" t="n">
        <f aca="false">'Lovište Apatinski rit'!F87+'Lovište Veliki Bački kanal-jug'!F87+'Lovište Veliki Bački kanal-seve'!F87+'Lovište Vinogradi'!F87+'Lovište Zapadna bačka'!F87+'Lovište Jegrička'!F87+'Lovište Kamarište'!F87+'Lovište Koviljak'!F87+'Lovište Kozara'!F87+'Lovište Kurjačica'!F87+'Lovište Lalinske livade'!F87+'Lovište Panonija 1'!F87+'Lovište Panonija 2'!F87+'Lovište Pačir'!F87+'Lovište Ribnjak Kolut'!F87+'Lovište Ribnjak Svilojevo'!F87+'Lovište Sivac-jug'!F87+'Lovište Sivac-sever'!F87+'Lovište Sombor 1'!F87+'Lovište Sombor 2'!F87+'Lovište Sonta'!F87+'Lovište Srndać 1'!F87+'Lovište Srndać 2'!F87+'Lovište Srpski Miletić'!F87+'Lovište Stara Moravica'!F87+'Lovište Telečka visoravan'!F87+'Lovište (blanko obrazac 1)'!F87+'Lovište (blanko obrazac 2)'!F87</f>
        <v>0</v>
      </c>
      <c r="G87" s="10" t="n">
        <f aca="false">'Lovište Apatinski rit'!G87+'Lovište Veliki Bački kanal-jug'!G87+'Lovište Veliki Bački kanal-seve'!G87+'Lovište Vinogradi'!G87+'Lovište Zapadna bačka'!G87+'Lovište Jegrička'!G87+'Lovište Kamarište'!G87+'Lovište Koviljak'!G87+'Lovište Kozara'!G87+'Lovište Kurjačica'!G87+'Lovište Lalinske livade'!G87+'Lovište Panonija 1'!G87+'Lovište Panonija 2'!G87+'Lovište Pačir'!G87+'Lovište Ribnjak Kolut'!G87+'Lovište Ribnjak Svilojevo'!G87+'Lovište Sivac-jug'!G87+'Lovište Sivac-sever'!G87+'Lovište Sombor 1'!G87+'Lovište Sombor 2'!G87+'Lovište Sonta'!G87+'Lovište Srndać 1'!G87+'Lovište Srndać 2'!G87+'Lovište Srpski Miletić'!G87+'Lovište Stara Moravica'!G87+'Lovište Telečka visoravan'!G87+'Lovište (blanko obrazac 1)'!G87+'Lovište (blanko obrazac 2)'!G87</f>
        <v>0</v>
      </c>
      <c r="H87" s="10" t="n">
        <f aca="false">'Lovište Apatinski rit'!H87+'Lovište Veliki Bački kanal-jug'!H87+'Lovište Veliki Bački kanal-seve'!H87+'Lovište Vinogradi'!H87+'Lovište Zapadna bačka'!H87+'Lovište Jegrička'!H87+'Lovište Kamarište'!H87+'Lovište Koviljak'!H87+'Lovište Kozara'!H87+'Lovište Kurjačica'!H87+'Lovište Lalinske livade'!H87+'Lovište Panonija 1'!H87+'Lovište Panonija 2'!H87+'Lovište Pačir'!H87+'Lovište Ribnjak Kolut'!H87+'Lovište Ribnjak Svilojevo'!H87+'Lovište Sivac-jug'!H87+'Lovište Sivac-sever'!H87+'Lovište Sombor 1'!H87+'Lovište Sombor 2'!H87+'Lovište Sonta'!H87+'Lovište Srndać 1'!H87+'Lovište Srndać 2'!H87+'Lovište Srpski Miletić'!H87+'Lovište Stara Moravica'!H87+'Lovište Telečka visoravan'!H87+'Lovište (blanko obrazac 1)'!H87+'Lovište (blanko obrazac 2)'!H87</f>
        <v>0</v>
      </c>
      <c r="I87" s="10" t="n">
        <f aca="false">'Lovište Apatinski rit'!I87+'Lovište Veliki Bački kanal-jug'!I87+'Lovište Veliki Bački kanal-seve'!I87+'Lovište Vinogradi'!I87+'Lovište Zapadna bačka'!I87+'Lovište Jegrička'!I87+'Lovište Kamarište'!I87+'Lovište Koviljak'!I87+'Lovište Kozara'!I87+'Lovište Kurjačica'!I87+'Lovište Lalinske livade'!I87+'Lovište Panonija 1'!I87+'Lovište Panonija 2'!I87+'Lovište Pačir'!I87+'Lovište Ribnjak Kolut'!I87+'Lovište Ribnjak Svilojevo'!I87+'Lovište Sivac-jug'!I87+'Lovište Sivac-sever'!I87+'Lovište Sombor 1'!I87+'Lovište Sombor 2'!I87+'Lovište Sonta'!I87+'Lovište Srndać 1'!I87+'Lovište Srndać 2'!I87+'Lovište Srpski Miletić'!I87+'Lovište Stara Moravica'!I87+'Lovište Telečka visoravan'!I87+'Lovište (blanko obrazac 1)'!I87+'Lovište (blanko obrazac 2)'!I87</f>
        <v>0</v>
      </c>
      <c r="J87" s="10" t="n">
        <f aca="false">'Lovište Apatinski rit'!J87+'Lovište Veliki Bački kanal-jug'!J87+'Lovište Veliki Bački kanal-seve'!J87+'Lovište Vinogradi'!J87+'Lovište Zapadna bačka'!J87+'Lovište Jegrička'!J87+'Lovište Kamarište'!J87+'Lovište Koviljak'!J87+'Lovište Kozara'!J87+'Lovište Kurjačica'!J87+'Lovište Lalinske livade'!J87+'Lovište Panonija 1'!J87+'Lovište Panonija 2'!J87+'Lovište Pačir'!J87+'Lovište Ribnjak Kolut'!J87+'Lovište Ribnjak Svilojevo'!J87+'Lovište Sivac-jug'!J87+'Lovište Sivac-sever'!J87+'Lovište Sombor 1'!J87+'Lovište Sombor 2'!J87+'Lovište Sonta'!J87+'Lovište Srndać 1'!J87+'Lovište Srndać 2'!J87+'Lovište Srpski Miletić'!J87+'Lovište Stara Moravica'!J87+'Lovište Telečka visoravan'!J87+'Lovište (blanko obrazac 1)'!J87+'Lovište (blanko obrazac 2)'!J87</f>
        <v>0</v>
      </c>
      <c r="K87" s="10" t="n">
        <f aca="false">'Lovište Apatinski rit'!K87+'Lovište Veliki Bački kanal-jug'!K87+'Lovište Veliki Bački kanal-seve'!K87+'Lovište Vinogradi'!K87+'Lovište Zapadna bačka'!K87+'Lovište Jegrička'!K87+'Lovište Kamarište'!K87+'Lovište Koviljak'!K87+'Lovište Kozara'!K87+'Lovište Kurjačica'!K87+'Lovište Lalinske livade'!K87+'Lovište Panonija 1'!K87+'Lovište Panonija 2'!K87+'Lovište Pačir'!K87+'Lovište Ribnjak Kolut'!K87+'Lovište Ribnjak Svilojevo'!K87+'Lovište Sivac-jug'!K87+'Lovište Sivac-sever'!K87+'Lovište Sombor 1'!K87+'Lovište Sombor 2'!K87+'Lovište Sonta'!K87+'Lovište Srndać 1'!K87+'Lovište Srndać 2'!K87+'Lovište Srpski Miletić'!K87+'Lovište Stara Moravica'!K87+'Lovište Telečka visoravan'!K87+'Lovište (blanko obrazac 1)'!K87+'Lovište (blanko obrazac 2)'!K87</f>
        <v>0</v>
      </c>
      <c r="L87" s="10" t="n">
        <f aca="false">'Lovište Apatinski rit'!L87+'Lovište Veliki Bački kanal-jug'!L87+'Lovište Veliki Bački kanal-seve'!L87+'Lovište Vinogradi'!L87+'Lovište Zapadna bačka'!L87+'Lovište Jegrička'!L87+'Lovište Kamarište'!L87+'Lovište Koviljak'!L87+'Lovište Kozara'!L87+'Lovište Kurjačica'!L87+'Lovište Lalinske livade'!L87+'Lovište Panonija 1'!L87+'Lovište Panonija 2'!L87+'Lovište Pačir'!L87+'Lovište Ribnjak Kolut'!L87+'Lovište Ribnjak Svilojevo'!L87+'Lovište Sivac-jug'!L87+'Lovište Sivac-sever'!L87+'Lovište Sombor 1'!L87+'Lovište Sombor 2'!L87+'Lovište Sonta'!L87+'Lovište Srndać 1'!L87+'Lovište Srndać 2'!L87+'Lovište Srpski Miletić'!L87+'Lovište Stara Moravica'!L87+'Lovište Telečka visoravan'!L87+'Lovište (blanko obrazac 1)'!L87+'Lovište (blanko obrazac 2)'!L87</f>
        <v>0</v>
      </c>
      <c r="M87" s="10" t="n">
        <f aca="false">'Lovište Apatinski rit'!M87+'Lovište Veliki Bački kanal-jug'!M87+'Lovište Veliki Bački kanal-seve'!M87+'Lovište Vinogradi'!M87+'Lovište Zapadna bačka'!M87+'Lovište Jegrička'!M87+'Lovište Kamarište'!M87+'Lovište Koviljak'!M87+'Lovište Kozara'!M87+'Lovište Kurjačica'!M87+'Lovište Lalinske livade'!M87+'Lovište Panonija 1'!M87+'Lovište Panonija 2'!M87+'Lovište Pačir'!M87+'Lovište Ribnjak Kolut'!M87+'Lovište Ribnjak Svilojevo'!M87+'Lovište Sivac-jug'!M87+'Lovište Sivac-sever'!M87+'Lovište Sombor 1'!M87+'Lovište Sombor 2'!M87+'Lovište Sonta'!M87+'Lovište Srndać 1'!M87+'Lovište Srndać 2'!M87+'Lovište Srpski Miletić'!M87+'Lovište Stara Moravica'!M87+'Lovište Telečka visoravan'!M87+'Lovište (blanko obrazac 1)'!M87+'Lovište (blanko obrazac 2)'!M87</f>
        <v>0</v>
      </c>
      <c r="N87" s="10" t="n">
        <f aca="false">'Lovište Apatinski rit'!N87+'Lovište Veliki Bački kanal-jug'!N87+'Lovište Veliki Bački kanal-seve'!N87+'Lovište Vinogradi'!N87+'Lovište Zapadna bačka'!N87+'Lovište Jegrička'!N87+'Lovište Kamarište'!N87+'Lovište Koviljak'!N87+'Lovište Kozara'!N87+'Lovište Kurjačica'!N87+'Lovište Lalinske livade'!N87+'Lovište Panonija 1'!N87+'Lovište Panonija 2'!N87+'Lovište Pačir'!N87+'Lovište Ribnjak Kolut'!N87+'Lovište Ribnjak Svilojevo'!N87+'Lovište Sivac-jug'!N87+'Lovište Sivac-sever'!N87+'Lovište Sombor 1'!N87+'Lovište Sombor 2'!N87+'Lovište Sonta'!N87+'Lovište Srndać 1'!N87+'Lovište Srndać 2'!N87+'Lovište Srpski Miletić'!N87+'Lovište Stara Moravica'!N87+'Lovište Telečka visoravan'!N87+'Lovište (blanko obrazac 1)'!N87+'Lovište (blanko obrazac 2)'!N87</f>
        <v>0</v>
      </c>
      <c r="O87" s="9" t="n">
        <f aca="false">'Lovište Apatinski rit'!O87+'Lovište Veliki Bački kanal-jug'!O87+'Lovište Veliki Bački kanal-seve'!O87+'Lovište Vinogradi'!O87+'Lovište Zapadna bačka'!O87+'Lovište Jegrička'!O87+'Lovište Kamarište'!O87+'Lovište Koviljak'!O87+'Lovište Kozara'!O87+'Lovište Kurjačica'!O87+'Lovište Lalinske livade'!O87+'Lovište Panonija 1'!O87+'Lovište Panonija 2'!O87+'Lovište Pačir'!O87+'Lovište Ribnjak Kolut'!O87+'Lovište Ribnjak Svilojevo'!O87+'Lovište Sivac-jug'!O87+'Lovište Sivac-sever'!O87+'Lovište Sombor 1'!O87+'Lovište Sombor 2'!O87+'Lovište Sonta'!O87+'Lovište Srndać 1'!O87+'Lovište Srndać 2'!O87+'Lovište Srpski Miletić'!O87+'Lovište Stara Moravica'!O87+'Lovište Telečka visoravan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patinski rit'!C88+'Lovište Veliki Bački kanal-jug'!C88+'Lovište Veliki Bački kanal-seve'!C88+'Lovište Vinogradi'!C88+'Lovište Zapadna bačka'!C88+'Lovište Jegrička'!C88+'Lovište Kamarište'!C88+'Lovište Koviljak'!C88+'Lovište Kozara'!C88+'Lovište Kurjačica'!C88+'Lovište Lalinske livade'!C88+'Lovište Panonija 1'!C88+'Lovište Panonija 2'!C88+'Lovište Pačir'!C88+'Lovište Ribnjak Kolut'!C88+'Lovište Ribnjak Svilojevo'!C88+'Lovište Sivac-jug'!C88+'Lovište Sivac-sever'!C88+'Lovište Sombor 1'!C88+'Lovište Sombor 2'!C88+'Lovište Sonta'!C88+'Lovište Srndać 1'!C88+'Lovište Srndać 2'!C88+'Lovište Srpski Miletić'!C88+'Lovište Stara Moravica'!C88+'Lovište Telečka visoravan'!C88+'Lovište (blanko obrazac 1)'!C88+'Lovište (blanko obrazac 2)'!C88</f>
        <v>0</v>
      </c>
      <c r="D88" s="7" t="n">
        <f aca="false">'Lovište Apatinski rit'!D88+'Lovište Veliki Bački kanal-jug'!D88+'Lovište Veliki Bački kanal-seve'!D88+'Lovište Vinogradi'!D88+'Lovište Zapadna bačka'!D88+'Lovište Jegrička'!D88+'Lovište Kamarište'!D88+'Lovište Koviljak'!D88+'Lovište Kozara'!D88+'Lovište Kurjačica'!D88+'Lovište Lalinske livade'!D88+'Lovište Panonija 1'!D88+'Lovište Panonija 2'!D88+'Lovište Pačir'!D88+'Lovište Ribnjak Kolut'!D88+'Lovište Ribnjak Svilojevo'!D88+'Lovište Sivac-jug'!D88+'Lovište Sivac-sever'!D88+'Lovište Sombor 1'!D88+'Lovište Sombor 2'!D88+'Lovište Sonta'!D88+'Lovište Srndać 1'!D88+'Lovište Srndać 2'!D88+'Lovište Srpski Miletić'!D88+'Lovište Stara Moravica'!D88+'Lovište Telečka visoravan'!D88+'Lovište (blanko obrazac 1)'!D88+'Lovište (blanko obrazac 2)'!D88</f>
        <v>0</v>
      </c>
      <c r="E88" s="11" t="s">
        <v>17</v>
      </c>
      <c r="F88" s="9" t="n">
        <f aca="false">'Lovište Apatinski rit'!F88+'Lovište Veliki Bački kanal-jug'!F88+'Lovište Veliki Bački kanal-seve'!F88+'Lovište Vinogradi'!F88+'Lovište Zapadna bačka'!F88+'Lovište Jegrička'!F88+'Lovište Kamarište'!F88+'Lovište Koviljak'!F88+'Lovište Kozara'!F88+'Lovište Kurjačica'!F88+'Lovište Lalinske livade'!F88+'Lovište Panonija 1'!F88+'Lovište Panonija 2'!F88+'Lovište Pačir'!F88+'Lovište Ribnjak Kolut'!F88+'Lovište Ribnjak Svilojevo'!F88+'Lovište Sivac-jug'!F88+'Lovište Sivac-sever'!F88+'Lovište Sombor 1'!F88+'Lovište Sombor 2'!F88+'Lovište Sonta'!F88+'Lovište Srndać 1'!F88+'Lovište Srndać 2'!F88+'Lovište Srpski Miletić'!F88+'Lovište Stara Moravica'!F88+'Lovište Telečka visoravan'!F88+'Lovište (blanko obrazac 1)'!F88+'Lovište (blanko obrazac 2)'!F88</f>
        <v>0</v>
      </c>
      <c r="G88" s="10" t="n">
        <f aca="false">'Lovište Apatinski rit'!G88+'Lovište Veliki Bački kanal-jug'!G88+'Lovište Veliki Bački kanal-seve'!G88+'Lovište Vinogradi'!G88+'Lovište Zapadna bačka'!G88+'Lovište Jegrička'!G88+'Lovište Kamarište'!G88+'Lovište Koviljak'!G88+'Lovište Kozara'!G88+'Lovište Kurjačica'!G88+'Lovište Lalinske livade'!G88+'Lovište Panonija 1'!G88+'Lovište Panonija 2'!G88+'Lovište Pačir'!G88+'Lovište Ribnjak Kolut'!G88+'Lovište Ribnjak Svilojevo'!G88+'Lovište Sivac-jug'!G88+'Lovište Sivac-sever'!G88+'Lovište Sombor 1'!G88+'Lovište Sombor 2'!G88+'Lovište Sonta'!G88+'Lovište Srndać 1'!G88+'Lovište Srndać 2'!G88+'Lovište Srpski Miletić'!G88+'Lovište Stara Moravica'!G88+'Lovište Telečka visoravan'!G88+'Lovište (blanko obrazac 1)'!G88+'Lovište (blanko obrazac 2)'!G88</f>
        <v>0</v>
      </c>
      <c r="H88" s="10" t="n">
        <f aca="false">'Lovište Apatinski rit'!H88+'Lovište Veliki Bački kanal-jug'!H88+'Lovište Veliki Bački kanal-seve'!H88+'Lovište Vinogradi'!H88+'Lovište Zapadna bačka'!H88+'Lovište Jegrička'!H88+'Lovište Kamarište'!H88+'Lovište Koviljak'!H88+'Lovište Kozara'!H88+'Lovište Kurjačica'!H88+'Lovište Lalinske livade'!H88+'Lovište Panonija 1'!H88+'Lovište Panonija 2'!H88+'Lovište Pačir'!H88+'Lovište Ribnjak Kolut'!H88+'Lovište Ribnjak Svilojevo'!H88+'Lovište Sivac-jug'!H88+'Lovište Sivac-sever'!H88+'Lovište Sombor 1'!H88+'Lovište Sombor 2'!H88+'Lovište Sonta'!H88+'Lovište Srndać 1'!H88+'Lovište Srndać 2'!H88+'Lovište Srpski Miletić'!H88+'Lovište Stara Moravica'!H88+'Lovište Telečka visoravan'!H88+'Lovište (blanko obrazac 1)'!H88+'Lovište (blanko obrazac 2)'!H88</f>
        <v>0</v>
      </c>
      <c r="I88" s="10" t="n">
        <f aca="false">'Lovište Apatinski rit'!I88+'Lovište Veliki Bački kanal-jug'!I88+'Lovište Veliki Bački kanal-seve'!I88+'Lovište Vinogradi'!I88+'Lovište Zapadna bačka'!I88+'Lovište Jegrička'!I88+'Lovište Kamarište'!I88+'Lovište Koviljak'!I88+'Lovište Kozara'!I88+'Lovište Kurjačica'!I88+'Lovište Lalinske livade'!I88+'Lovište Panonija 1'!I88+'Lovište Panonija 2'!I88+'Lovište Pačir'!I88+'Lovište Ribnjak Kolut'!I88+'Lovište Ribnjak Svilojevo'!I88+'Lovište Sivac-jug'!I88+'Lovište Sivac-sever'!I88+'Lovište Sombor 1'!I88+'Lovište Sombor 2'!I88+'Lovište Sonta'!I88+'Lovište Srndać 1'!I88+'Lovište Srndać 2'!I88+'Lovište Srpski Miletić'!I88+'Lovište Stara Moravica'!I88+'Lovište Telečka visoravan'!I88+'Lovište (blanko obrazac 1)'!I88+'Lovište (blanko obrazac 2)'!I88</f>
        <v>0</v>
      </c>
      <c r="J88" s="10" t="n">
        <f aca="false">'Lovište Apatinski rit'!J88+'Lovište Veliki Bački kanal-jug'!J88+'Lovište Veliki Bački kanal-seve'!J88+'Lovište Vinogradi'!J88+'Lovište Zapadna bačka'!J88+'Lovište Jegrička'!J88+'Lovište Kamarište'!J88+'Lovište Koviljak'!J88+'Lovište Kozara'!J88+'Lovište Kurjačica'!J88+'Lovište Lalinske livade'!J88+'Lovište Panonija 1'!J88+'Lovište Panonija 2'!J88+'Lovište Pačir'!J88+'Lovište Ribnjak Kolut'!J88+'Lovište Ribnjak Svilojevo'!J88+'Lovište Sivac-jug'!J88+'Lovište Sivac-sever'!J88+'Lovište Sombor 1'!J88+'Lovište Sombor 2'!J88+'Lovište Sonta'!J88+'Lovište Srndać 1'!J88+'Lovište Srndać 2'!J88+'Lovište Srpski Miletić'!J88+'Lovište Stara Moravica'!J88+'Lovište Telečka visoravan'!J88+'Lovište (blanko obrazac 1)'!J88+'Lovište (blanko obrazac 2)'!J88</f>
        <v>0</v>
      </c>
      <c r="K88" s="10" t="n">
        <f aca="false">'Lovište Apatinski rit'!K88+'Lovište Veliki Bački kanal-jug'!K88+'Lovište Veliki Bački kanal-seve'!K88+'Lovište Vinogradi'!K88+'Lovište Zapadna bačka'!K88+'Lovište Jegrička'!K88+'Lovište Kamarište'!K88+'Lovište Koviljak'!K88+'Lovište Kozara'!K88+'Lovište Kurjačica'!K88+'Lovište Lalinske livade'!K88+'Lovište Panonija 1'!K88+'Lovište Panonija 2'!K88+'Lovište Pačir'!K88+'Lovište Ribnjak Kolut'!K88+'Lovište Ribnjak Svilojevo'!K88+'Lovište Sivac-jug'!K88+'Lovište Sivac-sever'!K88+'Lovište Sombor 1'!K88+'Lovište Sombor 2'!K88+'Lovište Sonta'!K88+'Lovište Srndać 1'!K88+'Lovište Srndać 2'!K88+'Lovište Srpski Miletić'!K88+'Lovište Stara Moravica'!K88+'Lovište Telečka visoravan'!K88+'Lovište (blanko obrazac 1)'!K88+'Lovište (blanko obrazac 2)'!K88</f>
        <v>0</v>
      </c>
      <c r="L88" s="10" t="n">
        <f aca="false">'Lovište Apatinski rit'!L88+'Lovište Veliki Bački kanal-jug'!L88+'Lovište Veliki Bački kanal-seve'!L88+'Lovište Vinogradi'!L88+'Lovište Zapadna bačka'!L88+'Lovište Jegrička'!L88+'Lovište Kamarište'!L88+'Lovište Koviljak'!L88+'Lovište Kozara'!L88+'Lovište Kurjačica'!L88+'Lovište Lalinske livade'!L88+'Lovište Panonija 1'!L88+'Lovište Panonija 2'!L88+'Lovište Pačir'!L88+'Lovište Ribnjak Kolut'!L88+'Lovište Ribnjak Svilojevo'!L88+'Lovište Sivac-jug'!L88+'Lovište Sivac-sever'!L88+'Lovište Sombor 1'!L88+'Lovište Sombor 2'!L88+'Lovište Sonta'!L88+'Lovište Srndać 1'!L88+'Lovište Srndać 2'!L88+'Lovište Srpski Miletić'!L88+'Lovište Stara Moravica'!L88+'Lovište Telečka visoravan'!L88+'Lovište (blanko obrazac 1)'!L88+'Lovište (blanko obrazac 2)'!L88</f>
        <v>0</v>
      </c>
      <c r="M88" s="10" t="n">
        <f aca="false">'Lovište Apatinski rit'!M88+'Lovište Veliki Bački kanal-jug'!M88+'Lovište Veliki Bački kanal-seve'!M88+'Lovište Vinogradi'!M88+'Lovište Zapadna bačka'!M88+'Lovište Jegrička'!M88+'Lovište Kamarište'!M88+'Lovište Koviljak'!M88+'Lovište Kozara'!M88+'Lovište Kurjačica'!M88+'Lovište Lalinske livade'!M88+'Lovište Panonija 1'!M88+'Lovište Panonija 2'!M88+'Lovište Pačir'!M88+'Lovište Ribnjak Kolut'!M88+'Lovište Ribnjak Svilojevo'!M88+'Lovište Sivac-jug'!M88+'Lovište Sivac-sever'!M88+'Lovište Sombor 1'!M88+'Lovište Sombor 2'!M88+'Lovište Sonta'!M88+'Lovište Srndać 1'!M88+'Lovište Srndać 2'!M88+'Lovište Srpski Miletić'!M88+'Lovište Stara Moravica'!M88+'Lovište Telečka visoravan'!M88+'Lovište (blanko obrazac 1)'!M88+'Lovište (blanko obrazac 2)'!M88</f>
        <v>0</v>
      </c>
      <c r="N88" s="10" t="n">
        <f aca="false">'Lovište Apatinski rit'!N88+'Lovište Veliki Bački kanal-jug'!N88+'Lovište Veliki Bački kanal-seve'!N88+'Lovište Vinogradi'!N88+'Lovište Zapadna bačka'!N88+'Lovište Jegrička'!N88+'Lovište Kamarište'!N88+'Lovište Koviljak'!N88+'Lovište Kozara'!N88+'Lovište Kurjačica'!N88+'Lovište Lalinske livade'!N88+'Lovište Panonija 1'!N88+'Lovište Panonija 2'!N88+'Lovište Pačir'!N88+'Lovište Ribnjak Kolut'!N88+'Lovište Ribnjak Svilojevo'!N88+'Lovište Sivac-jug'!N88+'Lovište Sivac-sever'!N88+'Lovište Sombor 1'!N88+'Lovište Sombor 2'!N88+'Lovište Sonta'!N88+'Lovište Srndać 1'!N88+'Lovište Srndać 2'!N88+'Lovište Srpski Miletić'!N88+'Lovište Stara Moravica'!N88+'Lovište Telečka visoravan'!N88+'Lovište (blanko obrazac 1)'!N88+'Lovište (blanko obrazac 2)'!N88</f>
        <v>0</v>
      </c>
      <c r="O88" s="9" t="n">
        <f aca="false">'Lovište Apatinski rit'!O88+'Lovište Veliki Bački kanal-jug'!O88+'Lovište Veliki Bački kanal-seve'!O88+'Lovište Vinogradi'!O88+'Lovište Zapadna bačka'!O88+'Lovište Jegrička'!O88+'Lovište Kamarište'!O88+'Lovište Koviljak'!O88+'Lovište Kozara'!O88+'Lovište Kurjačica'!O88+'Lovište Lalinske livade'!O88+'Lovište Panonija 1'!O88+'Lovište Panonija 2'!O88+'Lovište Pačir'!O88+'Lovište Ribnjak Kolut'!O88+'Lovište Ribnjak Svilojevo'!O88+'Lovište Sivac-jug'!O88+'Lovište Sivac-sever'!O88+'Lovište Sombor 1'!O88+'Lovište Sombor 2'!O88+'Lovište Sonta'!O88+'Lovište Srndać 1'!O88+'Lovište Srndać 2'!O88+'Lovište Srpski Miletić'!O88+'Lovište Stara Moravica'!O88+'Lovište Telečka visoravan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patinski rit'!C89+'Lovište Veliki Bački kanal-jug'!C89+'Lovište Veliki Bački kanal-seve'!C89+'Lovište Vinogradi'!C89+'Lovište Zapadna bačka'!C89+'Lovište Jegrička'!C89+'Lovište Kamarište'!C89+'Lovište Koviljak'!C89+'Lovište Kozara'!C89+'Lovište Kurjačica'!C89+'Lovište Lalinske livade'!C89+'Lovište Panonija 1'!C89+'Lovište Panonija 2'!C89+'Lovište Pačir'!C89+'Lovište Ribnjak Kolut'!C89+'Lovište Ribnjak Svilojevo'!C89+'Lovište Sivac-jug'!C89+'Lovište Sivac-sever'!C89+'Lovište Sombor 1'!C89+'Lovište Sombor 2'!C89+'Lovište Sonta'!C89+'Lovište Srndać 1'!C89+'Lovište Srndać 2'!C89+'Lovište Srpski Miletić'!C89+'Lovište Stara Moravica'!C89+'Lovište Telečka visoravan'!C89+'Lovište (blanko obrazac 1)'!C89+'Lovište (blanko obrazac 2)'!C89</f>
        <v>0</v>
      </c>
      <c r="D89" s="7" t="n">
        <f aca="false">'Lovište Apatinski rit'!D89+'Lovište Veliki Bački kanal-jug'!D89+'Lovište Veliki Bački kanal-seve'!D89+'Lovište Vinogradi'!D89+'Lovište Zapadna bačka'!D89+'Lovište Jegrička'!D89+'Lovište Kamarište'!D89+'Lovište Koviljak'!D89+'Lovište Kozara'!D89+'Lovište Kurjačica'!D89+'Lovište Lalinske livade'!D89+'Lovište Panonija 1'!D89+'Lovište Panonija 2'!D89+'Lovište Pačir'!D89+'Lovište Ribnjak Kolut'!D89+'Lovište Ribnjak Svilojevo'!D89+'Lovište Sivac-jug'!D89+'Lovište Sivac-sever'!D89+'Lovište Sombor 1'!D89+'Lovište Sombor 2'!D89+'Lovište Sonta'!D89+'Lovište Srndać 1'!D89+'Lovište Srndać 2'!D89+'Lovište Srpski Miletić'!D89+'Lovište Stara Moravica'!D89+'Lovište Telečka visoravan'!D89+'Lovište (blanko obrazac 1)'!D89+'Lovište (blanko obrazac 2)'!D89</f>
        <v>0</v>
      </c>
      <c r="E89" s="12" t="s">
        <v>18</v>
      </c>
      <c r="F89" s="9" t="n">
        <f aca="false">'Lovište Apatinski rit'!F89+'Lovište Veliki Bački kanal-jug'!F89+'Lovište Veliki Bački kanal-seve'!F89+'Lovište Vinogradi'!F89+'Lovište Zapadna bačka'!F89+'Lovište Jegrička'!F89+'Lovište Kamarište'!F89+'Lovište Koviljak'!F89+'Lovište Kozara'!F89+'Lovište Kurjačica'!F89+'Lovište Lalinske livade'!F89+'Lovište Panonija 1'!F89+'Lovište Panonija 2'!F89+'Lovište Pačir'!F89+'Lovište Ribnjak Kolut'!F89+'Lovište Ribnjak Svilojevo'!F89+'Lovište Sivac-jug'!F89+'Lovište Sivac-sever'!F89+'Lovište Sombor 1'!F89+'Lovište Sombor 2'!F89+'Lovište Sonta'!F89+'Lovište Srndać 1'!F89+'Lovište Srndać 2'!F89+'Lovište Srpski Miletić'!F89+'Lovište Stara Moravica'!F89+'Lovište Telečka visoravan'!F89+'Lovište (blanko obrazac 1)'!F89+'Lovište (blanko obrazac 2)'!F89</f>
        <v>0</v>
      </c>
      <c r="G89" s="9" t="n">
        <f aca="false">'Lovište Apatinski rit'!G89+'Lovište Veliki Bački kanal-jug'!G89+'Lovište Veliki Bački kanal-seve'!G89+'Lovište Vinogradi'!G89+'Lovište Zapadna bačka'!G89+'Lovište Jegrička'!G89+'Lovište Kamarište'!G89+'Lovište Koviljak'!G89+'Lovište Kozara'!G89+'Lovište Kurjačica'!G89+'Lovište Lalinske livade'!G89+'Lovište Panonija 1'!G89+'Lovište Panonija 2'!G89+'Lovište Pačir'!G89+'Lovište Ribnjak Kolut'!G89+'Lovište Ribnjak Svilojevo'!G89+'Lovište Sivac-jug'!G89+'Lovište Sivac-sever'!G89+'Lovište Sombor 1'!G89+'Lovište Sombor 2'!G89+'Lovište Sonta'!G89+'Lovište Srndać 1'!G89+'Lovište Srndać 2'!G89+'Lovište Srpski Miletić'!G89+'Lovište Stara Moravica'!G89+'Lovište Telečka visoravan'!G89+'Lovište (blanko obrazac 1)'!G89+'Lovište (blanko obrazac 2)'!G89</f>
        <v>0</v>
      </c>
      <c r="H89" s="13" t="n">
        <f aca="false">'Lovište Apatinski rit'!H89+'Lovište Veliki Bački kanal-jug'!H89+'Lovište Veliki Bački kanal-seve'!H89+'Lovište Vinogradi'!H89+'Lovište Zapadna bačka'!H89+'Lovište Jegrička'!H89+'Lovište Kamarište'!H89+'Lovište Koviljak'!H89+'Lovište Kozara'!H89+'Lovište Kurjačica'!H89+'Lovište Lalinske livade'!H89+'Lovište Panonija 1'!H89+'Lovište Panonija 2'!H89+'Lovište Pačir'!H89+'Lovište Ribnjak Kolut'!H89+'Lovište Ribnjak Svilojevo'!H89+'Lovište Sivac-jug'!H89+'Lovište Sivac-sever'!H89+'Lovište Sombor 1'!H89+'Lovište Sombor 2'!H89+'Lovište Sonta'!H89+'Lovište Srndać 1'!H89+'Lovište Srndać 2'!H89+'Lovište Srpski Miletić'!H89+'Lovište Stara Moravica'!H89+'Lovište Telečka visoravan'!H89+'Lovište (blanko obrazac 1)'!H89+'Lovište (blanko obrazac 2)'!H89</f>
        <v>0</v>
      </c>
      <c r="I89" s="9" t="n">
        <f aca="false">'Lovište Apatinski rit'!I89+'Lovište Veliki Bački kanal-jug'!I89+'Lovište Veliki Bački kanal-seve'!I89+'Lovište Vinogradi'!I89+'Lovište Zapadna bačka'!I89+'Lovište Jegrička'!I89+'Lovište Kamarište'!I89+'Lovište Koviljak'!I89+'Lovište Kozara'!I89+'Lovište Kurjačica'!I89+'Lovište Lalinske livade'!I89+'Lovište Panonija 1'!I89+'Lovište Panonija 2'!I89+'Lovište Pačir'!I89+'Lovište Ribnjak Kolut'!I89+'Lovište Ribnjak Svilojevo'!I89+'Lovište Sivac-jug'!I89+'Lovište Sivac-sever'!I89+'Lovište Sombor 1'!I89+'Lovište Sombor 2'!I89+'Lovište Sonta'!I89+'Lovište Srndać 1'!I89+'Lovište Srndać 2'!I89+'Lovište Srpski Miletić'!I89+'Lovište Stara Moravica'!I89+'Lovište Telečka visoravan'!I89+'Lovište (blanko obrazac 1)'!I89+'Lovište (blanko obrazac 2)'!I89</f>
        <v>0</v>
      </c>
      <c r="J89" s="13" t="n">
        <f aca="false">'Lovište Apatinski rit'!J89+'Lovište Veliki Bački kanal-jug'!J89+'Lovište Veliki Bački kanal-seve'!J89+'Lovište Vinogradi'!J89+'Lovište Zapadna bačka'!J89+'Lovište Jegrička'!J89+'Lovište Kamarište'!J89+'Lovište Koviljak'!J89+'Lovište Kozara'!J89+'Lovište Kurjačica'!J89+'Lovište Lalinske livade'!J89+'Lovište Panonija 1'!J89+'Lovište Panonija 2'!J89+'Lovište Pačir'!J89+'Lovište Ribnjak Kolut'!J89+'Lovište Ribnjak Svilojevo'!J89+'Lovište Sivac-jug'!J89+'Lovište Sivac-sever'!J89+'Lovište Sombor 1'!J89+'Lovište Sombor 2'!J89+'Lovište Sonta'!J89+'Lovište Srndać 1'!J89+'Lovište Srndać 2'!J89+'Lovište Srpski Miletić'!J89+'Lovište Stara Moravica'!J89+'Lovište Telečka visoravan'!J89+'Lovište (blanko obrazac 1)'!J89+'Lovište (blanko obrazac 2)'!J89</f>
        <v>0</v>
      </c>
      <c r="K89" s="9" t="n">
        <f aca="false">'Lovište Apatinski rit'!K89+'Lovište Veliki Bački kanal-jug'!K89+'Lovište Veliki Bački kanal-seve'!K89+'Lovište Vinogradi'!K89+'Lovište Zapadna bačka'!K89+'Lovište Jegrička'!K89+'Lovište Kamarište'!K89+'Lovište Koviljak'!K89+'Lovište Kozara'!K89+'Lovište Kurjačica'!K89+'Lovište Lalinske livade'!K89+'Lovište Panonija 1'!K89+'Lovište Panonija 2'!K89+'Lovište Pačir'!K89+'Lovište Ribnjak Kolut'!K89+'Lovište Ribnjak Svilojevo'!K89+'Lovište Sivac-jug'!K89+'Lovište Sivac-sever'!K89+'Lovište Sombor 1'!K89+'Lovište Sombor 2'!K89+'Lovište Sonta'!K89+'Lovište Srndać 1'!K89+'Lovište Srndać 2'!K89+'Lovište Srpski Miletić'!K89+'Lovište Stara Moravica'!K89+'Lovište Telečka visoravan'!K89+'Lovište (blanko obrazac 1)'!K89+'Lovište (blanko obrazac 2)'!K89</f>
        <v>0</v>
      </c>
      <c r="L89" s="13" t="n">
        <f aca="false">'Lovište Apatinski rit'!L89+'Lovište Veliki Bački kanal-jug'!L89+'Lovište Veliki Bački kanal-seve'!L89+'Lovište Vinogradi'!L89+'Lovište Zapadna bačka'!L89+'Lovište Jegrička'!L89+'Lovište Kamarište'!L89+'Lovište Koviljak'!L89+'Lovište Kozara'!L89+'Lovište Kurjačica'!L89+'Lovište Lalinske livade'!L89+'Lovište Panonija 1'!L89+'Lovište Panonija 2'!L89+'Lovište Pačir'!L89+'Lovište Ribnjak Kolut'!L89+'Lovište Ribnjak Svilojevo'!L89+'Lovište Sivac-jug'!L89+'Lovište Sivac-sever'!L89+'Lovište Sombor 1'!L89+'Lovište Sombor 2'!L89+'Lovište Sonta'!L89+'Lovište Srndać 1'!L89+'Lovište Srndać 2'!L89+'Lovište Srpski Miletić'!L89+'Lovište Stara Moravica'!L89+'Lovište Telečka visoravan'!L89+'Lovište (blanko obrazac 1)'!L89+'Lovište (blanko obrazac 2)'!L89</f>
        <v>0</v>
      </c>
      <c r="M89" s="9" t="n">
        <f aca="false">'Lovište Apatinski rit'!M89+'Lovište Veliki Bački kanal-jug'!M89+'Lovište Veliki Bački kanal-seve'!M89+'Lovište Vinogradi'!M89+'Lovište Zapadna bačka'!M89+'Lovište Jegrička'!M89+'Lovište Kamarište'!M89+'Lovište Koviljak'!M89+'Lovište Kozara'!M89+'Lovište Kurjačica'!M89+'Lovište Lalinske livade'!M89+'Lovište Panonija 1'!M89+'Lovište Panonija 2'!M89+'Lovište Pačir'!M89+'Lovište Ribnjak Kolut'!M89+'Lovište Ribnjak Svilojevo'!M89+'Lovište Sivac-jug'!M89+'Lovište Sivac-sever'!M89+'Lovište Sombor 1'!M89+'Lovište Sombor 2'!M89+'Lovište Sonta'!M89+'Lovište Srndać 1'!M89+'Lovište Srndać 2'!M89+'Lovište Srpski Miletić'!M89+'Lovište Stara Moravica'!M89+'Lovište Telečka visoravan'!M89+'Lovište (blanko obrazac 1)'!M89+'Lovište (blanko obrazac 2)'!M89</f>
        <v>0</v>
      </c>
      <c r="N89" s="13" t="n">
        <f aca="false">'Lovište Apatinski rit'!N89+'Lovište Veliki Bački kanal-jug'!N89+'Lovište Veliki Bački kanal-seve'!N89+'Lovište Vinogradi'!N89+'Lovište Zapadna bačka'!N89+'Lovište Jegrička'!N89+'Lovište Kamarište'!N89+'Lovište Koviljak'!N89+'Lovište Kozara'!N89+'Lovište Kurjačica'!N89+'Lovište Lalinske livade'!N89+'Lovište Panonija 1'!N89+'Lovište Panonija 2'!N89+'Lovište Pačir'!N89+'Lovište Ribnjak Kolut'!N89+'Lovište Ribnjak Svilojevo'!N89+'Lovište Sivac-jug'!N89+'Lovište Sivac-sever'!N89+'Lovište Sombor 1'!N89+'Lovište Sombor 2'!N89+'Lovište Sonta'!N89+'Lovište Srndać 1'!N89+'Lovište Srndać 2'!N89+'Lovište Srpski Miletić'!N89+'Lovište Stara Moravica'!N89+'Lovište Telečka visoravan'!N89+'Lovište (blanko obrazac 1)'!N89+'Lovište (blanko obrazac 2)'!N89</f>
        <v>0</v>
      </c>
      <c r="O89" s="9" t="n">
        <f aca="false">'Lovište Apatinski rit'!O89+'Lovište Veliki Bački kanal-jug'!O89+'Lovište Veliki Bački kanal-seve'!O89+'Lovište Vinogradi'!O89+'Lovište Zapadna bačka'!O89+'Lovište Jegrička'!O89+'Lovište Kamarište'!O89+'Lovište Koviljak'!O89+'Lovište Kozara'!O89+'Lovište Kurjačica'!O89+'Lovište Lalinske livade'!O89+'Lovište Panonija 1'!O89+'Lovište Panonija 2'!O89+'Lovište Pačir'!O89+'Lovište Ribnjak Kolut'!O89+'Lovište Ribnjak Svilojevo'!O89+'Lovište Sivac-jug'!O89+'Lovište Sivac-sever'!O89+'Lovište Sombor 1'!O89+'Lovište Sombor 2'!O89+'Lovište Sonta'!O89+'Lovište Srndać 1'!O89+'Lovište Srndać 2'!O89+'Lovište Srpski Miletić'!O89+'Lovište Stara Moravica'!O89+'Lovište Telečka visoravan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Apatinski rit'!C90+'Lovište Veliki Bački kanal-jug'!C90+'Lovište Veliki Bački kanal-seve'!C90+'Lovište Vinogradi'!C90+'Lovište Zapadna bačka'!C90+'Lovište Jegrička'!C90+'Lovište Kamarište'!C90+'Lovište Koviljak'!C90+'Lovište Kozara'!C90+'Lovište Kurjačica'!C90+'Lovište Lalinske livade'!C90+'Lovište Panonija 1'!C90+'Lovište Panonija 2'!C90+'Lovište Pačir'!C90+'Lovište Ribnjak Kolut'!C90+'Lovište Ribnjak Svilojevo'!C90+'Lovište Sivac-jug'!C90+'Lovište Sivac-sever'!C90+'Lovište Sombor 1'!C90+'Lovište Sombor 2'!C90+'Lovište Sonta'!C90+'Lovište Srndać 1'!C90+'Lovište Srndać 2'!C90+'Lovište Srpski Miletić'!C90+'Lovište Stara Moravica'!C90+'Lovište Telečka visoravan'!C90+'Lovište (blanko obrazac 1)'!C90+'Lovište (blanko obrazac 2)'!C90</f>
        <v>0</v>
      </c>
      <c r="D90" s="7" t="n">
        <f aca="false">'Lovište Apatinski rit'!D90+'Lovište Veliki Bački kanal-jug'!D90+'Lovište Veliki Bački kanal-seve'!D90+'Lovište Vinogradi'!D90+'Lovište Zapadna bačka'!D90+'Lovište Jegrička'!D90+'Lovište Kamarište'!D90+'Lovište Koviljak'!D90+'Lovište Kozara'!D90+'Lovište Kurjačica'!D90+'Lovište Lalinske livade'!D90+'Lovište Panonija 1'!D90+'Lovište Panonija 2'!D90+'Lovište Pačir'!D90+'Lovište Ribnjak Kolut'!D90+'Lovište Ribnjak Svilojevo'!D90+'Lovište Sivac-jug'!D90+'Lovište Sivac-sever'!D90+'Lovište Sombor 1'!D90+'Lovište Sombor 2'!D90+'Lovište Sonta'!D90+'Lovište Srndać 1'!D90+'Lovište Srndać 2'!D90+'Lovište Srpski Miletić'!D90+'Lovište Stara Moravica'!D90+'Lovište Telečka visoravan'!D90+'Lovište (blanko obrazac 1)'!D90+'Lovište (blanko obrazac 2)'!D90</f>
        <v>0</v>
      </c>
      <c r="E90" s="8" t="s">
        <v>15</v>
      </c>
      <c r="F90" s="9" t="n">
        <f aca="false">'Lovište Apatinski rit'!F90+'Lovište Veliki Bački kanal-jug'!F90+'Lovište Veliki Bački kanal-seve'!F90+'Lovište Vinogradi'!F90+'Lovište Zapadna bačka'!F90+'Lovište Jegrička'!F90+'Lovište Kamarište'!F90+'Lovište Koviljak'!F90+'Lovište Kozara'!F90+'Lovište Kurjačica'!F90+'Lovište Lalinske livade'!F90+'Lovište Panonija 1'!F90+'Lovište Panonija 2'!F90+'Lovište Pačir'!F90+'Lovište Ribnjak Kolut'!F90+'Lovište Ribnjak Svilojevo'!F90+'Lovište Sivac-jug'!F90+'Lovište Sivac-sever'!F90+'Lovište Sombor 1'!F90+'Lovište Sombor 2'!F90+'Lovište Sonta'!F90+'Lovište Srndać 1'!F90+'Lovište Srndać 2'!F90+'Lovište Srpski Miletić'!F90+'Lovište Stara Moravica'!F90+'Lovište Telečka visoravan'!F90+'Lovište (blanko obrazac 1)'!F90+'Lovište (blanko obrazac 2)'!F90</f>
        <v>0</v>
      </c>
      <c r="G90" s="10" t="n">
        <f aca="false">'Lovište Apatinski rit'!G90+'Lovište Veliki Bački kanal-jug'!G90+'Lovište Veliki Bački kanal-seve'!G90+'Lovište Vinogradi'!G90+'Lovište Zapadna bačka'!G90+'Lovište Jegrička'!G90+'Lovište Kamarište'!G90+'Lovište Koviljak'!G90+'Lovište Kozara'!G90+'Lovište Kurjačica'!G90+'Lovište Lalinske livade'!G90+'Lovište Panonija 1'!G90+'Lovište Panonija 2'!G90+'Lovište Pačir'!G90+'Lovište Ribnjak Kolut'!G90+'Lovište Ribnjak Svilojevo'!G90+'Lovište Sivac-jug'!G90+'Lovište Sivac-sever'!G90+'Lovište Sombor 1'!G90+'Lovište Sombor 2'!G90+'Lovište Sonta'!G90+'Lovište Srndać 1'!G90+'Lovište Srndać 2'!G90+'Lovište Srpski Miletić'!G90+'Lovište Stara Moravica'!G90+'Lovište Telečka visoravan'!G90+'Lovište (blanko obrazac 1)'!G90+'Lovište (blanko obrazac 2)'!G90</f>
        <v>0</v>
      </c>
      <c r="H90" s="10" t="n">
        <f aca="false">'Lovište Apatinski rit'!H90+'Lovište Veliki Bački kanal-jug'!H90+'Lovište Veliki Bački kanal-seve'!H90+'Lovište Vinogradi'!H90+'Lovište Zapadna bačka'!H90+'Lovište Jegrička'!H90+'Lovište Kamarište'!H90+'Lovište Koviljak'!H90+'Lovište Kozara'!H90+'Lovište Kurjačica'!H90+'Lovište Lalinske livade'!H90+'Lovište Panonija 1'!H90+'Lovište Panonija 2'!H90+'Lovište Pačir'!H90+'Lovište Ribnjak Kolut'!H90+'Lovište Ribnjak Svilojevo'!H90+'Lovište Sivac-jug'!H90+'Lovište Sivac-sever'!H90+'Lovište Sombor 1'!H90+'Lovište Sombor 2'!H90+'Lovište Sonta'!H90+'Lovište Srndać 1'!H90+'Lovište Srndać 2'!H90+'Lovište Srpski Miletić'!H90+'Lovište Stara Moravica'!H90+'Lovište Telečka visoravan'!H90+'Lovište (blanko obrazac 1)'!H90+'Lovište (blanko obrazac 2)'!H90</f>
        <v>0</v>
      </c>
      <c r="I90" s="10" t="n">
        <f aca="false">'Lovište Apatinski rit'!I90+'Lovište Veliki Bački kanal-jug'!I90+'Lovište Veliki Bački kanal-seve'!I90+'Lovište Vinogradi'!I90+'Lovište Zapadna bačka'!I90+'Lovište Jegrička'!I90+'Lovište Kamarište'!I90+'Lovište Koviljak'!I90+'Lovište Kozara'!I90+'Lovište Kurjačica'!I90+'Lovište Lalinske livade'!I90+'Lovište Panonija 1'!I90+'Lovište Panonija 2'!I90+'Lovište Pačir'!I90+'Lovište Ribnjak Kolut'!I90+'Lovište Ribnjak Svilojevo'!I90+'Lovište Sivac-jug'!I90+'Lovište Sivac-sever'!I90+'Lovište Sombor 1'!I90+'Lovište Sombor 2'!I90+'Lovište Sonta'!I90+'Lovište Srndać 1'!I90+'Lovište Srndać 2'!I90+'Lovište Srpski Miletić'!I90+'Lovište Stara Moravica'!I90+'Lovište Telečka visoravan'!I90+'Lovište (blanko obrazac 1)'!I90+'Lovište (blanko obrazac 2)'!I90</f>
        <v>0</v>
      </c>
      <c r="J90" s="10" t="n">
        <f aca="false">'Lovište Apatinski rit'!J90+'Lovište Veliki Bački kanal-jug'!J90+'Lovište Veliki Bački kanal-seve'!J90+'Lovište Vinogradi'!J90+'Lovište Zapadna bačka'!J90+'Lovište Jegrička'!J90+'Lovište Kamarište'!J90+'Lovište Koviljak'!J90+'Lovište Kozara'!J90+'Lovište Kurjačica'!J90+'Lovište Lalinske livade'!J90+'Lovište Panonija 1'!J90+'Lovište Panonija 2'!J90+'Lovište Pačir'!J90+'Lovište Ribnjak Kolut'!J90+'Lovište Ribnjak Svilojevo'!J90+'Lovište Sivac-jug'!J90+'Lovište Sivac-sever'!J90+'Lovište Sombor 1'!J90+'Lovište Sombor 2'!J90+'Lovište Sonta'!J90+'Lovište Srndać 1'!J90+'Lovište Srndać 2'!J90+'Lovište Srpski Miletić'!J90+'Lovište Stara Moravica'!J90+'Lovište Telečka visoravan'!J90+'Lovište (blanko obrazac 1)'!J90+'Lovište (blanko obrazac 2)'!J90</f>
        <v>0</v>
      </c>
      <c r="K90" s="10" t="n">
        <f aca="false">'Lovište Apatinski rit'!K90+'Lovište Veliki Bački kanal-jug'!K90+'Lovište Veliki Bački kanal-seve'!K90+'Lovište Vinogradi'!K90+'Lovište Zapadna bačka'!K90+'Lovište Jegrička'!K90+'Lovište Kamarište'!K90+'Lovište Koviljak'!K90+'Lovište Kozara'!K90+'Lovište Kurjačica'!K90+'Lovište Lalinske livade'!K90+'Lovište Panonija 1'!K90+'Lovište Panonija 2'!K90+'Lovište Pačir'!K90+'Lovište Ribnjak Kolut'!K90+'Lovište Ribnjak Svilojevo'!K90+'Lovište Sivac-jug'!K90+'Lovište Sivac-sever'!K90+'Lovište Sombor 1'!K90+'Lovište Sombor 2'!K90+'Lovište Sonta'!K90+'Lovište Srndać 1'!K90+'Lovište Srndać 2'!K90+'Lovište Srpski Miletić'!K90+'Lovište Stara Moravica'!K90+'Lovište Telečka visoravan'!K90+'Lovište (blanko obrazac 1)'!K90+'Lovište (blanko obrazac 2)'!K90</f>
        <v>0</v>
      </c>
      <c r="L90" s="10" t="n">
        <f aca="false">'Lovište Apatinski rit'!L90+'Lovište Veliki Bački kanal-jug'!L90+'Lovište Veliki Bački kanal-seve'!L90+'Lovište Vinogradi'!L90+'Lovište Zapadna bačka'!L90+'Lovište Jegrička'!L90+'Lovište Kamarište'!L90+'Lovište Koviljak'!L90+'Lovište Kozara'!L90+'Lovište Kurjačica'!L90+'Lovište Lalinske livade'!L90+'Lovište Panonija 1'!L90+'Lovište Panonija 2'!L90+'Lovište Pačir'!L90+'Lovište Ribnjak Kolut'!L90+'Lovište Ribnjak Svilojevo'!L90+'Lovište Sivac-jug'!L90+'Lovište Sivac-sever'!L90+'Lovište Sombor 1'!L90+'Lovište Sombor 2'!L90+'Lovište Sonta'!L90+'Lovište Srndać 1'!L90+'Lovište Srndać 2'!L90+'Lovište Srpski Miletić'!L90+'Lovište Stara Moravica'!L90+'Lovište Telečka visoravan'!L90+'Lovište (blanko obrazac 1)'!L90+'Lovište (blanko obrazac 2)'!L90</f>
        <v>0</v>
      </c>
      <c r="M90" s="10" t="n">
        <f aca="false">'Lovište Apatinski rit'!M90+'Lovište Veliki Bački kanal-jug'!M90+'Lovište Veliki Bački kanal-seve'!M90+'Lovište Vinogradi'!M90+'Lovište Zapadna bačka'!M90+'Lovište Jegrička'!M90+'Lovište Kamarište'!M90+'Lovište Koviljak'!M90+'Lovište Kozara'!M90+'Lovište Kurjačica'!M90+'Lovište Lalinske livade'!M90+'Lovište Panonija 1'!M90+'Lovište Panonija 2'!M90+'Lovište Pačir'!M90+'Lovište Ribnjak Kolut'!M90+'Lovište Ribnjak Svilojevo'!M90+'Lovište Sivac-jug'!M90+'Lovište Sivac-sever'!M90+'Lovište Sombor 1'!M90+'Lovište Sombor 2'!M90+'Lovište Sonta'!M90+'Lovište Srndać 1'!M90+'Lovište Srndać 2'!M90+'Lovište Srpski Miletić'!M90+'Lovište Stara Moravica'!M90+'Lovište Telečka visoravan'!M90+'Lovište (blanko obrazac 1)'!M90+'Lovište (blanko obrazac 2)'!M90</f>
        <v>0</v>
      </c>
      <c r="N90" s="10" t="n">
        <f aca="false">'Lovište Apatinski rit'!N90+'Lovište Veliki Bački kanal-jug'!N90+'Lovište Veliki Bački kanal-seve'!N90+'Lovište Vinogradi'!N90+'Lovište Zapadna bačka'!N90+'Lovište Jegrička'!N90+'Lovište Kamarište'!N90+'Lovište Koviljak'!N90+'Lovište Kozara'!N90+'Lovište Kurjačica'!N90+'Lovište Lalinske livade'!N90+'Lovište Panonija 1'!N90+'Lovište Panonija 2'!N90+'Lovište Pačir'!N90+'Lovište Ribnjak Kolut'!N90+'Lovište Ribnjak Svilojevo'!N90+'Lovište Sivac-jug'!N90+'Lovište Sivac-sever'!N90+'Lovište Sombor 1'!N90+'Lovište Sombor 2'!N90+'Lovište Sonta'!N90+'Lovište Srndać 1'!N90+'Lovište Srndać 2'!N90+'Lovište Srpski Miletić'!N90+'Lovište Stara Moravica'!N90+'Lovište Telečka visoravan'!N90+'Lovište (blanko obrazac 1)'!N90+'Lovište (blanko obrazac 2)'!N90</f>
        <v>0</v>
      </c>
      <c r="O90" s="9" t="n">
        <f aca="false">'Lovište Apatinski rit'!O90+'Lovište Veliki Bački kanal-jug'!O90+'Lovište Veliki Bački kanal-seve'!O90+'Lovište Vinogradi'!O90+'Lovište Zapadna bačka'!O90+'Lovište Jegrička'!O90+'Lovište Kamarište'!O90+'Lovište Koviljak'!O90+'Lovište Kozara'!O90+'Lovište Kurjačica'!O90+'Lovište Lalinske livade'!O90+'Lovište Panonija 1'!O90+'Lovište Panonija 2'!O90+'Lovište Pačir'!O90+'Lovište Ribnjak Kolut'!O90+'Lovište Ribnjak Svilojevo'!O90+'Lovište Sivac-jug'!O90+'Lovište Sivac-sever'!O90+'Lovište Sombor 1'!O90+'Lovište Sombor 2'!O90+'Lovište Sonta'!O90+'Lovište Srndać 1'!O90+'Lovište Srndać 2'!O90+'Lovište Srpski Miletić'!O90+'Lovište Stara Moravica'!O90+'Lovište Telečka visoravan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patinski rit'!C91+'Lovište Veliki Bački kanal-jug'!C91+'Lovište Veliki Bački kanal-seve'!C91+'Lovište Vinogradi'!C91+'Lovište Zapadna bačka'!C91+'Lovište Jegrička'!C91+'Lovište Kamarište'!C91+'Lovište Koviljak'!C91+'Lovište Kozara'!C91+'Lovište Kurjačica'!C91+'Lovište Lalinske livade'!C91+'Lovište Panonija 1'!C91+'Lovište Panonija 2'!C91+'Lovište Pačir'!C91+'Lovište Ribnjak Kolut'!C91+'Lovište Ribnjak Svilojevo'!C91+'Lovište Sivac-jug'!C91+'Lovište Sivac-sever'!C91+'Lovište Sombor 1'!C91+'Lovište Sombor 2'!C91+'Lovište Sonta'!C91+'Lovište Srndać 1'!C91+'Lovište Srndać 2'!C91+'Lovište Srpski Miletić'!C91+'Lovište Stara Moravica'!C91+'Lovište Telečka visoravan'!C91+'Lovište (blanko obrazac 1)'!C91+'Lovište (blanko obrazac 2)'!C91</f>
        <v>0</v>
      </c>
      <c r="D91" s="7" t="n">
        <f aca="false">'Lovište Apatinski rit'!D91+'Lovište Veliki Bački kanal-jug'!D91+'Lovište Veliki Bački kanal-seve'!D91+'Lovište Vinogradi'!D91+'Lovište Zapadna bačka'!D91+'Lovište Jegrička'!D91+'Lovište Kamarište'!D91+'Lovište Koviljak'!D91+'Lovište Kozara'!D91+'Lovište Kurjačica'!D91+'Lovište Lalinske livade'!D91+'Lovište Panonija 1'!D91+'Lovište Panonija 2'!D91+'Lovište Pačir'!D91+'Lovište Ribnjak Kolut'!D91+'Lovište Ribnjak Svilojevo'!D91+'Lovište Sivac-jug'!D91+'Lovište Sivac-sever'!D91+'Lovište Sombor 1'!D91+'Lovište Sombor 2'!D91+'Lovište Sonta'!D91+'Lovište Srndać 1'!D91+'Lovište Srndać 2'!D91+'Lovište Srpski Miletić'!D91+'Lovište Stara Moravica'!D91+'Lovište Telečka visoravan'!D91+'Lovište (blanko obrazac 1)'!D91+'Lovište (blanko obrazac 2)'!D91</f>
        <v>0</v>
      </c>
      <c r="E91" s="11" t="s">
        <v>16</v>
      </c>
      <c r="F91" s="9" t="n">
        <f aca="false">'Lovište Apatinski rit'!F91+'Lovište Veliki Bački kanal-jug'!F91+'Lovište Veliki Bački kanal-seve'!F91+'Lovište Vinogradi'!F91+'Lovište Zapadna bačka'!F91+'Lovište Jegrička'!F91+'Lovište Kamarište'!F91+'Lovište Koviljak'!F91+'Lovište Kozara'!F91+'Lovište Kurjačica'!F91+'Lovište Lalinske livade'!F91+'Lovište Panonija 1'!F91+'Lovište Panonija 2'!F91+'Lovište Pačir'!F91+'Lovište Ribnjak Kolut'!F91+'Lovište Ribnjak Svilojevo'!F91+'Lovište Sivac-jug'!F91+'Lovište Sivac-sever'!F91+'Lovište Sombor 1'!F91+'Lovište Sombor 2'!F91+'Lovište Sonta'!F91+'Lovište Srndać 1'!F91+'Lovište Srndać 2'!F91+'Lovište Srpski Miletić'!F91+'Lovište Stara Moravica'!F91+'Lovište Telečka visoravan'!F91+'Lovište (blanko obrazac 1)'!F91+'Lovište (blanko obrazac 2)'!F91</f>
        <v>0</v>
      </c>
      <c r="G91" s="10" t="n">
        <f aca="false">'Lovište Apatinski rit'!G91+'Lovište Veliki Bački kanal-jug'!G91+'Lovište Veliki Bački kanal-seve'!G91+'Lovište Vinogradi'!G91+'Lovište Zapadna bačka'!G91+'Lovište Jegrička'!G91+'Lovište Kamarište'!G91+'Lovište Koviljak'!G91+'Lovište Kozara'!G91+'Lovište Kurjačica'!G91+'Lovište Lalinske livade'!G91+'Lovište Panonija 1'!G91+'Lovište Panonija 2'!G91+'Lovište Pačir'!G91+'Lovište Ribnjak Kolut'!G91+'Lovište Ribnjak Svilojevo'!G91+'Lovište Sivac-jug'!G91+'Lovište Sivac-sever'!G91+'Lovište Sombor 1'!G91+'Lovište Sombor 2'!G91+'Lovište Sonta'!G91+'Lovište Srndać 1'!G91+'Lovište Srndać 2'!G91+'Lovište Srpski Miletić'!G91+'Lovište Stara Moravica'!G91+'Lovište Telečka visoravan'!G91+'Lovište (blanko obrazac 1)'!G91+'Lovište (blanko obrazac 2)'!G91</f>
        <v>0</v>
      </c>
      <c r="H91" s="10" t="n">
        <f aca="false">'Lovište Apatinski rit'!H91+'Lovište Veliki Bački kanal-jug'!H91+'Lovište Veliki Bački kanal-seve'!H91+'Lovište Vinogradi'!H91+'Lovište Zapadna bačka'!H91+'Lovište Jegrička'!H91+'Lovište Kamarište'!H91+'Lovište Koviljak'!H91+'Lovište Kozara'!H91+'Lovište Kurjačica'!H91+'Lovište Lalinske livade'!H91+'Lovište Panonija 1'!H91+'Lovište Panonija 2'!H91+'Lovište Pačir'!H91+'Lovište Ribnjak Kolut'!H91+'Lovište Ribnjak Svilojevo'!H91+'Lovište Sivac-jug'!H91+'Lovište Sivac-sever'!H91+'Lovište Sombor 1'!H91+'Lovište Sombor 2'!H91+'Lovište Sonta'!H91+'Lovište Srndać 1'!H91+'Lovište Srndać 2'!H91+'Lovište Srpski Miletić'!H91+'Lovište Stara Moravica'!H91+'Lovište Telečka visoravan'!H91+'Lovište (blanko obrazac 1)'!H91+'Lovište (blanko obrazac 2)'!H91</f>
        <v>0</v>
      </c>
      <c r="I91" s="10" t="n">
        <f aca="false">'Lovište Apatinski rit'!I91+'Lovište Veliki Bački kanal-jug'!I91+'Lovište Veliki Bački kanal-seve'!I91+'Lovište Vinogradi'!I91+'Lovište Zapadna bačka'!I91+'Lovište Jegrička'!I91+'Lovište Kamarište'!I91+'Lovište Koviljak'!I91+'Lovište Kozara'!I91+'Lovište Kurjačica'!I91+'Lovište Lalinske livade'!I91+'Lovište Panonija 1'!I91+'Lovište Panonija 2'!I91+'Lovište Pačir'!I91+'Lovište Ribnjak Kolut'!I91+'Lovište Ribnjak Svilojevo'!I91+'Lovište Sivac-jug'!I91+'Lovište Sivac-sever'!I91+'Lovište Sombor 1'!I91+'Lovište Sombor 2'!I91+'Lovište Sonta'!I91+'Lovište Srndać 1'!I91+'Lovište Srndać 2'!I91+'Lovište Srpski Miletić'!I91+'Lovište Stara Moravica'!I91+'Lovište Telečka visoravan'!I91+'Lovište (blanko obrazac 1)'!I91+'Lovište (blanko obrazac 2)'!I91</f>
        <v>0</v>
      </c>
      <c r="J91" s="10" t="n">
        <f aca="false">'Lovište Apatinski rit'!J91+'Lovište Veliki Bački kanal-jug'!J91+'Lovište Veliki Bački kanal-seve'!J91+'Lovište Vinogradi'!J91+'Lovište Zapadna bačka'!J91+'Lovište Jegrička'!J91+'Lovište Kamarište'!J91+'Lovište Koviljak'!J91+'Lovište Kozara'!J91+'Lovište Kurjačica'!J91+'Lovište Lalinske livade'!J91+'Lovište Panonija 1'!J91+'Lovište Panonija 2'!J91+'Lovište Pačir'!J91+'Lovište Ribnjak Kolut'!J91+'Lovište Ribnjak Svilojevo'!J91+'Lovište Sivac-jug'!J91+'Lovište Sivac-sever'!J91+'Lovište Sombor 1'!J91+'Lovište Sombor 2'!J91+'Lovište Sonta'!J91+'Lovište Srndać 1'!J91+'Lovište Srndać 2'!J91+'Lovište Srpski Miletić'!J91+'Lovište Stara Moravica'!J91+'Lovište Telečka visoravan'!J91+'Lovište (blanko obrazac 1)'!J91+'Lovište (blanko obrazac 2)'!J91</f>
        <v>0</v>
      </c>
      <c r="K91" s="10" t="n">
        <f aca="false">'Lovište Apatinski rit'!K91+'Lovište Veliki Bački kanal-jug'!K91+'Lovište Veliki Bački kanal-seve'!K91+'Lovište Vinogradi'!K91+'Lovište Zapadna bačka'!K91+'Lovište Jegrička'!K91+'Lovište Kamarište'!K91+'Lovište Koviljak'!K91+'Lovište Kozara'!K91+'Lovište Kurjačica'!K91+'Lovište Lalinske livade'!K91+'Lovište Panonija 1'!K91+'Lovište Panonija 2'!K91+'Lovište Pačir'!K91+'Lovište Ribnjak Kolut'!K91+'Lovište Ribnjak Svilojevo'!K91+'Lovište Sivac-jug'!K91+'Lovište Sivac-sever'!K91+'Lovište Sombor 1'!K91+'Lovište Sombor 2'!K91+'Lovište Sonta'!K91+'Lovište Srndać 1'!K91+'Lovište Srndać 2'!K91+'Lovište Srpski Miletić'!K91+'Lovište Stara Moravica'!K91+'Lovište Telečka visoravan'!K91+'Lovište (blanko obrazac 1)'!K91+'Lovište (blanko obrazac 2)'!K91</f>
        <v>0</v>
      </c>
      <c r="L91" s="10" t="n">
        <f aca="false">'Lovište Apatinski rit'!L91+'Lovište Veliki Bački kanal-jug'!L91+'Lovište Veliki Bački kanal-seve'!L91+'Lovište Vinogradi'!L91+'Lovište Zapadna bačka'!L91+'Lovište Jegrička'!L91+'Lovište Kamarište'!L91+'Lovište Koviljak'!L91+'Lovište Kozara'!L91+'Lovište Kurjačica'!L91+'Lovište Lalinske livade'!L91+'Lovište Panonija 1'!L91+'Lovište Panonija 2'!L91+'Lovište Pačir'!L91+'Lovište Ribnjak Kolut'!L91+'Lovište Ribnjak Svilojevo'!L91+'Lovište Sivac-jug'!L91+'Lovište Sivac-sever'!L91+'Lovište Sombor 1'!L91+'Lovište Sombor 2'!L91+'Lovište Sonta'!L91+'Lovište Srndać 1'!L91+'Lovište Srndać 2'!L91+'Lovište Srpski Miletić'!L91+'Lovište Stara Moravica'!L91+'Lovište Telečka visoravan'!L91+'Lovište (blanko obrazac 1)'!L91+'Lovište (blanko obrazac 2)'!L91</f>
        <v>0</v>
      </c>
      <c r="M91" s="10" t="n">
        <f aca="false">'Lovište Apatinski rit'!M91+'Lovište Veliki Bački kanal-jug'!M91+'Lovište Veliki Bački kanal-seve'!M91+'Lovište Vinogradi'!M91+'Lovište Zapadna bačka'!M91+'Lovište Jegrička'!M91+'Lovište Kamarište'!M91+'Lovište Koviljak'!M91+'Lovište Kozara'!M91+'Lovište Kurjačica'!M91+'Lovište Lalinske livade'!M91+'Lovište Panonija 1'!M91+'Lovište Panonija 2'!M91+'Lovište Pačir'!M91+'Lovište Ribnjak Kolut'!M91+'Lovište Ribnjak Svilojevo'!M91+'Lovište Sivac-jug'!M91+'Lovište Sivac-sever'!M91+'Lovište Sombor 1'!M91+'Lovište Sombor 2'!M91+'Lovište Sonta'!M91+'Lovište Srndać 1'!M91+'Lovište Srndać 2'!M91+'Lovište Srpski Miletić'!M91+'Lovište Stara Moravica'!M91+'Lovište Telečka visoravan'!M91+'Lovište (blanko obrazac 1)'!M91+'Lovište (blanko obrazac 2)'!M91</f>
        <v>0</v>
      </c>
      <c r="N91" s="10" t="n">
        <f aca="false">'Lovište Apatinski rit'!N91+'Lovište Veliki Bački kanal-jug'!N91+'Lovište Veliki Bački kanal-seve'!N91+'Lovište Vinogradi'!N91+'Lovište Zapadna bačka'!N91+'Lovište Jegrička'!N91+'Lovište Kamarište'!N91+'Lovište Koviljak'!N91+'Lovište Kozara'!N91+'Lovište Kurjačica'!N91+'Lovište Lalinske livade'!N91+'Lovište Panonija 1'!N91+'Lovište Panonija 2'!N91+'Lovište Pačir'!N91+'Lovište Ribnjak Kolut'!N91+'Lovište Ribnjak Svilojevo'!N91+'Lovište Sivac-jug'!N91+'Lovište Sivac-sever'!N91+'Lovište Sombor 1'!N91+'Lovište Sombor 2'!N91+'Lovište Sonta'!N91+'Lovište Srndać 1'!N91+'Lovište Srndać 2'!N91+'Lovište Srpski Miletić'!N91+'Lovište Stara Moravica'!N91+'Lovište Telečka visoravan'!N91+'Lovište (blanko obrazac 1)'!N91+'Lovište (blanko obrazac 2)'!N91</f>
        <v>0</v>
      </c>
      <c r="O91" s="9" t="n">
        <f aca="false">'Lovište Apatinski rit'!O91+'Lovište Veliki Bački kanal-jug'!O91+'Lovište Veliki Bački kanal-seve'!O91+'Lovište Vinogradi'!O91+'Lovište Zapadna bačka'!O91+'Lovište Jegrička'!O91+'Lovište Kamarište'!O91+'Lovište Koviljak'!O91+'Lovište Kozara'!O91+'Lovište Kurjačica'!O91+'Lovište Lalinske livade'!O91+'Lovište Panonija 1'!O91+'Lovište Panonija 2'!O91+'Lovište Pačir'!O91+'Lovište Ribnjak Kolut'!O91+'Lovište Ribnjak Svilojevo'!O91+'Lovište Sivac-jug'!O91+'Lovište Sivac-sever'!O91+'Lovište Sombor 1'!O91+'Lovište Sombor 2'!O91+'Lovište Sonta'!O91+'Lovište Srndać 1'!O91+'Lovište Srndać 2'!O91+'Lovište Srpski Miletić'!O91+'Lovište Stara Moravica'!O91+'Lovište Telečka visoravan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patinski rit'!C92+'Lovište Veliki Bački kanal-jug'!C92+'Lovište Veliki Bački kanal-seve'!C92+'Lovište Vinogradi'!C92+'Lovište Zapadna bačka'!C92+'Lovište Jegrička'!C92+'Lovište Kamarište'!C92+'Lovište Koviljak'!C92+'Lovište Kozara'!C92+'Lovište Kurjačica'!C92+'Lovište Lalinske livade'!C92+'Lovište Panonija 1'!C92+'Lovište Panonija 2'!C92+'Lovište Pačir'!C92+'Lovište Ribnjak Kolut'!C92+'Lovište Ribnjak Svilojevo'!C92+'Lovište Sivac-jug'!C92+'Lovište Sivac-sever'!C92+'Lovište Sombor 1'!C92+'Lovište Sombor 2'!C92+'Lovište Sonta'!C92+'Lovište Srndać 1'!C92+'Lovište Srndać 2'!C92+'Lovište Srpski Miletić'!C92+'Lovište Stara Moravica'!C92+'Lovište Telečka visoravan'!C92+'Lovište (blanko obrazac 1)'!C92+'Lovište (blanko obrazac 2)'!C92</f>
        <v>0</v>
      </c>
      <c r="D92" s="7" t="n">
        <f aca="false">'Lovište Apatinski rit'!D92+'Lovište Veliki Bački kanal-jug'!D92+'Lovište Veliki Bački kanal-seve'!D92+'Lovište Vinogradi'!D92+'Lovište Zapadna bačka'!D92+'Lovište Jegrička'!D92+'Lovište Kamarište'!D92+'Lovište Koviljak'!D92+'Lovište Kozara'!D92+'Lovište Kurjačica'!D92+'Lovište Lalinske livade'!D92+'Lovište Panonija 1'!D92+'Lovište Panonija 2'!D92+'Lovište Pačir'!D92+'Lovište Ribnjak Kolut'!D92+'Lovište Ribnjak Svilojevo'!D92+'Lovište Sivac-jug'!D92+'Lovište Sivac-sever'!D92+'Lovište Sombor 1'!D92+'Lovište Sombor 2'!D92+'Lovište Sonta'!D92+'Lovište Srndać 1'!D92+'Lovište Srndać 2'!D92+'Lovište Srpski Miletić'!D92+'Lovište Stara Moravica'!D92+'Lovište Telečka visoravan'!D92+'Lovište (blanko obrazac 1)'!D92+'Lovište (blanko obrazac 2)'!D92</f>
        <v>0</v>
      </c>
      <c r="E92" s="11" t="s">
        <v>17</v>
      </c>
      <c r="F92" s="9" t="n">
        <f aca="false">'Lovište Apatinski rit'!F92+'Lovište Veliki Bački kanal-jug'!F92+'Lovište Veliki Bački kanal-seve'!F92+'Lovište Vinogradi'!F92+'Lovište Zapadna bačka'!F92+'Lovište Jegrička'!F92+'Lovište Kamarište'!F92+'Lovište Koviljak'!F92+'Lovište Kozara'!F92+'Lovište Kurjačica'!F92+'Lovište Lalinske livade'!F92+'Lovište Panonija 1'!F92+'Lovište Panonija 2'!F92+'Lovište Pačir'!F92+'Lovište Ribnjak Kolut'!F92+'Lovište Ribnjak Svilojevo'!F92+'Lovište Sivac-jug'!F92+'Lovište Sivac-sever'!F92+'Lovište Sombor 1'!F92+'Lovište Sombor 2'!F92+'Lovište Sonta'!F92+'Lovište Srndać 1'!F92+'Lovište Srndać 2'!F92+'Lovište Srpski Miletić'!F92+'Lovište Stara Moravica'!F92+'Lovište Telečka visoravan'!F92+'Lovište (blanko obrazac 1)'!F92+'Lovište (blanko obrazac 2)'!F92</f>
        <v>0</v>
      </c>
      <c r="G92" s="10" t="n">
        <f aca="false">'Lovište Apatinski rit'!G92+'Lovište Veliki Bački kanal-jug'!G92+'Lovište Veliki Bački kanal-seve'!G92+'Lovište Vinogradi'!G92+'Lovište Zapadna bačka'!G92+'Lovište Jegrička'!G92+'Lovište Kamarište'!G92+'Lovište Koviljak'!G92+'Lovište Kozara'!G92+'Lovište Kurjačica'!G92+'Lovište Lalinske livade'!G92+'Lovište Panonija 1'!G92+'Lovište Panonija 2'!G92+'Lovište Pačir'!G92+'Lovište Ribnjak Kolut'!G92+'Lovište Ribnjak Svilojevo'!G92+'Lovište Sivac-jug'!G92+'Lovište Sivac-sever'!G92+'Lovište Sombor 1'!G92+'Lovište Sombor 2'!G92+'Lovište Sonta'!G92+'Lovište Srndać 1'!G92+'Lovište Srndać 2'!G92+'Lovište Srpski Miletić'!G92+'Lovište Stara Moravica'!G92+'Lovište Telečka visoravan'!G92+'Lovište (blanko obrazac 1)'!G92+'Lovište (blanko obrazac 2)'!G92</f>
        <v>0</v>
      </c>
      <c r="H92" s="10" t="n">
        <f aca="false">'Lovište Apatinski rit'!H92+'Lovište Veliki Bački kanal-jug'!H92+'Lovište Veliki Bački kanal-seve'!H92+'Lovište Vinogradi'!H92+'Lovište Zapadna bačka'!H92+'Lovište Jegrička'!H92+'Lovište Kamarište'!H92+'Lovište Koviljak'!H92+'Lovište Kozara'!H92+'Lovište Kurjačica'!H92+'Lovište Lalinske livade'!H92+'Lovište Panonija 1'!H92+'Lovište Panonija 2'!H92+'Lovište Pačir'!H92+'Lovište Ribnjak Kolut'!H92+'Lovište Ribnjak Svilojevo'!H92+'Lovište Sivac-jug'!H92+'Lovište Sivac-sever'!H92+'Lovište Sombor 1'!H92+'Lovište Sombor 2'!H92+'Lovište Sonta'!H92+'Lovište Srndać 1'!H92+'Lovište Srndać 2'!H92+'Lovište Srpski Miletić'!H92+'Lovište Stara Moravica'!H92+'Lovište Telečka visoravan'!H92+'Lovište (blanko obrazac 1)'!H92+'Lovište (blanko obrazac 2)'!H92</f>
        <v>0</v>
      </c>
      <c r="I92" s="10" t="n">
        <f aca="false">'Lovište Apatinski rit'!I92+'Lovište Veliki Bački kanal-jug'!I92+'Lovište Veliki Bački kanal-seve'!I92+'Lovište Vinogradi'!I92+'Lovište Zapadna bačka'!I92+'Lovište Jegrička'!I92+'Lovište Kamarište'!I92+'Lovište Koviljak'!I92+'Lovište Kozara'!I92+'Lovište Kurjačica'!I92+'Lovište Lalinske livade'!I92+'Lovište Panonija 1'!I92+'Lovište Panonija 2'!I92+'Lovište Pačir'!I92+'Lovište Ribnjak Kolut'!I92+'Lovište Ribnjak Svilojevo'!I92+'Lovište Sivac-jug'!I92+'Lovište Sivac-sever'!I92+'Lovište Sombor 1'!I92+'Lovište Sombor 2'!I92+'Lovište Sonta'!I92+'Lovište Srndać 1'!I92+'Lovište Srndać 2'!I92+'Lovište Srpski Miletić'!I92+'Lovište Stara Moravica'!I92+'Lovište Telečka visoravan'!I92+'Lovište (blanko obrazac 1)'!I92+'Lovište (blanko obrazac 2)'!I92</f>
        <v>0</v>
      </c>
      <c r="J92" s="10" t="n">
        <f aca="false">'Lovište Apatinski rit'!J92+'Lovište Veliki Bački kanal-jug'!J92+'Lovište Veliki Bački kanal-seve'!J92+'Lovište Vinogradi'!J92+'Lovište Zapadna bačka'!J92+'Lovište Jegrička'!J92+'Lovište Kamarište'!J92+'Lovište Koviljak'!J92+'Lovište Kozara'!J92+'Lovište Kurjačica'!J92+'Lovište Lalinske livade'!J92+'Lovište Panonija 1'!J92+'Lovište Panonija 2'!J92+'Lovište Pačir'!J92+'Lovište Ribnjak Kolut'!J92+'Lovište Ribnjak Svilojevo'!J92+'Lovište Sivac-jug'!J92+'Lovište Sivac-sever'!J92+'Lovište Sombor 1'!J92+'Lovište Sombor 2'!J92+'Lovište Sonta'!J92+'Lovište Srndać 1'!J92+'Lovište Srndać 2'!J92+'Lovište Srpski Miletić'!J92+'Lovište Stara Moravica'!J92+'Lovište Telečka visoravan'!J92+'Lovište (blanko obrazac 1)'!J92+'Lovište (blanko obrazac 2)'!J92</f>
        <v>0</v>
      </c>
      <c r="K92" s="10" t="n">
        <f aca="false">'Lovište Apatinski rit'!K92+'Lovište Veliki Bački kanal-jug'!K92+'Lovište Veliki Bački kanal-seve'!K92+'Lovište Vinogradi'!K92+'Lovište Zapadna bačka'!K92+'Lovište Jegrička'!K92+'Lovište Kamarište'!K92+'Lovište Koviljak'!K92+'Lovište Kozara'!K92+'Lovište Kurjačica'!K92+'Lovište Lalinske livade'!K92+'Lovište Panonija 1'!K92+'Lovište Panonija 2'!K92+'Lovište Pačir'!K92+'Lovište Ribnjak Kolut'!K92+'Lovište Ribnjak Svilojevo'!K92+'Lovište Sivac-jug'!K92+'Lovište Sivac-sever'!K92+'Lovište Sombor 1'!K92+'Lovište Sombor 2'!K92+'Lovište Sonta'!K92+'Lovište Srndać 1'!K92+'Lovište Srndać 2'!K92+'Lovište Srpski Miletić'!K92+'Lovište Stara Moravica'!K92+'Lovište Telečka visoravan'!K92+'Lovište (blanko obrazac 1)'!K92+'Lovište (blanko obrazac 2)'!K92</f>
        <v>0</v>
      </c>
      <c r="L92" s="10" t="n">
        <f aca="false">'Lovište Apatinski rit'!L92+'Lovište Veliki Bački kanal-jug'!L92+'Lovište Veliki Bački kanal-seve'!L92+'Lovište Vinogradi'!L92+'Lovište Zapadna bačka'!L92+'Lovište Jegrička'!L92+'Lovište Kamarište'!L92+'Lovište Koviljak'!L92+'Lovište Kozara'!L92+'Lovište Kurjačica'!L92+'Lovište Lalinske livade'!L92+'Lovište Panonija 1'!L92+'Lovište Panonija 2'!L92+'Lovište Pačir'!L92+'Lovište Ribnjak Kolut'!L92+'Lovište Ribnjak Svilojevo'!L92+'Lovište Sivac-jug'!L92+'Lovište Sivac-sever'!L92+'Lovište Sombor 1'!L92+'Lovište Sombor 2'!L92+'Lovište Sonta'!L92+'Lovište Srndać 1'!L92+'Lovište Srndać 2'!L92+'Lovište Srpski Miletić'!L92+'Lovište Stara Moravica'!L92+'Lovište Telečka visoravan'!L92+'Lovište (blanko obrazac 1)'!L92+'Lovište (blanko obrazac 2)'!L92</f>
        <v>0</v>
      </c>
      <c r="M92" s="10" t="n">
        <f aca="false">'Lovište Apatinski rit'!M92+'Lovište Veliki Bački kanal-jug'!M92+'Lovište Veliki Bački kanal-seve'!M92+'Lovište Vinogradi'!M92+'Lovište Zapadna bačka'!M92+'Lovište Jegrička'!M92+'Lovište Kamarište'!M92+'Lovište Koviljak'!M92+'Lovište Kozara'!M92+'Lovište Kurjačica'!M92+'Lovište Lalinske livade'!M92+'Lovište Panonija 1'!M92+'Lovište Panonija 2'!M92+'Lovište Pačir'!M92+'Lovište Ribnjak Kolut'!M92+'Lovište Ribnjak Svilojevo'!M92+'Lovište Sivac-jug'!M92+'Lovište Sivac-sever'!M92+'Lovište Sombor 1'!M92+'Lovište Sombor 2'!M92+'Lovište Sonta'!M92+'Lovište Srndać 1'!M92+'Lovište Srndać 2'!M92+'Lovište Srpski Miletić'!M92+'Lovište Stara Moravica'!M92+'Lovište Telečka visoravan'!M92+'Lovište (blanko obrazac 1)'!M92+'Lovište (blanko obrazac 2)'!M92</f>
        <v>0</v>
      </c>
      <c r="N92" s="10" t="n">
        <f aca="false">'Lovište Apatinski rit'!N92+'Lovište Veliki Bački kanal-jug'!N92+'Lovište Veliki Bački kanal-seve'!N92+'Lovište Vinogradi'!N92+'Lovište Zapadna bačka'!N92+'Lovište Jegrička'!N92+'Lovište Kamarište'!N92+'Lovište Koviljak'!N92+'Lovište Kozara'!N92+'Lovište Kurjačica'!N92+'Lovište Lalinske livade'!N92+'Lovište Panonija 1'!N92+'Lovište Panonija 2'!N92+'Lovište Pačir'!N92+'Lovište Ribnjak Kolut'!N92+'Lovište Ribnjak Svilojevo'!N92+'Lovište Sivac-jug'!N92+'Lovište Sivac-sever'!N92+'Lovište Sombor 1'!N92+'Lovište Sombor 2'!N92+'Lovište Sonta'!N92+'Lovište Srndać 1'!N92+'Lovište Srndać 2'!N92+'Lovište Srpski Miletić'!N92+'Lovište Stara Moravica'!N92+'Lovište Telečka visoravan'!N92+'Lovište (blanko obrazac 1)'!N92+'Lovište (blanko obrazac 2)'!N92</f>
        <v>0</v>
      </c>
      <c r="O92" s="9" t="n">
        <f aca="false">'Lovište Apatinski rit'!O92+'Lovište Veliki Bački kanal-jug'!O92+'Lovište Veliki Bački kanal-seve'!O92+'Lovište Vinogradi'!O92+'Lovište Zapadna bačka'!O92+'Lovište Jegrička'!O92+'Lovište Kamarište'!O92+'Lovište Koviljak'!O92+'Lovište Kozara'!O92+'Lovište Kurjačica'!O92+'Lovište Lalinske livade'!O92+'Lovište Panonija 1'!O92+'Lovište Panonija 2'!O92+'Lovište Pačir'!O92+'Lovište Ribnjak Kolut'!O92+'Lovište Ribnjak Svilojevo'!O92+'Lovište Sivac-jug'!O92+'Lovište Sivac-sever'!O92+'Lovište Sombor 1'!O92+'Lovište Sombor 2'!O92+'Lovište Sonta'!O92+'Lovište Srndać 1'!O92+'Lovište Srndać 2'!O92+'Lovište Srpski Miletić'!O92+'Lovište Stara Moravica'!O92+'Lovište Telečka visoravan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patinski rit'!C93+'Lovište Veliki Bački kanal-jug'!C93+'Lovište Veliki Bački kanal-seve'!C93+'Lovište Vinogradi'!C93+'Lovište Zapadna bačka'!C93+'Lovište Jegrička'!C93+'Lovište Kamarište'!C93+'Lovište Koviljak'!C93+'Lovište Kozara'!C93+'Lovište Kurjačica'!C93+'Lovište Lalinske livade'!C93+'Lovište Panonija 1'!C93+'Lovište Panonija 2'!C93+'Lovište Pačir'!C93+'Lovište Ribnjak Kolut'!C93+'Lovište Ribnjak Svilojevo'!C93+'Lovište Sivac-jug'!C93+'Lovište Sivac-sever'!C93+'Lovište Sombor 1'!C93+'Lovište Sombor 2'!C93+'Lovište Sonta'!C93+'Lovište Srndać 1'!C93+'Lovište Srndać 2'!C93+'Lovište Srpski Miletić'!C93+'Lovište Stara Moravica'!C93+'Lovište Telečka visoravan'!C93+'Lovište (blanko obrazac 1)'!C93+'Lovište (blanko obrazac 2)'!C93</f>
        <v>0</v>
      </c>
      <c r="D93" s="7" t="n">
        <f aca="false">'Lovište Apatinski rit'!D93+'Lovište Veliki Bački kanal-jug'!D93+'Lovište Veliki Bački kanal-seve'!D93+'Lovište Vinogradi'!D93+'Lovište Zapadna bačka'!D93+'Lovište Jegrička'!D93+'Lovište Kamarište'!D93+'Lovište Koviljak'!D93+'Lovište Kozara'!D93+'Lovište Kurjačica'!D93+'Lovište Lalinske livade'!D93+'Lovište Panonija 1'!D93+'Lovište Panonija 2'!D93+'Lovište Pačir'!D93+'Lovište Ribnjak Kolut'!D93+'Lovište Ribnjak Svilojevo'!D93+'Lovište Sivac-jug'!D93+'Lovište Sivac-sever'!D93+'Lovište Sombor 1'!D93+'Lovište Sombor 2'!D93+'Lovište Sonta'!D93+'Lovište Srndać 1'!D93+'Lovište Srndać 2'!D93+'Lovište Srpski Miletić'!D93+'Lovište Stara Moravica'!D93+'Lovište Telečka visoravan'!D93+'Lovište (blanko obrazac 1)'!D93+'Lovište (blanko obrazac 2)'!D93</f>
        <v>0</v>
      </c>
      <c r="E93" s="12" t="s">
        <v>18</v>
      </c>
      <c r="F93" s="9" t="n">
        <f aca="false">'Lovište Apatinski rit'!F93+'Lovište Veliki Bački kanal-jug'!F93+'Lovište Veliki Bački kanal-seve'!F93+'Lovište Vinogradi'!F93+'Lovište Zapadna bačka'!F93+'Lovište Jegrička'!F93+'Lovište Kamarište'!F93+'Lovište Koviljak'!F93+'Lovište Kozara'!F93+'Lovište Kurjačica'!F93+'Lovište Lalinske livade'!F93+'Lovište Panonija 1'!F93+'Lovište Panonija 2'!F93+'Lovište Pačir'!F93+'Lovište Ribnjak Kolut'!F93+'Lovište Ribnjak Svilojevo'!F93+'Lovište Sivac-jug'!F93+'Lovište Sivac-sever'!F93+'Lovište Sombor 1'!F93+'Lovište Sombor 2'!F93+'Lovište Sonta'!F93+'Lovište Srndać 1'!F93+'Lovište Srndać 2'!F93+'Lovište Srpski Miletić'!F93+'Lovište Stara Moravica'!F93+'Lovište Telečka visoravan'!F93+'Lovište (blanko obrazac 1)'!F93+'Lovište (blanko obrazac 2)'!F93</f>
        <v>0</v>
      </c>
      <c r="G93" s="9" t="n">
        <f aca="false">'Lovište Apatinski rit'!G93+'Lovište Veliki Bački kanal-jug'!G93+'Lovište Veliki Bački kanal-seve'!G93+'Lovište Vinogradi'!G93+'Lovište Zapadna bačka'!G93+'Lovište Jegrička'!G93+'Lovište Kamarište'!G93+'Lovište Koviljak'!G93+'Lovište Kozara'!G93+'Lovište Kurjačica'!G93+'Lovište Lalinske livade'!G93+'Lovište Panonija 1'!G93+'Lovište Panonija 2'!G93+'Lovište Pačir'!G93+'Lovište Ribnjak Kolut'!G93+'Lovište Ribnjak Svilojevo'!G93+'Lovište Sivac-jug'!G93+'Lovište Sivac-sever'!G93+'Lovište Sombor 1'!G93+'Lovište Sombor 2'!G93+'Lovište Sonta'!G93+'Lovište Srndać 1'!G93+'Lovište Srndać 2'!G93+'Lovište Srpski Miletić'!G93+'Lovište Stara Moravica'!G93+'Lovište Telečka visoravan'!G93+'Lovište (blanko obrazac 1)'!G93+'Lovište (blanko obrazac 2)'!G93</f>
        <v>0</v>
      </c>
      <c r="H93" s="13" t="n">
        <f aca="false">'Lovište Apatinski rit'!H93+'Lovište Veliki Bački kanal-jug'!H93+'Lovište Veliki Bački kanal-seve'!H93+'Lovište Vinogradi'!H93+'Lovište Zapadna bačka'!H93+'Lovište Jegrička'!H93+'Lovište Kamarište'!H93+'Lovište Koviljak'!H93+'Lovište Kozara'!H93+'Lovište Kurjačica'!H93+'Lovište Lalinske livade'!H93+'Lovište Panonija 1'!H93+'Lovište Panonija 2'!H93+'Lovište Pačir'!H93+'Lovište Ribnjak Kolut'!H93+'Lovište Ribnjak Svilojevo'!H93+'Lovište Sivac-jug'!H93+'Lovište Sivac-sever'!H93+'Lovište Sombor 1'!H93+'Lovište Sombor 2'!H93+'Lovište Sonta'!H93+'Lovište Srndać 1'!H93+'Lovište Srndać 2'!H93+'Lovište Srpski Miletić'!H93+'Lovište Stara Moravica'!H93+'Lovište Telečka visoravan'!H93+'Lovište (blanko obrazac 1)'!H93+'Lovište (blanko obrazac 2)'!H93</f>
        <v>0</v>
      </c>
      <c r="I93" s="9" t="n">
        <f aca="false">'Lovište Apatinski rit'!I93+'Lovište Veliki Bački kanal-jug'!I93+'Lovište Veliki Bački kanal-seve'!I93+'Lovište Vinogradi'!I93+'Lovište Zapadna bačka'!I93+'Lovište Jegrička'!I93+'Lovište Kamarište'!I93+'Lovište Koviljak'!I93+'Lovište Kozara'!I93+'Lovište Kurjačica'!I93+'Lovište Lalinske livade'!I93+'Lovište Panonija 1'!I93+'Lovište Panonija 2'!I93+'Lovište Pačir'!I93+'Lovište Ribnjak Kolut'!I93+'Lovište Ribnjak Svilojevo'!I93+'Lovište Sivac-jug'!I93+'Lovište Sivac-sever'!I93+'Lovište Sombor 1'!I93+'Lovište Sombor 2'!I93+'Lovište Sonta'!I93+'Lovište Srndać 1'!I93+'Lovište Srndać 2'!I93+'Lovište Srpski Miletić'!I93+'Lovište Stara Moravica'!I93+'Lovište Telečka visoravan'!I93+'Lovište (blanko obrazac 1)'!I93+'Lovište (blanko obrazac 2)'!I93</f>
        <v>0</v>
      </c>
      <c r="J93" s="13" t="n">
        <f aca="false">'Lovište Apatinski rit'!J93+'Lovište Veliki Bački kanal-jug'!J93+'Lovište Veliki Bački kanal-seve'!J93+'Lovište Vinogradi'!J93+'Lovište Zapadna bačka'!J93+'Lovište Jegrička'!J93+'Lovište Kamarište'!J93+'Lovište Koviljak'!J93+'Lovište Kozara'!J93+'Lovište Kurjačica'!J93+'Lovište Lalinske livade'!J93+'Lovište Panonija 1'!J93+'Lovište Panonija 2'!J93+'Lovište Pačir'!J93+'Lovište Ribnjak Kolut'!J93+'Lovište Ribnjak Svilojevo'!J93+'Lovište Sivac-jug'!J93+'Lovište Sivac-sever'!J93+'Lovište Sombor 1'!J93+'Lovište Sombor 2'!J93+'Lovište Sonta'!J93+'Lovište Srndać 1'!J93+'Lovište Srndać 2'!J93+'Lovište Srpski Miletić'!J93+'Lovište Stara Moravica'!J93+'Lovište Telečka visoravan'!J93+'Lovište (blanko obrazac 1)'!J93+'Lovište (blanko obrazac 2)'!J93</f>
        <v>0</v>
      </c>
      <c r="K93" s="9" t="n">
        <f aca="false">'Lovište Apatinski rit'!K93+'Lovište Veliki Bački kanal-jug'!K93+'Lovište Veliki Bački kanal-seve'!K93+'Lovište Vinogradi'!K93+'Lovište Zapadna bačka'!K93+'Lovište Jegrička'!K93+'Lovište Kamarište'!K93+'Lovište Koviljak'!K93+'Lovište Kozara'!K93+'Lovište Kurjačica'!K93+'Lovište Lalinske livade'!K93+'Lovište Panonija 1'!K93+'Lovište Panonija 2'!K93+'Lovište Pačir'!K93+'Lovište Ribnjak Kolut'!K93+'Lovište Ribnjak Svilojevo'!K93+'Lovište Sivac-jug'!K93+'Lovište Sivac-sever'!K93+'Lovište Sombor 1'!K93+'Lovište Sombor 2'!K93+'Lovište Sonta'!K93+'Lovište Srndać 1'!K93+'Lovište Srndać 2'!K93+'Lovište Srpski Miletić'!K93+'Lovište Stara Moravica'!K93+'Lovište Telečka visoravan'!K93+'Lovište (blanko obrazac 1)'!K93+'Lovište (blanko obrazac 2)'!K93</f>
        <v>0</v>
      </c>
      <c r="L93" s="13" t="n">
        <f aca="false">'Lovište Apatinski rit'!L93+'Lovište Veliki Bački kanal-jug'!L93+'Lovište Veliki Bački kanal-seve'!L93+'Lovište Vinogradi'!L93+'Lovište Zapadna bačka'!L93+'Lovište Jegrička'!L93+'Lovište Kamarište'!L93+'Lovište Koviljak'!L93+'Lovište Kozara'!L93+'Lovište Kurjačica'!L93+'Lovište Lalinske livade'!L93+'Lovište Panonija 1'!L93+'Lovište Panonija 2'!L93+'Lovište Pačir'!L93+'Lovište Ribnjak Kolut'!L93+'Lovište Ribnjak Svilojevo'!L93+'Lovište Sivac-jug'!L93+'Lovište Sivac-sever'!L93+'Lovište Sombor 1'!L93+'Lovište Sombor 2'!L93+'Lovište Sonta'!L93+'Lovište Srndać 1'!L93+'Lovište Srndać 2'!L93+'Lovište Srpski Miletić'!L93+'Lovište Stara Moravica'!L93+'Lovište Telečka visoravan'!L93+'Lovište (blanko obrazac 1)'!L93+'Lovište (blanko obrazac 2)'!L93</f>
        <v>0</v>
      </c>
      <c r="M93" s="9" t="n">
        <f aca="false">'Lovište Apatinski rit'!M93+'Lovište Veliki Bački kanal-jug'!M93+'Lovište Veliki Bački kanal-seve'!M93+'Lovište Vinogradi'!M93+'Lovište Zapadna bačka'!M93+'Lovište Jegrička'!M93+'Lovište Kamarište'!M93+'Lovište Koviljak'!M93+'Lovište Kozara'!M93+'Lovište Kurjačica'!M93+'Lovište Lalinske livade'!M93+'Lovište Panonija 1'!M93+'Lovište Panonija 2'!M93+'Lovište Pačir'!M93+'Lovište Ribnjak Kolut'!M93+'Lovište Ribnjak Svilojevo'!M93+'Lovište Sivac-jug'!M93+'Lovište Sivac-sever'!M93+'Lovište Sombor 1'!M93+'Lovište Sombor 2'!M93+'Lovište Sonta'!M93+'Lovište Srndać 1'!M93+'Lovište Srndać 2'!M93+'Lovište Srpski Miletić'!M93+'Lovište Stara Moravica'!M93+'Lovište Telečka visoravan'!M93+'Lovište (blanko obrazac 1)'!M93+'Lovište (blanko obrazac 2)'!M93</f>
        <v>0</v>
      </c>
      <c r="N93" s="13" t="n">
        <f aca="false">'Lovište Apatinski rit'!N93+'Lovište Veliki Bački kanal-jug'!N93+'Lovište Veliki Bački kanal-seve'!N93+'Lovište Vinogradi'!N93+'Lovište Zapadna bačka'!N93+'Lovište Jegrička'!N93+'Lovište Kamarište'!N93+'Lovište Koviljak'!N93+'Lovište Kozara'!N93+'Lovište Kurjačica'!N93+'Lovište Lalinske livade'!N93+'Lovište Panonija 1'!N93+'Lovište Panonija 2'!N93+'Lovište Pačir'!N93+'Lovište Ribnjak Kolut'!N93+'Lovište Ribnjak Svilojevo'!N93+'Lovište Sivac-jug'!N93+'Lovište Sivac-sever'!N93+'Lovište Sombor 1'!N93+'Lovište Sombor 2'!N93+'Lovište Sonta'!N93+'Lovište Srndać 1'!N93+'Lovište Srndać 2'!N93+'Lovište Srpski Miletić'!N93+'Lovište Stara Moravica'!N93+'Lovište Telečka visoravan'!N93+'Lovište (blanko obrazac 1)'!N93+'Lovište (blanko obrazac 2)'!N93</f>
        <v>0</v>
      </c>
      <c r="O93" s="9" t="n">
        <f aca="false">'Lovište Apatinski rit'!O93+'Lovište Veliki Bački kanal-jug'!O93+'Lovište Veliki Bački kanal-seve'!O93+'Lovište Vinogradi'!O93+'Lovište Zapadna bačka'!O93+'Lovište Jegrička'!O93+'Lovište Kamarište'!O93+'Lovište Koviljak'!O93+'Lovište Kozara'!O93+'Lovište Kurjačica'!O93+'Lovište Lalinske livade'!O93+'Lovište Panonija 1'!O93+'Lovište Panonija 2'!O93+'Lovište Pačir'!O93+'Lovište Ribnjak Kolut'!O93+'Lovište Ribnjak Svilojevo'!O93+'Lovište Sivac-jug'!O93+'Lovište Sivac-sever'!O93+'Lovište Sombor 1'!O93+'Lovište Sombor 2'!O93+'Lovište Sonta'!O93+'Lovište Srndać 1'!O93+'Lovište Srndać 2'!O93+'Lovište Srpski Miletić'!O93+'Lovište Stara Moravica'!O93+'Lovište Telečka visoravan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Apatinski rit'!C94+'Lovište Veliki Bački kanal-jug'!C94+'Lovište Veliki Bački kanal-seve'!C94+'Lovište Vinogradi'!C94+'Lovište Zapadna bačka'!C94+'Lovište Jegrička'!C94+'Lovište Kamarište'!C94+'Lovište Koviljak'!C94+'Lovište Kozara'!C94+'Lovište Kurjačica'!C94+'Lovište Lalinske livade'!C94+'Lovište Panonija 1'!C94+'Lovište Panonija 2'!C94+'Lovište Pačir'!C94+'Lovište Ribnjak Kolut'!C94+'Lovište Ribnjak Svilojevo'!C94+'Lovište Sivac-jug'!C94+'Lovište Sivac-sever'!C94+'Lovište Sombor 1'!C94+'Lovište Sombor 2'!C94+'Lovište Sonta'!C94+'Lovište Srndać 1'!C94+'Lovište Srndać 2'!C94+'Lovište Srpski Miletić'!C94+'Lovište Stara Moravica'!C94+'Lovište Telečka visoravan'!C94+'Lovište (blanko obrazac 1)'!C94+'Lovište (blanko obrazac 2)'!C94</f>
        <v>0</v>
      </c>
      <c r="D94" s="7" t="n">
        <f aca="false">'Lovište Apatinski rit'!D94+'Lovište Veliki Bački kanal-jug'!D94+'Lovište Veliki Bački kanal-seve'!D94+'Lovište Vinogradi'!D94+'Lovište Zapadna bačka'!D94+'Lovište Jegrička'!D94+'Lovište Kamarište'!D94+'Lovište Koviljak'!D94+'Lovište Kozara'!D94+'Lovište Kurjačica'!D94+'Lovište Lalinske livade'!D94+'Lovište Panonija 1'!D94+'Lovište Panonija 2'!D94+'Lovište Pačir'!D94+'Lovište Ribnjak Kolut'!D94+'Lovište Ribnjak Svilojevo'!D94+'Lovište Sivac-jug'!D94+'Lovište Sivac-sever'!D94+'Lovište Sombor 1'!D94+'Lovište Sombor 2'!D94+'Lovište Sonta'!D94+'Lovište Srndać 1'!D94+'Lovište Srndać 2'!D94+'Lovište Srpski Miletić'!D94+'Lovište Stara Moravica'!D94+'Lovište Telečka visoravan'!D94+'Lovište (blanko obrazac 1)'!D94+'Lovište (blanko obrazac 2)'!D94</f>
        <v>0</v>
      </c>
      <c r="E94" s="8" t="s">
        <v>15</v>
      </c>
      <c r="F94" s="9" t="n">
        <f aca="false">'Lovište Apatinski rit'!F94+'Lovište Veliki Bački kanal-jug'!F94+'Lovište Veliki Bački kanal-seve'!F94+'Lovište Vinogradi'!F94+'Lovište Zapadna bačka'!F94+'Lovište Jegrička'!F94+'Lovište Kamarište'!F94+'Lovište Koviljak'!F94+'Lovište Kozara'!F94+'Lovište Kurjačica'!F94+'Lovište Lalinske livade'!F94+'Lovište Panonija 1'!F94+'Lovište Panonija 2'!F94+'Lovište Pačir'!F94+'Lovište Ribnjak Kolut'!F94+'Lovište Ribnjak Svilojevo'!F94+'Lovište Sivac-jug'!F94+'Lovište Sivac-sever'!F94+'Lovište Sombor 1'!F94+'Lovište Sombor 2'!F94+'Lovište Sonta'!F94+'Lovište Srndać 1'!F94+'Lovište Srndać 2'!F94+'Lovište Srpski Miletić'!F94+'Lovište Stara Moravica'!F94+'Lovište Telečka visoravan'!F94+'Lovište (blanko obrazac 1)'!F94+'Lovište (blanko obrazac 2)'!F94</f>
        <v>0</v>
      </c>
      <c r="G94" s="10" t="n">
        <f aca="false">'Lovište Apatinski rit'!G94+'Lovište Veliki Bački kanal-jug'!G94+'Lovište Veliki Bački kanal-seve'!G94+'Lovište Vinogradi'!G94+'Lovište Zapadna bačka'!G94+'Lovište Jegrička'!G94+'Lovište Kamarište'!G94+'Lovište Koviljak'!G94+'Lovište Kozara'!G94+'Lovište Kurjačica'!G94+'Lovište Lalinske livade'!G94+'Lovište Panonija 1'!G94+'Lovište Panonija 2'!G94+'Lovište Pačir'!G94+'Lovište Ribnjak Kolut'!G94+'Lovište Ribnjak Svilojevo'!G94+'Lovište Sivac-jug'!G94+'Lovište Sivac-sever'!G94+'Lovište Sombor 1'!G94+'Lovište Sombor 2'!G94+'Lovište Sonta'!G94+'Lovište Srndać 1'!G94+'Lovište Srndać 2'!G94+'Lovište Srpski Miletić'!G94+'Lovište Stara Moravica'!G94+'Lovište Telečka visoravan'!G94+'Lovište (blanko obrazac 1)'!G94+'Lovište (blanko obrazac 2)'!G94</f>
        <v>0</v>
      </c>
      <c r="H94" s="10" t="n">
        <f aca="false">'Lovište Apatinski rit'!H94+'Lovište Veliki Bački kanal-jug'!H94+'Lovište Veliki Bački kanal-seve'!H94+'Lovište Vinogradi'!H94+'Lovište Zapadna bačka'!H94+'Lovište Jegrička'!H94+'Lovište Kamarište'!H94+'Lovište Koviljak'!H94+'Lovište Kozara'!H94+'Lovište Kurjačica'!H94+'Lovište Lalinske livade'!H94+'Lovište Panonija 1'!H94+'Lovište Panonija 2'!H94+'Lovište Pačir'!H94+'Lovište Ribnjak Kolut'!H94+'Lovište Ribnjak Svilojevo'!H94+'Lovište Sivac-jug'!H94+'Lovište Sivac-sever'!H94+'Lovište Sombor 1'!H94+'Lovište Sombor 2'!H94+'Lovište Sonta'!H94+'Lovište Srndać 1'!H94+'Lovište Srndać 2'!H94+'Lovište Srpski Miletić'!H94+'Lovište Stara Moravica'!H94+'Lovište Telečka visoravan'!H94+'Lovište (blanko obrazac 1)'!H94+'Lovište (blanko obrazac 2)'!H94</f>
        <v>0</v>
      </c>
      <c r="I94" s="10" t="n">
        <f aca="false">'Lovište Apatinski rit'!I94+'Lovište Veliki Bački kanal-jug'!I94+'Lovište Veliki Bački kanal-seve'!I94+'Lovište Vinogradi'!I94+'Lovište Zapadna bačka'!I94+'Lovište Jegrička'!I94+'Lovište Kamarište'!I94+'Lovište Koviljak'!I94+'Lovište Kozara'!I94+'Lovište Kurjačica'!I94+'Lovište Lalinske livade'!I94+'Lovište Panonija 1'!I94+'Lovište Panonija 2'!I94+'Lovište Pačir'!I94+'Lovište Ribnjak Kolut'!I94+'Lovište Ribnjak Svilojevo'!I94+'Lovište Sivac-jug'!I94+'Lovište Sivac-sever'!I94+'Lovište Sombor 1'!I94+'Lovište Sombor 2'!I94+'Lovište Sonta'!I94+'Lovište Srndać 1'!I94+'Lovište Srndać 2'!I94+'Lovište Srpski Miletić'!I94+'Lovište Stara Moravica'!I94+'Lovište Telečka visoravan'!I94+'Lovište (blanko obrazac 1)'!I94+'Lovište (blanko obrazac 2)'!I94</f>
        <v>0</v>
      </c>
      <c r="J94" s="10" t="n">
        <f aca="false">'Lovište Apatinski rit'!J94+'Lovište Veliki Bački kanal-jug'!J94+'Lovište Veliki Bački kanal-seve'!J94+'Lovište Vinogradi'!J94+'Lovište Zapadna bačka'!J94+'Lovište Jegrička'!J94+'Lovište Kamarište'!J94+'Lovište Koviljak'!J94+'Lovište Kozara'!J94+'Lovište Kurjačica'!J94+'Lovište Lalinske livade'!J94+'Lovište Panonija 1'!J94+'Lovište Panonija 2'!J94+'Lovište Pačir'!J94+'Lovište Ribnjak Kolut'!J94+'Lovište Ribnjak Svilojevo'!J94+'Lovište Sivac-jug'!J94+'Lovište Sivac-sever'!J94+'Lovište Sombor 1'!J94+'Lovište Sombor 2'!J94+'Lovište Sonta'!J94+'Lovište Srndać 1'!J94+'Lovište Srndać 2'!J94+'Lovište Srpski Miletić'!J94+'Lovište Stara Moravica'!J94+'Lovište Telečka visoravan'!J94+'Lovište (blanko obrazac 1)'!J94+'Lovište (blanko obrazac 2)'!J94</f>
        <v>0</v>
      </c>
      <c r="K94" s="10" t="n">
        <f aca="false">'Lovište Apatinski rit'!K94+'Lovište Veliki Bački kanal-jug'!K94+'Lovište Veliki Bački kanal-seve'!K94+'Lovište Vinogradi'!K94+'Lovište Zapadna bačka'!K94+'Lovište Jegrička'!K94+'Lovište Kamarište'!K94+'Lovište Koviljak'!K94+'Lovište Kozara'!K94+'Lovište Kurjačica'!K94+'Lovište Lalinske livade'!K94+'Lovište Panonija 1'!K94+'Lovište Panonija 2'!K94+'Lovište Pačir'!K94+'Lovište Ribnjak Kolut'!K94+'Lovište Ribnjak Svilojevo'!K94+'Lovište Sivac-jug'!K94+'Lovište Sivac-sever'!K94+'Lovište Sombor 1'!K94+'Lovište Sombor 2'!K94+'Lovište Sonta'!K94+'Lovište Srndać 1'!K94+'Lovište Srndać 2'!K94+'Lovište Srpski Miletić'!K94+'Lovište Stara Moravica'!K94+'Lovište Telečka visoravan'!K94+'Lovište (blanko obrazac 1)'!K94+'Lovište (blanko obrazac 2)'!K94</f>
        <v>0</v>
      </c>
      <c r="L94" s="10" t="n">
        <f aca="false">'Lovište Apatinski rit'!L94+'Lovište Veliki Bački kanal-jug'!L94+'Lovište Veliki Bački kanal-seve'!L94+'Lovište Vinogradi'!L94+'Lovište Zapadna bačka'!L94+'Lovište Jegrička'!L94+'Lovište Kamarište'!L94+'Lovište Koviljak'!L94+'Lovište Kozara'!L94+'Lovište Kurjačica'!L94+'Lovište Lalinske livade'!L94+'Lovište Panonija 1'!L94+'Lovište Panonija 2'!L94+'Lovište Pačir'!L94+'Lovište Ribnjak Kolut'!L94+'Lovište Ribnjak Svilojevo'!L94+'Lovište Sivac-jug'!L94+'Lovište Sivac-sever'!L94+'Lovište Sombor 1'!L94+'Lovište Sombor 2'!L94+'Lovište Sonta'!L94+'Lovište Srndać 1'!L94+'Lovište Srndać 2'!L94+'Lovište Srpski Miletić'!L94+'Lovište Stara Moravica'!L94+'Lovište Telečka visoravan'!L94+'Lovište (blanko obrazac 1)'!L94+'Lovište (blanko obrazac 2)'!L94</f>
        <v>0</v>
      </c>
      <c r="M94" s="10" t="n">
        <f aca="false">'Lovište Apatinski rit'!M94+'Lovište Veliki Bački kanal-jug'!M94+'Lovište Veliki Bački kanal-seve'!M94+'Lovište Vinogradi'!M94+'Lovište Zapadna bačka'!M94+'Lovište Jegrička'!M94+'Lovište Kamarište'!M94+'Lovište Koviljak'!M94+'Lovište Kozara'!M94+'Lovište Kurjačica'!M94+'Lovište Lalinske livade'!M94+'Lovište Panonija 1'!M94+'Lovište Panonija 2'!M94+'Lovište Pačir'!M94+'Lovište Ribnjak Kolut'!M94+'Lovište Ribnjak Svilojevo'!M94+'Lovište Sivac-jug'!M94+'Lovište Sivac-sever'!M94+'Lovište Sombor 1'!M94+'Lovište Sombor 2'!M94+'Lovište Sonta'!M94+'Lovište Srndać 1'!M94+'Lovište Srndać 2'!M94+'Lovište Srpski Miletić'!M94+'Lovište Stara Moravica'!M94+'Lovište Telečka visoravan'!M94+'Lovište (blanko obrazac 1)'!M94+'Lovište (blanko obrazac 2)'!M94</f>
        <v>0</v>
      </c>
      <c r="N94" s="10" t="n">
        <f aca="false">'Lovište Apatinski rit'!N94+'Lovište Veliki Bački kanal-jug'!N94+'Lovište Veliki Bački kanal-seve'!N94+'Lovište Vinogradi'!N94+'Lovište Zapadna bačka'!N94+'Lovište Jegrička'!N94+'Lovište Kamarište'!N94+'Lovište Koviljak'!N94+'Lovište Kozara'!N94+'Lovište Kurjačica'!N94+'Lovište Lalinske livade'!N94+'Lovište Panonija 1'!N94+'Lovište Panonija 2'!N94+'Lovište Pačir'!N94+'Lovište Ribnjak Kolut'!N94+'Lovište Ribnjak Svilojevo'!N94+'Lovište Sivac-jug'!N94+'Lovište Sivac-sever'!N94+'Lovište Sombor 1'!N94+'Lovište Sombor 2'!N94+'Lovište Sonta'!N94+'Lovište Srndać 1'!N94+'Lovište Srndać 2'!N94+'Lovište Srpski Miletić'!N94+'Lovište Stara Moravica'!N94+'Lovište Telečka visoravan'!N94+'Lovište (blanko obrazac 1)'!N94+'Lovište (blanko obrazac 2)'!N94</f>
        <v>0</v>
      </c>
      <c r="O94" s="9" t="n">
        <f aca="false">'Lovište Apatinski rit'!O94+'Lovište Veliki Bački kanal-jug'!O94+'Lovište Veliki Bački kanal-seve'!O94+'Lovište Vinogradi'!O94+'Lovište Zapadna bačka'!O94+'Lovište Jegrička'!O94+'Lovište Kamarište'!O94+'Lovište Koviljak'!O94+'Lovište Kozara'!O94+'Lovište Kurjačica'!O94+'Lovište Lalinske livade'!O94+'Lovište Panonija 1'!O94+'Lovište Panonija 2'!O94+'Lovište Pačir'!O94+'Lovište Ribnjak Kolut'!O94+'Lovište Ribnjak Svilojevo'!O94+'Lovište Sivac-jug'!O94+'Lovište Sivac-sever'!O94+'Lovište Sombor 1'!O94+'Lovište Sombor 2'!O94+'Lovište Sonta'!O94+'Lovište Srndać 1'!O94+'Lovište Srndać 2'!O94+'Lovište Srpski Miletić'!O94+'Lovište Stara Moravica'!O94+'Lovište Telečka visoravan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patinski rit'!C95+'Lovište Veliki Bački kanal-jug'!C95+'Lovište Veliki Bački kanal-seve'!C95+'Lovište Vinogradi'!C95+'Lovište Zapadna bačka'!C95+'Lovište Jegrička'!C95+'Lovište Kamarište'!C95+'Lovište Koviljak'!C95+'Lovište Kozara'!C95+'Lovište Kurjačica'!C95+'Lovište Lalinske livade'!C95+'Lovište Panonija 1'!C95+'Lovište Panonija 2'!C95+'Lovište Pačir'!C95+'Lovište Ribnjak Kolut'!C95+'Lovište Ribnjak Svilojevo'!C95+'Lovište Sivac-jug'!C95+'Lovište Sivac-sever'!C95+'Lovište Sombor 1'!C95+'Lovište Sombor 2'!C95+'Lovište Sonta'!C95+'Lovište Srndać 1'!C95+'Lovište Srndać 2'!C95+'Lovište Srpski Miletić'!C95+'Lovište Stara Moravica'!C95+'Lovište Telečka visoravan'!C95+'Lovište (blanko obrazac 1)'!C95+'Lovište (blanko obrazac 2)'!C95</f>
        <v>0</v>
      </c>
      <c r="D95" s="7" t="n">
        <f aca="false">'Lovište Apatinski rit'!D95+'Lovište Veliki Bački kanal-jug'!D95+'Lovište Veliki Bački kanal-seve'!D95+'Lovište Vinogradi'!D95+'Lovište Zapadna bačka'!D95+'Lovište Jegrička'!D95+'Lovište Kamarište'!D95+'Lovište Koviljak'!D95+'Lovište Kozara'!D95+'Lovište Kurjačica'!D95+'Lovište Lalinske livade'!D95+'Lovište Panonija 1'!D95+'Lovište Panonija 2'!D95+'Lovište Pačir'!D95+'Lovište Ribnjak Kolut'!D95+'Lovište Ribnjak Svilojevo'!D95+'Lovište Sivac-jug'!D95+'Lovište Sivac-sever'!D95+'Lovište Sombor 1'!D95+'Lovište Sombor 2'!D95+'Lovište Sonta'!D95+'Lovište Srndać 1'!D95+'Lovište Srndać 2'!D95+'Lovište Srpski Miletić'!D95+'Lovište Stara Moravica'!D95+'Lovište Telečka visoravan'!D95+'Lovište (blanko obrazac 1)'!D95+'Lovište (blanko obrazac 2)'!D95</f>
        <v>0</v>
      </c>
      <c r="E95" s="11" t="s">
        <v>16</v>
      </c>
      <c r="F95" s="9" t="n">
        <f aca="false">'Lovište Apatinski rit'!F95+'Lovište Veliki Bački kanal-jug'!F95+'Lovište Veliki Bački kanal-seve'!F95+'Lovište Vinogradi'!F95+'Lovište Zapadna bačka'!F95+'Lovište Jegrička'!F95+'Lovište Kamarište'!F95+'Lovište Koviljak'!F95+'Lovište Kozara'!F95+'Lovište Kurjačica'!F95+'Lovište Lalinske livade'!F95+'Lovište Panonija 1'!F95+'Lovište Panonija 2'!F95+'Lovište Pačir'!F95+'Lovište Ribnjak Kolut'!F95+'Lovište Ribnjak Svilojevo'!F95+'Lovište Sivac-jug'!F95+'Lovište Sivac-sever'!F95+'Lovište Sombor 1'!F95+'Lovište Sombor 2'!F95+'Lovište Sonta'!F95+'Lovište Srndać 1'!F95+'Lovište Srndać 2'!F95+'Lovište Srpski Miletić'!F95+'Lovište Stara Moravica'!F95+'Lovište Telečka visoravan'!F95+'Lovište (blanko obrazac 1)'!F95+'Lovište (blanko obrazac 2)'!F95</f>
        <v>0</v>
      </c>
      <c r="G95" s="10" t="n">
        <f aca="false">'Lovište Apatinski rit'!G95+'Lovište Veliki Bački kanal-jug'!G95+'Lovište Veliki Bački kanal-seve'!G95+'Lovište Vinogradi'!G95+'Lovište Zapadna bačka'!G95+'Lovište Jegrička'!G95+'Lovište Kamarište'!G95+'Lovište Koviljak'!G95+'Lovište Kozara'!G95+'Lovište Kurjačica'!G95+'Lovište Lalinske livade'!G95+'Lovište Panonija 1'!G95+'Lovište Panonija 2'!G95+'Lovište Pačir'!G95+'Lovište Ribnjak Kolut'!G95+'Lovište Ribnjak Svilojevo'!G95+'Lovište Sivac-jug'!G95+'Lovište Sivac-sever'!G95+'Lovište Sombor 1'!G95+'Lovište Sombor 2'!G95+'Lovište Sonta'!G95+'Lovište Srndać 1'!G95+'Lovište Srndać 2'!G95+'Lovište Srpski Miletić'!G95+'Lovište Stara Moravica'!G95+'Lovište Telečka visoravan'!G95+'Lovište (blanko obrazac 1)'!G95+'Lovište (blanko obrazac 2)'!G95</f>
        <v>0</v>
      </c>
      <c r="H95" s="10" t="n">
        <f aca="false">'Lovište Apatinski rit'!H95+'Lovište Veliki Bački kanal-jug'!H95+'Lovište Veliki Bački kanal-seve'!H95+'Lovište Vinogradi'!H95+'Lovište Zapadna bačka'!H95+'Lovište Jegrička'!H95+'Lovište Kamarište'!H95+'Lovište Koviljak'!H95+'Lovište Kozara'!H95+'Lovište Kurjačica'!H95+'Lovište Lalinske livade'!H95+'Lovište Panonija 1'!H95+'Lovište Panonija 2'!H95+'Lovište Pačir'!H95+'Lovište Ribnjak Kolut'!H95+'Lovište Ribnjak Svilojevo'!H95+'Lovište Sivac-jug'!H95+'Lovište Sivac-sever'!H95+'Lovište Sombor 1'!H95+'Lovište Sombor 2'!H95+'Lovište Sonta'!H95+'Lovište Srndać 1'!H95+'Lovište Srndać 2'!H95+'Lovište Srpski Miletić'!H95+'Lovište Stara Moravica'!H95+'Lovište Telečka visoravan'!H95+'Lovište (blanko obrazac 1)'!H95+'Lovište (blanko obrazac 2)'!H95</f>
        <v>0</v>
      </c>
      <c r="I95" s="10" t="n">
        <f aca="false">'Lovište Apatinski rit'!I95+'Lovište Veliki Bački kanal-jug'!I95+'Lovište Veliki Bački kanal-seve'!I95+'Lovište Vinogradi'!I95+'Lovište Zapadna bačka'!I95+'Lovište Jegrička'!I95+'Lovište Kamarište'!I95+'Lovište Koviljak'!I95+'Lovište Kozara'!I95+'Lovište Kurjačica'!I95+'Lovište Lalinske livade'!I95+'Lovište Panonija 1'!I95+'Lovište Panonija 2'!I95+'Lovište Pačir'!I95+'Lovište Ribnjak Kolut'!I95+'Lovište Ribnjak Svilojevo'!I95+'Lovište Sivac-jug'!I95+'Lovište Sivac-sever'!I95+'Lovište Sombor 1'!I95+'Lovište Sombor 2'!I95+'Lovište Sonta'!I95+'Lovište Srndać 1'!I95+'Lovište Srndać 2'!I95+'Lovište Srpski Miletić'!I95+'Lovište Stara Moravica'!I95+'Lovište Telečka visoravan'!I95+'Lovište (blanko obrazac 1)'!I95+'Lovište (blanko obrazac 2)'!I95</f>
        <v>0</v>
      </c>
      <c r="J95" s="10" t="n">
        <f aca="false">'Lovište Apatinski rit'!J95+'Lovište Veliki Bački kanal-jug'!J95+'Lovište Veliki Bački kanal-seve'!J95+'Lovište Vinogradi'!J95+'Lovište Zapadna bačka'!J95+'Lovište Jegrička'!J95+'Lovište Kamarište'!J95+'Lovište Koviljak'!J95+'Lovište Kozara'!J95+'Lovište Kurjačica'!J95+'Lovište Lalinske livade'!J95+'Lovište Panonija 1'!J95+'Lovište Panonija 2'!J95+'Lovište Pačir'!J95+'Lovište Ribnjak Kolut'!J95+'Lovište Ribnjak Svilojevo'!J95+'Lovište Sivac-jug'!J95+'Lovište Sivac-sever'!J95+'Lovište Sombor 1'!J95+'Lovište Sombor 2'!J95+'Lovište Sonta'!J95+'Lovište Srndać 1'!J95+'Lovište Srndać 2'!J95+'Lovište Srpski Miletić'!J95+'Lovište Stara Moravica'!J95+'Lovište Telečka visoravan'!J95+'Lovište (blanko obrazac 1)'!J95+'Lovište (blanko obrazac 2)'!J95</f>
        <v>0</v>
      </c>
      <c r="K95" s="10" t="n">
        <f aca="false">'Lovište Apatinski rit'!K95+'Lovište Veliki Bački kanal-jug'!K95+'Lovište Veliki Bački kanal-seve'!K95+'Lovište Vinogradi'!K95+'Lovište Zapadna bačka'!K95+'Lovište Jegrička'!K95+'Lovište Kamarište'!K95+'Lovište Koviljak'!K95+'Lovište Kozara'!K95+'Lovište Kurjačica'!K95+'Lovište Lalinske livade'!K95+'Lovište Panonija 1'!K95+'Lovište Panonija 2'!K95+'Lovište Pačir'!K95+'Lovište Ribnjak Kolut'!K95+'Lovište Ribnjak Svilojevo'!K95+'Lovište Sivac-jug'!K95+'Lovište Sivac-sever'!K95+'Lovište Sombor 1'!K95+'Lovište Sombor 2'!K95+'Lovište Sonta'!K95+'Lovište Srndać 1'!K95+'Lovište Srndać 2'!K95+'Lovište Srpski Miletić'!K95+'Lovište Stara Moravica'!K95+'Lovište Telečka visoravan'!K95+'Lovište (blanko obrazac 1)'!K95+'Lovište (blanko obrazac 2)'!K95</f>
        <v>0</v>
      </c>
      <c r="L95" s="10" t="n">
        <f aca="false">'Lovište Apatinski rit'!L95+'Lovište Veliki Bački kanal-jug'!L95+'Lovište Veliki Bački kanal-seve'!L95+'Lovište Vinogradi'!L95+'Lovište Zapadna bačka'!L95+'Lovište Jegrička'!L95+'Lovište Kamarište'!L95+'Lovište Koviljak'!L95+'Lovište Kozara'!L95+'Lovište Kurjačica'!L95+'Lovište Lalinske livade'!L95+'Lovište Panonija 1'!L95+'Lovište Panonija 2'!L95+'Lovište Pačir'!L95+'Lovište Ribnjak Kolut'!L95+'Lovište Ribnjak Svilojevo'!L95+'Lovište Sivac-jug'!L95+'Lovište Sivac-sever'!L95+'Lovište Sombor 1'!L95+'Lovište Sombor 2'!L95+'Lovište Sonta'!L95+'Lovište Srndać 1'!L95+'Lovište Srndać 2'!L95+'Lovište Srpski Miletić'!L95+'Lovište Stara Moravica'!L95+'Lovište Telečka visoravan'!L95+'Lovište (blanko obrazac 1)'!L95+'Lovište (blanko obrazac 2)'!L95</f>
        <v>0</v>
      </c>
      <c r="M95" s="10" t="n">
        <f aca="false">'Lovište Apatinski rit'!M95+'Lovište Veliki Bački kanal-jug'!M95+'Lovište Veliki Bački kanal-seve'!M95+'Lovište Vinogradi'!M95+'Lovište Zapadna bačka'!M95+'Lovište Jegrička'!M95+'Lovište Kamarište'!M95+'Lovište Koviljak'!M95+'Lovište Kozara'!M95+'Lovište Kurjačica'!M95+'Lovište Lalinske livade'!M95+'Lovište Panonija 1'!M95+'Lovište Panonija 2'!M95+'Lovište Pačir'!M95+'Lovište Ribnjak Kolut'!M95+'Lovište Ribnjak Svilojevo'!M95+'Lovište Sivac-jug'!M95+'Lovište Sivac-sever'!M95+'Lovište Sombor 1'!M95+'Lovište Sombor 2'!M95+'Lovište Sonta'!M95+'Lovište Srndać 1'!M95+'Lovište Srndać 2'!M95+'Lovište Srpski Miletić'!M95+'Lovište Stara Moravica'!M95+'Lovište Telečka visoravan'!M95+'Lovište (blanko obrazac 1)'!M95+'Lovište (blanko obrazac 2)'!M95</f>
        <v>0</v>
      </c>
      <c r="N95" s="10" t="n">
        <f aca="false">'Lovište Apatinski rit'!N95+'Lovište Veliki Bački kanal-jug'!N95+'Lovište Veliki Bački kanal-seve'!N95+'Lovište Vinogradi'!N95+'Lovište Zapadna bačka'!N95+'Lovište Jegrička'!N95+'Lovište Kamarište'!N95+'Lovište Koviljak'!N95+'Lovište Kozara'!N95+'Lovište Kurjačica'!N95+'Lovište Lalinske livade'!N95+'Lovište Panonija 1'!N95+'Lovište Panonija 2'!N95+'Lovište Pačir'!N95+'Lovište Ribnjak Kolut'!N95+'Lovište Ribnjak Svilojevo'!N95+'Lovište Sivac-jug'!N95+'Lovište Sivac-sever'!N95+'Lovište Sombor 1'!N95+'Lovište Sombor 2'!N95+'Lovište Sonta'!N95+'Lovište Srndać 1'!N95+'Lovište Srndać 2'!N95+'Lovište Srpski Miletić'!N95+'Lovište Stara Moravica'!N95+'Lovište Telečka visoravan'!N95+'Lovište (blanko obrazac 1)'!N95+'Lovište (blanko obrazac 2)'!N95</f>
        <v>0</v>
      </c>
      <c r="O95" s="9" t="n">
        <f aca="false">'Lovište Apatinski rit'!O95+'Lovište Veliki Bački kanal-jug'!O95+'Lovište Veliki Bački kanal-seve'!O95+'Lovište Vinogradi'!O95+'Lovište Zapadna bačka'!O95+'Lovište Jegrička'!O95+'Lovište Kamarište'!O95+'Lovište Koviljak'!O95+'Lovište Kozara'!O95+'Lovište Kurjačica'!O95+'Lovište Lalinske livade'!O95+'Lovište Panonija 1'!O95+'Lovište Panonija 2'!O95+'Lovište Pačir'!O95+'Lovište Ribnjak Kolut'!O95+'Lovište Ribnjak Svilojevo'!O95+'Lovište Sivac-jug'!O95+'Lovište Sivac-sever'!O95+'Lovište Sombor 1'!O95+'Lovište Sombor 2'!O95+'Lovište Sonta'!O95+'Lovište Srndać 1'!O95+'Lovište Srndać 2'!O95+'Lovište Srpski Miletić'!O95+'Lovište Stara Moravica'!O95+'Lovište Telečka visoravan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patinski rit'!C96+'Lovište Veliki Bački kanal-jug'!C96+'Lovište Veliki Bački kanal-seve'!C96+'Lovište Vinogradi'!C96+'Lovište Zapadna bačka'!C96+'Lovište Jegrička'!C96+'Lovište Kamarište'!C96+'Lovište Koviljak'!C96+'Lovište Kozara'!C96+'Lovište Kurjačica'!C96+'Lovište Lalinske livade'!C96+'Lovište Panonija 1'!C96+'Lovište Panonija 2'!C96+'Lovište Pačir'!C96+'Lovište Ribnjak Kolut'!C96+'Lovište Ribnjak Svilojevo'!C96+'Lovište Sivac-jug'!C96+'Lovište Sivac-sever'!C96+'Lovište Sombor 1'!C96+'Lovište Sombor 2'!C96+'Lovište Sonta'!C96+'Lovište Srndać 1'!C96+'Lovište Srndać 2'!C96+'Lovište Srpski Miletić'!C96+'Lovište Stara Moravica'!C96+'Lovište Telečka visoravan'!C96+'Lovište (blanko obrazac 1)'!C96+'Lovište (blanko obrazac 2)'!C96</f>
        <v>0</v>
      </c>
      <c r="D96" s="7" t="n">
        <f aca="false">'Lovište Apatinski rit'!D96+'Lovište Veliki Bački kanal-jug'!D96+'Lovište Veliki Bački kanal-seve'!D96+'Lovište Vinogradi'!D96+'Lovište Zapadna bačka'!D96+'Lovište Jegrička'!D96+'Lovište Kamarište'!D96+'Lovište Koviljak'!D96+'Lovište Kozara'!D96+'Lovište Kurjačica'!D96+'Lovište Lalinske livade'!D96+'Lovište Panonija 1'!D96+'Lovište Panonija 2'!D96+'Lovište Pačir'!D96+'Lovište Ribnjak Kolut'!D96+'Lovište Ribnjak Svilojevo'!D96+'Lovište Sivac-jug'!D96+'Lovište Sivac-sever'!D96+'Lovište Sombor 1'!D96+'Lovište Sombor 2'!D96+'Lovište Sonta'!D96+'Lovište Srndać 1'!D96+'Lovište Srndać 2'!D96+'Lovište Srpski Miletić'!D96+'Lovište Stara Moravica'!D96+'Lovište Telečka visoravan'!D96+'Lovište (blanko obrazac 1)'!D96+'Lovište (blanko obrazac 2)'!D96</f>
        <v>0</v>
      </c>
      <c r="E96" s="11" t="s">
        <v>17</v>
      </c>
      <c r="F96" s="9" t="n">
        <f aca="false">'Lovište Apatinski rit'!F96+'Lovište Veliki Bački kanal-jug'!F96+'Lovište Veliki Bački kanal-seve'!F96+'Lovište Vinogradi'!F96+'Lovište Zapadna bačka'!F96+'Lovište Jegrička'!F96+'Lovište Kamarište'!F96+'Lovište Koviljak'!F96+'Lovište Kozara'!F96+'Lovište Kurjačica'!F96+'Lovište Lalinske livade'!F96+'Lovište Panonija 1'!F96+'Lovište Panonija 2'!F96+'Lovište Pačir'!F96+'Lovište Ribnjak Kolut'!F96+'Lovište Ribnjak Svilojevo'!F96+'Lovište Sivac-jug'!F96+'Lovište Sivac-sever'!F96+'Lovište Sombor 1'!F96+'Lovište Sombor 2'!F96+'Lovište Sonta'!F96+'Lovište Srndać 1'!F96+'Lovište Srndać 2'!F96+'Lovište Srpski Miletić'!F96+'Lovište Stara Moravica'!F96+'Lovište Telečka visoravan'!F96+'Lovište (blanko obrazac 1)'!F96+'Lovište (blanko obrazac 2)'!F96</f>
        <v>0</v>
      </c>
      <c r="G96" s="10" t="n">
        <f aca="false">'Lovište Apatinski rit'!G96+'Lovište Veliki Bački kanal-jug'!G96+'Lovište Veliki Bački kanal-seve'!G96+'Lovište Vinogradi'!G96+'Lovište Zapadna bačka'!G96+'Lovište Jegrička'!G96+'Lovište Kamarište'!G96+'Lovište Koviljak'!G96+'Lovište Kozara'!G96+'Lovište Kurjačica'!G96+'Lovište Lalinske livade'!G96+'Lovište Panonija 1'!G96+'Lovište Panonija 2'!G96+'Lovište Pačir'!G96+'Lovište Ribnjak Kolut'!G96+'Lovište Ribnjak Svilojevo'!G96+'Lovište Sivac-jug'!G96+'Lovište Sivac-sever'!G96+'Lovište Sombor 1'!G96+'Lovište Sombor 2'!G96+'Lovište Sonta'!G96+'Lovište Srndać 1'!G96+'Lovište Srndać 2'!G96+'Lovište Srpski Miletić'!G96+'Lovište Stara Moravica'!G96+'Lovište Telečka visoravan'!G96+'Lovište (blanko obrazac 1)'!G96+'Lovište (blanko obrazac 2)'!G96</f>
        <v>0</v>
      </c>
      <c r="H96" s="10" t="n">
        <f aca="false">'Lovište Apatinski rit'!H96+'Lovište Veliki Bački kanal-jug'!H96+'Lovište Veliki Bački kanal-seve'!H96+'Lovište Vinogradi'!H96+'Lovište Zapadna bačka'!H96+'Lovište Jegrička'!H96+'Lovište Kamarište'!H96+'Lovište Koviljak'!H96+'Lovište Kozara'!H96+'Lovište Kurjačica'!H96+'Lovište Lalinske livade'!H96+'Lovište Panonija 1'!H96+'Lovište Panonija 2'!H96+'Lovište Pačir'!H96+'Lovište Ribnjak Kolut'!H96+'Lovište Ribnjak Svilojevo'!H96+'Lovište Sivac-jug'!H96+'Lovište Sivac-sever'!H96+'Lovište Sombor 1'!H96+'Lovište Sombor 2'!H96+'Lovište Sonta'!H96+'Lovište Srndać 1'!H96+'Lovište Srndać 2'!H96+'Lovište Srpski Miletić'!H96+'Lovište Stara Moravica'!H96+'Lovište Telečka visoravan'!H96+'Lovište (blanko obrazac 1)'!H96+'Lovište (blanko obrazac 2)'!H96</f>
        <v>0</v>
      </c>
      <c r="I96" s="10" t="n">
        <f aca="false">'Lovište Apatinski rit'!I96+'Lovište Veliki Bački kanal-jug'!I96+'Lovište Veliki Bački kanal-seve'!I96+'Lovište Vinogradi'!I96+'Lovište Zapadna bačka'!I96+'Lovište Jegrička'!I96+'Lovište Kamarište'!I96+'Lovište Koviljak'!I96+'Lovište Kozara'!I96+'Lovište Kurjačica'!I96+'Lovište Lalinske livade'!I96+'Lovište Panonija 1'!I96+'Lovište Panonija 2'!I96+'Lovište Pačir'!I96+'Lovište Ribnjak Kolut'!I96+'Lovište Ribnjak Svilojevo'!I96+'Lovište Sivac-jug'!I96+'Lovište Sivac-sever'!I96+'Lovište Sombor 1'!I96+'Lovište Sombor 2'!I96+'Lovište Sonta'!I96+'Lovište Srndać 1'!I96+'Lovište Srndać 2'!I96+'Lovište Srpski Miletić'!I96+'Lovište Stara Moravica'!I96+'Lovište Telečka visoravan'!I96+'Lovište (blanko obrazac 1)'!I96+'Lovište (blanko obrazac 2)'!I96</f>
        <v>0</v>
      </c>
      <c r="J96" s="10" t="n">
        <f aca="false">'Lovište Apatinski rit'!J96+'Lovište Veliki Bački kanal-jug'!J96+'Lovište Veliki Bački kanal-seve'!J96+'Lovište Vinogradi'!J96+'Lovište Zapadna bačka'!J96+'Lovište Jegrička'!J96+'Lovište Kamarište'!J96+'Lovište Koviljak'!J96+'Lovište Kozara'!J96+'Lovište Kurjačica'!J96+'Lovište Lalinske livade'!J96+'Lovište Panonija 1'!J96+'Lovište Panonija 2'!J96+'Lovište Pačir'!J96+'Lovište Ribnjak Kolut'!J96+'Lovište Ribnjak Svilojevo'!J96+'Lovište Sivac-jug'!J96+'Lovište Sivac-sever'!J96+'Lovište Sombor 1'!J96+'Lovište Sombor 2'!J96+'Lovište Sonta'!J96+'Lovište Srndać 1'!J96+'Lovište Srndać 2'!J96+'Lovište Srpski Miletić'!J96+'Lovište Stara Moravica'!J96+'Lovište Telečka visoravan'!J96+'Lovište (blanko obrazac 1)'!J96+'Lovište (blanko obrazac 2)'!J96</f>
        <v>0</v>
      </c>
      <c r="K96" s="10" t="n">
        <f aca="false">'Lovište Apatinski rit'!K96+'Lovište Veliki Bački kanal-jug'!K96+'Lovište Veliki Bački kanal-seve'!K96+'Lovište Vinogradi'!K96+'Lovište Zapadna bačka'!K96+'Lovište Jegrička'!K96+'Lovište Kamarište'!K96+'Lovište Koviljak'!K96+'Lovište Kozara'!K96+'Lovište Kurjačica'!K96+'Lovište Lalinske livade'!K96+'Lovište Panonija 1'!K96+'Lovište Panonija 2'!K96+'Lovište Pačir'!K96+'Lovište Ribnjak Kolut'!K96+'Lovište Ribnjak Svilojevo'!K96+'Lovište Sivac-jug'!K96+'Lovište Sivac-sever'!K96+'Lovište Sombor 1'!K96+'Lovište Sombor 2'!K96+'Lovište Sonta'!K96+'Lovište Srndać 1'!K96+'Lovište Srndać 2'!K96+'Lovište Srpski Miletić'!K96+'Lovište Stara Moravica'!K96+'Lovište Telečka visoravan'!K96+'Lovište (blanko obrazac 1)'!K96+'Lovište (blanko obrazac 2)'!K96</f>
        <v>0</v>
      </c>
      <c r="L96" s="10" t="n">
        <f aca="false">'Lovište Apatinski rit'!L96+'Lovište Veliki Bački kanal-jug'!L96+'Lovište Veliki Bački kanal-seve'!L96+'Lovište Vinogradi'!L96+'Lovište Zapadna bačka'!L96+'Lovište Jegrička'!L96+'Lovište Kamarište'!L96+'Lovište Koviljak'!L96+'Lovište Kozara'!L96+'Lovište Kurjačica'!L96+'Lovište Lalinske livade'!L96+'Lovište Panonija 1'!L96+'Lovište Panonija 2'!L96+'Lovište Pačir'!L96+'Lovište Ribnjak Kolut'!L96+'Lovište Ribnjak Svilojevo'!L96+'Lovište Sivac-jug'!L96+'Lovište Sivac-sever'!L96+'Lovište Sombor 1'!L96+'Lovište Sombor 2'!L96+'Lovište Sonta'!L96+'Lovište Srndać 1'!L96+'Lovište Srndać 2'!L96+'Lovište Srpski Miletić'!L96+'Lovište Stara Moravica'!L96+'Lovište Telečka visoravan'!L96+'Lovište (blanko obrazac 1)'!L96+'Lovište (blanko obrazac 2)'!L96</f>
        <v>0</v>
      </c>
      <c r="M96" s="10" t="n">
        <f aca="false">'Lovište Apatinski rit'!M96+'Lovište Veliki Bački kanal-jug'!M96+'Lovište Veliki Bački kanal-seve'!M96+'Lovište Vinogradi'!M96+'Lovište Zapadna bačka'!M96+'Lovište Jegrička'!M96+'Lovište Kamarište'!M96+'Lovište Koviljak'!M96+'Lovište Kozara'!M96+'Lovište Kurjačica'!M96+'Lovište Lalinske livade'!M96+'Lovište Panonija 1'!M96+'Lovište Panonija 2'!M96+'Lovište Pačir'!M96+'Lovište Ribnjak Kolut'!M96+'Lovište Ribnjak Svilojevo'!M96+'Lovište Sivac-jug'!M96+'Lovište Sivac-sever'!M96+'Lovište Sombor 1'!M96+'Lovište Sombor 2'!M96+'Lovište Sonta'!M96+'Lovište Srndać 1'!M96+'Lovište Srndać 2'!M96+'Lovište Srpski Miletić'!M96+'Lovište Stara Moravica'!M96+'Lovište Telečka visoravan'!M96+'Lovište (blanko obrazac 1)'!M96+'Lovište (blanko obrazac 2)'!M96</f>
        <v>0</v>
      </c>
      <c r="N96" s="10" t="n">
        <f aca="false">'Lovište Apatinski rit'!N96+'Lovište Veliki Bački kanal-jug'!N96+'Lovište Veliki Bački kanal-seve'!N96+'Lovište Vinogradi'!N96+'Lovište Zapadna bačka'!N96+'Lovište Jegrička'!N96+'Lovište Kamarište'!N96+'Lovište Koviljak'!N96+'Lovište Kozara'!N96+'Lovište Kurjačica'!N96+'Lovište Lalinske livade'!N96+'Lovište Panonija 1'!N96+'Lovište Panonija 2'!N96+'Lovište Pačir'!N96+'Lovište Ribnjak Kolut'!N96+'Lovište Ribnjak Svilojevo'!N96+'Lovište Sivac-jug'!N96+'Lovište Sivac-sever'!N96+'Lovište Sombor 1'!N96+'Lovište Sombor 2'!N96+'Lovište Sonta'!N96+'Lovište Srndać 1'!N96+'Lovište Srndać 2'!N96+'Lovište Srpski Miletić'!N96+'Lovište Stara Moravica'!N96+'Lovište Telečka visoravan'!N96+'Lovište (blanko obrazac 1)'!N96+'Lovište (blanko obrazac 2)'!N96</f>
        <v>0</v>
      </c>
      <c r="O96" s="9" t="n">
        <f aca="false">'Lovište Apatinski rit'!O96+'Lovište Veliki Bački kanal-jug'!O96+'Lovište Veliki Bački kanal-seve'!O96+'Lovište Vinogradi'!O96+'Lovište Zapadna bačka'!O96+'Lovište Jegrička'!O96+'Lovište Kamarište'!O96+'Lovište Koviljak'!O96+'Lovište Kozara'!O96+'Lovište Kurjačica'!O96+'Lovište Lalinske livade'!O96+'Lovište Panonija 1'!O96+'Lovište Panonija 2'!O96+'Lovište Pačir'!O96+'Lovište Ribnjak Kolut'!O96+'Lovište Ribnjak Svilojevo'!O96+'Lovište Sivac-jug'!O96+'Lovište Sivac-sever'!O96+'Lovište Sombor 1'!O96+'Lovište Sombor 2'!O96+'Lovište Sonta'!O96+'Lovište Srndać 1'!O96+'Lovište Srndać 2'!O96+'Lovište Srpski Miletić'!O96+'Lovište Stara Moravica'!O96+'Lovište Telečka visoravan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patinski rit'!C97+'Lovište Veliki Bački kanal-jug'!C97+'Lovište Veliki Bački kanal-seve'!C97+'Lovište Vinogradi'!C97+'Lovište Zapadna bačka'!C97+'Lovište Jegrička'!C97+'Lovište Kamarište'!C97+'Lovište Koviljak'!C97+'Lovište Kozara'!C97+'Lovište Kurjačica'!C97+'Lovište Lalinske livade'!C97+'Lovište Panonija 1'!C97+'Lovište Panonija 2'!C97+'Lovište Pačir'!C97+'Lovište Ribnjak Kolut'!C97+'Lovište Ribnjak Svilojevo'!C97+'Lovište Sivac-jug'!C97+'Lovište Sivac-sever'!C97+'Lovište Sombor 1'!C97+'Lovište Sombor 2'!C97+'Lovište Sonta'!C97+'Lovište Srndać 1'!C97+'Lovište Srndać 2'!C97+'Lovište Srpski Miletić'!C97+'Lovište Stara Moravica'!C97+'Lovište Telečka visoravan'!C97+'Lovište (blanko obrazac 1)'!C97+'Lovište (blanko obrazac 2)'!C97</f>
        <v>0</v>
      </c>
      <c r="D97" s="7" t="n">
        <f aca="false">'Lovište Apatinski rit'!D97+'Lovište Veliki Bački kanal-jug'!D97+'Lovište Veliki Bački kanal-seve'!D97+'Lovište Vinogradi'!D97+'Lovište Zapadna bačka'!D97+'Lovište Jegrička'!D97+'Lovište Kamarište'!D97+'Lovište Koviljak'!D97+'Lovište Kozara'!D97+'Lovište Kurjačica'!D97+'Lovište Lalinske livade'!D97+'Lovište Panonija 1'!D97+'Lovište Panonija 2'!D97+'Lovište Pačir'!D97+'Lovište Ribnjak Kolut'!D97+'Lovište Ribnjak Svilojevo'!D97+'Lovište Sivac-jug'!D97+'Lovište Sivac-sever'!D97+'Lovište Sombor 1'!D97+'Lovište Sombor 2'!D97+'Lovište Sonta'!D97+'Lovište Srndać 1'!D97+'Lovište Srndać 2'!D97+'Lovište Srpski Miletić'!D97+'Lovište Stara Moravica'!D97+'Lovište Telečka visoravan'!D97+'Lovište (blanko obrazac 1)'!D97+'Lovište (blanko obrazac 2)'!D97</f>
        <v>0</v>
      </c>
      <c r="E97" s="12" t="s">
        <v>18</v>
      </c>
      <c r="F97" s="9" t="n">
        <f aca="false">'Lovište Apatinski rit'!F97+'Lovište Veliki Bački kanal-jug'!F97+'Lovište Veliki Bački kanal-seve'!F97+'Lovište Vinogradi'!F97+'Lovište Zapadna bačka'!F97+'Lovište Jegrička'!F97+'Lovište Kamarište'!F97+'Lovište Koviljak'!F97+'Lovište Kozara'!F97+'Lovište Kurjačica'!F97+'Lovište Lalinske livade'!F97+'Lovište Panonija 1'!F97+'Lovište Panonija 2'!F97+'Lovište Pačir'!F97+'Lovište Ribnjak Kolut'!F97+'Lovište Ribnjak Svilojevo'!F97+'Lovište Sivac-jug'!F97+'Lovište Sivac-sever'!F97+'Lovište Sombor 1'!F97+'Lovište Sombor 2'!F97+'Lovište Sonta'!F97+'Lovište Srndać 1'!F97+'Lovište Srndać 2'!F97+'Lovište Srpski Miletić'!F97+'Lovište Stara Moravica'!F97+'Lovište Telečka visoravan'!F97+'Lovište (blanko obrazac 1)'!F97+'Lovište (blanko obrazac 2)'!F97</f>
        <v>0</v>
      </c>
      <c r="G97" s="9" t="n">
        <f aca="false">'Lovište Apatinski rit'!G97+'Lovište Veliki Bački kanal-jug'!G97+'Lovište Veliki Bački kanal-seve'!G97+'Lovište Vinogradi'!G97+'Lovište Zapadna bačka'!G97+'Lovište Jegrička'!G97+'Lovište Kamarište'!G97+'Lovište Koviljak'!G97+'Lovište Kozara'!G97+'Lovište Kurjačica'!G97+'Lovište Lalinske livade'!G97+'Lovište Panonija 1'!G97+'Lovište Panonija 2'!G97+'Lovište Pačir'!G97+'Lovište Ribnjak Kolut'!G97+'Lovište Ribnjak Svilojevo'!G97+'Lovište Sivac-jug'!G97+'Lovište Sivac-sever'!G97+'Lovište Sombor 1'!G97+'Lovište Sombor 2'!G97+'Lovište Sonta'!G97+'Lovište Srndać 1'!G97+'Lovište Srndać 2'!G97+'Lovište Srpski Miletić'!G97+'Lovište Stara Moravica'!G97+'Lovište Telečka visoravan'!G97+'Lovište (blanko obrazac 1)'!G97+'Lovište (blanko obrazac 2)'!G97</f>
        <v>0</v>
      </c>
      <c r="H97" s="13" t="n">
        <f aca="false">'Lovište Apatinski rit'!H97+'Lovište Veliki Bački kanal-jug'!H97+'Lovište Veliki Bački kanal-seve'!H97+'Lovište Vinogradi'!H97+'Lovište Zapadna bačka'!H97+'Lovište Jegrička'!H97+'Lovište Kamarište'!H97+'Lovište Koviljak'!H97+'Lovište Kozara'!H97+'Lovište Kurjačica'!H97+'Lovište Lalinske livade'!H97+'Lovište Panonija 1'!H97+'Lovište Panonija 2'!H97+'Lovište Pačir'!H97+'Lovište Ribnjak Kolut'!H97+'Lovište Ribnjak Svilojevo'!H97+'Lovište Sivac-jug'!H97+'Lovište Sivac-sever'!H97+'Lovište Sombor 1'!H97+'Lovište Sombor 2'!H97+'Lovište Sonta'!H97+'Lovište Srndać 1'!H97+'Lovište Srndać 2'!H97+'Lovište Srpski Miletić'!H97+'Lovište Stara Moravica'!H97+'Lovište Telečka visoravan'!H97+'Lovište (blanko obrazac 1)'!H97+'Lovište (blanko obrazac 2)'!H97</f>
        <v>0</v>
      </c>
      <c r="I97" s="9" t="n">
        <f aca="false">'Lovište Apatinski rit'!I97+'Lovište Veliki Bački kanal-jug'!I97+'Lovište Veliki Bački kanal-seve'!I97+'Lovište Vinogradi'!I97+'Lovište Zapadna bačka'!I97+'Lovište Jegrička'!I97+'Lovište Kamarište'!I97+'Lovište Koviljak'!I97+'Lovište Kozara'!I97+'Lovište Kurjačica'!I97+'Lovište Lalinske livade'!I97+'Lovište Panonija 1'!I97+'Lovište Panonija 2'!I97+'Lovište Pačir'!I97+'Lovište Ribnjak Kolut'!I97+'Lovište Ribnjak Svilojevo'!I97+'Lovište Sivac-jug'!I97+'Lovište Sivac-sever'!I97+'Lovište Sombor 1'!I97+'Lovište Sombor 2'!I97+'Lovište Sonta'!I97+'Lovište Srndać 1'!I97+'Lovište Srndać 2'!I97+'Lovište Srpski Miletić'!I97+'Lovište Stara Moravica'!I97+'Lovište Telečka visoravan'!I97+'Lovište (blanko obrazac 1)'!I97+'Lovište (blanko obrazac 2)'!I97</f>
        <v>0</v>
      </c>
      <c r="J97" s="13" t="n">
        <f aca="false">'Lovište Apatinski rit'!J97+'Lovište Veliki Bački kanal-jug'!J97+'Lovište Veliki Bački kanal-seve'!J97+'Lovište Vinogradi'!J97+'Lovište Zapadna bačka'!J97+'Lovište Jegrička'!J97+'Lovište Kamarište'!J97+'Lovište Koviljak'!J97+'Lovište Kozara'!J97+'Lovište Kurjačica'!J97+'Lovište Lalinske livade'!J97+'Lovište Panonija 1'!J97+'Lovište Panonija 2'!J97+'Lovište Pačir'!J97+'Lovište Ribnjak Kolut'!J97+'Lovište Ribnjak Svilojevo'!J97+'Lovište Sivac-jug'!J97+'Lovište Sivac-sever'!J97+'Lovište Sombor 1'!J97+'Lovište Sombor 2'!J97+'Lovište Sonta'!J97+'Lovište Srndać 1'!J97+'Lovište Srndać 2'!J97+'Lovište Srpski Miletić'!J97+'Lovište Stara Moravica'!J97+'Lovište Telečka visoravan'!J97+'Lovište (blanko obrazac 1)'!J97+'Lovište (blanko obrazac 2)'!J97</f>
        <v>0</v>
      </c>
      <c r="K97" s="9" t="n">
        <f aca="false">'Lovište Apatinski rit'!K97+'Lovište Veliki Bački kanal-jug'!K97+'Lovište Veliki Bački kanal-seve'!K97+'Lovište Vinogradi'!K97+'Lovište Zapadna bačka'!K97+'Lovište Jegrička'!K97+'Lovište Kamarište'!K97+'Lovište Koviljak'!K97+'Lovište Kozara'!K97+'Lovište Kurjačica'!K97+'Lovište Lalinske livade'!K97+'Lovište Panonija 1'!K97+'Lovište Panonija 2'!K97+'Lovište Pačir'!K97+'Lovište Ribnjak Kolut'!K97+'Lovište Ribnjak Svilojevo'!K97+'Lovište Sivac-jug'!K97+'Lovište Sivac-sever'!K97+'Lovište Sombor 1'!K97+'Lovište Sombor 2'!K97+'Lovište Sonta'!K97+'Lovište Srndać 1'!K97+'Lovište Srndać 2'!K97+'Lovište Srpski Miletić'!K97+'Lovište Stara Moravica'!K97+'Lovište Telečka visoravan'!K97+'Lovište (blanko obrazac 1)'!K97+'Lovište (blanko obrazac 2)'!K97</f>
        <v>0</v>
      </c>
      <c r="L97" s="13" t="n">
        <f aca="false">'Lovište Apatinski rit'!L97+'Lovište Veliki Bački kanal-jug'!L97+'Lovište Veliki Bački kanal-seve'!L97+'Lovište Vinogradi'!L97+'Lovište Zapadna bačka'!L97+'Lovište Jegrička'!L97+'Lovište Kamarište'!L97+'Lovište Koviljak'!L97+'Lovište Kozara'!L97+'Lovište Kurjačica'!L97+'Lovište Lalinske livade'!L97+'Lovište Panonija 1'!L97+'Lovište Panonija 2'!L97+'Lovište Pačir'!L97+'Lovište Ribnjak Kolut'!L97+'Lovište Ribnjak Svilojevo'!L97+'Lovište Sivac-jug'!L97+'Lovište Sivac-sever'!L97+'Lovište Sombor 1'!L97+'Lovište Sombor 2'!L97+'Lovište Sonta'!L97+'Lovište Srndać 1'!L97+'Lovište Srndać 2'!L97+'Lovište Srpski Miletić'!L97+'Lovište Stara Moravica'!L97+'Lovište Telečka visoravan'!L97+'Lovište (blanko obrazac 1)'!L97+'Lovište (blanko obrazac 2)'!L97</f>
        <v>0</v>
      </c>
      <c r="M97" s="9" t="n">
        <f aca="false">'Lovište Apatinski rit'!M97+'Lovište Veliki Bački kanal-jug'!M97+'Lovište Veliki Bački kanal-seve'!M97+'Lovište Vinogradi'!M97+'Lovište Zapadna bačka'!M97+'Lovište Jegrička'!M97+'Lovište Kamarište'!M97+'Lovište Koviljak'!M97+'Lovište Kozara'!M97+'Lovište Kurjačica'!M97+'Lovište Lalinske livade'!M97+'Lovište Panonija 1'!M97+'Lovište Panonija 2'!M97+'Lovište Pačir'!M97+'Lovište Ribnjak Kolut'!M97+'Lovište Ribnjak Svilojevo'!M97+'Lovište Sivac-jug'!M97+'Lovište Sivac-sever'!M97+'Lovište Sombor 1'!M97+'Lovište Sombor 2'!M97+'Lovište Sonta'!M97+'Lovište Srndać 1'!M97+'Lovište Srndać 2'!M97+'Lovište Srpski Miletić'!M97+'Lovište Stara Moravica'!M97+'Lovište Telečka visoravan'!M97+'Lovište (blanko obrazac 1)'!M97+'Lovište (blanko obrazac 2)'!M97</f>
        <v>0</v>
      </c>
      <c r="N97" s="13" t="n">
        <f aca="false">'Lovište Apatinski rit'!N97+'Lovište Veliki Bački kanal-jug'!N97+'Lovište Veliki Bački kanal-seve'!N97+'Lovište Vinogradi'!N97+'Lovište Zapadna bačka'!N97+'Lovište Jegrička'!N97+'Lovište Kamarište'!N97+'Lovište Koviljak'!N97+'Lovište Kozara'!N97+'Lovište Kurjačica'!N97+'Lovište Lalinske livade'!N97+'Lovište Panonija 1'!N97+'Lovište Panonija 2'!N97+'Lovište Pačir'!N97+'Lovište Ribnjak Kolut'!N97+'Lovište Ribnjak Svilojevo'!N97+'Lovište Sivac-jug'!N97+'Lovište Sivac-sever'!N97+'Lovište Sombor 1'!N97+'Lovište Sombor 2'!N97+'Lovište Sonta'!N97+'Lovište Srndać 1'!N97+'Lovište Srndać 2'!N97+'Lovište Srpski Miletić'!N97+'Lovište Stara Moravica'!N97+'Lovište Telečka visoravan'!N97+'Lovište (blanko obrazac 1)'!N97+'Lovište (blanko obrazac 2)'!N97</f>
        <v>0</v>
      </c>
      <c r="O97" s="9" t="n">
        <f aca="false">'Lovište Apatinski rit'!O97+'Lovište Veliki Bački kanal-jug'!O97+'Lovište Veliki Bački kanal-seve'!O97+'Lovište Vinogradi'!O97+'Lovište Zapadna bačka'!O97+'Lovište Jegrička'!O97+'Lovište Kamarište'!O97+'Lovište Koviljak'!O97+'Lovište Kozara'!O97+'Lovište Kurjačica'!O97+'Lovište Lalinske livade'!O97+'Lovište Panonija 1'!O97+'Lovište Panonija 2'!O97+'Lovište Pačir'!O97+'Lovište Ribnjak Kolut'!O97+'Lovište Ribnjak Svilojevo'!O97+'Lovište Sivac-jug'!O97+'Lovište Sivac-sever'!O97+'Lovište Sombor 1'!O97+'Lovište Sombor 2'!O97+'Lovište Sonta'!O97+'Lovište Srndać 1'!O97+'Lovište Srndać 2'!O97+'Lovište Srpski Miletić'!O97+'Lovište Stara Moravica'!O97+'Lovište Telečka visoravan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Apatinski rit'!C98+'Lovište Veliki Bački kanal-jug'!C98+'Lovište Veliki Bački kanal-seve'!C98+'Lovište Vinogradi'!C98+'Lovište Zapadna bačka'!C98+'Lovište Jegrička'!C98+'Lovište Kamarište'!C98+'Lovište Koviljak'!C98+'Lovište Kozara'!C98+'Lovište Kurjačica'!C98+'Lovište Lalinske livade'!C98+'Lovište Panonija 1'!C98+'Lovište Panonija 2'!C98+'Lovište Pačir'!C98+'Lovište Ribnjak Kolut'!C98+'Lovište Ribnjak Svilojevo'!C98+'Lovište Sivac-jug'!C98+'Lovište Sivac-sever'!C98+'Lovište Sombor 1'!C98+'Lovište Sombor 2'!C98+'Lovište Sonta'!C98+'Lovište Srndać 1'!C98+'Lovište Srndać 2'!C98+'Lovište Srpski Miletić'!C98+'Lovište Stara Moravica'!C98+'Lovište Telečka visoravan'!C98+'Lovište (blanko obrazac 1)'!C98+'Lovište (blanko obrazac 2)'!C98</f>
        <v>0</v>
      </c>
      <c r="D98" s="7" t="n">
        <f aca="false">'Lovište Apatinski rit'!D98+'Lovište Veliki Bački kanal-jug'!D98+'Lovište Veliki Bački kanal-seve'!D98+'Lovište Vinogradi'!D98+'Lovište Zapadna bačka'!D98+'Lovište Jegrička'!D98+'Lovište Kamarište'!D98+'Lovište Koviljak'!D98+'Lovište Kozara'!D98+'Lovište Kurjačica'!D98+'Lovište Lalinske livade'!D98+'Lovište Panonija 1'!D98+'Lovište Panonija 2'!D98+'Lovište Pačir'!D98+'Lovište Ribnjak Kolut'!D98+'Lovište Ribnjak Svilojevo'!D98+'Lovište Sivac-jug'!D98+'Lovište Sivac-sever'!D98+'Lovište Sombor 1'!D98+'Lovište Sombor 2'!D98+'Lovište Sonta'!D98+'Lovište Srndać 1'!D98+'Lovište Srndać 2'!D98+'Lovište Srpski Miletić'!D98+'Lovište Stara Moravica'!D98+'Lovište Telečka visoravan'!D98+'Lovište (blanko obrazac 1)'!D98+'Lovište (blanko obrazac 2)'!D98</f>
        <v>0</v>
      </c>
      <c r="E98" s="8" t="s">
        <v>15</v>
      </c>
      <c r="F98" s="9" t="n">
        <f aca="false">'Lovište Apatinski rit'!F98+'Lovište Veliki Bački kanal-jug'!F98+'Lovište Veliki Bački kanal-seve'!F98+'Lovište Vinogradi'!F98+'Lovište Zapadna bačka'!F98+'Lovište Jegrička'!F98+'Lovište Kamarište'!F98+'Lovište Koviljak'!F98+'Lovište Kozara'!F98+'Lovište Kurjačica'!F98+'Lovište Lalinske livade'!F98+'Lovište Panonija 1'!F98+'Lovište Panonija 2'!F98+'Lovište Pačir'!F98+'Lovište Ribnjak Kolut'!F98+'Lovište Ribnjak Svilojevo'!F98+'Lovište Sivac-jug'!F98+'Lovište Sivac-sever'!F98+'Lovište Sombor 1'!F98+'Lovište Sombor 2'!F98+'Lovište Sonta'!F98+'Lovište Srndać 1'!F98+'Lovište Srndać 2'!F98+'Lovište Srpski Miletić'!F98+'Lovište Stara Moravica'!F98+'Lovište Telečka visoravan'!F98+'Lovište (blanko obrazac 1)'!F98+'Lovište (blanko obrazac 2)'!F98</f>
        <v>0</v>
      </c>
      <c r="G98" s="10" t="n">
        <f aca="false">'Lovište Apatinski rit'!G98+'Lovište Veliki Bački kanal-jug'!G98+'Lovište Veliki Bački kanal-seve'!G98+'Lovište Vinogradi'!G98+'Lovište Zapadna bačka'!G98+'Lovište Jegrička'!G98+'Lovište Kamarište'!G98+'Lovište Koviljak'!G98+'Lovište Kozara'!G98+'Lovište Kurjačica'!G98+'Lovište Lalinske livade'!G98+'Lovište Panonija 1'!G98+'Lovište Panonija 2'!G98+'Lovište Pačir'!G98+'Lovište Ribnjak Kolut'!G98+'Lovište Ribnjak Svilojevo'!G98+'Lovište Sivac-jug'!G98+'Lovište Sivac-sever'!G98+'Lovište Sombor 1'!G98+'Lovište Sombor 2'!G98+'Lovište Sonta'!G98+'Lovište Srndać 1'!G98+'Lovište Srndać 2'!G98+'Lovište Srpski Miletić'!G98+'Lovište Stara Moravica'!G98+'Lovište Telečka visoravan'!G98+'Lovište (blanko obrazac 1)'!G98+'Lovište (blanko obrazac 2)'!G98</f>
        <v>0</v>
      </c>
      <c r="H98" s="10" t="n">
        <f aca="false">'Lovište Apatinski rit'!H98+'Lovište Veliki Bački kanal-jug'!H98+'Lovište Veliki Bački kanal-seve'!H98+'Lovište Vinogradi'!H98+'Lovište Zapadna bačka'!H98+'Lovište Jegrička'!H98+'Lovište Kamarište'!H98+'Lovište Koviljak'!H98+'Lovište Kozara'!H98+'Lovište Kurjačica'!H98+'Lovište Lalinske livade'!H98+'Lovište Panonija 1'!H98+'Lovište Panonija 2'!H98+'Lovište Pačir'!H98+'Lovište Ribnjak Kolut'!H98+'Lovište Ribnjak Svilojevo'!H98+'Lovište Sivac-jug'!H98+'Lovište Sivac-sever'!H98+'Lovište Sombor 1'!H98+'Lovište Sombor 2'!H98+'Lovište Sonta'!H98+'Lovište Srndać 1'!H98+'Lovište Srndać 2'!H98+'Lovište Srpski Miletić'!H98+'Lovište Stara Moravica'!H98+'Lovište Telečka visoravan'!H98+'Lovište (blanko obrazac 1)'!H98+'Lovište (blanko obrazac 2)'!H98</f>
        <v>0</v>
      </c>
      <c r="I98" s="10" t="n">
        <f aca="false">'Lovište Apatinski rit'!I98+'Lovište Veliki Bački kanal-jug'!I98+'Lovište Veliki Bački kanal-seve'!I98+'Lovište Vinogradi'!I98+'Lovište Zapadna bačka'!I98+'Lovište Jegrička'!I98+'Lovište Kamarište'!I98+'Lovište Koviljak'!I98+'Lovište Kozara'!I98+'Lovište Kurjačica'!I98+'Lovište Lalinske livade'!I98+'Lovište Panonija 1'!I98+'Lovište Panonija 2'!I98+'Lovište Pačir'!I98+'Lovište Ribnjak Kolut'!I98+'Lovište Ribnjak Svilojevo'!I98+'Lovište Sivac-jug'!I98+'Lovište Sivac-sever'!I98+'Lovište Sombor 1'!I98+'Lovište Sombor 2'!I98+'Lovište Sonta'!I98+'Lovište Srndać 1'!I98+'Lovište Srndać 2'!I98+'Lovište Srpski Miletić'!I98+'Lovište Stara Moravica'!I98+'Lovište Telečka visoravan'!I98+'Lovište (blanko obrazac 1)'!I98+'Lovište (blanko obrazac 2)'!I98</f>
        <v>0</v>
      </c>
      <c r="J98" s="10" t="n">
        <f aca="false">'Lovište Apatinski rit'!J98+'Lovište Veliki Bački kanal-jug'!J98+'Lovište Veliki Bački kanal-seve'!J98+'Lovište Vinogradi'!J98+'Lovište Zapadna bačka'!J98+'Lovište Jegrička'!J98+'Lovište Kamarište'!J98+'Lovište Koviljak'!J98+'Lovište Kozara'!J98+'Lovište Kurjačica'!J98+'Lovište Lalinske livade'!J98+'Lovište Panonija 1'!J98+'Lovište Panonija 2'!J98+'Lovište Pačir'!J98+'Lovište Ribnjak Kolut'!J98+'Lovište Ribnjak Svilojevo'!J98+'Lovište Sivac-jug'!J98+'Lovište Sivac-sever'!J98+'Lovište Sombor 1'!J98+'Lovište Sombor 2'!J98+'Lovište Sonta'!J98+'Lovište Srndać 1'!J98+'Lovište Srndać 2'!J98+'Lovište Srpski Miletić'!J98+'Lovište Stara Moravica'!J98+'Lovište Telečka visoravan'!J98+'Lovište (blanko obrazac 1)'!J98+'Lovište (blanko obrazac 2)'!J98</f>
        <v>0</v>
      </c>
      <c r="K98" s="10" t="n">
        <f aca="false">'Lovište Apatinski rit'!K98+'Lovište Veliki Bački kanal-jug'!K98+'Lovište Veliki Bački kanal-seve'!K98+'Lovište Vinogradi'!K98+'Lovište Zapadna bačka'!K98+'Lovište Jegrička'!K98+'Lovište Kamarište'!K98+'Lovište Koviljak'!K98+'Lovište Kozara'!K98+'Lovište Kurjačica'!K98+'Lovište Lalinske livade'!K98+'Lovište Panonija 1'!K98+'Lovište Panonija 2'!K98+'Lovište Pačir'!K98+'Lovište Ribnjak Kolut'!K98+'Lovište Ribnjak Svilojevo'!K98+'Lovište Sivac-jug'!K98+'Lovište Sivac-sever'!K98+'Lovište Sombor 1'!K98+'Lovište Sombor 2'!K98+'Lovište Sonta'!K98+'Lovište Srndać 1'!K98+'Lovište Srndać 2'!K98+'Lovište Srpski Miletić'!K98+'Lovište Stara Moravica'!K98+'Lovište Telečka visoravan'!K98+'Lovište (blanko obrazac 1)'!K98+'Lovište (blanko obrazac 2)'!K98</f>
        <v>0</v>
      </c>
      <c r="L98" s="10" t="n">
        <f aca="false">'Lovište Apatinski rit'!L98+'Lovište Veliki Bački kanal-jug'!L98+'Lovište Veliki Bački kanal-seve'!L98+'Lovište Vinogradi'!L98+'Lovište Zapadna bačka'!L98+'Lovište Jegrička'!L98+'Lovište Kamarište'!L98+'Lovište Koviljak'!L98+'Lovište Kozara'!L98+'Lovište Kurjačica'!L98+'Lovište Lalinske livade'!L98+'Lovište Panonija 1'!L98+'Lovište Panonija 2'!L98+'Lovište Pačir'!L98+'Lovište Ribnjak Kolut'!L98+'Lovište Ribnjak Svilojevo'!L98+'Lovište Sivac-jug'!L98+'Lovište Sivac-sever'!L98+'Lovište Sombor 1'!L98+'Lovište Sombor 2'!L98+'Lovište Sonta'!L98+'Lovište Srndać 1'!L98+'Lovište Srndać 2'!L98+'Lovište Srpski Miletić'!L98+'Lovište Stara Moravica'!L98+'Lovište Telečka visoravan'!L98+'Lovište (blanko obrazac 1)'!L98+'Lovište (blanko obrazac 2)'!L98</f>
        <v>0</v>
      </c>
      <c r="M98" s="10" t="n">
        <f aca="false">'Lovište Apatinski rit'!M98+'Lovište Veliki Bački kanal-jug'!M98+'Lovište Veliki Bački kanal-seve'!M98+'Lovište Vinogradi'!M98+'Lovište Zapadna bačka'!M98+'Lovište Jegrička'!M98+'Lovište Kamarište'!M98+'Lovište Koviljak'!M98+'Lovište Kozara'!M98+'Lovište Kurjačica'!M98+'Lovište Lalinske livade'!M98+'Lovište Panonija 1'!M98+'Lovište Panonija 2'!M98+'Lovište Pačir'!M98+'Lovište Ribnjak Kolut'!M98+'Lovište Ribnjak Svilojevo'!M98+'Lovište Sivac-jug'!M98+'Lovište Sivac-sever'!M98+'Lovište Sombor 1'!M98+'Lovište Sombor 2'!M98+'Lovište Sonta'!M98+'Lovište Srndać 1'!M98+'Lovište Srndać 2'!M98+'Lovište Srpski Miletić'!M98+'Lovište Stara Moravica'!M98+'Lovište Telečka visoravan'!M98+'Lovište (blanko obrazac 1)'!M98+'Lovište (blanko obrazac 2)'!M98</f>
        <v>0</v>
      </c>
      <c r="N98" s="10" t="n">
        <f aca="false">'Lovište Apatinski rit'!N98+'Lovište Veliki Bački kanal-jug'!N98+'Lovište Veliki Bački kanal-seve'!N98+'Lovište Vinogradi'!N98+'Lovište Zapadna bačka'!N98+'Lovište Jegrička'!N98+'Lovište Kamarište'!N98+'Lovište Koviljak'!N98+'Lovište Kozara'!N98+'Lovište Kurjačica'!N98+'Lovište Lalinske livade'!N98+'Lovište Panonija 1'!N98+'Lovište Panonija 2'!N98+'Lovište Pačir'!N98+'Lovište Ribnjak Kolut'!N98+'Lovište Ribnjak Svilojevo'!N98+'Lovište Sivac-jug'!N98+'Lovište Sivac-sever'!N98+'Lovište Sombor 1'!N98+'Lovište Sombor 2'!N98+'Lovište Sonta'!N98+'Lovište Srndać 1'!N98+'Lovište Srndać 2'!N98+'Lovište Srpski Miletić'!N98+'Lovište Stara Moravica'!N98+'Lovište Telečka visoravan'!N98+'Lovište (blanko obrazac 1)'!N98+'Lovište (blanko obrazac 2)'!N98</f>
        <v>0</v>
      </c>
      <c r="O98" s="9" t="n">
        <f aca="false">'Lovište Apatinski rit'!O98+'Lovište Veliki Bački kanal-jug'!O98+'Lovište Veliki Bački kanal-seve'!O98+'Lovište Vinogradi'!O98+'Lovište Zapadna bačka'!O98+'Lovište Jegrička'!O98+'Lovište Kamarište'!O98+'Lovište Koviljak'!O98+'Lovište Kozara'!O98+'Lovište Kurjačica'!O98+'Lovište Lalinske livade'!O98+'Lovište Panonija 1'!O98+'Lovište Panonija 2'!O98+'Lovište Pačir'!O98+'Lovište Ribnjak Kolut'!O98+'Lovište Ribnjak Svilojevo'!O98+'Lovište Sivac-jug'!O98+'Lovište Sivac-sever'!O98+'Lovište Sombor 1'!O98+'Lovište Sombor 2'!O98+'Lovište Sonta'!O98+'Lovište Srndać 1'!O98+'Lovište Srndać 2'!O98+'Lovište Srpski Miletić'!O98+'Lovište Stara Moravica'!O98+'Lovište Telečka visoravan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patinski rit'!C99+'Lovište Veliki Bački kanal-jug'!C99+'Lovište Veliki Bački kanal-seve'!C99+'Lovište Vinogradi'!C99+'Lovište Zapadna bačka'!C99+'Lovište Jegrička'!C99+'Lovište Kamarište'!C99+'Lovište Koviljak'!C99+'Lovište Kozara'!C99+'Lovište Kurjačica'!C99+'Lovište Lalinske livade'!C99+'Lovište Panonija 1'!C99+'Lovište Panonija 2'!C99+'Lovište Pačir'!C99+'Lovište Ribnjak Kolut'!C99+'Lovište Ribnjak Svilojevo'!C99+'Lovište Sivac-jug'!C99+'Lovište Sivac-sever'!C99+'Lovište Sombor 1'!C99+'Lovište Sombor 2'!C99+'Lovište Sonta'!C99+'Lovište Srndać 1'!C99+'Lovište Srndać 2'!C99+'Lovište Srpski Miletić'!C99+'Lovište Stara Moravica'!C99+'Lovište Telečka visoravan'!C99+'Lovište (blanko obrazac 1)'!C99+'Lovište (blanko obrazac 2)'!C99</f>
        <v>0</v>
      </c>
      <c r="D99" s="7" t="n">
        <f aca="false">'Lovište Apatinski rit'!D99+'Lovište Veliki Bački kanal-jug'!D99+'Lovište Veliki Bački kanal-seve'!D99+'Lovište Vinogradi'!D99+'Lovište Zapadna bačka'!D99+'Lovište Jegrička'!D99+'Lovište Kamarište'!D99+'Lovište Koviljak'!D99+'Lovište Kozara'!D99+'Lovište Kurjačica'!D99+'Lovište Lalinske livade'!D99+'Lovište Panonija 1'!D99+'Lovište Panonija 2'!D99+'Lovište Pačir'!D99+'Lovište Ribnjak Kolut'!D99+'Lovište Ribnjak Svilojevo'!D99+'Lovište Sivac-jug'!D99+'Lovište Sivac-sever'!D99+'Lovište Sombor 1'!D99+'Lovište Sombor 2'!D99+'Lovište Sonta'!D99+'Lovište Srndać 1'!D99+'Lovište Srndać 2'!D99+'Lovište Srpski Miletić'!D99+'Lovište Stara Moravica'!D99+'Lovište Telečka visoravan'!D99+'Lovište (blanko obrazac 1)'!D99+'Lovište (blanko obrazac 2)'!D99</f>
        <v>0</v>
      </c>
      <c r="E99" s="11" t="s">
        <v>16</v>
      </c>
      <c r="F99" s="9" t="n">
        <f aca="false">'Lovište Apatinski rit'!F99+'Lovište Veliki Bački kanal-jug'!F99+'Lovište Veliki Bački kanal-seve'!F99+'Lovište Vinogradi'!F99+'Lovište Zapadna bačka'!F99+'Lovište Jegrička'!F99+'Lovište Kamarište'!F99+'Lovište Koviljak'!F99+'Lovište Kozara'!F99+'Lovište Kurjačica'!F99+'Lovište Lalinske livade'!F99+'Lovište Panonija 1'!F99+'Lovište Panonija 2'!F99+'Lovište Pačir'!F99+'Lovište Ribnjak Kolut'!F99+'Lovište Ribnjak Svilojevo'!F99+'Lovište Sivac-jug'!F99+'Lovište Sivac-sever'!F99+'Lovište Sombor 1'!F99+'Lovište Sombor 2'!F99+'Lovište Sonta'!F99+'Lovište Srndać 1'!F99+'Lovište Srndać 2'!F99+'Lovište Srpski Miletić'!F99+'Lovište Stara Moravica'!F99+'Lovište Telečka visoravan'!F99+'Lovište (blanko obrazac 1)'!F99+'Lovište (blanko obrazac 2)'!F99</f>
        <v>0</v>
      </c>
      <c r="G99" s="10" t="n">
        <f aca="false">'Lovište Apatinski rit'!G99+'Lovište Veliki Bački kanal-jug'!G99+'Lovište Veliki Bački kanal-seve'!G99+'Lovište Vinogradi'!G99+'Lovište Zapadna bačka'!G99+'Lovište Jegrička'!G99+'Lovište Kamarište'!G99+'Lovište Koviljak'!G99+'Lovište Kozara'!G99+'Lovište Kurjačica'!G99+'Lovište Lalinske livade'!G99+'Lovište Panonija 1'!G99+'Lovište Panonija 2'!G99+'Lovište Pačir'!G99+'Lovište Ribnjak Kolut'!G99+'Lovište Ribnjak Svilojevo'!G99+'Lovište Sivac-jug'!G99+'Lovište Sivac-sever'!G99+'Lovište Sombor 1'!G99+'Lovište Sombor 2'!G99+'Lovište Sonta'!G99+'Lovište Srndać 1'!G99+'Lovište Srndać 2'!G99+'Lovište Srpski Miletić'!G99+'Lovište Stara Moravica'!G99+'Lovište Telečka visoravan'!G99+'Lovište (blanko obrazac 1)'!G99+'Lovište (blanko obrazac 2)'!G99</f>
        <v>0</v>
      </c>
      <c r="H99" s="10" t="n">
        <f aca="false">'Lovište Apatinski rit'!H99+'Lovište Veliki Bački kanal-jug'!H99+'Lovište Veliki Bački kanal-seve'!H99+'Lovište Vinogradi'!H99+'Lovište Zapadna bačka'!H99+'Lovište Jegrička'!H99+'Lovište Kamarište'!H99+'Lovište Koviljak'!H99+'Lovište Kozara'!H99+'Lovište Kurjačica'!H99+'Lovište Lalinske livade'!H99+'Lovište Panonija 1'!H99+'Lovište Panonija 2'!H99+'Lovište Pačir'!H99+'Lovište Ribnjak Kolut'!H99+'Lovište Ribnjak Svilojevo'!H99+'Lovište Sivac-jug'!H99+'Lovište Sivac-sever'!H99+'Lovište Sombor 1'!H99+'Lovište Sombor 2'!H99+'Lovište Sonta'!H99+'Lovište Srndać 1'!H99+'Lovište Srndać 2'!H99+'Lovište Srpski Miletić'!H99+'Lovište Stara Moravica'!H99+'Lovište Telečka visoravan'!H99+'Lovište (blanko obrazac 1)'!H99+'Lovište (blanko obrazac 2)'!H99</f>
        <v>0</v>
      </c>
      <c r="I99" s="10" t="n">
        <f aca="false">'Lovište Apatinski rit'!I99+'Lovište Veliki Bački kanal-jug'!I99+'Lovište Veliki Bački kanal-seve'!I99+'Lovište Vinogradi'!I99+'Lovište Zapadna bačka'!I99+'Lovište Jegrička'!I99+'Lovište Kamarište'!I99+'Lovište Koviljak'!I99+'Lovište Kozara'!I99+'Lovište Kurjačica'!I99+'Lovište Lalinske livade'!I99+'Lovište Panonija 1'!I99+'Lovište Panonija 2'!I99+'Lovište Pačir'!I99+'Lovište Ribnjak Kolut'!I99+'Lovište Ribnjak Svilojevo'!I99+'Lovište Sivac-jug'!I99+'Lovište Sivac-sever'!I99+'Lovište Sombor 1'!I99+'Lovište Sombor 2'!I99+'Lovište Sonta'!I99+'Lovište Srndać 1'!I99+'Lovište Srndać 2'!I99+'Lovište Srpski Miletić'!I99+'Lovište Stara Moravica'!I99+'Lovište Telečka visoravan'!I99+'Lovište (blanko obrazac 1)'!I99+'Lovište (blanko obrazac 2)'!I99</f>
        <v>0</v>
      </c>
      <c r="J99" s="10" t="n">
        <f aca="false">'Lovište Apatinski rit'!J99+'Lovište Veliki Bački kanal-jug'!J99+'Lovište Veliki Bački kanal-seve'!J99+'Lovište Vinogradi'!J99+'Lovište Zapadna bačka'!J99+'Lovište Jegrička'!J99+'Lovište Kamarište'!J99+'Lovište Koviljak'!J99+'Lovište Kozara'!J99+'Lovište Kurjačica'!J99+'Lovište Lalinske livade'!J99+'Lovište Panonija 1'!J99+'Lovište Panonija 2'!J99+'Lovište Pačir'!J99+'Lovište Ribnjak Kolut'!J99+'Lovište Ribnjak Svilojevo'!J99+'Lovište Sivac-jug'!J99+'Lovište Sivac-sever'!J99+'Lovište Sombor 1'!J99+'Lovište Sombor 2'!J99+'Lovište Sonta'!J99+'Lovište Srndać 1'!J99+'Lovište Srndać 2'!J99+'Lovište Srpski Miletić'!J99+'Lovište Stara Moravica'!J99+'Lovište Telečka visoravan'!J99+'Lovište (blanko obrazac 1)'!J99+'Lovište (blanko obrazac 2)'!J99</f>
        <v>0</v>
      </c>
      <c r="K99" s="10" t="n">
        <f aca="false">'Lovište Apatinski rit'!K99+'Lovište Veliki Bački kanal-jug'!K99+'Lovište Veliki Bački kanal-seve'!K99+'Lovište Vinogradi'!K99+'Lovište Zapadna bačka'!K99+'Lovište Jegrička'!K99+'Lovište Kamarište'!K99+'Lovište Koviljak'!K99+'Lovište Kozara'!K99+'Lovište Kurjačica'!K99+'Lovište Lalinske livade'!K99+'Lovište Panonija 1'!K99+'Lovište Panonija 2'!K99+'Lovište Pačir'!K99+'Lovište Ribnjak Kolut'!K99+'Lovište Ribnjak Svilojevo'!K99+'Lovište Sivac-jug'!K99+'Lovište Sivac-sever'!K99+'Lovište Sombor 1'!K99+'Lovište Sombor 2'!K99+'Lovište Sonta'!K99+'Lovište Srndać 1'!K99+'Lovište Srndać 2'!K99+'Lovište Srpski Miletić'!K99+'Lovište Stara Moravica'!K99+'Lovište Telečka visoravan'!K99+'Lovište (blanko obrazac 1)'!K99+'Lovište (blanko obrazac 2)'!K99</f>
        <v>0</v>
      </c>
      <c r="L99" s="10" t="n">
        <f aca="false">'Lovište Apatinski rit'!L99+'Lovište Veliki Bački kanal-jug'!L99+'Lovište Veliki Bački kanal-seve'!L99+'Lovište Vinogradi'!L99+'Lovište Zapadna bačka'!L99+'Lovište Jegrička'!L99+'Lovište Kamarište'!L99+'Lovište Koviljak'!L99+'Lovište Kozara'!L99+'Lovište Kurjačica'!L99+'Lovište Lalinske livade'!L99+'Lovište Panonija 1'!L99+'Lovište Panonija 2'!L99+'Lovište Pačir'!L99+'Lovište Ribnjak Kolut'!L99+'Lovište Ribnjak Svilojevo'!L99+'Lovište Sivac-jug'!L99+'Lovište Sivac-sever'!L99+'Lovište Sombor 1'!L99+'Lovište Sombor 2'!L99+'Lovište Sonta'!L99+'Lovište Srndać 1'!L99+'Lovište Srndać 2'!L99+'Lovište Srpski Miletić'!L99+'Lovište Stara Moravica'!L99+'Lovište Telečka visoravan'!L99+'Lovište (blanko obrazac 1)'!L99+'Lovište (blanko obrazac 2)'!L99</f>
        <v>0</v>
      </c>
      <c r="M99" s="10" t="n">
        <f aca="false">'Lovište Apatinski rit'!M99+'Lovište Veliki Bački kanal-jug'!M99+'Lovište Veliki Bački kanal-seve'!M99+'Lovište Vinogradi'!M99+'Lovište Zapadna bačka'!M99+'Lovište Jegrička'!M99+'Lovište Kamarište'!M99+'Lovište Koviljak'!M99+'Lovište Kozara'!M99+'Lovište Kurjačica'!M99+'Lovište Lalinske livade'!M99+'Lovište Panonija 1'!M99+'Lovište Panonija 2'!M99+'Lovište Pačir'!M99+'Lovište Ribnjak Kolut'!M99+'Lovište Ribnjak Svilojevo'!M99+'Lovište Sivac-jug'!M99+'Lovište Sivac-sever'!M99+'Lovište Sombor 1'!M99+'Lovište Sombor 2'!M99+'Lovište Sonta'!M99+'Lovište Srndać 1'!M99+'Lovište Srndać 2'!M99+'Lovište Srpski Miletić'!M99+'Lovište Stara Moravica'!M99+'Lovište Telečka visoravan'!M99+'Lovište (blanko obrazac 1)'!M99+'Lovište (blanko obrazac 2)'!M99</f>
        <v>0</v>
      </c>
      <c r="N99" s="10" t="n">
        <f aca="false">'Lovište Apatinski rit'!N99+'Lovište Veliki Bački kanal-jug'!N99+'Lovište Veliki Bački kanal-seve'!N99+'Lovište Vinogradi'!N99+'Lovište Zapadna bačka'!N99+'Lovište Jegrička'!N99+'Lovište Kamarište'!N99+'Lovište Koviljak'!N99+'Lovište Kozara'!N99+'Lovište Kurjačica'!N99+'Lovište Lalinske livade'!N99+'Lovište Panonija 1'!N99+'Lovište Panonija 2'!N99+'Lovište Pačir'!N99+'Lovište Ribnjak Kolut'!N99+'Lovište Ribnjak Svilojevo'!N99+'Lovište Sivac-jug'!N99+'Lovište Sivac-sever'!N99+'Lovište Sombor 1'!N99+'Lovište Sombor 2'!N99+'Lovište Sonta'!N99+'Lovište Srndać 1'!N99+'Lovište Srndać 2'!N99+'Lovište Srpski Miletić'!N99+'Lovište Stara Moravica'!N99+'Lovište Telečka visoravan'!N99+'Lovište (blanko obrazac 1)'!N99+'Lovište (blanko obrazac 2)'!N99</f>
        <v>0</v>
      </c>
      <c r="O99" s="9" t="n">
        <f aca="false">'Lovište Apatinski rit'!O99+'Lovište Veliki Bački kanal-jug'!O99+'Lovište Veliki Bački kanal-seve'!O99+'Lovište Vinogradi'!O99+'Lovište Zapadna bačka'!O99+'Lovište Jegrička'!O99+'Lovište Kamarište'!O99+'Lovište Koviljak'!O99+'Lovište Kozara'!O99+'Lovište Kurjačica'!O99+'Lovište Lalinske livade'!O99+'Lovište Panonija 1'!O99+'Lovište Panonija 2'!O99+'Lovište Pačir'!O99+'Lovište Ribnjak Kolut'!O99+'Lovište Ribnjak Svilojevo'!O99+'Lovište Sivac-jug'!O99+'Lovište Sivac-sever'!O99+'Lovište Sombor 1'!O99+'Lovište Sombor 2'!O99+'Lovište Sonta'!O99+'Lovište Srndać 1'!O99+'Lovište Srndać 2'!O99+'Lovište Srpski Miletić'!O99+'Lovište Stara Moravica'!O99+'Lovište Telečka visoravan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patinski rit'!C100+'Lovište Veliki Bački kanal-jug'!C100+'Lovište Veliki Bački kanal-seve'!C100+'Lovište Vinogradi'!C100+'Lovište Zapadna bačka'!C100+'Lovište Jegrička'!C100+'Lovište Kamarište'!C100+'Lovište Koviljak'!C100+'Lovište Kozara'!C100+'Lovište Kurjačica'!C100+'Lovište Lalinske livade'!C100+'Lovište Panonija 1'!C100+'Lovište Panonija 2'!C100+'Lovište Pačir'!C100+'Lovište Ribnjak Kolut'!C100+'Lovište Ribnjak Svilojevo'!C100+'Lovište Sivac-jug'!C100+'Lovište Sivac-sever'!C100+'Lovište Sombor 1'!C100+'Lovište Sombor 2'!C100+'Lovište Sonta'!C100+'Lovište Srndać 1'!C100+'Lovište Srndać 2'!C100+'Lovište Srpski Miletić'!C100+'Lovište Stara Moravica'!C100+'Lovište Telečka visoravan'!C100+'Lovište (blanko obrazac 1)'!C100+'Lovište (blanko obrazac 2)'!C100</f>
        <v>0</v>
      </c>
      <c r="D100" s="7" t="n">
        <f aca="false">'Lovište Apatinski rit'!D100+'Lovište Veliki Bački kanal-jug'!D100+'Lovište Veliki Bački kanal-seve'!D100+'Lovište Vinogradi'!D100+'Lovište Zapadna bačka'!D100+'Lovište Jegrička'!D100+'Lovište Kamarište'!D100+'Lovište Koviljak'!D100+'Lovište Kozara'!D100+'Lovište Kurjačica'!D100+'Lovište Lalinske livade'!D100+'Lovište Panonija 1'!D100+'Lovište Panonija 2'!D100+'Lovište Pačir'!D100+'Lovište Ribnjak Kolut'!D100+'Lovište Ribnjak Svilojevo'!D100+'Lovište Sivac-jug'!D100+'Lovište Sivac-sever'!D100+'Lovište Sombor 1'!D100+'Lovište Sombor 2'!D100+'Lovište Sonta'!D100+'Lovište Srndać 1'!D100+'Lovište Srndać 2'!D100+'Lovište Srpski Miletić'!D100+'Lovište Stara Moravica'!D100+'Lovište Telečka visoravan'!D100+'Lovište (blanko obrazac 1)'!D100+'Lovište (blanko obrazac 2)'!D100</f>
        <v>0</v>
      </c>
      <c r="E100" s="11" t="s">
        <v>17</v>
      </c>
      <c r="F100" s="9" t="n">
        <f aca="false">'Lovište Apatinski rit'!F100+'Lovište Veliki Bački kanal-jug'!F100+'Lovište Veliki Bački kanal-seve'!F100+'Lovište Vinogradi'!F100+'Lovište Zapadna bačka'!F100+'Lovište Jegrička'!F100+'Lovište Kamarište'!F100+'Lovište Koviljak'!F100+'Lovište Kozara'!F100+'Lovište Kurjačica'!F100+'Lovište Lalinske livade'!F100+'Lovište Panonija 1'!F100+'Lovište Panonija 2'!F100+'Lovište Pačir'!F100+'Lovište Ribnjak Kolut'!F100+'Lovište Ribnjak Svilojevo'!F100+'Lovište Sivac-jug'!F100+'Lovište Sivac-sever'!F100+'Lovište Sombor 1'!F100+'Lovište Sombor 2'!F100+'Lovište Sonta'!F100+'Lovište Srndać 1'!F100+'Lovište Srndać 2'!F100+'Lovište Srpski Miletić'!F100+'Lovište Stara Moravica'!F100+'Lovište Telečka visoravan'!F100+'Lovište (blanko obrazac 1)'!F100+'Lovište (blanko obrazac 2)'!F100</f>
        <v>0</v>
      </c>
      <c r="G100" s="10" t="n">
        <f aca="false">'Lovište Apatinski rit'!G100+'Lovište Veliki Bački kanal-jug'!G100+'Lovište Veliki Bački kanal-seve'!G100+'Lovište Vinogradi'!G100+'Lovište Zapadna bačka'!G100+'Lovište Jegrička'!G100+'Lovište Kamarište'!G100+'Lovište Koviljak'!G100+'Lovište Kozara'!G100+'Lovište Kurjačica'!G100+'Lovište Lalinske livade'!G100+'Lovište Panonija 1'!G100+'Lovište Panonija 2'!G100+'Lovište Pačir'!G100+'Lovište Ribnjak Kolut'!G100+'Lovište Ribnjak Svilojevo'!G100+'Lovište Sivac-jug'!G100+'Lovište Sivac-sever'!G100+'Lovište Sombor 1'!G100+'Lovište Sombor 2'!G100+'Lovište Sonta'!G100+'Lovište Srndać 1'!G100+'Lovište Srndać 2'!G100+'Lovište Srpski Miletić'!G100+'Lovište Stara Moravica'!G100+'Lovište Telečka visoravan'!G100+'Lovište (blanko obrazac 1)'!G100+'Lovište (blanko obrazac 2)'!G100</f>
        <v>0</v>
      </c>
      <c r="H100" s="10" t="n">
        <f aca="false">'Lovište Apatinski rit'!H100+'Lovište Veliki Bački kanal-jug'!H100+'Lovište Veliki Bački kanal-seve'!H100+'Lovište Vinogradi'!H100+'Lovište Zapadna bačka'!H100+'Lovište Jegrička'!H100+'Lovište Kamarište'!H100+'Lovište Koviljak'!H100+'Lovište Kozara'!H100+'Lovište Kurjačica'!H100+'Lovište Lalinske livade'!H100+'Lovište Panonija 1'!H100+'Lovište Panonija 2'!H100+'Lovište Pačir'!H100+'Lovište Ribnjak Kolut'!H100+'Lovište Ribnjak Svilojevo'!H100+'Lovište Sivac-jug'!H100+'Lovište Sivac-sever'!H100+'Lovište Sombor 1'!H100+'Lovište Sombor 2'!H100+'Lovište Sonta'!H100+'Lovište Srndać 1'!H100+'Lovište Srndać 2'!H100+'Lovište Srpski Miletić'!H100+'Lovište Stara Moravica'!H100+'Lovište Telečka visoravan'!H100+'Lovište (blanko obrazac 1)'!H100+'Lovište (blanko obrazac 2)'!H100</f>
        <v>0</v>
      </c>
      <c r="I100" s="10" t="n">
        <f aca="false">'Lovište Apatinski rit'!I100+'Lovište Veliki Bački kanal-jug'!I100+'Lovište Veliki Bački kanal-seve'!I100+'Lovište Vinogradi'!I100+'Lovište Zapadna bačka'!I100+'Lovište Jegrička'!I100+'Lovište Kamarište'!I100+'Lovište Koviljak'!I100+'Lovište Kozara'!I100+'Lovište Kurjačica'!I100+'Lovište Lalinske livade'!I100+'Lovište Panonija 1'!I100+'Lovište Panonija 2'!I100+'Lovište Pačir'!I100+'Lovište Ribnjak Kolut'!I100+'Lovište Ribnjak Svilojevo'!I100+'Lovište Sivac-jug'!I100+'Lovište Sivac-sever'!I100+'Lovište Sombor 1'!I100+'Lovište Sombor 2'!I100+'Lovište Sonta'!I100+'Lovište Srndać 1'!I100+'Lovište Srndać 2'!I100+'Lovište Srpski Miletić'!I100+'Lovište Stara Moravica'!I100+'Lovište Telečka visoravan'!I100+'Lovište (blanko obrazac 1)'!I100+'Lovište (blanko obrazac 2)'!I100</f>
        <v>0</v>
      </c>
      <c r="J100" s="10" t="n">
        <f aca="false">'Lovište Apatinski rit'!J100+'Lovište Veliki Bački kanal-jug'!J100+'Lovište Veliki Bački kanal-seve'!J100+'Lovište Vinogradi'!J100+'Lovište Zapadna bačka'!J100+'Lovište Jegrička'!J100+'Lovište Kamarište'!J100+'Lovište Koviljak'!J100+'Lovište Kozara'!J100+'Lovište Kurjačica'!J100+'Lovište Lalinske livade'!J100+'Lovište Panonija 1'!J100+'Lovište Panonija 2'!J100+'Lovište Pačir'!J100+'Lovište Ribnjak Kolut'!J100+'Lovište Ribnjak Svilojevo'!J100+'Lovište Sivac-jug'!J100+'Lovište Sivac-sever'!J100+'Lovište Sombor 1'!J100+'Lovište Sombor 2'!J100+'Lovište Sonta'!J100+'Lovište Srndać 1'!J100+'Lovište Srndać 2'!J100+'Lovište Srpski Miletić'!J100+'Lovište Stara Moravica'!J100+'Lovište Telečka visoravan'!J100+'Lovište (blanko obrazac 1)'!J100+'Lovište (blanko obrazac 2)'!J100</f>
        <v>0</v>
      </c>
      <c r="K100" s="10" t="n">
        <f aca="false">'Lovište Apatinski rit'!K100+'Lovište Veliki Bački kanal-jug'!K100+'Lovište Veliki Bački kanal-seve'!K100+'Lovište Vinogradi'!K100+'Lovište Zapadna bačka'!K100+'Lovište Jegrička'!K100+'Lovište Kamarište'!K100+'Lovište Koviljak'!K100+'Lovište Kozara'!K100+'Lovište Kurjačica'!K100+'Lovište Lalinske livade'!K100+'Lovište Panonija 1'!K100+'Lovište Panonija 2'!K100+'Lovište Pačir'!K100+'Lovište Ribnjak Kolut'!K100+'Lovište Ribnjak Svilojevo'!K100+'Lovište Sivac-jug'!K100+'Lovište Sivac-sever'!K100+'Lovište Sombor 1'!K100+'Lovište Sombor 2'!K100+'Lovište Sonta'!K100+'Lovište Srndać 1'!K100+'Lovište Srndać 2'!K100+'Lovište Srpski Miletić'!K100+'Lovište Stara Moravica'!K100+'Lovište Telečka visoravan'!K100+'Lovište (blanko obrazac 1)'!K100+'Lovište (blanko obrazac 2)'!K100</f>
        <v>0</v>
      </c>
      <c r="L100" s="10" t="n">
        <f aca="false">'Lovište Apatinski rit'!L100+'Lovište Veliki Bački kanal-jug'!L100+'Lovište Veliki Bački kanal-seve'!L100+'Lovište Vinogradi'!L100+'Lovište Zapadna bačka'!L100+'Lovište Jegrička'!L100+'Lovište Kamarište'!L100+'Lovište Koviljak'!L100+'Lovište Kozara'!L100+'Lovište Kurjačica'!L100+'Lovište Lalinske livade'!L100+'Lovište Panonija 1'!L100+'Lovište Panonija 2'!L100+'Lovište Pačir'!L100+'Lovište Ribnjak Kolut'!L100+'Lovište Ribnjak Svilojevo'!L100+'Lovište Sivac-jug'!L100+'Lovište Sivac-sever'!L100+'Lovište Sombor 1'!L100+'Lovište Sombor 2'!L100+'Lovište Sonta'!L100+'Lovište Srndać 1'!L100+'Lovište Srndać 2'!L100+'Lovište Srpski Miletić'!L100+'Lovište Stara Moravica'!L100+'Lovište Telečka visoravan'!L100+'Lovište (blanko obrazac 1)'!L100+'Lovište (blanko obrazac 2)'!L100</f>
        <v>0</v>
      </c>
      <c r="M100" s="10" t="n">
        <f aca="false">'Lovište Apatinski rit'!M100+'Lovište Veliki Bački kanal-jug'!M100+'Lovište Veliki Bački kanal-seve'!M100+'Lovište Vinogradi'!M100+'Lovište Zapadna bačka'!M100+'Lovište Jegrička'!M100+'Lovište Kamarište'!M100+'Lovište Koviljak'!M100+'Lovište Kozara'!M100+'Lovište Kurjačica'!M100+'Lovište Lalinske livade'!M100+'Lovište Panonija 1'!M100+'Lovište Panonija 2'!M100+'Lovište Pačir'!M100+'Lovište Ribnjak Kolut'!M100+'Lovište Ribnjak Svilojevo'!M100+'Lovište Sivac-jug'!M100+'Lovište Sivac-sever'!M100+'Lovište Sombor 1'!M100+'Lovište Sombor 2'!M100+'Lovište Sonta'!M100+'Lovište Srndać 1'!M100+'Lovište Srndać 2'!M100+'Lovište Srpski Miletić'!M100+'Lovište Stara Moravica'!M100+'Lovište Telečka visoravan'!M100+'Lovište (blanko obrazac 1)'!M100+'Lovište (blanko obrazac 2)'!M100</f>
        <v>0</v>
      </c>
      <c r="N100" s="10" t="n">
        <f aca="false">'Lovište Apatinski rit'!N100+'Lovište Veliki Bački kanal-jug'!N100+'Lovište Veliki Bački kanal-seve'!N100+'Lovište Vinogradi'!N100+'Lovište Zapadna bačka'!N100+'Lovište Jegrička'!N100+'Lovište Kamarište'!N100+'Lovište Koviljak'!N100+'Lovište Kozara'!N100+'Lovište Kurjačica'!N100+'Lovište Lalinske livade'!N100+'Lovište Panonija 1'!N100+'Lovište Panonija 2'!N100+'Lovište Pačir'!N100+'Lovište Ribnjak Kolut'!N100+'Lovište Ribnjak Svilojevo'!N100+'Lovište Sivac-jug'!N100+'Lovište Sivac-sever'!N100+'Lovište Sombor 1'!N100+'Lovište Sombor 2'!N100+'Lovište Sonta'!N100+'Lovište Srndać 1'!N100+'Lovište Srndać 2'!N100+'Lovište Srpski Miletić'!N100+'Lovište Stara Moravica'!N100+'Lovište Telečka visoravan'!N100+'Lovište (blanko obrazac 1)'!N100+'Lovište (blanko obrazac 2)'!N100</f>
        <v>0</v>
      </c>
      <c r="O100" s="9" t="n">
        <f aca="false">'Lovište Apatinski rit'!O100+'Lovište Veliki Bački kanal-jug'!O100+'Lovište Veliki Bački kanal-seve'!O100+'Lovište Vinogradi'!O100+'Lovište Zapadna bačka'!O100+'Lovište Jegrička'!O100+'Lovište Kamarište'!O100+'Lovište Koviljak'!O100+'Lovište Kozara'!O100+'Lovište Kurjačica'!O100+'Lovište Lalinske livade'!O100+'Lovište Panonija 1'!O100+'Lovište Panonija 2'!O100+'Lovište Pačir'!O100+'Lovište Ribnjak Kolut'!O100+'Lovište Ribnjak Svilojevo'!O100+'Lovište Sivac-jug'!O100+'Lovište Sivac-sever'!O100+'Lovište Sombor 1'!O100+'Lovište Sombor 2'!O100+'Lovište Sonta'!O100+'Lovište Srndać 1'!O100+'Lovište Srndać 2'!O100+'Lovište Srpski Miletić'!O100+'Lovište Stara Moravica'!O100+'Lovište Telečka visoravan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patinski rit'!C101+'Lovište Veliki Bački kanal-jug'!C101+'Lovište Veliki Bački kanal-seve'!C101+'Lovište Vinogradi'!C101+'Lovište Zapadna bačka'!C101+'Lovište Jegrička'!C101+'Lovište Kamarište'!C101+'Lovište Koviljak'!C101+'Lovište Kozara'!C101+'Lovište Kurjačica'!C101+'Lovište Lalinske livade'!C101+'Lovište Panonija 1'!C101+'Lovište Panonija 2'!C101+'Lovište Pačir'!C101+'Lovište Ribnjak Kolut'!C101+'Lovište Ribnjak Svilojevo'!C101+'Lovište Sivac-jug'!C101+'Lovište Sivac-sever'!C101+'Lovište Sombor 1'!C101+'Lovište Sombor 2'!C101+'Lovište Sonta'!C101+'Lovište Srndać 1'!C101+'Lovište Srndać 2'!C101+'Lovište Srpski Miletić'!C101+'Lovište Stara Moravica'!C101+'Lovište Telečka visoravan'!C101+'Lovište (blanko obrazac 1)'!C101+'Lovište (blanko obrazac 2)'!C101</f>
        <v>0</v>
      </c>
      <c r="D101" s="7" t="n">
        <f aca="false">'Lovište Apatinski rit'!D101+'Lovište Veliki Bački kanal-jug'!D101+'Lovište Veliki Bački kanal-seve'!D101+'Lovište Vinogradi'!D101+'Lovište Zapadna bačka'!D101+'Lovište Jegrička'!D101+'Lovište Kamarište'!D101+'Lovište Koviljak'!D101+'Lovište Kozara'!D101+'Lovište Kurjačica'!D101+'Lovište Lalinske livade'!D101+'Lovište Panonija 1'!D101+'Lovište Panonija 2'!D101+'Lovište Pačir'!D101+'Lovište Ribnjak Kolut'!D101+'Lovište Ribnjak Svilojevo'!D101+'Lovište Sivac-jug'!D101+'Lovište Sivac-sever'!D101+'Lovište Sombor 1'!D101+'Lovište Sombor 2'!D101+'Lovište Sonta'!D101+'Lovište Srndać 1'!D101+'Lovište Srndać 2'!D101+'Lovište Srpski Miletić'!D101+'Lovište Stara Moravica'!D101+'Lovište Telečka visoravan'!D101+'Lovište (blanko obrazac 1)'!D101+'Lovište (blanko obrazac 2)'!D101</f>
        <v>0</v>
      </c>
      <c r="E101" s="12" t="s">
        <v>18</v>
      </c>
      <c r="F101" s="9" t="n">
        <f aca="false">'Lovište Apatinski rit'!F101+'Lovište Veliki Bački kanal-jug'!F101+'Lovište Veliki Bački kanal-seve'!F101+'Lovište Vinogradi'!F101+'Lovište Zapadna bačka'!F101+'Lovište Jegrička'!F101+'Lovište Kamarište'!F101+'Lovište Koviljak'!F101+'Lovište Kozara'!F101+'Lovište Kurjačica'!F101+'Lovište Lalinske livade'!F101+'Lovište Panonija 1'!F101+'Lovište Panonija 2'!F101+'Lovište Pačir'!F101+'Lovište Ribnjak Kolut'!F101+'Lovište Ribnjak Svilojevo'!F101+'Lovište Sivac-jug'!F101+'Lovište Sivac-sever'!F101+'Lovište Sombor 1'!F101+'Lovište Sombor 2'!F101+'Lovište Sonta'!F101+'Lovište Srndać 1'!F101+'Lovište Srndać 2'!F101+'Lovište Srpski Miletić'!F101+'Lovište Stara Moravica'!F101+'Lovište Telečka visoravan'!F101+'Lovište (blanko obrazac 1)'!F101+'Lovište (blanko obrazac 2)'!F101</f>
        <v>0</v>
      </c>
      <c r="G101" s="9" t="n">
        <f aca="false">'Lovište Apatinski rit'!G101+'Lovište Veliki Bački kanal-jug'!G101+'Lovište Veliki Bački kanal-seve'!G101+'Lovište Vinogradi'!G101+'Lovište Zapadna bačka'!G101+'Lovište Jegrička'!G101+'Lovište Kamarište'!G101+'Lovište Koviljak'!G101+'Lovište Kozara'!G101+'Lovište Kurjačica'!G101+'Lovište Lalinske livade'!G101+'Lovište Panonija 1'!G101+'Lovište Panonija 2'!G101+'Lovište Pačir'!G101+'Lovište Ribnjak Kolut'!G101+'Lovište Ribnjak Svilojevo'!G101+'Lovište Sivac-jug'!G101+'Lovište Sivac-sever'!G101+'Lovište Sombor 1'!G101+'Lovište Sombor 2'!G101+'Lovište Sonta'!G101+'Lovište Srndać 1'!G101+'Lovište Srndać 2'!G101+'Lovište Srpski Miletić'!G101+'Lovište Stara Moravica'!G101+'Lovište Telečka visoravan'!G101+'Lovište (blanko obrazac 1)'!G101+'Lovište (blanko obrazac 2)'!G101</f>
        <v>0</v>
      </c>
      <c r="H101" s="13" t="n">
        <f aca="false">'Lovište Apatinski rit'!H101+'Lovište Veliki Bački kanal-jug'!H101+'Lovište Veliki Bački kanal-seve'!H101+'Lovište Vinogradi'!H101+'Lovište Zapadna bačka'!H101+'Lovište Jegrička'!H101+'Lovište Kamarište'!H101+'Lovište Koviljak'!H101+'Lovište Kozara'!H101+'Lovište Kurjačica'!H101+'Lovište Lalinske livade'!H101+'Lovište Panonija 1'!H101+'Lovište Panonija 2'!H101+'Lovište Pačir'!H101+'Lovište Ribnjak Kolut'!H101+'Lovište Ribnjak Svilojevo'!H101+'Lovište Sivac-jug'!H101+'Lovište Sivac-sever'!H101+'Lovište Sombor 1'!H101+'Lovište Sombor 2'!H101+'Lovište Sonta'!H101+'Lovište Srndać 1'!H101+'Lovište Srndać 2'!H101+'Lovište Srpski Miletić'!H101+'Lovište Stara Moravica'!H101+'Lovište Telečka visoravan'!H101+'Lovište (blanko obrazac 1)'!H101+'Lovište (blanko obrazac 2)'!H101</f>
        <v>0</v>
      </c>
      <c r="I101" s="9" t="n">
        <f aca="false">'Lovište Apatinski rit'!I101+'Lovište Veliki Bački kanal-jug'!I101+'Lovište Veliki Bački kanal-seve'!I101+'Lovište Vinogradi'!I101+'Lovište Zapadna bačka'!I101+'Lovište Jegrička'!I101+'Lovište Kamarište'!I101+'Lovište Koviljak'!I101+'Lovište Kozara'!I101+'Lovište Kurjačica'!I101+'Lovište Lalinske livade'!I101+'Lovište Panonija 1'!I101+'Lovište Panonija 2'!I101+'Lovište Pačir'!I101+'Lovište Ribnjak Kolut'!I101+'Lovište Ribnjak Svilojevo'!I101+'Lovište Sivac-jug'!I101+'Lovište Sivac-sever'!I101+'Lovište Sombor 1'!I101+'Lovište Sombor 2'!I101+'Lovište Sonta'!I101+'Lovište Srndać 1'!I101+'Lovište Srndać 2'!I101+'Lovište Srpski Miletić'!I101+'Lovište Stara Moravica'!I101+'Lovište Telečka visoravan'!I101+'Lovište (blanko obrazac 1)'!I101+'Lovište (blanko obrazac 2)'!I101</f>
        <v>0</v>
      </c>
      <c r="J101" s="13" t="n">
        <f aca="false">'Lovište Apatinski rit'!J101+'Lovište Veliki Bački kanal-jug'!J101+'Lovište Veliki Bački kanal-seve'!J101+'Lovište Vinogradi'!J101+'Lovište Zapadna bačka'!J101+'Lovište Jegrička'!J101+'Lovište Kamarište'!J101+'Lovište Koviljak'!J101+'Lovište Kozara'!J101+'Lovište Kurjačica'!J101+'Lovište Lalinske livade'!J101+'Lovište Panonija 1'!J101+'Lovište Panonija 2'!J101+'Lovište Pačir'!J101+'Lovište Ribnjak Kolut'!J101+'Lovište Ribnjak Svilojevo'!J101+'Lovište Sivac-jug'!J101+'Lovište Sivac-sever'!J101+'Lovište Sombor 1'!J101+'Lovište Sombor 2'!J101+'Lovište Sonta'!J101+'Lovište Srndać 1'!J101+'Lovište Srndać 2'!J101+'Lovište Srpski Miletić'!J101+'Lovište Stara Moravica'!J101+'Lovište Telečka visoravan'!J101+'Lovište (blanko obrazac 1)'!J101+'Lovište (blanko obrazac 2)'!J101</f>
        <v>0</v>
      </c>
      <c r="K101" s="9" t="n">
        <f aca="false">'Lovište Apatinski rit'!K101+'Lovište Veliki Bački kanal-jug'!K101+'Lovište Veliki Bački kanal-seve'!K101+'Lovište Vinogradi'!K101+'Lovište Zapadna bačka'!K101+'Lovište Jegrička'!K101+'Lovište Kamarište'!K101+'Lovište Koviljak'!K101+'Lovište Kozara'!K101+'Lovište Kurjačica'!K101+'Lovište Lalinske livade'!K101+'Lovište Panonija 1'!K101+'Lovište Panonija 2'!K101+'Lovište Pačir'!K101+'Lovište Ribnjak Kolut'!K101+'Lovište Ribnjak Svilojevo'!K101+'Lovište Sivac-jug'!K101+'Lovište Sivac-sever'!K101+'Lovište Sombor 1'!K101+'Lovište Sombor 2'!K101+'Lovište Sonta'!K101+'Lovište Srndać 1'!K101+'Lovište Srndać 2'!K101+'Lovište Srpski Miletić'!K101+'Lovište Stara Moravica'!K101+'Lovište Telečka visoravan'!K101+'Lovište (blanko obrazac 1)'!K101+'Lovište (blanko obrazac 2)'!K101</f>
        <v>0</v>
      </c>
      <c r="L101" s="13" t="n">
        <f aca="false">'Lovište Apatinski rit'!L101+'Lovište Veliki Bački kanal-jug'!L101+'Lovište Veliki Bački kanal-seve'!L101+'Lovište Vinogradi'!L101+'Lovište Zapadna bačka'!L101+'Lovište Jegrička'!L101+'Lovište Kamarište'!L101+'Lovište Koviljak'!L101+'Lovište Kozara'!L101+'Lovište Kurjačica'!L101+'Lovište Lalinske livade'!L101+'Lovište Panonija 1'!L101+'Lovište Panonija 2'!L101+'Lovište Pačir'!L101+'Lovište Ribnjak Kolut'!L101+'Lovište Ribnjak Svilojevo'!L101+'Lovište Sivac-jug'!L101+'Lovište Sivac-sever'!L101+'Lovište Sombor 1'!L101+'Lovište Sombor 2'!L101+'Lovište Sonta'!L101+'Lovište Srndać 1'!L101+'Lovište Srndać 2'!L101+'Lovište Srpski Miletić'!L101+'Lovište Stara Moravica'!L101+'Lovište Telečka visoravan'!L101+'Lovište (blanko obrazac 1)'!L101+'Lovište (blanko obrazac 2)'!L101</f>
        <v>0</v>
      </c>
      <c r="M101" s="9" t="n">
        <f aca="false">'Lovište Apatinski rit'!M101+'Lovište Veliki Bački kanal-jug'!M101+'Lovište Veliki Bački kanal-seve'!M101+'Lovište Vinogradi'!M101+'Lovište Zapadna bačka'!M101+'Lovište Jegrička'!M101+'Lovište Kamarište'!M101+'Lovište Koviljak'!M101+'Lovište Kozara'!M101+'Lovište Kurjačica'!M101+'Lovište Lalinske livade'!M101+'Lovište Panonija 1'!M101+'Lovište Panonija 2'!M101+'Lovište Pačir'!M101+'Lovište Ribnjak Kolut'!M101+'Lovište Ribnjak Svilojevo'!M101+'Lovište Sivac-jug'!M101+'Lovište Sivac-sever'!M101+'Lovište Sombor 1'!M101+'Lovište Sombor 2'!M101+'Lovište Sonta'!M101+'Lovište Srndać 1'!M101+'Lovište Srndać 2'!M101+'Lovište Srpski Miletić'!M101+'Lovište Stara Moravica'!M101+'Lovište Telečka visoravan'!M101+'Lovište (blanko obrazac 1)'!M101+'Lovište (blanko obrazac 2)'!M101</f>
        <v>0</v>
      </c>
      <c r="N101" s="13" t="n">
        <f aca="false">'Lovište Apatinski rit'!N101+'Lovište Veliki Bački kanal-jug'!N101+'Lovište Veliki Bački kanal-seve'!N101+'Lovište Vinogradi'!N101+'Lovište Zapadna bačka'!N101+'Lovište Jegrička'!N101+'Lovište Kamarište'!N101+'Lovište Koviljak'!N101+'Lovište Kozara'!N101+'Lovište Kurjačica'!N101+'Lovište Lalinske livade'!N101+'Lovište Panonija 1'!N101+'Lovište Panonija 2'!N101+'Lovište Pačir'!N101+'Lovište Ribnjak Kolut'!N101+'Lovište Ribnjak Svilojevo'!N101+'Lovište Sivac-jug'!N101+'Lovište Sivac-sever'!N101+'Lovište Sombor 1'!N101+'Lovište Sombor 2'!N101+'Lovište Sonta'!N101+'Lovište Srndać 1'!N101+'Lovište Srndać 2'!N101+'Lovište Srpski Miletić'!N101+'Lovište Stara Moravica'!N101+'Lovište Telečka visoravan'!N101+'Lovište (blanko obrazac 1)'!N101+'Lovište (blanko obrazac 2)'!N101</f>
        <v>0</v>
      </c>
      <c r="O101" s="9" t="n">
        <f aca="false">'Lovište Apatinski rit'!O101+'Lovište Veliki Bački kanal-jug'!O101+'Lovište Veliki Bački kanal-seve'!O101+'Lovište Vinogradi'!O101+'Lovište Zapadna bačka'!O101+'Lovište Jegrička'!O101+'Lovište Kamarište'!O101+'Lovište Koviljak'!O101+'Lovište Kozara'!O101+'Lovište Kurjačica'!O101+'Lovište Lalinske livade'!O101+'Lovište Panonija 1'!O101+'Lovište Panonija 2'!O101+'Lovište Pačir'!O101+'Lovište Ribnjak Kolut'!O101+'Lovište Ribnjak Svilojevo'!O101+'Lovište Sivac-jug'!O101+'Lovište Sivac-sever'!O101+'Lovište Sombor 1'!O101+'Lovište Sombor 2'!O101+'Lovište Sonta'!O101+'Lovište Srndać 1'!O101+'Lovište Srndać 2'!O101+'Lovište Srpski Miletić'!O101+'Lovište Stara Moravica'!O101+'Lovište Telečka visoravan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Apatinski rit'!C102+'Lovište Veliki Bački kanal-jug'!C102+'Lovište Veliki Bački kanal-seve'!C102+'Lovište Vinogradi'!C102+'Lovište Zapadna bačka'!C102+'Lovište Jegrička'!C102+'Lovište Kamarište'!C102+'Lovište Koviljak'!C102+'Lovište Kozara'!C102+'Lovište Kurjačica'!C102+'Lovište Lalinske livade'!C102+'Lovište Panonija 1'!C102+'Lovište Panonija 2'!C102+'Lovište Pačir'!C102+'Lovište Ribnjak Kolut'!C102+'Lovište Ribnjak Svilojevo'!C102+'Lovište Sivac-jug'!C102+'Lovište Sivac-sever'!C102+'Lovište Sombor 1'!C102+'Lovište Sombor 2'!C102+'Lovište Sonta'!C102+'Lovište Srndać 1'!C102+'Lovište Srndać 2'!C102+'Lovište Srpski Miletić'!C102+'Lovište Stara Moravica'!C102+'Lovište Telečka visoravan'!C102+'Lovište (blanko obrazac 1)'!C102+'Lovište (blanko obrazac 2)'!C102</f>
        <v>0</v>
      </c>
      <c r="D102" s="7" t="n">
        <f aca="false">'Lovište Apatinski rit'!D102+'Lovište Veliki Bački kanal-jug'!D102+'Lovište Veliki Bački kanal-seve'!D102+'Lovište Vinogradi'!D102+'Lovište Zapadna bačka'!D102+'Lovište Jegrička'!D102+'Lovište Kamarište'!D102+'Lovište Koviljak'!D102+'Lovište Kozara'!D102+'Lovište Kurjačica'!D102+'Lovište Lalinske livade'!D102+'Lovište Panonija 1'!D102+'Lovište Panonija 2'!D102+'Lovište Pačir'!D102+'Lovište Ribnjak Kolut'!D102+'Lovište Ribnjak Svilojevo'!D102+'Lovište Sivac-jug'!D102+'Lovište Sivac-sever'!D102+'Lovište Sombor 1'!D102+'Lovište Sombor 2'!D102+'Lovište Sonta'!D102+'Lovište Srndać 1'!D102+'Lovište Srndać 2'!D102+'Lovište Srpski Miletić'!D102+'Lovište Stara Moravica'!D102+'Lovište Telečka visoravan'!D102+'Lovište (blanko obrazac 1)'!D102+'Lovište (blanko obrazac 2)'!D102</f>
        <v>0</v>
      </c>
      <c r="E102" s="8" t="s">
        <v>15</v>
      </c>
      <c r="F102" s="9" t="n">
        <f aca="false">'Lovište Apatinski rit'!F102+'Lovište Veliki Bački kanal-jug'!F102+'Lovište Veliki Bački kanal-seve'!F102+'Lovište Vinogradi'!F102+'Lovište Zapadna bačka'!F102+'Lovište Jegrička'!F102+'Lovište Kamarište'!F102+'Lovište Koviljak'!F102+'Lovište Kozara'!F102+'Lovište Kurjačica'!F102+'Lovište Lalinske livade'!F102+'Lovište Panonija 1'!F102+'Lovište Panonija 2'!F102+'Lovište Pačir'!F102+'Lovište Ribnjak Kolut'!F102+'Lovište Ribnjak Svilojevo'!F102+'Lovište Sivac-jug'!F102+'Lovište Sivac-sever'!F102+'Lovište Sombor 1'!F102+'Lovište Sombor 2'!F102+'Lovište Sonta'!F102+'Lovište Srndać 1'!F102+'Lovište Srndać 2'!F102+'Lovište Srpski Miletić'!F102+'Lovište Stara Moravica'!F102+'Lovište Telečka visoravan'!F102+'Lovište (blanko obrazac 1)'!F102+'Lovište (blanko obrazac 2)'!F102</f>
        <v>0</v>
      </c>
      <c r="G102" s="10" t="n">
        <f aca="false">'Lovište Apatinski rit'!G102+'Lovište Veliki Bački kanal-jug'!G102+'Lovište Veliki Bački kanal-seve'!G102+'Lovište Vinogradi'!G102+'Lovište Zapadna bačka'!G102+'Lovište Jegrička'!G102+'Lovište Kamarište'!G102+'Lovište Koviljak'!G102+'Lovište Kozara'!G102+'Lovište Kurjačica'!G102+'Lovište Lalinske livade'!G102+'Lovište Panonija 1'!G102+'Lovište Panonija 2'!G102+'Lovište Pačir'!G102+'Lovište Ribnjak Kolut'!G102+'Lovište Ribnjak Svilojevo'!G102+'Lovište Sivac-jug'!G102+'Lovište Sivac-sever'!G102+'Lovište Sombor 1'!G102+'Lovište Sombor 2'!G102+'Lovište Sonta'!G102+'Lovište Srndać 1'!G102+'Lovište Srndać 2'!G102+'Lovište Srpski Miletić'!G102+'Lovište Stara Moravica'!G102+'Lovište Telečka visoravan'!G102+'Lovište (blanko obrazac 1)'!G102+'Lovište (blanko obrazac 2)'!G102</f>
        <v>0</v>
      </c>
      <c r="H102" s="10" t="n">
        <f aca="false">'Lovište Apatinski rit'!H102+'Lovište Veliki Bački kanal-jug'!H102+'Lovište Veliki Bački kanal-seve'!H102+'Lovište Vinogradi'!H102+'Lovište Zapadna bačka'!H102+'Lovište Jegrička'!H102+'Lovište Kamarište'!H102+'Lovište Koviljak'!H102+'Lovište Kozara'!H102+'Lovište Kurjačica'!H102+'Lovište Lalinske livade'!H102+'Lovište Panonija 1'!H102+'Lovište Panonija 2'!H102+'Lovište Pačir'!H102+'Lovište Ribnjak Kolut'!H102+'Lovište Ribnjak Svilojevo'!H102+'Lovište Sivac-jug'!H102+'Lovište Sivac-sever'!H102+'Lovište Sombor 1'!H102+'Lovište Sombor 2'!H102+'Lovište Sonta'!H102+'Lovište Srndać 1'!H102+'Lovište Srndać 2'!H102+'Lovište Srpski Miletić'!H102+'Lovište Stara Moravica'!H102+'Lovište Telečka visoravan'!H102+'Lovište (blanko obrazac 1)'!H102+'Lovište (blanko obrazac 2)'!H102</f>
        <v>0</v>
      </c>
      <c r="I102" s="10" t="n">
        <f aca="false">'Lovište Apatinski rit'!I102+'Lovište Veliki Bački kanal-jug'!I102+'Lovište Veliki Bački kanal-seve'!I102+'Lovište Vinogradi'!I102+'Lovište Zapadna bačka'!I102+'Lovište Jegrička'!I102+'Lovište Kamarište'!I102+'Lovište Koviljak'!I102+'Lovište Kozara'!I102+'Lovište Kurjačica'!I102+'Lovište Lalinske livade'!I102+'Lovište Panonija 1'!I102+'Lovište Panonija 2'!I102+'Lovište Pačir'!I102+'Lovište Ribnjak Kolut'!I102+'Lovište Ribnjak Svilojevo'!I102+'Lovište Sivac-jug'!I102+'Lovište Sivac-sever'!I102+'Lovište Sombor 1'!I102+'Lovište Sombor 2'!I102+'Lovište Sonta'!I102+'Lovište Srndać 1'!I102+'Lovište Srndać 2'!I102+'Lovište Srpski Miletić'!I102+'Lovište Stara Moravica'!I102+'Lovište Telečka visoravan'!I102+'Lovište (blanko obrazac 1)'!I102+'Lovište (blanko obrazac 2)'!I102</f>
        <v>0</v>
      </c>
      <c r="J102" s="10" t="n">
        <f aca="false">'Lovište Apatinski rit'!J102+'Lovište Veliki Bački kanal-jug'!J102+'Lovište Veliki Bački kanal-seve'!J102+'Lovište Vinogradi'!J102+'Lovište Zapadna bačka'!J102+'Lovište Jegrička'!J102+'Lovište Kamarište'!J102+'Lovište Koviljak'!J102+'Lovište Kozara'!J102+'Lovište Kurjačica'!J102+'Lovište Lalinske livade'!J102+'Lovište Panonija 1'!J102+'Lovište Panonija 2'!J102+'Lovište Pačir'!J102+'Lovište Ribnjak Kolut'!J102+'Lovište Ribnjak Svilojevo'!J102+'Lovište Sivac-jug'!J102+'Lovište Sivac-sever'!J102+'Lovište Sombor 1'!J102+'Lovište Sombor 2'!J102+'Lovište Sonta'!J102+'Lovište Srndać 1'!J102+'Lovište Srndać 2'!J102+'Lovište Srpski Miletić'!J102+'Lovište Stara Moravica'!J102+'Lovište Telečka visoravan'!J102+'Lovište (blanko obrazac 1)'!J102+'Lovište (blanko obrazac 2)'!J102</f>
        <v>0</v>
      </c>
      <c r="K102" s="10" t="n">
        <f aca="false">'Lovište Apatinski rit'!K102+'Lovište Veliki Bački kanal-jug'!K102+'Lovište Veliki Bački kanal-seve'!K102+'Lovište Vinogradi'!K102+'Lovište Zapadna bačka'!K102+'Lovište Jegrička'!K102+'Lovište Kamarište'!K102+'Lovište Koviljak'!K102+'Lovište Kozara'!K102+'Lovište Kurjačica'!K102+'Lovište Lalinske livade'!K102+'Lovište Panonija 1'!K102+'Lovište Panonija 2'!K102+'Lovište Pačir'!K102+'Lovište Ribnjak Kolut'!K102+'Lovište Ribnjak Svilojevo'!K102+'Lovište Sivac-jug'!K102+'Lovište Sivac-sever'!K102+'Lovište Sombor 1'!K102+'Lovište Sombor 2'!K102+'Lovište Sonta'!K102+'Lovište Srndać 1'!K102+'Lovište Srndać 2'!K102+'Lovište Srpski Miletić'!K102+'Lovište Stara Moravica'!K102+'Lovište Telečka visoravan'!K102+'Lovište (blanko obrazac 1)'!K102+'Lovište (blanko obrazac 2)'!K102</f>
        <v>0</v>
      </c>
      <c r="L102" s="10" t="n">
        <f aca="false">'Lovište Apatinski rit'!L102+'Lovište Veliki Bački kanal-jug'!L102+'Lovište Veliki Bački kanal-seve'!L102+'Lovište Vinogradi'!L102+'Lovište Zapadna bačka'!L102+'Lovište Jegrička'!L102+'Lovište Kamarište'!L102+'Lovište Koviljak'!L102+'Lovište Kozara'!L102+'Lovište Kurjačica'!L102+'Lovište Lalinske livade'!L102+'Lovište Panonija 1'!L102+'Lovište Panonija 2'!L102+'Lovište Pačir'!L102+'Lovište Ribnjak Kolut'!L102+'Lovište Ribnjak Svilojevo'!L102+'Lovište Sivac-jug'!L102+'Lovište Sivac-sever'!L102+'Lovište Sombor 1'!L102+'Lovište Sombor 2'!L102+'Lovište Sonta'!L102+'Lovište Srndać 1'!L102+'Lovište Srndać 2'!L102+'Lovište Srpski Miletić'!L102+'Lovište Stara Moravica'!L102+'Lovište Telečka visoravan'!L102+'Lovište (blanko obrazac 1)'!L102+'Lovište (blanko obrazac 2)'!L102</f>
        <v>0</v>
      </c>
      <c r="M102" s="10" t="n">
        <f aca="false">'Lovište Apatinski rit'!M102+'Lovište Veliki Bački kanal-jug'!M102+'Lovište Veliki Bački kanal-seve'!M102+'Lovište Vinogradi'!M102+'Lovište Zapadna bačka'!M102+'Lovište Jegrička'!M102+'Lovište Kamarište'!M102+'Lovište Koviljak'!M102+'Lovište Kozara'!M102+'Lovište Kurjačica'!M102+'Lovište Lalinske livade'!M102+'Lovište Panonija 1'!M102+'Lovište Panonija 2'!M102+'Lovište Pačir'!M102+'Lovište Ribnjak Kolut'!M102+'Lovište Ribnjak Svilojevo'!M102+'Lovište Sivac-jug'!M102+'Lovište Sivac-sever'!M102+'Lovište Sombor 1'!M102+'Lovište Sombor 2'!M102+'Lovište Sonta'!M102+'Lovište Srndać 1'!M102+'Lovište Srndać 2'!M102+'Lovište Srpski Miletić'!M102+'Lovište Stara Moravica'!M102+'Lovište Telečka visoravan'!M102+'Lovište (blanko obrazac 1)'!M102+'Lovište (blanko obrazac 2)'!M102</f>
        <v>0</v>
      </c>
      <c r="N102" s="10" t="n">
        <f aca="false">'Lovište Apatinski rit'!N102+'Lovište Veliki Bački kanal-jug'!N102+'Lovište Veliki Bački kanal-seve'!N102+'Lovište Vinogradi'!N102+'Lovište Zapadna bačka'!N102+'Lovište Jegrička'!N102+'Lovište Kamarište'!N102+'Lovište Koviljak'!N102+'Lovište Kozara'!N102+'Lovište Kurjačica'!N102+'Lovište Lalinske livade'!N102+'Lovište Panonija 1'!N102+'Lovište Panonija 2'!N102+'Lovište Pačir'!N102+'Lovište Ribnjak Kolut'!N102+'Lovište Ribnjak Svilojevo'!N102+'Lovište Sivac-jug'!N102+'Lovište Sivac-sever'!N102+'Lovište Sombor 1'!N102+'Lovište Sombor 2'!N102+'Lovište Sonta'!N102+'Lovište Srndać 1'!N102+'Lovište Srndać 2'!N102+'Lovište Srpski Miletić'!N102+'Lovište Stara Moravica'!N102+'Lovište Telečka visoravan'!N102+'Lovište (blanko obrazac 1)'!N102+'Lovište (blanko obrazac 2)'!N102</f>
        <v>0</v>
      </c>
      <c r="O102" s="9" t="n">
        <f aca="false">'Lovište Apatinski rit'!O102+'Lovište Veliki Bački kanal-jug'!O102+'Lovište Veliki Bački kanal-seve'!O102+'Lovište Vinogradi'!O102+'Lovište Zapadna bačka'!O102+'Lovište Jegrička'!O102+'Lovište Kamarište'!O102+'Lovište Koviljak'!O102+'Lovište Kozara'!O102+'Lovište Kurjačica'!O102+'Lovište Lalinske livade'!O102+'Lovište Panonija 1'!O102+'Lovište Panonija 2'!O102+'Lovište Pačir'!O102+'Lovište Ribnjak Kolut'!O102+'Lovište Ribnjak Svilojevo'!O102+'Lovište Sivac-jug'!O102+'Lovište Sivac-sever'!O102+'Lovište Sombor 1'!O102+'Lovište Sombor 2'!O102+'Lovište Sonta'!O102+'Lovište Srndać 1'!O102+'Lovište Srndać 2'!O102+'Lovište Srpski Miletić'!O102+'Lovište Stara Moravica'!O102+'Lovište Telečka visoravan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patinski rit'!C103+'Lovište Veliki Bački kanal-jug'!C103+'Lovište Veliki Bački kanal-seve'!C103+'Lovište Vinogradi'!C103+'Lovište Zapadna bačka'!C103+'Lovište Jegrička'!C103+'Lovište Kamarište'!C103+'Lovište Koviljak'!C103+'Lovište Kozara'!C103+'Lovište Kurjačica'!C103+'Lovište Lalinske livade'!C103+'Lovište Panonija 1'!C103+'Lovište Panonija 2'!C103+'Lovište Pačir'!C103+'Lovište Ribnjak Kolut'!C103+'Lovište Ribnjak Svilojevo'!C103+'Lovište Sivac-jug'!C103+'Lovište Sivac-sever'!C103+'Lovište Sombor 1'!C103+'Lovište Sombor 2'!C103+'Lovište Sonta'!C103+'Lovište Srndać 1'!C103+'Lovište Srndać 2'!C103+'Lovište Srpski Miletić'!C103+'Lovište Stara Moravica'!C103+'Lovište Telečka visoravan'!C103+'Lovište (blanko obrazac 1)'!C103+'Lovište (blanko obrazac 2)'!C103</f>
        <v>0</v>
      </c>
      <c r="D103" s="7" t="n">
        <f aca="false">'Lovište Apatinski rit'!D103+'Lovište Veliki Bački kanal-jug'!D103+'Lovište Veliki Bački kanal-seve'!D103+'Lovište Vinogradi'!D103+'Lovište Zapadna bačka'!D103+'Lovište Jegrička'!D103+'Lovište Kamarište'!D103+'Lovište Koviljak'!D103+'Lovište Kozara'!D103+'Lovište Kurjačica'!D103+'Lovište Lalinske livade'!D103+'Lovište Panonija 1'!D103+'Lovište Panonija 2'!D103+'Lovište Pačir'!D103+'Lovište Ribnjak Kolut'!D103+'Lovište Ribnjak Svilojevo'!D103+'Lovište Sivac-jug'!D103+'Lovište Sivac-sever'!D103+'Lovište Sombor 1'!D103+'Lovište Sombor 2'!D103+'Lovište Sonta'!D103+'Lovište Srndać 1'!D103+'Lovište Srndać 2'!D103+'Lovište Srpski Miletić'!D103+'Lovište Stara Moravica'!D103+'Lovište Telečka visoravan'!D103+'Lovište (blanko obrazac 1)'!D103+'Lovište (blanko obrazac 2)'!D103</f>
        <v>0</v>
      </c>
      <c r="E103" s="11" t="s">
        <v>16</v>
      </c>
      <c r="F103" s="9" t="n">
        <f aca="false">'Lovište Apatinski rit'!F103+'Lovište Veliki Bački kanal-jug'!F103+'Lovište Veliki Bački kanal-seve'!F103+'Lovište Vinogradi'!F103+'Lovište Zapadna bačka'!F103+'Lovište Jegrička'!F103+'Lovište Kamarište'!F103+'Lovište Koviljak'!F103+'Lovište Kozara'!F103+'Lovište Kurjačica'!F103+'Lovište Lalinske livade'!F103+'Lovište Panonija 1'!F103+'Lovište Panonija 2'!F103+'Lovište Pačir'!F103+'Lovište Ribnjak Kolut'!F103+'Lovište Ribnjak Svilojevo'!F103+'Lovište Sivac-jug'!F103+'Lovište Sivac-sever'!F103+'Lovište Sombor 1'!F103+'Lovište Sombor 2'!F103+'Lovište Sonta'!F103+'Lovište Srndać 1'!F103+'Lovište Srndać 2'!F103+'Lovište Srpski Miletić'!F103+'Lovište Stara Moravica'!F103+'Lovište Telečka visoravan'!F103+'Lovište (blanko obrazac 1)'!F103+'Lovište (blanko obrazac 2)'!F103</f>
        <v>0</v>
      </c>
      <c r="G103" s="10" t="n">
        <f aca="false">'Lovište Apatinski rit'!G103+'Lovište Veliki Bački kanal-jug'!G103+'Lovište Veliki Bački kanal-seve'!G103+'Lovište Vinogradi'!G103+'Lovište Zapadna bačka'!G103+'Lovište Jegrička'!G103+'Lovište Kamarište'!G103+'Lovište Koviljak'!G103+'Lovište Kozara'!G103+'Lovište Kurjačica'!G103+'Lovište Lalinske livade'!G103+'Lovište Panonija 1'!G103+'Lovište Panonija 2'!G103+'Lovište Pačir'!G103+'Lovište Ribnjak Kolut'!G103+'Lovište Ribnjak Svilojevo'!G103+'Lovište Sivac-jug'!G103+'Lovište Sivac-sever'!G103+'Lovište Sombor 1'!G103+'Lovište Sombor 2'!G103+'Lovište Sonta'!G103+'Lovište Srndać 1'!G103+'Lovište Srndać 2'!G103+'Lovište Srpski Miletić'!G103+'Lovište Stara Moravica'!G103+'Lovište Telečka visoravan'!G103+'Lovište (blanko obrazac 1)'!G103+'Lovište (blanko obrazac 2)'!G103</f>
        <v>0</v>
      </c>
      <c r="H103" s="10" t="n">
        <f aca="false">'Lovište Apatinski rit'!H103+'Lovište Veliki Bački kanal-jug'!H103+'Lovište Veliki Bački kanal-seve'!H103+'Lovište Vinogradi'!H103+'Lovište Zapadna bačka'!H103+'Lovište Jegrička'!H103+'Lovište Kamarište'!H103+'Lovište Koviljak'!H103+'Lovište Kozara'!H103+'Lovište Kurjačica'!H103+'Lovište Lalinske livade'!H103+'Lovište Panonija 1'!H103+'Lovište Panonija 2'!H103+'Lovište Pačir'!H103+'Lovište Ribnjak Kolut'!H103+'Lovište Ribnjak Svilojevo'!H103+'Lovište Sivac-jug'!H103+'Lovište Sivac-sever'!H103+'Lovište Sombor 1'!H103+'Lovište Sombor 2'!H103+'Lovište Sonta'!H103+'Lovište Srndać 1'!H103+'Lovište Srndać 2'!H103+'Lovište Srpski Miletić'!H103+'Lovište Stara Moravica'!H103+'Lovište Telečka visoravan'!H103+'Lovište (blanko obrazac 1)'!H103+'Lovište (blanko obrazac 2)'!H103</f>
        <v>0</v>
      </c>
      <c r="I103" s="10" t="n">
        <f aca="false">'Lovište Apatinski rit'!I103+'Lovište Veliki Bački kanal-jug'!I103+'Lovište Veliki Bački kanal-seve'!I103+'Lovište Vinogradi'!I103+'Lovište Zapadna bačka'!I103+'Lovište Jegrička'!I103+'Lovište Kamarište'!I103+'Lovište Koviljak'!I103+'Lovište Kozara'!I103+'Lovište Kurjačica'!I103+'Lovište Lalinske livade'!I103+'Lovište Panonija 1'!I103+'Lovište Panonija 2'!I103+'Lovište Pačir'!I103+'Lovište Ribnjak Kolut'!I103+'Lovište Ribnjak Svilojevo'!I103+'Lovište Sivac-jug'!I103+'Lovište Sivac-sever'!I103+'Lovište Sombor 1'!I103+'Lovište Sombor 2'!I103+'Lovište Sonta'!I103+'Lovište Srndać 1'!I103+'Lovište Srndać 2'!I103+'Lovište Srpski Miletić'!I103+'Lovište Stara Moravica'!I103+'Lovište Telečka visoravan'!I103+'Lovište (blanko obrazac 1)'!I103+'Lovište (blanko obrazac 2)'!I103</f>
        <v>0</v>
      </c>
      <c r="J103" s="10" t="n">
        <f aca="false">'Lovište Apatinski rit'!J103+'Lovište Veliki Bački kanal-jug'!J103+'Lovište Veliki Bački kanal-seve'!J103+'Lovište Vinogradi'!J103+'Lovište Zapadna bačka'!J103+'Lovište Jegrička'!J103+'Lovište Kamarište'!J103+'Lovište Koviljak'!J103+'Lovište Kozara'!J103+'Lovište Kurjačica'!J103+'Lovište Lalinske livade'!J103+'Lovište Panonija 1'!J103+'Lovište Panonija 2'!J103+'Lovište Pačir'!J103+'Lovište Ribnjak Kolut'!J103+'Lovište Ribnjak Svilojevo'!J103+'Lovište Sivac-jug'!J103+'Lovište Sivac-sever'!J103+'Lovište Sombor 1'!J103+'Lovište Sombor 2'!J103+'Lovište Sonta'!J103+'Lovište Srndać 1'!J103+'Lovište Srndać 2'!J103+'Lovište Srpski Miletić'!J103+'Lovište Stara Moravica'!J103+'Lovište Telečka visoravan'!J103+'Lovište (blanko obrazac 1)'!J103+'Lovište (blanko obrazac 2)'!J103</f>
        <v>0</v>
      </c>
      <c r="K103" s="10" t="n">
        <f aca="false">'Lovište Apatinski rit'!K103+'Lovište Veliki Bački kanal-jug'!K103+'Lovište Veliki Bački kanal-seve'!K103+'Lovište Vinogradi'!K103+'Lovište Zapadna bačka'!K103+'Lovište Jegrička'!K103+'Lovište Kamarište'!K103+'Lovište Koviljak'!K103+'Lovište Kozara'!K103+'Lovište Kurjačica'!K103+'Lovište Lalinske livade'!K103+'Lovište Panonija 1'!K103+'Lovište Panonija 2'!K103+'Lovište Pačir'!K103+'Lovište Ribnjak Kolut'!K103+'Lovište Ribnjak Svilojevo'!K103+'Lovište Sivac-jug'!K103+'Lovište Sivac-sever'!K103+'Lovište Sombor 1'!K103+'Lovište Sombor 2'!K103+'Lovište Sonta'!K103+'Lovište Srndać 1'!K103+'Lovište Srndać 2'!K103+'Lovište Srpski Miletić'!K103+'Lovište Stara Moravica'!K103+'Lovište Telečka visoravan'!K103+'Lovište (blanko obrazac 1)'!K103+'Lovište (blanko obrazac 2)'!K103</f>
        <v>0</v>
      </c>
      <c r="L103" s="10" t="n">
        <f aca="false">'Lovište Apatinski rit'!L103+'Lovište Veliki Bački kanal-jug'!L103+'Lovište Veliki Bački kanal-seve'!L103+'Lovište Vinogradi'!L103+'Lovište Zapadna bačka'!L103+'Lovište Jegrička'!L103+'Lovište Kamarište'!L103+'Lovište Koviljak'!L103+'Lovište Kozara'!L103+'Lovište Kurjačica'!L103+'Lovište Lalinske livade'!L103+'Lovište Panonija 1'!L103+'Lovište Panonija 2'!L103+'Lovište Pačir'!L103+'Lovište Ribnjak Kolut'!L103+'Lovište Ribnjak Svilojevo'!L103+'Lovište Sivac-jug'!L103+'Lovište Sivac-sever'!L103+'Lovište Sombor 1'!L103+'Lovište Sombor 2'!L103+'Lovište Sonta'!L103+'Lovište Srndać 1'!L103+'Lovište Srndać 2'!L103+'Lovište Srpski Miletić'!L103+'Lovište Stara Moravica'!L103+'Lovište Telečka visoravan'!L103+'Lovište (blanko obrazac 1)'!L103+'Lovište (blanko obrazac 2)'!L103</f>
        <v>0</v>
      </c>
      <c r="M103" s="10" t="n">
        <f aca="false">'Lovište Apatinski rit'!M103+'Lovište Veliki Bački kanal-jug'!M103+'Lovište Veliki Bački kanal-seve'!M103+'Lovište Vinogradi'!M103+'Lovište Zapadna bačka'!M103+'Lovište Jegrička'!M103+'Lovište Kamarište'!M103+'Lovište Koviljak'!M103+'Lovište Kozara'!M103+'Lovište Kurjačica'!M103+'Lovište Lalinske livade'!M103+'Lovište Panonija 1'!M103+'Lovište Panonija 2'!M103+'Lovište Pačir'!M103+'Lovište Ribnjak Kolut'!M103+'Lovište Ribnjak Svilojevo'!M103+'Lovište Sivac-jug'!M103+'Lovište Sivac-sever'!M103+'Lovište Sombor 1'!M103+'Lovište Sombor 2'!M103+'Lovište Sonta'!M103+'Lovište Srndać 1'!M103+'Lovište Srndać 2'!M103+'Lovište Srpski Miletić'!M103+'Lovište Stara Moravica'!M103+'Lovište Telečka visoravan'!M103+'Lovište (blanko obrazac 1)'!M103+'Lovište (blanko obrazac 2)'!M103</f>
        <v>0</v>
      </c>
      <c r="N103" s="10" t="n">
        <f aca="false">'Lovište Apatinski rit'!N103+'Lovište Veliki Bački kanal-jug'!N103+'Lovište Veliki Bački kanal-seve'!N103+'Lovište Vinogradi'!N103+'Lovište Zapadna bačka'!N103+'Lovište Jegrička'!N103+'Lovište Kamarište'!N103+'Lovište Koviljak'!N103+'Lovište Kozara'!N103+'Lovište Kurjačica'!N103+'Lovište Lalinske livade'!N103+'Lovište Panonija 1'!N103+'Lovište Panonija 2'!N103+'Lovište Pačir'!N103+'Lovište Ribnjak Kolut'!N103+'Lovište Ribnjak Svilojevo'!N103+'Lovište Sivac-jug'!N103+'Lovište Sivac-sever'!N103+'Lovište Sombor 1'!N103+'Lovište Sombor 2'!N103+'Lovište Sonta'!N103+'Lovište Srndać 1'!N103+'Lovište Srndać 2'!N103+'Lovište Srpski Miletić'!N103+'Lovište Stara Moravica'!N103+'Lovište Telečka visoravan'!N103+'Lovište (blanko obrazac 1)'!N103+'Lovište (blanko obrazac 2)'!N103</f>
        <v>0</v>
      </c>
      <c r="O103" s="9" t="n">
        <f aca="false">'Lovište Apatinski rit'!O103+'Lovište Veliki Bački kanal-jug'!O103+'Lovište Veliki Bački kanal-seve'!O103+'Lovište Vinogradi'!O103+'Lovište Zapadna bačka'!O103+'Lovište Jegrička'!O103+'Lovište Kamarište'!O103+'Lovište Koviljak'!O103+'Lovište Kozara'!O103+'Lovište Kurjačica'!O103+'Lovište Lalinske livade'!O103+'Lovište Panonija 1'!O103+'Lovište Panonija 2'!O103+'Lovište Pačir'!O103+'Lovište Ribnjak Kolut'!O103+'Lovište Ribnjak Svilojevo'!O103+'Lovište Sivac-jug'!O103+'Lovište Sivac-sever'!O103+'Lovište Sombor 1'!O103+'Lovište Sombor 2'!O103+'Lovište Sonta'!O103+'Lovište Srndać 1'!O103+'Lovište Srndać 2'!O103+'Lovište Srpski Miletić'!O103+'Lovište Stara Moravica'!O103+'Lovište Telečka visoravan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patinski rit'!C104+'Lovište Veliki Bački kanal-jug'!C104+'Lovište Veliki Bački kanal-seve'!C104+'Lovište Vinogradi'!C104+'Lovište Zapadna bačka'!C104+'Lovište Jegrička'!C104+'Lovište Kamarište'!C104+'Lovište Koviljak'!C104+'Lovište Kozara'!C104+'Lovište Kurjačica'!C104+'Lovište Lalinske livade'!C104+'Lovište Panonija 1'!C104+'Lovište Panonija 2'!C104+'Lovište Pačir'!C104+'Lovište Ribnjak Kolut'!C104+'Lovište Ribnjak Svilojevo'!C104+'Lovište Sivac-jug'!C104+'Lovište Sivac-sever'!C104+'Lovište Sombor 1'!C104+'Lovište Sombor 2'!C104+'Lovište Sonta'!C104+'Lovište Srndać 1'!C104+'Lovište Srndać 2'!C104+'Lovište Srpski Miletić'!C104+'Lovište Stara Moravica'!C104+'Lovište Telečka visoravan'!C104+'Lovište (blanko obrazac 1)'!C104+'Lovište (blanko obrazac 2)'!C104</f>
        <v>0</v>
      </c>
      <c r="D104" s="7" t="n">
        <f aca="false">'Lovište Apatinski rit'!D104+'Lovište Veliki Bački kanal-jug'!D104+'Lovište Veliki Bački kanal-seve'!D104+'Lovište Vinogradi'!D104+'Lovište Zapadna bačka'!D104+'Lovište Jegrička'!D104+'Lovište Kamarište'!D104+'Lovište Koviljak'!D104+'Lovište Kozara'!D104+'Lovište Kurjačica'!D104+'Lovište Lalinske livade'!D104+'Lovište Panonija 1'!D104+'Lovište Panonija 2'!D104+'Lovište Pačir'!D104+'Lovište Ribnjak Kolut'!D104+'Lovište Ribnjak Svilojevo'!D104+'Lovište Sivac-jug'!D104+'Lovište Sivac-sever'!D104+'Lovište Sombor 1'!D104+'Lovište Sombor 2'!D104+'Lovište Sonta'!D104+'Lovište Srndać 1'!D104+'Lovište Srndać 2'!D104+'Lovište Srpski Miletić'!D104+'Lovište Stara Moravica'!D104+'Lovište Telečka visoravan'!D104+'Lovište (blanko obrazac 1)'!D104+'Lovište (blanko obrazac 2)'!D104</f>
        <v>0</v>
      </c>
      <c r="E104" s="11" t="s">
        <v>17</v>
      </c>
      <c r="F104" s="9" t="n">
        <f aca="false">'Lovište Apatinski rit'!F104+'Lovište Veliki Bački kanal-jug'!F104+'Lovište Veliki Bački kanal-seve'!F104+'Lovište Vinogradi'!F104+'Lovište Zapadna bačka'!F104+'Lovište Jegrička'!F104+'Lovište Kamarište'!F104+'Lovište Koviljak'!F104+'Lovište Kozara'!F104+'Lovište Kurjačica'!F104+'Lovište Lalinske livade'!F104+'Lovište Panonija 1'!F104+'Lovište Panonija 2'!F104+'Lovište Pačir'!F104+'Lovište Ribnjak Kolut'!F104+'Lovište Ribnjak Svilojevo'!F104+'Lovište Sivac-jug'!F104+'Lovište Sivac-sever'!F104+'Lovište Sombor 1'!F104+'Lovište Sombor 2'!F104+'Lovište Sonta'!F104+'Lovište Srndać 1'!F104+'Lovište Srndać 2'!F104+'Lovište Srpski Miletić'!F104+'Lovište Stara Moravica'!F104+'Lovište Telečka visoravan'!F104+'Lovište (blanko obrazac 1)'!F104+'Lovište (blanko obrazac 2)'!F104</f>
        <v>0</v>
      </c>
      <c r="G104" s="10" t="n">
        <f aca="false">'Lovište Apatinski rit'!G104+'Lovište Veliki Bački kanal-jug'!G104+'Lovište Veliki Bački kanal-seve'!G104+'Lovište Vinogradi'!G104+'Lovište Zapadna bačka'!G104+'Lovište Jegrička'!G104+'Lovište Kamarište'!G104+'Lovište Koviljak'!G104+'Lovište Kozara'!G104+'Lovište Kurjačica'!G104+'Lovište Lalinske livade'!G104+'Lovište Panonija 1'!G104+'Lovište Panonija 2'!G104+'Lovište Pačir'!G104+'Lovište Ribnjak Kolut'!G104+'Lovište Ribnjak Svilojevo'!G104+'Lovište Sivac-jug'!G104+'Lovište Sivac-sever'!G104+'Lovište Sombor 1'!G104+'Lovište Sombor 2'!G104+'Lovište Sonta'!G104+'Lovište Srndać 1'!G104+'Lovište Srndać 2'!G104+'Lovište Srpski Miletić'!G104+'Lovište Stara Moravica'!G104+'Lovište Telečka visoravan'!G104+'Lovište (blanko obrazac 1)'!G104+'Lovište (blanko obrazac 2)'!G104</f>
        <v>0</v>
      </c>
      <c r="H104" s="10" t="n">
        <f aca="false">'Lovište Apatinski rit'!H104+'Lovište Veliki Bački kanal-jug'!H104+'Lovište Veliki Bački kanal-seve'!H104+'Lovište Vinogradi'!H104+'Lovište Zapadna bačka'!H104+'Lovište Jegrička'!H104+'Lovište Kamarište'!H104+'Lovište Koviljak'!H104+'Lovište Kozara'!H104+'Lovište Kurjačica'!H104+'Lovište Lalinske livade'!H104+'Lovište Panonija 1'!H104+'Lovište Panonija 2'!H104+'Lovište Pačir'!H104+'Lovište Ribnjak Kolut'!H104+'Lovište Ribnjak Svilojevo'!H104+'Lovište Sivac-jug'!H104+'Lovište Sivac-sever'!H104+'Lovište Sombor 1'!H104+'Lovište Sombor 2'!H104+'Lovište Sonta'!H104+'Lovište Srndać 1'!H104+'Lovište Srndać 2'!H104+'Lovište Srpski Miletić'!H104+'Lovište Stara Moravica'!H104+'Lovište Telečka visoravan'!H104+'Lovište (blanko obrazac 1)'!H104+'Lovište (blanko obrazac 2)'!H104</f>
        <v>0</v>
      </c>
      <c r="I104" s="10" t="n">
        <f aca="false">'Lovište Apatinski rit'!I104+'Lovište Veliki Bački kanal-jug'!I104+'Lovište Veliki Bački kanal-seve'!I104+'Lovište Vinogradi'!I104+'Lovište Zapadna bačka'!I104+'Lovište Jegrička'!I104+'Lovište Kamarište'!I104+'Lovište Koviljak'!I104+'Lovište Kozara'!I104+'Lovište Kurjačica'!I104+'Lovište Lalinske livade'!I104+'Lovište Panonija 1'!I104+'Lovište Panonija 2'!I104+'Lovište Pačir'!I104+'Lovište Ribnjak Kolut'!I104+'Lovište Ribnjak Svilojevo'!I104+'Lovište Sivac-jug'!I104+'Lovište Sivac-sever'!I104+'Lovište Sombor 1'!I104+'Lovište Sombor 2'!I104+'Lovište Sonta'!I104+'Lovište Srndać 1'!I104+'Lovište Srndać 2'!I104+'Lovište Srpski Miletić'!I104+'Lovište Stara Moravica'!I104+'Lovište Telečka visoravan'!I104+'Lovište (blanko obrazac 1)'!I104+'Lovište (blanko obrazac 2)'!I104</f>
        <v>0</v>
      </c>
      <c r="J104" s="10" t="n">
        <f aca="false">'Lovište Apatinski rit'!J104+'Lovište Veliki Bački kanal-jug'!J104+'Lovište Veliki Bački kanal-seve'!J104+'Lovište Vinogradi'!J104+'Lovište Zapadna bačka'!J104+'Lovište Jegrička'!J104+'Lovište Kamarište'!J104+'Lovište Koviljak'!J104+'Lovište Kozara'!J104+'Lovište Kurjačica'!J104+'Lovište Lalinske livade'!J104+'Lovište Panonija 1'!J104+'Lovište Panonija 2'!J104+'Lovište Pačir'!J104+'Lovište Ribnjak Kolut'!J104+'Lovište Ribnjak Svilojevo'!J104+'Lovište Sivac-jug'!J104+'Lovište Sivac-sever'!J104+'Lovište Sombor 1'!J104+'Lovište Sombor 2'!J104+'Lovište Sonta'!J104+'Lovište Srndać 1'!J104+'Lovište Srndać 2'!J104+'Lovište Srpski Miletić'!J104+'Lovište Stara Moravica'!J104+'Lovište Telečka visoravan'!J104+'Lovište (blanko obrazac 1)'!J104+'Lovište (blanko obrazac 2)'!J104</f>
        <v>0</v>
      </c>
      <c r="K104" s="10" t="n">
        <f aca="false">'Lovište Apatinski rit'!K104+'Lovište Veliki Bački kanal-jug'!K104+'Lovište Veliki Bački kanal-seve'!K104+'Lovište Vinogradi'!K104+'Lovište Zapadna bačka'!K104+'Lovište Jegrička'!K104+'Lovište Kamarište'!K104+'Lovište Koviljak'!K104+'Lovište Kozara'!K104+'Lovište Kurjačica'!K104+'Lovište Lalinske livade'!K104+'Lovište Panonija 1'!K104+'Lovište Panonija 2'!K104+'Lovište Pačir'!K104+'Lovište Ribnjak Kolut'!K104+'Lovište Ribnjak Svilojevo'!K104+'Lovište Sivac-jug'!K104+'Lovište Sivac-sever'!K104+'Lovište Sombor 1'!K104+'Lovište Sombor 2'!K104+'Lovište Sonta'!K104+'Lovište Srndać 1'!K104+'Lovište Srndać 2'!K104+'Lovište Srpski Miletić'!K104+'Lovište Stara Moravica'!K104+'Lovište Telečka visoravan'!K104+'Lovište (blanko obrazac 1)'!K104+'Lovište (blanko obrazac 2)'!K104</f>
        <v>0</v>
      </c>
      <c r="L104" s="10" t="n">
        <f aca="false">'Lovište Apatinski rit'!L104+'Lovište Veliki Bački kanal-jug'!L104+'Lovište Veliki Bački kanal-seve'!L104+'Lovište Vinogradi'!L104+'Lovište Zapadna bačka'!L104+'Lovište Jegrička'!L104+'Lovište Kamarište'!L104+'Lovište Koviljak'!L104+'Lovište Kozara'!L104+'Lovište Kurjačica'!L104+'Lovište Lalinske livade'!L104+'Lovište Panonija 1'!L104+'Lovište Panonija 2'!L104+'Lovište Pačir'!L104+'Lovište Ribnjak Kolut'!L104+'Lovište Ribnjak Svilojevo'!L104+'Lovište Sivac-jug'!L104+'Lovište Sivac-sever'!L104+'Lovište Sombor 1'!L104+'Lovište Sombor 2'!L104+'Lovište Sonta'!L104+'Lovište Srndać 1'!L104+'Lovište Srndać 2'!L104+'Lovište Srpski Miletić'!L104+'Lovište Stara Moravica'!L104+'Lovište Telečka visoravan'!L104+'Lovište (blanko obrazac 1)'!L104+'Lovište (blanko obrazac 2)'!L104</f>
        <v>0</v>
      </c>
      <c r="M104" s="10" t="n">
        <f aca="false">'Lovište Apatinski rit'!M104+'Lovište Veliki Bački kanal-jug'!M104+'Lovište Veliki Bački kanal-seve'!M104+'Lovište Vinogradi'!M104+'Lovište Zapadna bačka'!M104+'Lovište Jegrička'!M104+'Lovište Kamarište'!M104+'Lovište Koviljak'!M104+'Lovište Kozara'!M104+'Lovište Kurjačica'!M104+'Lovište Lalinske livade'!M104+'Lovište Panonija 1'!M104+'Lovište Panonija 2'!M104+'Lovište Pačir'!M104+'Lovište Ribnjak Kolut'!M104+'Lovište Ribnjak Svilojevo'!M104+'Lovište Sivac-jug'!M104+'Lovište Sivac-sever'!M104+'Lovište Sombor 1'!M104+'Lovište Sombor 2'!M104+'Lovište Sonta'!M104+'Lovište Srndać 1'!M104+'Lovište Srndać 2'!M104+'Lovište Srpski Miletić'!M104+'Lovište Stara Moravica'!M104+'Lovište Telečka visoravan'!M104+'Lovište (blanko obrazac 1)'!M104+'Lovište (blanko obrazac 2)'!M104</f>
        <v>0</v>
      </c>
      <c r="N104" s="10" t="n">
        <f aca="false">'Lovište Apatinski rit'!N104+'Lovište Veliki Bački kanal-jug'!N104+'Lovište Veliki Bački kanal-seve'!N104+'Lovište Vinogradi'!N104+'Lovište Zapadna bačka'!N104+'Lovište Jegrička'!N104+'Lovište Kamarište'!N104+'Lovište Koviljak'!N104+'Lovište Kozara'!N104+'Lovište Kurjačica'!N104+'Lovište Lalinske livade'!N104+'Lovište Panonija 1'!N104+'Lovište Panonija 2'!N104+'Lovište Pačir'!N104+'Lovište Ribnjak Kolut'!N104+'Lovište Ribnjak Svilojevo'!N104+'Lovište Sivac-jug'!N104+'Lovište Sivac-sever'!N104+'Lovište Sombor 1'!N104+'Lovište Sombor 2'!N104+'Lovište Sonta'!N104+'Lovište Srndać 1'!N104+'Lovište Srndać 2'!N104+'Lovište Srpski Miletić'!N104+'Lovište Stara Moravica'!N104+'Lovište Telečka visoravan'!N104+'Lovište (blanko obrazac 1)'!N104+'Lovište (blanko obrazac 2)'!N104</f>
        <v>0</v>
      </c>
      <c r="O104" s="9" t="n">
        <f aca="false">'Lovište Apatinski rit'!O104+'Lovište Veliki Bački kanal-jug'!O104+'Lovište Veliki Bački kanal-seve'!O104+'Lovište Vinogradi'!O104+'Lovište Zapadna bačka'!O104+'Lovište Jegrička'!O104+'Lovište Kamarište'!O104+'Lovište Koviljak'!O104+'Lovište Kozara'!O104+'Lovište Kurjačica'!O104+'Lovište Lalinske livade'!O104+'Lovište Panonija 1'!O104+'Lovište Panonija 2'!O104+'Lovište Pačir'!O104+'Lovište Ribnjak Kolut'!O104+'Lovište Ribnjak Svilojevo'!O104+'Lovište Sivac-jug'!O104+'Lovište Sivac-sever'!O104+'Lovište Sombor 1'!O104+'Lovište Sombor 2'!O104+'Lovište Sonta'!O104+'Lovište Srndać 1'!O104+'Lovište Srndać 2'!O104+'Lovište Srpski Miletić'!O104+'Lovište Stara Moravica'!O104+'Lovište Telečka visoravan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patinski rit'!C105+'Lovište Veliki Bački kanal-jug'!C105+'Lovište Veliki Bački kanal-seve'!C105+'Lovište Vinogradi'!C105+'Lovište Zapadna bačka'!C105+'Lovište Jegrička'!C105+'Lovište Kamarište'!C105+'Lovište Koviljak'!C105+'Lovište Kozara'!C105+'Lovište Kurjačica'!C105+'Lovište Lalinske livade'!C105+'Lovište Panonija 1'!C105+'Lovište Panonija 2'!C105+'Lovište Pačir'!C105+'Lovište Ribnjak Kolut'!C105+'Lovište Ribnjak Svilojevo'!C105+'Lovište Sivac-jug'!C105+'Lovište Sivac-sever'!C105+'Lovište Sombor 1'!C105+'Lovište Sombor 2'!C105+'Lovište Sonta'!C105+'Lovište Srndać 1'!C105+'Lovište Srndać 2'!C105+'Lovište Srpski Miletić'!C105+'Lovište Stara Moravica'!C105+'Lovište Telečka visoravan'!C105+'Lovište (blanko obrazac 1)'!C105+'Lovište (blanko obrazac 2)'!C105</f>
        <v>0</v>
      </c>
      <c r="D105" s="7" t="n">
        <f aca="false">'Lovište Apatinski rit'!D105+'Lovište Veliki Bački kanal-jug'!D105+'Lovište Veliki Bački kanal-seve'!D105+'Lovište Vinogradi'!D105+'Lovište Zapadna bačka'!D105+'Lovište Jegrička'!D105+'Lovište Kamarište'!D105+'Lovište Koviljak'!D105+'Lovište Kozara'!D105+'Lovište Kurjačica'!D105+'Lovište Lalinske livade'!D105+'Lovište Panonija 1'!D105+'Lovište Panonija 2'!D105+'Lovište Pačir'!D105+'Lovište Ribnjak Kolut'!D105+'Lovište Ribnjak Svilojevo'!D105+'Lovište Sivac-jug'!D105+'Lovište Sivac-sever'!D105+'Lovište Sombor 1'!D105+'Lovište Sombor 2'!D105+'Lovište Sonta'!D105+'Lovište Srndać 1'!D105+'Lovište Srndać 2'!D105+'Lovište Srpski Miletić'!D105+'Lovište Stara Moravica'!D105+'Lovište Telečka visoravan'!D105+'Lovište (blanko obrazac 1)'!D105+'Lovište (blanko obrazac 2)'!D105</f>
        <v>0</v>
      </c>
      <c r="E105" s="12" t="s">
        <v>18</v>
      </c>
      <c r="F105" s="9" t="n">
        <f aca="false">'Lovište Apatinski rit'!F105+'Lovište Veliki Bački kanal-jug'!F105+'Lovište Veliki Bački kanal-seve'!F105+'Lovište Vinogradi'!F105+'Lovište Zapadna bačka'!F105+'Lovište Jegrička'!F105+'Lovište Kamarište'!F105+'Lovište Koviljak'!F105+'Lovište Kozara'!F105+'Lovište Kurjačica'!F105+'Lovište Lalinske livade'!F105+'Lovište Panonija 1'!F105+'Lovište Panonija 2'!F105+'Lovište Pačir'!F105+'Lovište Ribnjak Kolut'!F105+'Lovište Ribnjak Svilojevo'!F105+'Lovište Sivac-jug'!F105+'Lovište Sivac-sever'!F105+'Lovište Sombor 1'!F105+'Lovište Sombor 2'!F105+'Lovište Sonta'!F105+'Lovište Srndać 1'!F105+'Lovište Srndać 2'!F105+'Lovište Srpski Miletić'!F105+'Lovište Stara Moravica'!F105+'Lovište Telečka visoravan'!F105+'Lovište (blanko obrazac 1)'!F105+'Lovište (blanko obrazac 2)'!F105</f>
        <v>0</v>
      </c>
      <c r="G105" s="9" t="n">
        <f aca="false">'Lovište Apatinski rit'!G105+'Lovište Veliki Bački kanal-jug'!G105+'Lovište Veliki Bački kanal-seve'!G105+'Lovište Vinogradi'!G105+'Lovište Zapadna bačka'!G105+'Lovište Jegrička'!G105+'Lovište Kamarište'!G105+'Lovište Koviljak'!G105+'Lovište Kozara'!G105+'Lovište Kurjačica'!G105+'Lovište Lalinske livade'!G105+'Lovište Panonija 1'!G105+'Lovište Panonija 2'!G105+'Lovište Pačir'!G105+'Lovište Ribnjak Kolut'!G105+'Lovište Ribnjak Svilojevo'!G105+'Lovište Sivac-jug'!G105+'Lovište Sivac-sever'!G105+'Lovište Sombor 1'!G105+'Lovište Sombor 2'!G105+'Lovište Sonta'!G105+'Lovište Srndać 1'!G105+'Lovište Srndać 2'!G105+'Lovište Srpski Miletić'!G105+'Lovište Stara Moravica'!G105+'Lovište Telečka visoravan'!G105+'Lovište (blanko obrazac 1)'!G105+'Lovište (blanko obrazac 2)'!G105</f>
        <v>0</v>
      </c>
      <c r="H105" s="13" t="n">
        <f aca="false">'Lovište Apatinski rit'!H105+'Lovište Veliki Bački kanal-jug'!H105+'Lovište Veliki Bački kanal-seve'!H105+'Lovište Vinogradi'!H105+'Lovište Zapadna bačka'!H105+'Lovište Jegrička'!H105+'Lovište Kamarište'!H105+'Lovište Koviljak'!H105+'Lovište Kozara'!H105+'Lovište Kurjačica'!H105+'Lovište Lalinske livade'!H105+'Lovište Panonija 1'!H105+'Lovište Panonija 2'!H105+'Lovište Pačir'!H105+'Lovište Ribnjak Kolut'!H105+'Lovište Ribnjak Svilojevo'!H105+'Lovište Sivac-jug'!H105+'Lovište Sivac-sever'!H105+'Lovište Sombor 1'!H105+'Lovište Sombor 2'!H105+'Lovište Sonta'!H105+'Lovište Srndać 1'!H105+'Lovište Srndać 2'!H105+'Lovište Srpski Miletić'!H105+'Lovište Stara Moravica'!H105+'Lovište Telečka visoravan'!H105+'Lovište (blanko obrazac 1)'!H105+'Lovište (blanko obrazac 2)'!H105</f>
        <v>0</v>
      </c>
      <c r="I105" s="9" t="n">
        <f aca="false">'Lovište Apatinski rit'!I105+'Lovište Veliki Bački kanal-jug'!I105+'Lovište Veliki Bački kanal-seve'!I105+'Lovište Vinogradi'!I105+'Lovište Zapadna bačka'!I105+'Lovište Jegrička'!I105+'Lovište Kamarište'!I105+'Lovište Koviljak'!I105+'Lovište Kozara'!I105+'Lovište Kurjačica'!I105+'Lovište Lalinske livade'!I105+'Lovište Panonija 1'!I105+'Lovište Panonija 2'!I105+'Lovište Pačir'!I105+'Lovište Ribnjak Kolut'!I105+'Lovište Ribnjak Svilojevo'!I105+'Lovište Sivac-jug'!I105+'Lovište Sivac-sever'!I105+'Lovište Sombor 1'!I105+'Lovište Sombor 2'!I105+'Lovište Sonta'!I105+'Lovište Srndać 1'!I105+'Lovište Srndać 2'!I105+'Lovište Srpski Miletić'!I105+'Lovište Stara Moravica'!I105+'Lovište Telečka visoravan'!I105+'Lovište (blanko obrazac 1)'!I105+'Lovište (blanko obrazac 2)'!I105</f>
        <v>0</v>
      </c>
      <c r="J105" s="13" t="n">
        <f aca="false">'Lovište Apatinski rit'!J105+'Lovište Veliki Bački kanal-jug'!J105+'Lovište Veliki Bački kanal-seve'!J105+'Lovište Vinogradi'!J105+'Lovište Zapadna bačka'!J105+'Lovište Jegrička'!J105+'Lovište Kamarište'!J105+'Lovište Koviljak'!J105+'Lovište Kozara'!J105+'Lovište Kurjačica'!J105+'Lovište Lalinske livade'!J105+'Lovište Panonija 1'!J105+'Lovište Panonija 2'!J105+'Lovište Pačir'!J105+'Lovište Ribnjak Kolut'!J105+'Lovište Ribnjak Svilojevo'!J105+'Lovište Sivac-jug'!J105+'Lovište Sivac-sever'!J105+'Lovište Sombor 1'!J105+'Lovište Sombor 2'!J105+'Lovište Sonta'!J105+'Lovište Srndać 1'!J105+'Lovište Srndać 2'!J105+'Lovište Srpski Miletić'!J105+'Lovište Stara Moravica'!J105+'Lovište Telečka visoravan'!J105+'Lovište (blanko obrazac 1)'!J105+'Lovište (blanko obrazac 2)'!J105</f>
        <v>0</v>
      </c>
      <c r="K105" s="9" t="n">
        <f aca="false">'Lovište Apatinski rit'!K105+'Lovište Veliki Bački kanal-jug'!K105+'Lovište Veliki Bački kanal-seve'!K105+'Lovište Vinogradi'!K105+'Lovište Zapadna bačka'!K105+'Lovište Jegrička'!K105+'Lovište Kamarište'!K105+'Lovište Koviljak'!K105+'Lovište Kozara'!K105+'Lovište Kurjačica'!K105+'Lovište Lalinske livade'!K105+'Lovište Panonija 1'!K105+'Lovište Panonija 2'!K105+'Lovište Pačir'!K105+'Lovište Ribnjak Kolut'!K105+'Lovište Ribnjak Svilojevo'!K105+'Lovište Sivac-jug'!K105+'Lovište Sivac-sever'!K105+'Lovište Sombor 1'!K105+'Lovište Sombor 2'!K105+'Lovište Sonta'!K105+'Lovište Srndać 1'!K105+'Lovište Srndać 2'!K105+'Lovište Srpski Miletić'!K105+'Lovište Stara Moravica'!K105+'Lovište Telečka visoravan'!K105+'Lovište (blanko obrazac 1)'!K105+'Lovište (blanko obrazac 2)'!K105</f>
        <v>0</v>
      </c>
      <c r="L105" s="13" t="n">
        <f aca="false">'Lovište Apatinski rit'!L105+'Lovište Veliki Bački kanal-jug'!L105+'Lovište Veliki Bački kanal-seve'!L105+'Lovište Vinogradi'!L105+'Lovište Zapadna bačka'!L105+'Lovište Jegrička'!L105+'Lovište Kamarište'!L105+'Lovište Koviljak'!L105+'Lovište Kozara'!L105+'Lovište Kurjačica'!L105+'Lovište Lalinske livade'!L105+'Lovište Panonija 1'!L105+'Lovište Panonija 2'!L105+'Lovište Pačir'!L105+'Lovište Ribnjak Kolut'!L105+'Lovište Ribnjak Svilojevo'!L105+'Lovište Sivac-jug'!L105+'Lovište Sivac-sever'!L105+'Lovište Sombor 1'!L105+'Lovište Sombor 2'!L105+'Lovište Sonta'!L105+'Lovište Srndać 1'!L105+'Lovište Srndać 2'!L105+'Lovište Srpski Miletić'!L105+'Lovište Stara Moravica'!L105+'Lovište Telečka visoravan'!L105+'Lovište (blanko obrazac 1)'!L105+'Lovište (blanko obrazac 2)'!L105</f>
        <v>0</v>
      </c>
      <c r="M105" s="9" t="n">
        <f aca="false">'Lovište Apatinski rit'!M105+'Lovište Veliki Bački kanal-jug'!M105+'Lovište Veliki Bački kanal-seve'!M105+'Lovište Vinogradi'!M105+'Lovište Zapadna bačka'!M105+'Lovište Jegrička'!M105+'Lovište Kamarište'!M105+'Lovište Koviljak'!M105+'Lovište Kozara'!M105+'Lovište Kurjačica'!M105+'Lovište Lalinske livade'!M105+'Lovište Panonija 1'!M105+'Lovište Panonija 2'!M105+'Lovište Pačir'!M105+'Lovište Ribnjak Kolut'!M105+'Lovište Ribnjak Svilojevo'!M105+'Lovište Sivac-jug'!M105+'Lovište Sivac-sever'!M105+'Lovište Sombor 1'!M105+'Lovište Sombor 2'!M105+'Lovište Sonta'!M105+'Lovište Srndać 1'!M105+'Lovište Srndać 2'!M105+'Lovište Srpski Miletić'!M105+'Lovište Stara Moravica'!M105+'Lovište Telečka visoravan'!M105+'Lovište (blanko obrazac 1)'!M105+'Lovište (blanko obrazac 2)'!M105</f>
        <v>0</v>
      </c>
      <c r="N105" s="13" t="n">
        <f aca="false">'Lovište Apatinski rit'!N105+'Lovište Veliki Bački kanal-jug'!N105+'Lovište Veliki Bački kanal-seve'!N105+'Lovište Vinogradi'!N105+'Lovište Zapadna bačka'!N105+'Lovište Jegrička'!N105+'Lovište Kamarište'!N105+'Lovište Koviljak'!N105+'Lovište Kozara'!N105+'Lovište Kurjačica'!N105+'Lovište Lalinske livade'!N105+'Lovište Panonija 1'!N105+'Lovište Panonija 2'!N105+'Lovište Pačir'!N105+'Lovište Ribnjak Kolut'!N105+'Lovište Ribnjak Svilojevo'!N105+'Lovište Sivac-jug'!N105+'Lovište Sivac-sever'!N105+'Lovište Sombor 1'!N105+'Lovište Sombor 2'!N105+'Lovište Sonta'!N105+'Lovište Srndać 1'!N105+'Lovište Srndać 2'!N105+'Lovište Srpski Miletić'!N105+'Lovište Stara Moravica'!N105+'Lovište Telečka visoravan'!N105+'Lovište (blanko obrazac 1)'!N105+'Lovište (blanko obrazac 2)'!N105</f>
        <v>0</v>
      </c>
      <c r="O105" s="9" t="n">
        <f aca="false">'Lovište Apatinski rit'!O105+'Lovište Veliki Bački kanal-jug'!O105+'Lovište Veliki Bački kanal-seve'!O105+'Lovište Vinogradi'!O105+'Lovište Zapadna bačka'!O105+'Lovište Jegrička'!O105+'Lovište Kamarište'!O105+'Lovište Koviljak'!O105+'Lovište Kozara'!O105+'Lovište Kurjačica'!O105+'Lovište Lalinske livade'!O105+'Lovište Panonija 1'!O105+'Lovište Panonija 2'!O105+'Lovište Pačir'!O105+'Lovište Ribnjak Kolut'!O105+'Lovište Ribnjak Svilojevo'!O105+'Lovište Sivac-jug'!O105+'Lovište Sivac-sever'!O105+'Lovište Sombor 1'!O105+'Lovište Sombor 2'!O105+'Lovište Sonta'!O105+'Lovište Srndać 1'!O105+'Lovište Srndać 2'!O105+'Lovište Srpski Miletić'!O105+'Lovište Stara Moravica'!O105+'Lovište Telečka visoravan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Apatinski rit'!C106+'Lovište Veliki Bački kanal-jug'!C106+'Lovište Veliki Bački kanal-seve'!C106+'Lovište Vinogradi'!C106+'Lovište Zapadna bačka'!C106+'Lovište Jegrička'!C106+'Lovište Kamarište'!C106+'Lovište Koviljak'!C106+'Lovište Kozara'!C106+'Lovište Kurjačica'!C106+'Lovište Lalinske livade'!C106+'Lovište Panonija 1'!C106+'Lovište Panonija 2'!C106+'Lovište Pačir'!C106+'Lovište Ribnjak Kolut'!C106+'Lovište Ribnjak Svilojevo'!C106+'Lovište Sivac-jug'!C106+'Lovište Sivac-sever'!C106+'Lovište Sombor 1'!C106+'Lovište Sombor 2'!C106+'Lovište Sonta'!C106+'Lovište Srndać 1'!C106+'Lovište Srndać 2'!C106+'Lovište Srpski Miletić'!C106+'Lovište Stara Moravica'!C106+'Lovište Telečka visoravan'!C106+'Lovište (blanko obrazac 1)'!C106+'Lovište (blanko obrazac 2)'!C106</f>
        <v>0</v>
      </c>
      <c r="D106" s="7" t="n">
        <f aca="false">'Lovište Apatinski rit'!D106+'Lovište Veliki Bački kanal-jug'!D106+'Lovište Veliki Bački kanal-seve'!D106+'Lovište Vinogradi'!D106+'Lovište Zapadna bačka'!D106+'Lovište Jegrička'!D106+'Lovište Kamarište'!D106+'Lovište Koviljak'!D106+'Lovište Kozara'!D106+'Lovište Kurjačica'!D106+'Lovište Lalinske livade'!D106+'Lovište Panonija 1'!D106+'Lovište Panonija 2'!D106+'Lovište Pačir'!D106+'Lovište Ribnjak Kolut'!D106+'Lovište Ribnjak Svilojevo'!D106+'Lovište Sivac-jug'!D106+'Lovište Sivac-sever'!D106+'Lovište Sombor 1'!D106+'Lovište Sombor 2'!D106+'Lovište Sonta'!D106+'Lovište Srndać 1'!D106+'Lovište Srndać 2'!D106+'Lovište Srpski Miletić'!D106+'Lovište Stara Moravica'!D106+'Lovište Telečka visoravan'!D106+'Lovište (blanko obrazac 1)'!D106+'Lovište (blanko obrazac 2)'!D106</f>
        <v>0</v>
      </c>
      <c r="E106" s="8" t="s">
        <v>15</v>
      </c>
      <c r="F106" s="9" t="n">
        <f aca="false">'Lovište Apatinski rit'!F106+'Lovište Veliki Bački kanal-jug'!F106+'Lovište Veliki Bački kanal-seve'!F106+'Lovište Vinogradi'!F106+'Lovište Zapadna bačka'!F106+'Lovište Jegrička'!F106+'Lovište Kamarište'!F106+'Lovište Koviljak'!F106+'Lovište Kozara'!F106+'Lovište Kurjačica'!F106+'Lovište Lalinske livade'!F106+'Lovište Panonija 1'!F106+'Lovište Panonija 2'!F106+'Lovište Pačir'!F106+'Lovište Ribnjak Kolut'!F106+'Lovište Ribnjak Svilojevo'!F106+'Lovište Sivac-jug'!F106+'Lovište Sivac-sever'!F106+'Lovište Sombor 1'!F106+'Lovište Sombor 2'!F106+'Lovište Sonta'!F106+'Lovište Srndać 1'!F106+'Lovište Srndać 2'!F106+'Lovište Srpski Miletić'!F106+'Lovište Stara Moravica'!F106+'Lovište Telečka visoravan'!F106+'Lovište (blanko obrazac 1)'!F106+'Lovište (blanko obrazac 2)'!F106</f>
        <v>0</v>
      </c>
      <c r="G106" s="10" t="n">
        <f aca="false">'Lovište Apatinski rit'!G106+'Lovište Veliki Bački kanal-jug'!G106+'Lovište Veliki Bački kanal-seve'!G106+'Lovište Vinogradi'!G106+'Lovište Zapadna bačka'!G106+'Lovište Jegrička'!G106+'Lovište Kamarište'!G106+'Lovište Koviljak'!G106+'Lovište Kozara'!G106+'Lovište Kurjačica'!G106+'Lovište Lalinske livade'!G106+'Lovište Panonija 1'!G106+'Lovište Panonija 2'!G106+'Lovište Pačir'!G106+'Lovište Ribnjak Kolut'!G106+'Lovište Ribnjak Svilojevo'!G106+'Lovište Sivac-jug'!G106+'Lovište Sivac-sever'!G106+'Lovište Sombor 1'!G106+'Lovište Sombor 2'!G106+'Lovište Sonta'!G106+'Lovište Srndać 1'!G106+'Lovište Srndać 2'!G106+'Lovište Srpski Miletić'!G106+'Lovište Stara Moravica'!G106+'Lovište Telečka visoravan'!G106+'Lovište (blanko obrazac 1)'!G106+'Lovište (blanko obrazac 2)'!G106</f>
        <v>0</v>
      </c>
      <c r="H106" s="10" t="n">
        <f aca="false">'Lovište Apatinski rit'!H106+'Lovište Veliki Bački kanal-jug'!H106+'Lovište Veliki Bački kanal-seve'!H106+'Lovište Vinogradi'!H106+'Lovište Zapadna bačka'!H106+'Lovište Jegrička'!H106+'Lovište Kamarište'!H106+'Lovište Koviljak'!H106+'Lovište Kozara'!H106+'Lovište Kurjačica'!H106+'Lovište Lalinske livade'!H106+'Lovište Panonija 1'!H106+'Lovište Panonija 2'!H106+'Lovište Pačir'!H106+'Lovište Ribnjak Kolut'!H106+'Lovište Ribnjak Svilojevo'!H106+'Lovište Sivac-jug'!H106+'Lovište Sivac-sever'!H106+'Lovište Sombor 1'!H106+'Lovište Sombor 2'!H106+'Lovište Sonta'!H106+'Lovište Srndać 1'!H106+'Lovište Srndać 2'!H106+'Lovište Srpski Miletić'!H106+'Lovište Stara Moravica'!H106+'Lovište Telečka visoravan'!H106+'Lovište (blanko obrazac 1)'!H106+'Lovište (blanko obrazac 2)'!H106</f>
        <v>0</v>
      </c>
      <c r="I106" s="10" t="n">
        <f aca="false">'Lovište Apatinski rit'!I106+'Lovište Veliki Bački kanal-jug'!I106+'Lovište Veliki Bački kanal-seve'!I106+'Lovište Vinogradi'!I106+'Lovište Zapadna bačka'!I106+'Lovište Jegrička'!I106+'Lovište Kamarište'!I106+'Lovište Koviljak'!I106+'Lovište Kozara'!I106+'Lovište Kurjačica'!I106+'Lovište Lalinske livade'!I106+'Lovište Panonija 1'!I106+'Lovište Panonija 2'!I106+'Lovište Pačir'!I106+'Lovište Ribnjak Kolut'!I106+'Lovište Ribnjak Svilojevo'!I106+'Lovište Sivac-jug'!I106+'Lovište Sivac-sever'!I106+'Lovište Sombor 1'!I106+'Lovište Sombor 2'!I106+'Lovište Sonta'!I106+'Lovište Srndać 1'!I106+'Lovište Srndać 2'!I106+'Lovište Srpski Miletić'!I106+'Lovište Stara Moravica'!I106+'Lovište Telečka visoravan'!I106+'Lovište (blanko obrazac 1)'!I106+'Lovište (blanko obrazac 2)'!I106</f>
        <v>0</v>
      </c>
      <c r="J106" s="10" t="n">
        <f aca="false">'Lovište Apatinski rit'!J106+'Lovište Veliki Bački kanal-jug'!J106+'Lovište Veliki Bački kanal-seve'!J106+'Lovište Vinogradi'!J106+'Lovište Zapadna bačka'!J106+'Lovište Jegrička'!J106+'Lovište Kamarište'!J106+'Lovište Koviljak'!J106+'Lovište Kozara'!J106+'Lovište Kurjačica'!J106+'Lovište Lalinske livade'!J106+'Lovište Panonija 1'!J106+'Lovište Panonija 2'!J106+'Lovište Pačir'!J106+'Lovište Ribnjak Kolut'!J106+'Lovište Ribnjak Svilojevo'!J106+'Lovište Sivac-jug'!J106+'Lovište Sivac-sever'!J106+'Lovište Sombor 1'!J106+'Lovište Sombor 2'!J106+'Lovište Sonta'!J106+'Lovište Srndać 1'!J106+'Lovište Srndać 2'!J106+'Lovište Srpski Miletić'!J106+'Lovište Stara Moravica'!J106+'Lovište Telečka visoravan'!J106+'Lovište (blanko obrazac 1)'!J106+'Lovište (blanko obrazac 2)'!J106</f>
        <v>0</v>
      </c>
      <c r="K106" s="10" t="n">
        <f aca="false">'Lovište Apatinski rit'!K106+'Lovište Veliki Bački kanal-jug'!K106+'Lovište Veliki Bački kanal-seve'!K106+'Lovište Vinogradi'!K106+'Lovište Zapadna bačka'!K106+'Lovište Jegrička'!K106+'Lovište Kamarište'!K106+'Lovište Koviljak'!K106+'Lovište Kozara'!K106+'Lovište Kurjačica'!K106+'Lovište Lalinske livade'!K106+'Lovište Panonija 1'!K106+'Lovište Panonija 2'!K106+'Lovište Pačir'!K106+'Lovište Ribnjak Kolut'!K106+'Lovište Ribnjak Svilojevo'!K106+'Lovište Sivac-jug'!K106+'Lovište Sivac-sever'!K106+'Lovište Sombor 1'!K106+'Lovište Sombor 2'!K106+'Lovište Sonta'!K106+'Lovište Srndać 1'!K106+'Lovište Srndać 2'!K106+'Lovište Srpski Miletić'!K106+'Lovište Stara Moravica'!K106+'Lovište Telečka visoravan'!K106+'Lovište (blanko obrazac 1)'!K106+'Lovište (blanko obrazac 2)'!K106</f>
        <v>0</v>
      </c>
      <c r="L106" s="10" t="n">
        <f aca="false">'Lovište Apatinski rit'!L106+'Lovište Veliki Bački kanal-jug'!L106+'Lovište Veliki Bački kanal-seve'!L106+'Lovište Vinogradi'!L106+'Lovište Zapadna bačka'!L106+'Lovište Jegrička'!L106+'Lovište Kamarište'!L106+'Lovište Koviljak'!L106+'Lovište Kozara'!L106+'Lovište Kurjačica'!L106+'Lovište Lalinske livade'!L106+'Lovište Panonija 1'!L106+'Lovište Panonija 2'!L106+'Lovište Pačir'!L106+'Lovište Ribnjak Kolut'!L106+'Lovište Ribnjak Svilojevo'!L106+'Lovište Sivac-jug'!L106+'Lovište Sivac-sever'!L106+'Lovište Sombor 1'!L106+'Lovište Sombor 2'!L106+'Lovište Sonta'!L106+'Lovište Srndać 1'!L106+'Lovište Srndać 2'!L106+'Lovište Srpski Miletić'!L106+'Lovište Stara Moravica'!L106+'Lovište Telečka visoravan'!L106+'Lovište (blanko obrazac 1)'!L106+'Lovište (blanko obrazac 2)'!L106</f>
        <v>0</v>
      </c>
      <c r="M106" s="10" t="n">
        <f aca="false">'Lovište Apatinski rit'!M106+'Lovište Veliki Bački kanal-jug'!M106+'Lovište Veliki Bački kanal-seve'!M106+'Lovište Vinogradi'!M106+'Lovište Zapadna bačka'!M106+'Lovište Jegrička'!M106+'Lovište Kamarište'!M106+'Lovište Koviljak'!M106+'Lovište Kozara'!M106+'Lovište Kurjačica'!M106+'Lovište Lalinske livade'!M106+'Lovište Panonija 1'!M106+'Lovište Panonija 2'!M106+'Lovište Pačir'!M106+'Lovište Ribnjak Kolut'!M106+'Lovište Ribnjak Svilojevo'!M106+'Lovište Sivac-jug'!M106+'Lovište Sivac-sever'!M106+'Lovište Sombor 1'!M106+'Lovište Sombor 2'!M106+'Lovište Sonta'!M106+'Lovište Srndać 1'!M106+'Lovište Srndać 2'!M106+'Lovište Srpski Miletić'!M106+'Lovište Stara Moravica'!M106+'Lovište Telečka visoravan'!M106+'Lovište (blanko obrazac 1)'!M106+'Lovište (blanko obrazac 2)'!M106</f>
        <v>0</v>
      </c>
      <c r="N106" s="10" t="n">
        <f aca="false">'Lovište Apatinski rit'!N106+'Lovište Veliki Bački kanal-jug'!N106+'Lovište Veliki Bački kanal-seve'!N106+'Lovište Vinogradi'!N106+'Lovište Zapadna bačka'!N106+'Lovište Jegrička'!N106+'Lovište Kamarište'!N106+'Lovište Koviljak'!N106+'Lovište Kozara'!N106+'Lovište Kurjačica'!N106+'Lovište Lalinske livade'!N106+'Lovište Panonija 1'!N106+'Lovište Panonija 2'!N106+'Lovište Pačir'!N106+'Lovište Ribnjak Kolut'!N106+'Lovište Ribnjak Svilojevo'!N106+'Lovište Sivac-jug'!N106+'Lovište Sivac-sever'!N106+'Lovište Sombor 1'!N106+'Lovište Sombor 2'!N106+'Lovište Sonta'!N106+'Lovište Srndać 1'!N106+'Lovište Srndać 2'!N106+'Lovište Srpski Miletić'!N106+'Lovište Stara Moravica'!N106+'Lovište Telečka visoravan'!N106+'Lovište (blanko obrazac 1)'!N106+'Lovište (blanko obrazac 2)'!N106</f>
        <v>0</v>
      </c>
      <c r="O106" s="9" t="n">
        <f aca="false">'Lovište Apatinski rit'!O106+'Lovište Veliki Bački kanal-jug'!O106+'Lovište Veliki Bački kanal-seve'!O106+'Lovište Vinogradi'!O106+'Lovište Zapadna bačka'!O106+'Lovište Jegrička'!O106+'Lovište Kamarište'!O106+'Lovište Koviljak'!O106+'Lovište Kozara'!O106+'Lovište Kurjačica'!O106+'Lovište Lalinske livade'!O106+'Lovište Panonija 1'!O106+'Lovište Panonija 2'!O106+'Lovište Pačir'!O106+'Lovište Ribnjak Kolut'!O106+'Lovište Ribnjak Svilojevo'!O106+'Lovište Sivac-jug'!O106+'Lovište Sivac-sever'!O106+'Lovište Sombor 1'!O106+'Lovište Sombor 2'!O106+'Lovište Sonta'!O106+'Lovište Srndać 1'!O106+'Lovište Srndać 2'!O106+'Lovište Srpski Miletić'!O106+'Lovište Stara Moravica'!O106+'Lovište Telečka visoravan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patinski rit'!C107+'Lovište Veliki Bački kanal-jug'!C107+'Lovište Veliki Bački kanal-seve'!C107+'Lovište Vinogradi'!C107+'Lovište Zapadna bačka'!C107+'Lovište Jegrička'!C107+'Lovište Kamarište'!C107+'Lovište Koviljak'!C107+'Lovište Kozara'!C107+'Lovište Kurjačica'!C107+'Lovište Lalinske livade'!C107+'Lovište Panonija 1'!C107+'Lovište Panonija 2'!C107+'Lovište Pačir'!C107+'Lovište Ribnjak Kolut'!C107+'Lovište Ribnjak Svilojevo'!C107+'Lovište Sivac-jug'!C107+'Lovište Sivac-sever'!C107+'Lovište Sombor 1'!C107+'Lovište Sombor 2'!C107+'Lovište Sonta'!C107+'Lovište Srndać 1'!C107+'Lovište Srndać 2'!C107+'Lovište Srpski Miletić'!C107+'Lovište Stara Moravica'!C107+'Lovište Telečka visoravan'!C107+'Lovište (blanko obrazac 1)'!C107+'Lovište (blanko obrazac 2)'!C107</f>
        <v>0</v>
      </c>
      <c r="D107" s="7" t="n">
        <f aca="false">'Lovište Apatinski rit'!D107+'Lovište Veliki Bački kanal-jug'!D107+'Lovište Veliki Bački kanal-seve'!D107+'Lovište Vinogradi'!D107+'Lovište Zapadna bačka'!D107+'Lovište Jegrička'!D107+'Lovište Kamarište'!D107+'Lovište Koviljak'!D107+'Lovište Kozara'!D107+'Lovište Kurjačica'!D107+'Lovište Lalinske livade'!D107+'Lovište Panonija 1'!D107+'Lovište Panonija 2'!D107+'Lovište Pačir'!D107+'Lovište Ribnjak Kolut'!D107+'Lovište Ribnjak Svilojevo'!D107+'Lovište Sivac-jug'!D107+'Lovište Sivac-sever'!D107+'Lovište Sombor 1'!D107+'Lovište Sombor 2'!D107+'Lovište Sonta'!D107+'Lovište Srndać 1'!D107+'Lovište Srndać 2'!D107+'Lovište Srpski Miletić'!D107+'Lovište Stara Moravica'!D107+'Lovište Telečka visoravan'!D107+'Lovište (blanko obrazac 1)'!D107+'Lovište (blanko obrazac 2)'!D107</f>
        <v>0</v>
      </c>
      <c r="E107" s="11" t="s">
        <v>16</v>
      </c>
      <c r="F107" s="9" t="n">
        <f aca="false">'Lovište Apatinski rit'!F107+'Lovište Veliki Bački kanal-jug'!F107+'Lovište Veliki Bački kanal-seve'!F107+'Lovište Vinogradi'!F107+'Lovište Zapadna bačka'!F107+'Lovište Jegrička'!F107+'Lovište Kamarište'!F107+'Lovište Koviljak'!F107+'Lovište Kozara'!F107+'Lovište Kurjačica'!F107+'Lovište Lalinske livade'!F107+'Lovište Panonija 1'!F107+'Lovište Panonija 2'!F107+'Lovište Pačir'!F107+'Lovište Ribnjak Kolut'!F107+'Lovište Ribnjak Svilojevo'!F107+'Lovište Sivac-jug'!F107+'Lovište Sivac-sever'!F107+'Lovište Sombor 1'!F107+'Lovište Sombor 2'!F107+'Lovište Sonta'!F107+'Lovište Srndać 1'!F107+'Lovište Srndać 2'!F107+'Lovište Srpski Miletić'!F107+'Lovište Stara Moravica'!F107+'Lovište Telečka visoravan'!F107+'Lovište (blanko obrazac 1)'!F107+'Lovište (blanko obrazac 2)'!F107</f>
        <v>0</v>
      </c>
      <c r="G107" s="10" t="n">
        <f aca="false">'Lovište Apatinski rit'!G107+'Lovište Veliki Bački kanal-jug'!G107+'Lovište Veliki Bački kanal-seve'!G107+'Lovište Vinogradi'!G107+'Lovište Zapadna bačka'!G107+'Lovište Jegrička'!G107+'Lovište Kamarište'!G107+'Lovište Koviljak'!G107+'Lovište Kozara'!G107+'Lovište Kurjačica'!G107+'Lovište Lalinske livade'!G107+'Lovište Panonija 1'!G107+'Lovište Panonija 2'!G107+'Lovište Pačir'!G107+'Lovište Ribnjak Kolut'!G107+'Lovište Ribnjak Svilojevo'!G107+'Lovište Sivac-jug'!G107+'Lovište Sivac-sever'!G107+'Lovište Sombor 1'!G107+'Lovište Sombor 2'!G107+'Lovište Sonta'!G107+'Lovište Srndać 1'!G107+'Lovište Srndać 2'!G107+'Lovište Srpski Miletić'!G107+'Lovište Stara Moravica'!G107+'Lovište Telečka visoravan'!G107+'Lovište (blanko obrazac 1)'!G107+'Lovište (blanko obrazac 2)'!G107</f>
        <v>0</v>
      </c>
      <c r="H107" s="10" t="n">
        <f aca="false">'Lovište Apatinski rit'!H107+'Lovište Veliki Bački kanal-jug'!H107+'Lovište Veliki Bački kanal-seve'!H107+'Lovište Vinogradi'!H107+'Lovište Zapadna bačka'!H107+'Lovište Jegrička'!H107+'Lovište Kamarište'!H107+'Lovište Koviljak'!H107+'Lovište Kozara'!H107+'Lovište Kurjačica'!H107+'Lovište Lalinske livade'!H107+'Lovište Panonija 1'!H107+'Lovište Panonija 2'!H107+'Lovište Pačir'!H107+'Lovište Ribnjak Kolut'!H107+'Lovište Ribnjak Svilojevo'!H107+'Lovište Sivac-jug'!H107+'Lovište Sivac-sever'!H107+'Lovište Sombor 1'!H107+'Lovište Sombor 2'!H107+'Lovište Sonta'!H107+'Lovište Srndać 1'!H107+'Lovište Srndać 2'!H107+'Lovište Srpski Miletić'!H107+'Lovište Stara Moravica'!H107+'Lovište Telečka visoravan'!H107+'Lovište (blanko obrazac 1)'!H107+'Lovište (blanko obrazac 2)'!H107</f>
        <v>0</v>
      </c>
      <c r="I107" s="10" t="n">
        <f aca="false">'Lovište Apatinski rit'!I107+'Lovište Veliki Bački kanal-jug'!I107+'Lovište Veliki Bački kanal-seve'!I107+'Lovište Vinogradi'!I107+'Lovište Zapadna bačka'!I107+'Lovište Jegrička'!I107+'Lovište Kamarište'!I107+'Lovište Koviljak'!I107+'Lovište Kozara'!I107+'Lovište Kurjačica'!I107+'Lovište Lalinske livade'!I107+'Lovište Panonija 1'!I107+'Lovište Panonija 2'!I107+'Lovište Pačir'!I107+'Lovište Ribnjak Kolut'!I107+'Lovište Ribnjak Svilojevo'!I107+'Lovište Sivac-jug'!I107+'Lovište Sivac-sever'!I107+'Lovište Sombor 1'!I107+'Lovište Sombor 2'!I107+'Lovište Sonta'!I107+'Lovište Srndać 1'!I107+'Lovište Srndać 2'!I107+'Lovište Srpski Miletić'!I107+'Lovište Stara Moravica'!I107+'Lovište Telečka visoravan'!I107+'Lovište (blanko obrazac 1)'!I107+'Lovište (blanko obrazac 2)'!I107</f>
        <v>0</v>
      </c>
      <c r="J107" s="10" t="n">
        <f aca="false">'Lovište Apatinski rit'!J107+'Lovište Veliki Bački kanal-jug'!J107+'Lovište Veliki Bački kanal-seve'!J107+'Lovište Vinogradi'!J107+'Lovište Zapadna bačka'!J107+'Lovište Jegrička'!J107+'Lovište Kamarište'!J107+'Lovište Koviljak'!J107+'Lovište Kozara'!J107+'Lovište Kurjačica'!J107+'Lovište Lalinske livade'!J107+'Lovište Panonija 1'!J107+'Lovište Panonija 2'!J107+'Lovište Pačir'!J107+'Lovište Ribnjak Kolut'!J107+'Lovište Ribnjak Svilojevo'!J107+'Lovište Sivac-jug'!J107+'Lovište Sivac-sever'!J107+'Lovište Sombor 1'!J107+'Lovište Sombor 2'!J107+'Lovište Sonta'!J107+'Lovište Srndać 1'!J107+'Lovište Srndać 2'!J107+'Lovište Srpski Miletić'!J107+'Lovište Stara Moravica'!J107+'Lovište Telečka visoravan'!J107+'Lovište (blanko obrazac 1)'!J107+'Lovište (blanko obrazac 2)'!J107</f>
        <v>0</v>
      </c>
      <c r="K107" s="10" t="n">
        <f aca="false">'Lovište Apatinski rit'!K107+'Lovište Veliki Bački kanal-jug'!K107+'Lovište Veliki Bački kanal-seve'!K107+'Lovište Vinogradi'!K107+'Lovište Zapadna bačka'!K107+'Lovište Jegrička'!K107+'Lovište Kamarište'!K107+'Lovište Koviljak'!K107+'Lovište Kozara'!K107+'Lovište Kurjačica'!K107+'Lovište Lalinske livade'!K107+'Lovište Panonija 1'!K107+'Lovište Panonija 2'!K107+'Lovište Pačir'!K107+'Lovište Ribnjak Kolut'!K107+'Lovište Ribnjak Svilojevo'!K107+'Lovište Sivac-jug'!K107+'Lovište Sivac-sever'!K107+'Lovište Sombor 1'!K107+'Lovište Sombor 2'!K107+'Lovište Sonta'!K107+'Lovište Srndać 1'!K107+'Lovište Srndać 2'!K107+'Lovište Srpski Miletić'!K107+'Lovište Stara Moravica'!K107+'Lovište Telečka visoravan'!K107+'Lovište (blanko obrazac 1)'!K107+'Lovište (blanko obrazac 2)'!K107</f>
        <v>0</v>
      </c>
      <c r="L107" s="10" t="n">
        <f aca="false">'Lovište Apatinski rit'!L107+'Lovište Veliki Bački kanal-jug'!L107+'Lovište Veliki Bački kanal-seve'!L107+'Lovište Vinogradi'!L107+'Lovište Zapadna bačka'!L107+'Lovište Jegrička'!L107+'Lovište Kamarište'!L107+'Lovište Koviljak'!L107+'Lovište Kozara'!L107+'Lovište Kurjačica'!L107+'Lovište Lalinske livade'!L107+'Lovište Panonija 1'!L107+'Lovište Panonija 2'!L107+'Lovište Pačir'!L107+'Lovište Ribnjak Kolut'!L107+'Lovište Ribnjak Svilojevo'!L107+'Lovište Sivac-jug'!L107+'Lovište Sivac-sever'!L107+'Lovište Sombor 1'!L107+'Lovište Sombor 2'!L107+'Lovište Sonta'!L107+'Lovište Srndać 1'!L107+'Lovište Srndać 2'!L107+'Lovište Srpski Miletić'!L107+'Lovište Stara Moravica'!L107+'Lovište Telečka visoravan'!L107+'Lovište (blanko obrazac 1)'!L107+'Lovište (blanko obrazac 2)'!L107</f>
        <v>0</v>
      </c>
      <c r="M107" s="10" t="n">
        <f aca="false">'Lovište Apatinski rit'!M107+'Lovište Veliki Bački kanal-jug'!M107+'Lovište Veliki Bački kanal-seve'!M107+'Lovište Vinogradi'!M107+'Lovište Zapadna bačka'!M107+'Lovište Jegrička'!M107+'Lovište Kamarište'!M107+'Lovište Koviljak'!M107+'Lovište Kozara'!M107+'Lovište Kurjačica'!M107+'Lovište Lalinske livade'!M107+'Lovište Panonija 1'!M107+'Lovište Panonija 2'!M107+'Lovište Pačir'!M107+'Lovište Ribnjak Kolut'!M107+'Lovište Ribnjak Svilojevo'!M107+'Lovište Sivac-jug'!M107+'Lovište Sivac-sever'!M107+'Lovište Sombor 1'!M107+'Lovište Sombor 2'!M107+'Lovište Sonta'!M107+'Lovište Srndać 1'!M107+'Lovište Srndać 2'!M107+'Lovište Srpski Miletić'!M107+'Lovište Stara Moravica'!M107+'Lovište Telečka visoravan'!M107+'Lovište (blanko obrazac 1)'!M107+'Lovište (blanko obrazac 2)'!M107</f>
        <v>0</v>
      </c>
      <c r="N107" s="10" t="n">
        <f aca="false">'Lovište Apatinski rit'!N107+'Lovište Veliki Bački kanal-jug'!N107+'Lovište Veliki Bački kanal-seve'!N107+'Lovište Vinogradi'!N107+'Lovište Zapadna bačka'!N107+'Lovište Jegrička'!N107+'Lovište Kamarište'!N107+'Lovište Koviljak'!N107+'Lovište Kozara'!N107+'Lovište Kurjačica'!N107+'Lovište Lalinske livade'!N107+'Lovište Panonija 1'!N107+'Lovište Panonija 2'!N107+'Lovište Pačir'!N107+'Lovište Ribnjak Kolut'!N107+'Lovište Ribnjak Svilojevo'!N107+'Lovište Sivac-jug'!N107+'Lovište Sivac-sever'!N107+'Lovište Sombor 1'!N107+'Lovište Sombor 2'!N107+'Lovište Sonta'!N107+'Lovište Srndać 1'!N107+'Lovište Srndać 2'!N107+'Lovište Srpski Miletić'!N107+'Lovište Stara Moravica'!N107+'Lovište Telečka visoravan'!N107+'Lovište (blanko obrazac 1)'!N107+'Lovište (blanko obrazac 2)'!N107</f>
        <v>0</v>
      </c>
      <c r="O107" s="9" t="n">
        <f aca="false">'Lovište Apatinski rit'!O107+'Lovište Veliki Bački kanal-jug'!O107+'Lovište Veliki Bački kanal-seve'!O107+'Lovište Vinogradi'!O107+'Lovište Zapadna bačka'!O107+'Lovište Jegrička'!O107+'Lovište Kamarište'!O107+'Lovište Koviljak'!O107+'Lovište Kozara'!O107+'Lovište Kurjačica'!O107+'Lovište Lalinske livade'!O107+'Lovište Panonija 1'!O107+'Lovište Panonija 2'!O107+'Lovište Pačir'!O107+'Lovište Ribnjak Kolut'!O107+'Lovište Ribnjak Svilojevo'!O107+'Lovište Sivac-jug'!O107+'Lovište Sivac-sever'!O107+'Lovište Sombor 1'!O107+'Lovište Sombor 2'!O107+'Lovište Sonta'!O107+'Lovište Srndać 1'!O107+'Lovište Srndać 2'!O107+'Lovište Srpski Miletić'!O107+'Lovište Stara Moravica'!O107+'Lovište Telečka visoravan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patinski rit'!C108+'Lovište Veliki Bački kanal-jug'!C108+'Lovište Veliki Bački kanal-seve'!C108+'Lovište Vinogradi'!C108+'Lovište Zapadna bačka'!C108+'Lovište Jegrička'!C108+'Lovište Kamarište'!C108+'Lovište Koviljak'!C108+'Lovište Kozara'!C108+'Lovište Kurjačica'!C108+'Lovište Lalinske livade'!C108+'Lovište Panonija 1'!C108+'Lovište Panonija 2'!C108+'Lovište Pačir'!C108+'Lovište Ribnjak Kolut'!C108+'Lovište Ribnjak Svilojevo'!C108+'Lovište Sivac-jug'!C108+'Lovište Sivac-sever'!C108+'Lovište Sombor 1'!C108+'Lovište Sombor 2'!C108+'Lovište Sonta'!C108+'Lovište Srndać 1'!C108+'Lovište Srndać 2'!C108+'Lovište Srpski Miletić'!C108+'Lovište Stara Moravica'!C108+'Lovište Telečka visoravan'!C108+'Lovište (blanko obrazac 1)'!C108+'Lovište (blanko obrazac 2)'!C108</f>
        <v>0</v>
      </c>
      <c r="D108" s="7" t="n">
        <f aca="false">'Lovište Apatinski rit'!D108+'Lovište Veliki Bački kanal-jug'!D108+'Lovište Veliki Bački kanal-seve'!D108+'Lovište Vinogradi'!D108+'Lovište Zapadna bačka'!D108+'Lovište Jegrička'!D108+'Lovište Kamarište'!D108+'Lovište Koviljak'!D108+'Lovište Kozara'!D108+'Lovište Kurjačica'!D108+'Lovište Lalinske livade'!D108+'Lovište Panonija 1'!D108+'Lovište Panonija 2'!D108+'Lovište Pačir'!D108+'Lovište Ribnjak Kolut'!D108+'Lovište Ribnjak Svilojevo'!D108+'Lovište Sivac-jug'!D108+'Lovište Sivac-sever'!D108+'Lovište Sombor 1'!D108+'Lovište Sombor 2'!D108+'Lovište Sonta'!D108+'Lovište Srndać 1'!D108+'Lovište Srndać 2'!D108+'Lovište Srpski Miletić'!D108+'Lovište Stara Moravica'!D108+'Lovište Telečka visoravan'!D108+'Lovište (blanko obrazac 1)'!D108+'Lovište (blanko obrazac 2)'!D108</f>
        <v>0</v>
      </c>
      <c r="E108" s="11" t="s">
        <v>17</v>
      </c>
      <c r="F108" s="9" t="n">
        <f aca="false">'Lovište Apatinski rit'!F108+'Lovište Veliki Bački kanal-jug'!F108+'Lovište Veliki Bački kanal-seve'!F108+'Lovište Vinogradi'!F108+'Lovište Zapadna bačka'!F108+'Lovište Jegrička'!F108+'Lovište Kamarište'!F108+'Lovište Koviljak'!F108+'Lovište Kozara'!F108+'Lovište Kurjačica'!F108+'Lovište Lalinske livade'!F108+'Lovište Panonija 1'!F108+'Lovište Panonija 2'!F108+'Lovište Pačir'!F108+'Lovište Ribnjak Kolut'!F108+'Lovište Ribnjak Svilojevo'!F108+'Lovište Sivac-jug'!F108+'Lovište Sivac-sever'!F108+'Lovište Sombor 1'!F108+'Lovište Sombor 2'!F108+'Lovište Sonta'!F108+'Lovište Srndać 1'!F108+'Lovište Srndać 2'!F108+'Lovište Srpski Miletić'!F108+'Lovište Stara Moravica'!F108+'Lovište Telečka visoravan'!F108+'Lovište (blanko obrazac 1)'!F108+'Lovište (blanko obrazac 2)'!F108</f>
        <v>0</v>
      </c>
      <c r="G108" s="10" t="n">
        <f aca="false">'Lovište Apatinski rit'!G108+'Lovište Veliki Bački kanal-jug'!G108+'Lovište Veliki Bački kanal-seve'!G108+'Lovište Vinogradi'!G108+'Lovište Zapadna bačka'!G108+'Lovište Jegrička'!G108+'Lovište Kamarište'!G108+'Lovište Koviljak'!G108+'Lovište Kozara'!G108+'Lovište Kurjačica'!G108+'Lovište Lalinske livade'!G108+'Lovište Panonija 1'!G108+'Lovište Panonija 2'!G108+'Lovište Pačir'!G108+'Lovište Ribnjak Kolut'!G108+'Lovište Ribnjak Svilojevo'!G108+'Lovište Sivac-jug'!G108+'Lovište Sivac-sever'!G108+'Lovište Sombor 1'!G108+'Lovište Sombor 2'!G108+'Lovište Sonta'!G108+'Lovište Srndać 1'!G108+'Lovište Srndać 2'!G108+'Lovište Srpski Miletić'!G108+'Lovište Stara Moravica'!G108+'Lovište Telečka visoravan'!G108+'Lovište (blanko obrazac 1)'!G108+'Lovište (blanko obrazac 2)'!G108</f>
        <v>0</v>
      </c>
      <c r="H108" s="10" t="n">
        <f aca="false">'Lovište Apatinski rit'!H108+'Lovište Veliki Bački kanal-jug'!H108+'Lovište Veliki Bački kanal-seve'!H108+'Lovište Vinogradi'!H108+'Lovište Zapadna bačka'!H108+'Lovište Jegrička'!H108+'Lovište Kamarište'!H108+'Lovište Koviljak'!H108+'Lovište Kozara'!H108+'Lovište Kurjačica'!H108+'Lovište Lalinske livade'!H108+'Lovište Panonija 1'!H108+'Lovište Panonija 2'!H108+'Lovište Pačir'!H108+'Lovište Ribnjak Kolut'!H108+'Lovište Ribnjak Svilojevo'!H108+'Lovište Sivac-jug'!H108+'Lovište Sivac-sever'!H108+'Lovište Sombor 1'!H108+'Lovište Sombor 2'!H108+'Lovište Sonta'!H108+'Lovište Srndać 1'!H108+'Lovište Srndać 2'!H108+'Lovište Srpski Miletić'!H108+'Lovište Stara Moravica'!H108+'Lovište Telečka visoravan'!H108+'Lovište (blanko obrazac 1)'!H108+'Lovište (blanko obrazac 2)'!H108</f>
        <v>0</v>
      </c>
      <c r="I108" s="10" t="n">
        <f aca="false">'Lovište Apatinski rit'!I108+'Lovište Veliki Bački kanal-jug'!I108+'Lovište Veliki Bački kanal-seve'!I108+'Lovište Vinogradi'!I108+'Lovište Zapadna bačka'!I108+'Lovište Jegrička'!I108+'Lovište Kamarište'!I108+'Lovište Koviljak'!I108+'Lovište Kozara'!I108+'Lovište Kurjačica'!I108+'Lovište Lalinske livade'!I108+'Lovište Panonija 1'!I108+'Lovište Panonija 2'!I108+'Lovište Pačir'!I108+'Lovište Ribnjak Kolut'!I108+'Lovište Ribnjak Svilojevo'!I108+'Lovište Sivac-jug'!I108+'Lovište Sivac-sever'!I108+'Lovište Sombor 1'!I108+'Lovište Sombor 2'!I108+'Lovište Sonta'!I108+'Lovište Srndać 1'!I108+'Lovište Srndać 2'!I108+'Lovište Srpski Miletić'!I108+'Lovište Stara Moravica'!I108+'Lovište Telečka visoravan'!I108+'Lovište (blanko obrazac 1)'!I108+'Lovište (blanko obrazac 2)'!I108</f>
        <v>0</v>
      </c>
      <c r="J108" s="10" t="n">
        <f aca="false">'Lovište Apatinski rit'!J108+'Lovište Veliki Bački kanal-jug'!J108+'Lovište Veliki Bački kanal-seve'!J108+'Lovište Vinogradi'!J108+'Lovište Zapadna bačka'!J108+'Lovište Jegrička'!J108+'Lovište Kamarište'!J108+'Lovište Koviljak'!J108+'Lovište Kozara'!J108+'Lovište Kurjačica'!J108+'Lovište Lalinske livade'!J108+'Lovište Panonija 1'!J108+'Lovište Panonija 2'!J108+'Lovište Pačir'!J108+'Lovište Ribnjak Kolut'!J108+'Lovište Ribnjak Svilojevo'!J108+'Lovište Sivac-jug'!J108+'Lovište Sivac-sever'!J108+'Lovište Sombor 1'!J108+'Lovište Sombor 2'!J108+'Lovište Sonta'!J108+'Lovište Srndać 1'!J108+'Lovište Srndać 2'!J108+'Lovište Srpski Miletić'!J108+'Lovište Stara Moravica'!J108+'Lovište Telečka visoravan'!J108+'Lovište (blanko obrazac 1)'!J108+'Lovište (blanko obrazac 2)'!J108</f>
        <v>0</v>
      </c>
      <c r="K108" s="10" t="n">
        <f aca="false">'Lovište Apatinski rit'!K108+'Lovište Veliki Bački kanal-jug'!K108+'Lovište Veliki Bački kanal-seve'!K108+'Lovište Vinogradi'!K108+'Lovište Zapadna bačka'!K108+'Lovište Jegrička'!K108+'Lovište Kamarište'!K108+'Lovište Koviljak'!K108+'Lovište Kozara'!K108+'Lovište Kurjačica'!K108+'Lovište Lalinske livade'!K108+'Lovište Panonija 1'!K108+'Lovište Panonija 2'!K108+'Lovište Pačir'!K108+'Lovište Ribnjak Kolut'!K108+'Lovište Ribnjak Svilojevo'!K108+'Lovište Sivac-jug'!K108+'Lovište Sivac-sever'!K108+'Lovište Sombor 1'!K108+'Lovište Sombor 2'!K108+'Lovište Sonta'!K108+'Lovište Srndać 1'!K108+'Lovište Srndać 2'!K108+'Lovište Srpski Miletić'!K108+'Lovište Stara Moravica'!K108+'Lovište Telečka visoravan'!K108+'Lovište (blanko obrazac 1)'!K108+'Lovište (blanko obrazac 2)'!K108</f>
        <v>0</v>
      </c>
      <c r="L108" s="10" t="n">
        <f aca="false">'Lovište Apatinski rit'!L108+'Lovište Veliki Bački kanal-jug'!L108+'Lovište Veliki Bački kanal-seve'!L108+'Lovište Vinogradi'!L108+'Lovište Zapadna bačka'!L108+'Lovište Jegrička'!L108+'Lovište Kamarište'!L108+'Lovište Koviljak'!L108+'Lovište Kozara'!L108+'Lovište Kurjačica'!L108+'Lovište Lalinske livade'!L108+'Lovište Panonija 1'!L108+'Lovište Panonija 2'!L108+'Lovište Pačir'!L108+'Lovište Ribnjak Kolut'!L108+'Lovište Ribnjak Svilojevo'!L108+'Lovište Sivac-jug'!L108+'Lovište Sivac-sever'!L108+'Lovište Sombor 1'!L108+'Lovište Sombor 2'!L108+'Lovište Sonta'!L108+'Lovište Srndać 1'!L108+'Lovište Srndać 2'!L108+'Lovište Srpski Miletić'!L108+'Lovište Stara Moravica'!L108+'Lovište Telečka visoravan'!L108+'Lovište (blanko obrazac 1)'!L108+'Lovište (blanko obrazac 2)'!L108</f>
        <v>0</v>
      </c>
      <c r="M108" s="10" t="n">
        <f aca="false">'Lovište Apatinski rit'!M108+'Lovište Veliki Bački kanal-jug'!M108+'Lovište Veliki Bački kanal-seve'!M108+'Lovište Vinogradi'!M108+'Lovište Zapadna bačka'!M108+'Lovište Jegrička'!M108+'Lovište Kamarište'!M108+'Lovište Koviljak'!M108+'Lovište Kozara'!M108+'Lovište Kurjačica'!M108+'Lovište Lalinske livade'!M108+'Lovište Panonija 1'!M108+'Lovište Panonija 2'!M108+'Lovište Pačir'!M108+'Lovište Ribnjak Kolut'!M108+'Lovište Ribnjak Svilojevo'!M108+'Lovište Sivac-jug'!M108+'Lovište Sivac-sever'!M108+'Lovište Sombor 1'!M108+'Lovište Sombor 2'!M108+'Lovište Sonta'!M108+'Lovište Srndać 1'!M108+'Lovište Srndać 2'!M108+'Lovište Srpski Miletić'!M108+'Lovište Stara Moravica'!M108+'Lovište Telečka visoravan'!M108+'Lovište (blanko obrazac 1)'!M108+'Lovište (blanko obrazac 2)'!M108</f>
        <v>0</v>
      </c>
      <c r="N108" s="10" t="n">
        <f aca="false">'Lovište Apatinski rit'!N108+'Lovište Veliki Bački kanal-jug'!N108+'Lovište Veliki Bački kanal-seve'!N108+'Lovište Vinogradi'!N108+'Lovište Zapadna bačka'!N108+'Lovište Jegrička'!N108+'Lovište Kamarište'!N108+'Lovište Koviljak'!N108+'Lovište Kozara'!N108+'Lovište Kurjačica'!N108+'Lovište Lalinske livade'!N108+'Lovište Panonija 1'!N108+'Lovište Panonija 2'!N108+'Lovište Pačir'!N108+'Lovište Ribnjak Kolut'!N108+'Lovište Ribnjak Svilojevo'!N108+'Lovište Sivac-jug'!N108+'Lovište Sivac-sever'!N108+'Lovište Sombor 1'!N108+'Lovište Sombor 2'!N108+'Lovište Sonta'!N108+'Lovište Srndać 1'!N108+'Lovište Srndać 2'!N108+'Lovište Srpski Miletić'!N108+'Lovište Stara Moravica'!N108+'Lovište Telečka visoravan'!N108+'Lovište (blanko obrazac 1)'!N108+'Lovište (blanko obrazac 2)'!N108</f>
        <v>0</v>
      </c>
      <c r="O108" s="9" t="n">
        <f aca="false">'Lovište Apatinski rit'!O108+'Lovište Veliki Bački kanal-jug'!O108+'Lovište Veliki Bački kanal-seve'!O108+'Lovište Vinogradi'!O108+'Lovište Zapadna bačka'!O108+'Lovište Jegrička'!O108+'Lovište Kamarište'!O108+'Lovište Koviljak'!O108+'Lovište Kozara'!O108+'Lovište Kurjačica'!O108+'Lovište Lalinske livade'!O108+'Lovište Panonija 1'!O108+'Lovište Panonija 2'!O108+'Lovište Pačir'!O108+'Lovište Ribnjak Kolut'!O108+'Lovište Ribnjak Svilojevo'!O108+'Lovište Sivac-jug'!O108+'Lovište Sivac-sever'!O108+'Lovište Sombor 1'!O108+'Lovište Sombor 2'!O108+'Lovište Sonta'!O108+'Lovište Srndać 1'!O108+'Lovište Srndać 2'!O108+'Lovište Srpski Miletić'!O108+'Lovište Stara Moravica'!O108+'Lovište Telečka visoravan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patinski rit'!C109+'Lovište Veliki Bački kanal-jug'!C109+'Lovište Veliki Bački kanal-seve'!C109+'Lovište Vinogradi'!C109+'Lovište Zapadna bačka'!C109+'Lovište Jegrička'!C109+'Lovište Kamarište'!C109+'Lovište Koviljak'!C109+'Lovište Kozara'!C109+'Lovište Kurjačica'!C109+'Lovište Lalinske livade'!C109+'Lovište Panonija 1'!C109+'Lovište Panonija 2'!C109+'Lovište Pačir'!C109+'Lovište Ribnjak Kolut'!C109+'Lovište Ribnjak Svilojevo'!C109+'Lovište Sivac-jug'!C109+'Lovište Sivac-sever'!C109+'Lovište Sombor 1'!C109+'Lovište Sombor 2'!C109+'Lovište Sonta'!C109+'Lovište Srndać 1'!C109+'Lovište Srndać 2'!C109+'Lovište Srpski Miletić'!C109+'Lovište Stara Moravica'!C109+'Lovište Telečka visoravan'!C109+'Lovište (blanko obrazac 1)'!C109+'Lovište (blanko obrazac 2)'!C109</f>
        <v>0</v>
      </c>
      <c r="D109" s="7" t="n">
        <f aca="false">'Lovište Apatinski rit'!D109+'Lovište Veliki Bački kanal-jug'!D109+'Lovište Veliki Bački kanal-seve'!D109+'Lovište Vinogradi'!D109+'Lovište Zapadna bačka'!D109+'Lovište Jegrička'!D109+'Lovište Kamarište'!D109+'Lovište Koviljak'!D109+'Lovište Kozara'!D109+'Lovište Kurjačica'!D109+'Lovište Lalinske livade'!D109+'Lovište Panonija 1'!D109+'Lovište Panonija 2'!D109+'Lovište Pačir'!D109+'Lovište Ribnjak Kolut'!D109+'Lovište Ribnjak Svilojevo'!D109+'Lovište Sivac-jug'!D109+'Lovište Sivac-sever'!D109+'Lovište Sombor 1'!D109+'Lovište Sombor 2'!D109+'Lovište Sonta'!D109+'Lovište Srndać 1'!D109+'Lovište Srndać 2'!D109+'Lovište Srpski Miletić'!D109+'Lovište Stara Moravica'!D109+'Lovište Telečka visoravan'!D109+'Lovište (blanko obrazac 1)'!D109+'Lovište (blanko obrazac 2)'!D109</f>
        <v>0</v>
      </c>
      <c r="E109" s="12" t="s">
        <v>18</v>
      </c>
      <c r="F109" s="9" t="n">
        <f aca="false">'Lovište Apatinski rit'!F109+'Lovište Veliki Bački kanal-jug'!F109+'Lovište Veliki Bački kanal-seve'!F109+'Lovište Vinogradi'!F109+'Lovište Zapadna bačka'!F109+'Lovište Jegrička'!F109+'Lovište Kamarište'!F109+'Lovište Koviljak'!F109+'Lovište Kozara'!F109+'Lovište Kurjačica'!F109+'Lovište Lalinske livade'!F109+'Lovište Panonija 1'!F109+'Lovište Panonija 2'!F109+'Lovište Pačir'!F109+'Lovište Ribnjak Kolut'!F109+'Lovište Ribnjak Svilojevo'!F109+'Lovište Sivac-jug'!F109+'Lovište Sivac-sever'!F109+'Lovište Sombor 1'!F109+'Lovište Sombor 2'!F109+'Lovište Sonta'!F109+'Lovište Srndać 1'!F109+'Lovište Srndać 2'!F109+'Lovište Srpski Miletić'!F109+'Lovište Stara Moravica'!F109+'Lovište Telečka visoravan'!F109+'Lovište (blanko obrazac 1)'!F109+'Lovište (blanko obrazac 2)'!F109</f>
        <v>0</v>
      </c>
      <c r="G109" s="9" t="n">
        <f aca="false">'Lovište Apatinski rit'!G109+'Lovište Veliki Bački kanal-jug'!G109+'Lovište Veliki Bački kanal-seve'!G109+'Lovište Vinogradi'!G109+'Lovište Zapadna bačka'!G109+'Lovište Jegrička'!G109+'Lovište Kamarište'!G109+'Lovište Koviljak'!G109+'Lovište Kozara'!G109+'Lovište Kurjačica'!G109+'Lovište Lalinske livade'!G109+'Lovište Panonija 1'!G109+'Lovište Panonija 2'!G109+'Lovište Pačir'!G109+'Lovište Ribnjak Kolut'!G109+'Lovište Ribnjak Svilojevo'!G109+'Lovište Sivac-jug'!G109+'Lovište Sivac-sever'!G109+'Lovište Sombor 1'!G109+'Lovište Sombor 2'!G109+'Lovište Sonta'!G109+'Lovište Srndać 1'!G109+'Lovište Srndać 2'!G109+'Lovište Srpski Miletić'!G109+'Lovište Stara Moravica'!G109+'Lovište Telečka visoravan'!G109+'Lovište (blanko obrazac 1)'!G109+'Lovište (blanko obrazac 2)'!G109</f>
        <v>0</v>
      </c>
      <c r="H109" s="13" t="n">
        <f aca="false">'Lovište Apatinski rit'!H109+'Lovište Veliki Bački kanal-jug'!H109+'Lovište Veliki Bački kanal-seve'!H109+'Lovište Vinogradi'!H109+'Lovište Zapadna bačka'!H109+'Lovište Jegrička'!H109+'Lovište Kamarište'!H109+'Lovište Koviljak'!H109+'Lovište Kozara'!H109+'Lovište Kurjačica'!H109+'Lovište Lalinske livade'!H109+'Lovište Panonija 1'!H109+'Lovište Panonija 2'!H109+'Lovište Pačir'!H109+'Lovište Ribnjak Kolut'!H109+'Lovište Ribnjak Svilojevo'!H109+'Lovište Sivac-jug'!H109+'Lovište Sivac-sever'!H109+'Lovište Sombor 1'!H109+'Lovište Sombor 2'!H109+'Lovište Sonta'!H109+'Lovište Srndać 1'!H109+'Lovište Srndać 2'!H109+'Lovište Srpski Miletić'!H109+'Lovište Stara Moravica'!H109+'Lovište Telečka visoravan'!H109+'Lovište (blanko obrazac 1)'!H109+'Lovište (blanko obrazac 2)'!H109</f>
        <v>0</v>
      </c>
      <c r="I109" s="9" t="n">
        <f aca="false">'Lovište Apatinski rit'!I109+'Lovište Veliki Bački kanal-jug'!I109+'Lovište Veliki Bački kanal-seve'!I109+'Lovište Vinogradi'!I109+'Lovište Zapadna bačka'!I109+'Lovište Jegrička'!I109+'Lovište Kamarište'!I109+'Lovište Koviljak'!I109+'Lovište Kozara'!I109+'Lovište Kurjačica'!I109+'Lovište Lalinske livade'!I109+'Lovište Panonija 1'!I109+'Lovište Panonija 2'!I109+'Lovište Pačir'!I109+'Lovište Ribnjak Kolut'!I109+'Lovište Ribnjak Svilojevo'!I109+'Lovište Sivac-jug'!I109+'Lovište Sivac-sever'!I109+'Lovište Sombor 1'!I109+'Lovište Sombor 2'!I109+'Lovište Sonta'!I109+'Lovište Srndać 1'!I109+'Lovište Srndać 2'!I109+'Lovište Srpski Miletić'!I109+'Lovište Stara Moravica'!I109+'Lovište Telečka visoravan'!I109+'Lovište (blanko obrazac 1)'!I109+'Lovište (blanko obrazac 2)'!I109</f>
        <v>0</v>
      </c>
      <c r="J109" s="13" t="n">
        <f aca="false">'Lovište Apatinski rit'!J109+'Lovište Veliki Bački kanal-jug'!J109+'Lovište Veliki Bački kanal-seve'!J109+'Lovište Vinogradi'!J109+'Lovište Zapadna bačka'!J109+'Lovište Jegrička'!J109+'Lovište Kamarište'!J109+'Lovište Koviljak'!J109+'Lovište Kozara'!J109+'Lovište Kurjačica'!J109+'Lovište Lalinske livade'!J109+'Lovište Panonija 1'!J109+'Lovište Panonija 2'!J109+'Lovište Pačir'!J109+'Lovište Ribnjak Kolut'!J109+'Lovište Ribnjak Svilojevo'!J109+'Lovište Sivac-jug'!J109+'Lovište Sivac-sever'!J109+'Lovište Sombor 1'!J109+'Lovište Sombor 2'!J109+'Lovište Sonta'!J109+'Lovište Srndać 1'!J109+'Lovište Srndać 2'!J109+'Lovište Srpski Miletić'!J109+'Lovište Stara Moravica'!J109+'Lovište Telečka visoravan'!J109+'Lovište (blanko obrazac 1)'!J109+'Lovište (blanko obrazac 2)'!J109</f>
        <v>0</v>
      </c>
      <c r="K109" s="9" t="n">
        <f aca="false">'Lovište Apatinski rit'!K109+'Lovište Veliki Bački kanal-jug'!K109+'Lovište Veliki Bački kanal-seve'!K109+'Lovište Vinogradi'!K109+'Lovište Zapadna bačka'!K109+'Lovište Jegrička'!K109+'Lovište Kamarište'!K109+'Lovište Koviljak'!K109+'Lovište Kozara'!K109+'Lovište Kurjačica'!K109+'Lovište Lalinske livade'!K109+'Lovište Panonija 1'!K109+'Lovište Panonija 2'!K109+'Lovište Pačir'!K109+'Lovište Ribnjak Kolut'!K109+'Lovište Ribnjak Svilojevo'!K109+'Lovište Sivac-jug'!K109+'Lovište Sivac-sever'!K109+'Lovište Sombor 1'!K109+'Lovište Sombor 2'!K109+'Lovište Sonta'!K109+'Lovište Srndać 1'!K109+'Lovište Srndać 2'!K109+'Lovište Srpski Miletić'!K109+'Lovište Stara Moravica'!K109+'Lovište Telečka visoravan'!K109+'Lovište (blanko obrazac 1)'!K109+'Lovište (blanko obrazac 2)'!K109</f>
        <v>0</v>
      </c>
      <c r="L109" s="13" t="n">
        <f aca="false">'Lovište Apatinski rit'!L109+'Lovište Veliki Bački kanal-jug'!L109+'Lovište Veliki Bački kanal-seve'!L109+'Lovište Vinogradi'!L109+'Lovište Zapadna bačka'!L109+'Lovište Jegrička'!L109+'Lovište Kamarište'!L109+'Lovište Koviljak'!L109+'Lovište Kozara'!L109+'Lovište Kurjačica'!L109+'Lovište Lalinske livade'!L109+'Lovište Panonija 1'!L109+'Lovište Panonija 2'!L109+'Lovište Pačir'!L109+'Lovište Ribnjak Kolut'!L109+'Lovište Ribnjak Svilojevo'!L109+'Lovište Sivac-jug'!L109+'Lovište Sivac-sever'!L109+'Lovište Sombor 1'!L109+'Lovište Sombor 2'!L109+'Lovište Sonta'!L109+'Lovište Srndać 1'!L109+'Lovište Srndać 2'!L109+'Lovište Srpski Miletić'!L109+'Lovište Stara Moravica'!L109+'Lovište Telečka visoravan'!L109+'Lovište (blanko obrazac 1)'!L109+'Lovište (blanko obrazac 2)'!L109</f>
        <v>0</v>
      </c>
      <c r="M109" s="9" t="n">
        <f aca="false">'Lovište Apatinski rit'!M109+'Lovište Veliki Bački kanal-jug'!M109+'Lovište Veliki Bački kanal-seve'!M109+'Lovište Vinogradi'!M109+'Lovište Zapadna bačka'!M109+'Lovište Jegrička'!M109+'Lovište Kamarište'!M109+'Lovište Koviljak'!M109+'Lovište Kozara'!M109+'Lovište Kurjačica'!M109+'Lovište Lalinske livade'!M109+'Lovište Panonija 1'!M109+'Lovište Panonija 2'!M109+'Lovište Pačir'!M109+'Lovište Ribnjak Kolut'!M109+'Lovište Ribnjak Svilojevo'!M109+'Lovište Sivac-jug'!M109+'Lovište Sivac-sever'!M109+'Lovište Sombor 1'!M109+'Lovište Sombor 2'!M109+'Lovište Sonta'!M109+'Lovište Srndać 1'!M109+'Lovište Srndać 2'!M109+'Lovište Srpski Miletić'!M109+'Lovište Stara Moravica'!M109+'Lovište Telečka visoravan'!M109+'Lovište (blanko obrazac 1)'!M109+'Lovište (blanko obrazac 2)'!M109</f>
        <v>0</v>
      </c>
      <c r="N109" s="13" t="n">
        <f aca="false">'Lovište Apatinski rit'!N109+'Lovište Veliki Bački kanal-jug'!N109+'Lovište Veliki Bački kanal-seve'!N109+'Lovište Vinogradi'!N109+'Lovište Zapadna bačka'!N109+'Lovište Jegrička'!N109+'Lovište Kamarište'!N109+'Lovište Koviljak'!N109+'Lovište Kozara'!N109+'Lovište Kurjačica'!N109+'Lovište Lalinske livade'!N109+'Lovište Panonija 1'!N109+'Lovište Panonija 2'!N109+'Lovište Pačir'!N109+'Lovište Ribnjak Kolut'!N109+'Lovište Ribnjak Svilojevo'!N109+'Lovište Sivac-jug'!N109+'Lovište Sivac-sever'!N109+'Lovište Sombor 1'!N109+'Lovište Sombor 2'!N109+'Lovište Sonta'!N109+'Lovište Srndać 1'!N109+'Lovište Srndać 2'!N109+'Lovište Srpski Miletić'!N109+'Lovište Stara Moravica'!N109+'Lovište Telečka visoravan'!N109+'Lovište (blanko obrazac 1)'!N109+'Lovište (blanko obrazac 2)'!N109</f>
        <v>0</v>
      </c>
      <c r="O109" s="9" t="n">
        <f aca="false">'Lovište Apatinski rit'!O109+'Lovište Veliki Bački kanal-jug'!O109+'Lovište Veliki Bački kanal-seve'!O109+'Lovište Vinogradi'!O109+'Lovište Zapadna bačka'!O109+'Lovište Jegrička'!O109+'Lovište Kamarište'!O109+'Lovište Koviljak'!O109+'Lovište Kozara'!O109+'Lovište Kurjačica'!O109+'Lovište Lalinske livade'!O109+'Lovište Panonija 1'!O109+'Lovište Panonija 2'!O109+'Lovište Pačir'!O109+'Lovište Ribnjak Kolut'!O109+'Lovište Ribnjak Svilojevo'!O109+'Lovište Sivac-jug'!O109+'Lovište Sivac-sever'!O109+'Lovište Sombor 1'!O109+'Lovište Sombor 2'!O109+'Lovište Sonta'!O109+'Lovište Srndać 1'!O109+'Lovište Srndać 2'!O109+'Lovište Srpski Miletić'!O109+'Lovište Stara Moravica'!O109+'Lovište Telečka visoravan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Apatinski rit'!C110+'Lovište Veliki Bački kanal-jug'!C110+'Lovište Veliki Bački kanal-seve'!C110+'Lovište Vinogradi'!C110+'Lovište Zapadna bačka'!C110+'Lovište Jegrička'!C110+'Lovište Kamarište'!C110+'Lovište Koviljak'!C110+'Lovište Kozara'!C110+'Lovište Kurjačica'!C110+'Lovište Lalinske livade'!C110+'Lovište Panonija 1'!C110+'Lovište Panonija 2'!C110+'Lovište Pačir'!C110+'Lovište Ribnjak Kolut'!C110+'Lovište Ribnjak Svilojevo'!C110+'Lovište Sivac-jug'!C110+'Lovište Sivac-sever'!C110+'Lovište Sombor 1'!C110+'Lovište Sombor 2'!C110+'Lovište Sonta'!C110+'Lovište Srndać 1'!C110+'Lovište Srndać 2'!C110+'Lovište Srpski Miletić'!C110+'Lovište Stara Moravica'!C110+'Lovište Telečka visoravan'!C110+'Lovište (blanko obrazac 1)'!C110+'Lovište (blanko obrazac 2)'!C110</f>
        <v>0</v>
      </c>
      <c r="D110" s="7" t="n">
        <f aca="false">'Lovište Apatinski rit'!D110+'Lovište Veliki Bački kanal-jug'!D110+'Lovište Veliki Bački kanal-seve'!D110+'Lovište Vinogradi'!D110+'Lovište Zapadna bačka'!D110+'Lovište Jegrička'!D110+'Lovište Kamarište'!D110+'Lovište Koviljak'!D110+'Lovište Kozara'!D110+'Lovište Kurjačica'!D110+'Lovište Lalinske livade'!D110+'Lovište Panonija 1'!D110+'Lovište Panonija 2'!D110+'Lovište Pačir'!D110+'Lovište Ribnjak Kolut'!D110+'Lovište Ribnjak Svilojevo'!D110+'Lovište Sivac-jug'!D110+'Lovište Sivac-sever'!D110+'Lovište Sombor 1'!D110+'Lovište Sombor 2'!D110+'Lovište Sonta'!D110+'Lovište Srndać 1'!D110+'Lovište Srndać 2'!D110+'Lovište Srpski Miletić'!D110+'Lovište Stara Moravica'!D110+'Lovište Telečka visoravan'!D110+'Lovište (blanko obrazac 1)'!D110+'Lovište (blanko obrazac 2)'!D110</f>
        <v>0</v>
      </c>
      <c r="E110" s="8" t="s">
        <v>15</v>
      </c>
      <c r="F110" s="9" t="n">
        <f aca="false">'Lovište Apatinski rit'!F110+'Lovište Veliki Bački kanal-jug'!F110+'Lovište Veliki Bački kanal-seve'!F110+'Lovište Vinogradi'!F110+'Lovište Zapadna bačka'!F110+'Lovište Jegrička'!F110+'Lovište Kamarište'!F110+'Lovište Koviljak'!F110+'Lovište Kozara'!F110+'Lovište Kurjačica'!F110+'Lovište Lalinske livade'!F110+'Lovište Panonija 1'!F110+'Lovište Panonija 2'!F110+'Lovište Pačir'!F110+'Lovište Ribnjak Kolut'!F110+'Lovište Ribnjak Svilojevo'!F110+'Lovište Sivac-jug'!F110+'Lovište Sivac-sever'!F110+'Lovište Sombor 1'!F110+'Lovište Sombor 2'!F110+'Lovište Sonta'!F110+'Lovište Srndać 1'!F110+'Lovište Srndać 2'!F110+'Lovište Srpski Miletić'!F110+'Lovište Stara Moravica'!F110+'Lovište Telečka visoravan'!F110+'Lovište (blanko obrazac 1)'!F110+'Lovište (blanko obrazac 2)'!F110</f>
        <v>0</v>
      </c>
      <c r="G110" s="10" t="n">
        <f aca="false">'Lovište Apatinski rit'!G110+'Lovište Veliki Bački kanal-jug'!G110+'Lovište Veliki Bački kanal-seve'!G110+'Lovište Vinogradi'!G110+'Lovište Zapadna bačka'!G110+'Lovište Jegrička'!G110+'Lovište Kamarište'!G110+'Lovište Koviljak'!G110+'Lovište Kozara'!G110+'Lovište Kurjačica'!G110+'Lovište Lalinske livade'!G110+'Lovište Panonija 1'!G110+'Lovište Panonija 2'!G110+'Lovište Pačir'!G110+'Lovište Ribnjak Kolut'!G110+'Lovište Ribnjak Svilojevo'!G110+'Lovište Sivac-jug'!G110+'Lovište Sivac-sever'!G110+'Lovište Sombor 1'!G110+'Lovište Sombor 2'!G110+'Lovište Sonta'!G110+'Lovište Srndać 1'!G110+'Lovište Srndać 2'!G110+'Lovište Srpski Miletić'!G110+'Lovište Stara Moravica'!G110+'Lovište Telečka visoravan'!G110+'Lovište (blanko obrazac 1)'!G110+'Lovište (blanko obrazac 2)'!G110</f>
        <v>0</v>
      </c>
      <c r="H110" s="10" t="n">
        <f aca="false">'Lovište Apatinski rit'!H110+'Lovište Veliki Bački kanal-jug'!H110+'Lovište Veliki Bački kanal-seve'!H110+'Lovište Vinogradi'!H110+'Lovište Zapadna bačka'!H110+'Lovište Jegrička'!H110+'Lovište Kamarište'!H110+'Lovište Koviljak'!H110+'Lovište Kozara'!H110+'Lovište Kurjačica'!H110+'Lovište Lalinske livade'!H110+'Lovište Panonija 1'!H110+'Lovište Panonija 2'!H110+'Lovište Pačir'!H110+'Lovište Ribnjak Kolut'!H110+'Lovište Ribnjak Svilojevo'!H110+'Lovište Sivac-jug'!H110+'Lovište Sivac-sever'!H110+'Lovište Sombor 1'!H110+'Lovište Sombor 2'!H110+'Lovište Sonta'!H110+'Lovište Srndać 1'!H110+'Lovište Srndać 2'!H110+'Lovište Srpski Miletić'!H110+'Lovište Stara Moravica'!H110+'Lovište Telečka visoravan'!H110+'Lovište (blanko obrazac 1)'!H110+'Lovište (blanko obrazac 2)'!H110</f>
        <v>0</v>
      </c>
      <c r="I110" s="10" t="n">
        <f aca="false">'Lovište Apatinski rit'!I110+'Lovište Veliki Bački kanal-jug'!I110+'Lovište Veliki Bački kanal-seve'!I110+'Lovište Vinogradi'!I110+'Lovište Zapadna bačka'!I110+'Lovište Jegrička'!I110+'Lovište Kamarište'!I110+'Lovište Koviljak'!I110+'Lovište Kozara'!I110+'Lovište Kurjačica'!I110+'Lovište Lalinske livade'!I110+'Lovište Panonija 1'!I110+'Lovište Panonija 2'!I110+'Lovište Pačir'!I110+'Lovište Ribnjak Kolut'!I110+'Lovište Ribnjak Svilojevo'!I110+'Lovište Sivac-jug'!I110+'Lovište Sivac-sever'!I110+'Lovište Sombor 1'!I110+'Lovište Sombor 2'!I110+'Lovište Sonta'!I110+'Lovište Srndać 1'!I110+'Lovište Srndać 2'!I110+'Lovište Srpski Miletić'!I110+'Lovište Stara Moravica'!I110+'Lovište Telečka visoravan'!I110+'Lovište (blanko obrazac 1)'!I110+'Lovište (blanko obrazac 2)'!I110</f>
        <v>0</v>
      </c>
      <c r="J110" s="10" t="n">
        <f aca="false">'Lovište Apatinski rit'!J110+'Lovište Veliki Bački kanal-jug'!J110+'Lovište Veliki Bački kanal-seve'!J110+'Lovište Vinogradi'!J110+'Lovište Zapadna bačka'!J110+'Lovište Jegrička'!J110+'Lovište Kamarište'!J110+'Lovište Koviljak'!J110+'Lovište Kozara'!J110+'Lovište Kurjačica'!J110+'Lovište Lalinske livade'!J110+'Lovište Panonija 1'!J110+'Lovište Panonija 2'!J110+'Lovište Pačir'!J110+'Lovište Ribnjak Kolut'!J110+'Lovište Ribnjak Svilojevo'!J110+'Lovište Sivac-jug'!J110+'Lovište Sivac-sever'!J110+'Lovište Sombor 1'!J110+'Lovište Sombor 2'!J110+'Lovište Sonta'!J110+'Lovište Srndać 1'!J110+'Lovište Srndać 2'!J110+'Lovište Srpski Miletić'!J110+'Lovište Stara Moravica'!J110+'Lovište Telečka visoravan'!J110+'Lovište (blanko obrazac 1)'!J110+'Lovište (blanko obrazac 2)'!J110</f>
        <v>0</v>
      </c>
      <c r="K110" s="10" t="n">
        <f aca="false">'Lovište Apatinski rit'!K110+'Lovište Veliki Bački kanal-jug'!K110+'Lovište Veliki Bački kanal-seve'!K110+'Lovište Vinogradi'!K110+'Lovište Zapadna bačka'!K110+'Lovište Jegrička'!K110+'Lovište Kamarište'!K110+'Lovište Koviljak'!K110+'Lovište Kozara'!K110+'Lovište Kurjačica'!K110+'Lovište Lalinske livade'!K110+'Lovište Panonija 1'!K110+'Lovište Panonija 2'!K110+'Lovište Pačir'!K110+'Lovište Ribnjak Kolut'!K110+'Lovište Ribnjak Svilojevo'!K110+'Lovište Sivac-jug'!K110+'Lovište Sivac-sever'!K110+'Lovište Sombor 1'!K110+'Lovište Sombor 2'!K110+'Lovište Sonta'!K110+'Lovište Srndać 1'!K110+'Lovište Srndać 2'!K110+'Lovište Srpski Miletić'!K110+'Lovište Stara Moravica'!K110+'Lovište Telečka visoravan'!K110+'Lovište (blanko obrazac 1)'!K110+'Lovište (blanko obrazac 2)'!K110</f>
        <v>0</v>
      </c>
      <c r="L110" s="10" t="n">
        <f aca="false">'Lovište Apatinski rit'!L110+'Lovište Veliki Bački kanal-jug'!L110+'Lovište Veliki Bački kanal-seve'!L110+'Lovište Vinogradi'!L110+'Lovište Zapadna bačka'!L110+'Lovište Jegrička'!L110+'Lovište Kamarište'!L110+'Lovište Koviljak'!L110+'Lovište Kozara'!L110+'Lovište Kurjačica'!L110+'Lovište Lalinske livade'!L110+'Lovište Panonija 1'!L110+'Lovište Panonija 2'!L110+'Lovište Pačir'!L110+'Lovište Ribnjak Kolut'!L110+'Lovište Ribnjak Svilojevo'!L110+'Lovište Sivac-jug'!L110+'Lovište Sivac-sever'!L110+'Lovište Sombor 1'!L110+'Lovište Sombor 2'!L110+'Lovište Sonta'!L110+'Lovište Srndać 1'!L110+'Lovište Srndać 2'!L110+'Lovište Srpski Miletić'!L110+'Lovište Stara Moravica'!L110+'Lovište Telečka visoravan'!L110+'Lovište (blanko obrazac 1)'!L110+'Lovište (blanko obrazac 2)'!L110</f>
        <v>0</v>
      </c>
      <c r="M110" s="10" t="n">
        <f aca="false">'Lovište Apatinski rit'!M110+'Lovište Veliki Bački kanal-jug'!M110+'Lovište Veliki Bački kanal-seve'!M110+'Lovište Vinogradi'!M110+'Lovište Zapadna bačka'!M110+'Lovište Jegrička'!M110+'Lovište Kamarište'!M110+'Lovište Koviljak'!M110+'Lovište Kozara'!M110+'Lovište Kurjačica'!M110+'Lovište Lalinske livade'!M110+'Lovište Panonija 1'!M110+'Lovište Panonija 2'!M110+'Lovište Pačir'!M110+'Lovište Ribnjak Kolut'!M110+'Lovište Ribnjak Svilojevo'!M110+'Lovište Sivac-jug'!M110+'Lovište Sivac-sever'!M110+'Lovište Sombor 1'!M110+'Lovište Sombor 2'!M110+'Lovište Sonta'!M110+'Lovište Srndać 1'!M110+'Lovište Srndać 2'!M110+'Lovište Srpski Miletić'!M110+'Lovište Stara Moravica'!M110+'Lovište Telečka visoravan'!M110+'Lovište (blanko obrazac 1)'!M110+'Lovište (blanko obrazac 2)'!M110</f>
        <v>0</v>
      </c>
      <c r="N110" s="10" t="n">
        <f aca="false">'Lovište Apatinski rit'!N110+'Lovište Veliki Bački kanal-jug'!N110+'Lovište Veliki Bački kanal-seve'!N110+'Lovište Vinogradi'!N110+'Lovište Zapadna bačka'!N110+'Lovište Jegrička'!N110+'Lovište Kamarište'!N110+'Lovište Koviljak'!N110+'Lovište Kozara'!N110+'Lovište Kurjačica'!N110+'Lovište Lalinske livade'!N110+'Lovište Panonija 1'!N110+'Lovište Panonija 2'!N110+'Lovište Pačir'!N110+'Lovište Ribnjak Kolut'!N110+'Lovište Ribnjak Svilojevo'!N110+'Lovište Sivac-jug'!N110+'Lovište Sivac-sever'!N110+'Lovište Sombor 1'!N110+'Lovište Sombor 2'!N110+'Lovište Sonta'!N110+'Lovište Srndać 1'!N110+'Lovište Srndać 2'!N110+'Lovište Srpski Miletić'!N110+'Lovište Stara Moravica'!N110+'Lovište Telečka visoravan'!N110+'Lovište (blanko obrazac 1)'!N110+'Lovište (blanko obrazac 2)'!N110</f>
        <v>0</v>
      </c>
      <c r="O110" s="9" t="n">
        <f aca="false">'Lovište Apatinski rit'!O110+'Lovište Veliki Bački kanal-jug'!O110+'Lovište Veliki Bački kanal-seve'!O110+'Lovište Vinogradi'!O110+'Lovište Zapadna bačka'!O110+'Lovište Jegrička'!O110+'Lovište Kamarište'!O110+'Lovište Koviljak'!O110+'Lovište Kozara'!O110+'Lovište Kurjačica'!O110+'Lovište Lalinske livade'!O110+'Lovište Panonija 1'!O110+'Lovište Panonija 2'!O110+'Lovište Pačir'!O110+'Lovište Ribnjak Kolut'!O110+'Lovište Ribnjak Svilojevo'!O110+'Lovište Sivac-jug'!O110+'Lovište Sivac-sever'!O110+'Lovište Sombor 1'!O110+'Lovište Sombor 2'!O110+'Lovište Sonta'!O110+'Lovište Srndać 1'!O110+'Lovište Srndać 2'!O110+'Lovište Srpski Miletić'!O110+'Lovište Stara Moravica'!O110+'Lovište Telečka visoravan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patinski rit'!C111+'Lovište Veliki Bački kanal-jug'!C111+'Lovište Veliki Bački kanal-seve'!C111+'Lovište Vinogradi'!C111+'Lovište Zapadna bačka'!C111+'Lovište Jegrička'!C111+'Lovište Kamarište'!C111+'Lovište Koviljak'!C111+'Lovište Kozara'!C111+'Lovište Kurjačica'!C111+'Lovište Lalinske livade'!C111+'Lovište Panonija 1'!C111+'Lovište Panonija 2'!C111+'Lovište Pačir'!C111+'Lovište Ribnjak Kolut'!C111+'Lovište Ribnjak Svilojevo'!C111+'Lovište Sivac-jug'!C111+'Lovište Sivac-sever'!C111+'Lovište Sombor 1'!C111+'Lovište Sombor 2'!C111+'Lovište Sonta'!C111+'Lovište Srndać 1'!C111+'Lovište Srndać 2'!C111+'Lovište Srpski Miletić'!C111+'Lovište Stara Moravica'!C111+'Lovište Telečka visoravan'!C111+'Lovište (blanko obrazac 1)'!C111+'Lovište (blanko obrazac 2)'!C111</f>
        <v>0</v>
      </c>
      <c r="D111" s="7" t="n">
        <f aca="false">'Lovište Apatinski rit'!D111+'Lovište Veliki Bački kanal-jug'!D111+'Lovište Veliki Bački kanal-seve'!D111+'Lovište Vinogradi'!D111+'Lovište Zapadna bačka'!D111+'Lovište Jegrička'!D111+'Lovište Kamarište'!D111+'Lovište Koviljak'!D111+'Lovište Kozara'!D111+'Lovište Kurjačica'!D111+'Lovište Lalinske livade'!D111+'Lovište Panonija 1'!D111+'Lovište Panonija 2'!D111+'Lovište Pačir'!D111+'Lovište Ribnjak Kolut'!D111+'Lovište Ribnjak Svilojevo'!D111+'Lovište Sivac-jug'!D111+'Lovište Sivac-sever'!D111+'Lovište Sombor 1'!D111+'Lovište Sombor 2'!D111+'Lovište Sonta'!D111+'Lovište Srndać 1'!D111+'Lovište Srndać 2'!D111+'Lovište Srpski Miletić'!D111+'Lovište Stara Moravica'!D111+'Lovište Telečka visoravan'!D111+'Lovište (blanko obrazac 1)'!D111+'Lovište (blanko obrazac 2)'!D111</f>
        <v>0</v>
      </c>
      <c r="E111" s="11" t="s">
        <v>16</v>
      </c>
      <c r="F111" s="9" t="n">
        <f aca="false">'Lovište Apatinski rit'!F111+'Lovište Veliki Bački kanal-jug'!F111+'Lovište Veliki Bački kanal-seve'!F111+'Lovište Vinogradi'!F111+'Lovište Zapadna bačka'!F111+'Lovište Jegrička'!F111+'Lovište Kamarište'!F111+'Lovište Koviljak'!F111+'Lovište Kozara'!F111+'Lovište Kurjačica'!F111+'Lovište Lalinske livade'!F111+'Lovište Panonija 1'!F111+'Lovište Panonija 2'!F111+'Lovište Pačir'!F111+'Lovište Ribnjak Kolut'!F111+'Lovište Ribnjak Svilojevo'!F111+'Lovište Sivac-jug'!F111+'Lovište Sivac-sever'!F111+'Lovište Sombor 1'!F111+'Lovište Sombor 2'!F111+'Lovište Sonta'!F111+'Lovište Srndać 1'!F111+'Lovište Srndać 2'!F111+'Lovište Srpski Miletić'!F111+'Lovište Stara Moravica'!F111+'Lovište Telečka visoravan'!F111+'Lovište (blanko obrazac 1)'!F111+'Lovište (blanko obrazac 2)'!F111</f>
        <v>0</v>
      </c>
      <c r="G111" s="10" t="n">
        <f aca="false">'Lovište Apatinski rit'!G111+'Lovište Veliki Bački kanal-jug'!G111+'Lovište Veliki Bački kanal-seve'!G111+'Lovište Vinogradi'!G111+'Lovište Zapadna bačka'!G111+'Lovište Jegrička'!G111+'Lovište Kamarište'!G111+'Lovište Koviljak'!G111+'Lovište Kozara'!G111+'Lovište Kurjačica'!G111+'Lovište Lalinske livade'!G111+'Lovište Panonija 1'!G111+'Lovište Panonija 2'!G111+'Lovište Pačir'!G111+'Lovište Ribnjak Kolut'!G111+'Lovište Ribnjak Svilojevo'!G111+'Lovište Sivac-jug'!G111+'Lovište Sivac-sever'!G111+'Lovište Sombor 1'!G111+'Lovište Sombor 2'!G111+'Lovište Sonta'!G111+'Lovište Srndać 1'!G111+'Lovište Srndać 2'!G111+'Lovište Srpski Miletić'!G111+'Lovište Stara Moravica'!G111+'Lovište Telečka visoravan'!G111+'Lovište (blanko obrazac 1)'!G111+'Lovište (blanko obrazac 2)'!G111</f>
        <v>0</v>
      </c>
      <c r="H111" s="10" t="n">
        <f aca="false">'Lovište Apatinski rit'!H111+'Lovište Veliki Bački kanal-jug'!H111+'Lovište Veliki Bački kanal-seve'!H111+'Lovište Vinogradi'!H111+'Lovište Zapadna bačka'!H111+'Lovište Jegrička'!H111+'Lovište Kamarište'!H111+'Lovište Koviljak'!H111+'Lovište Kozara'!H111+'Lovište Kurjačica'!H111+'Lovište Lalinske livade'!H111+'Lovište Panonija 1'!H111+'Lovište Panonija 2'!H111+'Lovište Pačir'!H111+'Lovište Ribnjak Kolut'!H111+'Lovište Ribnjak Svilojevo'!H111+'Lovište Sivac-jug'!H111+'Lovište Sivac-sever'!H111+'Lovište Sombor 1'!H111+'Lovište Sombor 2'!H111+'Lovište Sonta'!H111+'Lovište Srndać 1'!H111+'Lovište Srndać 2'!H111+'Lovište Srpski Miletić'!H111+'Lovište Stara Moravica'!H111+'Lovište Telečka visoravan'!H111+'Lovište (blanko obrazac 1)'!H111+'Lovište (blanko obrazac 2)'!H111</f>
        <v>0</v>
      </c>
      <c r="I111" s="10" t="n">
        <f aca="false">'Lovište Apatinski rit'!I111+'Lovište Veliki Bački kanal-jug'!I111+'Lovište Veliki Bački kanal-seve'!I111+'Lovište Vinogradi'!I111+'Lovište Zapadna bačka'!I111+'Lovište Jegrička'!I111+'Lovište Kamarište'!I111+'Lovište Koviljak'!I111+'Lovište Kozara'!I111+'Lovište Kurjačica'!I111+'Lovište Lalinske livade'!I111+'Lovište Panonija 1'!I111+'Lovište Panonija 2'!I111+'Lovište Pačir'!I111+'Lovište Ribnjak Kolut'!I111+'Lovište Ribnjak Svilojevo'!I111+'Lovište Sivac-jug'!I111+'Lovište Sivac-sever'!I111+'Lovište Sombor 1'!I111+'Lovište Sombor 2'!I111+'Lovište Sonta'!I111+'Lovište Srndać 1'!I111+'Lovište Srndać 2'!I111+'Lovište Srpski Miletić'!I111+'Lovište Stara Moravica'!I111+'Lovište Telečka visoravan'!I111+'Lovište (blanko obrazac 1)'!I111+'Lovište (blanko obrazac 2)'!I111</f>
        <v>0</v>
      </c>
      <c r="J111" s="10" t="n">
        <f aca="false">'Lovište Apatinski rit'!J111+'Lovište Veliki Bački kanal-jug'!J111+'Lovište Veliki Bački kanal-seve'!J111+'Lovište Vinogradi'!J111+'Lovište Zapadna bačka'!J111+'Lovište Jegrička'!J111+'Lovište Kamarište'!J111+'Lovište Koviljak'!J111+'Lovište Kozara'!J111+'Lovište Kurjačica'!J111+'Lovište Lalinske livade'!J111+'Lovište Panonija 1'!J111+'Lovište Panonija 2'!J111+'Lovište Pačir'!J111+'Lovište Ribnjak Kolut'!J111+'Lovište Ribnjak Svilojevo'!J111+'Lovište Sivac-jug'!J111+'Lovište Sivac-sever'!J111+'Lovište Sombor 1'!J111+'Lovište Sombor 2'!J111+'Lovište Sonta'!J111+'Lovište Srndać 1'!J111+'Lovište Srndać 2'!J111+'Lovište Srpski Miletić'!J111+'Lovište Stara Moravica'!J111+'Lovište Telečka visoravan'!J111+'Lovište (blanko obrazac 1)'!J111+'Lovište (blanko obrazac 2)'!J111</f>
        <v>0</v>
      </c>
      <c r="K111" s="10" t="n">
        <f aca="false">'Lovište Apatinski rit'!K111+'Lovište Veliki Bački kanal-jug'!K111+'Lovište Veliki Bački kanal-seve'!K111+'Lovište Vinogradi'!K111+'Lovište Zapadna bačka'!K111+'Lovište Jegrička'!K111+'Lovište Kamarište'!K111+'Lovište Koviljak'!K111+'Lovište Kozara'!K111+'Lovište Kurjačica'!K111+'Lovište Lalinske livade'!K111+'Lovište Panonija 1'!K111+'Lovište Panonija 2'!K111+'Lovište Pačir'!K111+'Lovište Ribnjak Kolut'!K111+'Lovište Ribnjak Svilojevo'!K111+'Lovište Sivac-jug'!K111+'Lovište Sivac-sever'!K111+'Lovište Sombor 1'!K111+'Lovište Sombor 2'!K111+'Lovište Sonta'!K111+'Lovište Srndać 1'!K111+'Lovište Srndać 2'!K111+'Lovište Srpski Miletić'!K111+'Lovište Stara Moravica'!K111+'Lovište Telečka visoravan'!K111+'Lovište (blanko obrazac 1)'!K111+'Lovište (blanko obrazac 2)'!K111</f>
        <v>0</v>
      </c>
      <c r="L111" s="10" t="n">
        <f aca="false">'Lovište Apatinski rit'!L111+'Lovište Veliki Bački kanal-jug'!L111+'Lovište Veliki Bački kanal-seve'!L111+'Lovište Vinogradi'!L111+'Lovište Zapadna bačka'!L111+'Lovište Jegrička'!L111+'Lovište Kamarište'!L111+'Lovište Koviljak'!L111+'Lovište Kozara'!L111+'Lovište Kurjačica'!L111+'Lovište Lalinske livade'!L111+'Lovište Panonija 1'!L111+'Lovište Panonija 2'!L111+'Lovište Pačir'!L111+'Lovište Ribnjak Kolut'!L111+'Lovište Ribnjak Svilojevo'!L111+'Lovište Sivac-jug'!L111+'Lovište Sivac-sever'!L111+'Lovište Sombor 1'!L111+'Lovište Sombor 2'!L111+'Lovište Sonta'!L111+'Lovište Srndać 1'!L111+'Lovište Srndać 2'!L111+'Lovište Srpski Miletić'!L111+'Lovište Stara Moravica'!L111+'Lovište Telečka visoravan'!L111+'Lovište (blanko obrazac 1)'!L111+'Lovište (blanko obrazac 2)'!L111</f>
        <v>0</v>
      </c>
      <c r="M111" s="10" t="n">
        <f aca="false">'Lovište Apatinski rit'!M111+'Lovište Veliki Bački kanal-jug'!M111+'Lovište Veliki Bački kanal-seve'!M111+'Lovište Vinogradi'!M111+'Lovište Zapadna bačka'!M111+'Lovište Jegrička'!M111+'Lovište Kamarište'!M111+'Lovište Koviljak'!M111+'Lovište Kozara'!M111+'Lovište Kurjačica'!M111+'Lovište Lalinske livade'!M111+'Lovište Panonija 1'!M111+'Lovište Panonija 2'!M111+'Lovište Pačir'!M111+'Lovište Ribnjak Kolut'!M111+'Lovište Ribnjak Svilojevo'!M111+'Lovište Sivac-jug'!M111+'Lovište Sivac-sever'!M111+'Lovište Sombor 1'!M111+'Lovište Sombor 2'!M111+'Lovište Sonta'!M111+'Lovište Srndać 1'!M111+'Lovište Srndać 2'!M111+'Lovište Srpski Miletić'!M111+'Lovište Stara Moravica'!M111+'Lovište Telečka visoravan'!M111+'Lovište (blanko obrazac 1)'!M111+'Lovište (blanko obrazac 2)'!M111</f>
        <v>0</v>
      </c>
      <c r="N111" s="10" t="n">
        <f aca="false">'Lovište Apatinski rit'!N111+'Lovište Veliki Bački kanal-jug'!N111+'Lovište Veliki Bački kanal-seve'!N111+'Lovište Vinogradi'!N111+'Lovište Zapadna bačka'!N111+'Lovište Jegrička'!N111+'Lovište Kamarište'!N111+'Lovište Koviljak'!N111+'Lovište Kozara'!N111+'Lovište Kurjačica'!N111+'Lovište Lalinske livade'!N111+'Lovište Panonija 1'!N111+'Lovište Panonija 2'!N111+'Lovište Pačir'!N111+'Lovište Ribnjak Kolut'!N111+'Lovište Ribnjak Svilojevo'!N111+'Lovište Sivac-jug'!N111+'Lovište Sivac-sever'!N111+'Lovište Sombor 1'!N111+'Lovište Sombor 2'!N111+'Lovište Sonta'!N111+'Lovište Srndać 1'!N111+'Lovište Srndać 2'!N111+'Lovište Srpski Miletić'!N111+'Lovište Stara Moravica'!N111+'Lovište Telečka visoravan'!N111+'Lovište (blanko obrazac 1)'!N111+'Lovište (blanko obrazac 2)'!N111</f>
        <v>0</v>
      </c>
      <c r="O111" s="9" t="n">
        <f aca="false">'Lovište Apatinski rit'!O111+'Lovište Veliki Bački kanal-jug'!O111+'Lovište Veliki Bački kanal-seve'!O111+'Lovište Vinogradi'!O111+'Lovište Zapadna bačka'!O111+'Lovište Jegrička'!O111+'Lovište Kamarište'!O111+'Lovište Koviljak'!O111+'Lovište Kozara'!O111+'Lovište Kurjačica'!O111+'Lovište Lalinske livade'!O111+'Lovište Panonija 1'!O111+'Lovište Panonija 2'!O111+'Lovište Pačir'!O111+'Lovište Ribnjak Kolut'!O111+'Lovište Ribnjak Svilojevo'!O111+'Lovište Sivac-jug'!O111+'Lovište Sivac-sever'!O111+'Lovište Sombor 1'!O111+'Lovište Sombor 2'!O111+'Lovište Sonta'!O111+'Lovište Srndać 1'!O111+'Lovište Srndać 2'!O111+'Lovište Srpski Miletić'!O111+'Lovište Stara Moravica'!O111+'Lovište Telečka visoravan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patinski rit'!C112+'Lovište Veliki Bački kanal-jug'!C112+'Lovište Veliki Bački kanal-seve'!C112+'Lovište Vinogradi'!C112+'Lovište Zapadna bačka'!C112+'Lovište Jegrička'!C112+'Lovište Kamarište'!C112+'Lovište Koviljak'!C112+'Lovište Kozara'!C112+'Lovište Kurjačica'!C112+'Lovište Lalinske livade'!C112+'Lovište Panonija 1'!C112+'Lovište Panonija 2'!C112+'Lovište Pačir'!C112+'Lovište Ribnjak Kolut'!C112+'Lovište Ribnjak Svilojevo'!C112+'Lovište Sivac-jug'!C112+'Lovište Sivac-sever'!C112+'Lovište Sombor 1'!C112+'Lovište Sombor 2'!C112+'Lovište Sonta'!C112+'Lovište Srndać 1'!C112+'Lovište Srndać 2'!C112+'Lovište Srpski Miletić'!C112+'Lovište Stara Moravica'!C112+'Lovište Telečka visoravan'!C112+'Lovište (blanko obrazac 1)'!C112+'Lovište (blanko obrazac 2)'!C112</f>
        <v>0</v>
      </c>
      <c r="D112" s="7" t="n">
        <f aca="false">'Lovište Apatinski rit'!D112+'Lovište Veliki Bački kanal-jug'!D112+'Lovište Veliki Bački kanal-seve'!D112+'Lovište Vinogradi'!D112+'Lovište Zapadna bačka'!D112+'Lovište Jegrička'!D112+'Lovište Kamarište'!D112+'Lovište Koviljak'!D112+'Lovište Kozara'!D112+'Lovište Kurjačica'!D112+'Lovište Lalinske livade'!D112+'Lovište Panonija 1'!D112+'Lovište Panonija 2'!D112+'Lovište Pačir'!D112+'Lovište Ribnjak Kolut'!D112+'Lovište Ribnjak Svilojevo'!D112+'Lovište Sivac-jug'!D112+'Lovište Sivac-sever'!D112+'Lovište Sombor 1'!D112+'Lovište Sombor 2'!D112+'Lovište Sonta'!D112+'Lovište Srndać 1'!D112+'Lovište Srndać 2'!D112+'Lovište Srpski Miletić'!D112+'Lovište Stara Moravica'!D112+'Lovište Telečka visoravan'!D112+'Lovište (blanko obrazac 1)'!D112+'Lovište (blanko obrazac 2)'!D112</f>
        <v>0</v>
      </c>
      <c r="E112" s="11" t="s">
        <v>17</v>
      </c>
      <c r="F112" s="9" t="n">
        <f aca="false">'Lovište Apatinski rit'!F112+'Lovište Veliki Bački kanal-jug'!F112+'Lovište Veliki Bački kanal-seve'!F112+'Lovište Vinogradi'!F112+'Lovište Zapadna bačka'!F112+'Lovište Jegrička'!F112+'Lovište Kamarište'!F112+'Lovište Koviljak'!F112+'Lovište Kozara'!F112+'Lovište Kurjačica'!F112+'Lovište Lalinske livade'!F112+'Lovište Panonija 1'!F112+'Lovište Panonija 2'!F112+'Lovište Pačir'!F112+'Lovište Ribnjak Kolut'!F112+'Lovište Ribnjak Svilojevo'!F112+'Lovište Sivac-jug'!F112+'Lovište Sivac-sever'!F112+'Lovište Sombor 1'!F112+'Lovište Sombor 2'!F112+'Lovište Sonta'!F112+'Lovište Srndać 1'!F112+'Lovište Srndać 2'!F112+'Lovište Srpski Miletić'!F112+'Lovište Stara Moravica'!F112+'Lovište Telečka visoravan'!F112+'Lovište (blanko obrazac 1)'!F112+'Lovište (blanko obrazac 2)'!F112</f>
        <v>0</v>
      </c>
      <c r="G112" s="10" t="n">
        <f aca="false">'Lovište Apatinski rit'!G112+'Lovište Veliki Bački kanal-jug'!G112+'Lovište Veliki Bački kanal-seve'!G112+'Lovište Vinogradi'!G112+'Lovište Zapadna bačka'!G112+'Lovište Jegrička'!G112+'Lovište Kamarište'!G112+'Lovište Koviljak'!G112+'Lovište Kozara'!G112+'Lovište Kurjačica'!G112+'Lovište Lalinske livade'!G112+'Lovište Panonija 1'!G112+'Lovište Panonija 2'!G112+'Lovište Pačir'!G112+'Lovište Ribnjak Kolut'!G112+'Lovište Ribnjak Svilojevo'!G112+'Lovište Sivac-jug'!G112+'Lovište Sivac-sever'!G112+'Lovište Sombor 1'!G112+'Lovište Sombor 2'!G112+'Lovište Sonta'!G112+'Lovište Srndać 1'!G112+'Lovište Srndać 2'!G112+'Lovište Srpski Miletić'!G112+'Lovište Stara Moravica'!G112+'Lovište Telečka visoravan'!G112+'Lovište (blanko obrazac 1)'!G112+'Lovište (blanko obrazac 2)'!G112</f>
        <v>0</v>
      </c>
      <c r="H112" s="10" t="n">
        <f aca="false">'Lovište Apatinski rit'!H112+'Lovište Veliki Bački kanal-jug'!H112+'Lovište Veliki Bački kanal-seve'!H112+'Lovište Vinogradi'!H112+'Lovište Zapadna bačka'!H112+'Lovište Jegrička'!H112+'Lovište Kamarište'!H112+'Lovište Koviljak'!H112+'Lovište Kozara'!H112+'Lovište Kurjačica'!H112+'Lovište Lalinske livade'!H112+'Lovište Panonija 1'!H112+'Lovište Panonija 2'!H112+'Lovište Pačir'!H112+'Lovište Ribnjak Kolut'!H112+'Lovište Ribnjak Svilojevo'!H112+'Lovište Sivac-jug'!H112+'Lovište Sivac-sever'!H112+'Lovište Sombor 1'!H112+'Lovište Sombor 2'!H112+'Lovište Sonta'!H112+'Lovište Srndać 1'!H112+'Lovište Srndać 2'!H112+'Lovište Srpski Miletić'!H112+'Lovište Stara Moravica'!H112+'Lovište Telečka visoravan'!H112+'Lovište (blanko obrazac 1)'!H112+'Lovište (blanko obrazac 2)'!H112</f>
        <v>0</v>
      </c>
      <c r="I112" s="10" t="n">
        <f aca="false">'Lovište Apatinski rit'!I112+'Lovište Veliki Bački kanal-jug'!I112+'Lovište Veliki Bački kanal-seve'!I112+'Lovište Vinogradi'!I112+'Lovište Zapadna bačka'!I112+'Lovište Jegrička'!I112+'Lovište Kamarište'!I112+'Lovište Koviljak'!I112+'Lovište Kozara'!I112+'Lovište Kurjačica'!I112+'Lovište Lalinske livade'!I112+'Lovište Panonija 1'!I112+'Lovište Panonija 2'!I112+'Lovište Pačir'!I112+'Lovište Ribnjak Kolut'!I112+'Lovište Ribnjak Svilojevo'!I112+'Lovište Sivac-jug'!I112+'Lovište Sivac-sever'!I112+'Lovište Sombor 1'!I112+'Lovište Sombor 2'!I112+'Lovište Sonta'!I112+'Lovište Srndać 1'!I112+'Lovište Srndać 2'!I112+'Lovište Srpski Miletić'!I112+'Lovište Stara Moravica'!I112+'Lovište Telečka visoravan'!I112+'Lovište (blanko obrazac 1)'!I112+'Lovište (blanko obrazac 2)'!I112</f>
        <v>0</v>
      </c>
      <c r="J112" s="10" t="n">
        <f aca="false">'Lovište Apatinski rit'!J112+'Lovište Veliki Bački kanal-jug'!J112+'Lovište Veliki Bački kanal-seve'!J112+'Lovište Vinogradi'!J112+'Lovište Zapadna bačka'!J112+'Lovište Jegrička'!J112+'Lovište Kamarište'!J112+'Lovište Koviljak'!J112+'Lovište Kozara'!J112+'Lovište Kurjačica'!J112+'Lovište Lalinske livade'!J112+'Lovište Panonija 1'!J112+'Lovište Panonija 2'!J112+'Lovište Pačir'!J112+'Lovište Ribnjak Kolut'!J112+'Lovište Ribnjak Svilojevo'!J112+'Lovište Sivac-jug'!J112+'Lovište Sivac-sever'!J112+'Lovište Sombor 1'!J112+'Lovište Sombor 2'!J112+'Lovište Sonta'!J112+'Lovište Srndać 1'!J112+'Lovište Srndać 2'!J112+'Lovište Srpski Miletić'!J112+'Lovište Stara Moravica'!J112+'Lovište Telečka visoravan'!J112+'Lovište (blanko obrazac 1)'!J112+'Lovište (blanko obrazac 2)'!J112</f>
        <v>0</v>
      </c>
      <c r="K112" s="10" t="n">
        <f aca="false">'Lovište Apatinski rit'!K112+'Lovište Veliki Bački kanal-jug'!K112+'Lovište Veliki Bački kanal-seve'!K112+'Lovište Vinogradi'!K112+'Lovište Zapadna bačka'!K112+'Lovište Jegrička'!K112+'Lovište Kamarište'!K112+'Lovište Koviljak'!K112+'Lovište Kozara'!K112+'Lovište Kurjačica'!K112+'Lovište Lalinske livade'!K112+'Lovište Panonija 1'!K112+'Lovište Panonija 2'!K112+'Lovište Pačir'!K112+'Lovište Ribnjak Kolut'!K112+'Lovište Ribnjak Svilojevo'!K112+'Lovište Sivac-jug'!K112+'Lovište Sivac-sever'!K112+'Lovište Sombor 1'!K112+'Lovište Sombor 2'!K112+'Lovište Sonta'!K112+'Lovište Srndać 1'!K112+'Lovište Srndać 2'!K112+'Lovište Srpski Miletić'!K112+'Lovište Stara Moravica'!K112+'Lovište Telečka visoravan'!K112+'Lovište (blanko obrazac 1)'!K112+'Lovište (blanko obrazac 2)'!K112</f>
        <v>0</v>
      </c>
      <c r="L112" s="10" t="n">
        <f aca="false">'Lovište Apatinski rit'!L112+'Lovište Veliki Bački kanal-jug'!L112+'Lovište Veliki Bački kanal-seve'!L112+'Lovište Vinogradi'!L112+'Lovište Zapadna bačka'!L112+'Lovište Jegrička'!L112+'Lovište Kamarište'!L112+'Lovište Koviljak'!L112+'Lovište Kozara'!L112+'Lovište Kurjačica'!L112+'Lovište Lalinske livade'!L112+'Lovište Panonija 1'!L112+'Lovište Panonija 2'!L112+'Lovište Pačir'!L112+'Lovište Ribnjak Kolut'!L112+'Lovište Ribnjak Svilojevo'!L112+'Lovište Sivac-jug'!L112+'Lovište Sivac-sever'!L112+'Lovište Sombor 1'!L112+'Lovište Sombor 2'!L112+'Lovište Sonta'!L112+'Lovište Srndać 1'!L112+'Lovište Srndać 2'!L112+'Lovište Srpski Miletić'!L112+'Lovište Stara Moravica'!L112+'Lovište Telečka visoravan'!L112+'Lovište (blanko obrazac 1)'!L112+'Lovište (blanko obrazac 2)'!L112</f>
        <v>0</v>
      </c>
      <c r="M112" s="10" t="n">
        <f aca="false">'Lovište Apatinski rit'!M112+'Lovište Veliki Bački kanal-jug'!M112+'Lovište Veliki Bački kanal-seve'!M112+'Lovište Vinogradi'!M112+'Lovište Zapadna bačka'!M112+'Lovište Jegrička'!M112+'Lovište Kamarište'!M112+'Lovište Koviljak'!M112+'Lovište Kozara'!M112+'Lovište Kurjačica'!M112+'Lovište Lalinske livade'!M112+'Lovište Panonija 1'!M112+'Lovište Panonija 2'!M112+'Lovište Pačir'!M112+'Lovište Ribnjak Kolut'!M112+'Lovište Ribnjak Svilojevo'!M112+'Lovište Sivac-jug'!M112+'Lovište Sivac-sever'!M112+'Lovište Sombor 1'!M112+'Lovište Sombor 2'!M112+'Lovište Sonta'!M112+'Lovište Srndać 1'!M112+'Lovište Srndać 2'!M112+'Lovište Srpski Miletić'!M112+'Lovište Stara Moravica'!M112+'Lovište Telečka visoravan'!M112+'Lovište (blanko obrazac 1)'!M112+'Lovište (blanko obrazac 2)'!M112</f>
        <v>0</v>
      </c>
      <c r="N112" s="10" t="n">
        <f aca="false">'Lovište Apatinski rit'!N112+'Lovište Veliki Bački kanal-jug'!N112+'Lovište Veliki Bački kanal-seve'!N112+'Lovište Vinogradi'!N112+'Lovište Zapadna bačka'!N112+'Lovište Jegrička'!N112+'Lovište Kamarište'!N112+'Lovište Koviljak'!N112+'Lovište Kozara'!N112+'Lovište Kurjačica'!N112+'Lovište Lalinske livade'!N112+'Lovište Panonija 1'!N112+'Lovište Panonija 2'!N112+'Lovište Pačir'!N112+'Lovište Ribnjak Kolut'!N112+'Lovište Ribnjak Svilojevo'!N112+'Lovište Sivac-jug'!N112+'Lovište Sivac-sever'!N112+'Lovište Sombor 1'!N112+'Lovište Sombor 2'!N112+'Lovište Sonta'!N112+'Lovište Srndać 1'!N112+'Lovište Srndać 2'!N112+'Lovište Srpski Miletić'!N112+'Lovište Stara Moravica'!N112+'Lovište Telečka visoravan'!N112+'Lovište (blanko obrazac 1)'!N112+'Lovište (blanko obrazac 2)'!N112</f>
        <v>0</v>
      </c>
      <c r="O112" s="9" t="n">
        <f aca="false">'Lovište Apatinski rit'!O112+'Lovište Veliki Bački kanal-jug'!O112+'Lovište Veliki Bački kanal-seve'!O112+'Lovište Vinogradi'!O112+'Lovište Zapadna bačka'!O112+'Lovište Jegrička'!O112+'Lovište Kamarište'!O112+'Lovište Koviljak'!O112+'Lovište Kozara'!O112+'Lovište Kurjačica'!O112+'Lovište Lalinske livade'!O112+'Lovište Panonija 1'!O112+'Lovište Panonija 2'!O112+'Lovište Pačir'!O112+'Lovište Ribnjak Kolut'!O112+'Lovište Ribnjak Svilojevo'!O112+'Lovište Sivac-jug'!O112+'Lovište Sivac-sever'!O112+'Lovište Sombor 1'!O112+'Lovište Sombor 2'!O112+'Lovište Sonta'!O112+'Lovište Srndać 1'!O112+'Lovište Srndać 2'!O112+'Lovište Srpski Miletić'!O112+'Lovište Stara Moravica'!O112+'Lovište Telečka visoravan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patinski rit'!C113+'Lovište Veliki Bački kanal-jug'!C113+'Lovište Veliki Bački kanal-seve'!C113+'Lovište Vinogradi'!C113+'Lovište Zapadna bačka'!C113+'Lovište Jegrička'!C113+'Lovište Kamarište'!C113+'Lovište Koviljak'!C113+'Lovište Kozara'!C113+'Lovište Kurjačica'!C113+'Lovište Lalinske livade'!C113+'Lovište Panonija 1'!C113+'Lovište Panonija 2'!C113+'Lovište Pačir'!C113+'Lovište Ribnjak Kolut'!C113+'Lovište Ribnjak Svilojevo'!C113+'Lovište Sivac-jug'!C113+'Lovište Sivac-sever'!C113+'Lovište Sombor 1'!C113+'Lovište Sombor 2'!C113+'Lovište Sonta'!C113+'Lovište Srndać 1'!C113+'Lovište Srndać 2'!C113+'Lovište Srpski Miletić'!C113+'Lovište Stara Moravica'!C113+'Lovište Telečka visoravan'!C113+'Lovište (blanko obrazac 1)'!C113+'Lovište (blanko obrazac 2)'!C113</f>
        <v>0</v>
      </c>
      <c r="D113" s="7" t="n">
        <f aca="false">'Lovište Apatinski rit'!D113+'Lovište Veliki Bački kanal-jug'!D113+'Lovište Veliki Bački kanal-seve'!D113+'Lovište Vinogradi'!D113+'Lovište Zapadna bačka'!D113+'Lovište Jegrička'!D113+'Lovište Kamarište'!D113+'Lovište Koviljak'!D113+'Lovište Kozara'!D113+'Lovište Kurjačica'!D113+'Lovište Lalinske livade'!D113+'Lovište Panonija 1'!D113+'Lovište Panonija 2'!D113+'Lovište Pačir'!D113+'Lovište Ribnjak Kolut'!D113+'Lovište Ribnjak Svilojevo'!D113+'Lovište Sivac-jug'!D113+'Lovište Sivac-sever'!D113+'Lovište Sombor 1'!D113+'Lovište Sombor 2'!D113+'Lovište Sonta'!D113+'Lovište Srndać 1'!D113+'Lovište Srndać 2'!D113+'Lovište Srpski Miletić'!D113+'Lovište Stara Moravica'!D113+'Lovište Telečka visoravan'!D113+'Lovište (blanko obrazac 1)'!D113+'Lovište (blanko obrazac 2)'!D113</f>
        <v>0</v>
      </c>
      <c r="E113" s="12" t="s">
        <v>18</v>
      </c>
      <c r="F113" s="9" t="n">
        <f aca="false">'Lovište Apatinski rit'!F113+'Lovište Veliki Bački kanal-jug'!F113+'Lovište Veliki Bački kanal-seve'!F113+'Lovište Vinogradi'!F113+'Lovište Zapadna bačka'!F113+'Lovište Jegrička'!F113+'Lovište Kamarište'!F113+'Lovište Koviljak'!F113+'Lovište Kozara'!F113+'Lovište Kurjačica'!F113+'Lovište Lalinske livade'!F113+'Lovište Panonija 1'!F113+'Lovište Panonija 2'!F113+'Lovište Pačir'!F113+'Lovište Ribnjak Kolut'!F113+'Lovište Ribnjak Svilojevo'!F113+'Lovište Sivac-jug'!F113+'Lovište Sivac-sever'!F113+'Lovište Sombor 1'!F113+'Lovište Sombor 2'!F113+'Lovište Sonta'!F113+'Lovište Srndać 1'!F113+'Lovište Srndać 2'!F113+'Lovište Srpski Miletić'!F113+'Lovište Stara Moravica'!F113+'Lovište Telečka visoravan'!F113+'Lovište (blanko obrazac 1)'!F113+'Lovište (blanko obrazac 2)'!F113</f>
        <v>0</v>
      </c>
      <c r="G113" s="9" t="n">
        <f aca="false">'Lovište Apatinski rit'!G113+'Lovište Veliki Bački kanal-jug'!G113+'Lovište Veliki Bački kanal-seve'!G113+'Lovište Vinogradi'!G113+'Lovište Zapadna bačka'!G113+'Lovište Jegrička'!G113+'Lovište Kamarište'!G113+'Lovište Koviljak'!G113+'Lovište Kozara'!G113+'Lovište Kurjačica'!G113+'Lovište Lalinske livade'!G113+'Lovište Panonija 1'!G113+'Lovište Panonija 2'!G113+'Lovište Pačir'!G113+'Lovište Ribnjak Kolut'!G113+'Lovište Ribnjak Svilojevo'!G113+'Lovište Sivac-jug'!G113+'Lovište Sivac-sever'!G113+'Lovište Sombor 1'!G113+'Lovište Sombor 2'!G113+'Lovište Sonta'!G113+'Lovište Srndać 1'!G113+'Lovište Srndać 2'!G113+'Lovište Srpski Miletić'!G113+'Lovište Stara Moravica'!G113+'Lovište Telečka visoravan'!G113+'Lovište (blanko obrazac 1)'!G113+'Lovište (blanko obrazac 2)'!G113</f>
        <v>0</v>
      </c>
      <c r="H113" s="9" t="n">
        <f aca="false">'Lovište Apatinski rit'!H113+'Lovište Veliki Bački kanal-jug'!H113+'Lovište Veliki Bački kanal-seve'!H113+'Lovište Vinogradi'!H113+'Lovište Zapadna bačka'!H113+'Lovište Jegrička'!H113+'Lovište Kamarište'!H113+'Lovište Koviljak'!H113+'Lovište Kozara'!H113+'Lovište Kurjačica'!H113+'Lovište Lalinske livade'!H113+'Lovište Panonija 1'!H113+'Lovište Panonija 2'!H113+'Lovište Pačir'!H113+'Lovište Ribnjak Kolut'!H113+'Lovište Ribnjak Svilojevo'!H113+'Lovište Sivac-jug'!H113+'Lovište Sivac-sever'!H113+'Lovište Sombor 1'!H113+'Lovište Sombor 2'!H113+'Lovište Sonta'!H113+'Lovište Srndać 1'!H113+'Lovište Srndać 2'!H113+'Lovište Srpski Miletić'!H113+'Lovište Stara Moravica'!H113+'Lovište Telečka visoravan'!H113+'Lovište (blanko obrazac 1)'!H113+'Lovište (blanko obrazac 2)'!H113</f>
        <v>0</v>
      </c>
      <c r="I113" s="9" t="n">
        <f aca="false">'Lovište Apatinski rit'!I113+'Lovište Veliki Bački kanal-jug'!I113+'Lovište Veliki Bački kanal-seve'!I113+'Lovište Vinogradi'!I113+'Lovište Zapadna bačka'!I113+'Lovište Jegrička'!I113+'Lovište Kamarište'!I113+'Lovište Koviljak'!I113+'Lovište Kozara'!I113+'Lovište Kurjačica'!I113+'Lovište Lalinske livade'!I113+'Lovište Panonija 1'!I113+'Lovište Panonija 2'!I113+'Lovište Pačir'!I113+'Lovište Ribnjak Kolut'!I113+'Lovište Ribnjak Svilojevo'!I113+'Lovište Sivac-jug'!I113+'Lovište Sivac-sever'!I113+'Lovište Sombor 1'!I113+'Lovište Sombor 2'!I113+'Lovište Sonta'!I113+'Lovište Srndać 1'!I113+'Lovište Srndać 2'!I113+'Lovište Srpski Miletić'!I113+'Lovište Stara Moravica'!I113+'Lovište Telečka visoravan'!I113+'Lovište (blanko obrazac 1)'!I113+'Lovište (blanko obrazac 2)'!I113</f>
        <v>0</v>
      </c>
      <c r="J113" s="9" t="n">
        <f aca="false">'Lovište Apatinski rit'!J113+'Lovište Veliki Bački kanal-jug'!J113+'Lovište Veliki Bački kanal-seve'!J113+'Lovište Vinogradi'!J113+'Lovište Zapadna bačka'!J113+'Lovište Jegrička'!J113+'Lovište Kamarište'!J113+'Lovište Koviljak'!J113+'Lovište Kozara'!J113+'Lovište Kurjačica'!J113+'Lovište Lalinske livade'!J113+'Lovište Panonija 1'!J113+'Lovište Panonija 2'!J113+'Lovište Pačir'!J113+'Lovište Ribnjak Kolut'!J113+'Lovište Ribnjak Svilojevo'!J113+'Lovište Sivac-jug'!J113+'Lovište Sivac-sever'!J113+'Lovište Sombor 1'!J113+'Lovište Sombor 2'!J113+'Lovište Sonta'!J113+'Lovište Srndać 1'!J113+'Lovište Srndać 2'!J113+'Lovište Srpski Miletić'!J113+'Lovište Stara Moravica'!J113+'Lovište Telečka visoravan'!J113+'Lovište (blanko obrazac 1)'!J113+'Lovište (blanko obrazac 2)'!J113</f>
        <v>0</v>
      </c>
      <c r="K113" s="9" t="n">
        <f aca="false">'Lovište Apatinski rit'!K113+'Lovište Veliki Bački kanal-jug'!K113+'Lovište Veliki Bački kanal-seve'!K113+'Lovište Vinogradi'!K113+'Lovište Zapadna bačka'!K113+'Lovište Jegrička'!K113+'Lovište Kamarište'!K113+'Lovište Koviljak'!K113+'Lovište Kozara'!K113+'Lovište Kurjačica'!K113+'Lovište Lalinske livade'!K113+'Lovište Panonija 1'!K113+'Lovište Panonija 2'!K113+'Lovište Pačir'!K113+'Lovište Ribnjak Kolut'!K113+'Lovište Ribnjak Svilojevo'!K113+'Lovište Sivac-jug'!K113+'Lovište Sivac-sever'!K113+'Lovište Sombor 1'!K113+'Lovište Sombor 2'!K113+'Lovište Sonta'!K113+'Lovište Srndać 1'!K113+'Lovište Srndać 2'!K113+'Lovište Srpski Miletić'!K113+'Lovište Stara Moravica'!K113+'Lovište Telečka visoravan'!K113+'Lovište (blanko obrazac 1)'!K113+'Lovište (blanko obrazac 2)'!K113</f>
        <v>0</v>
      </c>
      <c r="L113" s="9" t="n">
        <f aca="false">'Lovište Apatinski rit'!L113+'Lovište Veliki Bački kanal-jug'!L113+'Lovište Veliki Bački kanal-seve'!L113+'Lovište Vinogradi'!L113+'Lovište Zapadna bačka'!L113+'Lovište Jegrička'!L113+'Lovište Kamarište'!L113+'Lovište Koviljak'!L113+'Lovište Kozara'!L113+'Lovište Kurjačica'!L113+'Lovište Lalinske livade'!L113+'Lovište Panonija 1'!L113+'Lovište Panonija 2'!L113+'Lovište Pačir'!L113+'Lovište Ribnjak Kolut'!L113+'Lovište Ribnjak Svilojevo'!L113+'Lovište Sivac-jug'!L113+'Lovište Sivac-sever'!L113+'Lovište Sombor 1'!L113+'Lovište Sombor 2'!L113+'Lovište Sonta'!L113+'Lovište Srndać 1'!L113+'Lovište Srndać 2'!L113+'Lovište Srpski Miletić'!L113+'Lovište Stara Moravica'!L113+'Lovište Telečka visoravan'!L113+'Lovište (blanko obrazac 1)'!L113+'Lovište (blanko obrazac 2)'!L113</f>
        <v>0</v>
      </c>
      <c r="M113" s="9" t="n">
        <f aca="false">'Lovište Apatinski rit'!M113+'Lovište Veliki Bački kanal-jug'!M113+'Lovište Veliki Bački kanal-seve'!M113+'Lovište Vinogradi'!M113+'Lovište Zapadna bačka'!M113+'Lovište Jegrička'!M113+'Lovište Kamarište'!M113+'Lovište Koviljak'!M113+'Lovište Kozara'!M113+'Lovište Kurjačica'!M113+'Lovište Lalinske livade'!M113+'Lovište Panonija 1'!M113+'Lovište Panonija 2'!M113+'Lovište Pačir'!M113+'Lovište Ribnjak Kolut'!M113+'Lovište Ribnjak Svilojevo'!M113+'Lovište Sivac-jug'!M113+'Lovište Sivac-sever'!M113+'Lovište Sombor 1'!M113+'Lovište Sombor 2'!M113+'Lovište Sonta'!M113+'Lovište Srndać 1'!M113+'Lovište Srndać 2'!M113+'Lovište Srpski Miletić'!M113+'Lovište Stara Moravica'!M113+'Lovište Telečka visoravan'!M113+'Lovište (blanko obrazac 1)'!M113+'Lovište (blanko obrazac 2)'!M113</f>
        <v>0</v>
      </c>
      <c r="N113" s="9" t="n">
        <f aca="false">'Lovište Apatinski rit'!N113+'Lovište Veliki Bački kanal-jug'!N113+'Lovište Veliki Bački kanal-seve'!N113+'Lovište Vinogradi'!N113+'Lovište Zapadna bačka'!N113+'Lovište Jegrička'!N113+'Lovište Kamarište'!N113+'Lovište Koviljak'!N113+'Lovište Kozara'!N113+'Lovište Kurjačica'!N113+'Lovište Lalinske livade'!N113+'Lovište Panonija 1'!N113+'Lovište Panonija 2'!N113+'Lovište Pačir'!N113+'Lovište Ribnjak Kolut'!N113+'Lovište Ribnjak Svilojevo'!N113+'Lovište Sivac-jug'!N113+'Lovište Sivac-sever'!N113+'Lovište Sombor 1'!N113+'Lovište Sombor 2'!N113+'Lovište Sonta'!N113+'Lovište Srndać 1'!N113+'Lovište Srndać 2'!N113+'Lovište Srpski Miletić'!N113+'Lovište Stara Moravica'!N113+'Lovište Telečka visoravan'!N113+'Lovište (blanko obrazac 1)'!N113+'Lovište (blanko obrazac 2)'!N113</f>
        <v>0</v>
      </c>
      <c r="O113" s="9" t="n">
        <f aca="false">'Lovište Apatinski rit'!O113+'Lovište Veliki Bački kanal-jug'!O113+'Lovište Veliki Bački kanal-seve'!O113+'Lovište Vinogradi'!O113+'Lovište Zapadna bačka'!O113+'Lovište Jegrička'!O113+'Lovište Kamarište'!O113+'Lovište Koviljak'!O113+'Lovište Kozara'!O113+'Lovište Kurjačica'!O113+'Lovište Lalinske livade'!O113+'Lovište Panonija 1'!O113+'Lovište Panonija 2'!O113+'Lovište Pačir'!O113+'Lovište Ribnjak Kolut'!O113+'Lovište Ribnjak Svilojevo'!O113+'Lovište Sivac-jug'!O113+'Lovište Sivac-sever'!O113+'Lovište Sombor 1'!O113+'Lovište Sombor 2'!O113+'Lovište Sonta'!O113+'Lovište Srndać 1'!O113+'Lovište Srndać 2'!O113+'Lovište Srpski Miletić'!O113+'Lovište Stara Moravica'!O113+'Lovište Telečka visoravan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Apatinski rit'!C114+'Lovište Veliki Bački kanal-jug'!C114+'Lovište Veliki Bački kanal-seve'!C114+'Lovište Vinogradi'!C114+'Lovište Zapadna bačka'!C114+'Lovište Jegrička'!C114+'Lovište Kamarište'!C114+'Lovište Koviljak'!C114+'Lovište Kozara'!C114+'Lovište Kurjačica'!C114+'Lovište Lalinske livade'!C114+'Lovište Panonija 1'!C114+'Lovište Panonija 2'!C114+'Lovište Pačir'!C114+'Lovište Ribnjak Kolut'!C114+'Lovište Ribnjak Svilojevo'!C114+'Lovište Sivac-jug'!C114+'Lovište Sivac-sever'!C114+'Lovište Sombor 1'!C114+'Lovište Sombor 2'!C114+'Lovište Sonta'!C114+'Lovište Srndać 1'!C114+'Lovište Srndać 2'!C114+'Lovište Srpski Miletić'!C114+'Lovište Stara Moravica'!C114+'Lovište Telečka visoravan'!C114+'Lovište (blanko obrazac 1)'!C114+'Lovište (blanko obrazac 2)'!C114</f>
        <v>0</v>
      </c>
      <c r="D114" s="7" t="n">
        <f aca="false">'Lovište Apatinski rit'!D114+'Lovište Veliki Bački kanal-jug'!D114+'Lovište Veliki Bački kanal-seve'!D114+'Lovište Vinogradi'!D114+'Lovište Zapadna bačka'!D114+'Lovište Jegrička'!D114+'Lovište Kamarište'!D114+'Lovište Koviljak'!D114+'Lovište Kozara'!D114+'Lovište Kurjačica'!D114+'Lovište Lalinske livade'!D114+'Lovište Panonija 1'!D114+'Lovište Panonija 2'!D114+'Lovište Pačir'!D114+'Lovište Ribnjak Kolut'!D114+'Lovište Ribnjak Svilojevo'!D114+'Lovište Sivac-jug'!D114+'Lovište Sivac-sever'!D114+'Lovište Sombor 1'!D114+'Lovište Sombor 2'!D114+'Lovište Sonta'!D114+'Lovište Srndać 1'!D114+'Lovište Srndać 2'!D114+'Lovište Srpski Miletić'!D114+'Lovište Stara Moravica'!D114+'Lovište Telečka visoravan'!D114+'Lovište (blanko obrazac 1)'!D114+'Lovište (blanko obrazac 2)'!D114</f>
        <v>0</v>
      </c>
      <c r="E114" s="8" t="s">
        <v>15</v>
      </c>
      <c r="F114" s="9" t="n">
        <f aca="false">'Lovište Apatinski rit'!F114+'Lovište Veliki Bački kanal-jug'!F114+'Lovište Veliki Bački kanal-seve'!F114+'Lovište Vinogradi'!F114+'Lovište Zapadna bačka'!F114+'Lovište Jegrička'!F114+'Lovište Kamarište'!F114+'Lovište Koviljak'!F114+'Lovište Kozara'!F114+'Lovište Kurjačica'!F114+'Lovište Lalinske livade'!F114+'Lovište Panonija 1'!F114+'Lovište Panonija 2'!F114+'Lovište Pačir'!F114+'Lovište Ribnjak Kolut'!F114+'Lovište Ribnjak Svilojevo'!F114+'Lovište Sivac-jug'!F114+'Lovište Sivac-sever'!F114+'Lovište Sombor 1'!F114+'Lovište Sombor 2'!F114+'Lovište Sonta'!F114+'Lovište Srndać 1'!F114+'Lovište Srndać 2'!F114+'Lovište Srpski Miletić'!F114+'Lovište Stara Moravica'!F114+'Lovište Telečka visoravan'!F114+'Lovište (blanko obrazac 1)'!F114+'Lovište (blanko obrazac 2)'!F114</f>
        <v>0</v>
      </c>
      <c r="G114" s="10" t="n">
        <f aca="false">'Lovište Apatinski rit'!G114+'Lovište Veliki Bački kanal-jug'!G114+'Lovište Veliki Bački kanal-seve'!G114+'Lovište Vinogradi'!G114+'Lovište Zapadna bačka'!G114+'Lovište Jegrička'!G114+'Lovište Kamarište'!G114+'Lovište Koviljak'!G114+'Lovište Kozara'!G114+'Lovište Kurjačica'!G114+'Lovište Lalinske livade'!G114+'Lovište Panonija 1'!G114+'Lovište Panonija 2'!G114+'Lovište Pačir'!G114+'Lovište Ribnjak Kolut'!G114+'Lovište Ribnjak Svilojevo'!G114+'Lovište Sivac-jug'!G114+'Lovište Sivac-sever'!G114+'Lovište Sombor 1'!G114+'Lovište Sombor 2'!G114+'Lovište Sonta'!G114+'Lovište Srndać 1'!G114+'Lovište Srndać 2'!G114+'Lovište Srpski Miletić'!G114+'Lovište Stara Moravica'!G114+'Lovište Telečka visoravan'!G114+'Lovište (blanko obrazac 1)'!G114+'Lovište (blanko obrazac 2)'!G114</f>
        <v>0</v>
      </c>
      <c r="H114" s="10" t="n">
        <f aca="false">'Lovište Apatinski rit'!H114+'Lovište Veliki Bački kanal-jug'!H114+'Lovište Veliki Bački kanal-seve'!H114+'Lovište Vinogradi'!H114+'Lovište Zapadna bačka'!H114+'Lovište Jegrička'!H114+'Lovište Kamarište'!H114+'Lovište Koviljak'!H114+'Lovište Kozara'!H114+'Lovište Kurjačica'!H114+'Lovište Lalinske livade'!H114+'Lovište Panonija 1'!H114+'Lovište Panonija 2'!H114+'Lovište Pačir'!H114+'Lovište Ribnjak Kolut'!H114+'Lovište Ribnjak Svilojevo'!H114+'Lovište Sivac-jug'!H114+'Lovište Sivac-sever'!H114+'Lovište Sombor 1'!H114+'Lovište Sombor 2'!H114+'Lovište Sonta'!H114+'Lovište Srndać 1'!H114+'Lovište Srndać 2'!H114+'Lovište Srpski Miletić'!H114+'Lovište Stara Moravica'!H114+'Lovište Telečka visoravan'!H114+'Lovište (blanko obrazac 1)'!H114+'Lovište (blanko obrazac 2)'!H114</f>
        <v>0</v>
      </c>
      <c r="I114" s="10" t="n">
        <f aca="false">'Lovište Apatinski rit'!I114+'Lovište Veliki Bački kanal-jug'!I114+'Lovište Veliki Bački kanal-seve'!I114+'Lovište Vinogradi'!I114+'Lovište Zapadna bačka'!I114+'Lovište Jegrička'!I114+'Lovište Kamarište'!I114+'Lovište Koviljak'!I114+'Lovište Kozara'!I114+'Lovište Kurjačica'!I114+'Lovište Lalinske livade'!I114+'Lovište Panonija 1'!I114+'Lovište Panonija 2'!I114+'Lovište Pačir'!I114+'Lovište Ribnjak Kolut'!I114+'Lovište Ribnjak Svilojevo'!I114+'Lovište Sivac-jug'!I114+'Lovište Sivac-sever'!I114+'Lovište Sombor 1'!I114+'Lovište Sombor 2'!I114+'Lovište Sonta'!I114+'Lovište Srndać 1'!I114+'Lovište Srndać 2'!I114+'Lovište Srpski Miletić'!I114+'Lovište Stara Moravica'!I114+'Lovište Telečka visoravan'!I114+'Lovište (blanko obrazac 1)'!I114+'Lovište (blanko obrazac 2)'!I114</f>
        <v>0</v>
      </c>
      <c r="J114" s="10" t="n">
        <f aca="false">'Lovište Apatinski rit'!J114+'Lovište Veliki Bački kanal-jug'!J114+'Lovište Veliki Bački kanal-seve'!J114+'Lovište Vinogradi'!J114+'Lovište Zapadna bačka'!J114+'Lovište Jegrička'!J114+'Lovište Kamarište'!J114+'Lovište Koviljak'!J114+'Lovište Kozara'!J114+'Lovište Kurjačica'!J114+'Lovište Lalinske livade'!J114+'Lovište Panonija 1'!J114+'Lovište Panonija 2'!J114+'Lovište Pačir'!J114+'Lovište Ribnjak Kolut'!J114+'Lovište Ribnjak Svilojevo'!J114+'Lovište Sivac-jug'!J114+'Lovište Sivac-sever'!J114+'Lovište Sombor 1'!J114+'Lovište Sombor 2'!J114+'Lovište Sonta'!J114+'Lovište Srndać 1'!J114+'Lovište Srndać 2'!J114+'Lovište Srpski Miletić'!J114+'Lovište Stara Moravica'!J114+'Lovište Telečka visoravan'!J114+'Lovište (blanko obrazac 1)'!J114+'Lovište (blanko obrazac 2)'!J114</f>
        <v>0</v>
      </c>
      <c r="K114" s="10" t="n">
        <f aca="false">'Lovište Apatinski rit'!K114+'Lovište Veliki Bački kanal-jug'!K114+'Lovište Veliki Bački kanal-seve'!K114+'Lovište Vinogradi'!K114+'Lovište Zapadna bačka'!K114+'Lovište Jegrička'!K114+'Lovište Kamarište'!K114+'Lovište Koviljak'!K114+'Lovište Kozara'!K114+'Lovište Kurjačica'!K114+'Lovište Lalinske livade'!K114+'Lovište Panonija 1'!K114+'Lovište Panonija 2'!K114+'Lovište Pačir'!K114+'Lovište Ribnjak Kolut'!K114+'Lovište Ribnjak Svilojevo'!K114+'Lovište Sivac-jug'!K114+'Lovište Sivac-sever'!K114+'Lovište Sombor 1'!K114+'Lovište Sombor 2'!K114+'Lovište Sonta'!K114+'Lovište Srndać 1'!K114+'Lovište Srndać 2'!K114+'Lovište Srpski Miletić'!K114+'Lovište Stara Moravica'!K114+'Lovište Telečka visoravan'!K114+'Lovište (blanko obrazac 1)'!K114+'Lovište (blanko obrazac 2)'!K114</f>
        <v>0</v>
      </c>
      <c r="L114" s="10" t="n">
        <f aca="false">'Lovište Apatinski rit'!L114+'Lovište Veliki Bački kanal-jug'!L114+'Lovište Veliki Bački kanal-seve'!L114+'Lovište Vinogradi'!L114+'Lovište Zapadna bačka'!L114+'Lovište Jegrička'!L114+'Lovište Kamarište'!L114+'Lovište Koviljak'!L114+'Lovište Kozara'!L114+'Lovište Kurjačica'!L114+'Lovište Lalinske livade'!L114+'Lovište Panonija 1'!L114+'Lovište Panonija 2'!L114+'Lovište Pačir'!L114+'Lovište Ribnjak Kolut'!L114+'Lovište Ribnjak Svilojevo'!L114+'Lovište Sivac-jug'!L114+'Lovište Sivac-sever'!L114+'Lovište Sombor 1'!L114+'Lovište Sombor 2'!L114+'Lovište Sonta'!L114+'Lovište Srndać 1'!L114+'Lovište Srndać 2'!L114+'Lovište Srpski Miletić'!L114+'Lovište Stara Moravica'!L114+'Lovište Telečka visoravan'!L114+'Lovište (blanko obrazac 1)'!L114+'Lovište (blanko obrazac 2)'!L114</f>
        <v>0</v>
      </c>
      <c r="M114" s="10" t="n">
        <f aca="false">'Lovište Apatinski rit'!M114+'Lovište Veliki Bački kanal-jug'!M114+'Lovište Veliki Bački kanal-seve'!M114+'Lovište Vinogradi'!M114+'Lovište Zapadna bačka'!M114+'Lovište Jegrička'!M114+'Lovište Kamarište'!M114+'Lovište Koviljak'!M114+'Lovište Kozara'!M114+'Lovište Kurjačica'!M114+'Lovište Lalinske livade'!M114+'Lovište Panonija 1'!M114+'Lovište Panonija 2'!M114+'Lovište Pačir'!M114+'Lovište Ribnjak Kolut'!M114+'Lovište Ribnjak Svilojevo'!M114+'Lovište Sivac-jug'!M114+'Lovište Sivac-sever'!M114+'Lovište Sombor 1'!M114+'Lovište Sombor 2'!M114+'Lovište Sonta'!M114+'Lovište Srndać 1'!M114+'Lovište Srndać 2'!M114+'Lovište Srpski Miletić'!M114+'Lovište Stara Moravica'!M114+'Lovište Telečka visoravan'!M114+'Lovište (blanko obrazac 1)'!M114+'Lovište (blanko obrazac 2)'!M114</f>
        <v>0</v>
      </c>
      <c r="N114" s="10" t="n">
        <f aca="false">'Lovište Apatinski rit'!N114+'Lovište Veliki Bački kanal-jug'!N114+'Lovište Veliki Bački kanal-seve'!N114+'Lovište Vinogradi'!N114+'Lovište Zapadna bačka'!N114+'Lovište Jegrička'!N114+'Lovište Kamarište'!N114+'Lovište Koviljak'!N114+'Lovište Kozara'!N114+'Lovište Kurjačica'!N114+'Lovište Lalinske livade'!N114+'Lovište Panonija 1'!N114+'Lovište Panonija 2'!N114+'Lovište Pačir'!N114+'Lovište Ribnjak Kolut'!N114+'Lovište Ribnjak Svilojevo'!N114+'Lovište Sivac-jug'!N114+'Lovište Sivac-sever'!N114+'Lovište Sombor 1'!N114+'Lovište Sombor 2'!N114+'Lovište Sonta'!N114+'Lovište Srndać 1'!N114+'Lovište Srndać 2'!N114+'Lovište Srpski Miletić'!N114+'Lovište Stara Moravica'!N114+'Lovište Telečka visoravan'!N114+'Lovište (blanko obrazac 1)'!N114+'Lovište (blanko obrazac 2)'!N114</f>
        <v>0</v>
      </c>
      <c r="O114" s="9" t="n">
        <f aca="false">'Lovište Apatinski rit'!O114+'Lovište Veliki Bački kanal-jug'!O114+'Lovište Veliki Bački kanal-seve'!O114+'Lovište Vinogradi'!O114+'Lovište Zapadna bačka'!O114+'Lovište Jegrička'!O114+'Lovište Kamarište'!O114+'Lovište Koviljak'!O114+'Lovište Kozara'!O114+'Lovište Kurjačica'!O114+'Lovište Lalinske livade'!O114+'Lovište Panonija 1'!O114+'Lovište Panonija 2'!O114+'Lovište Pačir'!O114+'Lovište Ribnjak Kolut'!O114+'Lovište Ribnjak Svilojevo'!O114+'Lovište Sivac-jug'!O114+'Lovište Sivac-sever'!O114+'Lovište Sombor 1'!O114+'Lovište Sombor 2'!O114+'Lovište Sonta'!O114+'Lovište Srndać 1'!O114+'Lovište Srndać 2'!O114+'Lovište Srpski Miletić'!O114+'Lovište Stara Moravica'!O114+'Lovište Telečka visoravan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patinski rit'!C115+'Lovište Veliki Bački kanal-jug'!C115+'Lovište Veliki Bački kanal-seve'!C115+'Lovište Vinogradi'!C115+'Lovište Zapadna bačka'!C115+'Lovište Jegrička'!C115+'Lovište Kamarište'!C115+'Lovište Koviljak'!C115+'Lovište Kozara'!C115+'Lovište Kurjačica'!C115+'Lovište Lalinske livade'!C115+'Lovište Panonija 1'!C115+'Lovište Panonija 2'!C115+'Lovište Pačir'!C115+'Lovište Ribnjak Kolut'!C115+'Lovište Ribnjak Svilojevo'!C115+'Lovište Sivac-jug'!C115+'Lovište Sivac-sever'!C115+'Lovište Sombor 1'!C115+'Lovište Sombor 2'!C115+'Lovište Sonta'!C115+'Lovište Srndać 1'!C115+'Lovište Srndać 2'!C115+'Lovište Srpski Miletić'!C115+'Lovište Stara Moravica'!C115+'Lovište Telečka visoravan'!C115+'Lovište (blanko obrazac 1)'!C115+'Lovište (blanko obrazac 2)'!C115</f>
        <v>0</v>
      </c>
      <c r="D115" s="7" t="n">
        <f aca="false">'Lovište Apatinski rit'!D115+'Lovište Veliki Bački kanal-jug'!D115+'Lovište Veliki Bački kanal-seve'!D115+'Lovište Vinogradi'!D115+'Lovište Zapadna bačka'!D115+'Lovište Jegrička'!D115+'Lovište Kamarište'!D115+'Lovište Koviljak'!D115+'Lovište Kozara'!D115+'Lovište Kurjačica'!D115+'Lovište Lalinske livade'!D115+'Lovište Panonija 1'!D115+'Lovište Panonija 2'!D115+'Lovište Pačir'!D115+'Lovište Ribnjak Kolut'!D115+'Lovište Ribnjak Svilojevo'!D115+'Lovište Sivac-jug'!D115+'Lovište Sivac-sever'!D115+'Lovište Sombor 1'!D115+'Lovište Sombor 2'!D115+'Lovište Sonta'!D115+'Lovište Srndać 1'!D115+'Lovište Srndać 2'!D115+'Lovište Srpski Miletić'!D115+'Lovište Stara Moravica'!D115+'Lovište Telečka visoravan'!D115+'Lovište (blanko obrazac 1)'!D115+'Lovište (blanko obrazac 2)'!D115</f>
        <v>0</v>
      </c>
      <c r="E115" s="11" t="s">
        <v>16</v>
      </c>
      <c r="F115" s="9" t="n">
        <f aca="false">'Lovište Apatinski rit'!F115+'Lovište Veliki Bački kanal-jug'!F115+'Lovište Veliki Bački kanal-seve'!F115+'Lovište Vinogradi'!F115+'Lovište Zapadna bačka'!F115+'Lovište Jegrička'!F115+'Lovište Kamarište'!F115+'Lovište Koviljak'!F115+'Lovište Kozara'!F115+'Lovište Kurjačica'!F115+'Lovište Lalinske livade'!F115+'Lovište Panonija 1'!F115+'Lovište Panonija 2'!F115+'Lovište Pačir'!F115+'Lovište Ribnjak Kolut'!F115+'Lovište Ribnjak Svilojevo'!F115+'Lovište Sivac-jug'!F115+'Lovište Sivac-sever'!F115+'Lovište Sombor 1'!F115+'Lovište Sombor 2'!F115+'Lovište Sonta'!F115+'Lovište Srndać 1'!F115+'Lovište Srndać 2'!F115+'Lovište Srpski Miletić'!F115+'Lovište Stara Moravica'!F115+'Lovište Telečka visoravan'!F115+'Lovište (blanko obrazac 1)'!F115+'Lovište (blanko obrazac 2)'!F115</f>
        <v>0</v>
      </c>
      <c r="G115" s="10" t="n">
        <f aca="false">'Lovište Apatinski rit'!G115+'Lovište Veliki Bački kanal-jug'!G115+'Lovište Veliki Bački kanal-seve'!G115+'Lovište Vinogradi'!G115+'Lovište Zapadna bačka'!G115+'Lovište Jegrička'!G115+'Lovište Kamarište'!G115+'Lovište Koviljak'!G115+'Lovište Kozara'!G115+'Lovište Kurjačica'!G115+'Lovište Lalinske livade'!G115+'Lovište Panonija 1'!G115+'Lovište Panonija 2'!G115+'Lovište Pačir'!G115+'Lovište Ribnjak Kolut'!G115+'Lovište Ribnjak Svilojevo'!G115+'Lovište Sivac-jug'!G115+'Lovište Sivac-sever'!G115+'Lovište Sombor 1'!G115+'Lovište Sombor 2'!G115+'Lovište Sonta'!G115+'Lovište Srndać 1'!G115+'Lovište Srndać 2'!G115+'Lovište Srpski Miletić'!G115+'Lovište Stara Moravica'!G115+'Lovište Telečka visoravan'!G115+'Lovište (blanko obrazac 1)'!G115+'Lovište (blanko obrazac 2)'!G115</f>
        <v>0</v>
      </c>
      <c r="H115" s="10" t="n">
        <f aca="false">'Lovište Apatinski rit'!H115+'Lovište Veliki Bački kanal-jug'!H115+'Lovište Veliki Bački kanal-seve'!H115+'Lovište Vinogradi'!H115+'Lovište Zapadna bačka'!H115+'Lovište Jegrička'!H115+'Lovište Kamarište'!H115+'Lovište Koviljak'!H115+'Lovište Kozara'!H115+'Lovište Kurjačica'!H115+'Lovište Lalinske livade'!H115+'Lovište Panonija 1'!H115+'Lovište Panonija 2'!H115+'Lovište Pačir'!H115+'Lovište Ribnjak Kolut'!H115+'Lovište Ribnjak Svilojevo'!H115+'Lovište Sivac-jug'!H115+'Lovište Sivac-sever'!H115+'Lovište Sombor 1'!H115+'Lovište Sombor 2'!H115+'Lovište Sonta'!H115+'Lovište Srndać 1'!H115+'Lovište Srndać 2'!H115+'Lovište Srpski Miletić'!H115+'Lovište Stara Moravica'!H115+'Lovište Telečka visoravan'!H115+'Lovište (blanko obrazac 1)'!H115+'Lovište (blanko obrazac 2)'!H115</f>
        <v>0</v>
      </c>
      <c r="I115" s="10" t="n">
        <f aca="false">'Lovište Apatinski rit'!I115+'Lovište Veliki Bački kanal-jug'!I115+'Lovište Veliki Bački kanal-seve'!I115+'Lovište Vinogradi'!I115+'Lovište Zapadna bačka'!I115+'Lovište Jegrička'!I115+'Lovište Kamarište'!I115+'Lovište Koviljak'!I115+'Lovište Kozara'!I115+'Lovište Kurjačica'!I115+'Lovište Lalinske livade'!I115+'Lovište Panonija 1'!I115+'Lovište Panonija 2'!I115+'Lovište Pačir'!I115+'Lovište Ribnjak Kolut'!I115+'Lovište Ribnjak Svilojevo'!I115+'Lovište Sivac-jug'!I115+'Lovište Sivac-sever'!I115+'Lovište Sombor 1'!I115+'Lovište Sombor 2'!I115+'Lovište Sonta'!I115+'Lovište Srndać 1'!I115+'Lovište Srndać 2'!I115+'Lovište Srpski Miletić'!I115+'Lovište Stara Moravica'!I115+'Lovište Telečka visoravan'!I115+'Lovište (blanko obrazac 1)'!I115+'Lovište (blanko obrazac 2)'!I115</f>
        <v>0</v>
      </c>
      <c r="J115" s="10" t="n">
        <f aca="false">'Lovište Apatinski rit'!J115+'Lovište Veliki Bački kanal-jug'!J115+'Lovište Veliki Bački kanal-seve'!J115+'Lovište Vinogradi'!J115+'Lovište Zapadna bačka'!J115+'Lovište Jegrička'!J115+'Lovište Kamarište'!J115+'Lovište Koviljak'!J115+'Lovište Kozara'!J115+'Lovište Kurjačica'!J115+'Lovište Lalinske livade'!J115+'Lovište Panonija 1'!J115+'Lovište Panonija 2'!J115+'Lovište Pačir'!J115+'Lovište Ribnjak Kolut'!J115+'Lovište Ribnjak Svilojevo'!J115+'Lovište Sivac-jug'!J115+'Lovište Sivac-sever'!J115+'Lovište Sombor 1'!J115+'Lovište Sombor 2'!J115+'Lovište Sonta'!J115+'Lovište Srndać 1'!J115+'Lovište Srndać 2'!J115+'Lovište Srpski Miletić'!J115+'Lovište Stara Moravica'!J115+'Lovište Telečka visoravan'!J115+'Lovište (blanko obrazac 1)'!J115+'Lovište (blanko obrazac 2)'!J115</f>
        <v>0</v>
      </c>
      <c r="K115" s="10" t="n">
        <f aca="false">'Lovište Apatinski rit'!K115+'Lovište Veliki Bački kanal-jug'!K115+'Lovište Veliki Bački kanal-seve'!K115+'Lovište Vinogradi'!K115+'Lovište Zapadna bačka'!K115+'Lovište Jegrička'!K115+'Lovište Kamarište'!K115+'Lovište Koviljak'!K115+'Lovište Kozara'!K115+'Lovište Kurjačica'!K115+'Lovište Lalinske livade'!K115+'Lovište Panonija 1'!K115+'Lovište Panonija 2'!K115+'Lovište Pačir'!K115+'Lovište Ribnjak Kolut'!K115+'Lovište Ribnjak Svilojevo'!K115+'Lovište Sivac-jug'!K115+'Lovište Sivac-sever'!K115+'Lovište Sombor 1'!K115+'Lovište Sombor 2'!K115+'Lovište Sonta'!K115+'Lovište Srndać 1'!K115+'Lovište Srndać 2'!K115+'Lovište Srpski Miletić'!K115+'Lovište Stara Moravica'!K115+'Lovište Telečka visoravan'!K115+'Lovište (blanko obrazac 1)'!K115+'Lovište (blanko obrazac 2)'!K115</f>
        <v>0</v>
      </c>
      <c r="L115" s="10" t="n">
        <f aca="false">'Lovište Apatinski rit'!L115+'Lovište Veliki Bački kanal-jug'!L115+'Lovište Veliki Bački kanal-seve'!L115+'Lovište Vinogradi'!L115+'Lovište Zapadna bačka'!L115+'Lovište Jegrička'!L115+'Lovište Kamarište'!L115+'Lovište Koviljak'!L115+'Lovište Kozara'!L115+'Lovište Kurjačica'!L115+'Lovište Lalinske livade'!L115+'Lovište Panonija 1'!L115+'Lovište Panonija 2'!L115+'Lovište Pačir'!L115+'Lovište Ribnjak Kolut'!L115+'Lovište Ribnjak Svilojevo'!L115+'Lovište Sivac-jug'!L115+'Lovište Sivac-sever'!L115+'Lovište Sombor 1'!L115+'Lovište Sombor 2'!L115+'Lovište Sonta'!L115+'Lovište Srndać 1'!L115+'Lovište Srndać 2'!L115+'Lovište Srpski Miletić'!L115+'Lovište Stara Moravica'!L115+'Lovište Telečka visoravan'!L115+'Lovište (blanko obrazac 1)'!L115+'Lovište (blanko obrazac 2)'!L115</f>
        <v>0</v>
      </c>
      <c r="M115" s="10" t="n">
        <f aca="false">'Lovište Apatinski rit'!M115+'Lovište Veliki Bački kanal-jug'!M115+'Lovište Veliki Bački kanal-seve'!M115+'Lovište Vinogradi'!M115+'Lovište Zapadna bačka'!M115+'Lovište Jegrička'!M115+'Lovište Kamarište'!M115+'Lovište Koviljak'!M115+'Lovište Kozara'!M115+'Lovište Kurjačica'!M115+'Lovište Lalinske livade'!M115+'Lovište Panonija 1'!M115+'Lovište Panonija 2'!M115+'Lovište Pačir'!M115+'Lovište Ribnjak Kolut'!M115+'Lovište Ribnjak Svilojevo'!M115+'Lovište Sivac-jug'!M115+'Lovište Sivac-sever'!M115+'Lovište Sombor 1'!M115+'Lovište Sombor 2'!M115+'Lovište Sonta'!M115+'Lovište Srndać 1'!M115+'Lovište Srndać 2'!M115+'Lovište Srpski Miletić'!M115+'Lovište Stara Moravica'!M115+'Lovište Telečka visoravan'!M115+'Lovište (blanko obrazac 1)'!M115+'Lovište (blanko obrazac 2)'!M115</f>
        <v>0</v>
      </c>
      <c r="N115" s="10" t="n">
        <f aca="false">'Lovište Apatinski rit'!N115+'Lovište Veliki Bački kanal-jug'!N115+'Lovište Veliki Bački kanal-seve'!N115+'Lovište Vinogradi'!N115+'Lovište Zapadna bačka'!N115+'Lovište Jegrička'!N115+'Lovište Kamarište'!N115+'Lovište Koviljak'!N115+'Lovište Kozara'!N115+'Lovište Kurjačica'!N115+'Lovište Lalinske livade'!N115+'Lovište Panonija 1'!N115+'Lovište Panonija 2'!N115+'Lovište Pačir'!N115+'Lovište Ribnjak Kolut'!N115+'Lovište Ribnjak Svilojevo'!N115+'Lovište Sivac-jug'!N115+'Lovište Sivac-sever'!N115+'Lovište Sombor 1'!N115+'Lovište Sombor 2'!N115+'Lovište Sonta'!N115+'Lovište Srndać 1'!N115+'Lovište Srndać 2'!N115+'Lovište Srpski Miletić'!N115+'Lovište Stara Moravica'!N115+'Lovište Telečka visoravan'!N115+'Lovište (blanko obrazac 1)'!N115+'Lovište (blanko obrazac 2)'!N115</f>
        <v>0</v>
      </c>
      <c r="O115" s="9" t="n">
        <f aca="false">'Lovište Apatinski rit'!O115+'Lovište Veliki Bački kanal-jug'!O115+'Lovište Veliki Bački kanal-seve'!O115+'Lovište Vinogradi'!O115+'Lovište Zapadna bačka'!O115+'Lovište Jegrička'!O115+'Lovište Kamarište'!O115+'Lovište Koviljak'!O115+'Lovište Kozara'!O115+'Lovište Kurjačica'!O115+'Lovište Lalinske livade'!O115+'Lovište Panonija 1'!O115+'Lovište Panonija 2'!O115+'Lovište Pačir'!O115+'Lovište Ribnjak Kolut'!O115+'Lovište Ribnjak Svilojevo'!O115+'Lovište Sivac-jug'!O115+'Lovište Sivac-sever'!O115+'Lovište Sombor 1'!O115+'Lovište Sombor 2'!O115+'Lovište Sonta'!O115+'Lovište Srndać 1'!O115+'Lovište Srndać 2'!O115+'Lovište Srpski Miletić'!O115+'Lovište Stara Moravica'!O115+'Lovište Telečka visoravan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patinski rit'!C116+'Lovište Veliki Bački kanal-jug'!C116+'Lovište Veliki Bački kanal-seve'!C116+'Lovište Vinogradi'!C116+'Lovište Zapadna bačka'!C116+'Lovište Jegrička'!C116+'Lovište Kamarište'!C116+'Lovište Koviljak'!C116+'Lovište Kozara'!C116+'Lovište Kurjačica'!C116+'Lovište Lalinske livade'!C116+'Lovište Panonija 1'!C116+'Lovište Panonija 2'!C116+'Lovište Pačir'!C116+'Lovište Ribnjak Kolut'!C116+'Lovište Ribnjak Svilojevo'!C116+'Lovište Sivac-jug'!C116+'Lovište Sivac-sever'!C116+'Lovište Sombor 1'!C116+'Lovište Sombor 2'!C116+'Lovište Sonta'!C116+'Lovište Srndać 1'!C116+'Lovište Srndać 2'!C116+'Lovište Srpski Miletić'!C116+'Lovište Stara Moravica'!C116+'Lovište Telečka visoravan'!C116+'Lovište (blanko obrazac 1)'!C116+'Lovište (blanko obrazac 2)'!C116</f>
        <v>0</v>
      </c>
      <c r="D116" s="7" t="n">
        <f aca="false">'Lovište Apatinski rit'!D116+'Lovište Veliki Bački kanal-jug'!D116+'Lovište Veliki Bački kanal-seve'!D116+'Lovište Vinogradi'!D116+'Lovište Zapadna bačka'!D116+'Lovište Jegrička'!D116+'Lovište Kamarište'!D116+'Lovište Koviljak'!D116+'Lovište Kozara'!D116+'Lovište Kurjačica'!D116+'Lovište Lalinske livade'!D116+'Lovište Panonija 1'!D116+'Lovište Panonija 2'!D116+'Lovište Pačir'!D116+'Lovište Ribnjak Kolut'!D116+'Lovište Ribnjak Svilojevo'!D116+'Lovište Sivac-jug'!D116+'Lovište Sivac-sever'!D116+'Lovište Sombor 1'!D116+'Lovište Sombor 2'!D116+'Lovište Sonta'!D116+'Lovište Srndać 1'!D116+'Lovište Srndać 2'!D116+'Lovište Srpski Miletić'!D116+'Lovište Stara Moravica'!D116+'Lovište Telečka visoravan'!D116+'Lovište (blanko obrazac 1)'!D116+'Lovište (blanko obrazac 2)'!D116</f>
        <v>0</v>
      </c>
      <c r="E116" s="11" t="s">
        <v>17</v>
      </c>
      <c r="F116" s="9" t="n">
        <f aca="false">'Lovište Apatinski rit'!F116+'Lovište Veliki Bački kanal-jug'!F116+'Lovište Veliki Bački kanal-seve'!F116+'Lovište Vinogradi'!F116+'Lovište Zapadna bačka'!F116+'Lovište Jegrička'!F116+'Lovište Kamarište'!F116+'Lovište Koviljak'!F116+'Lovište Kozara'!F116+'Lovište Kurjačica'!F116+'Lovište Lalinske livade'!F116+'Lovište Panonija 1'!F116+'Lovište Panonija 2'!F116+'Lovište Pačir'!F116+'Lovište Ribnjak Kolut'!F116+'Lovište Ribnjak Svilojevo'!F116+'Lovište Sivac-jug'!F116+'Lovište Sivac-sever'!F116+'Lovište Sombor 1'!F116+'Lovište Sombor 2'!F116+'Lovište Sonta'!F116+'Lovište Srndać 1'!F116+'Lovište Srndać 2'!F116+'Lovište Srpski Miletić'!F116+'Lovište Stara Moravica'!F116+'Lovište Telečka visoravan'!F116+'Lovište (blanko obrazac 1)'!F116+'Lovište (blanko obrazac 2)'!F116</f>
        <v>0</v>
      </c>
      <c r="G116" s="10" t="n">
        <f aca="false">'Lovište Apatinski rit'!G116+'Lovište Veliki Bački kanal-jug'!G116+'Lovište Veliki Bački kanal-seve'!G116+'Lovište Vinogradi'!G116+'Lovište Zapadna bačka'!G116+'Lovište Jegrička'!G116+'Lovište Kamarište'!G116+'Lovište Koviljak'!G116+'Lovište Kozara'!G116+'Lovište Kurjačica'!G116+'Lovište Lalinske livade'!G116+'Lovište Panonija 1'!G116+'Lovište Panonija 2'!G116+'Lovište Pačir'!G116+'Lovište Ribnjak Kolut'!G116+'Lovište Ribnjak Svilojevo'!G116+'Lovište Sivac-jug'!G116+'Lovište Sivac-sever'!G116+'Lovište Sombor 1'!G116+'Lovište Sombor 2'!G116+'Lovište Sonta'!G116+'Lovište Srndać 1'!G116+'Lovište Srndać 2'!G116+'Lovište Srpski Miletić'!G116+'Lovište Stara Moravica'!G116+'Lovište Telečka visoravan'!G116+'Lovište (blanko obrazac 1)'!G116+'Lovište (blanko obrazac 2)'!G116</f>
        <v>0</v>
      </c>
      <c r="H116" s="10" t="n">
        <f aca="false">'Lovište Apatinski rit'!H116+'Lovište Veliki Bački kanal-jug'!H116+'Lovište Veliki Bački kanal-seve'!H116+'Lovište Vinogradi'!H116+'Lovište Zapadna bačka'!H116+'Lovište Jegrička'!H116+'Lovište Kamarište'!H116+'Lovište Koviljak'!H116+'Lovište Kozara'!H116+'Lovište Kurjačica'!H116+'Lovište Lalinske livade'!H116+'Lovište Panonija 1'!H116+'Lovište Panonija 2'!H116+'Lovište Pačir'!H116+'Lovište Ribnjak Kolut'!H116+'Lovište Ribnjak Svilojevo'!H116+'Lovište Sivac-jug'!H116+'Lovište Sivac-sever'!H116+'Lovište Sombor 1'!H116+'Lovište Sombor 2'!H116+'Lovište Sonta'!H116+'Lovište Srndać 1'!H116+'Lovište Srndać 2'!H116+'Lovište Srpski Miletić'!H116+'Lovište Stara Moravica'!H116+'Lovište Telečka visoravan'!H116+'Lovište (blanko obrazac 1)'!H116+'Lovište (blanko obrazac 2)'!H116</f>
        <v>0</v>
      </c>
      <c r="I116" s="10" t="n">
        <f aca="false">'Lovište Apatinski rit'!I116+'Lovište Veliki Bački kanal-jug'!I116+'Lovište Veliki Bački kanal-seve'!I116+'Lovište Vinogradi'!I116+'Lovište Zapadna bačka'!I116+'Lovište Jegrička'!I116+'Lovište Kamarište'!I116+'Lovište Koviljak'!I116+'Lovište Kozara'!I116+'Lovište Kurjačica'!I116+'Lovište Lalinske livade'!I116+'Lovište Panonija 1'!I116+'Lovište Panonija 2'!I116+'Lovište Pačir'!I116+'Lovište Ribnjak Kolut'!I116+'Lovište Ribnjak Svilojevo'!I116+'Lovište Sivac-jug'!I116+'Lovište Sivac-sever'!I116+'Lovište Sombor 1'!I116+'Lovište Sombor 2'!I116+'Lovište Sonta'!I116+'Lovište Srndać 1'!I116+'Lovište Srndać 2'!I116+'Lovište Srpski Miletić'!I116+'Lovište Stara Moravica'!I116+'Lovište Telečka visoravan'!I116+'Lovište (blanko obrazac 1)'!I116+'Lovište (blanko obrazac 2)'!I116</f>
        <v>0</v>
      </c>
      <c r="J116" s="10" t="n">
        <f aca="false">'Lovište Apatinski rit'!J116+'Lovište Veliki Bački kanal-jug'!J116+'Lovište Veliki Bački kanal-seve'!J116+'Lovište Vinogradi'!J116+'Lovište Zapadna bačka'!J116+'Lovište Jegrička'!J116+'Lovište Kamarište'!J116+'Lovište Koviljak'!J116+'Lovište Kozara'!J116+'Lovište Kurjačica'!J116+'Lovište Lalinske livade'!J116+'Lovište Panonija 1'!J116+'Lovište Panonija 2'!J116+'Lovište Pačir'!J116+'Lovište Ribnjak Kolut'!J116+'Lovište Ribnjak Svilojevo'!J116+'Lovište Sivac-jug'!J116+'Lovište Sivac-sever'!J116+'Lovište Sombor 1'!J116+'Lovište Sombor 2'!J116+'Lovište Sonta'!J116+'Lovište Srndać 1'!J116+'Lovište Srndać 2'!J116+'Lovište Srpski Miletić'!J116+'Lovište Stara Moravica'!J116+'Lovište Telečka visoravan'!J116+'Lovište (blanko obrazac 1)'!J116+'Lovište (blanko obrazac 2)'!J116</f>
        <v>0</v>
      </c>
      <c r="K116" s="10" t="n">
        <f aca="false">'Lovište Apatinski rit'!K116+'Lovište Veliki Bački kanal-jug'!K116+'Lovište Veliki Bački kanal-seve'!K116+'Lovište Vinogradi'!K116+'Lovište Zapadna bačka'!K116+'Lovište Jegrička'!K116+'Lovište Kamarište'!K116+'Lovište Koviljak'!K116+'Lovište Kozara'!K116+'Lovište Kurjačica'!K116+'Lovište Lalinske livade'!K116+'Lovište Panonija 1'!K116+'Lovište Panonija 2'!K116+'Lovište Pačir'!K116+'Lovište Ribnjak Kolut'!K116+'Lovište Ribnjak Svilojevo'!K116+'Lovište Sivac-jug'!K116+'Lovište Sivac-sever'!K116+'Lovište Sombor 1'!K116+'Lovište Sombor 2'!K116+'Lovište Sonta'!K116+'Lovište Srndać 1'!K116+'Lovište Srndać 2'!K116+'Lovište Srpski Miletić'!K116+'Lovište Stara Moravica'!K116+'Lovište Telečka visoravan'!K116+'Lovište (blanko obrazac 1)'!K116+'Lovište (blanko obrazac 2)'!K116</f>
        <v>0</v>
      </c>
      <c r="L116" s="10" t="n">
        <f aca="false">'Lovište Apatinski rit'!L116+'Lovište Veliki Bački kanal-jug'!L116+'Lovište Veliki Bački kanal-seve'!L116+'Lovište Vinogradi'!L116+'Lovište Zapadna bačka'!L116+'Lovište Jegrička'!L116+'Lovište Kamarište'!L116+'Lovište Koviljak'!L116+'Lovište Kozara'!L116+'Lovište Kurjačica'!L116+'Lovište Lalinske livade'!L116+'Lovište Panonija 1'!L116+'Lovište Panonija 2'!L116+'Lovište Pačir'!L116+'Lovište Ribnjak Kolut'!L116+'Lovište Ribnjak Svilojevo'!L116+'Lovište Sivac-jug'!L116+'Lovište Sivac-sever'!L116+'Lovište Sombor 1'!L116+'Lovište Sombor 2'!L116+'Lovište Sonta'!L116+'Lovište Srndać 1'!L116+'Lovište Srndać 2'!L116+'Lovište Srpski Miletić'!L116+'Lovište Stara Moravica'!L116+'Lovište Telečka visoravan'!L116+'Lovište (blanko obrazac 1)'!L116+'Lovište (blanko obrazac 2)'!L116</f>
        <v>0</v>
      </c>
      <c r="M116" s="10" t="n">
        <f aca="false">'Lovište Apatinski rit'!M116+'Lovište Veliki Bački kanal-jug'!M116+'Lovište Veliki Bački kanal-seve'!M116+'Lovište Vinogradi'!M116+'Lovište Zapadna bačka'!M116+'Lovište Jegrička'!M116+'Lovište Kamarište'!M116+'Lovište Koviljak'!M116+'Lovište Kozara'!M116+'Lovište Kurjačica'!M116+'Lovište Lalinske livade'!M116+'Lovište Panonija 1'!M116+'Lovište Panonija 2'!M116+'Lovište Pačir'!M116+'Lovište Ribnjak Kolut'!M116+'Lovište Ribnjak Svilojevo'!M116+'Lovište Sivac-jug'!M116+'Lovište Sivac-sever'!M116+'Lovište Sombor 1'!M116+'Lovište Sombor 2'!M116+'Lovište Sonta'!M116+'Lovište Srndać 1'!M116+'Lovište Srndać 2'!M116+'Lovište Srpski Miletić'!M116+'Lovište Stara Moravica'!M116+'Lovište Telečka visoravan'!M116+'Lovište (blanko obrazac 1)'!M116+'Lovište (blanko obrazac 2)'!M116</f>
        <v>0</v>
      </c>
      <c r="N116" s="10" t="n">
        <f aca="false">'Lovište Apatinski rit'!N116+'Lovište Veliki Bački kanal-jug'!N116+'Lovište Veliki Bački kanal-seve'!N116+'Lovište Vinogradi'!N116+'Lovište Zapadna bačka'!N116+'Lovište Jegrička'!N116+'Lovište Kamarište'!N116+'Lovište Koviljak'!N116+'Lovište Kozara'!N116+'Lovište Kurjačica'!N116+'Lovište Lalinske livade'!N116+'Lovište Panonija 1'!N116+'Lovište Panonija 2'!N116+'Lovište Pačir'!N116+'Lovište Ribnjak Kolut'!N116+'Lovište Ribnjak Svilojevo'!N116+'Lovište Sivac-jug'!N116+'Lovište Sivac-sever'!N116+'Lovište Sombor 1'!N116+'Lovište Sombor 2'!N116+'Lovište Sonta'!N116+'Lovište Srndać 1'!N116+'Lovište Srndać 2'!N116+'Lovište Srpski Miletić'!N116+'Lovište Stara Moravica'!N116+'Lovište Telečka visoravan'!N116+'Lovište (blanko obrazac 1)'!N116+'Lovište (blanko obrazac 2)'!N116</f>
        <v>0</v>
      </c>
      <c r="O116" s="9" t="n">
        <f aca="false">'Lovište Apatinski rit'!O116+'Lovište Veliki Bački kanal-jug'!O116+'Lovište Veliki Bački kanal-seve'!O116+'Lovište Vinogradi'!O116+'Lovište Zapadna bačka'!O116+'Lovište Jegrička'!O116+'Lovište Kamarište'!O116+'Lovište Koviljak'!O116+'Lovište Kozara'!O116+'Lovište Kurjačica'!O116+'Lovište Lalinske livade'!O116+'Lovište Panonija 1'!O116+'Lovište Panonija 2'!O116+'Lovište Pačir'!O116+'Lovište Ribnjak Kolut'!O116+'Lovište Ribnjak Svilojevo'!O116+'Lovište Sivac-jug'!O116+'Lovište Sivac-sever'!O116+'Lovište Sombor 1'!O116+'Lovište Sombor 2'!O116+'Lovište Sonta'!O116+'Lovište Srndać 1'!O116+'Lovište Srndać 2'!O116+'Lovište Srpski Miletić'!O116+'Lovište Stara Moravica'!O116+'Lovište Telečka visoravan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patinski rit'!C117+'Lovište Veliki Bački kanal-jug'!C117+'Lovište Veliki Bački kanal-seve'!C117+'Lovište Vinogradi'!C117+'Lovište Zapadna bačka'!C117+'Lovište Jegrička'!C117+'Lovište Kamarište'!C117+'Lovište Koviljak'!C117+'Lovište Kozara'!C117+'Lovište Kurjačica'!C117+'Lovište Lalinske livade'!C117+'Lovište Panonija 1'!C117+'Lovište Panonija 2'!C117+'Lovište Pačir'!C117+'Lovište Ribnjak Kolut'!C117+'Lovište Ribnjak Svilojevo'!C117+'Lovište Sivac-jug'!C117+'Lovište Sivac-sever'!C117+'Lovište Sombor 1'!C117+'Lovište Sombor 2'!C117+'Lovište Sonta'!C117+'Lovište Srndać 1'!C117+'Lovište Srndać 2'!C117+'Lovište Srpski Miletić'!C117+'Lovište Stara Moravica'!C117+'Lovište Telečka visoravan'!C117+'Lovište (blanko obrazac 1)'!C117+'Lovište (blanko obrazac 2)'!C117</f>
        <v>0</v>
      </c>
      <c r="D117" s="7" t="n">
        <f aca="false">'Lovište Apatinski rit'!D117+'Lovište Veliki Bački kanal-jug'!D117+'Lovište Veliki Bački kanal-seve'!D117+'Lovište Vinogradi'!D117+'Lovište Zapadna bačka'!D117+'Lovište Jegrička'!D117+'Lovište Kamarište'!D117+'Lovište Koviljak'!D117+'Lovište Kozara'!D117+'Lovište Kurjačica'!D117+'Lovište Lalinske livade'!D117+'Lovište Panonija 1'!D117+'Lovište Panonija 2'!D117+'Lovište Pačir'!D117+'Lovište Ribnjak Kolut'!D117+'Lovište Ribnjak Svilojevo'!D117+'Lovište Sivac-jug'!D117+'Lovište Sivac-sever'!D117+'Lovište Sombor 1'!D117+'Lovište Sombor 2'!D117+'Lovište Sonta'!D117+'Lovište Srndać 1'!D117+'Lovište Srndać 2'!D117+'Lovište Srpski Miletić'!D117+'Lovište Stara Moravica'!D117+'Lovište Telečka visoravan'!D117+'Lovište (blanko obrazac 1)'!D117+'Lovište (blanko obrazac 2)'!D117</f>
        <v>0</v>
      </c>
      <c r="E117" s="12" t="s">
        <v>18</v>
      </c>
      <c r="F117" s="9" t="n">
        <f aca="false">'Lovište Apatinski rit'!F117+'Lovište Veliki Bački kanal-jug'!F117+'Lovište Veliki Bački kanal-seve'!F117+'Lovište Vinogradi'!F117+'Lovište Zapadna bačka'!F117+'Lovište Jegrička'!F117+'Lovište Kamarište'!F117+'Lovište Koviljak'!F117+'Lovište Kozara'!F117+'Lovište Kurjačica'!F117+'Lovište Lalinske livade'!F117+'Lovište Panonija 1'!F117+'Lovište Panonija 2'!F117+'Lovište Pačir'!F117+'Lovište Ribnjak Kolut'!F117+'Lovište Ribnjak Svilojevo'!F117+'Lovište Sivac-jug'!F117+'Lovište Sivac-sever'!F117+'Lovište Sombor 1'!F117+'Lovište Sombor 2'!F117+'Lovište Sonta'!F117+'Lovište Srndać 1'!F117+'Lovište Srndać 2'!F117+'Lovište Srpski Miletić'!F117+'Lovište Stara Moravica'!F117+'Lovište Telečka visoravan'!F117+'Lovište (blanko obrazac 1)'!F117+'Lovište (blanko obrazac 2)'!F117</f>
        <v>0</v>
      </c>
      <c r="G117" s="9" t="n">
        <f aca="false">'Lovište Apatinski rit'!G117+'Lovište Veliki Bački kanal-jug'!G117+'Lovište Veliki Bački kanal-seve'!G117+'Lovište Vinogradi'!G117+'Lovište Zapadna bačka'!G117+'Lovište Jegrička'!G117+'Lovište Kamarište'!G117+'Lovište Koviljak'!G117+'Lovište Kozara'!G117+'Lovište Kurjačica'!G117+'Lovište Lalinske livade'!G117+'Lovište Panonija 1'!G117+'Lovište Panonija 2'!G117+'Lovište Pačir'!G117+'Lovište Ribnjak Kolut'!G117+'Lovište Ribnjak Svilojevo'!G117+'Lovište Sivac-jug'!G117+'Lovište Sivac-sever'!G117+'Lovište Sombor 1'!G117+'Lovište Sombor 2'!G117+'Lovište Sonta'!G117+'Lovište Srndać 1'!G117+'Lovište Srndać 2'!G117+'Lovište Srpski Miletić'!G117+'Lovište Stara Moravica'!G117+'Lovište Telečka visoravan'!G117+'Lovište (blanko obrazac 1)'!G117+'Lovište (blanko obrazac 2)'!G117</f>
        <v>0</v>
      </c>
      <c r="H117" s="9" t="n">
        <f aca="false">'Lovište Apatinski rit'!H117+'Lovište Veliki Bački kanal-jug'!H117+'Lovište Veliki Bački kanal-seve'!H117+'Lovište Vinogradi'!H117+'Lovište Zapadna bačka'!H117+'Lovište Jegrička'!H117+'Lovište Kamarište'!H117+'Lovište Koviljak'!H117+'Lovište Kozara'!H117+'Lovište Kurjačica'!H117+'Lovište Lalinske livade'!H117+'Lovište Panonija 1'!H117+'Lovište Panonija 2'!H117+'Lovište Pačir'!H117+'Lovište Ribnjak Kolut'!H117+'Lovište Ribnjak Svilojevo'!H117+'Lovište Sivac-jug'!H117+'Lovište Sivac-sever'!H117+'Lovište Sombor 1'!H117+'Lovište Sombor 2'!H117+'Lovište Sonta'!H117+'Lovište Srndać 1'!H117+'Lovište Srndać 2'!H117+'Lovište Srpski Miletić'!H117+'Lovište Stara Moravica'!H117+'Lovište Telečka visoravan'!H117+'Lovište (blanko obrazac 1)'!H117+'Lovište (blanko obrazac 2)'!H117</f>
        <v>0</v>
      </c>
      <c r="I117" s="9" t="n">
        <f aca="false">'Lovište Apatinski rit'!I117+'Lovište Veliki Bački kanal-jug'!I117+'Lovište Veliki Bački kanal-seve'!I117+'Lovište Vinogradi'!I117+'Lovište Zapadna bačka'!I117+'Lovište Jegrička'!I117+'Lovište Kamarište'!I117+'Lovište Koviljak'!I117+'Lovište Kozara'!I117+'Lovište Kurjačica'!I117+'Lovište Lalinske livade'!I117+'Lovište Panonija 1'!I117+'Lovište Panonija 2'!I117+'Lovište Pačir'!I117+'Lovište Ribnjak Kolut'!I117+'Lovište Ribnjak Svilojevo'!I117+'Lovište Sivac-jug'!I117+'Lovište Sivac-sever'!I117+'Lovište Sombor 1'!I117+'Lovište Sombor 2'!I117+'Lovište Sonta'!I117+'Lovište Srndać 1'!I117+'Lovište Srndać 2'!I117+'Lovište Srpski Miletić'!I117+'Lovište Stara Moravica'!I117+'Lovište Telečka visoravan'!I117+'Lovište (blanko obrazac 1)'!I117+'Lovište (blanko obrazac 2)'!I117</f>
        <v>0</v>
      </c>
      <c r="J117" s="9" t="n">
        <f aca="false">'Lovište Apatinski rit'!J117+'Lovište Veliki Bački kanal-jug'!J117+'Lovište Veliki Bački kanal-seve'!J117+'Lovište Vinogradi'!J117+'Lovište Zapadna bačka'!J117+'Lovište Jegrička'!J117+'Lovište Kamarište'!J117+'Lovište Koviljak'!J117+'Lovište Kozara'!J117+'Lovište Kurjačica'!J117+'Lovište Lalinske livade'!J117+'Lovište Panonija 1'!J117+'Lovište Panonija 2'!J117+'Lovište Pačir'!J117+'Lovište Ribnjak Kolut'!J117+'Lovište Ribnjak Svilojevo'!J117+'Lovište Sivac-jug'!J117+'Lovište Sivac-sever'!J117+'Lovište Sombor 1'!J117+'Lovište Sombor 2'!J117+'Lovište Sonta'!J117+'Lovište Srndać 1'!J117+'Lovište Srndać 2'!J117+'Lovište Srpski Miletić'!J117+'Lovište Stara Moravica'!J117+'Lovište Telečka visoravan'!J117+'Lovište (blanko obrazac 1)'!J117+'Lovište (blanko obrazac 2)'!J117</f>
        <v>0</v>
      </c>
      <c r="K117" s="9" t="n">
        <f aca="false">'Lovište Apatinski rit'!K117+'Lovište Veliki Bački kanal-jug'!K117+'Lovište Veliki Bački kanal-seve'!K117+'Lovište Vinogradi'!K117+'Lovište Zapadna bačka'!K117+'Lovište Jegrička'!K117+'Lovište Kamarište'!K117+'Lovište Koviljak'!K117+'Lovište Kozara'!K117+'Lovište Kurjačica'!K117+'Lovište Lalinske livade'!K117+'Lovište Panonija 1'!K117+'Lovište Panonija 2'!K117+'Lovište Pačir'!K117+'Lovište Ribnjak Kolut'!K117+'Lovište Ribnjak Svilojevo'!K117+'Lovište Sivac-jug'!K117+'Lovište Sivac-sever'!K117+'Lovište Sombor 1'!K117+'Lovište Sombor 2'!K117+'Lovište Sonta'!K117+'Lovište Srndać 1'!K117+'Lovište Srndać 2'!K117+'Lovište Srpski Miletić'!K117+'Lovište Stara Moravica'!K117+'Lovište Telečka visoravan'!K117+'Lovište (blanko obrazac 1)'!K117+'Lovište (blanko obrazac 2)'!K117</f>
        <v>0</v>
      </c>
      <c r="L117" s="9" t="n">
        <f aca="false">'Lovište Apatinski rit'!L117+'Lovište Veliki Bački kanal-jug'!L117+'Lovište Veliki Bački kanal-seve'!L117+'Lovište Vinogradi'!L117+'Lovište Zapadna bačka'!L117+'Lovište Jegrička'!L117+'Lovište Kamarište'!L117+'Lovište Koviljak'!L117+'Lovište Kozara'!L117+'Lovište Kurjačica'!L117+'Lovište Lalinske livade'!L117+'Lovište Panonija 1'!L117+'Lovište Panonija 2'!L117+'Lovište Pačir'!L117+'Lovište Ribnjak Kolut'!L117+'Lovište Ribnjak Svilojevo'!L117+'Lovište Sivac-jug'!L117+'Lovište Sivac-sever'!L117+'Lovište Sombor 1'!L117+'Lovište Sombor 2'!L117+'Lovište Sonta'!L117+'Lovište Srndać 1'!L117+'Lovište Srndać 2'!L117+'Lovište Srpski Miletić'!L117+'Lovište Stara Moravica'!L117+'Lovište Telečka visoravan'!L117+'Lovište (blanko obrazac 1)'!L117+'Lovište (blanko obrazac 2)'!L117</f>
        <v>0</v>
      </c>
      <c r="M117" s="9" t="n">
        <f aca="false">'Lovište Apatinski rit'!M117+'Lovište Veliki Bački kanal-jug'!M117+'Lovište Veliki Bački kanal-seve'!M117+'Lovište Vinogradi'!M117+'Lovište Zapadna bačka'!M117+'Lovište Jegrička'!M117+'Lovište Kamarište'!M117+'Lovište Koviljak'!M117+'Lovište Kozara'!M117+'Lovište Kurjačica'!M117+'Lovište Lalinske livade'!M117+'Lovište Panonija 1'!M117+'Lovište Panonija 2'!M117+'Lovište Pačir'!M117+'Lovište Ribnjak Kolut'!M117+'Lovište Ribnjak Svilojevo'!M117+'Lovište Sivac-jug'!M117+'Lovište Sivac-sever'!M117+'Lovište Sombor 1'!M117+'Lovište Sombor 2'!M117+'Lovište Sonta'!M117+'Lovište Srndać 1'!M117+'Lovište Srndać 2'!M117+'Lovište Srpski Miletić'!M117+'Lovište Stara Moravica'!M117+'Lovište Telečka visoravan'!M117+'Lovište (blanko obrazac 1)'!M117+'Lovište (blanko obrazac 2)'!M117</f>
        <v>0</v>
      </c>
      <c r="N117" s="9" t="n">
        <f aca="false">'Lovište Apatinski rit'!N117+'Lovište Veliki Bački kanal-jug'!N117+'Lovište Veliki Bački kanal-seve'!N117+'Lovište Vinogradi'!N117+'Lovište Zapadna bačka'!N117+'Lovište Jegrička'!N117+'Lovište Kamarište'!N117+'Lovište Koviljak'!N117+'Lovište Kozara'!N117+'Lovište Kurjačica'!N117+'Lovište Lalinske livade'!N117+'Lovište Panonija 1'!N117+'Lovište Panonija 2'!N117+'Lovište Pačir'!N117+'Lovište Ribnjak Kolut'!N117+'Lovište Ribnjak Svilojevo'!N117+'Lovište Sivac-jug'!N117+'Lovište Sivac-sever'!N117+'Lovište Sombor 1'!N117+'Lovište Sombor 2'!N117+'Lovište Sonta'!N117+'Lovište Srndać 1'!N117+'Lovište Srndać 2'!N117+'Lovište Srpski Miletić'!N117+'Lovište Stara Moravica'!N117+'Lovište Telečka visoravan'!N117+'Lovište (blanko obrazac 1)'!N117+'Lovište (blanko obrazac 2)'!N117</f>
        <v>0</v>
      </c>
      <c r="O117" s="9" t="n">
        <f aca="false">'Lovište Apatinski rit'!O117+'Lovište Veliki Bački kanal-jug'!O117+'Lovište Veliki Bački kanal-seve'!O117+'Lovište Vinogradi'!O117+'Lovište Zapadna bačka'!O117+'Lovište Jegrička'!O117+'Lovište Kamarište'!O117+'Lovište Koviljak'!O117+'Lovište Kozara'!O117+'Lovište Kurjačica'!O117+'Lovište Lalinske livade'!O117+'Lovište Panonija 1'!O117+'Lovište Panonija 2'!O117+'Lovište Pačir'!O117+'Lovište Ribnjak Kolut'!O117+'Lovište Ribnjak Svilojevo'!O117+'Lovište Sivac-jug'!O117+'Lovište Sivac-sever'!O117+'Lovište Sombor 1'!O117+'Lovište Sombor 2'!O117+'Lovište Sonta'!O117+'Lovište Srndać 1'!O117+'Lovište Srndać 2'!O117+'Lovište Srpski Miletić'!O117+'Lovište Stara Moravica'!O117+'Lovište Telečka visoravan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Apatinski rit'!C118+'Lovište Veliki Bački kanal-jug'!C118+'Lovište Veliki Bački kanal-seve'!C118+'Lovište Vinogradi'!C118+'Lovište Zapadna bačka'!C118+'Lovište Jegrička'!C118+'Lovište Kamarište'!C118+'Lovište Koviljak'!C118+'Lovište Kozara'!C118+'Lovište Kurjačica'!C118+'Lovište Lalinske livade'!C118+'Lovište Panonija 1'!C118+'Lovište Panonija 2'!C118+'Lovište Pačir'!C118+'Lovište Ribnjak Kolut'!C118+'Lovište Ribnjak Svilojevo'!C118+'Lovište Sivac-jug'!C118+'Lovište Sivac-sever'!C118+'Lovište Sombor 1'!C118+'Lovište Sombor 2'!C118+'Lovište Sonta'!C118+'Lovište Srndać 1'!C118+'Lovište Srndać 2'!C118+'Lovište Srpski Miletić'!C118+'Lovište Stara Moravica'!C118+'Lovište Telečka visoravan'!C118+'Lovište (blanko obrazac 1)'!C118+'Lovište (blanko obrazac 2)'!C118</f>
        <v>0</v>
      </c>
      <c r="D118" s="7" t="n">
        <f aca="false">'Lovište Apatinski rit'!D118+'Lovište Veliki Bački kanal-jug'!D118+'Lovište Veliki Bački kanal-seve'!D118+'Lovište Vinogradi'!D118+'Lovište Zapadna bačka'!D118+'Lovište Jegrička'!D118+'Lovište Kamarište'!D118+'Lovište Koviljak'!D118+'Lovište Kozara'!D118+'Lovište Kurjačica'!D118+'Lovište Lalinske livade'!D118+'Lovište Panonija 1'!D118+'Lovište Panonija 2'!D118+'Lovište Pačir'!D118+'Lovište Ribnjak Kolut'!D118+'Lovište Ribnjak Svilojevo'!D118+'Lovište Sivac-jug'!D118+'Lovište Sivac-sever'!D118+'Lovište Sombor 1'!D118+'Lovište Sombor 2'!D118+'Lovište Sonta'!D118+'Lovište Srndać 1'!D118+'Lovište Srndać 2'!D118+'Lovište Srpski Miletić'!D118+'Lovište Stara Moravica'!D118+'Lovište Telečka visoravan'!D118+'Lovište (blanko obrazac 1)'!D118+'Lovište (blanko obrazac 2)'!D118</f>
        <v>0</v>
      </c>
      <c r="E118" s="8" t="s">
        <v>15</v>
      </c>
      <c r="F118" s="9" t="n">
        <f aca="false">'Lovište Apatinski rit'!F118+'Lovište Veliki Bački kanal-jug'!F118+'Lovište Veliki Bački kanal-seve'!F118+'Lovište Vinogradi'!F118+'Lovište Zapadna bačka'!F118+'Lovište Jegrička'!F118+'Lovište Kamarište'!F118+'Lovište Koviljak'!F118+'Lovište Kozara'!F118+'Lovište Kurjačica'!F118+'Lovište Lalinske livade'!F118+'Lovište Panonija 1'!F118+'Lovište Panonija 2'!F118+'Lovište Pačir'!F118+'Lovište Ribnjak Kolut'!F118+'Lovište Ribnjak Svilojevo'!F118+'Lovište Sivac-jug'!F118+'Lovište Sivac-sever'!F118+'Lovište Sombor 1'!F118+'Lovište Sombor 2'!F118+'Lovište Sonta'!F118+'Lovište Srndać 1'!F118+'Lovište Srndać 2'!F118+'Lovište Srpski Miletić'!F118+'Lovište Stara Moravica'!F118+'Lovište Telečka visoravan'!F118+'Lovište (blanko obrazac 1)'!F118+'Lovište (blanko obrazac 2)'!F118</f>
        <v>0</v>
      </c>
      <c r="G118" s="10" t="n">
        <f aca="false">'Lovište Apatinski rit'!G118+'Lovište Veliki Bački kanal-jug'!G118+'Lovište Veliki Bački kanal-seve'!G118+'Lovište Vinogradi'!G118+'Lovište Zapadna bačka'!G118+'Lovište Jegrička'!G118+'Lovište Kamarište'!G118+'Lovište Koviljak'!G118+'Lovište Kozara'!G118+'Lovište Kurjačica'!G118+'Lovište Lalinske livade'!G118+'Lovište Panonija 1'!G118+'Lovište Panonija 2'!G118+'Lovište Pačir'!G118+'Lovište Ribnjak Kolut'!G118+'Lovište Ribnjak Svilojevo'!G118+'Lovište Sivac-jug'!G118+'Lovište Sivac-sever'!G118+'Lovište Sombor 1'!G118+'Lovište Sombor 2'!G118+'Lovište Sonta'!G118+'Lovište Srndać 1'!G118+'Lovište Srndać 2'!G118+'Lovište Srpski Miletić'!G118+'Lovište Stara Moravica'!G118+'Lovište Telečka visoravan'!G118+'Lovište (blanko obrazac 1)'!G118+'Lovište (blanko obrazac 2)'!G118</f>
        <v>0</v>
      </c>
      <c r="H118" s="10" t="n">
        <f aca="false">'Lovište Apatinski rit'!H118+'Lovište Veliki Bački kanal-jug'!H118+'Lovište Veliki Bački kanal-seve'!H118+'Lovište Vinogradi'!H118+'Lovište Zapadna bačka'!H118+'Lovište Jegrička'!H118+'Lovište Kamarište'!H118+'Lovište Koviljak'!H118+'Lovište Kozara'!H118+'Lovište Kurjačica'!H118+'Lovište Lalinske livade'!H118+'Lovište Panonija 1'!H118+'Lovište Panonija 2'!H118+'Lovište Pačir'!H118+'Lovište Ribnjak Kolut'!H118+'Lovište Ribnjak Svilojevo'!H118+'Lovište Sivac-jug'!H118+'Lovište Sivac-sever'!H118+'Lovište Sombor 1'!H118+'Lovište Sombor 2'!H118+'Lovište Sonta'!H118+'Lovište Srndać 1'!H118+'Lovište Srndać 2'!H118+'Lovište Srpski Miletić'!H118+'Lovište Stara Moravica'!H118+'Lovište Telečka visoravan'!H118+'Lovište (blanko obrazac 1)'!H118+'Lovište (blanko obrazac 2)'!H118</f>
        <v>0</v>
      </c>
      <c r="I118" s="10" t="n">
        <f aca="false">'Lovište Apatinski rit'!I118+'Lovište Veliki Bački kanal-jug'!I118+'Lovište Veliki Bački kanal-seve'!I118+'Lovište Vinogradi'!I118+'Lovište Zapadna bačka'!I118+'Lovište Jegrička'!I118+'Lovište Kamarište'!I118+'Lovište Koviljak'!I118+'Lovište Kozara'!I118+'Lovište Kurjačica'!I118+'Lovište Lalinske livade'!I118+'Lovište Panonija 1'!I118+'Lovište Panonija 2'!I118+'Lovište Pačir'!I118+'Lovište Ribnjak Kolut'!I118+'Lovište Ribnjak Svilojevo'!I118+'Lovište Sivac-jug'!I118+'Lovište Sivac-sever'!I118+'Lovište Sombor 1'!I118+'Lovište Sombor 2'!I118+'Lovište Sonta'!I118+'Lovište Srndać 1'!I118+'Lovište Srndać 2'!I118+'Lovište Srpski Miletić'!I118+'Lovište Stara Moravica'!I118+'Lovište Telečka visoravan'!I118+'Lovište (blanko obrazac 1)'!I118+'Lovište (blanko obrazac 2)'!I118</f>
        <v>0</v>
      </c>
      <c r="J118" s="10" t="n">
        <f aca="false">'Lovište Apatinski rit'!J118+'Lovište Veliki Bački kanal-jug'!J118+'Lovište Veliki Bački kanal-seve'!J118+'Lovište Vinogradi'!J118+'Lovište Zapadna bačka'!J118+'Lovište Jegrička'!J118+'Lovište Kamarište'!J118+'Lovište Koviljak'!J118+'Lovište Kozara'!J118+'Lovište Kurjačica'!J118+'Lovište Lalinske livade'!J118+'Lovište Panonija 1'!J118+'Lovište Panonija 2'!J118+'Lovište Pačir'!J118+'Lovište Ribnjak Kolut'!J118+'Lovište Ribnjak Svilojevo'!J118+'Lovište Sivac-jug'!J118+'Lovište Sivac-sever'!J118+'Lovište Sombor 1'!J118+'Lovište Sombor 2'!J118+'Lovište Sonta'!J118+'Lovište Srndać 1'!J118+'Lovište Srndać 2'!J118+'Lovište Srpski Miletić'!J118+'Lovište Stara Moravica'!J118+'Lovište Telečka visoravan'!J118+'Lovište (blanko obrazac 1)'!J118+'Lovište (blanko obrazac 2)'!J118</f>
        <v>0</v>
      </c>
      <c r="K118" s="10" t="n">
        <f aca="false">'Lovište Apatinski rit'!K118+'Lovište Veliki Bački kanal-jug'!K118+'Lovište Veliki Bački kanal-seve'!K118+'Lovište Vinogradi'!K118+'Lovište Zapadna bačka'!K118+'Lovište Jegrička'!K118+'Lovište Kamarište'!K118+'Lovište Koviljak'!K118+'Lovište Kozara'!K118+'Lovište Kurjačica'!K118+'Lovište Lalinske livade'!K118+'Lovište Panonija 1'!K118+'Lovište Panonija 2'!K118+'Lovište Pačir'!K118+'Lovište Ribnjak Kolut'!K118+'Lovište Ribnjak Svilojevo'!K118+'Lovište Sivac-jug'!K118+'Lovište Sivac-sever'!K118+'Lovište Sombor 1'!K118+'Lovište Sombor 2'!K118+'Lovište Sonta'!K118+'Lovište Srndać 1'!K118+'Lovište Srndać 2'!K118+'Lovište Srpski Miletić'!K118+'Lovište Stara Moravica'!K118+'Lovište Telečka visoravan'!K118+'Lovište (blanko obrazac 1)'!K118+'Lovište (blanko obrazac 2)'!K118</f>
        <v>0</v>
      </c>
      <c r="L118" s="10" t="n">
        <f aca="false">'Lovište Apatinski rit'!L118+'Lovište Veliki Bački kanal-jug'!L118+'Lovište Veliki Bački kanal-seve'!L118+'Lovište Vinogradi'!L118+'Lovište Zapadna bačka'!L118+'Lovište Jegrička'!L118+'Lovište Kamarište'!L118+'Lovište Koviljak'!L118+'Lovište Kozara'!L118+'Lovište Kurjačica'!L118+'Lovište Lalinske livade'!L118+'Lovište Panonija 1'!L118+'Lovište Panonija 2'!L118+'Lovište Pačir'!L118+'Lovište Ribnjak Kolut'!L118+'Lovište Ribnjak Svilojevo'!L118+'Lovište Sivac-jug'!L118+'Lovište Sivac-sever'!L118+'Lovište Sombor 1'!L118+'Lovište Sombor 2'!L118+'Lovište Sonta'!L118+'Lovište Srndać 1'!L118+'Lovište Srndać 2'!L118+'Lovište Srpski Miletić'!L118+'Lovište Stara Moravica'!L118+'Lovište Telečka visoravan'!L118+'Lovište (blanko obrazac 1)'!L118+'Lovište (blanko obrazac 2)'!L118</f>
        <v>0</v>
      </c>
      <c r="M118" s="10" t="n">
        <f aca="false">'Lovište Apatinski rit'!M118+'Lovište Veliki Bački kanal-jug'!M118+'Lovište Veliki Bački kanal-seve'!M118+'Lovište Vinogradi'!M118+'Lovište Zapadna bačka'!M118+'Lovište Jegrička'!M118+'Lovište Kamarište'!M118+'Lovište Koviljak'!M118+'Lovište Kozara'!M118+'Lovište Kurjačica'!M118+'Lovište Lalinske livade'!M118+'Lovište Panonija 1'!M118+'Lovište Panonija 2'!M118+'Lovište Pačir'!M118+'Lovište Ribnjak Kolut'!M118+'Lovište Ribnjak Svilojevo'!M118+'Lovište Sivac-jug'!M118+'Lovište Sivac-sever'!M118+'Lovište Sombor 1'!M118+'Lovište Sombor 2'!M118+'Lovište Sonta'!M118+'Lovište Srndać 1'!M118+'Lovište Srndać 2'!M118+'Lovište Srpski Miletić'!M118+'Lovište Stara Moravica'!M118+'Lovište Telečka visoravan'!M118+'Lovište (blanko obrazac 1)'!M118+'Lovište (blanko obrazac 2)'!M118</f>
        <v>0</v>
      </c>
      <c r="N118" s="10" t="n">
        <f aca="false">'Lovište Apatinski rit'!N118+'Lovište Veliki Bački kanal-jug'!N118+'Lovište Veliki Bački kanal-seve'!N118+'Lovište Vinogradi'!N118+'Lovište Zapadna bačka'!N118+'Lovište Jegrička'!N118+'Lovište Kamarište'!N118+'Lovište Koviljak'!N118+'Lovište Kozara'!N118+'Lovište Kurjačica'!N118+'Lovište Lalinske livade'!N118+'Lovište Panonija 1'!N118+'Lovište Panonija 2'!N118+'Lovište Pačir'!N118+'Lovište Ribnjak Kolut'!N118+'Lovište Ribnjak Svilojevo'!N118+'Lovište Sivac-jug'!N118+'Lovište Sivac-sever'!N118+'Lovište Sombor 1'!N118+'Lovište Sombor 2'!N118+'Lovište Sonta'!N118+'Lovište Srndać 1'!N118+'Lovište Srndać 2'!N118+'Lovište Srpski Miletić'!N118+'Lovište Stara Moravica'!N118+'Lovište Telečka visoravan'!N118+'Lovište (blanko obrazac 1)'!N118+'Lovište (blanko obrazac 2)'!N118</f>
        <v>0</v>
      </c>
      <c r="O118" s="9" t="n">
        <f aca="false">'Lovište Apatinski rit'!O118+'Lovište Veliki Bački kanal-jug'!O118+'Lovište Veliki Bački kanal-seve'!O118+'Lovište Vinogradi'!O118+'Lovište Zapadna bačka'!O118+'Lovište Jegrička'!O118+'Lovište Kamarište'!O118+'Lovište Koviljak'!O118+'Lovište Kozara'!O118+'Lovište Kurjačica'!O118+'Lovište Lalinske livade'!O118+'Lovište Panonija 1'!O118+'Lovište Panonija 2'!O118+'Lovište Pačir'!O118+'Lovište Ribnjak Kolut'!O118+'Lovište Ribnjak Svilojevo'!O118+'Lovište Sivac-jug'!O118+'Lovište Sivac-sever'!O118+'Lovište Sombor 1'!O118+'Lovište Sombor 2'!O118+'Lovište Sonta'!O118+'Lovište Srndać 1'!O118+'Lovište Srndać 2'!O118+'Lovište Srpski Miletić'!O118+'Lovište Stara Moravica'!O118+'Lovište Telečka visoravan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patinski rit'!C119+'Lovište Veliki Bački kanal-jug'!C119+'Lovište Veliki Bački kanal-seve'!C119+'Lovište Vinogradi'!C119+'Lovište Zapadna bačka'!C119+'Lovište Jegrička'!C119+'Lovište Kamarište'!C119+'Lovište Koviljak'!C119+'Lovište Kozara'!C119+'Lovište Kurjačica'!C119+'Lovište Lalinske livade'!C119+'Lovište Panonija 1'!C119+'Lovište Panonija 2'!C119+'Lovište Pačir'!C119+'Lovište Ribnjak Kolut'!C119+'Lovište Ribnjak Svilojevo'!C119+'Lovište Sivac-jug'!C119+'Lovište Sivac-sever'!C119+'Lovište Sombor 1'!C119+'Lovište Sombor 2'!C119+'Lovište Sonta'!C119+'Lovište Srndać 1'!C119+'Lovište Srndać 2'!C119+'Lovište Srpski Miletić'!C119+'Lovište Stara Moravica'!C119+'Lovište Telečka visoravan'!C119+'Lovište (blanko obrazac 1)'!C119+'Lovište (blanko obrazac 2)'!C119</f>
        <v>0</v>
      </c>
      <c r="D119" s="7" t="n">
        <f aca="false">'Lovište Apatinski rit'!D119+'Lovište Veliki Bački kanal-jug'!D119+'Lovište Veliki Bački kanal-seve'!D119+'Lovište Vinogradi'!D119+'Lovište Zapadna bačka'!D119+'Lovište Jegrička'!D119+'Lovište Kamarište'!D119+'Lovište Koviljak'!D119+'Lovište Kozara'!D119+'Lovište Kurjačica'!D119+'Lovište Lalinske livade'!D119+'Lovište Panonija 1'!D119+'Lovište Panonija 2'!D119+'Lovište Pačir'!D119+'Lovište Ribnjak Kolut'!D119+'Lovište Ribnjak Svilojevo'!D119+'Lovište Sivac-jug'!D119+'Lovište Sivac-sever'!D119+'Lovište Sombor 1'!D119+'Lovište Sombor 2'!D119+'Lovište Sonta'!D119+'Lovište Srndać 1'!D119+'Lovište Srndać 2'!D119+'Lovište Srpski Miletić'!D119+'Lovište Stara Moravica'!D119+'Lovište Telečka visoravan'!D119+'Lovište (blanko obrazac 1)'!D119+'Lovište (blanko obrazac 2)'!D119</f>
        <v>0</v>
      </c>
      <c r="E119" s="11" t="s">
        <v>16</v>
      </c>
      <c r="F119" s="9" t="n">
        <f aca="false">'Lovište Apatinski rit'!F119+'Lovište Veliki Bački kanal-jug'!F119+'Lovište Veliki Bački kanal-seve'!F119+'Lovište Vinogradi'!F119+'Lovište Zapadna bačka'!F119+'Lovište Jegrička'!F119+'Lovište Kamarište'!F119+'Lovište Koviljak'!F119+'Lovište Kozara'!F119+'Lovište Kurjačica'!F119+'Lovište Lalinske livade'!F119+'Lovište Panonija 1'!F119+'Lovište Panonija 2'!F119+'Lovište Pačir'!F119+'Lovište Ribnjak Kolut'!F119+'Lovište Ribnjak Svilojevo'!F119+'Lovište Sivac-jug'!F119+'Lovište Sivac-sever'!F119+'Lovište Sombor 1'!F119+'Lovište Sombor 2'!F119+'Lovište Sonta'!F119+'Lovište Srndać 1'!F119+'Lovište Srndać 2'!F119+'Lovište Srpski Miletić'!F119+'Lovište Stara Moravica'!F119+'Lovište Telečka visoravan'!F119+'Lovište (blanko obrazac 1)'!F119+'Lovište (blanko obrazac 2)'!F119</f>
        <v>0</v>
      </c>
      <c r="G119" s="10" t="n">
        <f aca="false">'Lovište Apatinski rit'!G119+'Lovište Veliki Bački kanal-jug'!G119+'Lovište Veliki Bački kanal-seve'!G119+'Lovište Vinogradi'!G119+'Lovište Zapadna bačka'!G119+'Lovište Jegrička'!G119+'Lovište Kamarište'!G119+'Lovište Koviljak'!G119+'Lovište Kozara'!G119+'Lovište Kurjačica'!G119+'Lovište Lalinske livade'!G119+'Lovište Panonija 1'!G119+'Lovište Panonija 2'!G119+'Lovište Pačir'!G119+'Lovište Ribnjak Kolut'!G119+'Lovište Ribnjak Svilojevo'!G119+'Lovište Sivac-jug'!G119+'Lovište Sivac-sever'!G119+'Lovište Sombor 1'!G119+'Lovište Sombor 2'!G119+'Lovište Sonta'!G119+'Lovište Srndać 1'!G119+'Lovište Srndać 2'!G119+'Lovište Srpski Miletić'!G119+'Lovište Stara Moravica'!G119+'Lovište Telečka visoravan'!G119+'Lovište (blanko obrazac 1)'!G119+'Lovište (blanko obrazac 2)'!G119</f>
        <v>0</v>
      </c>
      <c r="H119" s="10" t="n">
        <f aca="false">'Lovište Apatinski rit'!H119+'Lovište Veliki Bački kanal-jug'!H119+'Lovište Veliki Bački kanal-seve'!H119+'Lovište Vinogradi'!H119+'Lovište Zapadna bačka'!H119+'Lovište Jegrička'!H119+'Lovište Kamarište'!H119+'Lovište Koviljak'!H119+'Lovište Kozara'!H119+'Lovište Kurjačica'!H119+'Lovište Lalinske livade'!H119+'Lovište Panonija 1'!H119+'Lovište Panonija 2'!H119+'Lovište Pačir'!H119+'Lovište Ribnjak Kolut'!H119+'Lovište Ribnjak Svilojevo'!H119+'Lovište Sivac-jug'!H119+'Lovište Sivac-sever'!H119+'Lovište Sombor 1'!H119+'Lovište Sombor 2'!H119+'Lovište Sonta'!H119+'Lovište Srndać 1'!H119+'Lovište Srndać 2'!H119+'Lovište Srpski Miletić'!H119+'Lovište Stara Moravica'!H119+'Lovište Telečka visoravan'!H119+'Lovište (blanko obrazac 1)'!H119+'Lovište (blanko obrazac 2)'!H119</f>
        <v>0</v>
      </c>
      <c r="I119" s="10" t="n">
        <f aca="false">'Lovište Apatinski rit'!I119+'Lovište Veliki Bački kanal-jug'!I119+'Lovište Veliki Bački kanal-seve'!I119+'Lovište Vinogradi'!I119+'Lovište Zapadna bačka'!I119+'Lovište Jegrička'!I119+'Lovište Kamarište'!I119+'Lovište Koviljak'!I119+'Lovište Kozara'!I119+'Lovište Kurjačica'!I119+'Lovište Lalinske livade'!I119+'Lovište Panonija 1'!I119+'Lovište Panonija 2'!I119+'Lovište Pačir'!I119+'Lovište Ribnjak Kolut'!I119+'Lovište Ribnjak Svilojevo'!I119+'Lovište Sivac-jug'!I119+'Lovište Sivac-sever'!I119+'Lovište Sombor 1'!I119+'Lovište Sombor 2'!I119+'Lovište Sonta'!I119+'Lovište Srndać 1'!I119+'Lovište Srndać 2'!I119+'Lovište Srpski Miletić'!I119+'Lovište Stara Moravica'!I119+'Lovište Telečka visoravan'!I119+'Lovište (blanko obrazac 1)'!I119+'Lovište (blanko obrazac 2)'!I119</f>
        <v>0</v>
      </c>
      <c r="J119" s="10" t="n">
        <f aca="false">'Lovište Apatinski rit'!J119+'Lovište Veliki Bački kanal-jug'!J119+'Lovište Veliki Bački kanal-seve'!J119+'Lovište Vinogradi'!J119+'Lovište Zapadna bačka'!J119+'Lovište Jegrička'!J119+'Lovište Kamarište'!J119+'Lovište Koviljak'!J119+'Lovište Kozara'!J119+'Lovište Kurjačica'!J119+'Lovište Lalinske livade'!J119+'Lovište Panonija 1'!J119+'Lovište Panonija 2'!J119+'Lovište Pačir'!J119+'Lovište Ribnjak Kolut'!J119+'Lovište Ribnjak Svilojevo'!J119+'Lovište Sivac-jug'!J119+'Lovište Sivac-sever'!J119+'Lovište Sombor 1'!J119+'Lovište Sombor 2'!J119+'Lovište Sonta'!J119+'Lovište Srndać 1'!J119+'Lovište Srndać 2'!J119+'Lovište Srpski Miletić'!J119+'Lovište Stara Moravica'!J119+'Lovište Telečka visoravan'!J119+'Lovište (blanko obrazac 1)'!J119+'Lovište (blanko obrazac 2)'!J119</f>
        <v>0</v>
      </c>
      <c r="K119" s="10" t="n">
        <f aca="false">'Lovište Apatinski rit'!K119+'Lovište Veliki Bački kanal-jug'!K119+'Lovište Veliki Bački kanal-seve'!K119+'Lovište Vinogradi'!K119+'Lovište Zapadna bačka'!K119+'Lovište Jegrička'!K119+'Lovište Kamarište'!K119+'Lovište Koviljak'!K119+'Lovište Kozara'!K119+'Lovište Kurjačica'!K119+'Lovište Lalinske livade'!K119+'Lovište Panonija 1'!K119+'Lovište Panonija 2'!K119+'Lovište Pačir'!K119+'Lovište Ribnjak Kolut'!K119+'Lovište Ribnjak Svilojevo'!K119+'Lovište Sivac-jug'!K119+'Lovište Sivac-sever'!K119+'Lovište Sombor 1'!K119+'Lovište Sombor 2'!K119+'Lovište Sonta'!K119+'Lovište Srndać 1'!K119+'Lovište Srndać 2'!K119+'Lovište Srpski Miletić'!K119+'Lovište Stara Moravica'!K119+'Lovište Telečka visoravan'!K119+'Lovište (blanko obrazac 1)'!K119+'Lovište (blanko obrazac 2)'!K119</f>
        <v>0</v>
      </c>
      <c r="L119" s="10" t="n">
        <f aca="false">'Lovište Apatinski rit'!L119+'Lovište Veliki Bački kanal-jug'!L119+'Lovište Veliki Bački kanal-seve'!L119+'Lovište Vinogradi'!L119+'Lovište Zapadna bačka'!L119+'Lovište Jegrička'!L119+'Lovište Kamarište'!L119+'Lovište Koviljak'!L119+'Lovište Kozara'!L119+'Lovište Kurjačica'!L119+'Lovište Lalinske livade'!L119+'Lovište Panonija 1'!L119+'Lovište Panonija 2'!L119+'Lovište Pačir'!L119+'Lovište Ribnjak Kolut'!L119+'Lovište Ribnjak Svilojevo'!L119+'Lovište Sivac-jug'!L119+'Lovište Sivac-sever'!L119+'Lovište Sombor 1'!L119+'Lovište Sombor 2'!L119+'Lovište Sonta'!L119+'Lovište Srndać 1'!L119+'Lovište Srndać 2'!L119+'Lovište Srpski Miletić'!L119+'Lovište Stara Moravica'!L119+'Lovište Telečka visoravan'!L119+'Lovište (blanko obrazac 1)'!L119+'Lovište (blanko obrazac 2)'!L119</f>
        <v>0</v>
      </c>
      <c r="M119" s="10" t="n">
        <f aca="false">'Lovište Apatinski rit'!M119+'Lovište Veliki Bački kanal-jug'!M119+'Lovište Veliki Bački kanal-seve'!M119+'Lovište Vinogradi'!M119+'Lovište Zapadna bačka'!M119+'Lovište Jegrička'!M119+'Lovište Kamarište'!M119+'Lovište Koviljak'!M119+'Lovište Kozara'!M119+'Lovište Kurjačica'!M119+'Lovište Lalinske livade'!M119+'Lovište Panonija 1'!M119+'Lovište Panonija 2'!M119+'Lovište Pačir'!M119+'Lovište Ribnjak Kolut'!M119+'Lovište Ribnjak Svilojevo'!M119+'Lovište Sivac-jug'!M119+'Lovište Sivac-sever'!M119+'Lovište Sombor 1'!M119+'Lovište Sombor 2'!M119+'Lovište Sonta'!M119+'Lovište Srndać 1'!M119+'Lovište Srndać 2'!M119+'Lovište Srpski Miletić'!M119+'Lovište Stara Moravica'!M119+'Lovište Telečka visoravan'!M119+'Lovište (blanko obrazac 1)'!M119+'Lovište (blanko obrazac 2)'!M119</f>
        <v>0</v>
      </c>
      <c r="N119" s="10" t="n">
        <f aca="false">'Lovište Apatinski rit'!N119+'Lovište Veliki Bački kanal-jug'!N119+'Lovište Veliki Bački kanal-seve'!N119+'Lovište Vinogradi'!N119+'Lovište Zapadna bačka'!N119+'Lovište Jegrička'!N119+'Lovište Kamarište'!N119+'Lovište Koviljak'!N119+'Lovište Kozara'!N119+'Lovište Kurjačica'!N119+'Lovište Lalinske livade'!N119+'Lovište Panonija 1'!N119+'Lovište Panonija 2'!N119+'Lovište Pačir'!N119+'Lovište Ribnjak Kolut'!N119+'Lovište Ribnjak Svilojevo'!N119+'Lovište Sivac-jug'!N119+'Lovište Sivac-sever'!N119+'Lovište Sombor 1'!N119+'Lovište Sombor 2'!N119+'Lovište Sonta'!N119+'Lovište Srndać 1'!N119+'Lovište Srndać 2'!N119+'Lovište Srpski Miletić'!N119+'Lovište Stara Moravica'!N119+'Lovište Telečka visoravan'!N119+'Lovište (blanko obrazac 1)'!N119+'Lovište (blanko obrazac 2)'!N119</f>
        <v>0</v>
      </c>
      <c r="O119" s="9" t="n">
        <f aca="false">'Lovište Apatinski rit'!O119+'Lovište Veliki Bački kanal-jug'!O119+'Lovište Veliki Bački kanal-seve'!O119+'Lovište Vinogradi'!O119+'Lovište Zapadna bačka'!O119+'Lovište Jegrička'!O119+'Lovište Kamarište'!O119+'Lovište Koviljak'!O119+'Lovište Kozara'!O119+'Lovište Kurjačica'!O119+'Lovište Lalinske livade'!O119+'Lovište Panonija 1'!O119+'Lovište Panonija 2'!O119+'Lovište Pačir'!O119+'Lovište Ribnjak Kolut'!O119+'Lovište Ribnjak Svilojevo'!O119+'Lovište Sivac-jug'!O119+'Lovište Sivac-sever'!O119+'Lovište Sombor 1'!O119+'Lovište Sombor 2'!O119+'Lovište Sonta'!O119+'Lovište Srndać 1'!O119+'Lovište Srndać 2'!O119+'Lovište Srpski Miletić'!O119+'Lovište Stara Moravica'!O119+'Lovište Telečka visoravan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patinski rit'!C120+'Lovište Veliki Bački kanal-jug'!C120+'Lovište Veliki Bački kanal-seve'!C120+'Lovište Vinogradi'!C120+'Lovište Zapadna bačka'!C120+'Lovište Jegrička'!C120+'Lovište Kamarište'!C120+'Lovište Koviljak'!C120+'Lovište Kozara'!C120+'Lovište Kurjačica'!C120+'Lovište Lalinske livade'!C120+'Lovište Panonija 1'!C120+'Lovište Panonija 2'!C120+'Lovište Pačir'!C120+'Lovište Ribnjak Kolut'!C120+'Lovište Ribnjak Svilojevo'!C120+'Lovište Sivac-jug'!C120+'Lovište Sivac-sever'!C120+'Lovište Sombor 1'!C120+'Lovište Sombor 2'!C120+'Lovište Sonta'!C120+'Lovište Srndać 1'!C120+'Lovište Srndać 2'!C120+'Lovište Srpski Miletić'!C120+'Lovište Stara Moravica'!C120+'Lovište Telečka visoravan'!C120+'Lovište (blanko obrazac 1)'!C120+'Lovište (blanko obrazac 2)'!C120</f>
        <v>0</v>
      </c>
      <c r="D120" s="7" t="n">
        <f aca="false">'Lovište Apatinski rit'!D120+'Lovište Veliki Bački kanal-jug'!D120+'Lovište Veliki Bački kanal-seve'!D120+'Lovište Vinogradi'!D120+'Lovište Zapadna bačka'!D120+'Lovište Jegrička'!D120+'Lovište Kamarište'!D120+'Lovište Koviljak'!D120+'Lovište Kozara'!D120+'Lovište Kurjačica'!D120+'Lovište Lalinske livade'!D120+'Lovište Panonija 1'!D120+'Lovište Panonija 2'!D120+'Lovište Pačir'!D120+'Lovište Ribnjak Kolut'!D120+'Lovište Ribnjak Svilojevo'!D120+'Lovište Sivac-jug'!D120+'Lovište Sivac-sever'!D120+'Lovište Sombor 1'!D120+'Lovište Sombor 2'!D120+'Lovište Sonta'!D120+'Lovište Srndać 1'!D120+'Lovište Srndać 2'!D120+'Lovište Srpski Miletić'!D120+'Lovište Stara Moravica'!D120+'Lovište Telečka visoravan'!D120+'Lovište (blanko obrazac 1)'!D120+'Lovište (blanko obrazac 2)'!D120</f>
        <v>0</v>
      </c>
      <c r="E120" s="11" t="s">
        <v>17</v>
      </c>
      <c r="F120" s="9" t="n">
        <f aca="false">'Lovište Apatinski rit'!F120+'Lovište Veliki Bački kanal-jug'!F120+'Lovište Veliki Bački kanal-seve'!F120+'Lovište Vinogradi'!F120+'Lovište Zapadna bačka'!F120+'Lovište Jegrička'!F120+'Lovište Kamarište'!F120+'Lovište Koviljak'!F120+'Lovište Kozara'!F120+'Lovište Kurjačica'!F120+'Lovište Lalinske livade'!F120+'Lovište Panonija 1'!F120+'Lovište Panonija 2'!F120+'Lovište Pačir'!F120+'Lovište Ribnjak Kolut'!F120+'Lovište Ribnjak Svilojevo'!F120+'Lovište Sivac-jug'!F120+'Lovište Sivac-sever'!F120+'Lovište Sombor 1'!F120+'Lovište Sombor 2'!F120+'Lovište Sonta'!F120+'Lovište Srndać 1'!F120+'Lovište Srndać 2'!F120+'Lovište Srpski Miletić'!F120+'Lovište Stara Moravica'!F120+'Lovište Telečka visoravan'!F120+'Lovište (blanko obrazac 1)'!F120+'Lovište (blanko obrazac 2)'!F120</f>
        <v>0</v>
      </c>
      <c r="G120" s="10" t="n">
        <f aca="false">'Lovište Apatinski rit'!G120+'Lovište Veliki Bački kanal-jug'!G120+'Lovište Veliki Bački kanal-seve'!G120+'Lovište Vinogradi'!G120+'Lovište Zapadna bačka'!G120+'Lovište Jegrička'!G120+'Lovište Kamarište'!G120+'Lovište Koviljak'!G120+'Lovište Kozara'!G120+'Lovište Kurjačica'!G120+'Lovište Lalinske livade'!G120+'Lovište Panonija 1'!G120+'Lovište Panonija 2'!G120+'Lovište Pačir'!G120+'Lovište Ribnjak Kolut'!G120+'Lovište Ribnjak Svilojevo'!G120+'Lovište Sivac-jug'!G120+'Lovište Sivac-sever'!G120+'Lovište Sombor 1'!G120+'Lovište Sombor 2'!G120+'Lovište Sonta'!G120+'Lovište Srndać 1'!G120+'Lovište Srndać 2'!G120+'Lovište Srpski Miletić'!G120+'Lovište Stara Moravica'!G120+'Lovište Telečka visoravan'!G120+'Lovište (blanko obrazac 1)'!G120+'Lovište (blanko obrazac 2)'!G120</f>
        <v>0</v>
      </c>
      <c r="H120" s="10" t="n">
        <f aca="false">'Lovište Apatinski rit'!H120+'Lovište Veliki Bački kanal-jug'!H120+'Lovište Veliki Bački kanal-seve'!H120+'Lovište Vinogradi'!H120+'Lovište Zapadna bačka'!H120+'Lovište Jegrička'!H120+'Lovište Kamarište'!H120+'Lovište Koviljak'!H120+'Lovište Kozara'!H120+'Lovište Kurjačica'!H120+'Lovište Lalinske livade'!H120+'Lovište Panonija 1'!H120+'Lovište Panonija 2'!H120+'Lovište Pačir'!H120+'Lovište Ribnjak Kolut'!H120+'Lovište Ribnjak Svilojevo'!H120+'Lovište Sivac-jug'!H120+'Lovište Sivac-sever'!H120+'Lovište Sombor 1'!H120+'Lovište Sombor 2'!H120+'Lovište Sonta'!H120+'Lovište Srndać 1'!H120+'Lovište Srndać 2'!H120+'Lovište Srpski Miletić'!H120+'Lovište Stara Moravica'!H120+'Lovište Telečka visoravan'!H120+'Lovište (blanko obrazac 1)'!H120+'Lovište (blanko obrazac 2)'!H120</f>
        <v>0</v>
      </c>
      <c r="I120" s="10" t="n">
        <f aca="false">'Lovište Apatinski rit'!I120+'Lovište Veliki Bački kanal-jug'!I120+'Lovište Veliki Bački kanal-seve'!I120+'Lovište Vinogradi'!I120+'Lovište Zapadna bačka'!I120+'Lovište Jegrička'!I120+'Lovište Kamarište'!I120+'Lovište Koviljak'!I120+'Lovište Kozara'!I120+'Lovište Kurjačica'!I120+'Lovište Lalinske livade'!I120+'Lovište Panonija 1'!I120+'Lovište Panonija 2'!I120+'Lovište Pačir'!I120+'Lovište Ribnjak Kolut'!I120+'Lovište Ribnjak Svilojevo'!I120+'Lovište Sivac-jug'!I120+'Lovište Sivac-sever'!I120+'Lovište Sombor 1'!I120+'Lovište Sombor 2'!I120+'Lovište Sonta'!I120+'Lovište Srndać 1'!I120+'Lovište Srndać 2'!I120+'Lovište Srpski Miletić'!I120+'Lovište Stara Moravica'!I120+'Lovište Telečka visoravan'!I120+'Lovište (blanko obrazac 1)'!I120+'Lovište (blanko obrazac 2)'!I120</f>
        <v>0</v>
      </c>
      <c r="J120" s="10" t="n">
        <f aca="false">'Lovište Apatinski rit'!J120+'Lovište Veliki Bački kanal-jug'!J120+'Lovište Veliki Bački kanal-seve'!J120+'Lovište Vinogradi'!J120+'Lovište Zapadna bačka'!J120+'Lovište Jegrička'!J120+'Lovište Kamarište'!J120+'Lovište Koviljak'!J120+'Lovište Kozara'!J120+'Lovište Kurjačica'!J120+'Lovište Lalinske livade'!J120+'Lovište Panonija 1'!J120+'Lovište Panonija 2'!J120+'Lovište Pačir'!J120+'Lovište Ribnjak Kolut'!J120+'Lovište Ribnjak Svilojevo'!J120+'Lovište Sivac-jug'!J120+'Lovište Sivac-sever'!J120+'Lovište Sombor 1'!J120+'Lovište Sombor 2'!J120+'Lovište Sonta'!J120+'Lovište Srndać 1'!J120+'Lovište Srndać 2'!J120+'Lovište Srpski Miletić'!J120+'Lovište Stara Moravica'!J120+'Lovište Telečka visoravan'!J120+'Lovište (blanko obrazac 1)'!J120+'Lovište (blanko obrazac 2)'!J120</f>
        <v>0</v>
      </c>
      <c r="K120" s="10" t="n">
        <f aca="false">'Lovište Apatinski rit'!K120+'Lovište Veliki Bački kanal-jug'!K120+'Lovište Veliki Bački kanal-seve'!K120+'Lovište Vinogradi'!K120+'Lovište Zapadna bačka'!K120+'Lovište Jegrička'!K120+'Lovište Kamarište'!K120+'Lovište Koviljak'!K120+'Lovište Kozara'!K120+'Lovište Kurjačica'!K120+'Lovište Lalinske livade'!K120+'Lovište Panonija 1'!K120+'Lovište Panonija 2'!K120+'Lovište Pačir'!K120+'Lovište Ribnjak Kolut'!K120+'Lovište Ribnjak Svilojevo'!K120+'Lovište Sivac-jug'!K120+'Lovište Sivac-sever'!K120+'Lovište Sombor 1'!K120+'Lovište Sombor 2'!K120+'Lovište Sonta'!K120+'Lovište Srndać 1'!K120+'Lovište Srndać 2'!K120+'Lovište Srpski Miletić'!K120+'Lovište Stara Moravica'!K120+'Lovište Telečka visoravan'!K120+'Lovište (blanko obrazac 1)'!K120+'Lovište (blanko obrazac 2)'!K120</f>
        <v>0</v>
      </c>
      <c r="L120" s="10" t="n">
        <f aca="false">'Lovište Apatinski rit'!L120+'Lovište Veliki Bački kanal-jug'!L120+'Lovište Veliki Bački kanal-seve'!L120+'Lovište Vinogradi'!L120+'Lovište Zapadna bačka'!L120+'Lovište Jegrička'!L120+'Lovište Kamarište'!L120+'Lovište Koviljak'!L120+'Lovište Kozara'!L120+'Lovište Kurjačica'!L120+'Lovište Lalinske livade'!L120+'Lovište Panonija 1'!L120+'Lovište Panonija 2'!L120+'Lovište Pačir'!L120+'Lovište Ribnjak Kolut'!L120+'Lovište Ribnjak Svilojevo'!L120+'Lovište Sivac-jug'!L120+'Lovište Sivac-sever'!L120+'Lovište Sombor 1'!L120+'Lovište Sombor 2'!L120+'Lovište Sonta'!L120+'Lovište Srndać 1'!L120+'Lovište Srndać 2'!L120+'Lovište Srpski Miletić'!L120+'Lovište Stara Moravica'!L120+'Lovište Telečka visoravan'!L120+'Lovište (blanko obrazac 1)'!L120+'Lovište (blanko obrazac 2)'!L120</f>
        <v>0</v>
      </c>
      <c r="M120" s="10" t="n">
        <f aca="false">'Lovište Apatinski rit'!M120+'Lovište Veliki Bački kanal-jug'!M120+'Lovište Veliki Bački kanal-seve'!M120+'Lovište Vinogradi'!M120+'Lovište Zapadna bačka'!M120+'Lovište Jegrička'!M120+'Lovište Kamarište'!M120+'Lovište Koviljak'!M120+'Lovište Kozara'!M120+'Lovište Kurjačica'!M120+'Lovište Lalinske livade'!M120+'Lovište Panonija 1'!M120+'Lovište Panonija 2'!M120+'Lovište Pačir'!M120+'Lovište Ribnjak Kolut'!M120+'Lovište Ribnjak Svilojevo'!M120+'Lovište Sivac-jug'!M120+'Lovište Sivac-sever'!M120+'Lovište Sombor 1'!M120+'Lovište Sombor 2'!M120+'Lovište Sonta'!M120+'Lovište Srndać 1'!M120+'Lovište Srndać 2'!M120+'Lovište Srpski Miletić'!M120+'Lovište Stara Moravica'!M120+'Lovište Telečka visoravan'!M120+'Lovište (blanko obrazac 1)'!M120+'Lovište (blanko obrazac 2)'!M120</f>
        <v>0</v>
      </c>
      <c r="N120" s="10" t="n">
        <f aca="false">'Lovište Apatinski rit'!N120+'Lovište Veliki Bački kanal-jug'!N120+'Lovište Veliki Bački kanal-seve'!N120+'Lovište Vinogradi'!N120+'Lovište Zapadna bačka'!N120+'Lovište Jegrička'!N120+'Lovište Kamarište'!N120+'Lovište Koviljak'!N120+'Lovište Kozara'!N120+'Lovište Kurjačica'!N120+'Lovište Lalinske livade'!N120+'Lovište Panonija 1'!N120+'Lovište Panonija 2'!N120+'Lovište Pačir'!N120+'Lovište Ribnjak Kolut'!N120+'Lovište Ribnjak Svilojevo'!N120+'Lovište Sivac-jug'!N120+'Lovište Sivac-sever'!N120+'Lovište Sombor 1'!N120+'Lovište Sombor 2'!N120+'Lovište Sonta'!N120+'Lovište Srndać 1'!N120+'Lovište Srndać 2'!N120+'Lovište Srpski Miletić'!N120+'Lovište Stara Moravica'!N120+'Lovište Telečka visoravan'!N120+'Lovište (blanko obrazac 1)'!N120+'Lovište (blanko obrazac 2)'!N120</f>
        <v>0</v>
      </c>
      <c r="O120" s="9" t="n">
        <f aca="false">'Lovište Apatinski rit'!O120+'Lovište Veliki Bački kanal-jug'!O120+'Lovište Veliki Bački kanal-seve'!O120+'Lovište Vinogradi'!O120+'Lovište Zapadna bačka'!O120+'Lovište Jegrička'!O120+'Lovište Kamarište'!O120+'Lovište Koviljak'!O120+'Lovište Kozara'!O120+'Lovište Kurjačica'!O120+'Lovište Lalinske livade'!O120+'Lovište Panonija 1'!O120+'Lovište Panonija 2'!O120+'Lovište Pačir'!O120+'Lovište Ribnjak Kolut'!O120+'Lovište Ribnjak Svilojevo'!O120+'Lovište Sivac-jug'!O120+'Lovište Sivac-sever'!O120+'Lovište Sombor 1'!O120+'Lovište Sombor 2'!O120+'Lovište Sonta'!O120+'Lovište Srndać 1'!O120+'Lovište Srndać 2'!O120+'Lovište Srpski Miletić'!O120+'Lovište Stara Moravica'!O120+'Lovište Telečka visoravan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patinski rit'!C121+'Lovište Veliki Bački kanal-jug'!C121+'Lovište Veliki Bački kanal-seve'!C121+'Lovište Vinogradi'!C121+'Lovište Zapadna bačka'!C121+'Lovište Jegrička'!C121+'Lovište Kamarište'!C121+'Lovište Koviljak'!C121+'Lovište Kozara'!C121+'Lovište Kurjačica'!C121+'Lovište Lalinske livade'!C121+'Lovište Panonija 1'!C121+'Lovište Panonija 2'!C121+'Lovište Pačir'!C121+'Lovište Ribnjak Kolut'!C121+'Lovište Ribnjak Svilojevo'!C121+'Lovište Sivac-jug'!C121+'Lovište Sivac-sever'!C121+'Lovište Sombor 1'!C121+'Lovište Sombor 2'!C121+'Lovište Sonta'!C121+'Lovište Srndać 1'!C121+'Lovište Srndać 2'!C121+'Lovište Srpski Miletić'!C121+'Lovište Stara Moravica'!C121+'Lovište Telečka visoravan'!C121+'Lovište (blanko obrazac 1)'!C121+'Lovište (blanko obrazac 2)'!C121</f>
        <v>0</v>
      </c>
      <c r="D121" s="7" t="n">
        <f aca="false">'Lovište Apatinski rit'!D121+'Lovište Veliki Bački kanal-jug'!D121+'Lovište Veliki Bački kanal-seve'!D121+'Lovište Vinogradi'!D121+'Lovište Zapadna bačka'!D121+'Lovište Jegrička'!D121+'Lovište Kamarište'!D121+'Lovište Koviljak'!D121+'Lovište Kozara'!D121+'Lovište Kurjačica'!D121+'Lovište Lalinske livade'!D121+'Lovište Panonija 1'!D121+'Lovište Panonija 2'!D121+'Lovište Pačir'!D121+'Lovište Ribnjak Kolut'!D121+'Lovište Ribnjak Svilojevo'!D121+'Lovište Sivac-jug'!D121+'Lovište Sivac-sever'!D121+'Lovište Sombor 1'!D121+'Lovište Sombor 2'!D121+'Lovište Sonta'!D121+'Lovište Srndać 1'!D121+'Lovište Srndać 2'!D121+'Lovište Srpski Miletić'!D121+'Lovište Stara Moravica'!D121+'Lovište Telečka visoravan'!D121+'Lovište (blanko obrazac 1)'!D121+'Lovište (blanko obrazac 2)'!D121</f>
        <v>0</v>
      </c>
      <c r="E121" s="12" t="s">
        <v>18</v>
      </c>
      <c r="F121" s="9" t="n">
        <f aca="false">'Lovište Apatinski rit'!F121+'Lovište Veliki Bački kanal-jug'!F121+'Lovište Veliki Bački kanal-seve'!F121+'Lovište Vinogradi'!F121+'Lovište Zapadna bačka'!F121+'Lovište Jegrička'!F121+'Lovište Kamarište'!F121+'Lovište Koviljak'!F121+'Lovište Kozara'!F121+'Lovište Kurjačica'!F121+'Lovište Lalinske livade'!F121+'Lovište Panonija 1'!F121+'Lovište Panonija 2'!F121+'Lovište Pačir'!F121+'Lovište Ribnjak Kolut'!F121+'Lovište Ribnjak Svilojevo'!F121+'Lovište Sivac-jug'!F121+'Lovište Sivac-sever'!F121+'Lovište Sombor 1'!F121+'Lovište Sombor 2'!F121+'Lovište Sonta'!F121+'Lovište Srndać 1'!F121+'Lovište Srndać 2'!F121+'Lovište Srpski Miletić'!F121+'Lovište Stara Moravica'!F121+'Lovište Telečka visoravan'!F121+'Lovište (blanko obrazac 1)'!F121+'Lovište (blanko obrazac 2)'!F121</f>
        <v>0</v>
      </c>
      <c r="G121" s="9" t="n">
        <f aca="false">'Lovište Apatinski rit'!G121+'Lovište Veliki Bački kanal-jug'!G121+'Lovište Veliki Bački kanal-seve'!G121+'Lovište Vinogradi'!G121+'Lovište Zapadna bačka'!G121+'Lovište Jegrička'!G121+'Lovište Kamarište'!G121+'Lovište Koviljak'!G121+'Lovište Kozara'!G121+'Lovište Kurjačica'!G121+'Lovište Lalinske livade'!G121+'Lovište Panonija 1'!G121+'Lovište Panonija 2'!G121+'Lovište Pačir'!G121+'Lovište Ribnjak Kolut'!G121+'Lovište Ribnjak Svilojevo'!G121+'Lovište Sivac-jug'!G121+'Lovište Sivac-sever'!G121+'Lovište Sombor 1'!G121+'Lovište Sombor 2'!G121+'Lovište Sonta'!G121+'Lovište Srndać 1'!G121+'Lovište Srndać 2'!G121+'Lovište Srpski Miletić'!G121+'Lovište Stara Moravica'!G121+'Lovište Telečka visoravan'!G121+'Lovište (blanko obrazac 1)'!G121+'Lovište (blanko obrazac 2)'!G121</f>
        <v>0</v>
      </c>
      <c r="H121" s="9" t="n">
        <f aca="false">'Lovište Apatinski rit'!H121+'Lovište Veliki Bački kanal-jug'!H121+'Lovište Veliki Bački kanal-seve'!H121+'Lovište Vinogradi'!H121+'Lovište Zapadna bačka'!H121+'Lovište Jegrička'!H121+'Lovište Kamarište'!H121+'Lovište Koviljak'!H121+'Lovište Kozara'!H121+'Lovište Kurjačica'!H121+'Lovište Lalinske livade'!H121+'Lovište Panonija 1'!H121+'Lovište Panonija 2'!H121+'Lovište Pačir'!H121+'Lovište Ribnjak Kolut'!H121+'Lovište Ribnjak Svilojevo'!H121+'Lovište Sivac-jug'!H121+'Lovište Sivac-sever'!H121+'Lovište Sombor 1'!H121+'Lovište Sombor 2'!H121+'Lovište Sonta'!H121+'Lovište Srndać 1'!H121+'Lovište Srndać 2'!H121+'Lovište Srpski Miletić'!H121+'Lovište Stara Moravica'!H121+'Lovište Telečka visoravan'!H121+'Lovište (blanko obrazac 1)'!H121+'Lovište (blanko obrazac 2)'!H121</f>
        <v>0</v>
      </c>
      <c r="I121" s="9" t="n">
        <f aca="false">'Lovište Apatinski rit'!I121+'Lovište Veliki Bački kanal-jug'!I121+'Lovište Veliki Bački kanal-seve'!I121+'Lovište Vinogradi'!I121+'Lovište Zapadna bačka'!I121+'Lovište Jegrička'!I121+'Lovište Kamarište'!I121+'Lovište Koviljak'!I121+'Lovište Kozara'!I121+'Lovište Kurjačica'!I121+'Lovište Lalinske livade'!I121+'Lovište Panonija 1'!I121+'Lovište Panonija 2'!I121+'Lovište Pačir'!I121+'Lovište Ribnjak Kolut'!I121+'Lovište Ribnjak Svilojevo'!I121+'Lovište Sivac-jug'!I121+'Lovište Sivac-sever'!I121+'Lovište Sombor 1'!I121+'Lovište Sombor 2'!I121+'Lovište Sonta'!I121+'Lovište Srndać 1'!I121+'Lovište Srndać 2'!I121+'Lovište Srpski Miletić'!I121+'Lovište Stara Moravica'!I121+'Lovište Telečka visoravan'!I121+'Lovište (blanko obrazac 1)'!I121+'Lovište (blanko obrazac 2)'!I121</f>
        <v>0</v>
      </c>
      <c r="J121" s="9" t="n">
        <f aca="false">'Lovište Apatinski rit'!J121+'Lovište Veliki Bački kanal-jug'!J121+'Lovište Veliki Bački kanal-seve'!J121+'Lovište Vinogradi'!J121+'Lovište Zapadna bačka'!J121+'Lovište Jegrička'!J121+'Lovište Kamarište'!J121+'Lovište Koviljak'!J121+'Lovište Kozara'!J121+'Lovište Kurjačica'!J121+'Lovište Lalinske livade'!J121+'Lovište Panonija 1'!J121+'Lovište Panonija 2'!J121+'Lovište Pačir'!J121+'Lovište Ribnjak Kolut'!J121+'Lovište Ribnjak Svilojevo'!J121+'Lovište Sivac-jug'!J121+'Lovište Sivac-sever'!J121+'Lovište Sombor 1'!J121+'Lovište Sombor 2'!J121+'Lovište Sonta'!J121+'Lovište Srndać 1'!J121+'Lovište Srndać 2'!J121+'Lovište Srpski Miletić'!J121+'Lovište Stara Moravica'!J121+'Lovište Telečka visoravan'!J121+'Lovište (blanko obrazac 1)'!J121+'Lovište (blanko obrazac 2)'!J121</f>
        <v>0</v>
      </c>
      <c r="K121" s="9" t="n">
        <f aca="false">'Lovište Apatinski rit'!K121+'Lovište Veliki Bački kanal-jug'!K121+'Lovište Veliki Bački kanal-seve'!K121+'Lovište Vinogradi'!K121+'Lovište Zapadna bačka'!K121+'Lovište Jegrička'!K121+'Lovište Kamarište'!K121+'Lovište Koviljak'!K121+'Lovište Kozara'!K121+'Lovište Kurjačica'!K121+'Lovište Lalinske livade'!K121+'Lovište Panonija 1'!K121+'Lovište Panonija 2'!K121+'Lovište Pačir'!K121+'Lovište Ribnjak Kolut'!K121+'Lovište Ribnjak Svilojevo'!K121+'Lovište Sivac-jug'!K121+'Lovište Sivac-sever'!K121+'Lovište Sombor 1'!K121+'Lovište Sombor 2'!K121+'Lovište Sonta'!K121+'Lovište Srndać 1'!K121+'Lovište Srndać 2'!K121+'Lovište Srpski Miletić'!K121+'Lovište Stara Moravica'!K121+'Lovište Telečka visoravan'!K121+'Lovište (blanko obrazac 1)'!K121+'Lovište (blanko obrazac 2)'!K121</f>
        <v>0</v>
      </c>
      <c r="L121" s="9" t="n">
        <f aca="false">'Lovište Apatinski rit'!L121+'Lovište Veliki Bački kanal-jug'!L121+'Lovište Veliki Bački kanal-seve'!L121+'Lovište Vinogradi'!L121+'Lovište Zapadna bačka'!L121+'Lovište Jegrička'!L121+'Lovište Kamarište'!L121+'Lovište Koviljak'!L121+'Lovište Kozara'!L121+'Lovište Kurjačica'!L121+'Lovište Lalinske livade'!L121+'Lovište Panonija 1'!L121+'Lovište Panonija 2'!L121+'Lovište Pačir'!L121+'Lovište Ribnjak Kolut'!L121+'Lovište Ribnjak Svilojevo'!L121+'Lovište Sivac-jug'!L121+'Lovište Sivac-sever'!L121+'Lovište Sombor 1'!L121+'Lovište Sombor 2'!L121+'Lovište Sonta'!L121+'Lovište Srndać 1'!L121+'Lovište Srndać 2'!L121+'Lovište Srpski Miletić'!L121+'Lovište Stara Moravica'!L121+'Lovište Telečka visoravan'!L121+'Lovište (blanko obrazac 1)'!L121+'Lovište (blanko obrazac 2)'!L121</f>
        <v>0</v>
      </c>
      <c r="M121" s="9" t="n">
        <f aca="false">'Lovište Apatinski rit'!M121+'Lovište Veliki Bački kanal-jug'!M121+'Lovište Veliki Bački kanal-seve'!M121+'Lovište Vinogradi'!M121+'Lovište Zapadna bačka'!M121+'Lovište Jegrička'!M121+'Lovište Kamarište'!M121+'Lovište Koviljak'!M121+'Lovište Kozara'!M121+'Lovište Kurjačica'!M121+'Lovište Lalinske livade'!M121+'Lovište Panonija 1'!M121+'Lovište Panonija 2'!M121+'Lovište Pačir'!M121+'Lovište Ribnjak Kolut'!M121+'Lovište Ribnjak Svilojevo'!M121+'Lovište Sivac-jug'!M121+'Lovište Sivac-sever'!M121+'Lovište Sombor 1'!M121+'Lovište Sombor 2'!M121+'Lovište Sonta'!M121+'Lovište Srndać 1'!M121+'Lovište Srndać 2'!M121+'Lovište Srpski Miletić'!M121+'Lovište Stara Moravica'!M121+'Lovište Telečka visoravan'!M121+'Lovište (blanko obrazac 1)'!M121+'Lovište (blanko obrazac 2)'!M121</f>
        <v>0</v>
      </c>
      <c r="N121" s="9" t="n">
        <f aca="false">'Lovište Apatinski rit'!N121+'Lovište Veliki Bački kanal-jug'!N121+'Lovište Veliki Bački kanal-seve'!N121+'Lovište Vinogradi'!N121+'Lovište Zapadna bačka'!N121+'Lovište Jegrička'!N121+'Lovište Kamarište'!N121+'Lovište Koviljak'!N121+'Lovište Kozara'!N121+'Lovište Kurjačica'!N121+'Lovište Lalinske livade'!N121+'Lovište Panonija 1'!N121+'Lovište Panonija 2'!N121+'Lovište Pačir'!N121+'Lovište Ribnjak Kolut'!N121+'Lovište Ribnjak Svilojevo'!N121+'Lovište Sivac-jug'!N121+'Lovište Sivac-sever'!N121+'Lovište Sombor 1'!N121+'Lovište Sombor 2'!N121+'Lovište Sonta'!N121+'Lovište Srndać 1'!N121+'Lovište Srndać 2'!N121+'Lovište Srpski Miletić'!N121+'Lovište Stara Moravica'!N121+'Lovište Telečka visoravan'!N121+'Lovište (blanko obrazac 1)'!N121+'Lovište (blanko obrazac 2)'!N121</f>
        <v>0</v>
      </c>
      <c r="O121" s="9" t="n">
        <f aca="false">'Lovište Apatinski rit'!O121+'Lovište Veliki Bački kanal-jug'!O121+'Lovište Veliki Bački kanal-seve'!O121+'Lovište Vinogradi'!O121+'Lovište Zapadna bačka'!O121+'Lovište Jegrička'!O121+'Lovište Kamarište'!O121+'Lovište Koviljak'!O121+'Lovište Kozara'!O121+'Lovište Kurjačica'!O121+'Lovište Lalinske livade'!O121+'Lovište Panonija 1'!O121+'Lovište Panonija 2'!O121+'Lovište Pačir'!O121+'Lovište Ribnjak Kolut'!O121+'Lovište Ribnjak Svilojevo'!O121+'Lovište Sivac-jug'!O121+'Lovište Sivac-sever'!O121+'Lovište Sombor 1'!O121+'Lovište Sombor 2'!O121+'Lovište Sonta'!O121+'Lovište Srndać 1'!O121+'Lovište Srndać 2'!O121+'Lovište Srpski Miletić'!O121+'Lovište Stara Moravica'!O121+'Lovište Telečka visoravan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Apatinski rit'!C122+'Lovište Veliki Bački kanal-jug'!C122+'Lovište Veliki Bački kanal-seve'!C122+'Lovište Vinogradi'!C122+'Lovište Zapadna bačka'!C122+'Lovište Jegrička'!C122+'Lovište Kamarište'!C122+'Lovište Koviljak'!C122+'Lovište Kozara'!C122+'Lovište Kurjačica'!C122+'Lovište Lalinske livade'!C122+'Lovište Panonija 1'!C122+'Lovište Panonija 2'!C122+'Lovište Pačir'!C122+'Lovište Ribnjak Kolut'!C122+'Lovište Ribnjak Svilojevo'!C122+'Lovište Sivac-jug'!C122+'Lovište Sivac-sever'!C122+'Lovište Sombor 1'!C122+'Lovište Sombor 2'!C122+'Lovište Sonta'!C122+'Lovište Srndać 1'!C122+'Lovište Srndać 2'!C122+'Lovište Srpski Miletić'!C122+'Lovište Stara Moravica'!C122+'Lovište Telečka visoravan'!C122+'Lovište (blanko obrazac 1)'!C122+'Lovište (blanko obrazac 2)'!C122</f>
        <v>0</v>
      </c>
      <c r="D122" s="7" t="n">
        <f aca="false">'Lovište Apatinski rit'!D122+'Lovište Veliki Bački kanal-jug'!D122+'Lovište Veliki Bački kanal-seve'!D122+'Lovište Vinogradi'!D122+'Lovište Zapadna bačka'!D122+'Lovište Jegrička'!D122+'Lovište Kamarište'!D122+'Lovište Koviljak'!D122+'Lovište Kozara'!D122+'Lovište Kurjačica'!D122+'Lovište Lalinske livade'!D122+'Lovište Panonija 1'!D122+'Lovište Panonija 2'!D122+'Lovište Pačir'!D122+'Lovište Ribnjak Kolut'!D122+'Lovište Ribnjak Svilojevo'!D122+'Lovište Sivac-jug'!D122+'Lovište Sivac-sever'!D122+'Lovište Sombor 1'!D122+'Lovište Sombor 2'!D122+'Lovište Sonta'!D122+'Lovište Srndać 1'!D122+'Lovište Srndać 2'!D122+'Lovište Srpski Miletić'!D122+'Lovište Stara Moravica'!D122+'Lovište Telečka visoravan'!D122+'Lovište (blanko obrazac 1)'!D122+'Lovište (blanko obrazac 2)'!D122</f>
        <v>0</v>
      </c>
      <c r="E122" s="8" t="s">
        <v>15</v>
      </c>
      <c r="F122" s="9" t="n">
        <f aca="false">'Lovište Apatinski rit'!F122+'Lovište Veliki Bački kanal-jug'!F122+'Lovište Veliki Bački kanal-seve'!F122+'Lovište Vinogradi'!F122+'Lovište Zapadna bačka'!F122+'Lovište Jegrička'!F122+'Lovište Kamarište'!F122+'Lovište Koviljak'!F122+'Lovište Kozara'!F122+'Lovište Kurjačica'!F122+'Lovište Lalinske livade'!F122+'Lovište Panonija 1'!F122+'Lovište Panonija 2'!F122+'Lovište Pačir'!F122+'Lovište Ribnjak Kolut'!F122+'Lovište Ribnjak Svilojevo'!F122+'Lovište Sivac-jug'!F122+'Lovište Sivac-sever'!F122+'Lovište Sombor 1'!F122+'Lovište Sombor 2'!F122+'Lovište Sonta'!F122+'Lovište Srndać 1'!F122+'Lovište Srndać 2'!F122+'Lovište Srpski Miletić'!F122+'Lovište Stara Moravica'!F122+'Lovište Telečka visoravan'!F122+'Lovište (blanko obrazac 1)'!F122+'Lovište (blanko obrazac 2)'!F122</f>
        <v>0</v>
      </c>
      <c r="G122" s="10" t="n">
        <f aca="false">'Lovište Apatinski rit'!G122+'Lovište Veliki Bački kanal-jug'!G122+'Lovište Veliki Bački kanal-seve'!G122+'Lovište Vinogradi'!G122+'Lovište Zapadna bačka'!G122+'Lovište Jegrička'!G122+'Lovište Kamarište'!G122+'Lovište Koviljak'!G122+'Lovište Kozara'!G122+'Lovište Kurjačica'!G122+'Lovište Lalinske livade'!G122+'Lovište Panonija 1'!G122+'Lovište Panonija 2'!G122+'Lovište Pačir'!G122+'Lovište Ribnjak Kolut'!G122+'Lovište Ribnjak Svilojevo'!G122+'Lovište Sivac-jug'!G122+'Lovište Sivac-sever'!G122+'Lovište Sombor 1'!G122+'Lovište Sombor 2'!G122+'Lovište Sonta'!G122+'Lovište Srndać 1'!G122+'Lovište Srndać 2'!G122+'Lovište Srpski Miletić'!G122+'Lovište Stara Moravica'!G122+'Lovište Telečka visoravan'!G122+'Lovište (blanko obrazac 1)'!G122+'Lovište (blanko obrazac 2)'!G122</f>
        <v>0</v>
      </c>
      <c r="H122" s="10" t="n">
        <f aca="false">'Lovište Apatinski rit'!H122+'Lovište Veliki Bački kanal-jug'!H122+'Lovište Veliki Bački kanal-seve'!H122+'Lovište Vinogradi'!H122+'Lovište Zapadna bačka'!H122+'Lovište Jegrička'!H122+'Lovište Kamarište'!H122+'Lovište Koviljak'!H122+'Lovište Kozara'!H122+'Lovište Kurjačica'!H122+'Lovište Lalinske livade'!H122+'Lovište Panonija 1'!H122+'Lovište Panonija 2'!H122+'Lovište Pačir'!H122+'Lovište Ribnjak Kolut'!H122+'Lovište Ribnjak Svilojevo'!H122+'Lovište Sivac-jug'!H122+'Lovište Sivac-sever'!H122+'Lovište Sombor 1'!H122+'Lovište Sombor 2'!H122+'Lovište Sonta'!H122+'Lovište Srndać 1'!H122+'Lovište Srndać 2'!H122+'Lovište Srpski Miletić'!H122+'Lovište Stara Moravica'!H122+'Lovište Telečka visoravan'!H122+'Lovište (blanko obrazac 1)'!H122+'Lovište (blanko obrazac 2)'!H122</f>
        <v>0</v>
      </c>
      <c r="I122" s="10" t="n">
        <f aca="false">'Lovište Apatinski rit'!I122+'Lovište Veliki Bački kanal-jug'!I122+'Lovište Veliki Bački kanal-seve'!I122+'Lovište Vinogradi'!I122+'Lovište Zapadna bačka'!I122+'Lovište Jegrička'!I122+'Lovište Kamarište'!I122+'Lovište Koviljak'!I122+'Lovište Kozara'!I122+'Lovište Kurjačica'!I122+'Lovište Lalinske livade'!I122+'Lovište Panonija 1'!I122+'Lovište Panonija 2'!I122+'Lovište Pačir'!I122+'Lovište Ribnjak Kolut'!I122+'Lovište Ribnjak Svilojevo'!I122+'Lovište Sivac-jug'!I122+'Lovište Sivac-sever'!I122+'Lovište Sombor 1'!I122+'Lovište Sombor 2'!I122+'Lovište Sonta'!I122+'Lovište Srndać 1'!I122+'Lovište Srndać 2'!I122+'Lovište Srpski Miletić'!I122+'Lovište Stara Moravica'!I122+'Lovište Telečka visoravan'!I122+'Lovište (blanko obrazac 1)'!I122+'Lovište (blanko obrazac 2)'!I122</f>
        <v>0</v>
      </c>
      <c r="J122" s="10" t="n">
        <f aca="false">'Lovište Apatinski rit'!J122+'Lovište Veliki Bački kanal-jug'!J122+'Lovište Veliki Bački kanal-seve'!J122+'Lovište Vinogradi'!J122+'Lovište Zapadna bačka'!J122+'Lovište Jegrička'!J122+'Lovište Kamarište'!J122+'Lovište Koviljak'!J122+'Lovište Kozara'!J122+'Lovište Kurjačica'!J122+'Lovište Lalinske livade'!J122+'Lovište Panonija 1'!J122+'Lovište Panonija 2'!J122+'Lovište Pačir'!J122+'Lovište Ribnjak Kolut'!J122+'Lovište Ribnjak Svilojevo'!J122+'Lovište Sivac-jug'!J122+'Lovište Sivac-sever'!J122+'Lovište Sombor 1'!J122+'Lovište Sombor 2'!J122+'Lovište Sonta'!J122+'Lovište Srndać 1'!J122+'Lovište Srndać 2'!J122+'Lovište Srpski Miletić'!J122+'Lovište Stara Moravica'!J122+'Lovište Telečka visoravan'!J122+'Lovište (blanko obrazac 1)'!J122+'Lovište (blanko obrazac 2)'!J122</f>
        <v>0</v>
      </c>
      <c r="K122" s="10" t="n">
        <f aca="false">'Lovište Apatinski rit'!K122+'Lovište Veliki Bački kanal-jug'!K122+'Lovište Veliki Bački kanal-seve'!K122+'Lovište Vinogradi'!K122+'Lovište Zapadna bačka'!K122+'Lovište Jegrička'!K122+'Lovište Kamarište'!K122+'Lovište Koviljak'!K122+'Lovište Kozara'!K122+'Lovište Kurjačica'!K122+'Lovište Lalinske livade'!K122+'Lovište Panonija 1'!K122+'Lovište Panonija 2'!K122+'Lovište Pačir'!K122+'Lovište Ribnjak Kolut'!K122+'Lovište Ribnjak Svilojevo'!K122+'Lovište Sivac-jug'!K122+'Lovište Sivac-sever'!K122+'Lovište Sombor 1'!K122+'Lovište Sombor 2'!K122+'Lovište Sonta'!K122+'Lovište Srndać 1'!K122+'Lovište Srndać 2'!K122+'Lovište Srpski Miletić'!K122+'Lovište Stara Moravica'!K122+'Lovište Telečka visoravan'!K122+'Lovište (blanko obrazac 1)'!K122+'Lovište (blanko obrazac 2)'!K122</f>
        <v>0</v>
      </c>
      <c r="L122" s="10" t="n">
        <f aca="false">'Lovište Apatinski rit'!L122+'Lovište Veliki Bački kanal-jug'!L122+'Lovište Veliki Bački kanal-seve'!L122+'Lovište Vinogradi'!L122+'Lovište Zapadna bačka'!L122+'Lovište Jegrička'!L122+'Lovište Kamarište'!L122+'Lovište Koviljak'!L122+'Lovište Kozara'!L122+'Lovište Kurjačica'!L122+'Lovište Lalinske livade'!L122+'Lovište Panonija 1'!L122+'Lovište Panonija 2'!L122+'Lovište Pačir'!L122+'Lovište Ribnjak Kolut'!L122+'Lovište Ribnjak Svilojevo'!L122+'Lovište Sivac-jug'!L122+'Lovište Sivac-sever'!L122+'Lovište Sombor 1'!L122+'Lovište Sombor 2'!L122+'Lovište Sonta'!L122+'Lovište Srndać 1'!L122+'Lovište Srndać 2'!L122+'Lovište Srpski Miletić'!L122+'Lovište Stara Moravica'!L122+'Lovište Telečka visoravan'!L122+'Lovište (blanko obrazac 1)'!L122+'Lovište (blanko obrazac 2)'!L122</f>
        <v>0</v>
      </c>
      <c r="M122" s="10" t="n">
        <f aca="false">'Lovište Apatinski rit'!M122+'Lovište Veliki Bački kanal-jug'!M122+'Lovište Veliki Bački kanal-seve'!M122+'Lovište Vinogradi'!M122+'Lovište Zapadna bačka'!M122+'Lovište Jegrička'!M122+'Lovište Kamarište'!M122+'Lovište Koviljak'!M122+'Lovište Kozara'!M122+'Lovište Kurjačica'!M122+'Lovište Lalinske livade'!M122+'Lovište Panonija 1'!M122+'Lovište Panonija 2'!M122+'Lovište Pačir'!M122+'Lovište Ribnjak Kolut'!M122+'Lovište Ribnjak Svilojevo'!M122+'Lovište Sivac-jug'!M122+'Lovište Sivac-sever'!M122+'Lovište Sombor 1'!M122+'Lovište Sombor 2'!M122+'Lovište Sonta'!M122+'Lovište Srndać 1'!M122+'Lovište Srndać 2'!M122+'Lovište Srpski Miletić'!M122+'Lovište Stara Moravica'!M122+'Lovište Telečka visoravan'!M122+'Lovište (blanko obrazac 1)'!M122+'Lovište (blanko obrazac 2)'!M122</f>
        <v>0</v>
      </c>
      <c r="N122" s="10" t="n">
        <f aca="false">'Lovište Apatinski rit'!N122+'Lovište Veliki Bački kanal-jug'!N122+'Lovište Veliki Bački kanal-seve'!N122+'Lovište Vinogradi'!N122+'Lovište Zapadna bačka'!N122+'Lovište Jegrička'!N122+'Lovište Kamarište'!N122+'Lovište Koviljak'!N122+'Lovište Kozara'!N122+'Lovište Kurjačica'!N122+'Lovište Lalinske livade'!N122+'Lovište Panonija 1'!N122+'Lovište Panonija 2'!N122+'Lovište Pačir'!N122+'Lovište Ribnjak Kolut'!N122+'Lovište Ribnjak Svilojevo'!N122+'Lovište Sivac-jug'!N122+'Lovište Sivac-sever'!N122+'Lovište Sombor 1'!N122+'Lovište Sombor 2'!N122+'Lovište Sonta'!N122+'Lovište Srndać 1'!N122+'Lovište Srndać 2'!N122+'Lovište Srpski Miletić'!N122+'Lovište Stara Moravica'!N122+'Lovište Telečka visoravan'!N122+'Lovište (blanko obrazac 1)'!N122+'Lovište (blanko obrazac 2)'!N122</f>
        <v>0</v>
      </c>
      <c r="O122" s="9" t="n">
        <f aca="false">'Lovište Apatinski rit'!O122+'Lovište Veliki Bački kanal-jug'!O122+'Lovište Veliki Bački kanal-seve'!O122+'Lovište Vinogradi'!O122+'Lovište Zapadna bačka'!O122+'Lovište Jegrička'!O122+'Lovište Kamarište'!O122+'Lovište Koviljak'!O122+'Lovište Kozara'!O122+'Lovište Kurjačica'!O122+'Lovište Lalinske livade'!O122+'Lovište Panonija 1'!O122+'Lovište Panonija 2'!O122+'Lovište Pačir'!O122+'Lovište Ribnjak Kolut'!O122+'Lovište Ribnjak Svilojevo'!O122+'Lovište Sivac-jug'!O122+'Lovište Sivac-sever'!O122+'Lovište Sombor 1'!O122+'Lovište Sombor 2'!O122+'Lovište Sonta'!O122+'Lovište Srndać 1'!O122+'Lovište Srndać 2'!O122+'Lovište Srpski Miletić'!O122+'Lovište Stara Moravica'!O122+'Lovište Telečka visoravan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patinski rit'!C123+'Lovište Veliki Bački kanal-jug'!C123+'Lovište Veliki Bački kanal-seve'!C123+'Lovište Vinogradi'!C123+'Lovište Zapadna bačka'!C123+'Lovište Jegrička'!C123+'Lovište Kamarište'!C123+'Lovište Koviljak'!C123+'Lovište Kozara'!C123+'Lovište Kurjačica'!C123+'Lovište Lalinske livade'!C123+'Lovište Panonija 1'!C123+'Lovište Panonija 2'!C123+'Lovište Pačir'!C123+'Lovište Ribnjak Kolut'!C123+'Lovište Ribnjak Svilojevo'!C123+'Lovište Sivac-jug'!C123+'Lovište Sivac-sever'!C123+'Lovište Sombor 1'!C123+'Lovište Sombor 2'!C123+'Lovište Sonta'!C123+'Lovište Srndać 1'!C123+'Lovište Srndać 2'!C123+'Lovište Srpski Miletić'!C123+'Lovište Stara Moravica'!C123+'Lovište Telečka visoravan'!C123+'Lovište (blanko obrazac 1)'!C123+'Lovište (blanko obrazac 2)'!C123</f>
        <v>0</v>
      </c>
      <c r="D123" s="7" t="n">
        <f aca="false">'Lovište Apatinski rit'!D123+'Lovište Veliki Bački kanal-jug'!D123+'Lovište Veliki Bački kanal-seve'!D123+'Lovište Vinogradi'!D123+'Lovište Zapadna bačka'!D123+'Lovište Jegrička'!D123+'Lovište Kamarište'!D123+'Lovište Koviljak'!D123+'Lovište Kozara'!D123+'Lovište Kurjačica'!D123+'Lovište Lalinske livade'!D123+'Lovište Panonija 1'!D123+'Lovište Panonija 2'!D123+'Lovište Pačir'!D123+'Lovište Ribnjak Kolut'!D123+'Lovište Ribnjak Svilojevo'!D123+'Lovište Sivac-jug'!D123+'Lovište Sivac-sever'!D123+'Lovište Sombor 1'!D123+'Lovište Sombor 2'!D123+'Lovište Sonta'!D123+'Lovište Srndać 1'!D123+'Lovište Srndać 2'!D123+'Lovište Srpski Miletić'!D123+'Lovište Stara Moravica'!D123+'Lovište Telečka visoravan'!D123+'Lovište (blanko obrazac 1)'!D123+'Lovište (blanko obrazac 2)'!D123</f>
        <v>0</v>
      </c>
      <c r="E123" s="11" t="s">
        <v>16</v>
      </c>
      <c r="F123" s="9" t="n">
        <f aca="false">'Lovište Apatinski rit'!F123+'Lovište Veliki Bački kanal-jug'!F123+'Lovište Veliki Bački kanal-seve'!F123+'Lovište Vinogradi'!F123+'Lovište Zapadna bačka'!F123+'Lovište Jegrička'!F123+'Lovište Kamarište'!F123+'Lovište Koviljak'!F123+'Lovište Kozara'!F123+'Lovište Kurjačica'!F123+'Lovište Lalinske livade'!F123+'Lovište Panonija 1'!F123+'Lovište Panonija 2'!F123+'Lovište Pačir'!F123+'Lovište Ribnjak Kolut'!F123+'Lovište Ribnjak Svilojevo'!F123+'Lovište Sivac-jug'!F123+'Lovište Sivac-sever'!F123+'Lovište Sombor 1'!F123+'Lovište Sombor 2'!F123+'Lovište Sonta'!F123+'Lovište Srndać 1'!F123+'Lovište Srndać 2'!F123+'Lovište Srpski Miletić'!F123+'Lovište Stara Moravica'!F123+'Lovište Telečka visoravan'!F123+'Lovište (blanko obrazac 1)'!F123+'Lovište (blanko obrazac 2)'!F123</f>
        <v>0</v>
      </c>
      <c r="G123" s="10" t="n">
        <f aca="false">'Lovište Apatinski rit'!G123+'Lovište Veliki Bački kanal-jug'!G123+'Lovište Veliki Bački kanal-seve'!G123+'Lovište Vinogradi'!G123+'Lovište Zapadna bačka'!G123+'Lovište Jegrička'!G123+'Lovište Kamarište'!G123+'Lovište Koviljak'!G123+'Lovište Kozara'!G123+'Lovište Kurjačica'!G123+'Lovište Lalinske livade'!G123+'Lovište Panonija 1'!G123+'Lovište Panonija 2'!G123+'Lovište Pačir'!G123+'Lovište Ribnjak Kolut'!G123+'Lovište Ribnjak Svilojevo'!G123+'Lovište Sivac-jug'!G123+'Lovište Sivac-sever'!G123+'Lovište Sombor 1'!G123+'Lovište Sombor 2'!G123+'Lovište Sonta'!G123+'Lovište Srndać 1'!G123+'Lovište Srndać 2'!G123+'Lovište Srpski Miletić'!G123+'Lovište Stara Moravica'!G123+'Lovište Telečka visoravan'!G123+'Lovište (blanko obrazac 1)'!G123+'Lovište (blanko obrazac 2)'!G123</f>
        <v>0</v>
      </c>
      <c r="H123" s="10" t="n">
        <f aca="false">'Lovište Apatinski rit'!H123+'Lovište Veliki Bački kanal-jug'!H123+'Lovište Veliki Bački kanal-seve'!H123+'Lovište Vinogradi'!H123+'Lovište Zapadna bačka'!H123+'Lovište Jegrička'!H123+'Lovište Kamarište'!H123+'Lovište Koviljak'!H123+'Lovište Kozara'!H123+'Lovište Kurjačica'!H123+'Lovište Lalinske livade'!H123+'Lovište Panonija 1'!H123+'Lovište Panonija 2'!H123+'Lovište Pačir'!H123+'Lovište Ribnjak Kolut'!H123+'Lovište Ribnjak Svilojevo'!H123+'Lovište Sivac-jug'!H123+'Lovište Sivac-sever'!H123+'Lovište Sombor 1'!H123+'Lovište Sombor 2'!H123+'Lovište Sonta'!H123+'Lovište Srndać 1'!H123+'Lovište Srndać 2'!H123+'Lovište Srpski Miletić'!H123+'Lovište Stara Moravica'!H123+'Lovište Telečka visoravan'!H123+'Lovište (blanko obrazac 1)'!H123+'Lovište (blanko obrazac 2)'!H123</f>
        <v>0</v>
      </c>
      <c r="I123" s="10" t="n">
        <f aca="false">'Lovište Apatinski rit'!I123+'Lovište Veliki Bački kanal-jug'!I123+'Lovište Veliki Bački kanal-seve'!I123+'Lovište Vinogradi'!I123+'Lovište Zapadna bačka'!I123+'Lovište Jegrička'!I123+'Lovište Kamarište'!I123+'Lovište Koviljak'!I123+'Lovište Kozara'!I123+'Lovište Kurjačica'!I123+'Lovište Lalinske livade'!I123+'Lovište Panonija 1'!I123+'Lovište Panonija 2'!I123+'Lovište Pačir'!I123+'Lovište Ribnjak Kolut'!I123+'Lovište Ribnjak Svilojevo'!I123+'Lovište Sivac-jug'!I123+'Lovište Sivac-sever'!I123+'Lovište Sombor 1'!I123+'Lovište Sombor 2'!I123+'Lovište Sonta'!I123+'Lovište Srndać 1'!I123+'Lovište Srndać 2'!I123+'Lovište Srpski Miletić'!I123+'Lovište Stara Moravica'!I123+'Lovište Telečka visoravan'!I123+'Lovište (blanko obrazac 1)'!I123+'Lovište (blanko obrazac 2)'!I123</f>
        <v>0</v>
      </c>
      <c r="J123" s="10" t="n">
        <f aca="false">'Lovište Apatinski rit'!J123+'Lovište Veliki Bački kanal-jug'!J123+'Lovište Veliki Bački kanal-seve'!J123+'Lovište Vinogradi'!J123+'Lovište Zapadna bačka'!J123+'Lovište Jegrička'!J123+'Lovište Kamarište'!J123+'Lovište Koviljak'!J123+'Lovište Kozara'!J123+'Lovište Kurjačica'!J123+'Lovište Lalinske livade'!J123+'Lovište Panonija 1'!J123+'Lovište Panonija 2'!J123+'Lovište Pačir'!J123+'Lovište Ribnjak Kolut'!J123+'Lovište Ribnjak Svilojevo'!J123+'Lovište Sivac-jug'!J123+'Lovište Sivac-sever'!J123+'Lovište Sombor 1'!J123+'Lovište Sombor 2'!J123+'Lovište Sonta'!J123+'Lovište Srndać 1'!J123+'Lovište Srndać 2'!J123+'Lovište Srpski Miletić'!J123+'Lovište Stara Moravica'!J123+'Lovište Telečka visoravan'!J123+'Lovište (blanko obrazac 1)'!J123+'Lovište (blanko obrazac 2)'!J123</f>
        <v>0</v>
      </c>
      <c r="K123" s="10" t="n">
        <f aca="false">'Lovište Apatinski rit'!K123+'Lovište Veliki Bački kanal-jug'!K123+'Lovište Veliki Bački kanal-seve'!K123+'Lovište Vinogradi'!K123+'Lovište Zapadna bačka'!K123+'Lovište Jegrička'!K123+'Lovište Kamarište'!K123+'Lovište Koviljak'!K123+'Lovište Kozara'!K123+'Lovište Kurjačica'!K123+'Lovište Lalinske livade'!K123+'Lovište Panonija 1'!K123+'Lovište Panonija 2'!K123+'Lovište Pačir'!K123+'Lovište Ribnjak Kolut'!K123+'Lovište Ribnjak Svilojevo'!K123+'Lovište Sivac-jug'!K123+'Lovište Sivac-sever'!K123+'Lovište Sombor 1'!K123+'Lovište Sombor 2'!K123+'Lovište Sonta'!K123+'Lovište Srndać 1'!K123+'Lovište Srndać 2'!K123+'Lovište Srpski Miletić'!K123+'Lovište Stara Moravica'!K123+'Lovište Telečka visoravan'!K123+'Lovište (blanko obrazac 1)'!K123+'Lovište (blanko obrazac 2)'!K123</f>
        <v>0</v>
      </c>
      <c r="L123" s="10" t="n">
        <f aca="false">'Lovište Apatinski rit'!L123+'Lovište Veliki Bački kanal-jug'!L123+'Lovište Veliki Bački kanal-seve'!L123+'Lovište Vinogradi'!L123+'Lovište Zapadna bačka'!L123+'Lovište Jegrička'!L123+'Lovište Kamarište'!L123+'Lovište Koviljak'!L123+'Lovište Kozara'!L123+'Lovište Kurjačica'!L123+'Lovište Lalinske livade'!L123+'Lovište Panonija 1'!L123+'Lovište Panonija 2'!L123+'Lovište Pačir'!L123+'Lovište Ribnjak Kolut'!L123+'Lovište Ribnjak Svilojevo'!L123+'Lovište Sivac-jug'!L123+'Lovište Sivac-sever'!L123+'Lovište Sombor 1'!L123+'Lovište Sombor 2'!L123+'Lovište Sonta'!L123+'Lovište Srndać 1'!L123+'Lovište Srndać 2'!L123+'Lovište Srpski Miletić'!L123+'Lovište Stara Moravica'!L123+'Lovište Telečka visoravan'!L123+'Lovište (blanko obrazac 1)'!L123+'Lovište (blanko obrazac 2)'!L123</f>
        <v>0</v>
      </c>
      <c r="M123" s="10" t="n">
        <f aca="false">'Lovište Apatinski rit'!M123+'Lovište Veliki Bački kanal-jug'!M123+'Lovište Veliki Bački kanal-seve'!M123+'Lovište Vinogradi'!M123+'Lovište Zapadna bačka'!M123+'Lovište Jegrička'!M123+'Lovište Kamarište'!M123+'Lovište Koviljak'!M123+'Lovište Kozara'!M123+'Lovište Kurjačica'!M123+'Lovište Lalinske livade'!M123+'Lovište Panonija 1'!M123+'Lovište Panonija 2'!M123+'Lovište Pačir'!M123+'Lovište Ribnjak Kolut'!M123+'Lovište Ribnjak Svilojevo'!M123+'Lovište Sivac-jug'!M123+'Lovište Sivac-sever'!M123+'Lovište Sombor 1'!M123+'Lovište Sombor 2'!M123+'Lovište Sonta'!M123+'Lovište Srndać 1'!M123+'Lovište Srndać 2'!M123+'Lovište Srpski Miletić'!M123+'Lovište Stara Moravica'!M123+'Lovište Telečka visoravan'!M123+'Lovište (blanko obrazac 1)'!M123+'Lovište (blanko obrazac 2)'!M123</f>
        <v>0</v>
      </c>
      <c r="N123" s="10" t="n">
        <f aca="false">'Lovište Apatinski rit'!N123+'Lovište Veliki Bački kanal-jug'!N123+'Lovište Veliki Bački kanal-seve'!N123+'Lovište Vinogradi'!N123+'Lovište Zapadna bačka'!N123+'Lovište Jegrička'!N123+'Lovište Kamarište'!N123+'Lovište Koviljak'!N123+'Lovište Kozara'!N123+'Lovište Kurjačica'!N123+'Lovište Lalinske livade'!N123+'Lovište Panonija 1'!N123+'Lovište Panonija 2'!N123+'Lovište Pačir'!N123+'Lovište Ribnjak Kolut'!N123+'Lovište Ribnjak Svilojevo'!N123+'Lovište Sivac-jug'!N123+'Lovište Sivac-sever'!N123+'Lovište Sombor 1'!N123+'Lovište Sombor 2'!N123+'Lovište Sonta'!N123+'Lovište Srndać 1'!N123+'Lovište Srndać 2'!N123+'Lovište Srpski Miletić'!N123+'Lovište Stara Moravica'!N123+'Lovište Telečka visoravan'!N123+'Lovište (blanko obrazac 1)'!N123+'Lovište (blanko obrazac 2)'!N123</f>
        <v>0</v>
      </c>
      <c r="O123" s="9" t="n">
        <f aca="false">'Lovište Apatinski rit'!O123+'Lovište Veliki Bački kanal-jug'!O123+'Lovište Veliki Bački kanal-seve'!O123+'Lovište Vinogradi'!O123+'Lovište Zapadna bačka'!O123+'Lovište Jegrička'!O123+'Lovište Kamarište'!O123+'Lovište Koviljak'!O123+'Lovište Kozara'!O123+'Lovište Kurjačica'!O123+'Lovište Lalinske livade'!O123+'Lovište Panonija 1'!O123+'Lovište Panonija 2'!O123+'Lovište Pačir'!O123+'Lovište Ribnjak Kolut'!O123+'Lovište Ribnjak Svilojevo'!O123+'Lovište Sivac-jug'!O123+'Lovište Sivac-sever'!O123+'Lovište Sombor 1'!O123+'Lovište Sombor 2'!O123+'Lovište Sonta'!O123+'Lovište Srndać 1'!O123+'Lovište Srndać 2'!O123+'Lovište Srpski Miletić'!O123+'Lovište Stara Moravica'!O123+'Lovište Telečka visoravan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patinski rit'!C124+'Lovište Veliki Bački kanal-jug'!C124+'Lovište Veliki Bački kanal-seve'!C124+'Lovište Vinogradi'!C124+'Lovište Zapadna bačka'!C124+'Lovište Jegrička'!C124+'Lovište Kamarište'!C124+'Lovište Koviljak'!C124+'Lovište Kozara'!C124+'Lovište Kurjačica'!C124+'Lovište Lalinske livade'!C124+'Lovište Panonija 1'!C124+'Lovište Panonija 2'!C124+'Lovište Pačir'!C124+'Lovište Ribnjak Kolut'!C124+'Lovište Ribnjak Svilojevo'!C124+'Lovište Sivac-jug'!C124+'Lovište Sivac-sever'!C124+'Lovište Sombor 1'!C124+'Lovište Sombor 2'!C124+'Lovište Sonta'!C124+'Lovište Srndać 1'!C124+'Lovište Srndać 2'!C124+'Lovište Srpski Miletić'!C124+'Lovište Stara Moravica'!C124+'Lovište Telečka visoravan'!C124+'Lovište (blanko obrazac 1)'!C124+'Lovište (blanko obrazac 2)'!C124</f>
        <v>0</v>
      </c>
      <c r="D124" s="7" t="n">
        <f aca="false">'Lovište Apatinski rit'!D124+'Lovište Veliki Bački kanal-jug'!D124+'Lovište Veliki Bački kanal-seve'!D124+'Lovište Vinogradi'!D124+'Lovište Zapadna bačka'!D124+'Lovište Jegrička'!D124+'Lovište Kamarište'!D124+'Lovište Koviljak'!D124+'Lovište Kozara'!D124+'Lovište Kurjačica'!D124+'Lovište Lalinske livade'!D124+'Lovište Panonija 1'!D124+'Lovište Panonija 2'!D124+'Lovište Pačir'!D124+'Lovište Ribnjak Kolut'!D124+'Lovište Ribnjak Svilojevo'!D124+'Lovište Sivac-jug'!D124+'Lovište Sivac-sever'!D124+'Lovište Sombor 1'!D124+'Lovište Sombor 2'!D124+'Lovište Sonta'!D124+'Lovište Srndać 1'!D124+'Lovište Srndać 2'!D124+'Lovište Srpski Miletić'!D124+'Lovište Stara Moravica'!D124+'Lovište Telečka visoravan'!D124+'Lovište (blanko obrazac 1)'!D124+'Lovište (blanko obrazac 2)'!D124</f>
        <v>0</v>
      </c>
      <c r="E124" s="11" t="s">
        <v>17</v>
      </c>
      <c r="F124" s="9" t="n">
        <f aca="false">'Lovište Apatinski rit'!F124+'Lovište Veliki Bački kanal-jug'!F124+'Lovište Veliki Bački kanal-seve'!F124+'Lovište Vinogradi'!F124+'Lovište Zapadna bačka'!F124+'Lovište Jegrička'!F124+'Lovište Kamarište'!F124+'Lovište Koviljak'!F124+'Lovište Kozara'!F124+'Lovište Kurjačica'!F124+'Lovište Lalinske livade'!F124+'Lovište Panonija 1'!F124+'Lovište Panonija 2'!F124+'Lovište Pačir'!F124+'Lovište Ribnjak Kolut'!F124+'Lovište Ribnjak Svilojevo'!F124+'Lovište Sivac-jug'!F124+'Lovište Sivac-sever'!F124+'Lovište Sombor 1'!F124+'Lovište Sombor 2'!F124+'Lovište Sonta'!F124+'Lovište Srndać 1'!F124+'Lovište Srndać 2'!F124+'Lovište Srpski Miletić'!F124+'Lovište Stara Moravica'!F124+'Lovište Telečka visoravan'!F124+'Lovište (blanko obrazac 1)'!F124+'Lovište (blanko obrazac 2)'!F124</f>
        <v>0</v>
      </c>
      <c r="G124" s="10" t="n">
        <f aca="false">'Lovište Apatinski rit'!G124+'Lovište Veliki Bački kanal-jug'!G124+'Lovište Veliki Bački kanal-seve'!G124+'Lovište Vinogradi'!G124+'Lovište Zapadna bačka'!G124+'Lovište Jegrička'!G124+'Lovište Kamarište'!G124+'Lovište Koviljak'!G124+'Lovište Kozara'!G124+'Lovište Kurjačica'!G124+'Lovište Lalinske livade'!G124+'Lovište Panonija 1'!G124+'Lovište Panonija 2'!G124+'Lovište Pačir'!G124+'Lovište Ribnjak Kolut'!G124+'Lovište Ribnjak Svilojevo'!G124+'Lovište Sivac-jug'!G124+'Lovište Sivac-sever'!G124+'Lovište Sombor 1'!G124+'Lovište Sombor 2'!G124+'Lovište Sonta'!G124+'Lovište Srndać 1'!G124+'Lovište Srndać 2'!G124+'Lovište Srpski Miletić'!G124+'Lovište Stara Moravica'!G124+'Lovište Telečka visoravan'!G124+'Lovište (blanko obrazac 1)'!G124+'Lovište (blanko obrazac 2)'!G124</f>
        <v>0</v>
      </c>
      <c r="H124" s="10" t="n">
        <f aca="false">'Lovište Apatinski rit'!H124+'Lovište Veliki Bački kanal-jug'!H124+'Lovište Veliki Bački kanal-seve'!H124+'Lovište Vinogradi'!H124+'Lovište Zapadna bačka'!H124+'Lovište Jegrička'!H124+'Lovište Kamarište'!H124+'Lovište Koviljak'!H124+'Lovište Kozara'!H124+'Lovište Kurjačica'!H124+'Lovište Lalinske livade'!H124+'Lovište Panonija 1'!H124+'Lovište Panonija 2'!H124+'Lovište Pačir'!H124+'Lovište Ribnjak Kolut'!H124+'Lovište Ribnjak Svilojevo'!H124+'Lovište Sivac-jug'!H124+'Lovište Sivac-sever'!H124+'Lovište Sombor 1'!H124+'Lovište Sombor 2'!H124+'Lovište Sonta'!H124+'Lovište Srndać 1'!H124+'Lovište Srndać 2'!H124+'Lovište Srpski Miletić'!H124+'Lovište Stara Moravica'!H124+'Lovište Telečka visoravan'!H124+'Lovište (blanko obrazac 1)'!H124+'Lovište (blanko obrazac 2)'!H124</f>
        <v>0</v>
      </c>
      <c r="I124" s="10" t="n">
        <f aca="false">'Lovište Apatinski rit'!I124+'Lovište Veliki Bački kanal-jug'!I124+'Lovište Veliki Bački kanal-seve'!I124+'Lovište Vinogradi'!I124+'Lovište Zapadna bačka'!I124+'Lovište Jegrička'!I124+'Lovište Kamarište'!I124+'Lovište Koviljak'!I124+'Lovište Kozara'!I124+'Lovište Kurjačica'!I124+'Lovište Lalinske livade'!I124+'Lovište Panonija 1'!I124+'Lovište Panonija 2'!I124+'Lovište Pačir'!I124+'Lovište Ribnjak Kolut'!I124+'Lovište Ribnjak Svilojevo'!I124+'Lovište Sivac-jug'!I124+'Lovište Sivac-sever'!I124+'Lovište Sombor 1'!I124+'Lovište Sombor 2'!I124+'Lovište Sonta'!I124+'Lovište Srndać 1'!I124+'Lovište Srndać 2'!I124+'Lovište Srpski Miletić'!I124+'Lovište Stara Moravica'!I124+'Lovište Telečka visoravan'!I124+'Lovište (blanko obrazac 1)'!I124+'Lovište (blanko obrazac 2)'!I124</f>
        <v>0</v>
      </c>
      <c r="J124" s="10" t="n">
        <f aca="false">'Lovište Apatinski rit'!J124+'Lovište Veliki Bački kanal-jug'!J124+'Lovište Veliki Bački kanal-seve'!J124+'Lovište Vinogradi'!J124+'Lovište Zapadna bačka'!J124+'Lovište Jegrička'!J124+'Lovište Kamarište'!J124+'Lovište Koviljak'!J124+'Lovište Kozara'!J124+'Lovište Kurjačica'!J124+'Lovište Lalinske livade'!J124+'Lovište Panonija 1'!J124+'Lovište Panonija 2'!J124+'Lovište Pačir'!J124+'Lovište Ribnjak Kolut'!J124+'Lovište Ribnjak Svilojevo'!J124+'Lovište Sivac-jug'!J124+'Lovište Sivac-sever'!J124+'Lovište Sombor 1'!J124+'Lovište Sombor 2'!J124+'Lovište Sonta'!J124+'Lovište Srndać 1'!J124+'Lovište Srndać 2'!J124+'Lovište Srpski Miletić'!J124+'Lovište Stara Moravica'!J124+'Lovište Telečka visoravan'!J124+'Lovište (blanko obrazac 1)'!J124+'Lovište (blanko obrazac 2)'!J124</f>
        <v>0</v>
      </c>
      <c r="K124" s="10" t="n">
        <f aca="false">'Lovište Apatinski rit'!K124+'Lovište Veliki Bački kanal-jug'!K124+'Lovište Veliki Bački kanal-seve'!K124+'Lovište Vinogradi'!K124+'Lovište Zapadna bačka'!K124+'Lovište Jegrička'!K124+'Lovište Kamarište'!K124+'Lovište Koviljak'!K124+'Lovište Kozara'!K124+'Lovište Kurjačica'!K124+'Lovište Lalinske livade'!K124+'Lovište Panonija 1'!K124+'Lovište Panonija 2'!K124+'Lovište Pačir'!K124+'Lovište Ribnjak Kolut'!K124+'Lovište Ribnjak Svilojevo'!K124+'Lovište Sivac-jug'!K124+'Lovište Sivac-sever'!K124+'Lovište Sombor 1'!K124+'Lovište Sombor 2'!K124+'Lovište Sonta'!K124+'Lovište Srndać 1'!K124+'Lovište Srndać 2'!K124+'Lovište Srpski Miletić'!K124+'Lovište Stara Moravica'!K124+'Lovište Telečka visoravan'!K124+'Lovište (blanko obrazac 1)'!K124+'Lovište (blanko obrazac 2)'!K124</f>
        <v>0</v>
      </c>
      <c r="L124" s="10" t="n">
        <f aca="false">'Lovište Apatinski rit'!L124+'Lovište Veliki Bački kanal-jug'!L124+'Lovište Veliki Bački kanal-seve'!L124+'Lovište Vinogradi'!L124+'Lovište Zapadna bačka'!L124+'Lovište Jegrička'!L124+'Lovište Kamarište'!L124+'Lovište Koviljak'!L124+'Lovište Kozara'!L124+'Lovište Kurjačica'!L124+'Lovište Lalinske livade'!L124+'Lovište Panonija 1'!L124+'Lovište Panonija 2'!L124+'Lovište Pačir'!L124+'Lovište Ribnjak Kolut'!L124+'Lovište Ribnjak Svilojevo'!L124+'Lovište Sivac-jug'!L124+'Lovište Sivac-sever'!L124+'Lovište Sombor 1'!L124+'Lovište Sombor 2'!L124+'Lovište Sonta'!L124+'Lovište Srndać 1'!L124+'Lovište Srndać 2'!L124+'Lovište Srpski Miletić'!L124+'Lovište Stara Moravica'!L124+'Lovište Telečka visoravan'!L124+'Lovište (blanko obrazac 1)'!L124+'Lovište (blanko obrazac 2)'!L124</f>
        <v>0</v>
      </c>
      <c r="M124" s="10" t="n">
        <f aca="false">'Lovište Apatinski rit'!M124+'Lovište Veliki Bački kanal-jug'!M124+'Lovište Veliki Bački kanal-seve'!M124+'Lovište Vinogradi'!M124+'Lovište Zapadna bačka'!M124+'Lovište Jegrička'!M124+'Lovište Kamarište'!M124+'Lovište Koviljak'!M124+'Lovište Kozara'!M124+'Lovište Kurjačica'!M124+'Lovište Lalinske livade'!M124+'Lovište Panonija 1'!M124+'Lovište Panonija 2'!M124+'Lovište Pačir'!M124+'Lovište Ribnjak Kolut'!M124+'Lovište Ribnjak Svilojevo'!M124+'Lovište Sivac-jug'!M124+'Lovište Sivac-sever'!M124+'Lovište Sombor 1'!M124+'Lovište Sombor 2'!M124+'Lovište Sonta'!M124+'Lovište Srndać 1'!M124+'Lovište Srndać 2'!M124+'Lovište Srpski Miletić'!M124+'Lovište Stara Moravica'!M124+'Lovište Telečka visoravan'!M124+'Lovište (blanko obrazac 1)'!M124+'Lovište (blanko obrazac 2)'!M124</f>
        <v>0</v>
      </c>
      <c r="N124" s="10" t="n">
        <f aca="false">'Lovište Apatinski rit'!N124+'Lovište Veliki Bački kanal-jug'!N124+'Lovište Veliki Bački kanal-seve'!N124+'Lovište Vinogradi'!N124+'Lovište Zapadna bačka'!N124+'Lovište Jegrička'!N124+'Lovište Kamarište'!N124+'Lovište Koviljak'!N124+'Lovište Kozara'!N124+'Lovište Kurjačica'!N124+'Lovište Lalinske livade'!N124+'Lovište Panonija 1'!N124+'Lovište Panonija 2'!N124+'Lovište Pačir'!N124+'Lovište Ribnjak Kolut'!N124+'Lovište Ribnjak Svilojevo'!N124+'Lovište Sivac-jug'!N124+'Lovište Sivac-sever'!N124+'Lovište Sombor 1'!N124+'Lovište Sombor 2'!N124+'Lovište Sonta'!N124+'Lovište Srndać 1'!N124+'Lovište Srndać 2'!N124+'Lovište Srpski Miletić'!N124+'Lovište Stara Moravica'!N124+'Lovište Telečka visoravan'!N124+'Lovište (blanko obrazac 1)'!N124+'Lovište (blanko obrazac 2)'!N124</f>
        <v>0</v>
      </c>
      <c r="O124" s="9" t="n">
        <f aca="false">'Lovište Apatinski rit'!O124+'Lovište Veliki Bački kanal-jug'!O124+'Lovište Veliki Bački kanal-seve'!O124+'Lovište Vinogradi'!O124+'Lovište Zapadna bačka'!O124+'Lovište Jegrička'!O124+'Lovište Kamarište'!O124+'Lovište Koviljak'!O124+'Lovište Kozara'!O124+'Lovište Kurjačica'!O124+'Lovište Lalinske livade'!O124+'Lovište Panonija 1'!O124+'Lovište Panonija 2'!O124+'Lovište Pačir'!O124+'Lovište Ribnjak Kolut'!O124+'Lovište Ribnjak Svilojevo'!O124+'Lovište Sivac-jug'!O124+'Lovište Sivac-sever'!O124+'Lovište Sombor 1'!O124+'Lovište Sombor 2'!O124+'Lovište Sonta'!O124+'Lovište Srndać 1'!O124+'Lovište Srndać 2'!O124+'Lovište Srpski Miletić'!O124+'Lovište Stara Moravica'!O124+'Lovište Telečka visoravan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patinski rit'!C125+'Lovište Veliki Bački kanal-jug'!C125+'Lovište Veliki Bački kanal-seve'!C125+'Lovište Vinogradi'!C125+'Lovište Zapadna bačka'!C125+'Lovište Jegrička'!C125+'Lovište Kamarište'!C125+'Lovište Koviljak'!C125+'Lovište Kozara'!C125+'Lovište Kurjačica'!C125+'Lovište Lalinske livade'!C125+'Lovište Panonija 1'!C125+'Lovište Panonija 2'!C125+'Lovište Pačir'!C125+'Lovište Ribnjak Kolut'!C125+'Lovište Ribnjak Svilojevo'!C125+'Lovište Sivac-jug'!C125+'Lovište Sivac-sever'!C125+'Lovište Sombor 1'!C125+'Lovište Sombor 2'!C125+'Lovište Sonta'!C125+'Lovište Srndać 1'!C125+'Lovište Srndać 2'!C125+'Lovište Srpski Miletić'!C125+'Lovište Stara Moravica'!C125+'Lovište Telečka visoravan'!C125+'Lovište (blanko obrazac 1)'!C125+'Lovište (blanko obrazac 2)'!C125</f>
        <v>0</v>
      </c>
      <c r="D125" s="7" t="n">
        <f aca="false">'Lovište Apatinski rit'!D125+'Lovište Veliki Bački kanal-jug'!D125+'Lovište Veliki Bački kanal-seve'!D125+'Lovište Vinogradi'!D125+'Lovište Zapadna bačka'!D125+'Lovište Jegrička'!D125+'Lovište Kamarište'!D125+'Lovište Koviljak'!D125+'Lovište Kozara'!D125+'Lovište Kurjačica'!D125+'Lovište Lalinske livade'!D125+'Lovište Panonija 1'!D125+'Lovište Panonija 2'!D125+'Lovište Pačir'!D125+'Lovište Ribnjak Kolut'!D125+'Lovište Ribnjak Svilojevo'!D125+'Lovište Sivac-jug'!D125+'Lovište Sivac-sever'!D125+'Lovište Sombor 1'!D125+'Lovište Sombor 2'!D125+'Lovište Sonta'!D125+'Lovište Srndać 1'!D125+'Lovište Srndać 2'!D125+'Lovište Srpski Miletić'!D125+'Lovište Stara Moravica'!D125+'Lovište Telečka visoravan'!D125+'Lovište (blanko obrazac 1)'!D125+'Lovište (blanko obrazac 2)'!D125</f>
        <v>0</v>
      </c>
      <c r="E125" s="12" t="s">
        <v>18</v>
      </c>
      <c r="F125" s="9" t="n">
        <f aca="false">'Lovište Apatinski rit'!F125+'Lovište Veliki Bački kanal-jug'!F125+'Lovište Veliki Bački kanal-seve'!F125+'Lovište Vinogradi'!F125+'Lovište Zapadna bačka'!F125+'Lovište Jegrička'!F125+'Lovište Kamarište'!F125+'Lovište Koviljak'!F125+'Lovište Kozara'!F125+'Lovište Kurjačica'!F125+'Lovište Lalinske livade'!F125+'Lovište Panonija 1'!F125+'Lovište Panonija 2'!F125+'Lovište Pačir'!F125+'Lovište Ribnjak Kolut'!F125+'Lovište Ribnjak Svilojevo'!F125+'Lovište Sivac-jug'!F125+'Lovište Sivac-sever'!F125+'Lovište Sombor 1'!F125+'Lovište Sombor 2'!F125+'Lovište Sonta'!F125+'Lovište Srndać 1'!F125+'Lovište Srndać 2'!F125+'Lovište Srpski Miletić'!F125+'Lovište Stara Moravica'!F125+'Lovište Telečka visoravan'!F125+'Lovište (blanko obrazac 1)'!F125+'Lovište (blanko obrazac 2)'!F125</f>
        <v>0</v>
      </c>
      <c r="G125" s="9" t="n">
        <f aca="false">'Lovište Apatinski rit'!G125+'Lovište Veliki Bački kanal-jug'!G125+'Lovište Veliki Bački kanal-seve'!G125+'Lovište Vinogradi'!G125+'Lovište Zapadna bačka'!G125+'Lovište Jegrička'!G125+'Lovište Kamarište'!G125+'Lovište Koviljak'!G125+'Lovište Kozara'!G125+'Lovište Kurjačica'!G125+'Lovište Lalinske livade'!G125+'Lovište Panonija 1'!G125+'Lovište Panonija 2'!G125+'Lovište Pačir'!G125+'Lovište Ribnjak Kolut'!G125+'Lovište Ribnjak Svilojevo'!G125+'Lovište Sivac-jug'!G125+'Lovište Sivac-sever'!G125+'Lovište Sombor 1'!G125+'Lovište Sombor 2'!G125+'Lovište Sonta'!G125+'Lovište Srndać 1'!G125+'Lovište Srndać 2'!G125+'Lovište Srpski Miletić'!G125+'Lovište Stara Moravica'!G125+'Lovište Telečka visoravan'!G125+'Lovište (blanko obrazac 1)'!G125+'Lovište (blanko obrazac 2)'!G125</f>
        <v>0</v>
      </c>
      <c r="H125" s="13" t="n">
        <f aca="false">'Lovište Apatinski rit'!H125+'Lovište Veliki Bački kanal-jug'!H125+'Lovište Veliki Bački kanal-seve'!H125+'Lovište Vinogradi'!H125+'Lovište Zapadna bačka'!H125+'Lovište Jegrička'!H125+'Lovište Kamarište'!H125+'Lovište Koviljak'!H125+'Lovište Kozara'!H125+'Lovište Kurjačica'!H125+'Lovište Lalinske livade'!H125+'Lovište Panonija 1'!H125+'Lovište Panonija 2'!H125+'Lovište Pačir'!H125+'Lovište Ribnjak Kolut'!H125+'Lovište Ribnjak Svilojevo'!H125+'Lovište Sivac-jug'!H125+'Lovište Sivac-sever'!H125+'Lovište Sombor 1'!H125+'Lovište Sombor 2'!H125+'Lovište Sonta'!H125+'Lovište Srndać 1'!H125+'Lovište Srndać 2'!H125+'Lovište Srpski Miletić'!H125+'Lovište Stara Moravica'!H125+'Lovište Telečka visoravan'!H125+'Lovište (blanko obrazac 1)'!H125+'Lovište (blanko obrazac 2)'!H125</f>
        <v>0</v>
      </c>
      <c r="I125" s="9" t="n">
        <f aca="false">'Lovište Apatinski rit'!I125+'Lovište Veliki Bački kanal-jug'!I125+'Lovište Veliki Bački kanal-seve'!I125+'Lovište Vinogradi'!I125+'Lovište Zapadna bačka'!I125+'Lovište Jegrička'!I125+'Lovište Kamarište'!I125+'Lovište Koviljak'!I125+'Lovište Kozara'!I125+'Lovište Kurjačica'!I125+'Lovište Lalinske livade'!I125+'Lovište Panonija 1'!I125+'Lovište Panonija 2'!I125+'Lovište Pačir'!I125+'Lovište Ribnjak Kolut'!I125+'Lovište Ribnjak Svilojevo'!I125+'Lovište Sivac-jug'!I125+'Lovište Sivac-sever'!I125+'Lovište Sombor 1'!I125+'Lovište Sombor 2'!I125+'Lovište Sonta'!I125+'Lovište Srndać 1'!I125+'Lovište Srndać 2'!I125+'Lovište Srpski Miletić'!I125+'Lovište Stara Moravica'!I125+'Lovište Telečka visoravan'!I125+'Lovište (blanko obrazac 1)'!I125+'Lovište (blanko obrazac 2)'!I125</f>
        <v>0</v>
      </c>
      <c r="J125" s="13" t="n">
        <f aca="false">'Lovište Apatinski rit'!J125+'Lovište Veliki Bački kanal-jug'!J125+'Lovište Veliki Bački kanal-seve'!J125+'Lovište Vinogradi'!J125+'Lovište Zapadna bačka'!J125+'Lovište Jegrička'!J125+'Lovište Kamarište'!J125+'Lovište Koviljak'!J125+'Lovište Kozara'!J125+'Lovište Kurjačica'!J125+'Lovište Lalinske livade'!J125+'Lovište Panonija 1'!J125+'Lovište Panonija 2'!J125+'Lovište Pačir'!J125+'Lovište Ribnjak Kolut'!J125+'Lovište Ribnjak Svilojevo'!J125+'Lovište Sivac-jug'!J125+'Lovište Sivac-sever'!J125+'Lovište Sombor 1'!J125+'Lovište Sombor 2'!J125+'Lovište Sonta'!J125+'Lovište Srndać 1'!J125+'Lovište Srndać 2'!J125+'Lovište Srpski Miletić'!J125+'Lovište Stara Moravica'!J125+'Lovište Telečka visoravan'!J125+'Lovište (blanko obrazac 1)'!J125+'Lovište (blanko obrazac 2)'!J125</f>
        <v>0</v>
      </c>
      <c r="K125" s="9" t="n">
        <f aca="false">'Lovište Apatinski rit'!K125+'Lovište Veliki Bački kanal-jug'!K125+'Lovište Veliki Bački kanal-seve'!K125+'Lovište Vinogradi'!K125+'Lovište Zapadna bačka'!K125+'Lovište Jegrička'!K125+'Lovište Kamarište'!K125+'Lovište Koviljak'!K125+'Lovište Kozara'!K125+'Lovište Kurjačica'!K125+'Lovište Lalinske livade'!K125+'Lovište Panonija 1'!K125+'Lovište Panonija 2'!K125+'Lovište Pačir'!K125+'Lovište Ribnjak Kolut'!K125+'Lovište Ribnjak Svilojevo'!K125+'Lovište Sivac-jug'!K125+'Lovište Sivac-sever'!K125+'Lovište Sombor 1'!K125+'Lovište Sombor 2'!K125+'Lovište Sonta'!K125+'Lovište Srndać 1'!K125+'Lovište Srndać 2'!K125+'Lovište Srpski Miletić'!K125+'Lovište Stara Moravica'!K125+'Lovište Telečka visoravan'!K125+'Lovište (blanko obrazac 1)'!K125+'Lovište (blanko obrazac 2)'!K125</f>
        <v>0</v>
      </c>
      <c r="L125" s="13" t="n">
        <f aca="false">'Lovište Apatinski rit'!L125+'Lovište Veliki Bački kanal-jug'!L125+'Lovište Veliki Bački kanal-seve'!L125+'Lovište Vinogradi'!L125+'Lovište Zapadna bačka'!L125+'Lovište Jegrička'!L125+'Lovište Kamarište'!L125+'Lovište Koviljak'!L125+'Lovište Kozara'!L125+'Lovište Kurjačica'!L125+'Lovište Lalinske livade'!L125+'Lovište Panonija 1'!L125+'Lovište Panonija 2'!L125+'Lovište Pačir'!L125+'Lovište Ribnjak Kolut'!L125+'Lovište Ribnjak Svilojevo'!L125+'Lovište Sivac-jug'!L125+'Lovište Sivac-sever'!L125+'Lovište Sombor 1'!L125+'Lovište Sombor 2'!L125+'Lovište Sonta'!L125+'Lovište Srndać 1'!L125+'Lovište Srndać 2'!L125+'Lovište Srpski Miletić'!L125+'Lovište Stara Moravica'!L125+'Lovište Telečka visoravan'!L125+'Lovište (blanko obrazac 1)'!L125+'Lovište (blanko obrazac 2)'!L125</f>
        <v>0</v>
      </c>
      <c r="M125" s="9" t="n">
        <f aca="false">'Lovište Apatinski rit'!M125+'Lovište Veliki Bački kanal-jug'!M125+'Lovište Veliki Bački kanal-seve'!M125+'Lovište Vinogradi'!M125+'Lovište Zapadna bačka'!M125+'Lovište Jegrička'!M125+'Lovište Kamarište'!M125+'Lovište Koviljak'!M125+'Lovište Kozara'!M125+'Lovište Kurjačica'!M125+'Lovište Lalinske livade'!M125+'Lovište Panonija 1'!M125+'Lovište Panonija 2'!M125+'Lovište Pačir'!M125+'Lovište Ribnjak Kolut'!M125+'Lovište Ribnjak Svilojevo'!M125+'Lovište Sivac-jug'!M125+'Lovište Sivac-sever'!M125+'Lovište Sombor 1'!M125+'Lovište Sombor 2'!M125+'Lovište Sonta'!M125+'Lovište Srndać 1'!M125+'Lovište Srndać 2'!M125+'Lovište Srpski Miletić'!M125+'Lovište Stara Moravica'!M125+'Lovište Telečka visoravan'!M125+'Lovište (blanko obrazac 1)'!M125+'Lovište (blanko obrazac 2)'!M125</f>
        <v>0</v>
      </c>
      <c r="N125" s="13" t="n">
        <f aca="false">'Lovište Apatinski rit'!N125+'Lovište Veliki Bački kanal-jug'!N125+'Lovište Veliki Bački kanal-seve'!N125+'Lovište Vinogradi'!N125+'Lovište Zapadna bačka'!N125+'Lovište Jegrička'!N125+'Lovište Kamarište'!N125+'Lovište Koviljak'!N125+'Lovište Kozara'!N125+'Lovište Kurjačica'!N125+'Lovište Lalinske livade'!N125+'Lovište Panonija 1'!N125+'Lovište Panonija 2'!N125+'Lovište Pačir'!N125+'Lovište Ribnjak Kolut'!N125+'Lovište Ribnjak Svilojevo'!N125+'Lovište Sivac-jug'!N125+'Lovište Sivac-sever'!N125+'Lovište Sombor 1'!N125+'Lovište Sombor 2'!N125+'Lovište Sonta'!N125+'Lovište Srndać 1'!N125+'Lovište Srndać 2'!N125+'Lovište Srpski Miletić'!N125+'Lovište Stara Moravica'!N125+'Lovište Telečka visoravan'!N125+'Lovište (blanko obrazac 1)'!N125+'Lovište (blanko obrazac 2)'!N125</f>
        <v>0</v>
      </c>
      <c r="O125" s="9" t="n">
        <f aca="false">'Lovište Apatinski rit'!O125+'Lovište Veliki Bački kanal-jug'!O125+'Lovište Veliki Bački kanal-seve'!O125+'Lovište Vinogradi'!O125+'Lovište Zapadna bačka'!O125+'Lovište Jegrička'!O125+'Lovište Kamarište'!O125+'Lovište Koviljak'!O125+'Lovište Kozara'!O125+'Lovište Kurjačica'!O125+'Lovište Lalinske livade'!O125+'Lovište Panonija 1'!O125+'Lovište Panonija 2'!O125+'Lovište Pačir'!O125+'Lovište Ribnjak Kolut'!O125+'Lovište Ribnjak Svilojevo'!O125+'Lovište Sivac-jug'!O125+'Lovište Sivac-sever'!O125+'Lovište Sombor 1'!O125+'Lovište Sombor 2'!O125+'Lovište Sonta'!O125+'Lovište Srndać 1'!O125+'Lovište Srndać 2'!O125+'Lovište Srpski Miletić'!O125+'Lovište Stara Moravica'!O125+'Lovište Telečka visoravan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Apatinski rit'!C126+'Lovište Veliki Bački kanal-jug'!C126+'Lovište Veliki Bački kanal-seve'!C126+'Lovište Vinogradi'!C126+'Lovište Zapadna bačka'!C126+'Lovište Jegrička'!C126+'Lovište Kamarište'!C126+'Lovište Koviljak'!C126+'Lovište Kozara'!C126+'Lovište Kurjačica'!C126+'Lovište Lalinske livade'!C126+'Lovište Panonija 1'!C126+'Lovište Panonija 2'!C126+'Lovište Pačir'!C126+'Lovište Ribnjak Kolut'!C126+'Lovište Ribnjak Svilojevo'!C126+'Lovište Sivac-jug'!C126+'Lovište Sivac-sever'!C126+'Lovište Sombor 1'!C126+'Lovište Sombor 2'!C126+'Lovište Sonta'!C126+'Lovište Srndać 1'!C126+'Lovište Srndać 2'!C126+'Lovište Srpski Miletić'!C126+'Lovište Stara Moravica'!C126+'Lovište Telečka visoravan'!C126+'Lovište (blanko obrazac 1)'!C126+'Lovište (blanko obrazac 2)'!C126</f>
        <v>0</v>
      </c>
      <c r="D126" s="7" t="n">
        <f aca="false">'Lovište Apatinski rit'!D126+'Lovište Veliki Bački kanal-jug'!D126+'Lovište Veliki Bački kanal-seve'!D126+'Lovište Vinogradi'!D126+'Lovište Zapadna bačka'!D126+'Lovište Jegrička'!D126+'Lovište Kamarište'!D126+'Lovište Koviljak'!D126+'Lovište Kozara'!D126+'Lovište Kurjačica'!D126+'Lovište Lalinske livade'!D126+'Lovište Panonija 1'!D126+'Lovište Panonija 2'!D126+'Lovište Pačir'!D126+'Lovište Ribnjak Kolut'!D126+'Lovište Ribnjak Svilojevo'!D126+'Lovište Sivac-jug'!D126+'Lovište Sivac-sever'!D126+'Lovište Sombor 1'!D126+'Lovište Sombor 2'!D126+'Lovište Sonta'!D126+'Lovište Srndać 1'!D126+'Lovište Srndać 2'!D126+'Lovište Srpski Miletić'!D126+'Lovište Stara Moravica'!D126+'Lovište Telečka visoravan'!D126+'Lovište (blanko obrazac 1)'!D126+'Lovište (blanko obrazac 2)'!D126</f>
        <v>0</v>
      </c>
      <c r="E126" s="8" t="s">
        <v>15</v>
      </c>
      <c r="F126" s="9" t="n">
        <f aca="false">'Lovište Apatinski rit'!F126+'Lovište Veliki Bački kanal-jug'!F126+'Lovište Veliki Bački kanal-seve'!F126+'Lovište Vinogradi'!F126+'Lovište Zapadna bačka'!F126+'Lovište Jegrička'!F126+'Lovište Kamarište'!F126+'Lovište Koviljak'!F126+'Lovište Kozara'!F126+'Lovište Kurjačica'!F126+'Lovište Lalinske livade'!F126+'Lovište Panonija 1'!F126+'Lovište Panonija 2'!F126+'Lovište Pačir'!F126+'Lovište Ribnjak Kolut'!F126+'Lovište Ribnjak Svilojevo'!F126+'Lovište Sivac-jug'!F126+'Lovište Sivac-sever'!F126+'Lovište Sombor 1'!F126+'Lovište Sombor 2'!F126+'Lovište Sonta'!F126+'Lovište Srndać 1'!F126+'Lovište Srndać 2'!F126+'Lovište Srpski Miletić'!F126+'Lovište Stara Moravica'!F126+'Lovište Telečka visoravan'!F126+'Lovište (blanko obrazac 1)'!F126+'Lovište (blanko obrazac 2)'!F126</f>
        <v>0</v>
      </c>
      <c r="G126" s="10" t="n">
        <f aca="false">'Lovište Apatinski rit'!G126+'Lovište Veliki Bački kanal-jug'!G126+'Lovište Veliki Bački kanal-seve'!G126+'Lovište Vinogradi'!G126+'Lovište Zapadna bačka'!G126+'Lovište Jegrička'!G126+'Lovište Kamarište'!G126+'Lovište Koviljak'!G126+'Lovište Kozara'!G126+'Lovište Kurjačica'!G126+'Lovište Lalinske livade'!G126+'Lovište Panonija 1'!G126+'Lovište Panonija 2'!G126+'Lovište Pačir'!G126+'Lovište Ribnjak Kolut'!G126+'Lovište Ribnjak Svilojevo'!G126+'Lovište Sivac-jug'!G126+'Lovište Sivac-sever'!G126+'Lovište Sombor 1'!G126+'Lovište Sombor 2'!G126+'Lovište Sonta'!G126+'Lovište Srndać 1'!G126+'Lovište Srndać 2'!G126+'Lovište Srpski Miletić'!G126+'Lovište Stara Moravica'!G126+'Lovište Telečka visoravan'!G126+'Lovište (blanko obrazac 1)'!G126+'Lovište (blanko obrazac 2)'!G126</f>
        <v>0</v>
      </c>
      <c r="H126" s="10" t="n">
        <f aca="false">'Lovište Apatinski rit'!H126+'Lovište Veliki Bački kanal-jug'!H126+'Lovište Veliki Bački kanal-seve'!H126+'Lovište Vinogradi'!H126+'Lovište Zapadna bačka'!H126+'Lovište Jegrička'!H126+'Lovište Kamarište'!H126+'Lovište Koviljak'!H126+'Lovište Kozara'!H126+'Lovište Kurjačica'!H126+'Lovište Lalinske livade'!H126+'Lovište Panonija 1'!H126+'Lovište Panonija 2'!H126+'Lovište Pačir'!H126+'Lovište Ribnjak Kolut'!H126+'Lovište Ribnjak Svilojevo'!H126+'Lovište Sivac-jug'!H126+'Lovište Sivac-sever'!H126+'Lovište Sombor 1'!H126+'Lovište Sombor 2'!H126+'Lovište Sonta'!H126+'Lovište Srndać 1'!H126+'Lovište Srndać 2'!H126+'Lovište Srpski Miletić'!H126+'Lovište Stara Moravica'!H126+'Lovište Telečka visoravan'!H126+'Lovište (blanko obrazac 1)'!H126+'Lovište (blanko obrazac 2)'!H126</f>
        <v>0</v>
      </c>
      <c r="I126" s="10" t="n">
        <f aca="false">'Lovište Apatinski rit'!I126+'Lovište Veliki Bački kanal-jug'!I126+'Lovište Veliki Bački kanal-seve'!I126+'Lovište Vinogradi'!I126+'Lovište Zapadna bačka'!I126+'Lovište Jegrička'!I126+'Lovište Kamarište'!I126+'Lovište Koviljak'!I126+'Lovište Kozara'!I126+'Lovište Kurjačica'!I126+'Lovište Lalinske livade'!I126+'Lovište Panonija 1'!I126+'Lovište Panonija 2'!I126+'Lovište Pačir'!I126+'Lovište Ribnjak Kolut'!I126+'Lovište Ribnjak Svilojevo'!I126+'Lovište Sivac-jug'!I126+'Lovište Sivac-sever'!I126+'Lovište Sombor 1'!I126+'Lovište Sombor 2'!I126+'Lovište Sonta'!I126+'Lovište Srndać 1'!I126+'Lovište Srndać 2'!I126+'Lovište Srpski Miletić'!I126+'Lovište Stara Moravica'!I126+'Lovište Telečka visoravan'!I126+'Lovište (blanko obrazac 1)'!I126+'Lovište (blanko obrazac 2)'!I126</f>
        <v>0</v>
      </c>
      <c r="J126" s="10" t="n">
        <f aca="false">'Lovište Apatinski rit'!J126+'Lovište Veliki Bački kanal-jug'!J126+'Lovište Veliki Bački kanal-seve'!J126+'Lovište Vinogradi'!J126+'Lovište Zapadna bačka'!J126+'Lovište Jegrička'!J126+'Lovište Kamarište'!J126+'Lovište Koviljak'!J126+'Lovište Kozara'!J126+'Lovište Kurjačica'!J126+'Lovište Lalinske livade'!J126+'Lovište Panonija 1'!J126+'Lovište Panonija 2'!J126+'Lovište Pačir'!J126+'Lovište Ribnjak Kolut'!J126+'Lovište Ribnjak Svilojevo'!J126+'Lovište Sivac-jug'!J126+'Lovište Sivac-sever'!J126+'Lovište Sombor 1'!J126+'Lovište Sombor 2'!J126+'Lovište Sonta'!J126+'Lovište Srndać 1'!J126+'Lovište Srndać 2'!J126+'Lovište Srpski Miletić'!J126+'Lovište Stara Moravica'!J126+'Lovište Telečka visoravan'!J126+'Lovište (blanko obrazac 1)'!J126+'Lovište (blanko obrazac 2)'!J126</f>
        <v>0</v>
      </c>
      <c r="K126" s="10" t="n">
        <f aca="false">'Lovište Apatinski rit'!K126+'Lovište Veliki Bački kanal-jug'!K126+'Lovište Veliki Bački kanal-seve'!K126+'Lovište Vinogradi'!K126+'Lovište Zapadna bačka'!K126+'Lovište Jegrička'!K126+'Lovište Kamarište'!K126+'Lovište Koviljak'!K126+'Lovište Kozara'!K126+'Lovište Kurjačica'!K126+'Lovište Lalinske livade'!K126+'Lovište Panonija 1'!K126+'Lovište Panonija 2'!K126+'Lovište Pačir'!K126+'Lovište Ribnjak Kolut'!K126+'Lovište Ribnjak Svilojevo'!K126+'Lovište Sivac-jug'!K126+'Lovište Sivac-sever'!K126+'Lovište Sombor 1'!K126+'Lovište Sombor 2'!K126+'Lovište Sonta'!K126+'Lovište Srndać 1'!K126+'Lovište Srndać 2'!K126+'Lovište Srpski Miletić'!K126+'Lovište Stara Moravica'!K126+'Lovište Telečka visoravan'!K126+'Lovište (blanko obrazac 1)'!K126+'Lovište (blanko obrazac 2)'!K126</f>
        <v>0</v>
      </c>
      <c r="L126" s="10" t="n">
        <f aca="false">'Lovište Apatinski rit'!L126+'Lovište Veliki Bački kanal-jug'!L126+'Lovište Veliki Bački kanal-seve'!L126+'Lovište Vinogradi'!L126+'Lovište Zapadna bačka'!L126+'Lovište Jegrička'!L126+'Lovište Kamarište'!L126+'Lovište Koviljak'!L126+'Lovište Kozara'!L126+'Lovište Kurjačica'!L126+'Lovište Lalinske livade'!L126+'Lovište Panonija 1'!L126+'Lovište Panonija 2'!L126+'Lovište Pačir'!L126+'Lovište Ribnjak Kolut'!L126+'Lovište Ribnjak Svilojevo'!L126+'Lovište Sivac-jug'!L126+'Lovište Sivac-sever'!L126+'Lovište Sombor 1'!L126+'Lovište Sombor 2'!L126+'Lovište Sonta'!L126+'Lovište Srndać 1'!L126+'Lovište Srndać 2'!L126+'Lovište Srpski Miletić'!L126+'Lovište Stara Moravica'!L126+'Lovište Telečka visoravan'!L126+'Lovište (blanko obrazac 1)'!L126+'Lovište (blanko obrazac 2)'!L126</f>
        <v>0</v>
      </c>
      <c r="M126" s="10" t="n">
        <f aca="false">'Lovište Apatinski rit'!M126+'Lovište Veliki Bački kanal-jug'!M126+'Lovište Veliki Bački kanal-seve'!M126+'Lovište Vinogradi'!M126+'Lovište Zapadna bačka'!M126+'Lovište Jegrička'!M126+'Lovište Kamarište'!M126+'Lovište Koviljak'!M126+'Lovište Kozara'!M126+'Lovište Kurjačica'!M126+'Lovište Lalinske livade'!M126+'Lovište Panonija 1'!M126+'Lovište Panonija 2'!M126+'Lovište Pačir'!M126+'Lovište Ribnjak Kolut'!M126+'Lovište Ribnjak Svilojevo'!M126+'Lovište Sivac-jug'!M126+'Lovište Sivac-sever'!M126+'Lovište Sombor 1'!M126+'Lovište Sombor 2'!M126+'Lovište Sonta'!M126+'Lovište Srndać 1'!M126+'Lovište Srndać 2'!M126+'Lovište Srpski Miletić'!M126+'Lovište Stara Moravica'!M126+'Lovište Telečka visoravan'!M126+'Lovište (blanko obrazac 1)'!M126+'Lovište (blanko obrazac 2)'!M126</f>
        <v>0</v>
      </c>
      <c r="N126" s="10" t="n">
        <f aca="false">'Lovište Apatinski rit'!N126+'Lovište Veliki Bački kanal-jug'!N126+'Lovište Veliki Bački kanal-seve'!N126+'Lovište Vinogradi'!N126+'Lovište Zapadna bačka'!N126+'Lovište Jegrička'!N126+'Lovište Kamarište'!N126+'Lovište Koviljak'!N126+'Lovište Kozara'!N126+'Lovište Kurjačica'!N126+'Lovište Lalinske livade'!N126+'Lovište Panonija 1'!N126+'Lovište Panonija 2'!N126+'Lovište Pačir'!N126+'Lovište Ribnjak Kolut'!N126+'Lovište Ribnjak Svilojevo'!N126+'Lovište Sivac-jug'!N126+'Lovište Sivac-sever'!N126+'Lovište Sombor 1'!N126+'Lovište Sombor 2'!N126+'Lovište Sonta'!N126+'Lovište Srndać 1'!N126+'Lovište Srndać 2'!N126+'Lovište Srpski Miletić'!N126+'Lovište Stara Moravica'!N126+'Lovište Telečka visoravan'!N126+'Lovište (blanko obrazac 1)'!N126+'Lovište (blanko obrazac 2)'!N126</f>
        <v>0</v>
      </c>
      <c r="O126" s="9" t="n">
        <f aca="false">'Lovište Apatinski rit'!O126+'Lovište Veliki Bački kanal-jug'!O126+'Lovište Veliki Bački kanal-seve'!O126+'Lovište Vinogradi'!O126+'Lovište Zapadna bačka'!O126+'Lovište Jegrička'!O126+'Lovište Kamarište'!O126+'Lovište Koviljak'!O126+'Lovište Kozara'!O126+'Lovište Kurjačica'!O126+'Lovište Lalinske livade'!O126+'Lovište Panonija 1'!O126+'Lovište Panonija 2'!O126+'Lovište Pačir'!O126+'Lovište Ribnjak Kolut'!O126+'Lovište Ribnjak Svilojevo'!O126+'Lovište Sivac-jug'!O126+'Lovište Sivac-sever'!O126+'Lovište Sombor 1'!O126+'Lovište Sombor 2'!O126+'Lovište Sonta'!O126+'Lovište Srndać 1'!O126+'Lovište Srndać 2'!O126+'Lovište Srpski Miletić'!O126+'Lovište Stara Moravica'!O126+'Lovište Telečka visoravan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patinski rit'!C127+'Lovište Veliki Bački kanal-jug'!C127+'Lovište Veliki Bački kanal-seve'!C127+'Lovište Vinogradi'!C127+'Lovište Zapadna bačka'!C127+'Lovište Jegrička'!C127+'Lovište Kamarište'!C127+'Lovište Koviljak'!C127+'Lovište Kozara'!C127+'Lovište Kurjačica'!C127+'Lovište Lalinske livade'!C127+'Lovište Panonija 1'!C127+'Lovište Panonija 2'!C127+'Lovište Pačir'!C127+'Lovište Ribnjak Kolut'!C127+'Lovište Ribnjak Svilojevo'!C127+'Lovište Sivac-jug'!C127+'Lovište Sivac-sever'!C127+'Lovište Sombor 1'!C127+'Lovište Sombor 2'!C127+'Lovište Sonta'!C127+'Lovište Srndać 1'!C127+'Lovište Srndać 2'!C127+'Lovište Srpski Miletić'!C127+'Lovište Stara Moravica'!C127+'Lovište Telečka visoravan'!C127+'Lovište (blanko obrazac 1)'!C127+'Lovište (blanko obrazac 2)'!C127</f>
        <v>0</v>
      </c>
      <c r="D127" s="7" t="n">
        <f aca="false">'Lovište Apatinski rit'!D127+'Lovište Veliki Bački kanal-jug'!D127+'Lovište Veliki Bački kanal-seve'!D127+'Lovište Vinogradi'!D127+'Lovište Zapadna bačka'!D127+'Lovište Jegrička'!D127+'Lovište Kamarište'!D127+'Lovište Koviljak'!D127+'Lovište Kozara'!D127+'Lovište Kurjačica'!D127+'Lovište Lalinske livade'!D127+'Lovište Panonija 1'!D127+'Lovište Panonija 2'!D127+'Lovište Pačir'!D127+'Lovište Ribnjak Kolut'!D127+'Lovište Ribnjak Svilojevo'!D127+'Lovište Sivac-jug'!D127+'Lovište Sivac-sever'!D127+'Lovište Sombor 1'!D127+'Lovište Sombor 2'!D127+'Lovište Sonta'!D127+'Lovište Srndać 1'!D127+'Lovište Srndać 2'!D127+'Lovište Srpski Miletić'!D127+'Lovište Stara Moravica'!D127+'Lovište Telečka visoravan'!D127+'Lovište (blanko obrazac 1)'!D127+'Lovište (blanko obrazac 2)'!D127</f>
        <v>0</v>
      </c>
      <c r="E127" s="11" t="s">
        <v>16</v>
      </c>
      <c r="F127" s="9" t="n">
        <f aca="false">'Lovište Apatinski rit'!F127+'Lovište Veliki Bački kanal-jug'!F127+'Lovište Veliki Bački kanal-seve'!F127+'Lovište Vinogradi'!F127+'Lovište Zapadna bačka'!F127+'Lovište Jegrička'!F127+'Lovište Kamarište'!F127+'Lovište Koviljak'!F127+'Lovište Kozara'!F127+'Lovište Kurjačica'!F127+'Lovište Lalinske livade'!F127+'Lovište Panonija 1'!F127+'Lovište Panonija 2'!F127+'Lovište Pačir'!F127+'Lovište Ribnjak Kolut'!F127+'Lovište Ribnjak Svilojevo'!F127+'Lovište Sivac-jug'!F127+'Lovište Sivac-sever'!F127+'Lovište Sombor 1'!F127+'Lovište Sombor 2'!F127+'Lovište Sonta'!F127+'Lovište Srndać 1'!F127+'Lovište Srndać 2'!F127+'Lovište Srpski Miletić'!F127+'Lovište Stara Moravica'!F127+'Lovište Telečka visoravan'!F127+'Lovište (blanko obrazac 1)'!F127+'Lovište (blanko obrazac 2)'!F127</f>
        <v>0</v>
      </c>
      <c r="G127" s="10" t="n">
        <f aca="false">'Lovište Apatinski rit'!G127+'Lovište Veliki Bački kanal-jug'!G127+'Lovište Veliki Bački kanal-seve'!G127+'Lovište Vinogradi'!G127+'Lovište Zapadna bačka'!G127+'Lovište Jegrička'!G127+'Lovište Kamarište'!G127+'Lovište Koviljak'!G127+'Lovište Kozara'!G127+'Lovište Kurjačica'!G127+'Lovište Lalinske livade'!G127+'Lovište Panonija 1'!G127+'Lovište Panonija 2'!G127+'Lovište Pačir'!G127+'Lovište Ribnjak Kolut'!G127+'Lovište Ribnjak Svilojevo'!G127+'Lovište Sivac-jug'!G127+'Lovište Sivac-sever'!G127+'Lovište Sombor 1'!G127+'Lovište Sombor 2'!G127+'Lovište Sonta'!G127+'Lovište Srndać 1'!G127+'Lovište Srndać 2'!G127+'Lovište Srpski Miletić'!G127+'Lovište Stara Moravica'!G127+'Lovište Telečka visoravan'!G127+'Lovište (blanko obrazac 1)'!G127+'Lovište (blanko obrazac 2)'!G127</f>
        <v>0</v>
      </c>
      <c r="H127" s="10" t="n">
        <f aca="false">'Lovište Apatinski rit'!H127+'Lovište Veliki Bački kanal-jug'!H127+'Lovište Veliki Bački kanal-seve'!H127+'Lovište Vinogradi'!H127+'Lovište Zapadna bačka'!H127+'Lovište Jegrička'!H127+'Lovište Kamarište'!H127+'Lovište Koviljak'!H127+'Lovište Kozara'!H127+'Lovište Kurjačica'!H127+'Lovište Lalinske livade'!H127+'Lovište Panonija 1'!H127+'Lovište Panonija 2'!H127+'Lovište Pačir'!H127+'Lovište Ribnjak Kolut'!H127+'Lovište Ribnjak Svilojevo'!H127+'Lovište Sivac-jug'!H127+'Lovište Sivac-sever'!H127+'Lovište Sombor 1'!H127+'Lovište Sombor 2'!H127+'Lovište Sonta'!H127+'Lovište Srndać 1'!H127+'Lovište Srndać 2'!H127+'Lovište Srpski Miletić'!H127+'Lovište Stara Moravica'!H127+'Lovište Telečka visoravan'!H127+'Lovište (blanko obrazac 1)'!H127+'Lovište (blanko obrazac 2)'!H127</f>
        <v>0</v>
      </c>
      <c r="I127" s="10" t="n">
        <f aca="false">'Lovište Apatinski rit'!I127+'Lovište Veliki Bački kanal-jug'!I127+'Lovište Veliki Bački kanal-seve'!I127+'Lovište Vinogradi'!I127+'Lovište Zapadna bačka'!I127+'Lovište Jegrička'!I127+'Lovište Kamarište'!I127+'Lovište Koviljak'!I127+'Lovište Kozara'!I127+'Lovište Kurjačica'!I127+'Lovište Lalinske livade'!I127+'Lovište Panonija 1'!I127+'Lovište Panonija 2'!I127+'Lovište Pačir'!I127+'Lovište Ribnjak Kolut'!I127+'Lovište Ribnjak Svilojevo'!I127+'Lovište Sivac-jug'!I127+'Lovište Sivac-sever'!I127+'Lovište Sombor 1'!I127+'Lovište Sombor 2'!I127+'Lovište Sonta'!I127+'Lovište Srndać 1'!I127+'Lovište Srndać 2'!I127+'Lovište Srpski Miletić'!I127+'Lovište Stara Moravica'!I127+'Lovište Telečka visoravan'!I127+'Lovište (blanko obrazac 1)'!I127+'Lovište (blanko obrazac 2)'!I127</f>
        <v>0</v>
      </c>
      <c r="J127" s="10" t="n">
        <f aca="false">'Lovište Apatinski rit'!J127+'Lovište Veliki Bački kanal-jug'!J127+'Lovište Veliki Bački kanal-seve'!J127+'Lovište Vinogradi'!J127+'Lovište Zapadna bačka'!J127+'Lovište Jegrička'!J127+'Lovište Kamarište'!J127+'Lovište Koviljak'!J127+'Lovište Kozara'!J127+'Lovište Kurjačica'!J127+'Lovište Lalinske livade'!J127+'Lovište Panonija 1'!J127+'Lovište Panonija 2'!J127+'Lovište Pačir'!J127+'Lovište Ribnjak Kolut'!J127+'Lovište Ribnjak Svilojevo'!J127+'Lovište Sivac-jug'!J127+'Lovište Sivac-sever'!J127+'Lovište Sombor 1'!J127+'Lovište Sombor 2'!J127+'Lovište Sonta'!J127+'Lovište Srndać 1'!J127+'Lovište Srndać 2'!J127+'Lovište Srpski Miletić'!J127+'Lovište Stara Moravica'!J127+'Lovište Telečka visoravan'!J127+'Lovište (blanko obrazac 1)'!J127+'Lovište (blanko obrazac 2)'!J127</f>
        <v>0</v>
      </c>
      <c r="K127" s="10" t="n">
        <f aca="false">'Lovište Apatinski rit'!K127+'Lovište Veliki Bački kanal-jug'!K127+'Lovište Veliki Bački kanal-seve'!K127+'Lovište Vinogradi'!K127+'Lovište Zapadna bačka'!K127+'Lovište Jegrička'!K127+'Lovište Kamarište'!K127+'Lovište Koviljak'!K127+'Lovište Kozara'!K127+'Lovište Kurjačica'!K127+'Lovište Lalinske livade'!K127+'Lovište Panonija 1'!K127+'Lovište Panonija 2'!K127+'Lovište Pačir'!K127+'Lovište Ribnjak Kolut'!K127+'Lovište Ribnjak Svilojevo'!K127+'Lovište Sivac-jug'!K127+'Lovište Sivac-sever'!K127+'Lovište Sombor 1'!K127+'Lovište Sombor 2'!K127+'Lovište Sonta'!K127+'Lovište Srndać 1'!K127+'Lovište Srndać 2'!K127+'Lovište Srpski Miletić'!K127+'Lovište Stara Moravica'!K127+'Lovište Telečka visoravan'!K127+'Lovište (blanko obrazac 1)'!K127+'Lovište (blanko obrazac 2)'!K127</f>
        <v>0</v>
      </c>
      <c r="L127" s="10" t="n">
        <f aca="false">'Lovište Apatinski rit'!L127+'Lovište Veliki Bački kanal-jug'!L127+'Lovište Veliki Bački kanal-seve'!L127+'Lovište Vinogradi'!L127+'Lovište Zapadna bačka'!L127+'Lovište Jegrička'!L127+'Lovište Kamarište'!L127+'Lovište Koviljak'!L127+'Lovište Kozara'!L127+'Lovište Kurjačica'!L127+'Lovište Lalinske livade'!L127+'Lovište Panonija 1'!L127+'Lovište Panonija 2'!L127+'Lovište Pačir'!L127+'Lovište Ribnjak Kolut'!L127+'Lovište Ribnjak Svilojevo'!L127+'Lovište Sivac-jug'!L127+'Lovište Sivac-sever'!L127+'Lovište Sombor 1'!L127+'Lovište Sombor 2'!L127+'Lovište Sonta'!L127+'Lovište Srndać 1'!L127+'Lovište Srndać 2'!L127+'Lovište Srpski Miletić'!L127+'Lovište Stara Moravica'!L127+'Lovište Telečka visoravan'!L127+'Lovište (blanko obrazac 1)'!L127+'Lovište (blanko obrazac 2)'!L127</f>
        <v>0</v>
      </c>
      <c r="M127" s="10" t="n">
        <f aca="false">'Lovište Apatinski rit'!M127+'Lovište Veliki Bački kanal-jug'!M127+'Lovište Veliki Bački kanal-seve'!M127+'Lovište Vinogradi'!M127+'Lovište Zapadna bačka'!M127+'Lovište Jegrička'!M127+'Lovište Kamarište'!M127+'Lovište Koviljak'!M127+'Lovište Kozara'!M127+'Lovište Kurjačica'!M127+'Lovište Lalinske livade'!M127+'Lovište Panonija 1'!M127+'Lovište Panonija 2'!M127+'Lovište Pačir'!M127+'Lovište Ribnjak Kolut'!M127+'Lovište Ribnjak Svilojevo'!M127+'Lovište Sivac-jug'!M127+'Lovište Sivac-sever'!M127+'Lovište Sombor 1'!M127+'Lovište Sombor 2'!M127+'Lovište Sonta'!M127+'Lovište Srndać 1'!M127+'Lovište Srndać 2'!M127+'Lovište Srpski Miletić'!M127+'Lovište Stara Moravica'!M127+'Lovište Telečka visoravan'!M127+'Lovište (blanko obrazac 1)'!M127+'Lovište (blanko obrazac 2)'!M127</f>
        <v>0</v>
      </c>
      <c r="N127" s="10" t="n">
        <f aca="false">'Lovište Apatinski rit'!N127+'Lovište Veliki Bački kanal-jug'!N127+'Lovište Veliki Bački kanal-seve'!N127+'Lovište Vinogradi'!N127+'Lovište Zapadna bačka'!N127+'Lovište Jegrička'!N127+'Lovište Kamarište'!N127+'Lovište Koviljak'!N127+'Lovište Kozara'!N127+'Lovište Kurjačica'!N127+'Lovište Lalinske livade'!N127+'Lovište Panonija 1'!N127+'Lovište Panonija 2'!N127+'Lovište Pačir'!N127+'Lovište Ribnjak Kolut'!N127+'Lovište Ribnjak Svilojevo'!N127+'Lovište Sivac-jug'!N127+'Lovište Sivac-sever'!N127+'Lovište Sombor 1'!N127+'Lovište Sombor 2'!N127+'Lovište Sonta'!N127+'Lovište Srndać 1'!N127+'Lovište Srndać 2'!N127+'Lovište Srpski Miletić'!N127+'Lovište Stara Moravica'!N127+'Lovište Telečka visoravan'!N127+'Lovište (blanko obrazac 1)'!N127+'Lovište (blanko obrazac 2)'!N127</f>
        <v>0</v>
      </c>
      <c r="O127" s="9" t="n">
        <f aca="false">'Lovište Apatinski rit'!O127+'Lovište Veliki Bački kanal-jug'!O127+'Lovište Veliki Bački kanal-seve'!O127+'Lovište Vinogradi'!O127+'Lovište Zapadna bačka'!O127+'Lovište Jegrička'!O127+'Lovište Kamarište'!O127+'Lovište Koviljak'!O127+'Lovište Kozara'!O127+'Lovište Kurjačica'!O127+'Lovište Lalinske livade'!O127+'Lovište Panonija 1'!O127+'Lovište Panonija 2'!O127+'Lovište Pačir'!O127+'Lovište Ribnjak Kolut'!O127+'Lovište Ribnjak Svilojevo'!O127+'Lovište Sivac-jug'!O127+'Lovište Sivac-sever'!O127+'Lovište Sombor 1'!O127+'Lovište Sombor 2'!O127+'Lovište Sonta'!O127+'Lovište Srndać 1'!O127+'Lovište Srndać 2'!O127+'Lovište Srpski Miletić'!O127+'Lovište Stara Moravica'!O127+'Lovište Telečka visoravan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patinski rit'!C128+'Lovište Veliki Bački kanal-jug'!C128+'Lovište Veliki Bački kanal-seve'!C128+'Lovište Vinogradi'!C128+'Lovište Zapadna bačka'!C128+'Lovište Jegrička'!C128+'Lovište Kamarište'!C128+'Lovište Koviljak'!C128+'Lovište Kozara'!C128+'Lovište Kurjačica'!C128+'Lovište Lalinske livade'!C128+'Lovište Panonija 1'!C128+'Lovište Panonija 2'!C128+'Lovište Pačir'!C128+'Lovište Ribnjak Kolut'!C128+'Lovište Ribnjak Svilojevo'!C128+'Lovište Sivac-jug'!C128+'Lovište Sivac-sever'!C128+'Lovište Sombor 1'!C128+'Lovište Sombor 2'!C128+'Lovište Sonta'!C128+'Lovište Srndać 1'!C128+'Lovište Srndać 2'!C128+'Lovište Srpski Miletić'!C128+'Lovište Stara Moravica'!C128+'Lovište Telečka visoravan'!C128+'Lovište (blanko obrazac 1)'!C128+'Lovište (blanko obrazac 2)'!C128</f>
        <v>0</v>
      </c>
      <c r="D128" s="7" t="n">
        <f aca="false">'Lovište Apatinski rit'!D128+'Lovište Veliki Bački kanal-jug'!D128+'Lovište Veliki Bački kanal-seve'!D128+'Lovište Vinogradi'!D128+'Lovište Zapadna bačka'!D128+'Lovište Jegrička'!D128+'Lovište Kamarište'!D128+'Lovište Koviljak'!D128+'Lovište Kozara'!D128+'Lovište Kurjačica'!D128+'Lovište Lalinske livade'!D128+'Lovište Panonija 1'!D128+'Lovište Panonija 2'!D128+'Lovište Pačir'!D128+'Lovište Ribnjak Kolut'!D128+'Lovište Ribnjak Svilojevo'!D128+'Lovište Sivac-jug'!D128+'Lovište Sivac-sever'!D128+'Lovište Sombor 1'!D128+'Lovište Sombor 2'!D128+'Lovište Sonta'!D128+'Lovište Srndać 1'!D128+'Lovište Srndać 2'!D128+'Lovište Srpski Miletić'!D128+'Lovište Stara Moravica'!D128+'Lovište Telečka visoravan'!D128+'Lovište (blanko obrazac 1)'!D128+'Lovište (blanko obrazac 2)'!D128</f>
        <v>0</v>
      </c>
      <c r="E128" s="11" t="s">
        <v>17</v>
      </c>
      <c r="F128" s="9" t="n">
        <f aca="false">'Lovište Apatinski rit'!F128+'Lovište Veliki Bački kanal-jug'!F128+'Lovište Veliki Bački kanal-seve'!F128+'Lovište Vinogradi'!F128+'Lovište Zapadna bačka'!F128+'Lovište Jegrička'!F128+'Lovište Kamarište'!F128+'Lovište Koviljak'!F128+'Lovište Kozara'!F128+'Lovište Kurjačica'!F128+'Lovište Lalinske livade'!F128+'Lovište Panonija 1'!F128+'Lovište Panonija 2'!F128+'Lovište Pačir'!F128+'Lovište Ribnjak Kolut'!F128+'Lovište Ribnjak Svilojevo'!F128+'Lovište Sivac-jug'!F128+'Lovište Sivac-sever'!F128+'Lovište Sombor 1'!F128+'Lovište Sombor 2'!F128+'Lovište Sonta'!F128+'Lovište Srndać 1'!F128+'Lovište Srndać 2'!F128+'Lovište Srpski Miletić'!F128+'Lovište Stara Moravica'!F128+'Lovište Telečka visoravan'!F128+'Lovište (blanko obrazac 1)'!F128+'Lovište (blanko obrazac 2)'!F128</f>
        <v>0</v>
      </c>
      <c r="G128" s="10" t="n">
        <f aca="false">'Lovište Apatinski rit'!G128+'Lovište Veliki Bački kanal-jug'!G128+'Lovište Veliki Bački kanal-seve'!G128+'Lovište Vinogradi'!G128+'Lovište Zapadna bačka'!G128+'Lovište Jegrička'!G128+'Lovište Kamarište'!G128+'Lovište Koviljak'!G128+'Lovište Kozara'!G128+'Lovište Kurjačica'!G128+'Lovište Lalinske livade'!G128+'Lovište Panonija 1'!G128+'Lovište Panonija 2'!G128+'Lovište Pačir'!G128+'Lovište Ribnjak Kolut'!G128+'Lovište Ribnjak Svilojevo'!G128+'Lovište Sivac-jug'!G128+'Lovište Sivac-sever'!G128+'Lovište Sombor 1'!G128+'Lovište Sombor 2'!G128+'Lovište Sonta'!G128+'Lovište Srndać 1'!G128+'Lovište Srndać 2'!G128+'Lovište Srpski Miletić'!G128+'Lovište Stara Moravica'!G128+'Lovište Telečka visoravan'!G128+'Lovište (blanko obrazac 1)'!G128+'Lovište (blanko obrazac 2)'!G128</f>
        <v>0</v>
      </c>
      <c r="H128" s="10" t="n">
        <f aca="false">'Lovište Apatinski rit'!H128+'Lovište Veliki Bački kanal-jug'!H128+'Lovište Veliki Bački kanal-seve'!H128+'Lovište Vinogradi'!H128+'Lovište Zapadna bačka'!H128+'Lovište Jegrička'!H128+'Lovište Kamarište'!H128+'Lovište Koviljak'!H128+'Lovište Kozara'!H128+'Lovište Kurjačica'!H128+'Lovište Lalinske livade'!H128+'Lovište Panonija 1'!H128+'Lovište Panonija 2'!H128+'Lovište Pačir'!H128+'Lovište Ribnjak Kolut'!H128+'Lovište Ribnjak Svilojevo'!H128+'Lovište Sivac-jug'!H128+'Lovište Sivac-sever'!H128+'Lovište Sombor 1'!H128+'Lovište Sombor 2'!H128+'Lovište Sonta'!H128+'Lovište Srndać 1'!H128+'Lovište Srndać 2'!H128+'Lovište Srpski Miletić'!H128+'Lovište Stara Moravica'!H128+'Lovište Telečka visoravan'!H128+'Lovište (blanko obrazac 1)'!H128+'Lovište (blanko obrazac 2)'!H128</f>
        <v>0</v>
      </c>
      <c r="I128" s="10" t="n">
        <f aca="false">'Lovište Apatinski rit'!I128+'Lovište Veliki Bački kanal-jug'!I128+'Lovište Veliki Bački kanal-seve'!I128+'Lovište Vinogradi'!I128+'Lovište Zapadna bačka'!I128+'Lovište Jegrička'!I128+'Lovište Kamarište'!I128+'Lovište Koviljak'!I128+'Lovište Kozara'!I128+'Lovište Kurjačica'!I128+'Lovište Lalinske livade'!I128+'Lovište Panonija 1'!I128+'Lovište Panonija 2'!I128+'Lovište Pačir'!I128+'Lovište Ribnjak Kolut'!I128+'Lovište Ribnjak Svilojevo'!I128+'Lovište Sivac-jug'!I128+'Lovište Sivac-sever'!I128+'Lovište Sombor 1'!I128+'Lovište Sombor 2'!I128+'Lovište Sonta'!I128+'Lovište Srndać 1'!I128+'Lovište Srndać 2'!I128+'Lovište Srpski Miletić'!I128+'Lovište Stara Moravica'!I128+'Lovište Telečka visoravan'!I128+'Lovište (blanko obrazac 1)'!I128+'Lovište (blanko obrazac 2)'!I128</f>
        <v>0</v>
      </c>
      <c r="J128" s="10" t="n">
        <f aca="false">'Lovište Apatinski rit'!J128+'Lovište Veliki Bački kanal-jug'!J128+'Lovište Veliki Bački kanal-seve'!J128+'Lovište Vinogradi'!J128+'Lovište Zapadna bačka'!J128+'Lovište Jegrička'!J128+'Lovište Kamarište'!J128+'Lovište Koviljak'!J128+'Lovište Kozara'!J128+'Lovište Kurjačica'!J128+'Lovište Lalinske livade'!J128+'Lovište Panonija 1'!J128+'Lovište Panonija 2'!J128+'Lovište Pačir'!J128+'Lovište Ribnjak Kolut'!J128+'Lovište Ribnjak Svilojevo'!J128+'Lovište Sivac-jug'!J128+'Lovište Sivac-sever'!J128+'Lovište Sombor 1'!J128+'Lovište Sombor 2'!J128+'Lovište Sonta'!J128+'Lovište Srndać 1'!J128+'Lovište Srndać 2'!J128+'Lovište Srpski Miletić'!J128+'Lovište Stara Moravica'!J128+'Lovište Telečka visoravan'!J128+'Lovište (blanko obrazac 1)'!J128+'Lovište (blanko obrazac 2)'!J128</f>
        <v>0</v>
      </c>
      <c r="K128" s="10" t="n">
        <f aca="false">'Lovište Apatinski rit'!K128+'Lovište Veliki Bački kanal-jug'!K128+'Lovište Veliki Bački kanal-seve'!K128+'Lovište Vinogradi'!K128+'Lovište Zapadna bačka'!K128+'Lovište Jegrička'!K128+'Lovište Kamarište'!K128+'Lovište Koviljak'!K128+'Lovište Kozara'!K128+'Lovište Kurjačica'!K128+'Lovište Lalinske livade'!K128+'Lovište Panonija 1'!K128+'Lovište Panonija 2'!K128+'Lovište Pačir'!K128+'Lovište Ribnjak Kolut'!K128+'Lovište Ribnjak Svilojevo'!K128+'Lovište Sivac-jug'!K128+'Lovište Sivac-sever'!K128+'Lovište Sombor 1'!K128+'Lovište Sombor 2'!K128+'Lovište Sonta'!K128+'Lovište Srndać 1'!K128+'Lovište Srndać 2'!K128+'Lovište Srpski Miletić'!K128+'Lovište Stara Moravica'!K128+'Lovište Telečka visoravan'!K128+'Lovište (blanko obrazac 1)'!K128+'Lovište (blanko obrazac 2)'!K128</f>
        <v>0</v>
      </c>
      <c r="L128" s="10" t="n">
        <f aca="false">'Lovište Apatinski rit'!L128+'Lovište Veliki Bački kanal-jug'!L128+'Lovište Veliki Bački kanal-seve'!L128+'Lovište Vinogradi'!L128+'Lovište Zapadna bačka'!L128+'Lovište Jegrička'!L128+'Lovište Kamarište'!L128+'Lovište Koviljak'!L128+'Lovište Kozara'!L128+'Lovište Kurjačica'!L128+'Lovište Lalinske livade'!L128+'Lovište Panonija 1'!L128+'Lovište Panonija 2'!L128+'Lovište Pačir'!L128+'Lovište Ribnjak Kolut'!L128+'Lovište Ribnjak Svilojevo'!L128+'Lovište Sivac-jug'!L128+'Lovište Sivac-sever'!L128+'Lovište Sombor 1'!L128+'Lovište Sombor 2'!L128+'Lovište Sonta'!L128+'Lovište Srndać 1'!L128+'Lovište Srndać 2'!L128+'Lovište Srpski Miletić'!L128+'Lovište Stara Moravica'!L128+'Lovište Telečka visoravan'!L128+'Lovište (blanko obrazac 1)'!L128+'Lovište (blanko obrazac 2)'!L128</f>
        <v>0</v>
      </c>
      <c r="M128" s="10" t="n">
        <f aca="false">'Lovište Apatinski rit'!M128+'Lovište Veliki Bački kanal-jug'!M128+'Lovište Veliki Bački kanal-seve'!M128+'Lovište Vinogradi'!M128+'Lovište Zapadna bačka'!M128+'Lovište Jegrička'!M128+'Lovište Kamarište'!M128+'Lovište Koviljak'!M128+'Lovište Kozara'!M128+'Lovište Kurjačica'!M128+'Lovište Lalinske livade'!M128+'Lovište Panonija 1'!M128+'Lovište Panonija 2'!M128+'Lovište Pačir'!M128+'Lovište Ribnjak Kolut'!M128+'Lovište Ribnjak Svilojevo'!M128+'Lovište Sivac-jug'!M128+'Lovište Sivac-sever'!M128+'Lovište Sombor 1'!M128+'Lovište Sombor 2'!M128+'Lovište Sonta'!M128+'Lovište Srndać 1'!M128+'Lovište Srndać 2'!M128+'Lovište Srpski Miletić'!M128+'Lovište Stara Moravica'!M128+'Lovište Telečka visoravan'!M128+'Lovište (blanko obrazac 1)'!M128+'Lovište (blanko obrazac 2)'!M128</f>
        <v>0</v>
      </c>
      <c r="N128" s="10" t="n">
        <f aca="false">'Lovište Apatinski rit'!N128+'Lovište Veliki Bački kanal-jug'!N128+'Lovište Veliki Bački kanal-seve'!N128+'Lovište Vinogradi'!N128+'Lovište Zapadna bačka'!N128+'Lovište Jegrička'!N128+'Lovište Kamarište'!N128+'Lovište Koviljak'!N128+'Lovište Kozara'!N128+'Lovište Kurjačica'!N128+'Lovište Lalinske livade'!N128+'Lovište Panonija 1'!N128+'Lovište Panonija 2'!N128+'Lovište Pačir'!N128+'Lovište Ribnjak Kolut'!N128+'Lovište Ribnjak Svilojevo'!N128+'Lovište Sivac-jug'!N128+'Lovište Sivac-sever'!N128+'Lovište Sombor 1'!N128+'Lovište Sombor 2'!N128+'Lovište Sonta'!N128+'Lovište Srndać 1'!N128+'Lovište Srndać 2'!N128+'Lovište Srpski Miletić'!N128+'Lovište Stara Moravica'!N128+'Lovište Telečka visoravan'!N128+'Lovište (blanko obrazac 1)'!N128+'Lovište (blanko obrazac 2)'!N128</f>
        <v>0</v>
      </c>
      <c r="O128" s="9" t="n">
        <f aca="false">'Lovište Apatinski rit'!O128+'Lovište Veliki Bački kanal-jug'!O128+'Lovište Veliki Bački kanal-seve'!O128+'Lovište Vinogradi'!O128+'Lovište Zapadna bačka'!O128+'Lovište Jegrička'!O128+'Lovište Kamarište'!O128+'Lovište Koviljak'!O128+'Lovište Kozara'!O128+'Lovište Kurjačica'!O128+'Lovište Lalinske livade'!O128+'Lovište Panonija 1'!O128+'Lovište Panonija 2'!O128+'Lovište Pačir'!O128+'Lovište Ribnjak Kolut'!O128+'Lovište Ribnjak Svilojevo'!O128+'Lovište Sivac-jug'!O128+'Lovište Sivac-sever'!O128+'Lovište Sombor 1'!O128+'Lovište Sombor 2'!O128+'Lovište Sonta'!O128+'Lovište Srndać 1'!O128+'Lovište Srndać 2'!O128+'Lovište Srpski Miletić'!O128+'Lovište Stara Moravica'!O128+'Lovište Telečka visoravan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patinski rit'!C129+'Lovište Veliki Bački kanal-jug'!C129+'Lovište Veliki Bački kanal-seve'!C129+'Lovište Vinogradi'!C129+'Lovište Zapadna bačka'!C129+'Lovište Jegrička'!C129+'Lovište Kamarište'!C129+'Lovište Koviljak'!C129+'Lovište Kozara'!C129+'Lovište Kurjačica'!C129+'Lovište Lalinske livade'!C129+'Lovište Panonija 1'!C129+'Lovište Panonija 2'!C129+'Lovište Pačir'!C129+'Lovište Ribnjak Kolut'!C129+'Lovište Ribnjak Svilojevo'!C129+'Lovište Sivac-jug'!C129+'Lovište Sivac-sever'!C129+'Lovište Sombor 1'!C129+'Lovište Sombor 2'!C129+'Lovište Sonta'!C129+'Lovište Srndać 1'!C129+'Lovište Srndać 2'!C129+'Lovište Srpski Miletić'!C129+'Lovište Stara Moravica'!C129+'Lovište Telečka visoravan'!C129+'Lovište (blanko obrazac 1)'!C129+'Lovište (blanko obrazac 2)'!C129</f>
        <v>0</v>
      </c>
      <c r="D129" s="7" t="n">
        <f aca="false">'Lovište Apatinski rit'!D129+'Lovište Veliki Bački kanal-jug'!D129+'Lovište Veliki Bački kanal-seve'!D129+'Lovište Vinogradi'!D129+'Lovište Zapadna bačka'!D129+'Lovište Jegrička'!D129+'Lovište Kamarište'!D129+'Lovište Koviljak'!D129+'Lovište Kozara'!D129+'Lovište Kurjačica'!D129+'Lovište Lalinske livade'!D129+'Lovište Panonija 1'!D129+'Lovište Panonija 2'!D129+'Lovište Pačir'!D129+'Lovište Ribnjak Kolut'!D129+'Lovište Ribnjak Svilojevo'!D129+'Lovište Sivac-jug'!D129+'Lovište Sivac-sever'!D129+'Lovište Sombor 1'!D129+'Lovište Sombor 2'!D129+'Lovište Sonta'!D129+'Lovište Srndać 1'!D129+'Lovište Srndać 2'!D129+'Lovište Srpski Miletić'!D129+'Lovište Stara Moravica'!D129+'Lovište Telečka visoravan'!D129+'Lovište (blanko obrazac 1)'!D129+'Lovište (blanko obrazac 2)'!D129</f>
        <v>0</v>
      </c>
      <c r="E129" s="12" t="s">
        <v>18</v>
      </c>
      <c r="F129" s="9" t="n">
        <f aca="false">'Lovište Apatinski rit'!F129+'Lovište Veliki Bački kanal-jug'!F129+'Lovište Veliki Bački kanal-seve'!F129+'Lovište Vinogradi'!F129+'Lovište Zapadna bačka'!F129+'Lovište Jegrička'!F129+'Lovište Kamarište'!F129+'Lovište Koviljak'!F129+'Lovište Kozara'!F129+'Lovište Kurjačica'!F129+'Lovište Lalinske livade'!F129+'Lovište Panonija 1'!F129+'Lovište Panonija 2'!F129+'Lovište Pačir'!F129+'Lovište Ribnjak Kolut'!F129+'Lovište Ribnjak Svilojevo'!F129+'Lovište Sivac-jug'!F129+'Lovište Sivac-sever'!F129+'Lovište Sombor 1'!F129+'Lovište Sombor 2'!F129+'Lovište Sonta'!F129+'Lovište Srndać 1'!F129+'Lovište Srndać 2'!F129+'Lovište Srpski Miletić'!F129+'Lovište Stara Moravica'!F129+'Lovište Telečka visoravan'!F129+'Lovište (blanko obrazac 1)'!F129+'Lovište (blanko obrazac 2)'!F129</f>
        <v>0</v>
      </c>
      <c r="G129" s="9" t="n">
        <f aca="false">'Lovište Apatinski rit'!G129+'Lovište Veliki Bački kanal-jug'!G129+'Lovište Veliki Bački kanal-seve'!G129+'Lovište Vinogradi'!G129+'Lovište Zapadna bačka'!G129+'Lovište Jegrička'!G129+'Lovište Kamarište'!G129+'Lovište Koviljak'!G129+'Lovište Kozara'!G129+'Lovište Kurjačica'!G129+'Lovište Lalinske livade'!G129+'Lovište Panonija 1'!G129+'Lovište Panonija 2'!G129+'Lovište Pačir'!G129+'Lovište Ribnjak Kolut'!G129+'Lovište Ribnjak Svilojevo'!G129+'Lovište Sivac-jug'!G129+'Lovište Sivac-sever'!G129+'Lovište Sombor 1'!G129+'Lovište Sombor 2'!G129+'Lovište Sonta'!G129+'Lovište Srndać 1'!G129+'Lovište Srndać 2'!G129+'Lovište Srpski Miletić'!G129+'Lovište Stara Moravica'!G129+'Lovište Telečka visoravan'!G129+'Lovište (blanko obrazac 1)'!G129+'Lovište (blanko obrazac 2)'!G129</f>
        <v>0</v>
      </c>
      <c r="H129" s="13" t="n">
        <f aca="false">'Lovište Apatinski rit'!H129+'Lovište Veliki Bački kanal-jug'!H129+'Lovište Veliki Bački kanal-seve'!H129+'Lovište Vinogradi'!H129+'Lovište Zapadna bačka'!H129+'Lovište Jegrička'!H129+'Lovište Kamarište'!H129+'Lovište Koviljak'!H129+'Lovište Kozara'!H129+'Lovište Kurjačica'!H129+'Lovište Lalinske livade'!H129+'Lovište Panonija 1'!H129+'Lovište Panonija 2'!H129+'Lovište Pačir'!H129+'Lovište Ribnjak Kolut'!H129+'Lovište Ribnjak Svilojevo'!H129+'Lovište Sivac-jug'!H129+'Lovište Sivac-sever'!H129+'Lovište Sombor 1'!H129+'Lovište Sombor 2'!H129+'Lovište Sonta'!H129+'Lovište Srndać 1'!H129+'Lovište Srndać 2'!H129+'Lovište Srpski Miletić'!H129+'Lovište Stara Moravica'!H129+'Lovište Telečka visoravan'!H129+'Lovište (blanko obrazac 1)'!H129+'Lovište (blanko obrazac 2)'!H129</f>
        <v>0</v>
      </c>
      <c r="I129" s="9" t="n">
        <f aca="false">'Lovište Apatinski rit'!I129+'Lovište Veliki Bački kanal-jug'!I129+'Lovište Veliki Bački kanal-seve'!I129+'Lovište Vinogradi'!I129+'Lovište Zapadna bačka'!I129+'Lovište Jegrička'!I129+'Lovište Kamarište'!I129+'Lovište Koviljak'!I129+'Lovište Kozara'!I129+'Lovište Kurjačica'!I129+'Lovište Lalinske livade'!I129+'Lovište Panonija 1'!I129+'Lovište Panonija 2'!I129+'Lovište Pačir'!I129+'Lovište Ribnjak Kolut'!I129+'Lovište Ribnjak Svilojevo'!I129+'Lovište Sivac-jug'!I129+'Lovište Sivac-sever'!I129+'Lovište Sombor 1'!I129+'Lovište Sombor 2'!I129+'Lovište Sonta'!I129+'Lovište Srndać 1'!I129+'Lovište Srndać 2'!I129+'Lovište Srpski Miletić'!I129+'Lovište Stara Moravica'!I129+'Lovište Telečka visoravan'!I129+'Lovište (blanko obrazac 1)'!I129+'Lovište (blanko obrazac 2)'!I129</f>
        <v>0</v>
      </c>
      <c r="J129" s="13" t="n">
        <f aca="false">'Lovište Apatinski rit'!J129+'Lovište Veliki Bački kanal-jug'!J129+'Lovište Veliki Bački kanal-seve'!J129+'Lovište Vinogradi'!J129+'Lovište Zapadna bačka'!J129+'Lovište Jegrička'!J129+'Lovište Kamarište'!J129+'Lovište Koviljak'!J129+'Lovište Kozara'!J129+'Lovište Kurjačica'!J129+'Lovište Lalinske livade'!J129+'Lovište Panonija 1'!J129+'Lovište Panonija 2'!J129+'Lovište Pačir'!J129+'Lovište Ribnjak Kolut'!J129+'Lovište Ribnjak Svilojevo'!J129+'Lovište Sivac-jug'!J129+'Lovište Sivac-sever'!J129+'Lovište Sombor 1'!J129+'Lovište Sombor 2'!J129+'Lovište Sonta'!J129+'Lovište Srndać 1'!J129+'Lovište Srndać 2'!J129+'Lovište Srpski Miletić'!J129+'Lovište Stara Moravica'!J129+'Lovište Telečka visoravan'!J129+'Lovište (blanko obrazac 1)'!J129+'Lovište (blanko obrazac 2)'!J129</f>
        <v>0</v>
      </c>
      <c r="K129" s="9" t="n">
        <f aca="false">'Lovište Apatinski rit'!K129+'Lovište Veliki Bački kanal-jug'!K129+'Lovište Veliki Bački kanal-seve'!K129+'Lovište Vinogradi'!K129+'Lovište Zapadna bačka'!K129+'Lovište Jegrička'!K129+'Lovište Kamarište'!K129+'Lovište Koviljak'!K129+'Lovište Kozara'!K129+'Lovište Kurjačica'!K129+'Lovište Lalinske livade'!K129+'Lovište Panonija 1'!K129+'Lovište Panonija 2'!K129+'Lovište Pačir'!K129+'Lovište Ribnjak Kolut'!K129+'Lovište Ribnjak Svilojevo'!K129+'Lovište Sivac-jug'!K129+'Lovište Sivac-sever'!K129+'Lovište Sombor 1'!K129+'Lovište Sombor 2'!K129+'Lovište Sonta'!K129+'Lovište Srndać 1'!K129+'Lovište Srndać 2'!K129+'Lovište Srpski Miletić'!K129+'Lovište Stara Moravica'!K129+'Lovište Telečka visoravan'!K129+'Lovište (blanko obrazac 1)'!K129+'Lovište (blanko obrazac 2)'!K129</f>
        <v>0</v>
      </c>
      <c r="L129" s="13" t="n">
        <f aca="false">'Lovište Apatinski rit'!L129+'Lovište Veliki Bački kanal-jug'!L129+'Lovište Veliki Bački kanal-seve'!L129+'Lovište Vinogradi'!L129+'Lovište Zapadna bačka'!L129+'Lovište Jegrička'!L129+'Lovište Kamarište'!L129+'Lovište Koviljak'!L129+'Lovište Kozara'!L129+'Lovište Kurjačica'!L129+'Lovište Lalinske livade'!L129+'Lovište Panonija 1'!L129+'Lovište Panonija 2'!L129+'Lovište Pačir'!L129+'Lovište Ribnjak Kolut'!L129+'Lovište Ribnjak Svilojevo'!L129+'Lovište Sivac-jug'!L129+'Lovište Sivac-sever'!L129+'Lovište Sombor 1'!L129+'Lovište Sombor 2'!L129+'Lovište Sonta'!L129+'Lovište Srndać 1'!L129+'Lovište Srndać 2'!L129+'Lovište Srpski Miletić'!L129+'Lovište Stara Moravica'!L129+'Lovište Telečka visoravan'!L129+'Lovište (blanko obrazac 1)'!L129+'Lovište (blanko obrazac 2)'!L129</f>
        <v>0</v>
      </c>
      <c r="M129" s="9" t="n">
        <f aca="false">'Lovište Apatinski rit'!M129+'Lovište Veliki Bački kanal-jug'!M129+'Lovište Veliki Bački kanal-seve'!M129+'Lovište Vinogradi'!M129+'Lovište Zapadna bačka'!M129+'Lovište Jegrička'!M129+'Lovište Kamarište'!M129+'Lovište Koviljak'!M129+'Lovište Kozara'!M129+'Lovište Kurjačica'!M129+'Lovište Lalinske livade'!M129+'Lovište Panonija 1'!M129+'Lovište Panonija 2'!M129+'Lovište Pačir'!M129+'Lovište Ribnjak Kolut'!M129+'Lovište Ribnjak Svilojevo'!M129+'Lovište Sivac-jug'!M129+'Lovište Sivac-sever'!M129+'Lovište Sombor 1'!M129+'Lovište Sombor 2'!M129+'Lovište Sonta'!M129+'Lovište Srndać 1'!M129+'Lovište Srndać 2'!M129+'Lovište Srpski Miletić'!M129+'Lovište Stara Moravica'!M129+'Lovište Telečka visoravan'!M129+'Lovište (blanko obrazac 1)'!M129+'Lovište (blanko obrazac 2)'!M129</f>
        <v>0</v>
      </c>
      <c r="N129" s="13" t="n">
        <f aca="false">'Lovište Apatinski rit'!N129+'Lovište Veliki Bački kanal-jug'!N129+'Lovište Veliki Bački kanal-seve'!N129+'Lovište Vinogradi'!N129+'Lovište Zapadna bačka'!N129+'Lovište Jegrička'!N129+'Lovište Kamarište'!N129+'Lovište Koviljak'!N129+'Lovište Kozara'!N129+'Lovište Kurjačica'!N129+'Lovište Lalinske livade'!N129+'Lovište Panonija 1'!N129+'Lovište Panonija 2'!N129+'Lovište Pačir'!N129+'Lovište Ribnjak Kolut'!N129+'Lovište Ribnjak Svilojevo'!N129+'Lovište Sivac-jug'!N129+'Lovište Sivac-sever'!N129+'Lovište Sombor 1'!N129+'Lovište Sombor 2'!N129+'Lovište Sonta'!N129+'Lovište Srndać 1'!N129+'Lovište Srndać 2'!N129+'Lovište Srpski Miletić'!N129+'Lovište Stara Moravica'!N129+'Lovište Telečka visoravan'!N129+'Lovište (blanko obrazac 1)'!N129+'Lovište (blanko obrazac 2)'!N129</f>
        <v>0</v>
      </c>
      <c r="O129" s="9" t="n">
        <f aca="false">'Lovište Apatinski rit'!O129+'Lovište Veliki Bački kanal-jug'!O129+'Lovište Veliki Bački kanal-seve'!O129+'Lovište Vinogradi'!O129+'Lovište Zapadna bačka'!O129+'Lovište Jegrička'!O129+'Lovište Kamarište'!O129+'Lovište Koviljak'!O129+'Lovište Kozara'!O129+'Lovište Kurjačica'!O129+'Lovište Lalinske livade'!O129+'Lovište Panonija 1'!O129+'Lovište Panonija 2'!O129+'Lovište Pačir'!O129+'Lovište Ribnjak Kolut'!O129+'Lovište Ribnjak Svilojevo'!O129+'Lovište Sivac-jug'!O129+'Lovište Sivac-sever'!O129+'Lovište Sombor 1'!O129+'Lovište Sombor 2'!O129+'Lovište Sonta'!O129+'Lovište Srndać 1'!O129+'Lovište Srndać 2'!O129+'Lovište Srpski Miletić'!O129+'Lovište Stara Moravica'!O129+'Lovište Telečka visoravan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Apatinski rit'!C130+'Lovište Veliki Bački kanal-jug'!C130+'Lovište Veliki Bački kanal-seve'!C130+'Lovište Vinogradi'!C130+'Lovište Zapadna bačka'!C130+'Lovište Jegrička'!C130+'Lovište Kamarište'!C130+'Lovište Koviljak'!C130+'Lovište Kozara'!C130+'Lovište Kurjačica'!C130+'Lovište Lalinske livade'!C130+'Lovište Panonija 1'!C130+'Lovište Panonija 2'!C130+'Lovište Pačir'!C130+'Lovište Ribnjak Kolut'!C130+'Lovište Ribnjak Svilojevo'!C130+'Lovište Sivac-jug'!C130+'Lovište Sivac-sever'!C130+'Lovište Sombor 1'!C130+'Lovište Sombor 2'!C130+'Lovište Sonta'!C130+'Lovište Srndać 1'!C130+'Lovište Srndać 2'!C130+'Lovište Srpski Miletić'!C130+'Lovište Stara Moravica'!C130+'Lovište Telečka visoravan'!C130+'Lovište (blanko obrazac 1)'!C130+'Lovište (blanko obrazac 2)'!C130</f>
        <v>0</v>
      </c>
      <c r="D130" s="7" t="n">
        <f aca="false">'Lovište Apatinski rit'!D130+'Lovište Veliki Bački kanal-jug'!D130+'Lovište Veliki Bački kanal-seve'!D130+'Lovište Vinogradi'!D130+'Lovište Zapadna bačka'!D130+'Lovište Jegrička'!D130+'Lovište Kamarište'!D130+'Lovište Koviljak'!D130+'Lovište Kozara'!D130+'Lovište Kurjačica'!D130+'Lovište Lalinske livade'!D130+'Lovište Panonija 1'!D130+'Lovište Panonija 2'!D130+'Lovište Pačir'!D130+'Lovište Ribnjak Kolut'!D130+'Lovište Ribnjak Svilojevo'!D130+'Lovište Sivac-jug'!D130+'Lovište Sivac-sever'!D130+'Lovište Sombor 1'!D130+'Lovište Sombor 2'!D130+'Lovište Sonta'!D130+'Lovište Srndać 1'!D130+'Lovište Srndać 2'!D130+'Lovište Srpski Miletić'!D130+'Lovište Stara Moravica'!D130+'Lovište Telečka visoravan'!D130+'Lovište (blanko obrazac 1)'!D130+'Lovište (blanko obrazac 2)'!D130</f>
        <v>0</v>
      </c>
      <c r="E130" s="8" t="s">
        <v>15</v>
      </c>
      <c r="F130" s="9" t="n">
        <f aca="false">'Lovište Apatinski rit'!F130+'Lovište Veliki Bački kanal-jug'!F130+'Lovište Veliki Bački kanal-seve'!F130+'Lovište Vinogradi'!F130+'Lovište Zapadna bačka'!F130+'Lovište Jegrička'!F130+'Lovište Kamarište'!F130+'Lovište Koviljak'!F130+'Lovište Kozara'!F130+'Lovište Kurjačica'!F130+'Lovište Lalinske livade'!F130+'Lovište Panonija 1'!F130+'Lovište Panonija 2'!F130+'Lovište Pačir'!F130+'Lovište Ribnjak Kolut'!F130+'Lovište Ribnjak Svilojevo'!F130+'Lovište Sivac-jug'!F130+'Lovište Sivac-sever'!F130+'Lovište Sombor 1'!F130+'Lovište Sombor 2'!F130+'Lovište Sonta'!F130+'Lovište Srndać 1'!F130+'Lovište Srndać 2'!F130+'Lovište Srpski Miletić'!F130+'Lovište Stara Moravica'!F130+'Lovište Telečka visoravan'!F130+'Lovište (blanko obrazac 1)'!F130+'Lovište (blanko obrazac 2)'!F130</f>
        <v>0</v>
      </c>
      <c r="G130" s="10" t="n">
        <f aca="false">'Lovište Apatinski rit'!G130+'Lovište Veliki Bački kanal-jug'!G130+'Lovište Veliki Bački kanal-seve'!G130+'Lovište Vinogradi'!G130+'Lovište Zapadna bačka'!G130+'Lovište Jegrička'!G130+'Lovište Kamarište'!G130+'Lovište Koviljak'!G130+'Lovište Kozara'!G130+'Lovište Kurjačica'!G130+'Lovište Lalinske livade'!G130+'Lovište Panonija 1'!G130+'Lovište Panonija 2'!G130+'Lovište Pačir'!G130+'Lovište Ribnjak Kolut'!G130+'Lovište Ribnjak Svilojevo'!G130+'Lovište Sivac-jug'!G130+'Lovište Sivac-sever'!G130+'Lovište Sombor 1'!G130+'Lovište Sombor 2'!G130+'Lovište Sonta'!G130+'Lovište Srndać 1'!G130+'Lovište Srndać 2'!G130+'Lovište Srpski Miletić'!G130+'Lovište Stara Moravica'!G130+'Lovište Telečka visoravan'!G130+'Lovište (blanko obrazac 1)'!G130+'Lovište (blanko obrazac 2)'!G130</f>
        <v>0</v>
      </c>
      <c r="H130" s="10" t="n">
        <f aca="false">'Lovište Apatinski rit'!H130+'Lovište Veliki Bački kanal-jug'!H130+'Lovište Veliki Bački kanal-seve'!H130+'Lovište Vinogradi'!H130+'Lovište Zapadna bačka'!H130+'Lovište Jegrička'!H130+'Lovište Kamarište'!H130+'Lovište Koviljak'!H130+'Lovište Kozara'!H130+'Lovište Kurjačica'!H130+'Lovište Lalinske livade'!H130+'Lovište Panonija 1'!H130+'Lovište Panonija 2'!H130+'Lovište Pačir'!H130+'Lovište Ribnjak Kolut'!H130+'Lovište Ribnjak Svilojevo'!H130+'Lovište Sivac-jug'!H130+'Lovište Sivac-sever'!H130+'Lovište Sombor 1'!H130+'Lovište Sombor 2'!H130+'Lovište Sonta'!H130+'Lovište Srndać 1'!H130+'Lovište Srndać 2'!H130+'Lovište Srpski Miletić'!H130+'Lovište Stara Moravica'!H130+'Lovište Telečka visoravan'!H130+'Lovište (blanko obrazac 1)'!H130+'Lovište (blanko obrazac 2)'!H130</f>
        <v>0</v>
      </c>
      <c r="I130" s="10" t="n">
        <f aca="false">'Lovište Apatinski rit'!I130+'Lovište Veliki Bački kanal-jug'!I130+'Lovište Veliki Bački kanal-seve'!I130+'Lovište Vinogradi'!I130+'Lovište Zapadna bačka'!I130+'Lovište Jegrička'!I130+'Lovište Kamarište'!I130+'Lovište Koviljak'!I130+'Lovište Kozara'!I130+'Lovište Kurjačica'!I130+'Lovište Lalinske livade'!I130+'Lovište Panonija 1'!I130+'Lovište Panonija 2'!I130+'Lovište Pačir'!I130+'Lovište Ribnjak Kolut'!I130+'Lovište Ribnjak Svilojevo'!I130+'Lovište Sivac-jug'!I130+'Lovište Sivac-sever'!I130+'Lovište Sombor 1'!I130+'Lovište Sombor 2'!I130+'Lovište Sonta'!I130+'Lovište Srndać 1'!I130+'Lovište Srndać 2'!I130+'Lovište Srpski Miletić'!I130+'Lovište Stara Moravica'!I130+'Lovište Telečka visoravan'!I130+'Lovište (blanko obrazac 1)'!I130+'Lovište (blanko obrazac 2)'!I130</f>
        <v>0</v>
      </c>
      <c r="J130" s="10" t="n">
        <f aca="false">'Lovište Apatinski rit'!J130+'Lovište Veliki Bački kanal-jug'!J130+'Lovište Veliki Bački kanal-seve'!J130+'Lovište Vinogradi'!J130+'Lovište Zapadna bačka'!J130+'Lovište Jegrička'!J130+'Lovište Kamarište'!J130+'Lovište Koviljak'!J130+'Lovište Kozara'!J130+'Lovište Kurjačica'!J130+'Lovište Lalinske livade'!J130+'Lovište Panonija 1'!J130+'Lovište Panonija 2'!J130+'Lovište Pačir'!J130+'Lovište Ribnjak Kolut'!J130+'Lovište Ribnjak Svilojevo'!J130+'Lovište Sivac-jug'!J130+'Lovište Sivac-sever'!J130+'Lovište Sombor 1'!J130+'Lovište Sombor 2'!J130+'Lovište Sonta'!J130+'Lovište Srndać 1'!J130+'Lovište Srndać 2'!J130+'Lovište Srpski Miletić'!J130+'Lovište Stara Moravica'!J130+'Lovište Telečka visoravan'!J130+'Lovište (blanko obrazac 1)'!J130+'Lovište (blanko obrazac 2)'!J130</f>
        <v>0</v>
      </c>
      <c r="K130" s="10" t="n">
        <f aca="false">'Lovište Apatinski rit'!K130+'Lovište Veliki Bački kanal-jug'!K130+'Lovište Veliki Bački kanal-seve'!K130+'Lovište Vinogradi'!K130+'Lovište Zapadna bačka'!K130+'Lovište Jegrička'!K130+'Lovište Kamarište'!K130+'Lovište Koviljak'!K130+'Lovište Kozara'!K130+'Lovište Kurjačica'!K130+'Lovište Lalinske livade'!K130+'Lovište Panonija 1'!K130+'Lovište Panonija 2'!K130+'Lovište Pačir'!K130+'Lovište Ribnjak Kolut'!K130+'Lovište Ribnjak Svilojevo'!K130+'Lovište Sivac-jug'!K130+'Lovište Sivac-sever'!K130+'Lovište Sombor 1'!K130+'Lovište Sombor 2'!K130+'Lovište Sonta'!K130+'Lovište Srndać 1'!K130+'Lovište Srndać 2'!K130+'Lovište Srpski Miletić'!K130+'Lovište Stara Moravica'!K130+'Lovište Telečka visoravan'!K130+'Lovište (blanko obrazac 1)'!K130+'Lovište (blanko obrazac 2)'!K130</f>
        <v>0</v>
      </c>
      <c r="L130" s="10" t="n">
        <f aca="false">'Lovište Apatinski rit'!L130+'Lovište Veliki Bački kanal-jug'!L130+'Lovište Veliki Bački kanal-seve'!L130+'Lovište Vinogradi'!L130+'Lovište Zapadna bačka'!L130+'Lovište Jegrička'!L130+'Lovište Kamarište'!L130+'Lovište Koviljak'!L130+'Lovište Kozara'!L130+'Lovište Kurjačica'!L130+'Lovište Lalinske livade'!L130+'Lovište Panonija 1'!L130+'Lovište Panonija 2'!L130+'Lovište Pačir'!L130+'Lovište Ribnjak Kolut'!L130+'Lovište Ribnjak Svilojevo'!L130+'Lovište Sivac-jug'!L130+'Lovište Sivac-sever'!L130+'Lovište Sombor 1'!L130+'Lovište Sombor 2'!L130+'Lovište Sonta'!L130+'Lovište Srndać 1'!L130+'Lovište Srndać 2'!L130+'Lovište Srpski Miletić'!L130+'Lovište Stara Moravica'!L130+'Lovište Telečka visoravan'!L130+'Lovište (blanko obrazac 1)'!L130+'Lovište (blanko obrazac 2)'!L130</f>
        <v>0</v>
      </c>
      <c r="M130" s="10" t="n">
        <f aca="false">'Lovište Apatinski rit'!M130+'Lovište Veliki Bački kanal-jug'!M130+'Lovište Veliki Bački kanal-seve'!M130+'Lovište Vinogradi'!M130+'Lovište Zapadna bačka'!M130+'Lovište Jegrička'!M130+'Lovište Kamarište'!M130+'Lovište Koviljak'!M130+'Lovište Kozara'!M130+'Lovište Kurjačica'!M130+'Lovište Lalinske livade'!M130+'Lovište Panonija 1'!M130+'Lovište Panonija 2'!M130+'Lovište Pačir'!M130+'Lovište Ribnjak Kolut'!M130+'Lovište Ribnjak Svilojevo'!M130+'Lovište Sivac-jug'!M130+'Lovište Sivac-sever'!M130+'Lovište Sombor 1'!M130+'Lovište Sombor 2'!M130+'Lovište Sonta'!M130+'Lovište Srndać 1'!M130+'Lovište Srndać 2'!M130+'Lovište Srpski Miletić'!M130+'Lovište Stara Moravica'!M130+'Lovište Telečka visoravan'!M130+'Lovište (blanko obrazac 1)'!M130+'Lovište (blanko obrazac 2)'!M130</f>
        <v>0</v>
      </c>
      <c r="N130" s="10" t="n">
        <f aca="false">'Lovište Apatinski rit'!N130+'Lovište Veliki Bački kanal-jug'!N130+'Lovište Veliki Bački kanal-seve'!N130+'Lovište Vinogradi'!N130+'Lovište Zapadna bačka'!N130+'Lovište Jegrička'!N130+'Lovište Kamarište'!N130+'Lovište Koviljak'!N130+'Lovište Kozara'!N130+'Lovište Kurjačica'!N130+'Lovište Lalinske livade'!N130+'Lovište Panonija 1'!N130+'Lovište Panonija 2'!N130+'Lovište Pačir'!N130+'Lovište Ribnjak Kolut'!N130+'Lovište Ribnjak Svilojevo'!N130+'Lovište Sivac-jug'!N130+'Lovište Sivac-sever'!N130+'Lovište Sombor 1'!N130+'Lovište Sombor 2'!N130+'Lovište Sonta'!N130+'Lovište Srndać 1'!N130+'Lovište Srndać 2'!N130+'Lovište Srpski Miletić'!N130+'Lovište Stara Moravica'!N130+'Lovište Telečka visoravan'!N130+'Lovište (blanko obrazac 1)'!N130+'Lovište (blanko obrazac 2)'!N130</f>
        <v>0</v>
      </c>
      <c r="O130" s="9" t="n">
        <f aca="false">'Lovište Apatinski rit'!O130+'Lovište Veliki Bački kanal-jug'!O130+'Lovište Veliki Bački kanal-seve'!O130+'Lovište Vinogradi'!O130+'Lovište Zapadna bačka'!O130+'Lovište Jegrička'!O130+'Lovište Kamarište'!O130+'Lovište Koviljak'!O130+'Lovište Kozara'!O130+'Lovište Kurjačica'!O130+'Lovište Lalinske livade'!O130+'Lovište Panonija 1'!O130+'Lovište Panonija 2'!O130+'Lovište Pačir'!O130+'Lovište Ribnjak Kolut'!O130+'Lovište Ribnjak Svilojevo'!O130+'Lovište Sivac-jug'!O130+'Lovište Sivac-sever'!O130+'Lovište Sombor 1'!O130+'Lovište Sombor 2'!O130+'Lovište Sonta'!O130+'Lovište Srndać 1'!O130+'Lovište Srndać 2'!O130+'Lovište Srpski Miletić'!O130+'Lovište Stara Moravica'!O130+'Lovište Telečka visoravan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patinski rit'!C131+'Lovište Veliki Bački kanal-jug'!C131+'Lovište Veliki Bački kanal-seve'!C131+'Lovište Vinogradi'!C131+'Lovište Zapadna bačka'!C131+'Lovište Jegrička'!C131+'Lovište Kamarište'!C131+'Lovište Koviljak'!C131+'Lovište Kozara'!C131+'Lovište Kurjačica'!C131+'Lovište Lalinske livade'!C131+'Lovište Panonija 1'!C131+'Lovište Panonija 2'!C131+'Lovište Pačir'!C131+'Lovište Ribnjak Kolut'!C131+'Lovište Ribnjak Svilojevo'!C131+'Lovište Sivac-jug'!C131+'Lovište Sivac-sever'!C131+'Lovište Sombor 1'!C131+'Lovište Sombor 2'!C131+'Lovište Sonta'!C131+'Lovište Srndać 1'!C131+'Lovište Srndać 2'!C131+'Lovište Srpski Miletić'!C131+'Lovište Stara Moravica'!C131+'Lovište Telečka visoravan'!C131+'Lovište (blanko obrazac 1)'!C131+'Lovište (blanko obrazac 2)'!C131</f>
        <v>0</v>
      </c>
      <c r="D131" s="7" t="n">
        <f aca="false">'Lovište Apatinski rit'!D131+'Lovište Veliki Bački kanal-jug'!D131+'Lovište Veliki Bački kanal-seve'!D131+'Lovište Vinogradi'!D131+'Lovište Zapadna bačka'!D131+'Lovište Jegrička'!D131+'Lovište Kamarište'!D131+'Lovište Koviljak'!D131+'Lovište Kozara'!D131+'Lovište Kurjačica'!D131+'Lovište Lalinske livade'!D131+'Lovište Panonija 1'!D131+'Lovište Panonija 2'!D131+'Lovište Pačir'!D131+'Lovište Ribnjak Kolut'!D131+'Lovište Ribnjak Svilojevo'!D131+'Lovište Sivac-jug'!D131+'Lovište Sivac-sever'!D131+'Lovište Sombor 1'!D131+'Lovište Sombor 2'!D131+'Lovište Sonta'!D131+'Lovište Srndać 1'!D131+'Lovište Srndać 2'!D131+'Lovište Srpski Miletić'!D131+'Lovište Stara Moravica'!D131+'Lovište Telečka visoravan'!D131+'Lovište (blanko obrazac 1)'!D131+'Lovište (blanko obrazac 2)'!D131</f>
        <v>0</v>
      </c>
      <c r="E131" s="11" t="s">
        <v>16</v>
      </c>
      <c r="F131" s="9" t="n">
        <f aca="false">'Lovište Apatinski rit'!F131+'Lovište Veliki Bački kanal-jug'!F131+'Lovište Veliki Bački kanal-seve'!F131+'Lovište Vinogradi'!F131+'Lovište Zapadna bačka'!F131+'Lovište Jegrička'!F131+'Lovište Kamarište'!F131+'Lovište Koviljak'!F131+'Lovište Kozara'!F131+'Lovište Kurjačica'!F131+'Lovište Lalinske livade'!F131+'Lovište Panonija 1'!F131+'Lovište Panonija 2'!F131+'Lovište Pačir'!F131+'Lovište Ribnjak Kolut'!F131+'Lovište Ribnjak Svilojevo'!F131+'Lovište Sivac-jug'!F131+'Lovište Sivac-sever'!F131+'Lovište Sombor 1'!F131+'Lovište Sombor 2'!F131+'Lovište Sonta'!F131+'Lovište Srndać 1'!F131+'Lovište Srndać 2'!F131+'Lovište Srpski Miletić'!F131+'Lovište Stara Moravica'!F131+'Lovište Telečka visoravan'!F131+'Lovište (blanko obrazac 1)'!F131+'Lovište (blanko obrazac 2)'!F131</f>
        <v>0</v>
      </c>
      <c r="G131" s="10" t="n">
        <f aca="false">'Lovište Apatinski rit'!G131+'Lovište Veliki Bački kanal-jug'!G131+'Lovište Veliki Bački kanal-seve'!G131+'Lovište Vinogradi'!G131+'Lovište Zapadna bačka'!G131+'Lovište Jegrička'!G131+'Lovište Kamarište'!G131+'Lovište Koviljak'!G131+'Lovište Kozara'!G131+'Lovište Kurjačica'!G131+'Lovište Lalinske livade'!G131+'Lovište Panonija 1'!G131+'Lovište Panonija 2'!G131+'Lovište Pačir'!G131+'Lovište Ribnjak Kolut'!G131+'Lovište Ribnjak Svilojevo'!G131+'Lovište Sivac-jug'!G131+'Lovište Sivac-sever'!G131+'Lovište Sombor 1'!G131+'Lovište Sombor 2'!G131+'Lovište Sonta'!G131+'Lovište Srndać 1'!G131+'Lovište Srndać 2'!G131+'Lovište Srpski Miletić'!G131+'Lovište Stara Moravica'!G131+'Lovište Telečka visoravan'!G131+'Lovište (blanko obrazac 1)'!G131+'Lovište (blanko obrazac 2)'!G131</f>
        <v>0</v>
      </c>
      <c r="H131" s="10" t="n">
        <f aca="false">'Lovište Apatinski rit'!H131+'Lovište Veliki Bački kanal-jug'!H131+'Lovište Veliki Bački kanal-seve'!H131+'Lovište Vinogradi'!H131+'Lovište Zapadna bačka'!H131+'Lovište Jegrička'!H131+'Lovište Kamarište'!H131+'Lovište Koviljak'!H131+'Lovište Kozara'!H131+'Lovište Kurjačica'!H131+'Lovište Lalinske livade'!H131+'Lovište Panonija 1'!H131+'Lovište Panonija 2'!H131+'Lovište Pačir'!H131+'Lovište Ribnjak Kolut'!H131+'Lovište Ribnjak Svilojevo'!H131+'Lovište Sivac-jug'!H131+'Lovište Sivac-sever'!H131+'Lovište Sombor 1'!H131+'Lovište Sombor 2'!H131+'Lovište Sonta'!H131+'Lovište Srndać 1'!H131+'Lovište Srndać 2'!H131+'Lovište Srpski Miletić'!H131+'Lovište Stara Moravica'!H131+'Lovište Telečka visoravan'!H131+'Lovište (blanko obrazac 1)'!H131+'Lovište (blanko obrazac 2)'!H131</f>
        <v>0</v>
      </c>
      <c r="I131" s="10" t="n">
        <f aca="false">'Lovište Apatinski rit'!I131+'Lovište Veliki Bački kanal-jug'!I131+'Lovište Veliki Bački kanal-seve'!I131+'Lovište Vinogradi'!I131+'Lovište Zapadna bačka'!I131+'Lovište Jegrička'!I131+'Lovište Kamarište'!I131+'Lovište Koviljak'!I131+'Lovište Kozara'!I131+'Lovište Kurjačica'!I131+'Lovište Lalinske livade'!I131+'Lovište Panonija 1'!I131+'Lovište Panonija 2'!I131+'Lovište Pačir'!I131+'Lovište Ribnjak Kolut'!I131+'Lovište Ribnjak Svilojevo'!I131+'Lovište Sivac-jug'!I131+'Lovište Sivac-sever'!I131+'Lovište Sombor 1'!I131+'Lovište Sombor 2'!I131+'Lovište Sonta'!I131+'Lovište Srndać 1'!I131+'Lovište Srndać 2'!I131+'Lovište Srpski Miletić'!I131+'Lovište Stara Moravica'!I131+'Lovište Telečka visoravan'!I131+'Lovište (blanko obrazac 1)'!I131+'Lovište (blanko obrazac 2)'!I131</f>
        <v>0</v>
      </c>
      <c r="J131" s="10" t="n">
        <f aca="false">'Lovište Apatinski rit'!J131+'Lovište Veliki Bački kanal-jug'!J131+'Lovište Veliki Bački kanal-seve'!J131+'Lovište Vinogradi'!J131+'Lovište Zapadna bačka'!J131+'Lovište Jegrička'!J131+'Lovište Kamarište'!J131+'Lovište Koviljak'!J131+'Lovište Kozara'!J131+'Lovište Kurjačica'!J131+'Lovište Lalinske livade'!J131+'Lovište Panonija 1'!J131+'Lovište Panonija 2'!J131+'Lovište Pačir'!J131+'Lovište Ribnjak Kolut'!J131+'Lovište Ribnjak Svilojevo'!J131+'Lovište Sivac-jug'!J131+'Lovište Sivac-sever'!J131+'Lovište Sombor 1'!J131+'Lovište Sombor 2'!J131+'Lovište Sonta'!J131+'Lovište Srndać 1'!J131+'Lovište Srndać 2'!J131+'Lovište Srpski Miletić'!J131+'Lovište Stara Moravica'!J131+'Lovište Telečka visoravan'!J131+'Lovište (blanko obrazac 1)'!J131+'Lovište (blanko obrazac 2)'!J131</f>
        <v>0</v>
      </c>
      <c r="K131" s="10" t="n">
        <f aca="false">'Lovište Apatinski rit'!K131+'Lovište Veliki Bački kanal-jug'!K131+'Lovište Veliki Bački kanal-seve'!K131+'Lovište Vinogradi'!K131+'Lovište Zapadna bačka'!K131+'Lovište Jegrička'!K131+'Lovište Kamarište'!K131+'Lovište Koviljak'!K131+'Lovište Kozara'!K131+'Lovište Kurjačica'!K131+'Lovište Lalinske livade'!K131+'Lovište Panonija 1'!K131+'Lovište Panonija 2'!K131+'Lovište Pačir'!K131+'Lovište Ribnjak Kolut'!K131+'Lovište Ribnjak Svilojevo'!K131+'Lovište Sivac-jug'!K131+'Lovište Sivac-sever'!K131+'Lovište Sombor 1'!K131+'Lovište Sombor 2'!K131+'Lovište Sonta'!K131+'Lovište Srndać 1'!K131+'Lovište Srndać 2'!K131+'Lovište Srpski Miletić'!K131+'Lovište Stara Moravica'!K131+'Lovište Telečka visoravan'!K131+'Lovište (blanko obrazac 1)'!K131+'Lovište (blanko obrazac 2)'!K131</f>
        <v>0</v>
      </c>
      <c r="L131" s="10" t="n">
        <f aca="false">'Lovište Apatinski rit'!L131+'Lovište Veliki Bački kanal-jug'!L131+'Lovište Veliki Bački kanal-seve'!L131+'Lovište Vinogradi'!L131+'Lovište Zapadna bačka'!L131+'Lovište Jegrička'!L131+'Lovište Kamarište'!L131+'Lovište Koviljak'!L131+'Lovište Kozara'!L131+'Lovište Kurjačica'!L131+'Lovište Lalinske livade'!L131+'Lovište Panonija 1'!L131+'Lovište Panonija 2'!L131+'Lovište Pačir'!L131+'Lovište Ribnjak Kolut'!L131+'Lovište Ribnjak Svilojevo'!L131+'Lovište Sivac-jug'!L131+'Lovište Sivac-sever'!L131+'Lovište Sombor 1'!L131+'Lovište Sombor 2'!L131+'Lovište Sonta'!L131+'Lovište Srndać 1'!L131+'Lovište Srndać 2'!L131+'Lovište Srpski Miletić'!L131+'Lovište Stara Moravica'!L131+'Lovište Telečka visoravan'!L131+'Lovište (blanko obrazac 1)'!L131+'Lovište (blanko obrazac 2)'!L131</f>
        <v>0</v>
      </c>
      <c r="M131" s="10" t="n">
        <f aca="false">'Lovište Apatinski rit'!M131+'Lovište Veliki Bački kanal-jug'!M131+'Lovište Veliki Bački kanal-seve'!M131+'Lovište Vinogradi'!M131+'Lovište Zapadna bačka'!M131+'Lovište Jegrička'!M131+'Lovište Kamarište'!M131+'Lovište Koviljak'!M131+'Lovište Kozara'!M131+'Lovište Kurjačica'!M131+'Lovište Lalinske livade'!M131+'Lovište Panonija 1'!M131+'Lovište Panonija 2'!M131+'Lovište Pačir'!M131+'Lovište Ribnjak Kolut'!M131+'Lovište Ribnjak Svilojevo'!M131+'Lovište Sivac-jug'!M131+'Lovište Sivac-sever'!M131+'Lovište Sombor 1'!M131+'Lovište Sombor 2'!M131+'Lovište Sonta'!M131+'Lovište Srndać 1'!M131+'Lovište Srndać 2'!M131+'Lovište Srpski Miletić'!M131+'Lovište Stara Moravica'!M131+'Lovište Telečka visoravan'!M131+'Lovište (blanko obrazac 1)'!M131+'Lovište (blanko obrazac 2)'!M131</f>
        <v>0</v>
      </c>
      <c r="N131" s="10" t="n">
        <f aca="false">'Lovište Apatinski rit'!N131+'Lovište Veliki Bački kanal-jug'!N131+'Lovište Veliki Bački kanal-seve'!N131+'Lovište Vinogradi'!N131+'Lovište Zapadna bačka'!N131+'Lovište Jegrička'!N131+'Lovište Kamarište'!N131+'Lovište Koviljak'!N131+'Lovište Kozara'!N131+'Lovište Kurjačica'!N131+'Lovište Lalinske livade'!N131+'Lovište Panonija 1'!N131+'Lovište Panonija 2'!N131+'Lovište Pačir'!N131+'Lovište Ribnjak Kolut'!N131+'Lovište Ribnjak Svilojevo'!N131+'Lovište Sivac-jug'!N131+'Lovište Sivac-sever'!N131+'Lovište Sombor 1'!N131+'Lovište Sombor 2'!N131+'Lovište Sonta'!N131+'Lovište Srndać 1'!N131+'Lovište Srndać 2'!N131+'Lovište Srpski Miletić'!N131+'Lovište Stara Moravica'!N131+'Lovište Telečka visoravan'!N131+'Lovište (blanko obrazac 1)'!N131+'Lovište (blanko obrazac 2)'!N131</f>
        <v>0</v>
      </c>
      <c r="O131" s="9" t="n">
        <f aca="false">'Lovište Apatinski rit'!O131+'Lovište Veliki Bački kanal-jug'!O131+'Lovište Veliki Bački kanal-seve'!O131+'Lovište Vinogradi'!O131+'Lovište Zapadna bačka'!O131+'Lovište Jegrička'!O131+'Lovište Kamarište'!O131+'Lovište Koviljak'!O131+'Lovište Kozara'!O131+'Lovište Kurjačica'!O131+'Lovište Lalinske livade'!O131+'Lovište Panonija 1'!O131+'Lovište Panonija 2'!O131+'Lovište Pačir'!O131+'Lovište Ribnjak Kolut'!O131+'Lovište Ribnjak Svilojevo'!O131+'Lovište Sivac-jug'!O131+'Lovište Sivac-sever'!O131+'Lovište Sombor 1'!O131+'Lovište Sombor 2'!O131+'Lovište Sonta'!O131+'Lovište Srndać 1'!O131+'Lovište Srndać 2'!O131+'Lovište Srpski Miletić'!O131+'Lovište Stara Moravica'!O131+'Lovište Telečka visoravan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patinski rit'!C132+'Lovište Veliki Bački kanal-jug'!C132+'Lovište Veliki Bački kanal-seve'!C132+'Lovište Vinogradi'!C132+'Lovište Zapadna bačka'!C132+'Lovište Jegrička'!C132+'Lovište Kamarište'!C132+'Lovište Koviljak'!C132+'Lovište Kozara'!C132+'Lovište Kurjačica'!C132+'Lovište Lalinske livade'!C132+'Lovište Panonija 1'!C132+'Lovište Panonija 2'!C132+'Lovište Pačir'!C132+'Lovište Ribnjak Kolut'!C132+'Lovište Ribnjak Svilojevo'!C132+'Lovište Sivac-jug'!C132+'Lovište Sivac-sever'!C132+'Lovište Sombor 1'!C132+'Lovište Sombor 2'!C132+'Lovište Sonta'!C132+'Lovište Srndać 1'!C132+'Lovište Srndać 2'!C132+'Lovište Srpski Miletić'!C132+'Lovište Stara Moravica'!C132+'Lovište Telečka visoravan'!C132+'Lovište (blanko obrazac 1)'!C132+'Lovište (blanko obrazac 2)'!C132</f>
        <v>0</v>
      </c>
      <c r="D132" s="7" t="n">
        <f aca="false">'Lovište Apatinski rit'!D132+'Lovište Veliki Bački kanal-jug'!D132+'Lovište Veliki Bački kanal-seve'!D132+'Lovište Vinogradi'!D132+'Lovište Zapadna bačka'!D132+'Lovište Jegrička'!D132+'Lovište Kamarište'!D132+'Lovište Koviljak'!D132+'Lovište Kozara'!D132+'Lovište Kurjačica'!D132+'Lovište Lalinske livade'!D132+'Lovište Panonija 1'!D132+'Lovište Panonija 2'!D132+'Lovište Pačir'!D132+'Lovište Ribnjak Kolut'!D132+'Lovište Ribnjak Svilojevo'!D132+'Lovište Sivac-jug'!D132+'Lovište Sivac-sever'!D132+'Lovište Sombor 1'!D132+'Lovište Sombor 2'!D132+'Lovište Sonta'!D132+'Lovište Srndać 1'!D132+'Lovište Srndać 2'!D132+'Lovište Srpski Miletić'!D132+'Lovište Stara Moravica'!D132+'Lovište Telečka visoravan'!D132+'Lovište (blanko obrazac 1)'!D132+'Lovište (blanko obrazac 2)'!D132</f>
        <v>0</v>
      </c>
      <c r="E132" s="11" t="s">
        <v>17</v>
      </c>
      <c r="F132" s="9" t="n">
        <f aca="false">'Lovište Apatinski rit'!F132+'Lovište Veliki Bački kanal-jug'!F132+'Lovište Veliki Bački kanal-seve'!F132+'Lovište Vinogradi'!F132+'Lovište Zapadna bačka'!F132+'Lovište Jegrička'!F132+'Lovište Kamarište'!F132+'Lovište Koviljak'!F132+'Lovište Kozara'!F132+'Lovište Kurjačica'!F132+'Lovište Lalinske livade'!F132+'Lovište Panonija 1'!F132+'Lovište Panonija 2'!F132+'Lovište Pačir'!F132+'Lovište Ribnjak Kolut'!F132+'Lovište Ribnjak Svilojevo'!F132+'Lovište Sivac-jug'!F132+'Lovište Sivac-sever'!F132+'Lovište Sombor 1'!F132+'Lovište Sombor 2'!F132+'Lovište Sonta'!F132+'Lovište Srndać 1'!F132+'Lovište Srndać 2'!F132+'Lovište Srpski Miletić'!F132+'Lovište Stara Moravica'!F132+'Lovište Telečka visoravan'!F132+'Lovište (blanko obrazac 1)'!F132+'Lovište (blanko obrazac 2)'!F132</f>
        <v>0</v>
      </c>
      <c r="G132" s="10" t="n">
        <f aca="false">'Lovište Apatinski rit'!G132+'Lovište Veliki Bački kanal-jug'!G132+'Lovište Veliki Bački kanal-seve'!G132+'Lovište Vinogradi'!G132+'Lovište Zapadna bačka'!G132+'Lovište Jegrička'!G132+'Lovište Kamarište'!G132+'Lovište Koviljak'!G132+'Lovište Kozara'!G132+'Lovište Kurjačica'!G132+'Lovište Lalinske livade'!G132+'Lovište Panonija 1'!G132+'Lovište Panonija 2'!G132+'Lovište Pačir'!G132+'Lovište Ribnjak Kolut'!G132+'Lovište Ribnjak Svilojevo'!G132+'Lovište Sivac-jug'!G132+'Lovište Sivac-sever'!G132+'Lovište Sombor 1'!G132+'Lovište Sombor 2'!G132+'Lovište Sonta'!G132+'Lovište Srndać 1'!G132+'Lovište Srndać 2'!G132+'Lovište Srpski Miletić'!G132+'Lovište Stara Moravica'!G132+'Lovište Telečka visoravan'!G132+'Lovište (blanko obrazac 1)'!G132+'Lovište (blanko obrazac 2)'!G132</f>
        <v>0</v>
      </c>
      <c r="H132" s="10" t="n">
        <f aca="false">'Lovište Apatinski rit'!H132+'Lovište Veliki Bački kanal-jug'!H132+'Lovište Veliki Bački kanal-seve'!H132+'Lovište Vinogradi'!H132+'Lovište Zapadna bačka'!H132+'Lovište Jegrička'!H132+'Lovište Kamarište'!H132+'Lovište Koviljak'!H132+'Lovište Kozara'!H132+'Lovište Kurjačica'!H132+'Lovište Lalinske livade'!H132+'Lovište Panonija 1'!H132+'Lovište Panonija 2'!H132+'Lovište Pačir'!H132+'Lovište Ribnjak Kolut'!H132+'Lovište Ribnjak Svilojevo'!H132+'Lovište Sivac-jug'!H132+'Lovište Sivac-sever'!H132+'Lovište Sombor 1'!H132+'Lovište Sombor 2'!H132+'Lovište Sonta'!H132+'Lovište Srndać 1'!H132+'Lovište Srndać 2'!H132+'Lovište Srpski Miletić'!H132+'Lovište Stara Moravica'!H132+'Lovište Telečka visoravan'!H132+'Lovište (blanko obrazac 1)'!H132+'Lovište (blanko obrazac 2)'!H132</f>
        <v>0</v>
      </c>
      <c r="I132" s="10" t="n">
        <f aca="false">'Lovište Apatinski rit'!I132+'Lovište Veliki Bački kanal-jug'!I132+'Lovište Veliki Bački kanal-seve'!I132+'Lovište Vinogradi'!I132+'Lovište Zapadna bačka'!I132+'Lovište Jegrička'!I132+'Lovište Kamarište'!I132+'Lovište Koviljak'!I132+'Lovište Kozara'!I132+'Lovište Kurjačica'!I132+'Lovište Lalinske livade'!I132+'Lovište Panonija 1'!I132+'Lovište Panonija 2'!I132+'Lovište Pačir'!I132+'Lovište Ribnjak Kolut'!I132+'Lovište Ribnjak Svilojevo'!I132+'Lovište Sivac-jug'!I132+'Lovište Sivac-sever'!I132+'Lovište Sombor 1'!I132+'Lovište Sombor 2'!I132+'Lovište Sonta'!I132+'Lovište Srndać 1'!I132+'Lovište Srndać 2'!I132+'Lovište Srpski Miletić'!I132+'Lovište Stara Moravica'!I132+'Lovište Telečka visoravan'!I132+'Lovište (blanko obrazac 1)'!I132+'Lovište (blanko obrazac 2)'!I132</f>
        <v>0</v>
      </c>
      <c r="J132" s="10" t="n">
        <f aca="false">'Lovište Apatinski rit'!J132+'Lovište Veliki Bački kanal-jug'!J132+'Lovište Veliki Bački kanal-seve'!J132+'Lovište Vinogradi'!J132+'Lovište Zapadna bačka'!J132+'Lovište Jegrička'!J132+'Lovište Kamarište'!J132+'Lovište Koviljak'!J132+'Lovište Kozara'!J132+'Lovište Kurjačica'!J132+'Lovište Lalinske livade'!J132+'Lovište Panonija 1'!J132+'Lovište Panonija 2'!J132+'Lovište Pačir'!J132+'Lovište Ribnjak Kolut'!J132+'Lovište Ribnjak Svilojevo'!J132+'Lovište Sivac-jug'!J132+'Lovište Sivac-sever'!J132+'Lovište Sombor 1'!J132+'Lovište Sombor 2'!J132+'Lovište Sonta'!J132+'Lovište Srndać 1'!J132+'Lovište Srndać 2'!J132+'Lovište Srpski Miletić'!J132+'Lovište Stara Moravica'!J132+'Lovište Telečka visoravan'!J132+'Lovište (blanko obrazac 1)'!J132+'Lovište (blanko obrazac 2)'!J132</f>
        <v>0</v>
      </c>
      <c r="K132" s="10" t="n">
        <f aca="false">'Lovište Apatinski rit'!K132+'Lovište Veliki Bački kanal-jug'!K132+'Lovište Veliki Bački kanal-seve'!K132+'Lovište Vinogradi'!K132+'Lovište Zapadna bačka'!K132+'Lovište Jegrička'!K132+'Lovište Kamarište'!K132+'Lovište Koviljak'!K132+'Lovište Kozara'!K132+'Lovište Kurjačica'!K132+'Lovište Lalinske livade'!K132+'Lovište Panonija 1'!K132+'Lovište Panonija 2'!K132+'Lovište Pačir'!K132+'Lovište Ribnjak Kolut'!K132+'Lovište Ribnjak Svilojevo'!K132+'Lovište Sivac-jug'!K132+'Lovište Sivac-sever'!K132+'Lovište Sombor 1'!K132+'Lovište Sombor 2'!K132+'Lovište Sonta'!K132+'Lovište Srndać 1'!K132+'Lovište Srndać 2'!K132+'Lovište Srpski Miletić'!K132+'Lovište Stara Moravica'!K132+'Lovište Telečka visoravan'!K132+'Lovište (blanko obrazac 1)'!K132+'Lovište (blanko obrazac 2)'!K132</f>
        <v>0</v>
      </c>
      <c r="L132" s="10" t="n">
        <f aca="false">'Lovište Apatinski rit'!L132+'Lovište Veliki Bački kanal-jug'!L132+'Lovište Veliki Bački kanal-seve'!L132+'Lovište Vinogradi'!L132+'Lovište Zapadna bačka'!L132+'Lovište Jegrička'!L132+'Lovište Kamarište'!L132+'Lovište Koviljak'!L132+'Lovište Kozara'!L132+'Lovište Kurjačica'!L132+'Lovište Lalinske livade'!L132+'Lovište Panonija 1'!L132+'Lovište Panonija 2'!L132+'Lovište Pačir'!L132+'Lovište Ribnjak Kolut'!L132+'Lovište Ribnjak Svilojevo'!L132+'Lovište Sivac-jug'!L132+'Lovište Sivac-sever'!L132+'Lovište Sombor 1'!L132+'Lovište Sombor 2'!L132+'Lovište Sonta'!L132+'Lovište Srndać 1'!L132+'Lovište Srndać 2'!L132+'Lovište Srpski Miletić'!L132+'Lovište Stara Moravica'!L132+'Lovište Telečka visoravan'!L132+'Lovište (blanko obrazac 1)'!L132+'Lovište (blanko obrazac 2)'!L132</f>
        <v>0</v>
      </c>
      <c r="M132" s="10" t="n">
        <f aca="false">'Lovište Apatinski rit'!M132+'Lovište Veliki Bački kanal-jug'!M132+'Lovište Veliki Bački kanal-seve'!M132+'Lovište Vinogradi'!M132+'Lovište Zapadna bačka'!M132+'Lovište Jegrička'!M132+'Lovište Kamarište'!M132+'Lovište Koviljak'!M132+'Lovište Kozara'!M132+'Lovište Kurjačica'!M132+'Lovište Lalinske livade'!M132+'Lovište Panonija 1'!M132+'Lovište Panonija 2'!M132+'Lovište Pačir'!M132+'Lovište Ribnjak Kolut'!M132+'Lovište Ribnjak Svilojevo'!M132+'Lovište Sivac-jug'!M132+'Lovište Sivac-sever'!M132+'Lovište Sombor 1'!M132+'Lovište Sombor 2'!M132+'Lovište Sonta'!M132+'Lovište Srndać 1'!M132+'Lovište Srndać 2'!M132+'Lovište Srpski Miletić'!M132+'Lovište Stara Moravica'!M132+'Lovište Telečka visoravan'!M132+'Lovište (blanko obrazac 1)'!M132+'Lovište (blanko obrazac 2)'!M132</f>
        <v>0</v>
      </c>
      <c r="N132" s="10" t="n">
        <f aca="false">'Lovište Apatinski rit'!N132+'Lovište Veliki Bački kanal-jug'!N132+'Lovište Veliki Bački kanal-seve'!N132+'Lovište Vinogradi'!N132+'Lovište Zapadna bačka'!N132+'Lovište Jegrička'!N132+'Lovište Kamarište'!N132+'Lovište Koviljak'!N132+'Lovište Kozara'!N132+'Lovište Kurjačica'!N132+'Lovište Lalinske livade'!N132+'Lovište Panonija 1'!N132+'Lovište Panonija 2'!N132+'Lovište Pačir'!N132+'Lovište Ribnjak Kolut'!N132+'Lovište Ribnjak Svilojevo'!N132+'Lovište Sivac-jug'!N132+'Lovište Sivac-sever'!N132+'Lovište Sombor 1'!N132+'Lovište Sombor 2'!N132+'Lovište Sonta'!N132+'Lovište Srndać 1'!N132+'Lovište Srndać 2'!N132+'Lovište Srpski Miletić'!N132+'Lovište Stara Moravica'!N132+'Lovište Telečka visoravan'!N132+'Lovište (blanko obrazac 1)'!N132+'Lovište (blanko obrazac 2)'!N132</f>
        <v>0</v>
      </c>
      <c r="O132" s="9" t="n">
        <f aca="false">'Lovište Apatinski rit'!O132+'Lovište Veliki Bački kanal-jug'!O132+'Lovište Veliki Bački kanal-seve'!O132+'Lovište Vinogradi'!O132+'Lovište Zapadna bačka'!O132+'Lovište Jegrička'!O132+'Lovište Kamarište'!O132+'Lovište Koviljak'!O132+'Lovište Kozara'!O132+'Lovište Kurjačica'!O132+'Lovište Lalinske livade'!O132+'Lovište Panonija 1'!O132+'Lovište Panonija 2'!O132+'Lovište Pačir'!O132+'Lovište Ribnjak Kolut'!O132+'Lovište Ribnjak Svilojevo'!O132+'Lovište Sivac-jug'!O132+'Lovište Sivac-sever'!O132+'Lovište Sombor 1'!O132+'Lovište Sombor 2'!O132+'Lovište Sonta'!O132+'Lovište Srndać 1'!O132+'Lovište Srndać 2'!O132+'Lovište Srpski Miletić'!O132+'Lovište Stara Moravica'!O132+'Lovište Telečka visoravan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patinski rit'!C133+'Lovište Veliki Bački kanal-jug'!C133+'Lovište Veliki Bački kanal-seve'!C133+'Lovište Vinogradi'!C133+'Lovište Zapadna bačka'!C133+'Lovište Jegrička'!C133+'Lovište Kamarište'!C133+'Lovište Koviljak'!C133+'Lovište Kozara'!C133+'Lovište Kurjačica'!C133+'Lovište Lalinske livade'!C133+'Lovište Panonija 1'!C133+'Lovište Panonija 2'!C133+'Lovište Pačir'!C133+'Lovište Ribnjak Kolut'!C133+'Lovište Ribnjak Svilojevo'!C133+'Lovište Sivac-jug'!C133+'Lovište Sivac-sever'!C133+'Lovište Sombor 1'!C133+'Lovište Sombor 2'!C133+'Lovište Sonta'!C133+'Lovište Srndać 1'!C133+'Lovište Srndać 2'!C133+'Lovište Srpski Miletić'!C133+'Lovište Stara Moravica'!C133+'Lovište Telečka visoravan'!C133+'Lovište (blanko obrazac 1)'!C133+'Lovište (blanko obrazac 2)'!C133</f>
        <v>0</v>
      </c>
      <c r="D133" s="7" t="n">
        <f aca="false">'Lovište Apatinski rit'!D133+'Lovište Veliki Bački kanal-jug'!D133+'Lovište Veliki Bački kanal-seve'!D133+'Lovište Vinogradi'!D133+'Lovište Zapadna bačka'!D133+'Lovište Jegrička'!D133+'Lovište Kamarište'!D133+'Lovište Koviljak'!D133+'Lovište Kozara'!D133+'Lovište Kurjačica'!D133+'Lovište Lalinske livade'!D133+'Lovište Panonija 1'!D133+'Lovište Panonija 2'!D133+'Lovište Pačir'!D133+'Lovište Ribnjak Kolut'!D133+'Lovište Ribnjak Svilojevo'!D133+'Lovište Sivac-jug'!D133+'Lovište Sivac-sever'!D133+'Lovište Sombor 1'!D133+'Lovište Sombor 2'!D133+'Lovište Sonta'!D133+'Lovište Srndać 1'!D133+'Lovište Srndać 2'!D133+'Lovište Srpski Miletić'!D133+'Lovište Stara Moravica'!D133+'Lovište Telečka visoravan'!D133+'Lovište (blanko obrazac 1)'!D133+'Lovište (blanko obrazac 2)'!D133</f>
        <v>0</v>
      </c>
      <c r="E133" s="12" t="s">
        <v>18</v>
      </c>
      <c r="F133" s="9" t="n">
        <f aca="false">'Lovište Apatinski rit'!F133+'Lovište Veliki Bački kanal-jug'!F133+'Lovište Veliki Bački kanal-seve'!F133+'Lovište Vinogradi'!F133+'Lovište Zapadna bačka'!F133+'Lovište Jegrička'!F133+'Lovište Kamarište'!F133+'Lovište Koviljak'!F133+'Lovište Kozara'!F133+'Lovište Kurjačica'!F133+'Lovište Lalinske livade'!F133+'Lovište Panonija 1'!F133+'Lovište Panonija 2'!F133+'Lovište Pačir'!F133+'Lovište Ribnjak Kolut'!F133+'Lovište Ribnjak Svilojevo'!F133+'Lovište Sivac-jug'!F133+'Lovište Sivac-sever'!F133+'Lovište Sombor 1'!F133+'Lovište Sombor 2'!F133+'Lovište Sonta'!F133+'Lovište Srndać 1'!F133+'Lovište Srndać 2'!F133+'Lovište Srpski Miletić'!F133+'Lovište Stara Moravica'!F133+'Lovište Telečka visoravan'!F133+'Lovište (blanko obrazac 1)'!F133+'Lovište (blanko obrazac 2)'!F133</f>
        <v>0</v>
      </c>
      <c r="G133" s="9" t="n">
        <f aca="false">'Lovište Apatinski rit'!G133+'Lovište Veliki Bački kanal-jug'!G133+'Lovište Veliki Bački kanal-seve'!G133+'Lovište Vinogradi'!G133+'Lovište Zapadna bačka'!G133+'Lovište Jegrička'!G133+'Lovište Kamarište'!G133+'Lovište Koviljak'!G133+'Lovište Kozara'!G133+'Lovište Kurjačica'!G133+'Lovište Lalinske livade'!G133+'Lovište Panonija 1'!G133+'Lovište Panonija 2'!G133+'Lovište Pačir'!G133+'Lovište Ribnjak Kolut'!G133+'Lovište Ribnjak Svilojevo'!G133+'Lovište Sivac-jug'!G133+'Lovište Sivac-sever'!G133+'Lovište Sombor 1'!G133+'Lovište Sombor 2'!G133+'Lovište Sonta'!G133+'Lovište Srndać 1'!G133+'Lovište Srndać 2'!G133+'Lovište Srpski Miletić'!G133+'Lovište Stara Moravica'!G133+'Lovište Telečka visoravan'!G133+'Lovište (blanko obrazac 1)'!G133+'Lovište (blanko obrazac 2)'!G133</f>
        <v>0</v>
      </c>
      <c r="H133" s="13" t="n">
        <f aca="false">'Lovište Apatinski rit'!H133+'Lovište Veliki Bački kanal-jug'!H133+'Lovište Veliki Bački kanal-seve'!H133+'Lovište Vinogradi'!H133+'Lovište Zapadna bačka'!H133+'Lovište Jegrička'!H133+'Lovište Kamarište'!H133+'Lovište Koviljak'!H133+'Lovište Kozara'!H133+'Lovište Kurjačica'!H133+'Lovište Lalinske livade'!H133+'Lovište Panonija 1'!H133+'Lovište Panonija 2'!H133+'Lovište Pačir'!H133+'Lovište Ribnjak Kolut'!H133+'Lovište Ribnjak Svilojevo'!H133+'Lovište Sivac-jug'!H133+'Lovište Sivac-sever'!H133+'Lovište Sombor 1'!H133+'Lovište Sombor 2'!H133+'Lovište Sonta'!H133+'Lovište Srndać 1'!H133+'Lovište Srndać 2'!H133+'Lovište Srpski Miletić'!H133+'Lovište Stara Moravica'!H133+'Lovište Telečka visoravan'!H133+'Lovište (blanko obrazac 1)'!H133+'Lovište (blanko obrazac 2)'!H133</f>
        <v>0</v>
      </c>
      <c r="I133" s="9" t="n">
        <f aca="false">'Lovište Apatinski rit'!I133+'Lovište Veliki Bački kanal-jug'!I133+'Lovište Veliki Bački kanal-seve'!I133+'Lovište Vinogradi'!I133+'Lovište Zapadna bačka'!I133+'Lovište Jegrička'!I133+'Lovište Kamarište'!I133+'Lovište Koviljak'!I133+'Lovište Kozara'!I133+'Lovište Kurjačica'!I133+'Lovište Lalinske livade'!I133+'Lovište Panonija 1'!I133+'Lovište Panonija 2'!I133+'Lovište Pačir'!I133+'Lovište Ribnjak Kolut'!I133+'Lovište Ribnjak Svilojevo'!I133+'Lovište Sivac-jug'!I133+'Lovište Sivac-sever'!I133+'Lovište Sombor 1'!I133+'Lovište Sombor 2'!I133+'Lovište Sonta'!I133+'Lovište Srndać 1'!I133+'Lovište Srndać 2'!I133+'Lovište Srpski Miletić'!I133+'Lovište Stara Moravica'!I133+'Lovište Telečka visoravan'!I133+'Lovište (blanko obrazac 1)'!I133+'Lovište (blanko obrazac 2)'!I133</f>
        <v>0</v>
      </c>
      <c r="J133" s="13" t="n">
        <f aca="false">'Lovište Apatinski rit'!J133+'Lovište Veliki Bački kanal-jug'!J133+'Lovište Veliki Bački kanal-seve'!J133+'Lovište Vinogradi'!J133+'Lovište Zapadna bačka'!J133+'Lovište Jegrička'!J133+'Lovište Kamarište'!J133+'Lovište Koviljak'!J133+'Lovište Kozara'!J133+'Lovište Kurjačica'!J133+'Lovište Lalinske livade'!J133+'Lovište Panonija 1'!J133+'Lovište Panonija 2'!J133+'Lovište Pačir'!J133+'Lovište Ribnjak Kolut'!J133+'Lovište Ribnjak Svilojevo'!J133+'Lovište Sivac-jug'!J133+'Lovište Sivac-sever'!J133+'Lovište Sombor 1'!J133+'Lovište Sombor 2'!J133+'Lovište Sonta'!J133+'Lovište Srndać 1'!J133+'Lovište Srndać 2'!J133+'Lovište Srpski Miletić'!J133+'Lovište Stara Moravica'!J133+'Lovište Telečka visoravan'!J133+'Lovište (blanko obrazac 1)'!J133+'Lovište (blanko obrazac 2)'!J133</f>
        <v>0</v>
      </c>
      <c r="K133" s="9" t="n">
        <f aca="false">'Lovište Apatinski rit'!K133+'Lovište Veliki Bački kanal-jug'!K133+'Lovište Veliki Bački kanal-seve'!K133+'Lovište Vinogradi'!K133+'Lovište Zapadna bačka'!K133+'Lovište Jegrička'!K133+'Lovište Kamarište'!K133+'Lovište Koviljak'!K133+'Lovište Kozara'!K133+'Lovište Kurjačica'!K133+'Lovište Lalinske livade'!K133+'Lovište Panonija 1'!K133+'Lovište Panonija 2'!K133+'Lovište Pačir'!K133+'Lovište Ribnjak Kolut'!K133+'Lovište Ribnjak Svilojevo'!K133+'Lovište Sivac-jug'!K133+'Lovište Sivac-sever'!K133+'Lovište Sombor 1'!K133+'Lovište Sombor 2'!K133+'Lovište Sonta'!K133+'Lovište Srndać 1'!K133+'Lovište Srndać 2'!K133+'Lovište Srpski Miletić'!K133+'Lovište Stara Moravica'!K133+'Lovište Telečka visoravan'!K133+'Lovište (blanko obrazac 1)'!K133+'Lovište (blanko obrazac 2)'!K133</f>
        <v>0</v>
      </c>
      <c r="L133" s="13" t="n">
        <f aca="false">'Lovište Apatinski rit'!L133+'Lovište Veliki Bački kanal-jug'!L133+'Lovište Veliki Bački kanal-seve'!L133+'Lovište Vinogradi'!L133+'Lovište Zapadna bačka'!L133+'Lovište Jegrička'!L133+'Lovište Kamarište'!L133+'Lovište Koviljak'!L133+'Lovište Kozara'!L133+'Lovište Kurjačica'!L133+'Lovište Lalinske livade'!L133+'Lovište Panonija 1'!L133+'Lovište Panonija 2'!L133+'Lovište Pačir'!L133+'Lovište Ribnjak Kolut'!L133+'Lovište Ribnjak Svilojevo'!L133+'Lovište Sivac-jug'!L133+'Lovište Sivac-sever'!L133+'Lovište Sombor 1'!L133+'Lovište Sombor 2'!L133+'Lovište Sonta'!L133+'Lovište Srndać 1'!L133+'Lovište Srndać 2'!L133+'Lovište Srpski Miletić'!L133+'Lovište Stara Moravica'!L133+'Lovište Telečka visoravan'!L133+'Lovište (blanko obrazac 1)'!L133+'Lovište (blanko obrazac 2)'!L133</f>
        <v>0</v>
      </c>
      <c r="M133" s="9" t="n">
        <f aca="false">'Lovište Apatinski rit'!M133+'Lovište Veliki Bački kanal-jug'!M133+'Lovište Veliki Bački kanal-seve'!M133+'Lovište Vinogradi'!M133+'Lovište Zapadna bačka'!M133+'Lovište Jegrička'!M133+'Lovište Kamarište'!M133+'Lovište Koviljak'!M133+'Lovište Kozara'!M133+'Lovište Kurjačica'!M133+'Lovište Lalinske livade'!M133+'Lovište Panonija 1'!M133+'Lovište Panonija 2'!M133+'Lovište Pačir'!M133+'Lovište Ribnjak Kolut'!M133+'Lovište Ribnjak Svilojevo'!M133+'Lovište Sivac-jug'!M133+'Lovište Sivac-sever'!M133+'Lovište Sombor 1'!M133+'Lovište Sombor 2'!M133+'Lovište Sonta'!M133+'Lovište Srndać 1'!M133+'Lovište Srndać 2'!M133+'Lovište Srpski Miletić'!M133+'Lovište Stara Moravica'!M133+'Lovište Telečka visoravan'!M133+'Lovište (blanko obrazac 1)'!M133+'Lovište (blanko obrazac 2)'!M133</f>
        <v>0</v>
      </c>
      <c r="N133" s="13" t="n">
        <f aca="false">'Lovište Apatinski rit'!N133+'Lovište Veliki Bački kanal-jug'!N133+'Lovište Veliki Bački kanal-seve'!N133+'Lovište Vinogradi'!N133+'Lovište Zapadna bačka'!N133+'Lovište Jegrička'!N133+'Lovište Kamarište'!N133+'Lovište Koviljak'!N133+'Lovište Kozara'!N133+'Lovište Kurjačica'!N133+'Lovište Lalinske livade'!N133+'Lovište Panonija 1'!N133+'Lovište Panonija 2'!N133+'Lovište Pačir'!N133+'Lovište Ribnjak Kolut'!N133+'Lovište Ribnjak Svilojevo'!N133+'Lovište Sivac-jug'!N133+'Lovište Sivac-sever'!N133+'Lovište Sombor 1'!N133+'Lovište Sombor 2'!N133+'Lovište Sonta'!N133+'Lovište Srndać 1'!N133+'Lovište Srndać 2'!N133+'Lovište Srpski Miletić'!N133+'Lovište Stara Moravica'!N133+'Lovište Telečka visoravan'!N133+'Lovište (blanko obrazac 1)'!N133+'Lovište (blanko obrazac 2)'!N133</f>
        <v>0</v>
      </c>
      <c r="O133" s="9" t="n">
        <f aca="false">'Lovište Apatinski rit'!O133+'Lovište Veliki Bački kanal-jug'!O133+'Lovište Veliki Bački kanal-seve'!O133+'Lovište Vinogradi'!O133+'Lovište Zapadna bačka'!O133+'Lovište Jegrička'!O133+'Lovište Kamarište'!O133+'Lovište Koviljak'!O133+'Lovište Kozara'!O133+'Lovište Kurjačica'!O133+'Lovište Lalinske livade'!O133+'Lovište Panonija 1'!O133+'Lovište Panonija 2'!O133+'Lovište Pačir'!O133+'Lovište Ribnjak Kolut'!O133+'Lovište Ribnjak Svilojevo'!O133+'Lovište Sivac-jug'!O133+'Lovište Sivac-sever'!O133+'Lovište Sombor 1'!O133+'Lovište Sombor 2'!O133+'Lovište Sonta'!O133+'Lovište Srndać 1'!O133+'Lovište Srndać 2'!O133+'Lovište Srpski Miletić'!O133+'Lovište Stara Moravica'!O133+'Lovište Telečka visoravan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Apatinski rit'!C134+'Lovište Veliki Bački kanal-jug'!C134+'Lovište Veliki Bački kanal-seve'!C134+'Lovište Vinogradi'!C134+'Lovište Zapadna bačka'!C134+'Lovište Jegrička'!C134+'Lovište Kamarište'!C134+'Lovište Koviljak'!C134+'Lovište Kozara'!C134+'Lovište Kurjačica'!C134+'Lovište Lalinske livade'!C134+'Lovište Panonija 1'!C134+'Lovište Panonija 2'!C134+'Lovište Pačir'!C134+'Lovište Ribnjak Kolut'!C134+'Lovište Ribnjak Svilojevo'!C134+'Lovište Sivac-jug'!C134+'Lovište Sivac-sever'!C134+'Lovište Sombor 1'!C134+'Lovište Sombor 2'!C134+'Lovište Sonta'!C134+'Lovište Srndać 1'!C134+'Lovište Srndać 2'!C134+'Lovište Srpski Miletić'!C134+'Lovište Stara Moravica'!C134+'Lovište Telečka visoravan'!C134+'Lovište (blanko obrazac 1)'!C134+'Lovište (blanko obrazac 2)'!C134</f>
        <v>0</v>
      </c>
      <c r="D134" s="7" t="n">
        <f aca="false">'Lovište Apatinski rit'!D134+'Lovište Veliki Bački kanal-jug'!D134+'Lovište Veliki Bački kanal-seve'!D134+'Lovište Vinogradi'!D134+'Lovište Zapadna bačka'!D134+'Lovište Jegrička'!D134+'Lovište Kamarište'!D134+'Lovište Koviljak'!D134+'Lovište Kozara'!D134+'Lovište Kurjačica'!D134+'Lovište Lalinske livade'!D134+'Lovište Panonija 1'!D134+'Lovište Panonija 2'!D134+'Lovište Pačir'!D134+'Lovište Ribnjak Kolut'!D134+'Lovište Ribnjak Svilojevo'!D134+'Lovište Sivac-jug'!D134+'Lovište Sivac-sever'!D134+'Lovište Sombor 1'!D134+'Lovište Sombor 2'!D134+'Lovište Sonta'!D134+'Lovište Srndać 1'!D134+'Lovište Srndać 2'!D134+'Lovište Srpski Miletić'!D134+'Lovište Stara Moravica'!D134+'Lovište Telečka visoravan'!D134+'Lovište (blanko obrazac 1)'!D134+'Lovište (blanko obrazac 2)'!D134</f>
        <v>0</v>
      </c>
      <c r="E134" s="8" t="s">
        <v>15</v>
      </c>
      <c r="F134" s="9" t="n">
        <f aca="false">'Lovište Apatinski rit'!F134+'Lovište Veliki Bački kanal-jug'!F134+'Lovište Veliki Bački kanal-seve'!F134+'Lovište Vinogradi'!F134+'Lovište Zapadna bačka'!F134+'Lovište Jegrička'!F134+'Lovište Kamarište'!F134+'Lovište Koviljak'!F134+'Lovište Kozara'!F134+'Lovište Kurjačica'!F134+'Lovište Lalinske livade'!F134+'Lovište Panonija 1'!F134+'Lovište Panonija 2'!F134+'Lovište Pačir'!F134+'Lovište Ribnjak Kolut'!F134+'Lovište Ribnjak Svilojevo'!F134+'Lovište Sivac-jug'!F134+'Lovište Sivac-sever'!F134+'Lovište Sombor 1'!F134+'Lovište Sombor 2'!F134+'Lovište Sonta'!F134+'Lovište Srndać 1'!F134+'Lovište Srndać 2'!F134+'Lovište Srpski Miletić'!F134+'Lovište Stara Moravica'!F134+'Lovište Telečka visoravan'!F134+'Lovište (blanko obrazac 1)'!F134+'Lovište (blanko obrazac 2)'!F134</f>
        <v>0</v>
      </c>
      <c r="G134" s="10" t="n">
        <f aca="false">'Lovište Apatinski rit'!G134+'Lovište Veliki Bački kanal-jug'!G134+'Lovište Veliki Bački kanal-seve'!G134+'Lovište Vinogradi'!G134+'Lovište Zapadna bačka'!G134+'Lovište Jegrička'!G134+'Lovište Kamarište'!G134+'Lovište Koviljak'!G134+'Lovište Kozara'!G134+'Lovište Kurjačica'!G134+'Lovište Lalinske livade'!G134+'Lovište Panonija 1'!G134+'Lovište Panonija 2'!G134+'Lovište Pačir'!G134+'Lovište Ribnjak Kolut'!G134+'Lovište Ribnjak Svilojevo'!G134+'Lovište Sivac-jug'!G134+'Lovište Sivac-sever'!G134+'Lovište Sombor 1'!G134+'Lovište Sombor 2'!G134+'Lovište Sonta'!G134+'Lovište Srndać 1'!G134+'Lovište Srndać 2'!G134+'Lovište Srpski Miletić'!G134+'Lovište Stara Moravica'!G134+'Lovište Telečka visoravan'!G134+'Lovište (blanko obrazac 1)'!G134+'Lovište (blanko obrazac 2)'!G134</f>
        <v>0</v>
      </c>
      <c r="H134" s="10" t="n">
        <f aca="false">'Lovište Apatinski rit'!H134+'Lovište Veliki Bački kanal-jug'!H134+'Lovište Veliki Bački kanal-seve'!H134+'Lovište Vinogradi'!H134+'Lovište Zapadna bačka'!H134+'Lovište Jegrička'!H134+'Lovište Kamarište'!H134+'Lovište Koviljak'!H134+'Lovište Kozara'!H134+'Lovište Kurjačica'!H134+'Lovište Lalinske livade'!H134+'Lovište Panonija 1'!H134+'Lovište Panonija 2'!H134+'Lovište Pačir'!H134+'Lovište Ribnjak Kolut'!H134+'Lovište Ribnjak Svilojevo'!H134+'Lovište Sivac-jug'!H134+'Lovište Sivac-sever'!H134+'Lovište Sombor 1'!H134+'Lovište Sombor 2'!H134+'Lovište Sonta'!H134+'Lovište Srndać 1'!H134+'Lovište Srndać 2'!H134+'Lovište Srpski Miletić'!H134+'Lovište Stara Moravica'!H134+'Lovište Telečka visoravan'!H134+'Lovište (blanko obrazac 1)'!H134+'Lovište (blanko obrazac 2)'!H134</f>
        <v>0</v>
      </c>
      <c r="I134" s="10" t="n">
        <f aca="false">'Lovište Apatinski rit'!I134+'Lovište Veliki Bački kanal-jug'!I134+'Lovište Veliki Bački kanal-seve'!I134+'Lovište Vinogradi'!I134+'Lovište Zapadna bačka'!I134+'Lovište Jegrička'!I134+'Lovište Kamarište'!I134+'Lovište Koviljak'!I134+'Lovište Kozara'!I134+'Lovište Kurjačica'!I134+'Lovište Lalinske livade'!I134+'Lovište Panonija 1'!I134+'Lovište Panonija 2'!I134+'Lovište Pačir'!I134+'Lovište Ribnjak Kolut'!I134+'Lovište Ribnjak Svilojevo'!I134+'Lovište Sivac-jug'!I134+'Lovište Sivac-sever'!I134+'Lovište Sombor 1'!I134+'Lovište Sombor 2'!I134+'Lovište Sonta'!I134+'Lovište Srndać 1'!I134+'Lovište Srndać 2'!I134+'Lovište Srpski Miletić'!I134+'Lovište Stara Moravica'!I134+'Lovište Telečka visoravan'!I134+'Lovište (blanko obrazac 1)'!I134+'Lovište (blanko obrazac 2)'!I134</f>
        <v>0</v>
      </c>
      <c r="J134" s="10" t="n">
        <f aca="false">'Lovište Apatinski rit'!J134+'Lovište Veliki Bački kanal-jug'!J134+'Lovište Veliki Bački kanal-seve'!J134+'Lovište Vinogradi'!J134+'Lovište Zapadna bačka'!J134+'Lovište Jegrička'!J134+'Lovište Kamarište'!J134+'Lovište Koviljak'!J134+'Lovište Kozara'!J134+'Lovište Kurjačica'!J134+'Lovište Lalinske livade'!J134+'Lovište Panonija 1'!J134+'Lovište Panonija 2'!J134+'Lovište Pačir'!J134+'Lovište Ribnjak Kolut'!J134+'Lovište Ribnjak Svilojevo'!J134+'Lovište Sivac-jug'!J134+'Lovište Sivac-sever'!J134+'Lovište Sombor 1'!J134+'Lovište Sombor 2'!J134+'Lovište Sonta'!J134+'Lovište Srndać 1'!J134+'Lovište Srndać 2'!J134+'Lovište Srpski Miletić'!J134+'Lovište Stara Moravica'!J134+'Lovište Telečka visoravan'!J134+'Lovište (blanko obrazac 1)'!J134+'Lovište (blanko obrazac 2)'!J134</f>
        <v>0</v>
      </c>
      <c r="K134" s="10" t="n">
        <f aca="false">'Lovište Apatinski rit'!K134+'Lovište Veliki Bački kanal-jug'!K134+'Lovište Veliki Bački kanal-seve'!K134+'Lovište Vinogradi'!K134+'Lovište Zapadna bačka'!K134+'Lovište Jegrička'!K134+'Lovište Kamarište'!K134+'Lovište Koviljak'!K134+'Lovište Kozara'!K134+'Lovište Kurjačica'!K134+'Lovište Lalinske livade'!K134+'Lovište Panonija 1'!K134+'Lovište Panonija 2'!K134+'Lovište Pačir'!K134+'Lovište Ribnjak Kolut'!K134+'Lovište Ribnjak Svilojevo'!K134+'Lovište Sivac-jug'!K134+'Lovište Sivac-sever'!K134+'Lovište Sombor 1'!K134+'Lovište Sombor 2'!K134+'Lovište Sonta'!K134+'Lovište Srndać 1'!K134+'Lovište Srndać 2'!K134+'Lovište Srpski Miletić'!K134+'Lovište Stara Moravica'!K134+'Lovište Telečka visoravan'!K134+'Lovište (blanko obrazac 1)'!K134+'Lovište (blanko obrazac 2)'!K134</f>
        <v>0</v>
      </c>
      <c r="L134" s="10" t="n">
        <f aca="false">'Lovište Apatinski rit'!L134+'Lovište Veliki Bački kanal-jug'!L134+'Lovište Veliki Bački kanal-seve'!L134+'Lovište Vinogradi'!L134+'Lovište Zapadna bačka'!L134+'Lovište Jegrička'!L134+'Lovište Kamarište'!L134+'Lovište Koviljak'!L134+'Lovište Kozara'!L134+'Lovište Kurjačica'!L134+'Lovište Lalinske livade'!L134+'Lovište Panonija 1'!L134+'Lovište Panonija 2'!L134+'Lovište Pačir'!L134+'Lovište Ribnjak Kolut'!L134+'Lovište Ribnjak Svilojevo'!L134+'Lovište Sivac-jug'!L134+'Lovište Sivac-sever'!L134+'Lovište Sombor 1'!L134+'Lovište Sombor 2'!L134+'Lovište Sonta'!L134+'Lovište Srndać 1'!L134+'Lovište Srndać 2'!L134+'Lovište Srpski Miletić'!L134+'Lovište Stara Moravica'!L134+'Lovište Telečka visoravan'!L134+'Lovište (blanko obrazac 1)'!L134+'Lovište (blanko obrazac 2)'!L134</f>
        <v>0</v>
      </c>
      <c r="M134" s="10" t="n">
        <f aca="false">'Lovište Apatinski rit'!M134+'Lovište Veliki Bački kanal-jug'!M134+'Lovište Veliki Bački kanal-seve'!M134+'Lovište Vinogradi'!M134+'Lovište Zapadna bačka'!M134+'Lovište Jegrička'!M134+'Lovište Kamarište'!M134+'Lovište Koviljak'!M134+'Lovište Kozara'!M134+'Lovište Kurjačica'!M134+'Lovište Lalinske livade'!M134+'Lovište Panonija 1'!M134+'Lovište Panonija 2'!M134+'Lovište Pačir'!M134+'Lovište Ribnjak Kolut'!M134+'Lovište Ribnjak Svilojevo'!M134+'Lovište Sivac-jug'!M134+'Lovište Sivac-sever'!M134+'Lovište Sombor 1'!M134+'Lovište Sombor 2'!M134+'Lovište Sonta'!M134+'Lovište Srndać 1'!M134+'Lovište Srndać 2'!M134+'Lovište Srpski Miletić'!M134+'Lovište Stara Moravica'!M134+'Lovište Telečka visoravan'!M134+'Lovište (blanko obrazac 1)'!M134+'Lovište (blanko obrazac 2)'!M134</f>
        <v>0</v>
      </c>
      <c r="N134" s="10" t="n">
        <f aca="false">'Lovište Apatinski rit'!N134+'Lovište Veliki Bački kanal-jug'!N134+'Lovište Veliki Bački kanal-seve'!N134+'Lovište Vinogradi'!N134+'Lovište Zapadna bačka'!N134+'Lovište Jegrička'!N134+'Lovište Kamarište'!N134+'Lovište Koviljak'!N134+'Lovište Kozara'!N134+'Lovište Kurjačica'!N134+'Lovište Lalinske livade'!N134+'Lovište Panonija 1'!N134+'Lovište Panonija 2'!N134+'Lovište Pačir'!N134+'Lovište Ribnjak Kolut'!N134+'Lovište Ribnjak Svilojevo'!N134+'Lovište Sivac-jug'!N134+'Lovište Sivac-sever'!N134+'Lovište Sombor 1'!N134+'Lovište Sombor 2'!N134+'Lovište Sonta'!N134+'Lovište Srndać 1'!N134+'Lovište Srndać 2'!N134+'Lovište Srpski Miletić'!N134+'Lovište Stara Moravica'!N134+'Lovište Telečka visoravan'!N134+'Lovište (blanko obrazac 1)'!N134+'Lovište (blanko obrazac 2)'!N134</f>
        <v>0</v>
      </c>
      <c r="O134" s="9" t="n">
        <f aca="false">'Lovište Apatinski rit'!O134+'Lovište Veliki Bački kanal-jug'!O134+'Lovište Veliki Bački kanal-seve'!O134+'Lovište Vinogradi'!O134+'Lovište Zapadna bačka'!O134+'Lovište Jegrička'!O134+'Lovište Kamarište'!O134+'Lovište Koviljak'!O134+'Lovište Kozara'!O134+'Lovište Kurjačica'!O134+'Lovište Lalinske livade'!O134+'Lovište Panonija 1'!O134+'Lovište Panonija 2'!O134+'Lovište Pačir'!O134+'Lovište Ribnjak Kolut'!O134+'Lovište Ribnjak Svilojevo'!O134+'Lovište Sivac-jug'!O134+'Lovište Sivac-sever'!O134+'Lovište Sombor 1'!O134+'Lovište Sombor 2'!O134+'Lovište Sonta'!O134+'Lovište Srndać 1'!O134+'Lovište Srndać 2'!O134+'Lovište Srpski Miletić'!O134+'Lovište Stara Moravica'!O134+'Lovište Telečka visoravan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patinski rit'!C135+'Lovište Veliki Bački kanal-jug'!C135+'Lovište Veliki Bački kanal-seve'!C135+'Lovište Vinogradi'!C135+'Lovište Zapadna bačka'!C135+'Lovište Jegrička'!C135+'Lovište Kamarište'!C135+'Lovište Koviljak'!C135+'Lovište Kozara'!C135+'Lovište Kurjačica'!C135+'Lovište Lalinske livade'!C135+'Lovište Panonija 1'!C135+'Lovište Panonija 2'!C135+'Lovište Pačir'!C135+'Lovište Ribnjak Kolut'!C135+'Lovište Ribnjak Svilojevo'!C135+'Lovište Sivac-jug'!C135+'Lovište Sivac-sever'!C135+'Lovište Sombor 1'!C135+'Lovište Sombor 2'!C135+'Lovište Sonta'!C135+'Lovište Srndać 1'!C135+'Lovište Srndać 2'!C135+'Lovište Srpski Miletić'!C135+'Lovište Stara Moravica'!C135+'Lovište Telečka visoravan'!C135+'Lovište (blanko obrazac 1)'!C135+'Lovište (blanko obrazac 2)'!C135</f>
        <v>0</v>
      </c>
      <c r="D135" s="7" t="n">
        <f aca="false">'Lovište Apatinski rit'!D135+'Lovište Veliki Bački kanal-jug'!D135+'Lovište Veliki Bački kanal-seve'!D135+'Lovište Vinogradi'!D135+'Lovište Zapadna bačka'!D135+'Lovište Jegrička'!D135+'Lovište Kamarište'!D135+'Lovište Koviljak'!D135+'Lovište Kozara'!D135+'Lovište Kurjačica'!D135+'Lovište Lalinske livade'!D135+'Lovište Panonija 1'!D135+'Lovište Panonija 2'!D135+'Lovište Pačir'!D135+'Lovište Ribnjak Kolut'!D135+'Lovište Ribnjak Svilojevo'!D135+'Lovište Sivac-jug'!D135+'Lovište Sivac-sever'!D135+'Lovište Sombor 1'!D135+'Lovište Sombor 2'!D135+'Lovište Sonta'!D135+'Lovište Srndać 1'!D135+'Lovište Srndać 2'!D135+'Lovište Srpski Miletić'!D135+'Lovište Stara Moravica'!D135+'Lovište Telečka visoravan'!D135+'Lovište (blanko obrazac 1)'!D135+'Lovište (blanko obrazac 2)'!D135</f>
        <v>0</v>
      </c>
      <c r="E135" s="11" t="s">
        <v>16</v>
      </c>
      <c r="F135" s="9" t="n">
        <f aca="false">'Lovište Apatinski rit'!F135+'Lovište Veliki Bački kanal-jug'!F135+'Lovište Veliki Bački kanal-seve'!F135+'Lovište Vinogradi'!F135+'Lovište Zapadna bačka'!F135+'Lovište Jegrička'!F135+'Lovište Kamarište'!F135+'Lovište Koviljak'!F135+'Lovište Kozara'!F135+'Lovište Kurjačica'!F135+'Lovište Lalinske livade'!F135+'Lovište Panonija 1'!F135+'Lovište Panonija 2'!F135+'Lovište Pačir'!F135+'Lovište Ribnjak Kolut'!F135+'Lovište Ribnjak Svilojevo'!F135+'Lovište Sivac-jug'!F135+'Lovište Sivac-sever'!F135+'Lovište Sombor 1'!F135+'Lovište Sombor 2'!F135+'Lovište Sonta'!F135+'Lovište Srndać 1'!F135+'Lovište Srndać 2'!F135+'Lovište Srpski Miletić'!F135+'Lovište Stara Moravica'!F135+'Lovište Telečka visoravan'!F135+'Lovište (blanko obrazac 1)'!F135+'Lovište (blanko obrazac 2)'!F135</f>
        <v>0</v>
      </c>
      <c r="G135" s="10" t="n">
        <f aca="false">'Lovište Apatinski rit'!G135+'Lovište Veliki Bački kanal-jug'!G135+'Lovište Veliki Bački kanal-seve'!G135+'Lovište Vinogradi'!G135+'Lovište Zapadna bačka'!G135+'Lovište Jegrička'!G135+'Lovište Kamarište'!G135+'Lovište Koviljak'!G135+'Lovište Kozara'!G135+'Lovište Kurjačica'!G135+'Lovište Lalinske livade'!G135+'Lovište Panonija 1'!G135+'Lovište Panonija 2'!G135+'Lovište Pačir'!G135+'Lovište Ribnjak Kolut'!G135+'Lovište Ribnjak Svilojevo'!G135+'Lovište Sivac-jug'!G135+'Lovište Sivac-sever'!G135+'Lovište Sombor 1'!G135+'Lovište Sombor 2'!G135+'Lovište Sonta'!G135+'Lovište Srndać 1'!G135+'Lovište Srndać 2'!G135+'Lovište Srpski Miletić'!G135+'Lovište Stara Moravica'!G135+'Lovište Telečka visoravan'!G135+'Lovište (blanko obrazac 1)'!G135+'Lovište (blanko obrazac 2)'!G135</f>
        <v>0</v>
      </c>
      <c r="H135" s="10" t="n">
        <f aca="false">'Lovište Apatinski rit'!H135+'Lovište Veliki Bački kanal-jug'!H135+'Lovište Veliki Bački kanal-seve'!H135+'Lovište Vinogradi'!H135+'Lovište Zapadna bačka'!H135+'Lovište Jegrička'!H135+'Lovište Kamarište'!H135+'Lovište Koviljak'!H135+'Lovište Kozara'!H135+'Lovište Kurjačica'!H135+'Lovište Lalinske livade'!H135+'Lovište Panonija 1'!H135+'Lovište Panonija 2'!H135+'Lovište Pačir'!H135+'Lovište Ribnjak Kolut'!H135+'Lovište Ribnjak Svilojevo'!H135+'Lovište Sivac-jug'!H135+'Lovište Sivac-sever'!H135+'Lovište Sombor 1'!H135+'Lovište Sombor 2'!H135+'Lovište Sonta'!H135+'Lovište Srndać 1'!H135+'Lovište Srndać 2'!H135+'Lovište Srpski Miletić'!H135+'Lovište Stara Moravica'!H135+'Lovište Telečka visoravan'!H135+'Lovište (blanko obrazac 1)'!H135+'Lovište (blanko obrazac 2)'!H135</f>
        <v>0</v>
      </c>
      <c r="I135" s="10" t="n">
        <f aca="false">'Lovište Apatinski rit'!I135+'Lovište Veliki Bački kanal-jug'!I135+'Lovište Veliki Bački kanal-seve'!I135+'Lovište Vinogradi'!I135+'Lovište Zapadna bačka'!I135+'Lovište Jegrička'!I135+'Lovište Kamarište'!I135+'Lovište Koviljak'!I135+'Lovište Kozara'!I135+'Lovište Kurjačica'!I135+'Lovište Lalinske livade'!I135+'Lovište Panonija 1'!I135+'Lovište Panonija 2'!I135+'Lovište Pačir'!I135+'Lovište Ribnjak Kolut'!I135+'Lovište Ribnjak Svilojevo'!I135+'Lovište Sivac-jug'!I135+'Lovište Sivac-sever'!I135+'Lovište Sombor 1'!I135+'Lovište Sombor 2'!I135+'Lovište Sonta'!I135+'Lovište Srndać 1'!I135+'Lovište Srndać 2'!I135+'Lovište Srpski Miletić'!I135+'Lovište Stara Moravica'!I135+'Lovište Telečka visoravan'!I135+'Lovište (blanko obrazac 1)'!I135+'Lovište (blanko obrazac 2)'!I135</f>
        <v>0</v>
      </c>
      <c r="J135" s="10" t="n">
        <f aca="false">'Lovište Apatinski rit'!J135+'Lovište Veliki Bački kanal-jug'!J135+'Lovište Veliki Bački kanal-seve'!J135+'Lovište Vinogradi'!J135+'Lovište Zapadna bačka'!J135+'Lovište Jegrička'!J135+'Lovište Kamarište'!J135+'Lovište Koviljak'!J135+'Lovište Kozara'!J135+'Lovište Kurjačica'!J135+'Lovište Lalinske livade'!J135+'Lovište Panonija 1'!J135+'Lovište Panonija 2'!J135+'Lovište Pačir'!J135+'Lovište Ribnjak Kolut'!J135+'Lovište Ribnjak Svilojevo'!J135+'Lovište Sivac-jug'!J135+'Lovište Sivac-sever'!J135+'Lovište Sombor 1'!J135+'Lovište Sombor 2'!J135+'Lovište Sonta'!J135+'Lovište Srndać 1'!J135+'Lovište Srndać 2'!J135+'Lovište Srpski Miletić'!J135+'Lovište Stara Moravica'!J135+'Lovište Telečka visoravan'!J135+'Lovište (blanko obrazac 1)'!J135+'Lovište (blanko obrazac 2)'!J135</f>
        <v>0</v>
      </c>
      <c r="K135" s="10" t="n">
        <f aca="false">'Lovište Apatinski rit'!K135+'Lovište Veliki Bački kanal-jug'!K135+'Lovište Veliki Bački kanal-seve'!K135+'Lovište Vinogradi'!K135+'Lovište Zapadna bačka'!K135+'Lovište Jegrička'!K135+'Lovište Kamarište'!K135+'Lovište Koviljak'!K135+'Lovište Kozara'!K135+'Lovište Kurjačica'!K135+'Lovište Lalinske livade'!K135+'Lovište Panonija 1'!K135+'Lovište Panonija 2'!K135+'Lovište Pačir'!K135+'Lovište Ribnjak Kolut'!K135+'Lovište Ribnjak Svilojevo'!K135+'Lovište Sivac-jug'!K135+'Lovište Sivac-sever'!K135+'Lovište Sombor 1'!K135+'Lovište Sombor 2'!K135+'Lovište Sonta'!K135+'Lovište Srndać 1'!K135+'Lovište Srndać 2'!K135+'Lovište Srpski Miletić'!K135+'Lovište Stara Moravica'!K135+'Lovište Telečka visoravan'!K135+'Lovište (blanko obrazac 1)'!K135+'Lovište (blanko obrazac 2)'!K135</f>
        <v>0</v>
      </c>
      <c r="L135" s="10" t="n">
        <f aca="false">'Lovište Apatinski rit'!L135+'Lovište Veliki Bački kanal-jug'!L135+'Lovište Veliki Bački kanal-seve'!L135+'Lovište Vinogradi'!L135+'Lovište Zapadna bačka'!L135+'Lovište Jegrička'!L135+'Lovište Kamarište'!L135+'Lovište Koviljak'!L135+'Lovište Kozara'!L135+'Lovište Kurjačica'!L135+'Lovište Lalinske livade'!L135+'Lovište Panonija 1'!L135+'Lovište Panonija 2'!L135+'Lovište Pačir'!L135+'Lovište Ribnjak Kolut'!L135+'Lovište Ribnjak Svilojevo'!L135+'Lovište Sivac-jug'!L135+'Lovište Sivac-sever'!L135+'Lovište Sombor 1'!L135+'Lovište Sombor 2'!L135+'Lovište Sonta'!L135+'Lovište Srndać 1'!L135+'Lovište Srndać 2'!L135+'Lovište Srpski Miletić'!L135+'Lovište Stara Moravica'!L135+'Lovište Telečka visoravan'!L135+'Lovište (blanko obrazac 1)'!L135+'Lovište (blanko obrazac 2)'!L135</f>
        <v>0</v>
      </c>
      <c r="M135" s="10" t="n">
        <f aca="false">'Lovište Apatinski rit'!M135+'Lovište Veliki Bački kanal-jug'!M135+'Lovište Veliki Bački kanal-seve'!M135+'Lovište Vinogradi'!M135+'Lovište Zapadna bačka'!M135+'Lovište Jegrička'!M135+'Lovište Kamarište'!M135+'Lovište Koviljak'!M135+'Lovište Kozara'!M135+'Lovište Kurjačica'!M135+'Lovište Lalinske livade'!M135+'Lovište Panonija 1'!M135+'Lovište Panonija 2'!M135+'Lovište Pačir'!M135+'Lovište Ribnjak Kolut'!M135+'Lovište Ribnjak Svilojevo'!M135+'Lovište Sivac-jug'!M135+'Lovište Sivac-sever'!M135+'Lovište Sombor 1'!M135+'Lovište Sombor 2'!M135+'Lovište Sonta'!M135+'Lovište Srndać 1'!M135+'Lovište Srndać 2'!M135+'Lovište Srpski Miletić'!M135+'Lovište Stara Moravica'!M135+'Lovište Telečka visoravan'!M135+'Lovište (blanko obrazac 1)'!M135+'Lovište (blanko obrazac 2)'!M135</f>
        <v>0</v>
      </c>
      <c r="N135" s="10" t="n">
        <f aca="false">'Lovište Apatinski rit'!N135+'Lovište Veliki Bački kanal-jug'!N135+'Lovište Veliki Bački kanal-seve'!N135+'Lovište Vinogradi'!N135+'Lovište Zapadna bačka'!N135+'Lovište Jegrička'!N135+'Lovište Kamarište'!N135+'Lovište Koviljak'!N135+'Lovište Kozara'!N135+'Lovište Kurjačica'!N135+'Lovište Lalinske livade'!N135+'Lovište Panonija 1'!N135+'Lovište Panonija 2'!N135+'Lovište Pačir'!N135+'Lovište Ribnjak Kolut'!N135+'Lovište Ribnjak Svilojevo'!N135+'Lovište Sivac-jug'!N135+'Lovište Sivac-sever'!N135+'Lovište Sombor 1'!N135+'Lovište Sombor 2'!N135+'Lovište Sonta'!N135+'Lovište Srndać 1'!N135+'Lovište Srndać 2'!N135+'Lovište Srpski Miletić'!N135+'Lovište Stara Moravica'!N135+'Lovište Telečka visoravan'!N135+'Lovište (blanko obrazac 1)'!N135+'Lovište (blanko obrazac 2)'!N135</f>
        <v>0</v>
      </c>
      <c r="O135" s="9" t="n">
        <f aca="false">'Lovište Apatinski rit'!O135+'Lovište Veliki Bački kanal-jug'!O135+'Lovište Veliki Bački kanal-seve'!O135+'Lovište Vinogradi'!O135+'Lovište Zapadna bačka'!O135+'Lovište Jegrička'!O135+'Lovište Kamarište'!O135+'Lovište Koviljak'!O135+'Lovište Kozara'!O135+'Lovište Kurjačica'!O135+'Lovište Lalinske livade'!O135+'Lovište Panonija 1'!O135+'Lovište Panonija 2'!O135+'Lovište Pačir'!O135+'Lovište Ribnjak Kolut'!O135+'Lovište Ribnjak Svilojevo'!O135+'Lovište Sivac-jug'!O135+'Lovište Sivac-sever'!O135+'Lovište Sombor 1'!O135+'Lovište Sombor 2'!O135+'Lovište Sonta'!O135+'Lovište Srndać 1'!O135+'Lovište Srndać 2'!O135+'Lovište Srpski Miletić'!O135+'Lovište Stara Moravica'!O135+'Lovište Telečka visoravan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patinski rit'!C136+'Lovište Veliki Bački kanal-jug'!C136+'Lovište Veliki Bački kanal-seve'!C136+'Lovište Vinogradi'!C136+'Lovište Zapadna bačka'!C136+'Lovište Jegrička'!C136+'Lovište Kamarište'!C136+'Lovište Koviljak'!C136+'Lovište Kozara'!C136+'Lovište Kurjačica'!C136+'Lovište Lalinske livade'!C136+'Lovište Panonija 1'!C136+'Lovište Panonija 2'!C136+'Lovište Pačir'!C136+'Lovište Ribnjak Kolut'!C136+'Lovište Ribnjak Svilojevo'!C136+'Lovište Sivac-jug'!C136+'Lovište Sivac-sever'!C136+'Lovište Sombor 1'!C136+'Lovište Sombor 2'!C136+'Lovište Sonta'!C136+'Lovište Srndać 1'!C136+'Lovište Srndać 2'!C136+'Lovište Srpski Miletić'!C136+'Lovište Stara Moravica'!C136+'Lovište Telečka visoravan'!C136+'Lovište (blanko obrazac 1)'!C136+'Lovište (blanko obrazac 2)'!C136</f>
        <v>0</v>
      </c>
      <c r="D136" s="7" t="n">
        <f aca="false">'Lovište Apatinski rit'!D136+'Lovište Veliki Bački kanal-jug'!D136+'Lovište Veliki Bački kanal-seve'!D136+'Lovište Vinogradi'!D136+'Lovište Zapadna bačka'!D136+'Lovište Jegrička'!D136+'Lovište Kamarište'!D136+'Lovište Koviljak'!D136+'Lovište Kozara'!D136+'Lovište Kurjačica'!D136+'Lovište Lalinske livade'!D136+'Lovište Panonija 1'!D136+'Lovište Panonija 2'!D136+'Lovište Pačir'!D136+'Lovište Ribnjak Kolut'!D136+'Lovište Ribnjak Svilojevo'!D136+'Lovište Sivac-jug'!D136+'Lovište Sivac-sever'!D136+'Lovište Sombor 1'!D136+'Lovište Sombor 2'!D136+'Lovište Sonta'!D136+'Lovište Srndać 1'!D136+'Lovište Srndać 2'!D136+'Lovište Srpski Miletić'!D136+'Lovište Stara Moravica'!D136+'Lovište Telečka visoravan'!D136+'Lovište (blanko obrazac 1)'!D136+'Lovište (blanko obrazac 2)'!D136</f>
        <v>0</v>
      </c>
      <c r="E136" s="11" t="s">
        <v>17</v>
      </c>
      <c r="F136" s="9" t="n">
        <f aca="false">'Lovište Apatinski rit'!F136+'Lovište Veliki Bački kanal-jug'!F136+'Lovište Veliki Bački kanal-seve'!F136+'Lovište Vinogradi'!F136+'Lovište Zapadna bačka'!F136+'Lovište Jegrička'!F136+'Lovište Kamarište'!F136+'Lovište Koviljak'!F136+'Lovište Kozara'!F136+'Lovište Kurjačica'!F136+'Lovište Lalinske livade'!F136+'Lovište Panonija 1'!F136+'Lovište Panonija 2'!F136+'Lovište Pačir'!F136+'Lovište Ribnjak Kolut'!F136+'Lovište Ribnjak Svilojevo'!F136+'Lovište Sivac-jug'!F136+'Lovište Sivac-sever'!F136+'Lovište Sombor 1'!F136+'Lovište Sombor 2'!F136+'Lovište Sonta'!F136+'Lovište Srndać 1'!F136+'Lovište Srndać 2'!F136+'Lovište Srpski Miletić'!F136+'Lovište Stara Moravica'!F136+'Lovište Telečka visoravan'!F136+'Lovište (blanko obrazac 1)'!F136+'Lovište (blanko obrazac 2)'!F136</f>
        <v>0</v>
      </c>
      <c r="G136" s="10" t="n">
        <f aca="false">'Lovište Apatinski rit'!G136+'Lovište Veliki Bački kanal-jug'!G136+'Lovište Veliki Bački kanal-seve'!G136+'Lovište Vinogradi'!G136+'Lovište Zapadna bačka'!G136+'Lovište Jegrička'!G136+'Lovište Kamarište'!G136+'Lovište Koviljak'!G136+'Lovište Kozara'!G136+'Lovište Kurjačica'!G136+'Lovište Lalinske livade'!G136+'Lovište Panonija 1'!G136+'Lovište Panonija 2'!G136+'Lovište Pačir'!G136+'Lovište Ribnjak Kolut'!G136+'Lovište Ribnjak Svilojevo'!G136+'Lovište Sivac-jug'!G136+'Lovište Sivac-sever'!G136+'Lovište Sombor 1'!G136+'Lovište Sombor 2'!G136+'Lovište Sonta'!G136+'Lovište Srndać 1'!G136+'Lovište Srndać 2'!G136+'Lovište Srpski Miletić'!G136+'Lovište Stara Moravica'!G136+'Lovište Telečka visoravan'!G136+'Lovište (blanko obrazac 1)'!G136+'Lovište (blanko obrazac 2)'!G136</f>
        <v>0</v>
      </c>
      <c r="H136" s="10" t="n">
        <f aca="false">'Lovište Apatinski rit'!H136+'Lovište Veliki Bački kanal-jug'!H136+'Lovište Veliki Bački kanal-seve'!H136+'Lovište Vinogradi'!H136+'Lovište Zapadna bačka'!H136+'Lovište Jegrička'!H136+'Lovište Kamarište'!H136+'Lovište Koviljak'!H136+'Lovište Kozara'!H136+'Lovište Kurjačica'!H136+'Lovište Lalinske livade'!H136+'Lovište Panonija 1'!H136+'Lovište Panonija 2'!H136+'Lovište Pačir'!H136+'Lovište Ribnjak Kolut'!H136+'Lovište Ribnjak Svilojevo'!H136+'Lovište Sivac-jug'!H136+'Lovište Sivac-sever'!H136+'Lovište Sombor 1'!H136+'Lovište Sombor 2'!H136+'Lovište Sonta'!H136+'Lovište Srndać 1'!H136+'Lovište Srndać 2'!H136+'Lovište Srpski Miletić'!H136+'Lovište Stara Moravica'!H136+'Lovište Telečka visoravan'!H136+'Lovište (blanko obrazac 1)'!H136+'Lovište (blanko obrazac 2)'!H136</f>
        <v>0</v>
      </c>
      <c r="I136" s="10" t="n">
        <f aca="false">'Lovište Apatinski rit'!I136+'Lovište Veliki Bački kanal-jug'!I136+'Lovište Veliki Bački kanal-seve'!I136+'Lovište Vinogradi'!I136+'Lovište Zapadna bačka'!I136+'Lovište Jegrička'!I136+'Lovište Kamarište'!I136+'Lovište Koviljak'!I136+'Lovište Kozara'!I136+'Lovište Kurjačica'!I136+'Lovište Lalinske livade'!I136+'Lovište Panonija 1'!I136+'Lovište Panonija 2'!I136+'Lovište Pačir'!I136+'Lovište Ribnjak Kolut'!I136+'Lovište Ribnjak Svilojevo'!I136+'Lovište Sivac-jug'!I136+'Lovište Sivac-sever'!I136+'Lovište Sombor 1'!I136+'Lovište Sombor 2'!I136+'Lovište Sonta'!I136+'Lovište Srndać 1'!I136+'Lovište Srndać 2'!I136+'Lovište Srpski Miletić'!I136+'Lovište Stara Moravica'!I136+'Lovište Telečka visoravan'!I136+'Lovište (blanko obrazac 1)'!I136+'Lovište (blanko obrazac 2)'!I136</f>
        <v>0</v>
      </c>
      <c r="J136" s="10" t="n">
        <f aca="false">'Lovište Apatinski rit'!J136+'Lovište Veliki Bački kanal-jug'!J136+'Lovište Veliki Bački kanal-seve'!J136+'Lovište Vinogradi'!J136+'Lovište Zapadna bačka'!J136+'Lovište Jegrička'!J136+'Lovište Kamarište'!J136+'Lovište Koviljak'!J136+'Lovište Kozara'!J136+'Lovište Kurjačica'!J136+'Lovište Lalinske livade'!J136+'Lovište Panonija 1'!J136+'Lovište Panonija 2'!J136+'Lovište Pačir'!J136+'Lovište Ribnjak Kolut'!J136+'Lovište Ribnjak Svilojevo'!J136+'Lovište Sivac-jug'!J136+'Lovište Sivac-sever'!J136+'Lovište Sombor 1'!J136+'Lovište Sombor 2'!J136+'Lovište Sonta'!J136+'Lovište Srndać 1'!J136+'Lovište Srndać 2'!J136+'Lovište Srpski Miletić'!J136+'Lovište Stara Moravica'!J136+'Lovište Telečka visoravan'!J136+'Lovište (blanko obrazac 1)'!J136+'Lovište (blanko obrazac 2)'!J136</f>
        <v>0</v>
      </c>
      <c r="K136" s="10" t="n">
        <f aca="false">'Lovište Apatinski rit'!K136+'Lovište Veliki Bački kanal-jug'!K136+'Lovište Veliki Bački kanal-seve'!K136+'Lovište Vinogradi'!K136+'Lovište Zapadna bačka'!K136+'Lovište Jegrička'!K136+'Lovište Kamarište'!K136+'Lovište Koviljak'!K136+'Lovište Kozara'!K136+'Lovište Kurjačica'!K136+'Lovište Lalinske livade'!K136+'Lovište Panonija 1'!K136+'Lovište Panonija 2'!K136+'Lovište Pačir'!K136+'Lovište Ribnjak Kolut'!K136+'Lovište Ribnjak Svilojevo'!K136+'Lovište Sivac-jug'!K136+'Lovište Sivac-sever'!K136+'Lovište Sombor 1'!K136+'Lovište Sombor 2'!K136+'Lovište Sonta'!K136+'Lovište Srndać 1'!K136+'Lovište Srndać 2'!K136+'Lovište Srpski Miletić'!K136+'Lovište Stara Moravica'!K136+'Lovište Telečka visoravan'!K136+'Lovište (blanko obrazac 1)'!K136+'Lovište (blanko obrazac 2)'!K136</f>
        <v>0</v>
      </c>
      <c r="L136" s="10" t="n">
        <f aca="false">'Lovište Apatinski rit'!L136+'Lovište Veliki Bački kanal-jug'!L136+'Lovište Veliki Bački kanal-seve'!L136+'Lovište Vinogradi'!L136+'Lovište Zapadna bačka'!L136+'Lovište Jegrička'!L136+'Lovište Kamarište'!L136+'Lovište Koviljak'!L136+'Lovište Kozara'!L136+'Lovište Kurjačica'!L136+'Lovište Lalinske livade'!L136+'Lovište Panonija 1'!L136+'Lovište Panonija 2'!L136+'Lovište Pačir'!L136+'Lovište Ribnjak Kolut'!L136+'Lovište Ribnjak Svilojevo'!L136+'Lovište Sivac-jug'!L136+'Lovište Sivac-sever'!L136+'Lovište Sombor 1'!L136+'Lovište Sombor 2'!L136+'Lovište Sonta'!L136+'Lovište Srndać 1'!L136+'Lovište Srndać 2'!L136+'Lovište Srpski Miletić'!L136+'Lovište Stara Moravica'!L136+'Lovište Telečka visoravan'!L136+'Lovište (blanko obrazac 1)'!L136+'Lovište (blanko obrazac 2)'!L136</f>
        <v>0</v>
      </c>
      <c r="M136" s="10" t="n">
        <f aca="false">'Lovište Apatinski rit'!M136+'Lovište Veliki Bački kanal-jug'!M136+'Lovište Veliki Bački kanal-seve'!M136+'Lovište Vinogradi'!M136+'Lovište Zapadna bačka'!M136+'Lovište Jegrička'!M136+'Lovište Kamarište'!M136+'Lovište Koviljak'!M136+'Lovište Kozara'!M136+'Lovište Kurjačica'!M136+'Lovište Lalinske livade'!M136+'Lovište Panonija 1'!M136+'Lovište Panonija 2'!M136+'Lovište Pačir'!M136+'Lovište Ribnjak Kolut'!M136+'Lovište Ribnjak Svilojevo'!M136+'Lovište Sivac-jug'!M136+'Lovište Sivac-sever'!M136+'Lovište Sombor 1'!M136+'Lovište Sombor 2'!M136+'Lovište Sonta'!M136+'Lovište Srndać 1'!M136+'Lovište Srndać 2'!M136+'Lovište Srpski Miletić'!M136+'Lovište Stara Moravica'!M136+'Lovište Telečka visoravan'!M136+'Lovište (blanko obrazac 1)'!M136+'Lovište (blanko obrazac 2)'!M136</f>
        <v>0</v>
      </c>
      <c r="N136" s="10" t="n">
        <f aca="false">'Lovište Apatinski rit'!N136+'Lovište Veliki Bački kanal-jug'!N136+'Lovište Veliki Bački kanal-seve'!N136+'Lovište Vinogradi'!N136+'Lovište Zapadna bačka'!N136+'Lovište Jegrička'!N136+'Lovište Kamarište'!N136+'Lovište Koviljak'!N136+'Lovište Kozara'!N136+'Lovište Kurjačica'!N136+'Lovište Lalinske livade'!N136+'Lovište Panonija 1'!N136+'Lovište Panonija 2'!N136+'Lovište Pačir'!N136+'Lovište Ribnjak Kolut'!N136+'Lovište Ribnjak Svilojevo'!N136+'Lovište Sivac-jug'!N136+'Lovište Sivac-sever'!N136+'Lovište Sombor 1'!N136+'Lovište Sombor 2'!N136+'Lovište Sonta'!N136+'Lovište Srndać 1'!N136+'Lovište Srndać 2'!N136+'Lovište Srpski Miletić'!N136+'Lovište Stara Moravica'!N136+'Lovište Telečka visoravan'!N136+'Lovište (blanko obrazac 1)'!N136+'Lovište (blanko obrazac 2)'!N136</f>
        <v>0</v>
      </c>
      <c r="O136" s="9" t="n">
        <f aca="false">'Lovište Apatinski rit'!O136+'Lovište Veliki Bački kanal-jug'!O136+'Lovište Veliki Bački kanal-seve'!O136+'Lovište Vinogradi'!O136+'Lovište Zapadna bačka'!O136+'Lovište Jegrička'!O136+'Lovište Kamarište'!O136+'Lovište Koviljak'!O136+'Lovište Kozara'!O136+'Lovište Kurjačica'!O136+'Lovište Lalinske livade'!O136+'Lovište Panonija 1'!O136+'Lovište Panonija 2'!O136+'Lovište Pačir'!O136+'Lovište Ribnjak Kolut'!O136+'Lovište Ribnjak Svilojevo'!O136+'Lovište Sivac-jug'!O136+'Lovište Sivac-sever'!O136+'Lovište Sombor 1'!O136+'Lovište Sombor 2'!O136+'Lovište Sonta'!O136+'Lovište Srndać 1'!O136+'Lovište Srndać 2'!O136+'Lovište Srpski Miletić'!O136+'Lovište Stara Moravica'!O136+'Lovište Telečka visoravan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patinski rit'!C137+'Lovište Veliki Bački kanal-jug'!C137+'Lovište Veliki Bački kanal-seve'!C137+'Lovište Vinogradi'!C137+'Lovište Zapadna bačka'!C137+'Lovište Jegrička'!C137+'Lovište Kamarište'!C137+'Lovište Koviljak'!C137+'Lovište Kozara'!C137+'Lovište Kurjačica'!C137+'Lovište Lalinske livade'!C137+'Lovište Panonija 1'!C137+'Lovište Panonija 2'!C137+'Lovište Pačir'!C137+'Lovište Ribnjak Kolut'!C137+'Lovište Ribnjak Svilojevo'!C137+'Lovište Sivac-jug'!C137+'Lovište Sivac-sever'!C137+'Lovište Sombor 1'!C137+'Lovište Sombor 2'!C137+'Lovište Sonta'!C137+'Lovište Srndać 1'!C137+'Lovište Srndać 2'!C137+'Lovište Srpski Miletić'!C137+'Lovište Stara Moravica'!C137+'Lovište Telečka visoravan'!C137+'Lovište (blanko obrazac 1)'!C137+'Lovište (blanko obrazac 2)'!C137</f>
        <v>0</v>
      </c>
      <c r="D137" s="7" t="n">
        <f aca="false">'Lovište Apatinski rit'!D137+'Lovište Veliki Bački kanal-jug'!D137+'Lovište Veliki Bački kanal-seve'!D137+'Lovište Vinogradi'!D137+'Lovište Zapadna bačka'!D137+'Lovište Jegrička'!D137+'Lovište Kamarište'!D137+'Lovište Koviljak'!D137+'Lovište Kozara'!D137+'Lovište Kurjačica'!D137+'Lovište Lalinske livade'!D137+'Lovište Panonija 1'!D137+'Lovište Panonija 2'!D137+'Lovište Pačir'!D137+'Lovište Ribnjak Kolut'!D137+'Lovište Ribnjak Svilojevo'!D137+'Lovište Sivac-jug'!D137+'Lovište Sivac-sever'!D137+'Lovište Sombor 1'!D137+'Lovište Sombor 2'!D137+'Lovište Sonta'!D137+'Lovište Srndać 1'!D137+'Lovište Srndać 2'!D137+'Lovište Srpski Miletić'!D137+'Lovište Stara Moravica'!D137+'Lovište Telečka visoravan'!D137+'Lovište (blanko obrazac 1)'!D137+'Lovište (blanko obrazac 2)'!D137</f>
        <v>0</v>
      </c>
      <c r="E137" s="12" t="s">
        <v>18</v>
      </c>
      <c r="F137" s="9" t="n">
        <f aca="false">'Lovište Apatinski rit'!F137+'Lovište Veliki Bački kanal-jug'!F137+'Lovište Veliki Bački kanal-seve'!F137+'Lovište Vinogradi'!F137+'Lovište Zapadna bačka'!F137+'Lovište Jegrička'!F137+'Lovište Kamarište'!F137+'Lovište Koviljak'!F137+'Lovište Kozara'!F137+'Lovište Kurjačica'!F137+'Lovište Lalinske livade'!F137+'Lovište Panonija 1'!F137+'Lovište Panonija 2'!F137+'Lovište Pačir'!F137+'Lovište Ribnjak Kolut'!F137+'Lovište Ribnjak Svilojevo'!F137+'Lovište Sivac-jug'!F137+'Lovište Sivac-sever'!F137+'Lovište Sombor 1'!F137+'Lovište Sombor 2'!F137+'Lovište Sonta'!F137+'Lovište Srndać 1'!F137+'Lovište Srndać 2'!F137+'Lovište Srpski Miletić'!F137+'Lovište Stara Moravica'!F137+'Lovište Telečka visoravan'!F137+'Lovište (blanko obrazac 1)'!F137+'Lovište (blanko obrazac 2)'!F137</f>
        <v>0</v>
      </c>
      <c r="G137" s="9" t="n">
        <f aca="false">'Lovište Apatinski rit'!G137+'Lovište Veliki Bački kanal-jug'!G137+'Lovište Veliki Bački kanal-seve'!G137+'Lovište Vinogradi'!G137+'Lovište Zapadna bačka'!G137+'Lovište Jegrička'!G137+'Lovište Kamarište'!G137+'Lovište Koviljak'!G137+'Lovište Kozara'!G137+'Lovište Kurjačica'!G137+'Lovište Lalinske livade'!G137+'Lovište Panonija 1'!G137+'Lovište Panonija 2'!G137+'Lovište Pačir'!G137+'Lovište Ribnjak Kolut'!G137+'Lovište Ribnjak Svilojevo'!G137+'Lovište Sivac-jug'!G137+'Lovište Sivac-sever'!G137+'Lovište Sombor 1'!G137+'Lovište Sombor 2'!G137+'Lovište Sonta'!G137+'Lovište Srndać 1'!G137+'Lovište Srndać 2'!G137+'Lovište Srpski Miletić'!G137+'Lovište Stara Moravica'!G137+'Lovište Telečka visoravan'!G137+'Lovište (blanko obrazac 1)'!G137+'Lovište (blanko obrazac 2)'!G137</f>
        <v>0</v>
      </c>
      <c r="H137" s="13" t="n">
        <f aca="false">'Lovište Apatinski rit'!H137+'Lovište Veliki Bački kanal-jug'!H137+'Lovište Veliki Bački kanal-seve'!H137+'Lovište Vinogradi'!H137+'Lovište Zapadna bačka'!H137+'Lovište Jegrička'!H137+'Lovište Kamarište'!H137+'Lovište Koviljak'!H137+'Lovište Kozara'!H137+'Lovište Kurjačica'!H137+'Lovište Lalinske livade'!H137+'Lovište Panonija 1'!H137+'Lovište Panonija 2'!H137+'Lovište Pačir'!H137+'Lovište Ribnjak Kolut'!H137+'Lovište Ribnjak Svilojevo'!H137+'Lovište Sivac-jug'!H137+'Lovište Sivac-sever'!H137+'Lovište Sombor 1'!H137+'Lovište Sombor 2'!H137+'Lovište Sonta'!H137+'Lovište Srndać 1'!H137+'Lovište Srndać 2'!H137+'Lovište Srpski Miletić'!H137+'Lovište Stara Moravica'!H137+'Lovište Telečka visoravan'!H137+'Lovište (blanko obrazac 1)'!H137+'Lovište (blanko obrazac 2)'!H137</f>
        <v>0</v>
      </c>
      <c r="I137" s="9" t="n">
        <f aca="false">'Lovište Apatinski rit'!I137+'Lovište Veliki Bački kanal-jug'!I137+'Lovište Veliki Bački kanal-seve'!I137+'Lovište Vinogradi'!I137+'Lovište Zapadna bačka'!I137+'Lovište Jegrička'!I137+'Lovište Kamarište'!I137+'Lovište Koviljak'!I137+'Lovište Kozara'!I137+'Lovište Kurjačica'!I137+'Lovište Lalinske livade'!I137+'Lovište Panonija 1'!I137+'Lovište Panonija 2'!I137+'Lovište Pačir'!I137+'Lovište Ribnjak Kolut'!I137+'Lovište Ribnjak Svilojevo'!I137+'Lovište Sivac-jug'!I137+'Lovište Sivac-sever'!I137+'Lovište Sombor 1'!I137+'Lovište Sombor 2'!I137+'Lovište Sonta'!I137+'Lovište Srndać 1'!I137+'Lovište Srndać 2'!I137+'Lovište Srpski Miletić'!I137+'Lovište Stara Moravica'!I137+'Lovište Telečka visoravan'!I137+'Lovište (blanko obrazac 1)'!I137+'Lovište (blanko obrazac 2)'!I137</f>
        <v>0</v>
      </c>
      <c r="J137" s="13" t="n">
        <f aca="false">'Lovište Apatinski rit'!J137+'Lovište Veliki Bački kanal-jug'!J137+'Lovište Veliki Bački kanal-seve'!J137+'Lovište Vinogradi'!J137+'Lovište Zapadna bačka'!J137+'Lovište Jegrička'!J137+'Lovište Kamarište'!J137+'Lovište Koviljak'!J137+'Lovište Kozara'!J137+'Lovište Kurjačica'!J137+'Lovište Lalinske livade'!J137+'Lovište Panonija 1'!J137+'Lovište Panonija 2'!J137+'Lovište Pačir'!J137+'Lovište Ribnjak Kolut'!J137+'Lovište Ribnjak Svilojevo'!J137+'Lovište Sivac-jug'!J137+'Lovište Sivac-sever'!J137+'Lovište Sombor 1'!J137+'Lovište Sombor 2'!J137+'Lovište Sonta'!J137+'Lovište Srndać 1'!J137+'Lovište Srndać 2'!J137+'Lovište Srpski Miletić'!J137+'Lovište Stara Moravica'!J137+'Lovište Telečka visoravan'!J137+'Lovište (blanko obrazac 1)'!J137+'Lovište (blanko obrazac 2)'!J137</f>
        <v>0</v>
      </c>
      <c r="K137" s="9" t="n">
        <f aca="false">'Lovište Apatinski rit'!K137+'Lovište Veliki Bački kanal-jug'!K137+'Lovište Veliki Bački kanal-seve'!K137+'Lovište Vinogradi'!K137+'Lovište Zapadna bačka'!K137+'Lovište Jegrička'!K137+'Lovište Kamarište'!K137+'Lovište Koviljak'!K137+'Lovište Kozara'!K137+'Lovište Kurjačica'!K137+'Lovište Lalinske livade'!K137+'Lovište Panonija 1'!K137+'Lovište Panonija 2'!K137+'Lovište Pačir'!K137+'Lovište Ribnjak Kolut'!K137+'Lovište Ribnjak Svilojevo'!K137+'Lovište Sivac-jug'!K137+'Lovište Sivac-sever'!K137+'Lovište Sombor 1'!K137+'Lovište Sombor 2'!K137+'Lovište Sonta'!K137+'Lovište Srndać 1'!K137+'Lovište Srndać 2'!K137+'Lovište Srpski Miletić'!K137+'Lovište Stara Moravica'!K137+'Lovište Telečka visoravan'!K137+'Lovište (blanko obrazac 1)'!K137+'Lovište (blanko obrazac 2)'!K137</f>
        <v>0</v>
      </c>
      <c r="L137" s="13" t="n">
        <f aca="false">'Lovište Apatinski rit'!L137+'Lovište Veliki Bački kanal-jug'!L137+'Lovište Veliki Bački kanal-seve'!L137+'Lovište Vinogradi'!L137+'Lovište Zapadna bačka'!L137+'Lovište Jegrička'!L137+'Lovište Kamarište'!L137+'Lovište Koviljak'!L137+'Lovište Kozara'!L137+'Lovište Kurjačica'!L137+'Lovište Lalinske livade'!L137+'Lovište Panonija 1'!L137+'Lovište Panonija 2'!L137+'Lovište Pačir'!L137+'Lovište Ribnjak Kolut'!L137+'Lovište Ribnjak Svilojevo'!L137+'Lovište Sivac-jug'!L137+'Lovište Sivac-sever'!L137+'Lovište Sombor 1'!L137+'Lovište Sombor 2'!L137+'Lovište Sonta'!L137+'Lovište Srndać 1'!L137+'Lovište Srndać 2'!L137+'Lovište Srpski Miletić'!L137+'Lovište Stara Moravica'!L137+'Lovište Telečka visoravan'!L137+'Lovište (blanko obrazac 1)'!L137+'Lovište (blanko obrazac 2)'!L137</f>
        <v>0</v>
      </c>
      <c r="M137" s="9" t="n">
        <f aca="false">'Lovište Apatinski rit'!M137+'Lovište Veliki Bački kanal-jug'!M137+'Lovište Veliki Bački kanal-seve'!M137+'Lovište Vinogradi'!M137+'Lovište Zapadna bačka'!M137+'Lovište Jegrička'!M137+'Lovište Kamarište'!M137+'Lovište Koviljak'!M137+'Lovište Kozara'!M137+'Lovište Kurjačica'!M137+'Lovište Lalinske livade'!M137+'Lovište Panonija 1'!M137+'Lovište Panonija 2'!M137+'Lovište Pačir'!M137+'Lovište Ribnjak Kolut'!M137+'Lovište Ribnjak Svilojevo'!M137+'Lovište Sivac-jug'!M137+'Lovište Sivac-sever'!M137+'Lovište Sombor 1'!M137+'Lovište Sombor 2'!M137+'Lovište Sonta'!M137+'Lovište Srndać 1'!M137+'Lovište Srndać 2'!M137+'Lovište Srpski Miletić'!M137+'Lovište Stara Moravica'!M137+'Lovište Telečka visoravan'!M137+'Lovište (blanko obrazac 1)'!M137+'Lovište (blanko obrazac 2)'!M137</f>
        <v>0</v>
      </c>
      <c r="N137" s="13" t="n">
        <f aca="false">'Lovište Apatinski rit'!N137+'Lovište Veliki Bački kanal-jug'!N137+'Lovište Veliki Bački kanal-seve'!N137+'Lovište Vinogradi'!N137+'Lovište Zapadna bačka'!N137+'Lovište Jegrička'!N137+'Lovište Kamarište'!N137+'Lovište Koviljak'!N137+'Lovište Kozara'!N137+'Lovište Kurjačica'!N137+'Lovište Lalinske livade'!N137+'Lovište Panonija 1'!N137+'Lovište Panonija 2'!N137+'Lovište Pačir'!N137+'Lovište Ribnjak Kolut'!N137+'Lovište Ribnjak Svilojevo'!N137+'Lovište Sivac-jug'!N137+'Lovište Sivac-sever'!N137+'Lovište Sombor 1'!N137+'Lovište Sombor 2'!N137+'Lovište Sonta'!N137+'Lovište Srndać 1'!N137+'Lovište Srndać 2'!N137+'Lovište Srpski Miletić'!N137+'Lovište Stara Moravica'!N137+'Lovište Telečka visoravan'!N137+'Lovište (blanko obrazac 1)'!N137+'Lovište (blanko obrazac 2)'!N137</f>
        <v>0</v>
      </c>
      <c r="O137" s="9" t="n">
        <f aca="false">'Lovište Apatinski rit'!O137+'Lovište Veliki Bački kanal-jug'!O137+'Lovište Veliki Bački kanal-seve'!O137+'Lovište Vinogradi'!O137+'Lovište Zapadna bačka'!O137+'Lovište Jegrička'!O137+'Lovište Kamarište'!O137+'Lovište Koviljak'!O137+'Lovište Kozara'!O137+'Lovište Kurjačica'!O137+'Lovište Lalinske livade'!O137+'Lovište Panonija 1'!O137+'Lovište Panonija 2'!O137+'Lovište Pačir'!O137+'Lovište Ribnjak Kolut'!O137+'Lovište Ribnjak Svilojevo'!O137+'Lovište Sivac-jug'!O137+'Lovište Sivac-sever'!O137+'Lovište Sombor 1'!O137+'Lovište Sombor 2'!O137+'Lovište Sonta'!O137+'Lovište Srndać 1'!O137+'Lovište Srndać 2'!O137+'Lovište Srpski Miletić'!O137+'Lovište Stara Moravica'!O137+'Lovište Telečka visoravan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Apatinski rit'!C138+'Lovište Veliki Bački kanal-jug'!C138+'Lovište Veliki Bački kanal-seve'!C138+'Lovište Vinogradi'!C138+'Lovište Zapadna bačka'!C138+'Lovište Jegrička'!C138+'Lovište Kamarište'!C138+'Lovište Koviljak'!C138+'Lovište Kozara'!C138+'Lovište Kurjačica'!C138+'Lovište Lalinske livade'!C138+'Lovište Panonija 1'!C138+'Lovište Panonija 2'!C138+'Lovište Pačir'!C138+'Lovište Ribnjak Kolut'!C138+'Lovište Ribnjak Svilojevo'!C138+'Lovište Sivac-jug'!C138+'Lovište Sivac-sever'!C138+'Lovište Sombor 1'!C138+'Lovište Sombor 2'!C138+'Lovište Sonta'!C138+'Lovište Srndać 1'!C138+'Lovište Srndać 2'!C138+'Lovište Srpski Miletić'!C138+'Lovište Stara Moravica'!C138+'Lovište Telečka visoravan'!C138+'Lovište (blanko obrazac 1)'!C138+'Lovište (blanko obrazac 2)'!C138</f>
        <v>0</v>
      </c>
      <c r="D138" s="7" t="n">
        <f aca="false">'Lovište Apatinski rit'!D138+'Lovište Veliki Bački kanal-jug'!D138+'Lovište Veliki Bački kanal-seve'!D138+'Lovište Vinogradi'!D138+'Lovište Zapadna bačka'!D138+'Lovište Jegrička'!D138+'Lovište Kamarište'!D138+'Lovište Koviljak'!D138+'Lovište Kozara'!D138+'Lovište Kurjačica'!D138+'Lovište Lalinske livade'!D138+'Lovište Panonija 1'!D138+'Lovište Panonija 2'!D138+'Lovište Pačir'!D138+'Lovište Ribnjak Kolut'!D138+'Lovište Ribnjak Svilojevo'!D138+'Lovište Sivac-jug'!D138+'Lovište Sivac-sever'!D138+'Lovište Sombor 1'!D138+'Lovište Sombor 2'!D138+'Lovište Sonta'!D138+'Lovište Srndać 1'!D138+'Lovište Srndać 2'!D138+'Lovište Srpski Miletić'!D138+'Lovište Stara Moravica'!D138+'Lovište Telečka visoravan'!D138+'Lovište (blanko obrazac 1)'!D138+'Lovište (blanko obrazac 2)'!D138</f>
        <v>0</v>
      </c>
      <c r="E138" s="8" t="s">
        <v>15</v>
      </c>
      <c r="F138" s="9" t="n">
        <f aca="false">'Lovište Apatinski rit'!F138+'Lovište Veliki Bački kanal-jug'!F138+'Lovište Veliki Bački kanal-seve'!F138+'Lovište Vinogradi'!F138+'Lovište Zapadna bačka'!F138+'Lovište Jegrička'!F138+'Lovište Kamarište'!F138+'Lovište Koviljak'!F138+'Lovište Kozara'!F138+'Lovište Kurjačica'!F138+'Lovište Lalinske livade'!F138+'Lovište Panonija 1'!F138+'Lovište Panonija 2'!F138+'Lovište Pačir'!F138+'Lovište Ribnjak Kolut'!F138+'Lovište Ribnjak Svilojevo'!F138+'Lovište Sivac-jug'!F138+'Lovište Sivac-sever'!F138+'Lovište Sombor 1'!F138+'Lovište Sombor 2'!F138+'Lovište Sonta'!F138+'Lovište Srndać 1'!F138+'Lovište Srndać 2'!F138+'Lovište Srpski Miletić'!F138+'Lovište Stara Moravica'!F138+'Lovište Telečka visoravan'!F138+'Lovište (blanko obrazac 1)'!F138+'Lovište (blanko obrazac 2)'!F138</f>
        <v>0</v>
      </c>
      <c r="G138" s="10" t="n">
        <f aca="false">'Lovište Apatinski rit'!G138+'Lovište Veliki Bački kanal-jug'!G138+'Lovište Veliki Bački kanal-seve'!G138+'Lovište Vinogradi'!G138+'Lovište Zapadna bačka'!G138+'Lovište Jegrička'!G138+'Lovište Kamarište'!G138+'Lovište Koviljak'!G138+'Lovište Kozara'!G138+'Lovište Kurjačica'!G138+'Lovište Lalinske livade'!G138+'Lovište Panonija 1'!G138+'Lovište Panonija 2'!G138+'Lovište Pačir'!G138+'Lovište Ribnjak Kolut'!G138+'Lovište Ribnjak Svilojevo'!G138+'Lovište Sivac-jug'!G138+'Lovište Sivac-sever'!G138+'Lovište Sombor 1'!G138+'Lovište Sombor 2'!G138+'Lovište Sonta'!G138+'Lovište Srndać 1'!G138+'Lovište Srndać 2'!G138+'Lovište Srpski Miletić'!G138+'Lovište Stara Moravica'!G138+'Lovište Telečka visoravan'!G138+'Lovište (blanko obrazac 1)'!G138+'Lovište (blanko obrazac 2)'!G138</f>
        <v>0</v>
      </c>
      <c r="H138" s="10" t="n">
        <f aca="false">'Lovište Apatinski rit'!H138+'Lovište Veliki Bački kanal-jug'!H138+'Lovište Veliki Bački kanal-seve'!H138+'Lovište Vinogradi'!H138+'Lovište Zapadna bačka'!H138+'Lovište Jegrička'!H138+'Lovište Kamarište'!H138+'Lovište Koviljak'!H138+'Lovište Kozara'!H138+'Lovište Kurjačica'!H138+'Lovište Lalinske livade'!H138+'Lovište Panonija 1'!H138+'Lovište Panonija 2'!H138+'Lovište Pačir'!H138+'Lovište Ribnjak Kolut'!H138+'Lovište Ribnjak Svilojevo'!H138+'Lovište Sivac-jug'!H138+'Lovište Sivac-sever'!H138+'Lovište Sombor 1'!H138+'Lovište Sombor 2'!H138+'Lovište Sonta'!H138+'Lovište Srndać 1'!H138+'Lovište Srndać 2'!H138+'Lovište Srpski Miletić'!H138+'Lovište Stara Moravica'!H138+'Lovište Telečka visoravan'!H138+'Lovište (blanko obrazac 1)'!H138+'Lovište (blanko obrazac 2)'!H138</f>
        <v>0</v>
      </c>
      <c r="I138" s="10" t="n">
        <f aca="false">'Lovište Apatinski rit'!I138+'Lovište Veliki Bački kanal-jug'!I138+'Lovište Veliki Bački kanal-seve'!I138+'Lovište Vinogradi'!I138+'Lovište Zapadna bačka'!I138+'Lovište Jegrička'!I138+'Lovište Kamarište'!I138+'Lovište Koviljak'!I138+'Lovište Kozara'!I138+'Lovište Kurjačica'!I138+'Lovište Lalinske livade'!I138+'Lovište Panonija 1'!I138+'Lovište Panonija 2'!I138+'Lovište Pačir'!I138+'Lovište Ribnjak Kolut'!I138+'Lovište Ribnjak Svilojevo'!I138+'Lovište Sivac-jug'!I138+'Lovište Sivac-sever'!I138+'Lovište Sombor 1'!I138+'Lovište Sombor 2'!I138+'Lovište Sonta'!I138+'Lovište Srndać 1'!I138+'Lovište Srndać 2'!I138+'Lovište Srpski Miletić'!I138+'Lovište Stara Moravica'!I138+'Lovište Telečka visoravan'!I138+'Lovište (blanko obrazac 1)'!I138+'Lovište (blanko obrazac 2)'!I138</f>
        <v>0</v>
      </c>
      <c r="J138" s="10" t="n">
        <f aca="false">'Lovište Apatinski rit'!J138+'Lovište Veliki Bački kanal-jug'!J138+'Lovište Veliki Bački kanal-seve'!J138+'Lovište Vinogradi'!J138+'Lovište Zapadna bačka'!J138+'Lovište Jegrička'!J138+'Lovište Kamarište'!J138+'Lovište Koviljak'!J138+'Lovište Kozara'!J138+'Lovište Kurjačica'!J138+'Lovište Lalinske livade'!J138+'Lovište Panonija 1'!J138+'Lovište Panonija 2'!J138+'Lovište Pačir'!J138+'Lovište Ribnjak Kolut'!J138+'Lovište Ribnjak Svilojevo'!J138+'Lovište Sivac-jug'!J138+'Lovište Sivac-sever'!J138+'Lovište Sombor 1'!J138+'Lovište Sombor 2'!J138+'Lovište Sonta'!J138+'Lovište Srndać 1'!J138+'Lovište Srndać 2'!J138+'Lovište Srpski Miletić'!J138+'Lovište Stara Moravica'!J138+'Lovište Telečka visoravan'!J138+'Lovište (blanko obrazac 1)'!J138+'Lovište (blanko obrazac 2)'!J138</f>
        <v>0</v>
      </c>
      <c r="K138" s="10" t="n">
        <f aca="false">'Lovište Apatinski rit'!K138+'Lovište Veliki Bački kanal-jug'!K138+'Lovište Veliki Bački kanal-seve'!K138+'Lovište Vinogradi'!K138+'Lovište Zapadna bačka'!K138+'Lovište Jegrička'!K138+'Lovište Kamarište'!K138+'Lovište Koviljak'!K138+'Lovište Kozara'!K138+'Lovište Kurjačica'!K138+'Lovište Lalinske livade'!K138+'Lovište Panonija 1'!K138+'Lovište Panonija 2'!K138+'Lovište Pačir'!K138+'Lovište Ribnjak Kolut'!K138+'Lovište Ribnjak Svilojevo'!K138+'Lovište Sivac-jug'!K138+'Lovište Sivac-sever'!K138+'Lovište Sombor 1'!K138+'Lovište Sombor 2'!K138+'Lovište Sonta'!K138+'Lovište Srndać 1'!K138+'Lovište Srndać 2'!K138+'Lovište Srpski Miletić'!K138+'Lovište Stara Moravica'!K138+'Lovište Telečka visoravan'!K138+'Lovište (blanko obrazac 1)'!K138+'Lovište (blanko obrazac 2)'!K138</f>
        <v>0</v>
      </c>
      <c r="L138" s="10" t="n">
        <f aca="false">'Lovište Apatinski rit'!L138+'Lovište Veliki Bački kanal-jug'!L138+'Lovište Veliki Bački kanal-seve'!L138+'Lovište Vinogradi'!L138+'Lovište Zapadna bačka'!L138+'Lovište Jegrička'!L138+'Lovište Kamarište'!L138+'Lovište Koviljak'!L138+'Lovište Kozara'!L138+'Lovište Kurjačica'!L138+'Lovište Lalinske livade'!L138+'Lovište Panonija 1'!L138+'Lovište Panonija 2'!L138+'Lovište Pačir'!L138+'Lovište Ribnjak Kolut'!L138+'Lovište Ribnjak Svilojevo'!L138+'Lovište Sivac-jug'!L138+'Lovište Sivac-sever'!L138+'Lovište Sombor 1'!L138+'Lovište Sombor 2'!L138+'Lovište Sonta'!L138+'Lovište Srndać 1'!L138+'Lovište Srndać 2'!L138+'Lovište Srpski Miletić'!L138+'Lovište Stara Moravica'!L138+'Lovište Telečka visoravan'!L138+'Lovište (blanko obrazac 1)'!L138+'Lovište (blanko obrazac 2)'!L138</f>
        <v>0</v>
      </c>
      <c r="M138" s="10" t="n">
        <f aca="false">'Lovište Apatinski rit'!M138+'Lovište Veliki Bački kanal-jug'!M138+'Lovište Veliki Bački kanal-seve'!M138+'Lovište Vinogradi'!M138+'Lovište Zapadna bačka'!M138+'Lovište Jegrička'!M138+'Lovište Kamarište'!M138+'Lovište Koviljak'!M138+'Lovište Kozara'!M138+'Lovište Kurjačica'!M138+'Lovište Lalinske livade'!M138+'Lovište Panonija 1'!M138+'Lovište Panonija 2'!M138+'Lovište Pačir'!M138+'Lovište Ribnjak Kolut'!M138+'Lovište Ribnjak Svilojevo'!M138+'Lovište Sivac-jug'!M138+'Lovište Sivac-sever'!M138+'Lovište Sombor 1'!M138+'Lovište Sombor 2'!M138+'Lovište Sonta'!M138+'Lovište Srndać 1'!M138+'Lovište Srndać 2'!M138+'Lovište Srpski Miletić'!M138+'Lovište Stara Moravica'!M138+'Lovište Telečka visoravan'!M138+'Lovište (blanko obrazac 1)'!M138+'Lovište (blanko obrazac 2)'!M138</f>
        <v>0</v>
      </c>
      <c r="N138" s="10" t="n">
        <f aca="false">'Lovište Apatinski rit'!N138+'Lovište Veliki Bački kanal-jug'!N138+'Lovište Veliki Bački kanal-seve'!N138+'Lovište Vinogradi'!N138+'Lovište Zapadna bačka'!N138+'Lovište Jegrička'!N138+'Lovište Kamarište'!N138+'Lovište Koviljak'!N138+'Lovište Kozara'!N138+'Lovište Kurjačica'!N138+'Lovište Lalinske livade'!N138+'Lovište Panonija 1'!N138+'Lovište Panonija 2'!N138+'Lovište Pačir'!N138+'Lovište Ribnjak Kolut'!N138+'Lovište Ribnjak Svilojevo'!N138+'Lovište Sivac-jug'!N138+'Lovište Sivac-sever'!N138+'Lovište Sombor 1'!N138+'Lovište Sombor 2'!N138+'Lovište Sonta'!N138+'Lovište Srndać 1'!N138+'Lovište Srndać 2'!N138+'Lovište Srpski Miletić'!N138+'Lovište Stara Moravica'!N138+'Lovište Telečka visoravan'!N138+'Lovište (blanko obrazac 1)'!N138+'Lovište (blanko obrazac 2)'!N138</f>
        <v>0</v>
      </c>
      <c r="O138" s="9" t="n">
        <f aca="false">'Lovište Apatinski rit'!O138+'Lovište Veliki Bački kanal-jug'!O138+'Lovište Veliki Bački kanal-seve'!O138+'Lovište Vinogradi'!O138+'Lovište Zapadna bačka'!O138+'Lovište Jegrička'!O138+'Lovište Kamarište'!O138+'Lovište Koviljak'!O138+'Lovište Kozara'!O138+'Lovište Kurjačica'!O138+'Lovište Lalinske livade'!O138+'Lovište Panonija 1'!O138+'Lovište Panonija 2'!O138+'Lovište Pačir'!O138+'Lovište Ribnjak Kolut'!O138+'Lovište Ribnjak Svilojevo'!O138+'Lovište Sivac-jug'!O138+'Lovište Sivac-sever'!O138+'Lovište Sombor 1'!O138+'Lovište Sombor 2'!O138+'Lovište Sonta'!O138+'Lovište Srndać 1'!O138+'Lovište Srndać 2'!O138+'Lovište Srpski Miletić'!O138+'Lovište Stara Moravica'!O138+'Lovište Telečka visoravan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patinski rit'!C139+'Lovište Veliki Bački kanal-jug'!C139+'Lovište Veliki Bački kanal-seve'!C139+'Lovište Vinogradi'!C139+'Lovište Zapadna bačka'!C139+'Lovište Jegrička'!C139+'Lovište Kamarište'!C139+'Lovište Koviljak'!C139+'Lovište Kozara'!C139+'Lovište Kurjačica'!C139+'Lovište Lalinske livade'!C139+'Lovište Panonija 1'!C139+'Lovište Panonija 2'!C139+'Lovište Pačir'!C139+'Lovište Ribnjak Kolut'!C139+'Lovište Ribnjak Svilojevo'!C139+'Lovište Sivac-jug'!C139+'Lovište Sivac-sever'!C139+'Lovište Sombor 1'!C139+'Lovište Sombor 2'!C139+'Lovište Sonta'!C139+'Lovište Srndać 1'!C139+'Lovište Srndać 2'!C139+'Lovište Srpski Miletić'!C139+'Lovište Stara Moravica'!C139+'Lovište Telečka visoravan'!C139+'Lovište (blanko obrazac 1)'!C139+'Lovište (blanko obrazac 2)'!C139</f>
        <v>0</v>
      </c>
      <c r="D139" s="7" t="n">
        <f aca="false">'Lovište Apatinski rit'!D139+'Lovište Veliki Bački kanal-jug'!D139+'Lovište Veliki Bački kanal-seve'!D139+'Lovište Vinogradi'!D139+'Lovište Zapadna bačka'!D139+'Lovište Jegrička'!D139+'Lovište Kamarište'!D139+'Lovište Koviljak'!D139+'Lovište Kozara'!D139+'Lovište Kurjačica'!D139+'Lovište Lalinske livade'!D139+'Lovište Panonija 1'!D139+'Lovište Panonija 2'!D139+'Lovište Pačir'!D139+'Lovište Ribnjak Kolut'!D139+'Lovište Ribnjak Svilojevo'!D139+'Lovište Sivac-jug'!D139+'Lovište Sivac-sever'!D139+'Lovište Sombor 1'!D139+'Lovište Sombor 2'!D139+'Lovište Sonta'!D139+'Lovište Srndać 1'!D139+'Lovište Srndać 2'!D139+'Lovište Srpski Miletić'!D139+'Lovište Stara Moravica'!D139+'Lovište Telečka visoravan'!D139+'Lovište (blanko obrazac 1)'!D139+'Lovište (blanko obrazac 2)'!D139</f>
        <v>0</v>
      </c>
      <c r="E139" s="11" t="s">
        <v>16</v>
      </c>
      <c r="F139" s="9" t="n">
        <f aca="false">'Lovište Apatinski rit'!F139+'Lovište Veliki Bački kanal-jug'!F139+'Lovište Veliki Bački kanal-seve'!F139+'Lovište Vinogradi'!F139+'Lovište Zapadna bačka'!F139+'Lovište Jegrička'!F139+'Lovište Kamarište'!F139+'Lovište Koviljak'!F139+'Lovište Kozara'!F139+'Lovište Kurjačica'!F139+'Lovište Lalinske livade'!F139+'Lovište Panonija 1'!F139+'Lovište Panonija 2'!F139+'Lovište Pačir'!F139+'Lovište Ribnjak Kolut'!F139+'Lovište Ribnjak Svilojevo'!F139+'Lovište Sivac-jug'!F139+'Lovište Sivac-sever'!F139+'Lovište Sombor 1'!F139+'Lovište Sombor 2'!F139+'Lovište Sonta'!F139+'Lovište Srndać 1'!F139+'Lovište Srndać 2'!F139+'Lovište Srpski Miletić'!F139+'Lovište Stara Moravica'!F139+'Lovište Telečka visoravan'!F139+'Lovište (blanko obrazac 1)'!F139+'Lovište (blanko obrazac 2)'!F139</f>
        <v>0</v>
      </c>
      <c r="G139" s="10" t="n">
        <f aca="false">'Lovište Apatinski rit'!G139+'Lovište Veliki Bački kanal-jug'!G139+'Lovište Veliki Bački kanal-seve'!G139+'Lovište Vinogradi'!G139+'Lovište Zapadna bačka'!G139+'Lovište Jegrička'!G139+'Lovište Kamarište'!G139+'Lovište Koviljak'!G139+'Lovište Kozara'!G139+'Lovište Kurjačica'!G139+'Lovište Lalinske livade'!G139+'Lovište Panonija 1'!G139+'Lovište Panonija 2'!G139+'Lovište Pačir'!G139+'Lovište Ribnjak Kolut'!G139+'Lovište Ribnjak Svilojevo'!G139+'Lovište Sivac-jug'!G139+'Lovište Sivac-sever'!G139+'Lovište Sombor 1'!G139+'Lovište Sombor 2'!G139+'Lovište Sonta'!G139+'Lovište Srndać 1'!G139+'Lovište Srndać 2'!G139+'Lovište Srpski Miletić'!G139+'Lovište Stara Moravica'!G139+'Lovište Telečka visoravan'!G139+'Lovište (blanko obrazac 1)'!G139+'Lovište (blanko obrazac 2)'!G139</f>
        <v>0</v>
      </c>
      <c r="H139" s="10" t="n">
        <f aca="false">'Lovište Apatinski rit'!H139+'Lovište Veliki Bački kanal-jug'!H139+'Lovište Veliki Bački kanal-seve'!H139+'Lovište Vinogradi'!H139+'Lovište Zapadna bačka'!H139+'Lovište Jegrička'!H139+'Lovište Kamarište'!H139+'Lovište Koviljak'!H139+'Lovište Kozara'!H139+'Lovište Kurjačica'!H139+'Lovište Lalinske livade'!H139+'Lovište Panonija 1'!H139+'Lovište Panonija 2'!H139+'Lovište Pačir'!H139+'Lovište Ribnjak Kolut'!H139+'Lovište Ribnjak Svilojevo'!H139+'Lovište Sivac-jug'!H139+'Lovište Sivac-sever'!H139+'Lovište Sombor 1'!H139+'Lovište Sombor 2'!H139+'Lovište Sonta'!H139+'Lovište Srndać 1'!H139+'Lovište Srndać 2'!H139+'Lovište Srpski Miletić'!H139+'Lovište Stara Moravica'!H139+'Lovište Telečka visoravan'!H139+'Lovište (blanko obrazac 1)'!H139+'Lovište (blanko obrazac 2)'!H139</f>
        <v>0</v>
      </c>
      <c r="I139" s="10" t="n">
        <f aca="false">'Lovište Apatinski rit'!I139+'Lovište Veliki Bački kanal-jug'!I139+'Lovište Veliki Bački kanal-seve'!I139+'Lovište Vinogradi'!I139+'Lovište Zapadna bačka'!I139+'Lovište Jegrička'!I139+'Lovište Kamarište'!I139+'Lovište Koviljak'!I139+'Lovište Kozara'!I139+'Lovište Kurjačica'!I139+'Lovište Lalinske livade'!I139+'Lovište Panonija 1'!I139+'Lovište Panonija 2'!I139+'Lovište Pačir'!I139+'Lovište Ribnjak Kolut'!I139+'Lovište Ribnjak Svilojevo'!I139+'Lovište Sivac-jug'!I139+'Lovište Sivac-sever'!I139+'Lovište Sombor 1'!I139+'Lovište Sombor 2'!I139+'Lovište Sonta'!I139+'Lovište Srndać 1'!I139+'Lovište Srndać 2'!I139+'Lovište Srpski Miletić'!I139+'Lovište Stara Moravica'!I139+'Lovište Telečka visoravan'!I139+'Lovište (blanko obrazac 1)'!I139+'Lovište (blanko obrazac 2)'!I139</f>
        <v>0</v>
      </c>
      <c r="J139" s="10" t="n">
        <f aca="false">'Lovište Apatinski rit'!J139+'Lovište Veliki Bački kanal-jug'!J139+'Lovište Veliki Bački kanal-seve'!J139+'Lovište Vinogradi'!J139+'Lovište Zapadna bačka'!J139+'Lovište Jegrička'!J139+'Lovište Kamarište'!J139+'Lovište Koviljak'!J139+'Lovište Kozara'!J139+'Lovište Kurjačica'!J139+'Lovište Lalinske livade'!J139+'Lovište Panonija 1'!J139+'Lovište Panonija 2'!J139+'Lovište Pačir'!J139+'Lovište Ribnjak Kolut'!J139+'Lovište Ribnjak Svilojevo'!J139+'Lovište Sivac-jug'!J139+'Lovište Sivac-sever'!J139+'Lovište Sombor 1'!J139+'Lovište Sombor 2'!J139+'Lovište Sonta'!J139+'Lovište Srndać 1'!J139+'Lovište Srndać 2'!J139+'Lovište Srpski Miletić'!J139+'Lovište Stara Moravica'!J139+'Lovište Telečka visoravan'!J139+'Lovište (blanko obrazac 1)'!J139+'Lovište (blanko obrazac 2)'!J139</f>
        <v>0</v>
      </c>
      <c r="K139" s="10" t="n">
        <f aca="false">'Lovište Apatinski rit'!K139+'Lovište Veliki Bački kanal-jug'!K139+'Lovište Veliki Bački kanal-seve'!K139+'Lovište Vinogradi'!K139+'Lovište Zapadna bačka'!K139+'Lovište Jegrička'!K139+'Lovište Kamarište'!K139+'Lovište Koviljak'!K139+'Lovište Kozara'!K139+'Lovište Kurjačica'!K139+'Lovište Lalinske livade'!K139+'Lovište Panonija 1'!K139+'Lovište Panonija 2'!K139+'Lovište Pačir'!K139+'Lovište Ribnjak Kolut'!K139+'Lovište Ribnjak Svilojevo'!K139+'Lovište Sivac-jug'!K139+'Lovište Sivac-sever'!K139+'Lovište Sombor 1'!K139+'Lovište Sombor 2'!K139+'Lovište Sonta'!K139+'Lovište Srndać 1'!K139+'Lovište Srndać 2'!K139+'Lovište Srpski Miletić'!K139+'Lovište Stara Moravica'!K139+'Lovište Telečka visoravan'!K139+'Lovište (blanko obrazac 1)'!K139+'Lovište (blanko obrazac 2)'!K139</f>
        <v>0</v>
      </c>
      <c r="L139" s="10" t="n">
        <f aca="false">'Lovište Apatinski rit'!L139+'Lovište Veliki Bački kanal-jug'!L139+'Lovište Veliki Bački kanal-seve'!L139+'Lovište Vinogradi'!L139+'Lovište Zapadna bačka'!L139+'Lovište Jegrička'!L139+'Lovište Kamarište'!L139+'Lovište Koviljak'!L139+'Lovište Kozara'!L139+'Lovište Kurjačica'!L139+'Lovište Lalinske livade'!L139+'Lovište Panonija 1'!L139+'Lovište Panonija 2'!L139+'Lovište Pačir'!L139+'Lovište Ribnjak Kolut'!L139+'Lovište Ribnjak Svilojevo'!L139+'Lovište Sivac-jug'!L139+'Lovište Sivac-sever'!L139+'Lovište Sombor 1'!L139+'Lovište Sombor 2'!L139+'Lovište Sonta'!L139+'Lovište Srndać 1'!L139+'Lovište Srndać 2'!L139+'Lovište Srpski Miletić'!L139+'Lovište Stara Moravica'!L139+'Lovište Telečka visoravan'!L139+'Lovište (blanko obrazac 1)'!L139+'Lovište (blanko obrazac 2)'!L139</f>
        <v>0</v>
      </c>
      <c r="M139" s="10" t="n">
        <f aca="false">'Lovište Apatinski rit'!M139+'Lovište Veliki Bački kanal-jug'!M139+'Lovište Veliki Bački kanal-seve'!M139+'Lovište Vinogradi'!M139+'Lovište Zapadna bačka'!M139+'Lovište Jegrička'!M139+'Lovište Kamarište'!M139+'Lovište Koviljak'!M139+'Lovište Kozara'!M139+'Lovište Kurjačica'!M139+'Lovište Lalinske livade'!M139+'Lovište Panonija 1'!M139+'Lovište Panonija 2'!M139+'Lovište Pačir'!M139+'Lovište Ribnjak Kolut'!M139+'Lovište Ribnjak Svilojevo'!M139+'Lovište Sivac-jug'!M139+'Lovište Sivac-sever'!M139+'Lovište Sombor 1'!M139+'Lovište Sombor 2'!M139+'Lovište Sonta'!M139+'Lovište Srndać 1'!M139+'Lovište Srndać 2'!M139+'Lovište Srpski Miletić'!M139+'Lovište Stara Moravica'!M139+'Lovište Telečka visoravan'!M139+'Lovište (blanko obrazac 1)'!M139+'Lovište (blanko obrazac 2)'!M139</f>
        <v>0</v>
      </c>
      <c r="N139" s="10" t="n">
        <f aca="false">'Lovište Apatinski rit'!N139+'Lovište Veliki Bački kanal-jug'!N139+'Lovište Veliki Bački kanal-seve'!N139+'Lovište Vinogradi'!N139+'Lovište Zapadna bačka'!N139+'Lovište Jegrička'!N139+'Lovište Kamarište'!N139+'Lovište Koviljak'!N139+'Lovište Kozara'!N139+'Lovište Kurjačica'!N139+'Lovište Lalinske livade'!N139+'Lovište Panonija 1'!N139+'Lovište Panonija 2'!N139+'Lovište Pačir'!N139+'Lovište Ribnjak Kolut'!N139+'Lovište Ribnjak Svilojevo'!N139+'Lovište Sivac-jug'!N139+'Lovište Sivac-sever'!N139+'Lovište Sombor 1'!N139+'Lovište Sombor 2'!N139+'Lovište Sonta'!N139+'Lovište Srndać 1'!N139+'Lovište Srndać 2'!N139+'Lovište Srpski Miletić'!N139+'Lovište Stara Moravica'!N139+'Lovište Telečka visoravan'!N139+'Lovište (blanko obrazac 1)'!N139+'Lovište (blanko obrazac 2)'!N139</f>
        <v>0</v>
      </c>
      <c r="O139" s="9" t="n">
        <f aca="false">'Lovište Apatinski rit'!O139+'Lovište Veliki Bački kanal-jug'!O139+'Lovište Veliki Bački kanal-seve'!O139+'Lovište Vinogradi'!O139+'Lovište Zapadna bačka'!O139+'Lovište Jegrička'!O139+'Lovište Kamarište'!O139+'Lovište Koviljak'!O139+'Lovište Kozara'!O139+'Lovište Kurjačica'!O139+'Lovište Lalinske livade'!O139+'Lovište Panonija 1'!O139+'Lovište Panonija 2'!O139+'Lovište Pačir'!O139+'Lovište Ribnjak Kolut'!O139+'Lovište Ribnjak Svilojevo'!O139+'Lovište Sivac-jug'!O139+'Lovište Sivac-sever'!O139+'Lovište Sombor 1'!O139+'Lovište Sombor 2'!O139+'Lovište Sonta'!O139+'Lovište Srndać 1'!O139+'Lovište Srndać 2'!O139+'Lovište Srpski Miletić'!O139+'Lovište Stara Moravica'!O139+'Lovište Telečka visoravan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patinski rit'!C140+'Lovište Veliki Bački kanal-jug'!C140+'Lovište Veliki Bački kanal-seve'!C140+'Lovište Vinogradi'!C140+'Lovište Zapadna bačka'!C140+'Lovište Jegrička'!C140+'Lovište Kamarište'!C140+'Lovište Koviljak'!C140+'Lovište Kozara'!C140+'Lovište Kurjačica'!C140+'Lovište Lalinske livade'!C140+'Lovište Panonija 1'!C140+'Lovište Panonija 2'!C140+'Lovište Pačir'!C140+'Lovište Ribnjak Kolut'!C140+'Lovište Ribnjak Svilojevo'!C140+'Lovište Sivac-jug'!C140+'Lovište Sivac-sever'!C140+'Lovište Sombor 1'!C140+'Lovište Sombor 2'!C140+'Lovište Sonta'!C140+'Lovište Srndać 1'!C140+'Lovište Srndać 2'!C140+'Lovište Srpski Miletić'!C140+'Lovište Stara Moravica'!C140+'Lovište Telečka visoravan'!C140+'Lovište (blanko obrazac 1)'!C140+'Lovište (blanko obrazac 2)'!C140</f>
        <v>0</v>
      </c>
      <c r="D140" s="7" t="n">
        <f aca="false">'Lovište Apatinski rit'!D140+'Lovište Veliki Bački kanal-jug'!D140+'Lovište Veliki Bački kanal-seve'!D140+'Lovište Vinogradi'!D140+'Lovište Zapadna bačka'!D140+'Lovište Jegrička'!D140+'Lovište Kamarište'!D140+'Lovište Koviljak'!D140+'Lovište Kozara'!D140+'Lovište Kurjačica'!D140+'Lovište Lalinske livade'!D140+'Lovište Panonija 1'!D140+'Lovište Panonija 2'!D140+'Lovište Pačir'!D140+'Lovište Ribnjak Kolut'!D140+'Lovište Ribnjak Svilojevo'!D140+'Lovište Sivac-jug'!D140+'Lovište Sivac-sever'!D140+'Lovište Sombor 1'!D140+'Lovište Sombor 2'!D140+'Lovište Sonta'!D140+'Lovište Srndać 1'!D140+'Lovište Srndać 2'!D140+'Lovište Srpski Miletić'!D140+'Lovište Stara Moravica'!D140+'Lovište Telečka visoravan'!D140+'Lovište (blanko obrazac 1)'!D140+'Lovište (blanko obrazac 2)'!D140</f>
        <v>0</v>
      </c>
      <c r="E140" s="11" t="s">
        <v>17</v>
      </c>
      <c r="F140" s="9" t="n">
        <f aca="false">'Lovište Apatinski rit'!F140+'Lovište Veliki Bački kanal-jug'!F140+'Lovište Veliki Bački kanal-seve'!F140+'Lovište Vinogradi'!F140+'Lovište Zapadna bačka'!F140+'Lovište Jegrička'!F140+'Lovište Kamarište'!F140+'Lovište Koviljak'!F140+'Lovište Kozara'!F140+'Lovište Kurjačica'!F140+'Lovište Lalinske livade'!F140+'Lovište Panonija 1'!F140+'Lovište Panonija 2'!F140+'Lovište Pačir'!F140+'Lovište Ribnjak Kolut'!F140+'Lovište Ribnjak Svilojevo'!F140+'Lovište Sivac-jug'!F140+'Lovište Sivac-sever'!F140+'Lovište Sombor 1'!F140+'Lovište Sombor 2'!F140+'Lovište Sonta'!F140+'Lovište Srndać 1'!F140+'Lovište Srndać 2'!F140+'Lovište Srpski Miletić'!F140+'Lovište Stara Moravica'!F140+'Lovište Telečka visoravan'!F140+'Lovište (blanko obrazac 1)'!F140+'Lovište (blanko obrazac 2)'!F140</f>
        <v>0</v>
      </c>
      <c r="G140" s="10" t="n">
        <f aca="false">'Lovište Apatinski rit'!G140+'Lovište Veliki Bački kanal-jug'!G140+'Lovište Veliki Bački kanal-seve'!G140+'Lovište Vinogradi'!G140+'Lovište Zapadna bačka'!G140+'Lovište Jegrička'!G140+'Lovište Kamarište'!G140+'Lovište Koviljak'!G140+'Lovište Kozara'!G140+'Lovište Kurjačica'!G140+'Lovište Lalinske livade'!G140+'Lovište Panonija 1'!G140+'Lovište Panonija 2'!G140+'Lovište Pačir'!G140+'Lovište Ribnjak Kolut'!G140+'Lovište Ribnjak Svilojevo'!G140+'Lovište Sivac-jug'!G140+'Lovište Sivac-sever'!G140+'Lovište Sombor 1'!G140+'Lovište Sombor 2'!G140+'Lovište Sonta'!G140+'Lovište Srndać 1'!G140+'Lovište Srndać 2'!G140+'Lovište Srpski Miletić'!G140+'Lovište Stara Moravica'!G140+'Lovište Telečka visoravan'!G140+'Lovište (blanko obrazac 1)'!G140+'Lovište (blanko obrazac 2)'!G140</f>
        <v>0</v>
      </c>
      <c r="H140" s="10" t="n">
        <f aca="false">'Lovište Apatinski rit'!H140+'Lovište Veliki Bački kanal-jug'!H140+'Lovište Veliki Bački kanal-seve'!H140+'Lovište Vinogradi'!H140+'Lovište Zapadna bačka'!H140+'Lovište Jegrička'!H140+'Lovište Kamarište'!H140+'Lovište Koviljak'!H140+'Lovište Kozara'!H140+'Lovište Kurjačica'!H140+'Lovište Lalinske livade'!H140+'Lovište Panonija 1'!H140+'Lovište Panonija 2'!H140+'Lovište Pačir'!H140+'Lovište Ribnjak Kolut'!H140+'Lovište Ribnjak Svilojevo'!H140+'Lovište Sivac-jug'!H140+'Lovište Sivac-sever'!H140+'Lovište Sombor 1'!H140+'Lovište Sombor 2'!H140+'Lovište Sonta'!H140+'Lovište Srndać 1'!H140+'Lovište Srndać 2'!H140+'Lovište Srpski Miletić'!H140+'Lovište Stara Moravica'!H140+'Lovište Telečka visoravan'!H140+'Lovište (blanko obrazac 1)'!H140+'Lovište (blanko obrazac 2)'!H140</f>
        <v>0</v>
      </c>
      <c r="I140" s="10" t="n">
        <f aca="false">'Lovište Apatinski rit'!I140+'Lovište Veliki Bački kanal-jug'!I140+'Lovište Veliki Bački kanal-seve'!I140+'Lovište Vinogradi'!I140+'Lovište Zapadna bačka'!I140+'Lovište Jegrička'!I140+'Lovište Kamarište'!I140+'Lovište Koviljak'!I140+'Lovište Kozara'!I140+'Lovište Kurjačica'!I140+'Lovište Lalinske livade'!I140+'Lovište Panonija 1'!I140+'Lovište Panonija 2'!I140+'Lovište Pačir'!I140+'Lovište Ribnjak Kolut'!I140+'Lovište Ribnjak Svilojevo'!I140+'Lovište Sivac-jug'!I140+'Lovište Sivac-sever'!I140+'Lovište Sombor 1'!I140+'Lovište Sombor 2'!I140+'Lovište Sonta'!I140+'Lovište Srndać 1'!I140+'Lovište Srndać 2'!I140+'Lovište Srpski Miletić'!I140+'Lovište Stara Moravica'!I140+'Lovište Telečka visoravan'!I140+'Lovište (blanko obrazac 1)'!I140+'Lovište (blanko obrazac 2)'!I140</f>
        <v>0</v>
      </c>
      <c r="J140" s="10" t="n">
        <f aca="false">'Lovište Apatinski rit'!J140+'Lovište Veliki Bački kanal-jug'!J140+'Lovište Veliki Bački kanal-seve'!J140+'Lovište Vinogradi'!J140+'Lovište Zapadna bačka'!J140+'Lovište Jegrička'!J140+'Lovište Kamarište'!J140+'Lovište Koviljak'!J140+'Lovište Kozara'!J140+'Lovište Kurjačica'!J140+'Lovište Lalinske livade'!J140+'Lovište Panonija 1'!J140+'Lovište Panonija 2'!J140+'Lovište Pačir'!J140+'Lovište Ribnjak Kolut'!J140+'Lovište Ribnjak Svilojevo'!J140+'Lovište Sivac-jug'!J140+'Lovište Sivac-sever'!J140+'Lovište Sombor 1'!J140+'Lovište Sombor 2'!J140+'Lovište Sonta'!J140+'Lovište Srndać 1'!J140+'Lovište Srndać 2'!J140+'Lovište Srpski Miletić'!J140+'Lovište Stara Moravica'!J140+'Lovište Telečka visoravan'!J140+'Lovište (blanko obrazac 1)'!J140+'Lovište (blanko obrazac 2)'!J140</f>
        <v>0</v>
      </c>
      <c r="K140" s="10" t="n">
        <f aca="false">'Lovište Apatinski rit'!K140+'Lovište Veliki Bački kanal-jug'!K140+'Lovište Veliki Bački kanal-seve'!K140+'Lovište Vinogradi'!K140+'Lovište Zapadna bačka'!K140+'Lovište Jegrička'!K140+'Lovište Kamarište'!K140+'Lovište Koviljak'!K140+'Lovište Kozara'!K140+'Lovište Kurjačica'!K140+'Lovište Lalinske livade'!K140+'Lovište Panonija 1'!K140+'Lovište Panonija 2'!K140+'Lovište Pačir'!K140+'Lovište Ribnjak Kolut'!K140+'Lovište Ribnjak Svilojevo'!K140+'Lovište Sivac-jug'!K140+'Lovište Sivac-sever'!K140+'Lovište Sombor 1'!K140+'Lovište Sombor 2'!K140+'Lovište Sonta'!K140+'Lovište Srndać 1'!K140+'Lovište Srndać 2'!K140+'Lovište Srpski Miletić'!K140+'Lovište Stara Moravica'!K140+'Lovište Telečka visoravan'!K140+'Lovište (blanko obrazac 1)'!K140+'Lovište (blanko obrazac 2)'!K140</f>
        <v>0</v>
      </c>
      <c r="L140" s="10" t="n">
        <f aca="false">'Lovište Apatinski rit'!L140+'Lovište Veliki Bački kanal-jug'!L140+'Lovište Veliki Bački kanal-seve'!L140+'Lovište Vinogradi'!L140+'Lovište Zapadna bačka'!L140+'Lovište Jegrička'!L140+'Lovište Kamarište'!L140+'Lovište Koviljak'!L140+'Lovište Kozara'!L140+'Lovište Kurjačica'!L140+'Lovište Lalinske livade'!L140+'Lovište Panonija 1'!L140+'Lovište Panonija 2'!L140+'Lovište Pačir'!L140+'Lovište Ribnjak Kolut'!L140+'Lovište Ribnjak Svilojevo'!L140+'Lovište Sivac-jug'!L140+'Lovište Sivac-sever'!L140+'Lovište Sombor 1'!L140+'Lovište Sombor 2'!L140+'Lovište Sonta'!L140+'Lovište Srndać 1'!L140+'Lovište Srndać 2'!L140+'Lovište Srpski Miletić'!L140+'Lovište Stara Moravica'!L140+'Lovište Telečka visoravan'!L140+'Lovište (blanko obrazac 1)'!L140+'Lovište (blanko obrazac 2)'!L140</f>
        <v>0</v>
      </c>
      <c r="M140" s="10" t="n">
        <f aca="false">'Lovište Apatinski rit'!M140+'Lovište Veliki Bački kanal-jug'!M140+'Lovište Veliki Bački kanal-seve'!M140+'Lovište Vinogradi'!M140+'Lovište Zapadna bačka'!M140+'Lovište Jegrička'!M140+'Lovište Kamarište'!M140+'Lovište Koviljak'!M140+'Lovište Kozara'!M140+'Lovište Kurjačica'!M140+'Lovište Lalinske livade'!M140+'Lovište Panonija 1'!M140+'Lovište Panonija 2'!M140+'Lovište Pačir'!M140+'Lovište Ribnjak Kolut'!M140+'Lovište Ribnjak Svilojevo'!M140+'Lovište Sivac-jug'!M140+'Lovište Sivac-sever'!M140+'Lovište Sombor 1'!M140+'Lovište Sombor 2'!M140+'Lovište Sonta'!M140+'Lovište Srndać 1'!M140+'Lovište Srndać 2'!M140+'Lovište Srpski Miletić'!M140+'Lovište Stara Moravica'!M140+'Lovište Telečka visoravan'!M140+'Lovište (blanko obrazac 1)'!M140+'Lovište (blanko obrazac 2)'!M140</f>
        <v>0</v>
      </c>
      <c r="N140" s="10" t="n">
        <f aca="false">'Lovište Apatinski rit'!N140+'Lovište Veliki Bački kanal-jug'!N140+'Lovište Veliki Bački kanal-seve'!N140+'Lovište Vinogradi'!N140+'Lovište Zapadna bačka'!N140+'Lovište Jegrička'!N140+'Lovište Kamarište'!N140+'Lovište Koviljak'!N140+'Lovište Kozara'!N140+'Lovište Kurjačica'!N140+'Lovište Lalinske livade'!N140+'Lovište Panonija 1'!N140+'Lovište Panonija 2'!N140+'Lovište Pačir'!N140+'Lovište Ribnjak Kolut'!N140+'Lovište Ribnjak Svilojevo'!N140+'Lovište Sivac-jug'!N140+'Lovište Sivac-sever'!N140+'Lovište Sombor 1'!N140+'Lovište Sombor 2'!N140+'Lovište Sonta'!N140+'Lovište Srndać 1'!N140+'Lovište Srndać 2'!N140+'Lovište Srpski Miletić'!N140+'Lovište Stara Moravica'!N140+'Lovište Telečka visoravan'!N140+'Lovište (blanko obrazac 1)'!N140+'Lovište (blanko obrazac 2)'!N140</f>
        <v>0</v>
      </c>
      <c r="O140" s="9" t="n">
        <f aca="false">'Lovište Apatinski rit'!O140+'Lovište Veliki Bački kanal-jug'!O140+'Lovište Veliki Bački kanal-seve'!O140+'Lovište Vinogradi'!O140+'Lovište Zapadna bačka'!O140+'Lovište Jegrička'!O140+'Lovište Kamarište'!O140+'Lovište Koviljak'!O140+'Lovište Kozara'!O140+'Lovište Kurjačica'!O140+'Lovište Lalinske livade'!O140+'Lovište Panonija 1'!O140+'Lovište Panonija 2'!O140+'Lovište Pačir'!O140+'Lovište Ribnjak Kolut'!O140+'Lovište Ribnjak Svilojevo'!O140+'Lovište Sivac-jug'!O140+'Lovište Sivac-sever'!O140+'Lovište Sombor 1'!O140+'Lovište Sombor 2'!O140+'Lovište Sonta'!O140+'Lovište Srndać 1'!O140+'Lovište Srndać 2'!O140+'Lovište Srpski Miletić'!O140+'Lovište Stara Moravica'!O140+'Lovište Telečka visoravan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patinski rit'!C141+'Lovište Veliki Bački kanal-jug'!C141+'Lovište Veliki Bački kanal-seve'!C141+'Lovište Vinogradi'!C141+'Lovište Zapadna bačka'!C141+'Lovište Jegrička'!C141+'Lovište Kamarište'!C141+'Lovište Koviljak'!C141+'Lovište Kozara'!C141+'Lovište Kurjačica'!C141+'Lovište Lalinske livade'!C141+'Lovište Panonija 1'!C141+'Lovište Panonija 2'!C141+'Lovište Pačir'!C141+'Lovište Ribnjak Kolut'!C141+'Lovište Ribnjak Svilojevo'!C141+'Lovište Sivac-jug'!C141+'Lovište Sivac-sever'!C141+'Lovište Sombor 1'!C141+'Lovište Sombor 2'!C141+'Lovište Sonta'!C141+'Lovište Srndać 1'!C141+'Lovište Srndać 2'!C141+'Lovište Srpski Miletić'!C141+'Lovište Stara Moravica'!C141+'Lovište Telečka visoravan'!C141+'Lovište (blanko obrazac 1)'!C141+'Lovište (blanko obrazac 2)'!C141</f>
        <v>0</v>
      </c>
      <c r="D141" s="7" t="n">
        <f aca="false">'Lovište Apatinski rit'!D141+'Lovište Veliki Bački kanal-jug'!D141+'Lovište Veliki Bački kanal-seve'!D141+'Lovište Vinogradi'!D141+'Lovište Zapadna bačka'!D141+'Lovište Jegrička'!D141+'Lovište Kamarište'!D141+'Lovište Koviljak'!D141+'Lovište Kozara'!D141+'Lovište Kurjačica'!D141+'Lovište Lalinske livade'!D141+'Lovište Panonija 1'!D141+'Lovište Panonija 2'!D141+'Lovište Pačir'!D141+'Lovište Ribnjak Kolut'!D141+'Lovište Ribnjak Svilojevo'!D141+'Lovište Sivac-jug'!D141+'Lovište Sivac-sever'!D141+'Lovište Sombor 1'!D141+'Lovište Sombor 2'!D141+'Lovište Sonta'!D141+'Lovište Srndać 1'!D141+'Lovište Srndać 2'!D141+'Lovište Srpski Miletić'!D141+'Lovište Stara Moravica'!D141+'Lovište Telečka visoravan'!D141+'Lovište (blanko obrazac 1)'!D141+'Lovište (blanko obrazac 2)'!D141</f>
        <v>0</v>
      </c>
      <c r="E141" s="12" t="s">
        <v>18</v>
      </c>
      <c r="F141" s="9" t="n">
        <f aca="false">'Lovište Apatinski rit'!F141+'Lovište Veliki Bački kanal-jug'!F141+'Lovište Veliki Bački kanal-seve'!F141+'Lovište Vinogradi'!F141+'Lovište Zapadna bačka'!F141+'Lovište Jegrička'!F141+'Lovište Kamarište'!F141+'Lovište Koviljak'!F141+'Lovište Kozara'!F141+'Lovište Kurjačica'!F141+'Lovište Lalinske livade'!F141+'Lovište Panonija 1'!F141+'Lovište Panonija 2'!F141+'Lovište Pačir'!F141+'Lovište Ribnjak Kolut'!F141+'Lovište Ribnjak Svilojevo'!F141+'Lovište Sivac-jug'!F141+'Lovište Sivac-sever'!F141+'Lovište Sombor 1'!F141+'Lovište Sombor 2'!F141+'Lovište Sonta'!F141+'Lovište Srndać 1'!F141+'Lovište Srndać 2'!F141+'Lovište Srpski Miletić'!F141+'Lovište Stara Moravica'!F141+'Lovište Telečka visoravan'!F141+'Lovište (blanko obrazac 1)'!F141+'Lovište (blanko obrazac 2)'!F141</f>
        <v>0</v>
      </c>
      <c r="G141" s="9" t="n">
        <f aca="false">'Lovište Apatinski rit'!G141+'Lovište Veliki Bački kanal-jug'!G141+'Lovište Veliki Bački kanal-seve'!G141+'Lovište Vinogradi'!G141+'Lovište Zapadna bačka'!G141+'Lovište Jegrička'!G141+'Lovište Kamarište'!G141+'Lovište Koviljak'!G141+'Lovište Kozara'!G141+'Lovište Kurjačica'!G141+'Lovište Lalinske livade'!G141+'Lovište Panonija 1'!G141+'Lovište Panonija 2'!G141+'Lovište Pačir'!G141+'Lovište Ribnjak Kolut'!G141+'Lovište Ribnjak Svilojevo'!G141+'Lovište Sivac-jug'!G141+'Lovište Sivac-sever'!G141+'Lovište Sombor 1'!G141+'Lovište Sombor 2'!G141+'Lovište Sonta'!G141+'Lovište Srndać 1'!G141+'Lovište Srndać 2'!G141+'Lovište Srpski Miletić'!G141+'Lovište Stara Moravica'!G141+'Lovište Telečka visoravan'!G141+'Lovište (blanko obrazac 1)'!G141+'Lovište (blanko obrazac 2)'!G141</f>
        <v>0</v>
      </c>
      <c r="H141" s="13" t="n">
        <f aca="false">'Lovište Apatinski rit'!H141+'Lovište Veliki Bački kanal-jug'!H141+'Lovište Veliki Bački kanal-seve'!H141+'Lovište Vinogradi'!H141+'Lovište Zapadna bačka'!H141+'Lovište Jegrička'!H141+'Lovište Kamarište'!H141+'Lovište Koviljak'!H141+'Lovište Kozara'!H141+'Lovište Kurjačica'!H141+'Lovište Lalinske livade'!H141+'Lovište Panonija 1'!H141+'Lovište Panonija 2'!H141+'Lovište Pačir'!H141+'Lovište Ribnjak Kolut'!H141+'Lovište Ribnjak Svilojevo'!H141+'Lovište Sivac-jug'!H141+'Lovište Sivac-sever'!H141+'Lovište Sombor 1'!H141+'Lovište Sombor 2'!H141+'Lovište Sonta'!H141+'Lovište Srndać 1'!H141+'Lovište Srndać 2'!H141+'Lovište Srpski Miletić'!H141+'Lovište Stara Moravica'!H141+'Lovište Telečka visoravan'!H141+'Lovište (blanko obrazac 1)'!H141+'Lovište (blanko obrazac 2)'!H141</f>
        <v>0</v>
      </c>
      <c r="I141" s="9" t="n">
        <f aca="false">'Lovište Apatinski rit'!I141+'Lovište Veliki Bački kanal-jug'!I141+'Lovište Veliki Bački kanal-seve'!I141+'Lovište Vinogradi'!I141+'Lovište Zapadna bačka'!I141+'Lovište Jegrička'!I141+'Lovište Kamarište'!I141+'Lovište Koviljak'!I141+'Lovište Kozara'!I141+'Lovište Kurjačica'!I141+'Lovište Lalinske livade'!I141+'Lovište Panonija 1'!I141+'Lovište Panonija 2'!I141+'Lovište Pačir'!I141+'Lovište Ribnjak Kolut'!I141+'Lovište Ribnjak Svilojevo'!I141+'Lovište Sivac-jug'!I141+'Lovište Sivac-sever'!I141+'Lovište Sombor 1'!I141+'Lovište Sombor 2'!I141+'Lovište Sonta'!I141+'Lovište Srndać 1'!I141+'Lovište Srndać 2'!I141+'Lovište Srpski Miletić'!I141+'Lovište Stara Moravica'!I141+'Lovište Telečka visoravan'!I141+'Lovište (blanko obrazac 1)'!I141+'Lovište (blanko obrazac 2)'!I141</f>
        <v>0</v>
      </c>
      <c r="J141" s="13" t="n">
        <f aca="false">'Lovište Apatinski rit'!J141+'Lovište Veliki Bački kanal-jug'!J141+'Lovište Veliki Bački kanal-seve'!J141+'Lovište Vinogradi'!J141+'Lovište Zapadna bačka'!J141+'Lovište Jegrička'!J141+'Lovište Kamarište'!J141+'Lovište Koviljak'!J141+'Lovište Kozara'!J141+'Lovište Kurjačica'!J141+'Lovište Lalinske livade'!J141+'Lovište Panonija 1'!J141+'Lovište Panonija 2'!J141+'Lovište Pačir'!J141+'Lovište Ribnjak Kolut'!J141+'Lovište Ribnjak Svilojevo'!J141+'Lovište Sivac-jug'!J141+'Lovište Sivac-sever'!J141+'Lovište Sombor 1'!J141+'Lovište Sombor 2'!J141+'Lovište Sonta'!J141+'Lovište Srndać 1'!J141+'Lovište Srndać 2'!J141+'Lovište Srpski Miletić'!J141+'Lovište Stara Moravica'!J141+'Lovište Telečka visoravan'!J141+'Lovište (blanko obrazac 1)'!J141+'Lovište (blanko obrazac 2)'!J141</f>
        <v>0</v>
      </c>
      <c r="K141" s="9" t="n">
        <f aca="false">'Lovište Apatinski rit'!K141+'Lovište Veliki Bački kanal-jug'!K141+'Lovište Veliki Bački kanal-seve'!K141+'Lovište Vinogradi'!K141+'Lovište Zapadna bačka'!K141+'Lovište Jegrička'!K141+'Lovište Kamarište'!K141+'Lovište Koviljak'!K141+'Lovište Kozara'!K141+'Lovište Kurjačica'!K141+'Lovište Lalinske livade'!K141+'Lovište Panonija 1'!K141+'Lovište Panonija 2'!K141+'Lovište Pačir'!K141+'Lovište Ribnjak Kolut'!K141+'Lovište Ribnjak Svilojevo'!K141+'Lovište Sivac-jug'!K141+'Lovište Sivac-sever'!K141+'Lovište Sombor 1'!K141+'Lovište Sombor 2'!K141+'Lovište Sonta'!K141+'Lovište Srndać 1'!K141+'Lovište Srndać 2'!K141+'Lovište Srpski Miletić'!K141+'Lovište Stara Moravica'!K141+'Lovište Telečka visoravan'!K141+'Lovište (blanko obrazac 1)'!K141+'Lovište (blanko obrazac 2)'!K141</f>
        <v>0</v>
      </c>
      <c r="L141" s="13" t="n">
        <f aca="false">'Lovište Apatinski rit'!L141+'Lovište Veliki Bački kanal-jug'!L141+'Lovište Veliki Bački kanal-seve'!L141+'Lovište Vinogradi'!L141+'Lovište Zapadna bačka'!L141+'Lovište Jegrička'!L141+'Lovište Kamarište'!L141+'Lovište Koviljak'!L141+'Lovište Kozara'!L141+'Lovište Kurjačica'!L141+'Lovište Lalinske livade'!L141+'Lovište Panonija 1'!L141+'Lovište Panonija 2'!L141+'Lovište Pačir'!L141+'Lovište Ribnjak Kolut'!L141+'Lovište Ribnjak Svilojevo'!L141+'Lovište Sivac-jug'!L141+'Lovište Sivac-sever'!L141+'Lovište Sombor 1'!L141+'Lovište Sombor 2'!L141+'Lovište Sonta'!L141+'Lovište Srndać 1'!L141+'Lovište Srndać 2'!L141+'Lovište Srpski Miletić'!L141+'Lovište Stara Moravica'!L141+'Lovište Telečka visoravan'!L141+'Lovište (blanko obrazac 1)'!L141+'Lovište (blanko obrazac 2)'!L141</f>
        <v>0</v>
      </c>
      <c r="M141" s="9" t="n">
        <f aca="false">'Lovište Apatinski rit'!M141+'Lovište Veliki Bački kanal-jug'!M141+'Lovište Veliki Bački kanal-seve'!M141+'Lovište Vinogradi'!M141+'Lovište Zapadna bačka'!M141+'Lovište Jegrička'!M141+'Lovište Kamarište'!M141+'Lovište Koviljak'!M141+'Lovište Kozara'!M141+'Lovište Kurjačica'!M141+'Lovište Lalinske livade'!M141+'Lovište Panonija 1'!M141+'Lovište Panonija 2'!M141+'Lovište Pačir'!M141+'Lovište Ribnjak Kolut'!M141+'Lovište Ribnjak Svilojevo'!M141+'Lovište Sivac-jug'!M141+'Lovište Sivac-sever'!M141+'Lovište Sombor 1'!M141+'Lovište Sombor 2'!M141+'Lovište Sonta'!M141+'Lovište Srndać 1'!M141+'Lovište Srndać 2'!M141+'Lovište Srpski Miletić'!M141+'Lovište Stara Moravica'!M141+'Lovište Telečka visoravan'!M141+'Lovište (blanko obrazac 1)'!M141+'Lovište (blanko obrazac 2)'!M141</f>
        <v>0</v>
      </c>
      <c r="N141" s="13" t="n">
        <f aca="false">'Lovište Apatinski rit'!N141+'Lovište Veliki Bački kanal-jug'!N141+'Lovište Veliki Bački kanal-seve'!N141+'Lovište Vinogradi'!N141+'Lovište Zapadna bačka'!N141+'Lovište Jegrička'!N141+'Lovište Kamarište'!N141+'Lovište Koviljak'!N141+'Lovište Kozara'!N141+'Lovište Kurjačica'!N141+'Lovište Lalinske livade'!N141+'Lovište Panonija 1'!N141+'Lovište Panonija 2'!N141+'Lovište Pačir'!N141+'Lovište Ribnjak Kolut'!N141+'Lovište Ribnjak Svilojevo'!N141+'Lovište Sivac-jug'!N141+'Lovište Sivac-sever'!N141+'Lovište Sombor 1'!N141+'Lovište Sombor 2'!N141+'Lovište Sonta'!N141+'Lovište Srndać 1'!N141+'Lovište Srndać 2'!N141+'Lovište Srpski Miletić'!N141+'Lovište Stara Moravica'!N141+'Lovište Telečka visoravan'!N141+'Lovište (blanko obrazac 1)'!N141+'Lovište (blanko obrazac 2)'!N141</f>
        <v>0</v>
      </c>
      <c r="O141" s="9" t="n">
        <f aca="false">'Lovište Apatinski rit'!O141+'Lovište Veliki Bački kanal-jug'!O141+'Lovište Veliki Bački kanal-seve'!O141+'Lovište Vinogradi'!O141+'Lovište Zapadna bačka'!O141+'Lovište Jegrička'!O141+'Lovište Kamarište'!O141+'Lovište Koviljak'!O141+'Lovište Kozara'!O141+'Lovište Kurjačica'!O141+'Lovište Lalinske livade'!O141+'Lovište Panonija 1'!O141+'Lovište Panonija 2'!O141+'Lovište Pačir'!O141+'Lovište Ribnjak Kolut'!O141+'Lovište Ribnjak Svilojevo'!O141+'Lovište Sivac-jug'!O141+'Lovište Sivac-sever'!O141+'Lovište Sombor 1'!O141+'Lovište Sombor 2'!O141+'Lovište Sonta'!O141+'Lovište Srndać 1'!O141+'Lovište Srndać 2'!O141+'Lovište Srpski Miletić'!O141+'Lovište Stara Moravica'!O141+'Lovište Telečka visoravan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Apatinski rit'!C142+'Lovište Veliki Bački kanal-jug'!C142+'Lovište Veliki Bački kanal-seve'!C142+'Lovište Vinogradi'!C142+'Lovište Zapadna bačka'!C142+'Lovište Jegrička'!C142+'Lovište Kamarište'!C142+'Lovište Koviljak'!C142+'Lovište Kozara'!C142+'Lovište Kurjačica'!C142+'Lovište Lalinske livade'!C142+'Lovište Panonija 1'!C142+'Lovište Panonija 2'!C142+'Lovište Pačir'!C142+'Lovište Ribnjak Kolut'!C142+'Lovište Ribnjak Svilojevo'!C142+'Lovište Sivac-jug'!C142+'Lovište Sivac-sever'!C142+'Lovište Sombor 1'!C142+'Lovište Sombor 2'!C142+'Lovište Sonta'!C142+'Lovište Srndać 1'!C142+'Lovište Srndać 2'!C142+'Lovište Srpski Miletić'!C142+'Lovište Stara Moravica'!C142+'Lovište Telečka visoravan'!C142+'Lovište (blanko obrazac 1)'!C142+'Lovište (blanko obrazac 2)'!C142</f>
        <v>0</v>
      </c>
      <c r="D142" s="7" t="n">
        <f aca="false">'Lovište Apatinski rit'!D142+'Lovište Veliki Bački kanal-jug'!D142+'Lovište Veliki Bački kanal-seve'!D142+'Lovište Vinogradi'!D142+'Lovište Zapadna bačka'!D142+'Lovište Jegrička'!D142+'Lovište Kamarište'!D142+'Lovište Koviljak'!D142+'Lovište Kozara'!D142+'Lovište Kurjačica'!D142+'Lovište Lalinske livade'!D142+'Lovište Panonija 1'!D142+'Lovište Panonija 2'!D142+'Lovište Pačir'!D142+'Lovište Ribnjak Kolut'!D142+'Lovište Ribnjak Svilojevo'!D142+'Lovište Sivac-jug'!D142+'Lovište Sivac-sever'!D142+'Lovište Sombor 1'!D142+'Lovište Sombor 2'!D142+'Lovište Sonta'!D142+'Lovište Srndać 1'!D142+'Lovište Srndać 2'!D142+'Lovište Srpski Miletić'!D142+'Lovište Stara Moravica'!D142+'Lovište Telečka visoravan'!D142+'Lovište (blanko obrazac 1)'!D142+'Lovište (blanko obrazac 2)'!D142</f>
        <v>0</v>
      </c>
      <c r="E142" s="8" t="s">
        <v>15</v>
      </c>
      <c r="F142" s="9" t="n">
        <f aca="false">'Lovište Apatinski rit'!F142+'Lovište Veliki Bački kanal-jug'!F142+'Lovište Veliki Bački kanal-seve'!F142+'Lovište Vinogradi'!F142+'Lovište Zapadna bačka'!F142+'Lovište Jegrička'!F142+'Lovište Kamarište'!F142+'Lovište Koviljak'!F142+'Lovište Kozara'!F142+'Lovište Kurjačica'!F142+'Lovište Lalinske livade'!F142+'Lovište Panonija 1'!F142+'Lovište Panonija 2'!F142+'Lovište Pačir'!F142+'Lovište Ribnjak Kolut'!F142+'Lovište Ribnjak Svilojevo'!F142+'Lovište Sivac-jug'!F142+'Lovište Sivac-sever'!F142+'Lovište Sombor 1'!F142+'Lovište Sombor 2'!F142+'Lovište Sonta'!F142+'Lovište Srndać 1'!F142+'Lovište Srndać 2'!F142+'Lovište Srpski Miletić'!F142+'Lovište Stara Moravica'!F142+'Lovište Telečka visoravan'!F142+'Lovište (blanko obrazac 1)'!F142+'Lovište (blanko obrazac 2)'!F142</f>
        <v>0</v>
      </c>
      <c r="G142" s="10" t="n">
        <f aca="false">'Lovište Apatinski rit'!G142+'Lovište Veliki Bački kanal-jug'!G142+'Lovište Veliki Bački kanal-seve'!G142+'Lovište Vinogradi'!G142+'Lovište Zapadna bačka'!G142+'Lovište Jegrička'!G142+'Lovište Kamarište'!G142+'Lovište Koviljak'!G142+'Lovište Kozara'!G142+'Lovište Kurjačica'!G142+'Lovište Lalinske livade'!G142+'Lovište Panonija 1'!G142+'Lovište Panonija 2'!G142+'Lovište Pačir'!G142+'Lovište Ribnjak Kolut'!G142+'Lovište Ribnjak Svilojevo'!G142+'Lovište Sivac-jug'!G142+'Lovište Sivac-sever'!G142+'Lovište Sombor 1'!G142+'Lovište Sombor 2'!G142+'Lovište Sonta'!G142+'Lovište Srndać 1'!G142+'Lovište Srndać 2'!G142+'Lovište Srpski Miletić'!G142+'Lovište Stara Moravica'!G142+'Lovište Telečka visoravan'!G142+'Lovište (blanko obrazac 1)'!G142+'Lovište (blanko obrazac 2)'!G142</f>
        <v>0</v>
      </c>
      <c r="H142" s="10" t="n">
        <f aca="false">'Lovište Apatinski rit'!H142+'Lovište Veliki Bački kanal-jug'!H142+'Lovište Veliki Bački kanal-seve'!H142+'Lovište Vinogradi'!H142+'Lovište Zapadna bačka'!H142+'Lovište Jegrička'!H142+'Lovište Kamarište'!H142+'Lovište Koviljak'!H142+'Lovište Kozara'!H142+'Lovište Kurjačica'!H142+'Lovište Lalinske livade'!H142+'Lovište Panonija 1'!H142+'Lovište Panonija 2'!H142+'Lovište Pačir'!H142+'Lovište Ribnjak Kolut'!H142+'Lovište Ribnjak Svilojevo'!H142+'Lovište Sivac-jug'!H142+'Lovište Sivac-sever'!H142+'Lovište Sombor 1'!H142+'Lovište Sombor 2'!H142+'Lovište Sonta'!H142+'Lovište Srndać 1'!H142+'Lovište Srndać 2'!H142+'Lovište Srpski Miletić'!H142+'Lovište Stara Moravica'!H142+'Lovište Telečka visoravan'!H142+'Lovište (blanko obrazac 1)'!H142+'Lovište (blanko obrazac 2)'!H142</f>
        <v>0</v>
      </c>
      <c r="I142" s="10" t="n">
        <f aca="false">'Lovište Apatinski rit'!I142+'Lovište Veliki Bački kanal-jug'!I142+'Lovište Veliki Bački kanal-seve'!I142+'Lovište Vinogradi'!I142+'Lovište Zapadna bačka'!I142+'Lovište Jegrička'!I142+'Lovište Kamarište'!I142+'Lovište Koviljak'!I142+'Lovište Kozara'!I142+'Lovište Kurjačica'!I142+'Lovište Lalinske livade'!I142+'Lovište Panonija 1'!I142+'Lovište Panonija 2'!I142+'Lovište Pačir'!I142+'Lovište Ribnjak Kolut'!I142+'Lovište Ribnjak Svilojevo'!I142+'Lovište Sivac-jug'!I142+'Lovište Sivac-sever'!I142+'Lovište Sombor 1'!I142+'Lovište Sombor 2'!I142+'Lovište Sonta'!I142+'Lovište Srndać 1'!I142+'Lovište Srndać 2'!I142+'Lovište Srpski Miletić'!I142+'Lovište Stara Moravica'!I142+'Lovište Telečka visoravan'!I142+'Lovište (blanko obrazac 1)'!I142+'Lovište (blanko obrazac 2)'!I142</f>
        <v>0</v>
      </c>
      <c r="J142" s="10" t="n">
        <f aca="false">'Lovište Apatinski rit'!J142+'Lovište Veliki Bački kanal-jug'!J142+'Lovište Veliki Bački kanal-seve'!J142+'Lovište Vinogradi'!J142+'Lovište Zapadna bačka'!J142+'Lovište Jegrička'!J142+'Lovište Kamarište'!J142+'Lovište Koviljak'!J142+'Lovište Kozara'!J142+'Lovište Kurjačica'!J142+'Lovište Lalinske livade'!J142+'Lovište Panonija 1'!J142+'Lovište Panonija 2'!J142+'Lovište Pačir'!J142+'Lovište Ribnjak Kolut'!J142+'Lovište Ribnjak Svilojevo'!J142+'Lovište Sivac-jug'!J142+'Lovište Sivac-sever'!J142+'Lovište Sombor 1'!J142+'Lovište Sombor 2'!J142+'Lovište Sonta'!J142+'Lovište Srndać 1'!J142+'Lovište Srndać 2'!J142+'Lovište Srpski Miletić'!J142+'Lovište Stara Moravica'!J142+'Lovište Telečka visoravan'!J142+'Lovište (blanko obrazac 1)'!J142+'Lovište (blanko obrazac 2)'!J142</f>
        <v>0</v>
      </c>
      <c r="K142" s="10" t="n">
        <f aca="false">'Lovište Apatinski rit'!K142+'Lovište Veliki Bački kanal-jug'!K142+'Lovište Veliki Bački kanal-seve'!K142+'Lovište Vinogradi'!K142+'Lovište Zapadna bačka'!K142+'Lovište Jegrička'!K142+'Lovište Kamarište'!K142+'Lovište Koviljak'!K142+'Lovište Kozara'!K142+'Lovište Kurjačica'!K142+'Lovište Lalinske livade'!K142+'Lovište Panonija 1'!K142+'Lovište Panonija 2'!K142+'Lovište Pačir'!K142+'Lovište Ribnjak Kolut'!K142+'Lovište Ribnjak Svilojevo'!K142+'Lovište Sivac-jug'!K142+'Lovište Sivac-sever'!K142+'Lovište Sombor 1'!K142+'Lovište Sombor 2'!K142+'Lovište Sonta'!K142+'Lovište Srndać 1'!K142+'Lovište Srndać 2'!K142+'Lovište Srpski Miletić'!K142+'Lovište Stara Moravica'!K142+'Lovište Telečka visoravan'!K142+'Lovište (blanko obrazac 1)'!K142+'Lovište (blanko obrazac 2)'!K142</f>
        <v>0</v>
      </c>
      <c r="L142" s="10" t="n">
        <f aca="false">'Lovište Apatinski rit'!L142+'Lovište Veliki Bački kanal-jug'!L142+'Lovište Veliki Bački kanal-seve'!L142+'Lovište Vinogradi'!L142+'Lovište Zapadna bačka'!L142+'Lovište Jegrička'!L142+'Lovište Kamarište'!L142+'Lovište Koviljak'!L142+'Lovište Kozara'!L142+'Lovište Kurjačica'!L142+'Lovište Lalinske livade'!L142+'Lovište Panonija 1'!L142+'Lovište Panonija 2'!L142+'Lovište Pačir'!L142+'Lovište Ribnjak Kolut'!L142+'Lovište Ribnjak Svilojevo'!L142+'Lovište Sivac-jug'!L142+'Lovište Sivac-sever'!L142+'Lovište Sombor 1'!L142+'Lovište Sombor 2'!L142+'Lovište Sonta'!L142+'Lovište Srndać 1'!L142+'Lovište Srndać 2'!L142+'Lovište Srpski Miletić'!L142+'Lovište Stara Moravica'!L142+'Lovište Telečka visoravan'!L142+'Lovište (blanko obrazac 1)'!L142+'Lovište (blanko obrazac 2)'!L142</f>
        <v>0</v>
      </c>
      <c r="M142" s="10" t="n">
        <f aca="false">'Lovište Apatinski rit'!M142+'Lovište Veliki Bački kanal-jug'!M142+'Lovište Veliki Bački kanal-seve'!M142+'Lovište Vinogradi'!M142+'Lovište Zapadna bačka'!M142+'Lovište Jegrička'!M142+'Lovište Kamarište'!M142+'Lovište Koviljak'!M142+'Lovište Kozara'!M142+'Lovište Kurjačica'!M142+'Lovište Lalinske livade'!M142+'Lovište Panonija 1'!M142+'Lovište Panonija 2'!M142+'Lovište Pačir'!M142+'Lovište Ribnjak Kolut'!M142+'Lovište Ribnjak Svilojevo'!M142+'Lovište Sivac-jug'!M142+'Lovište Sivac-sever'!M142+'Lovište Sombor 1'!M142+'Lovište Sombor 2'!M142+'Lovište Sonta'!M142+'Lovište Srndać 1'!M142+'Lovište Srndać 2'!M142+'Lovište Srpski Miletić'!M142+'Lovište Stara Moravica'!M142+'Lovište Telečka visoravan'!M142+'Lovište (blanko obrazac 1)'!M142+'Lovište (blanko obrazac 2)'!M142</f>
        <v>0</v>
      </c>
      <c r="N142" s="10" t="n">
        <f aca="false">'Lovište Apatinski rit'!N142+'Lovište Veliki Bački kanal-jug'!N142+'Lovište Veliki Bački kanal-seve'!N142+'Lovište Vinogradi'!N142+'Lovište Zapadna bačka'!N142+'Lovište Jegrička'!N142+'Lovište Kamarište'!N142+'Lovište Koviljak'!N142+'Lovište Kozara'!N142+'Lovište Kurjačica'!N142+'Lovište Lalinske livade'!N142+'Lovište Panonija 1'!N142+'Lovište Panonija 2'!N142+'Lovište Pačir'!N142+'Lovište Ribnjak Kolut'!N142+'Lovište Ribnjak Svilojevo'!N142+'Lovište Sivac-jug'!N142+'Lovište Sivac-sever'!N142+'Lovište Sombor 1'!N142+'Lovište Sombor 2'!N142+'Lovište Sonta'!N142+'Lovište Srndać 1'!N142+'Lovište Srndać 2'!N142+'Lovište Srpski Miletić'!N142+'Lovište Stara Moravica'!N142+'Lovište Telečka visoravan'!N142+'Lovište (blanko obrazac 1)'!N142+'Lovište (blanko obrazac 2)'!N142</f>
        <v>0</v>
      </c>
      <c r="O142" s="9" t="n">
        <f aca="false">'Lovište Apatinski rit'!O142+'Lovište Veliki Bački kanal-jug'!O142+'Lovište Veliki Bački kanal-seve'!O142+'Lovište Vinogradi'!O142+'Lovište Zapadna bačka'!O142+'Lovište Jegrička'!O142+'Lovište Kamarište'!O142+'Lovište Koviljak'!O142+'Lovište Kozara'!O142+'Lovište Kurjačica'!O142+'Lovište Lalinske livade'!O142+'Lovište Panonija 1'!O142+'Lovište Panonija 2'!O142+'Lovište Pačir'!O142+'Lovište Ribnjak Kolut'!O142+'Lovište Ribnjak Svilojevo'!O142+'Lovište Sivac-jug'!O142+'Lovište Sivac-sever'!O142+'Lovište Sombor 1'!O142+'Lovište Sombor 2'!O142+'Lovište Sonta'!O142+'Lovište Srndać 1'!O142+'Lovište Srndać 2'!O142+'Lovište Srpski Miletić'!O142+'Lovište Stara Moravica'!O142+'Lovište Telečka visoravan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patinski rit'!C143+'Lovište Veliki Bački kanal-jug'!C143+'Lovište Veliki Bački kanal-seve'!C143+'Lovište Vinogradi'!C143+'Lovište Zapadna bačka'!C143+'Lovište Jegrička'!C143+'Lovište Kamarište'!C143+'Lovište Koviljak'!C143+'Lovište Kozara'!C143+'Lovište Kurjačica'!C143+'Lovište Lalinske livade'!C143+'Lovište Panonija 1'!C143+'Lovište Panonija 2'!C143+'Lovište Pačir'!C143+'Lovište Ribnjak Kolut'!C143+'Lovište Ribnjak Svilojevo'!C143+'Lovište Sivac-jug'!C143+'Lovište Sivac-sever'!C143+'Lovište Sombor 1'!C143+'Lovište Sombor 2'!C143+'Lovište Sonta'!C143+'Lovište Srndać 1'!C143+'Lovište Srndać 2'!C143+'Lovište Srpski Miletić'!C143+'Lovište Stara Moravica'!C143+'Lovište Telečka visoravan'!C143+'Lovište (blanko obrazac 1)'!C143+'Lovište (blanko obrazac 2)'!C143</f>
        <v>0</v>
      </c>
      <c r="D143" s="7" t="n">
        <f aca="false">'Lovište Apatinski rit'!D143+'Lovište Veliki Bački kanal-jug'!D143+'Lovište Veliki Bački kanal-seve'!D143+'Lovište Vinogradi'!D143+'Lovište Zapadna bačka'!D143+'Lovište Jegrička'!D143+'Lovište Kamarište'!D143+'Lovište Koviljak'!D143+'Lovište Kozara'!D143+'Lovište Kurjačica'!D143+'Lovište Lalinske livade'!D143+'Lovište Panonija 1'!D143+'Lovište Panonija 2'!D143+'Lovište Pačir'!D143+'Lovište Ribnjak Kolut'!D143+'Lovište Ribnjak Svilojevo'!D143+'Lovište Sivac-jug'!D143+'Lovište Sivac-sever'!D143+'Lovište Sombor 1'!D143+'Lovište Sombor 2'!D143+'Lovište Sonta'!D143+'Lovište Srndać 1'!D143+'Lovište Srndać 2'!D143+'Lovište Srpski Miletić'!D143+'Lovište Stara Moravica'!D143+'Lovište Telečka visoravan'!D143+'Lovište (blanko obrazac 1)'!D143+'Lovište (blanko obrazac 2)'!D143</f>
        <v>0</v>
      </c>
      <c r="E143" s="11" t="s">
        <v>16</v>
      </c>
      <c r="F143" s="9" t="n">
        <f aca="false">'Lovište Apatinski rit'!F143+'Lovište Veliki Bački kanal-jug'!F143+'Lovište Veliki Bački kanal-seve'!F143+'Lovište Vinogradi'!F143+'Lovište Zapadna bačka'!F143+'Lovište Jegrička'!F143+'Lovište Kamarište'!F143+'Lovište Koviljak'!F143+'Lovište Kozara'!F143+'Lovište Kurjačica'!F143+'Lovište Lalinske livade'!F143+'Lovište Panonija 1'!F143+'Lovište Panonija 2'!F143+'Lovište Pačir'!F143+'Lovište Ribnjak Kolut'!F143+'Lovište Ribnjak Svilojevo'!F143+'Lovište Sivac-jug'!F143+'Lovište Sivac-sever'!F143+'Lovište Sombor 1'!F143+'Lovište Sombor 2'!F143+'Lovište Sonta'!F143+'Lovište Srndać 1'!F143+'Lovište Srndać 2'!F143+'Lovište Srpski Miletić'!F143+'Lovište Stara Moravica'!F143+'Lovište Telečka visoravan'!F143+'Lovište (blanko obrazac 1)'!F143+'Lovište (blanko obrazac 2)'!F143</f>
        <v>0</v>
      </c>
      <c r="G143" s="10" t="n">
        <f aca="false">'Lovište Apatinski rit'!G143+'Lovište Veliki Bački kanal-jug'!G143+'Lovište Veliki Bački kanal-seve'!G143+'Lovište Vinogradi'!G143+'Lovište Zapadna bačka'!G143+'Lovište Jegrička'!G143+'Lovište Kamarište'!G143+'Lovište Koviljak'!G143+'Lovište Kozara'!G143+'Lovište Kurjačica'!G143+'Lovište Lalinske livade'!G143+'Lovište Panonija 1'!G143+'Lovište Panonija 2'!G143+'Lovište Pačir'!G143+'Lovište Ribnjak Kolut'!G143+'Lovište Ribnjak Svilojevo'!G143+'Lovište Sivac-jug'!G143+'Lovište Sivac-sever'!G143+'Lovište Sombor 1'!G143+'Lovište Sombor 2'!G143+'Lovište Sonta'!G143+'Lovište Srndać 1'!G143+'Lovište Srndać 2'!G143+'Lovište Srpski Miletić'!G143+'Lovište Stara Moravica'!G143+'Lovište Telečka visoravan'!G143+'Lovište (blanko obrazac 1)'!G143+'Lovište (blanko obrazac 2)'!G143</f>
        <v>0</v>
      </c>
      <c r="H143" s="10" t="n">
        <f aca="false">'Lovište Apatinski rit'!H143+'Lovište Veliki Bački kanal-jug'!H143+'Lovište Veliki Bački kanal-seve'!H143+'Lovište Vinogradi'!H143+'Lovište Zapadna bačka'!H143+'Lovište Jegrička'!H143+'Lovište Kamarište'!H143+'Lovište Koviljak'!H143+'Lovište Kozara'!H143+'Lovište Kurjačica'!H143+'Lovište Lalinske livade'!H143+'Lovište Panonija 1'!H143+'Lovište Panonija 2'!H143+'Lovište Pačir'!H143+'Lovište Ribnjak Kolut'!H143+'Lovište Ribnjak Svilojevo'!H143+'Lovište Sivac-jug'!H143+'Lovište Sivac-sever'!H143+'Lovište Sombor 1'!H143+'Lovište Sombor 2'!H143+'Lovište Sonta'!H143+'Lovište Srndać 1'!H143+'Lovište Srndać 2'!H143+'Lovište Srpski Miletić'!H143+'Lovište Stara Moravica'!H143+'Lovište Telečka visoravan'!H143+'Lovište (blanko obrazac 1)'!H143+'Lovište (blanko obrazac 2)'!H143</f>
        <v>0</v>
      </c>
      <c r="I143" s="10" t="n">
        <f aca="false">'Lovište Apatinski rit'!I143+'Lovište Veliki Bački kanal-jug'!I143+'Lovište Veliki Bački kanal-seve'!I143+'Lovište Vinogradi'!I143+'Lovište Zapadna bačka'!I143+'Lovište Jegrička'!I143+'Lovište Kamarište'!I143+'Lovište Koviljak'!I143+'Lovište Kozara'!I143+'Lovište Kurjačica'!I143+'Lovište Lalinske livade'!I143+'Lovište Panonija 1'!I143+'Lovište Panonija 2'!I143+'Lovište Pačir'!I143+'Lovište Ribnjak Kolut'!I143+'Lovište Ribnjak Svilojevo'!I143+'Lovište Sivac-jug'!I143+'Lovište Sivac-sever'!I143+'Lovište Sombor 1'!I143+'Lovište Sombor 2'!I143+'Lovište Sonta'!I143+'Lovište Srndać 1'!I143+'Lovište Srndać 2'!I143+'Lovište Srpski Miletić'!I143+'Lovište Stara Moravica'!I143+'Lovište Telečka visoravan'!I143+'Lovište (blanko obrazac 1)'!I143+'Lovište (blanko obrazac 2)'!I143</f>
        <v>0</v>
      </c>
      <c r="J143" s="10" t="n">
        <f aca="false">'Lovište Apatinski rit'!J143+'Lovište Veliki Bački kanal-jug'!J143+'Lovište Veliki Bački kanal-seve'!J143+'Lovište Vinogradi'!J143+'Lovište Zapadna bačka'!J143+'Lovište Jegrička'!J143+'Lovište Kamarište'!J143+'Lovište Koviljak'!J143+'Lovište Kozara'!J143+'Lovište Kurjačica'!J143+'Lovište Lalinske livade'!J143+'Lovište Panonija 1'!J143+'Lovište Panonija 2'!J143+'Lovište Pačir'!J143+'Lovište Ribnjak Kolut'!J143+'Lovište Ribnjak Svilojevo'!J143+'Lovište Sivac-jug'!J143+'Lovište Sivac-sever'!J143+'Lovište Sombor 1'!J143+'Lovište Sombor 2'!J143+'Lovište Sonta'!J143+'Lovište Srndać 1'!J143+'Lovište Srndać 2'!J143+'Lovište Srpski Miletić'!J143+'Lovište Stara Moravica'!J143+'Lovište Telečka visoravan'!J143+'Lovište (blanko obrazac 1)'!J143+'Lovište (blanko obrazac 2)'!J143</f>
        <v>0</v>
      </c>
      <c r="K143" s="10" t="n">
        <f aca="false">'Lovište Apatinski rit'!K143+'Lovište Veliki Bački kanal-jug'!K143+'Lovište Veliki Bački kanal-seve'!K143+'Lovište Vinogradi'!K143+'Lovište Zapadna bačka'!K143+'Lovište Jegrička'!K143+'Lovište Kamarište'!K143+'Lovište Koviljak'!K143+'Lovište Kozara'!K143+'Lovište Kurjačica'!K143+'Lovište Lalinske livade'!K143+'Lovište Panonija 1'!K143+'Lovište Panonija 2'!K143+'Lovište Pačir'!K143+'Lovište Ribnjak Kolut'!K143+'Lovište Ribnjak Svilojevo'!K143+'Lovište Sivac-jug'!K143+'Lovište Sivac-sever'!K143+'Lovište Sombor 1'!K143+'Lovište Sombor 2'!K143+'Lovište Sonta'!K143+'Lovište Srndać 1'!K143+'Lovište Srndać 2'!K143+'Lovište Srpski Miletić'!K143+'Lovište Stara Moravica'!K143+'Lovište Telečka visoravan'!K143+'Lovište (blanko obrazac 1)'!K143+'Lovište (blanko obrazac 2)'!K143</f>
        <v>0</v>
      </c>
      <c r="L143" s="10" t="n">
        <f aca="false">'Lovište Apatinski rit'!L143+'Lovište Veliki Bački kanal-jug'!L143+'Lovište Veliki Bački kanal-seve'!L143+'Lovište Vinogradi'!L143+'Lovište Zapadna bačka'!L143+'Lovište Jegrička'!L143+'Lovište Kamarište'!L143+'Lovište Koviljak'!L143+'Lovište Kozara'!L143+'Lovište Kurjačica'!L143+'Lovište Lalinske livade'!L143+'Lovište Panonija 1'!L143+'Lovište Panonija 2'!L143+'Lovište Pačir'!L143+'Lovište Ribnjak Kolut'!L143+'Lovište Ribnjak Svilojevo'!L143+'Lovište Sivac-jug'!L143+'Lovište Sivac-sever'!L143+'Lovište Sombor 1'!L143+'Lovište Sombor 2'!L143+'Lovište Sonta'!L143+'Lovište Srndać 1'!L143+'Lovište Srndać 2'!L143+'Lovište Srpski Miletić'!L143+'Lovište Stara Moravica'!L143+'Lovište Telečka visoravan'!L143+'Lovište (blanko obrazac 1)'!L143+'Lovište (blanko obrazac 2)'!L143</f>
        <v>0</v>
      </c>
      <c r="M143" s="10" t="n">
        <f aca="false">'Lovište Apatinski rit'!M143+'Lovište Veliki Bački kanal-jug'!M143+'Lovište Veliki Bački kanal-seve'!M143+'Lovište Vinogradi'!M143+'Lovište Zapadna bačka'!M143+'Lovište Jegrička'!M143+'Lovište Kamarište'!M143+'Lovište Koviljak'!M143+'Lovište Kozara'!M143+'Lovište Kurjačica'!M143+'Lovište Lalinske livade'!M143+'Lovište Panonija 1'!M143+'Lovište Panonija 2'!M143+'Lovište Pačir'!M143+'Lovište Ribnjak Kolut'!M143+'Lovište Ribnjak Svilojevo'!M143+'Lovište Sivac-jug'!M143+'Lovište Sivac-sever'!M143+'Lovište Sombor 1'!M143+'Lovište Sombor 2'!M143+'Lovište Sonta'!M143+'Lovište Srndać 1'!M143+'Lovište Srndać 2'!M143+'Lovište Srpski Miletić'!M143+'Lovište Stara Moravica'!M143+'Lovište Telečka visoravan'!M143+'Lovište (blanko obrazac 1)'!M143+'Lovište (blanko obrazac 2)'!M143</f>
        <v>0</v>
      </c>
      <c r="N143" s="10" t="n">
        <f aca="false">'Lovište Apatinski rit'!N143+'Lovište Veliki Bački kanal-jug'!N143+'Lovište Veliki Bački kanal-seve'!N143+'Lovište Vinogradi'!N143+'Lovište Zapadna bačka'!N143+'Lovište Jegrička'!N143+'Lovište Kamarište'!N143+'Lovište Koviljak'!N143+'Lovište Kozara'!N143+'Lovište Kurjačica'!N143+'Lovište Lalinske livade'!N143+'Lovište Panonija 1'!N143+'Lovište Panonija 2'!N143+'Lovište Pačir'!N143+'Lovište Ribnjak Kolut'!N143+'Lovište Ribnjak Svilojevo'!N143+'Lovište Sivac-jug'!N143+'Lovište Sivac-sever'!N143+'Lovište Sombor 1'!N143+'Lovište Sombor 2'!N143+'Lovište Sonta'!N143+'Lovište Srndać 1'!N143+'Lovište Srndać 2'!N143+'Lovište Srpski Miletić'!N143+'Lovište Stara Moravica'!N143+'Lovište Telečka visoravan'!N143+'Lovište (blanko obrazac 1)'!N143+'Lovište (blanko obrazac 2)'!N143</f>
        <v>0</v>
      </c>
      <c r="O143" s="9" t="n">
        <f aca="false">'Lovište Apatinski rit'!O143+'Lovište Veliki Bački kanal-jug'!O143+'Lovište Veliki Bački kanal-seve'!O143+'Lovište Vinogradi'!O143+'Lovište Zapadna bačka'!O143+'Lovište Jegrička'!O143+'Lovište Kamarište'!O143+'Lovište Koviljak'!O143+'Lovište Kozara'!O143+'Lovište Kurjačica'!O143+'Lovište Lalinske livade'!O143+'Lovište Panonija 1'!O143+'Lovište Panonija 2'!O143+'Lovište Pačir'!O143+'Lovište Ribnjak Kolut'!O143+'Lovište Ribnjak Svilojevo'!O143+'Lovište Sivac-jug'!O143+'Lovište Sivac-sever'!O143+'Lovište Sombor 1'!O143+'Lovište Sombor 2'!O143+'Lovište Sonta'!O143+'Lovište Srndać 1'!O143+'Lovište Srndać 2'!O143+'Lovište Srpski Miletić'!O143+'Lovište Stara Moravica'!O143+'Lovište Telečka visoravan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patinski rit'!C144+'Lovište Veliki Bački kanal-jug'!C144+'Lovište Veliki Bački kanal-seve'!C144+'Lovište Vinogradi'!C144+'Lovište Zapadna bačka'!C144+'Lovište Jegrička'!C144+'Lovište Kamarište'!C144+'Lovište Koviljak'!C144+'Lovište Kozara'!C144+'Lovište Kurjačica'!C144+'Lovište Lalinske livade'!C144+'Lovište Panonija 1'!C144+'Lovište Panonija 2'!C144+'Lovište Pačir'!C144+'Lovište Ribnjak Kolut'!C144+'Lovište Ribnjak Svilojevo'!C144+'Lovište Sivac-jug'!C144+'Lovište Sivac-sever'!C144+'Lovište Sombor 1'!C144+'Lovište Sombor 2'!C144+'Lovište Sonta'!C144+'Lovište Srndać 1'!C144+'Lovište Srndać 2'!C144+'Lovište Srpski Miletić'!C144+'Lovište Stara Moravica'!C144+'Lovište Telečka visoravan'!C144+'Lovište (blanko obrazac 1)'!C144+'Lovište (blanko obrazac 2)'!C144</f>
        <v>0</v>
      </c>
      <c r="D144" s="7" t="n">
        <f aca="false">'Lovište Apatinski rit'!D144+'Lovište Veliki Bački kanal-jug'!D144+'Lovište Veliki Bački kanal-seve'!D144+'Lovište Vinogradi'!D144+'Lovište Zapadna bačka'!D144+'Lovište Jegrička'!D144+'Lovište Kamarište'!D144+'Lovište Koviljak'!D144+'Lovište Kozara'!D144+'Lovište Kurjačica'!D144+'Lovište Lalinske livade'!D144+'Lovište Panonija 1'!D144+'Lovište Panonija 2'!D144+'Lovište Pačir'!D144+'Lovište Ribnjak Kolut'!D144+'Lovište Ribnjak Svilojevo'!D144+'Lovište Sivac-jug'!D144+'Lovište Sivac-sever'!D144+'Lovište Sombor 1'!D144+'Lovište Sombor 2'!D144+'Lovište Sonta'!D144+'Lovište Srndać 1'!D144+'Lovište Srndać 2'!D144+'Lovište Srpski Miletić'!D144+'Lovište Stara Moravica'!D144+'Lovište Telečka visoravan'!D144+'Lovište (blanko obrazac 1)'!D144+'Lovište (blanko obrazac 2)'!D144</f>
        <v>0</v>
      </c>
      <c r="E144" s="11" t="s">
        <v>17</v>
      </c>
      <c r="F144" s="9" t="n">
        <f aca="false">'Lovište Apatinski rit'!F144+'Lovište Veliki Bački kanal-jug'!F144+'Lovište Veliki Bački kanal-seve'!F144+'Lovište Vinogradi'!F144+'Lovište Zapadna bačka'!F144+'Lovište Jegrička'!F144+'Lovište Kamarište'!F144+'Lovište Koviljak'!F144+'Lovište Kozara'!F144+'Lovište Kurjačica'!F144+'Lovište Lalinske livade'!F144+'Lovište Panonija 1'!F144+'Lovište Panonija 2'!F144+'Lovište Pačir'!F144+'Lovište Ribnjak Kolut'!F144+'Lovište Ribnjak Svilojevo'!F144+'Lovište Sivac-jug'!F144+'Lovište Sivac-sever'!F144+'Lovište Sombor 1'!F144+'Lovište Sombor 2'!F144+'Lovište Sonta'!F144+'Lovište Srndać 1'!F144+'Lovište Srndać 2'!F144+'Lovište Srpski Miletić'!F144+'Lovište Stara Moravica'!F144+'Lovište Telečka visoravan'!F144+'Lovište (blanko obrazac 1)'!F144+'Lovište (blanko obrazac 2)'!F144</f>
        <v>0</v>
      </c>
      <c r="G144" s="10" t="n">
        <f aca="false">'Lovište Apatinski rit'!G144+'Lovište Veliki Bački kanal-jug'!G144+'Lovište Veliki Bački kanal-seve'!G144+'Lovište Vinogradi'!G144+'Lovište Zapadna bačka'!G144+'Lovište Jegrička'!G144+'Lovište Kamarište'!G144+'Lovište Koviljak'!G144+'Lovište Kozara'!G144+'Lovište Kurjačica'!G144+'Lovište Lalinske livade'!G144+'Lovište Panonija 1'!G144+'Lovište Panonija 2'!G144+'Lovište Pačir'!G144+'Lovište Ribnjak Kolut'!G144+'Lovište Ribnjak Svilojevo'!G144+'Lovište Sivac-jug'!G144+'Lovište Sivac-sever'!G144+'Lovište Sombor 1'!G144+'Lovište Sombor 2'!G144+'Lovište Sonta'!G144+'Lovište Srndać 1'!G144+'Lovište Srndać 2'!G144+'Lovište Srpski Miletić'!G144+'Lovište Stara Moravica'!G144+'Lovište Telečka visoravan'!G144+'Lovište (blanko obrazac 1)'!G144+'Lovište (blanko obrazac 2)'!G144</f>
        <v>0</v>
      </c>
      <c r="H144" s="10" t="n">
        <f aca="false">'Lovište Apatinski rit'!H144+'Lovište Veliki Bački kanal-jug'!H144+'Lovište Veliki Bački kanal-seve'!H144+'Lovište Vinogradi'!H144+'Lovište Zapadna bačka'!H144+'Lovište Jegrička'!H144+'Lovište Kamarište'!H144+'Lovište Koviljak'!H144+'Lovište Kozara'!H144+'Lovište Kurjačica'!H144+'Lovište Lalinske livade'!H144+'Lovište Panonija 1'!H144+'Lovište Panonija 2'!H144+'Lovište Pačir'!H144+'Lovište Ribnjak Kolut'!H144+'Lovište Ribnjak Svilojevo'!H144+'Lovište Sivac-jug'!H144+'Lovište Sivac-sever'!H144+'Lovište Sombor 1'!H144+'Lovište Sombor 2'!H144+'Lovište Sonta'!H144+'Lovište Srndać 1'!H144+'Lovište Srndać 2'!H144+'Lovište Srpski Miletić'!H144+'Lovište Stara Moravica'!H144+'Lovište Telečka visoravan'!H144+'Lovište (blanko obrazac 1)'!H144+'Lovište (blanko obrazac 2)'!H144</f>
        <v>0</v>
      </c>
      <c r="I144" s="10" t="n">
        <f aca="false">'Lovište Apatinski rit'!I144+'Lovište Veliki Bački kanal-jug'!I144+'Lovište Veliki Bački kanal-seve'!I144+'Lovište Vinogradi'!I144+'Lovište Zapadna bačka'!I144+'Lovište Jegrička'!I144+'Lovište Kamarište'!I144+'Lovište Koviljak'!I144+'Lovište Kozara'!I144+'Lovište Kurjačica'!I144+'Lovište Lalinske livade'!I144+'Lovište Panonija 1'!I144+'Lovište Panonija 2'!I144+'Lovište Pačir'!I144+'Lovište Ribnjak Kolut'!I144+'Lovište Ribnjak Svilojevo'!I144+'Lovište Sivac-jug'!I144+'Lovište Sivac-sever'!I144+'Lovište Sombor 1'!I144+'Lovište Sombor 2'!I144+'Lovište Sonta'!I144+'Lovište Srndać 1'!I144+'Lovište Srndać 2'!I144+'Lovište Srpski Miletić'!I144+'Lovište Stara Moravica'!I144+'Lovište Telečka visoravan'!I144+'Lovište (blanko obrazac 1)'!I144+'Lovište (blanko obrazac 2)'!I144</f>
        <v>0</v>
      </c>
      <c r="J144" s="10" t="n">
        <f aca="false">'Lovište Apatinski rit'!J144+'Lovište Veliki Bački kanal-jug'!J144+'Lovište Veliki Bački kanal-seve'!J144+'Lovište Vinogradi'!J144+'Lovište Zapadna bačka'!J144+'Lovište Jegrička'!J144+'Lovište Kamarište'!J144+'Lovište Koviljak'!J144+'Lovište Kozara'!J144+'Lovište Kurjačica'!J144+'Lovište Lalinske livade'!J144+'Lovište Panonija 1'!J144+'Lovište Panonija 2'!J144+'Lovište Pačir'!J144+'Lovište Ribnjak Kolut'!J144+'Lovište Ribnjak Svilojevo'!J144+'Lovište Sivac-jug'!J144+'Lovište Sivac-sever'!J144+'Lovište Sombor 1'!J144+'Lovište Sombor 2'!J144+'Lovište Sonta'!J144+'Lovište Srndać 1'!J144+'Lovište Srndać 2'!J144+'Lovište Srpski Miletić'!J144+'Lovište Stara Moravica'!J144+'Lovište Telečka visoravan'!J144+'Lovište (blanko obrazac 1)'!J144+'Lovište (blanko obrazac 2)'!J144</f>
        <v>0</v>
      </c>
      <c r="K144" s="10" t="n">
        <f aca="false">'Lovište Apatinski rit'!K144+'Lovište Veliki Bački kanal-jug'!K144+'Lovište Veliki Bački kanal-seve'!K144+'Lovište Vinogradi'!K144+'Lovište Zapadna bačka'!K144+'Lovište Jegrička'!K144+'Lovište Kamarište'!K144+'Lovište Koviljak'!K144+'Lovište Kozara'!K144+'Lovište Kurjačica'!K144+'Lovište Lalinske livade'!K144+'Lovište Panonija 1'!K144+'Lovište Panonija 2'!K144+'Lovište Pačir'!K144+'Lovište Ribnjak Kolut'!K144+'Lovište Ribnjak Svilojevo'!K144+'Lovište Sivac-jug'!K144+'Lovište Sivac-sever'!K144+'Lovište Sombor 1'!K144+'Lovište Sombor 2'!K144+'Lovište Sonta'!K144+'Lovište Srndać 1'!K144+'Lovište Srndać 2'!K144+'Lovište Srpski Miletić'!K144+'Lovište Stara Moravica'!K144+'Lovište Telečka visoravan'!K144+'Lovište (blanko obrazac 1)'!K144+'Lovište (blanko obrazac 2)'!K144</f>
        <v>0</v>
      </c>
      <c r="L144" s="10" t="n">
        <f aca="false">'Lovište Apatinski rit'!L144+'Lovište Veliki Bački kanal-jug'!L144+'Lovište Veliki Bački kanal-seve'!L144+'Lovište Vinogradi'!L144+'Lovište Zapadna bačka'!L144+'Lovište Jegrička'!L144+'Lovište Kamarište'!L144+'Lovište Koviljak'!L144+'Lovište Kozara'!L144+'Lovište Kurjačica'!L144+'Lovište Lalinske livade'!L144+'Lovište Panonija 1'!L144+'Lovište Panonija 2'!L144+'Lovište Pačir'!L144+'Lovište Ribnjak Kolut'!L144+'Lovište Ribnjak Svilojevo'!L144+'Lovište Sivac-jug'!L144+'Lovište Sivac-sever'!L144+'Lovište Sombor 1'!L144+'Lovište Sombor 2'!L144+'Lovište Sonta'!L144+'Lovište Srndać 1'!L144+'Lovište Srndać 2'!L144+'Lovište Srpski Miletić'!L144+'Lovište Stara Moravica'!L144+'Lovište Telečka visoravan'!L144+'Lovište (blanko obrazac 1)'!L144+'Lovište (blanko obrazac 2)'!L144</f>
        <v>0</v>
      </c>
      <c r="M144" s="10" t="n">
        <f aca="false">'Lovište Apatinski rit'!M144+'Lovište Veliki Bački kanal-jug'!M144+'Lovište Veliki Bački kanal-seve'!M144+'Lovište Vinogradi'!M144+'Lovište Zapadna bačka'!M144+'Lovište Jegrička'!M144+'Lovište Kamarište'!M144+'Lovište Koviljak'!M144+'Lovište Kozara'!M144+'Lovište Kurjačica'!M144+'Lovište Lalinske livade'!M144+'Lovište Panonija 1'!M144+'Lovište Panonija 2'!M144+'Lovište Pačir'!M144+'Lovište Ribnjak Kolut'!M144+'Lovište Ribnjak Svilojevo'!M144+'Lovište Sivac-jug'!M144+'Lovište Sivac-sever'!M144+'Lovište Sombor 1'!M144+'Lovište Sombor 2'!M144+'Lovište Sonta'!M144+'Lovište Srndać 1'!M144+'Lovište Srndać 2'!M144+'Lovište Srpski Miletić'!M144+'Lovište Stara Moravica'!M144+'Lovište Telečka visoravan'!M144+'Lovište (blanko obrazac 1)'!M144+'Lovište (blanko obrazac 2)'!M144</f>
        <v>0</v>
      </c>
      <c r="N144" s="10" t="n">
        <f aca="false">'Lovište Apatinski rit'!N144+'Lovište Veliki Bački kanal-jug'!N144+'Lovište Veliki Bački kanal-seve'!N144+'Lovište Vinogradi'!N144+'Lovište Zapadna bačka'!N144+'Lovište Jegrička'!N144+'Lovište Kamarište'!N144+'Lovište Koviljak'!N144+'Lovište Kozara'!N144+'Lovište Kurjačica'!N144+'Lovište Lalinske livade'!N144+'Lovište Panonija 1'!N144+'Lovište Panonija 2'!N144+'Lovište Pačir'!N144+'Lovište Ribnjak Kolut'!N144+'Lovište Ribnjak Svilojevo'!N144+'Lovište Sivac-jug'!N144+'Lovište Sivac-sever'!N144+'Lovište Sombor 1'!N144+'Lovište Sombor 2'!N144+'Lovište Sonta'!N144+'Lovište Srndać 1'!N144+'Lovište Srndać 2'!N144+'Lovište Srpski Miletić'!N144+'Lovište Stara Moravica'!N144+'Lovište Telečka visoravan'!N144+'Lovište (blanko obrazac 1)'!N144+'Lovište (blanko obrazac 2)'!N144</f>
        <v>0</v>
      </c>
      <c r="O144" s="9" t="n">
        <f aca="false">'Lovište Apatinski rit'!O144+'Lovište Veliki Bački kanal-jug'!O144+'Lovište Veliki Bački kanal-seve'!O144+'Lovište Vinogradi'!O144+'Lovište Zapadna bačka'!O144+'Lovište Jegrička'!O144+'Lovište Kamarište'!O144+'Lovište Koviljak'!O144+'Lovište Kozara'!O144+'Lovište Kurjačica'!O144+'Lovište Lalinske livade'!O144+'Lovište Panonija 1'!O144+'Lovište Panonija 2'!O144+'Lovište Pačir'!O144+'Lovište Ribnjak Kolut'!O144+'Lovište Ribnjak Svilojevo'!O144+'Lovište Sivac-jug'!O144+'Lovište Sivac-sever'!O144+'Lovište Sombor 1'!O144+'Lovište Sombor 2'!O144+'Lovište Sonta'!O144+'Lovište Srndać 1'!O144+'Lovište Srndać 2'!O144+'Lovište Srpski Miletić'!O144+'Lovište Stara Moravica'!O144+'Lovište Telečka visoravan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patinski rit'!C145+'Lovište Veliki Bački kanal-jug'!C145+'Lovište Veliki Bački kanal-seve'!C145+'Lovište Vinogradi'!C145+'Lovište Zapadna bačka'!C145+'Lovište Jegrička'!C145+'Lovište Kamarište'!C145+'Lovište Koviljak'!C145+'Lovište Kozara'!C145+'Lovište Kurjačica'!C145+'Lovište Lalinske livade'!C145+'Lovište Panonija 1'!C145+'Lovište Panonija 2'!C145+'Lovište Pačir'!C145+'Lovište Ribnjak Kolut'!C145+'Lovište Ribnjak Svilojevo'!C145+'Lovište Sivac-jug'!C145+'Lovište Sivac-sever'!C145+'Lovište Sombor 1'!C145+'Lovište Sombor 2'!C145+'Lovište Sonta'!C145+'Lovište Srndać 1'!C145+'Lovište Srndać 2'!C145+'Lovište Srpski Miletić'!C145+'Lovište Stara Moravica'!C145+'Lovište Telečka visoravan'!C145+'Lovište (blanko obrazac 1)'!C145+'Lovište (blanko obrazac 2)'!C145</f>
        <v>0</v>
      </c>
      <c r="D145" s="7" t="n">
        <f aca="false">'Lovište Apatinski rit'!D145+'Lovište Veliki Bački kanal-jug'!D145+'Lovište Veliki Bački kanal-seve'!D145+'Lovište Vinogradi'!D145+'Lovište Zapadna bačka'!D145+'Lovište Jegrička'!D145+'Lovište Kamarište'!D145+'Lovište Koviljak'!D145+'Lovište Kozara'!D145+'Lovište Kurjačica'!D145+'Lovište Lalinske livade'!D145+'Lovište Panonija 1'!D145+'Lovište Panonija 2'!D145+'Lovište Pačir'!D145+'Lovište Ribnjak Kolut'!D145+'Lovište Ribnjak Svilojevo'!D145+'Lovište Sivac-jug'!D145+'Lovište Sivac-sever'!D145+'Lovište Sombor 1'!D145+'Lovište Sombor 2'!D145+'Lovište Sonta'!D145+'Lovište Srndać 1'!D145+'Lovište Srndać 2'!D145+'Lovište Srpski Miletić'!D145+'Lovište Stara Moravica'!D145+'Lovište Telečka visoravan'!D145+'Lovište (blanko obrazac 1)'!D145+'Lovište (blanko obrazac 2)'!D145</f>
        <v>0</v>
      </c>
      <c r="E145" s="12" t="s">
        <v>18</v>
      </c>
      <c r="F145" s="9" t="n">
        <f aca="false">'Lovište Apatinski rit'!F145+'Lovište Veliki Bački kanal-jug'!F145+'Lovište Veliki Bački kanal-seve'!F145+'Lovište Vinogradi'!F145+'Lovište Zapadna bačka'!F145+'Lovište Jegrička'!F145+'Lovište Kamarište'!F145+'Lovište Koviljak'!F145+'Lovište Kozara'!F145+'Lovište Kurjačica'!F145+'Lovište Lalinske livade'!F145+'Lovište Panonija 1'!F145+'Lovište Panonija 2'!F145+'Lovište Pačir'!F145+'Lovište Ribnjak Kolut'!F145+'Lovište Ribnjak Svilojevo'!F145+'Lovište Sivac-jug'!F145+'Lovište Sivac-sever'!F145+'Lovište Sombor 1'!F145+'Lovište Sombor 2'!F145+'Lovište Sonta'!F145+'Lovište Srndać 1'!F145+'Lovište Srndać 2'!F145+'Lovište Srpski Miletić'!F145+'Lovište Stara Moravica'!F145+'Lovište Telečka visoravan'!F145+'Lovište (blanko obrazac 1)'!F145+'Lovište (blanko obrazac 2)'!F145</f>
        <v>0</v>
      </c>
      <c r="G145" s="9" t="n">
        <f aca="false">'Lovište Apatinski rit'!G145+'Lovište Veliki Bački kanal-jug'!G145+'Lovište Veliki Bački kanal-seve'!G145+'Lovište Vinogradi'!G145+'Lovište Zapadna bačka'!G145+'Lovište Jegrička'!G145+'Lovište Kamarište'!G145+'Lovište Koviljak'!G145+'Lovište Kozara'!G145+'Lovište Kurjačica'!G145+'Lovište Lalinske livade'!G145+'Lovište Panonija 1'!G145+'Lovište Panonija 2'!G145+'Lovište Pačir'!G145+'Lovište Ribnjak Kolut'!G145+'Lovište Ribnjak Svilojevo'!G145+'Lovište Sivac-jug'!G145+'Lovište Sivac-sever'!G145+'Lovište Sombor 1'!G145+'Lovište Sombor 2'!G145+'Lovište Sonta'!G145+'Lovište Srndać 1'!G145+'Lovište Srndać 2'!G145+'Lovište Srpski Miletić'!G145+'Lovište Stara Moravica'!G145+'Lovište Telečka visoravan'!G145+'Lovište (blanko obrazac 1)'!G145+'Lovište (blanko obrazac 2)'!G145</f>
        <v>0</v>
      </c>
      <c r="H145" s="13" t="n">
        <f aca="false">'Lovište Apatinski rit'!H145+'Lovište Veliki Bački kanal-jug'!H145+'Lovište Veliki Bački kanal-seve'!H145+'Lovište Vinogradi'!H145+'Lovište Zapadna bačka'!H145+'Lovište Jegrička'!H145+'Lovište Kamarište'!H145+'Lovište Koviljak'!H145+'Lovište Kozara'!H145+'Lovište Kurjačica'!H145+'Lovište Lalinske livade'!H145+'Lovište Panonija 1'!H145+'Lovište Panonija 2'!H145+'Lovište Pačir'!H145+'Lovište Ribnjak Kolut'!H145+'Lovište Ribnjak Svilojevo'!H145+'Lovište Sivac-jug'!H145+'Lovište Sivac-sever'!H145+'Lovište Sombor 1'!H145+'Lovište Sombor 2'!H145+'Lovište Sonta'!H145+'Lovište Srndać 1'!H145+'Lovište Srndać 2'!H145+'Lovište Srpski Miletić'!H145+'Lovište Stara Moravica'!H145+'Lovište Telečka visoravan'!H145+'Lovište (blanko obrazac 1)'!H145+'Lovište (blanko obrazac 2)'!H145</f>
        <v>0</v>
      </c>
      <c r="I145" s="9" t="n">
        <f aca="false">'Lovište Apatinski rit'!I145+'Lovište Veliki Bački kanal-jug'!I145+'Lovište Veliki Bački kanal-seve'!I145+'Lovište Vinogradi'!I145+'Lovište Zapadna bačka'!I145+'Lovište Jegrička'!I145+'Lovište Kamarište'!I145+'Lovište Koviljak'!I145+'Lovište Kozara'!I145+'Lovište Kurjačica'!I145+'Lovište Lalinske livade'!I145+'Lovište Panonija 1'!I145+'Lovište Panonija 2'!I145+'Lovište Pačir'!I145+'Lovište Ribnjak Kolut'!I145+'Lovište Ribnjak Svilojevo'!I145+'Lovište Sivac-jug'!I145+'Lovište Sivac-sever'!I145+'Lovište Sombor 1'!I145+'Lovište Sombor 2'!I145+'Lovište Sonta'!I145+'Lovište Srndać 1'!I145+'Lovište Srndać 2'!I145+'Lovište Srpski Miletić'!I145+'Lovište Stara Moravica'!I145+'Lovište Telečka visoravan'!I145+'Lovište (blanko obrazac 1)'!I145+'Lovište (blanko obrazac 2)'!I145</f>
        <v>0</v>
      </c>
      <c r="J145" s="13" t="n">
        <f aca="false">'Lovište Apatinski rit'!J145+'Lovište Veliki Bački kanal-jug'!J145+'Lovište Veliki Bački kanal-seve'!J145+'Lovište Vinogradi'!J145+'Lovište Zapadna bačka'!J145+'Lovište Jegrička'!J145+'Lovište Kamarište'!J145+'Lovište Koviljak'!J145+'Lovište Kozara'!J145+'Lovište Kurjačica'!J145+'Lovište Lalinske livade'!J145+'Lovište Panonija 1'!J145+'Lovište Panonija 2'!J145+'Lovište Pačir'!J145+'Lovište Ribnjak Kolut'!J145+'Lovište Ribnjak Svilojevo'!J145+'Lovište Sivac-jug'!J145+'Lovište Sivac-sever'!J145+'Lovište Sombor 1'!J145+'Lovište Sombor 2'!J145+'Lovište Sonta'!J145+'Lovište Srndać 1'!J145+'Lovište Srndać 2'!J145+'Lovište Srpski Miletić'!J145+'Lovište Stara Moravica'!J145+'Lovište Telečka visoravan'!J145+'Lovište (blanko obrazac 1)'!J145+'Lovište (blanko obrazac 2)'!J145</f>
        <v>0</v>
      </c>
      <c r="K145" s="9" t="n">
        <f aca="false">'Lovište Apatinski rit'!K145+'Lovište Veliki Bački kanal-jug'!K145+'Lovište Veliki Bački kanal-seve'!K145+'Lovište Vinogradi'!K145+'Lovište Zapadna bačka'!K145+'Lovište Jegrička'!K145+'Lovište Kamarište'!K145+'Lovište Koviljak'!K145+'Lovište Kozara'!K145+'Lovište Kurjačica'!K145+'Lovište Lalinske livade'!K145+'Lovište Panonija 1'!K145+'Lovište Panonija 2'!K145+'Lovište Pačir'!K145+'Lovište Ribnjak Kolut'!K145+'Lovište Ribnjak Svilojevo'!K145+'Lovište Sivac-jug'!K145+'Lovište Sivac-sever'!K145+'Lovište Sombor 1'!K145+'Lovište Sombor 2'!K145+'Lovište Sonta'!K145+'Lovište Srndać 1'!K145+'Lovište Srndać 2'!K145+'Lovište Srpski Miletić'!K145+'Lovište Stara Moravica'!K145+'Lovište Telečka visoravan'!K145+'Lovište (blanko obrazac 1)'!K145+'Lovište (blanko obrazac 2)'!K145</f>
        <v>0</v>
      </c>
      <c r="L145" s="13" t="n">
        <f aca="false">'Lovište Apatinski rit'!L145+'Lovište Veliki Bački kanal-jug'!L145+'Lovište Veliki Bački kanal-seve'!L145+'Lovište Vinogradi'!L145+'Lovište Zapadna bačka'!L145+'Lovište Jegrička'!L145+'Lovište Kamarište'!L145+'Lovište Koviljak'!L145+'Lovište Kozara'!L145+'Lovište Kurjačica'!L145+'Lovište Lalinske livade'!L145+'Lovište Panonija 1'!L145+'Lovište Panonija 2'!L145+'Lovište Pačir'!L145+'Lovište Ribnjak Kolut'!L145+'Lovište Ribnjak Svilojevo'!L145+'Lovište Sivac-jug'!L145+'Lovište Sivac-sever'!L145+'Lovište Sombor 1'!L145+'Lovište Sombor 2'!L145+'Lovište Sonta'!L145+'Lovište Srndać 1'!L145+'Lovište Srndać 2'!L145+'Lovište Srpski Miletić'!L145+'Lovište Stara Moravica'!L145+'Lovište Telečka visoravan'!L145+'Lovište (blanko obrazac 1)'!L145+'Lovište (blanko obrazac 2)'!L145</f>
        <v>0</v>
      </c>
      <c r="M145" s="9" t="n">
        <f aca="false">'Lovište Apatinski rit'!M145+'Lovište Veliki Bački kanal-jug'!M145+'Lovište Veliki Bački kanal-seve'!M145+'Lovište Vinogradi'!M145+'Lovište Zapadna bačka'!M145+'Lovište Jegrička'!M145+'Lovište Kamarište'!M145+'Lovište Koviljak'!M145+'Lovište Kozara'!M145+'Lovište Kurjačica'!M145+'Lovište Lalinske livade'!M145+'Lovište Panonija 1'!M145+'Lovište Panonija 2'!M145+'Lovište Pačir'!M145+'Lovište Ribnjak Kolut'!M145+'Lovište Ribnjak Svilojevo'!M145+'Lovište Sivac-jug'!M145+'Lovište Sivac-sever'!M145+'Lovište Sombor 1'!M145+'Lovište Sombor 2'!M145+'Lovište Sonta'!M145+'Lovište Srndać 1'!M145+'Lovište Srndać 2'!M145+'Lovište Srpski Miletić'!M145+'Lovište Stara Moravica'!M145+'Lovište Telečka visoravan'!M145+'Lovište (blanko obrazac 1)'!M145+'Lovište (blanko obrazac 2)'!M145</f>
        <v>0</v>
      </c>
      <c r="N145" s="13" t="n">
        <f aca="false">'Lovište Apatinski rit'!N145+'Lovište Veliki Bački kanal-jug'!N145+'Lovište Veliki Bački kanal-seve'!N145+'Lovište Vinogradi'!N145+'Lovište Zapadna bačka'!N145+'Lovište Jegrička'!N145+'Lovište Kamarište'!N145+'Lovište Koviljak'!N145+'Lovište Kozara'!N145+'Lovište Kurjačica'!N145+'Lovište Lalinske livade'!N145+'Lovište Panonija 1'!N145+'Lovište Panonija 2'!N145+'Lovište Pačir'!N145+'Lovište Ribnjak Kolut'!N145+'Lovište Ribnjak Svilojevo'!N145+'Lovište Sivac-jug'!N145+'Lovište Sivac-sever'!N145+'Lovište Sombor 1'!N145+'Lovište Sombor 2'!N145+'Lovište Sonta'!N145+'Lovište Srndać 1'!N145+'Lovište Srndać 2'!N145+'Lovište Srpski Miletić'!N145+'Lovište Stara Moravica'!N145+'Lovište Telečka visoravan'!N145+'Lovište (blanko obrazac 1)'!N145+'Lovište (blanko obrazac 2)'!N145</f>
        <v>0</v>
      </c>
      <c r="O145" s="9" t="n">
        <f aca="false">'Lovište Apatinski rit'!O145+'Lovište Veliki Bački kanal-jug'!O145+'Lovište Veliki Bački kanal-seve'!O145+'Lovište Vinogradi'!O145+'Lovište Zapadna bačka'!O145+'Lovište Jegrička'!O145+'Lovište Kamarište'!O145+'Lovište Koviljak'!O145+'Lovište Kozara'!O145+'Lovište Kurjačica'!O145+'Lovište Lalinske livade'!O145+'Lovište Panonija 1'!O145+'Lovište Panonija 2'!O145+'Lovište Pačir'!O145+'Lovište Ribnjak Kolut'!O145+'Lovište Ribnjak Svilojevo'!O145+'Lovište Sivac-jug'!O145+'Lovište Sivac-sever'!O145+'Lovište Sombor 1'!O145+'Lovište Sombor 2'!O145+'Lovište Sonta'!O145+'Lovište Srndać 1'!O145+'Lovište Srndać 2'!O145+'Lovište Srpski Miletić'!O145+'Lovište Stara Moravica'!O145+'Lovište Telečka visoravan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Apatinski rit'!C146+'Lovište Veliki Bački kanal-jug'!C146+'Lovište Veliki Bački kanal-seve'!C146+'Lovište Vinogradi'!C146+'Lovište Zapadna bačka'!C146+'Lovište Jegrička'!C146+'Lovište Kamarište'!C146+'Lovište Koviljak'!C146+'Lovište Kozara'!C146+'Lovište Kurjačica'!C146+'Lovište Lalinske livade'!C146+'Lovište Panonija 1'!C146+'Lovište Panonija 2'!C146+'Lovište Pačir'!C146+'Lovište Ribnjak Kolut'!C146+'Lovište Ribnjak Svilojevo'!C146+'Lovište Sivac-jug'!C146+'Lovište Sivac-sever'!C146+'Lovište Sombor 1'!C146+'Lovište Sombor 2'!C146+'Lovište Sonta'!C146+'Lovište Srndać 1'!C146+'Lovište Srndać 2'!C146+'Lovište Srpski Miletić'!C146+'Lovište Stara Moravica'!C146+'Lovište Telečka visoravan'!C146+'Lovište (blanko obrazac 1)'!C146+'Lovište (blanko obrazac 2)'!C146</f>
        <v>0</v>
      </c>
      <c r="D146" s="7" t="n">
        <f aca="false">'Lovište Apatinski rit'!D146+'Lovište Veliki Bački kanal-jug'!D146+'Lovište Veliki Bački kanal-seve'!D146+'Lovište Vinogradi'!D146+'Lovište Zapadna bačka'!D146+'Lovište Jegrička'!D146+'Lovište Kamarište'!D146+'Lovište Koviljak'!D146+'Lovište Kozara'!D146+'Lovište Kurjačica'!D146+'Lovište Lalinske livade'!D146+'Lovište Panonija 1'!D146+'Lovište Panonija 2'!D146+'Lovište Pačir'!D146+'Lovište Ribnjak Kolut'!D146+'Lovište Ribnjak Svilojevo'!D146+'Lovište Sivac-jug'!D146+'Lovište Sivac-sever'!D146+'Lovište Sombor 1'!D146+'Lovište Sombor 2'!D146+'Lovište Sonta'!D146+'Lovište Srndać 1'!D146+'Lovište Srndać 2'!D146+'Lovište Srpski Miletić'!D146+'Lovište Stara Moravica'!D146+'Lovište Telečka visoravan'!D146+'Lovište (blanko obrazac 1)'!D146+'Lovište (blanko obrazac 2)'!D146</f>
        <v>0</v>
      </c>
      <c r="E146" s="8" t="s">
        <v>15</v>
      </c>
      <c r="F146" s="9" t="n">
        <f aca="false">'Lovište Apatinski rit'!F146+'Lovište Veliki Bački kanal-jug'!F146+'Lovište Veliki Bački kanal-seve'!F146+'Lovište Vinogradi'!F146+'Lovište Zapadna bačka'!F146+'Lovište Jegrička'!F146+'Lovište Kamarište'!F146+'Lovište Koviljak'!F146+'Lovište Kozara'!F146+'Lovište Kurjačica'!F146+'Lovište Lalinske livade'!F146+'Lovište Panonija 1'!F146+'Lovište Panonija 2'!F146+'Lovište Pačir'!F146+'Lovište Ribnjak Kolut'!F146+'Lovište Ribnjak Svilojevo'!F146+'Lovište Sivac-jug'!F146+'Lovište Sivac-sever'!F146+'Lovište Sombor 1'!F146+'Lovište Sombor 2'!F146+'Lovište Sonta'!F146+'Lovište Srndać 1'!F146+'Lovište Srndać 2'!F146+'Lovište Srpski Miletić'!F146+'Lovište Stara Moravica'!F146+'Lovište Telečka visoravan'!F146+'Lovište (blanko obrazac 1)'!F146+'Lovište (blanko obrazac 2)'!F146</f>
        <v>0</v>
      </c>
      <c r="G146" s="10" t="n">
        <f aca="false">'Lovište Apatinski rit'!G146+'Lovište Veliki Bački kanal-jug'!G146+'Lovište Veliki Bački kanal-seve'!G146+'Lovište Vinogradi'!G146+'Lovište Zapadna bačka'!G146+'Lovište Jegrička'!G146+'Lovište Kamarište'!G146+'Lovište Koviljak'!G146+'Lovište Kozara'!G146+'Lovište Kurjačica'!G146+'Lovište Lalinske livade'!G146+'Lovište Panonija 1'!G146+'Lovište Panonija 2'!G146+'Lovište Pačir'!G146+'Lovište Ribnjak Kolut'!G146+'Lovište Ribnjak Svilojevo'!G146+'Lovište Sivac-jug'!G146+'Lovište Sivac-sever'!G146+'Lovište Sombor 1'!G146+'Lovište Sombor 2'!G146+'Lovište Sonta'!G146+'Lovište Srndać 1'!G146+'Lovište Srndać 2'!G146+'Lovište Srpski Miletić'!G146+'Lovište Stara Moravica'!G146+'Lovište Telečka visoravan'!G146+'Lovište (blanko obrazac 1)'!G146+'Lovište (blanko obrazac 2)'!G146</f>
        <v>0</v>
      </c>
      <c r="H146" s="10" t="n">
        <f aca="false">'Lovište Apatinski rit'!H146+'Lovište Veliki Bački kanal-jug'!H146+'Lovište Veliki Bački kanal-seve'!H146+'Lovište Vinogradi'!H146+'Lovište Zapadna bačka'!H146+'Lovište Jegrička'!H146+'Lovište Kamarište'!H146+'Lovište Koviljak'!H146+'Lovište Kozara'!H146+'Lovište Kurjačica'!H146+'Lovište Lalinske livade'!H146+'Lovište Panonija 1'!H146+'Lovište Panonija 2'!H146+'Lovište Pačir'!H146+'Lovište Ribnjak Kolut'!H146+'Lovište Ribnjak Svilojevo'!H146+'Lovište Sivac-jug'!H146+'Lovište Sivac-sever'!H146+'Lovište Sombor 1'!H146+'Lovište Sombor 2'!H146+'Lovište Sonta'!H146+'Lovište Srndać 1'!H146+'Lovište Srndać 2'!H146+'Lovište Srpski Miletić'!H146+'Lovište Stara Moravica'!H146+'Lovište Telečka visoravan'!H146+'Lovište (blanko obrazac 1)'!H146+'Lovište (blanko obrazac 2)'!H146</f>
        <v>0</v>
      </c>
      <c r="I146" s="10" t="n">
        <f aca="false">'Lovište Apatinski rit'!I146+'Lovište Veliki Bački kanal-jug'!I146+'Lovište Veliki Bački kanal-seve'!I146+'Lovište Vinogradi'!I146+'Lovište Zapadna bačka'!I146+'Lovište Jegrička'!I146+'Lovište Kamarište'!I146+'Lovište Koviljak'!I146+'Lovište Kozara'!I146+'Lovište Kurjačica'!I146+'Lovište Lalinske livade'!I146+'Lovište Panonija 1'!I146+'Lovište Panonija 2'!I146+'Lovište Pačir'!I146+'Lovište Ribnjak Kolut'!I146+'Lovište Ribnjak Svilojevo'!I146+'Lovište Sivac-jug'!I146+'Lovište Sivac-sever'!I146+'Lovište Sombor 1'!I146+'Lovište Sombor 2'!I146+'Lovište Sonta'!I146+'Lovište Srndać 1'!I146+'Lovište Srndać 2'!I146+'Lovište Srpski Miletić'!I146+'Lovište Stara Moravica'!I146+'Lovište Telečka visoravan'!I146+'Lovište (blanko obrazac 1)'!I146+'Lovište (blanko obrazac 2)'!I146</f>
        <v>0</v>
      </c>
      <c r="J146" s="10" t="n">
        <f aca="false">'Lovište Apatinski rit'!J146+'Lovište Veliki Bački kanal-jug'!J146+'Lovište Veliki Bački kanal-seve'!J146+'Lovište Vinogradi'!J146+'Lovište Zapadna bačka'!J146+'Lovište Jegrička'!J146+'Lovište Kamarište'!J146+'Lovište Koviljak'!J146+'Lovište Kozara'!J146+'Lovište Kurjačica'!J146+'Lovište Lalinske livade'!J146+'Lovište Panonija 1'!J146+'Lovište Panonija 2'!J146+'Lovište Pačir'!J146+'Lovište Ribnjak Kolut'!J146+'Lovište Ribnjak Svilojevo'!J146+'Lovište Sivac-jug'!J146+'Lovište Sivac-sever'!J146+'Lovište Sombor 1'!J146+'Lovište Sombor 2'!J146+'Lovište Sonta'!J146+'Lovište Srndać 1'!J146+'Lovište Srndać 2'!J146+'Lovište Srpski Miletić'!J146+'Lovište Stara Moravica'!J146+'Lovište Telečka visoravan'!J146+'Lovište (blanko obrazac 1)'!J146+'Lovište (blanko obrazac 2)'!J146</f>
        <v>0</v>
      </c>
      <c r="K146" s="10" t="n">
        <f aca="false">'Lovište Apatinski rit'!K146+'Lovište Veliki Bački kanal-jug'!K146+'Lovište Veliki Bački kanal-seve'!K146+'Lovište Vinogradi'!K146+'Lovište Zapadna bačka'!K146+'Lovište Jegrička'!K146+'Lovište Kamarište'!K146+'Lovište Koviljak'!K146+'Lovište Kozara'!K146+'Lovište Kurjačica'!K146+'Lovište Lalinske livade'!K146+'Lovište Panonija 1'!K146+'Lovište Panonija 2'!K146+'Lovište Pačir'!K146+'Lovište Ribnjak Kolut'!K146+'Lovište Ribnjak Svilojevo'!K146+'Lovište Sivac-jug'!K146+'Lovište Sivac-sever'!K146+'Lovište Sombor 1'!K146+'Lovište Sombor 2'!K146+'Lovište Sonta'!K146+'Lovište Srndać 1'!K146+'Lovište Srndać 2'!K146+'Lovište Srpski Miletić'!K146+'Lovište Stara Moravica'!K146+'Lovište Telečka visoravan'!K146+'Lovište (blanko obrazac 1)'!K146+'Lovište (blanko obrazac 2)'!K146</f>
        <v>0</v>
      </c>
      <c r="L146" s="10" t="n">
        <f aca="false">'Lovište Apatinski rit'!L146+'Lovište Veliki Bački kanal-jug'!L146+'Lovište Veliki Bački kanal-seve'!L146+'Lovište Vinogradi'!L146+'Lovište Zapadna bačka'!L146+'Lovište Jegrička'!L146+'Lovište Kamarište'!L146+'Lovište Koviljak'!L146+'Lovište Kozara'!L146+'Lovište Kurjačica'!L146+'Lovište Lalinske livade'!L146+'Lovište Panonija 1'!L146+'Lovište Panonija 2'!L146+'Lovište Pačir'!L146+'Lovište Ribnjak Kolut'!L146+'Lovište Ribnjak Svilojevo'!L146+'Lovište Sivac-jug'!L146+'Lovište Sivac-sever'!L146+'Lovište Sombor 1'!L146+'Lovište Sombor 2'!L146+'Lovište Sonta'!L146+'Lovište Srndać 1'!L146+'Lovište Srndać 2'!L146+'Lovište Srpski Miletić'!L146+'Lovište Stara Moravica'!L146+'Lovište Telečka visoravan'!L146+'Lovište (blanko obrazac 1)'!L146+'Lovište (blanko obrazac 2)'!L146</f>
        <v>0</v>
      </c>
      <c r="M146" s="10" t="n">
        <f aca="false">'Lovište Apatinski rit'!M146+'Lovište Veliki Bački kanal-jug'!M146+'Lovište Veliki Bački kanal-seve'!M146+'Lovište Vinogradi'!M146+'Lovište Zapadna bačka'!M146+'Lovište Jegrička'!M146+'Lovište Kamarište'!M146+'Lovište Koviljak'!M146+'Lovište Kozara'!M146+'Lovište Kurjačica'!M146+'Lovište Lalinske livade'!M146+'Lovište Panonija 1'!M146+'Lovište Panonija 2'!M146+'Lovište Pačir'!M146+'Lovište Ribnjak Kolut'!M146+'Lovište Ribnjak Svilojevo'!M146+'Lovište Sivac-jug'!M146+'Lovište Sivac-sever'!M146+'Lovište Sombor 1'!M146+'Lovište Sombor 2'!M146+'Lovište Sonta'!M146+'Lovište Srndać 1'!M146+'Lovište Srndać 2'!M146+'Lovište Srpski Miletić'!M146+'Lovište Stara Moravica'!M146+'Lovište Telečka visoravan'!M146+'Lovište (blanko obrazac 1)'!M146+'Lovište (blanko obrazac 2)'!M146</f>
        <v>0</v>
      </c>
      <c r="N146" s="10" t="n">
        <f aca="false">'Lovište Apatinski rit'!N146+'Lovište Veliki Bački kanal-jug'!N146+'Lovište Veliki Bački kanal-seve'!N146+'Lovište Vinogradi'!N146+'Lovište Zapadna bačka'!N146+'Lovište Jegrička'!N146+'Lovište Kamarište'!N146+'Lovište Koviljak'!N146+'Lovište Kozara'!N146+'Lovište Kurjačica'!N146+'Lovište Lalinske livade'!N146+'Lovište Panonija 1'!N146+'Lovište Panonija 2'!N146+'Lovište Pačir'!N146+'Lovište Ribnjak Kolut'!N146+'Lovište Ribnjak Svilojevo'!N146+'Lovište Sivac-jug'!N146+'Lovište Sivac-sever'!N146+'Lovište Sombor 1'!N146+'Lovište Sombor 2'!N146+'Lovište Sonta'!N146+'Lovište Srndać 1'!N146+'Lovište Srndać 2'!N146+'Lovište Srpski Miletić'!N146+'Lovište Stara Moravica'!N146+'Lovište Telečka visoravan'!N146+'Lovište (blanko obrazac 1)'!N146+'Lovište (blanko obrazac 2)'!N146</f>
        <v>0</v>
      </c>
      <c r="O146" s="9" t="n">
        <f aca="false">'Lovište Apatinski rit'!O146+'Lovište Veliki Bački kanal-jug'!O146+'Lovište Veliki Bački kanal-seve'!O146+'Lovište Vinogradi'!O146+'Lovište Zapadna bačka'!O146+'Lovište Jegrička'!O146+'Lovište Kamarište'!O146+'Lovište Koviljak'!O146+'Lovište Kozara'!O146+'Lovište Kurjačica'!O146+'Lovište Lalinske livade'!O146+'Lovište Panonija 1'!O146+'Lovište Panonija 2'!O146+'Lovište Pačir'!O146+'Lovište Ribnjak Kolut'!O146+'Lovište Ribnjak Svilojevo'!O146+'Lovište Sivac-jug'!O146+'Lovište Sivac-sever'!O146+'Lovište Sombor 1'!O146+'Lovište Sombor 2'!O146+'Lovište Sonta'!O146+'Lovište Srndać 1'!O146+'Lovište Srndać 2'!O146+'Lovište Srpski Miletić'!O146+'Lovište Stara Moravica'!O146+'Lovište Telečka visoravan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patinski rit'!C147+'Lovište Veliki Bački kanal-jug'!C147+'Lovište Veliki Bački kanal-seve'!C147+'Lovište Vinogradi'!C147+'Lovište Zapadna bačka'!C147+'Lovište Jegrička'!C147+'Lovište Kamarište'!C147+'Lovište Koviljak'!C147+'Lovište Kozara'!C147+'Lovište Kurjačica'!C147+'Lovište Lalinske livade'!C147+'Lovište Panonija 1'!C147+'Lovište Panonija 2'!C147+'Lovište Pačir'!C147+'Lovište Ribnjak Kolut'!C147+'Lovište Ribnjak Svilojevo'!C147+'Lovište Sivac-jug'!C147+'Lovište Sivac-sever'!C147+'Lovište Sombor 1'!C147+'Lovište Sombor 2'!C147+'Lovište Sonta'!C147+'Lovište Srndać 1'!C147+'Lovište Srndać 2'!C147+'Lovište Srpski Miletić'!C147+'Lovište Stara Moravica'!C147+'Lovište Telečka visoravan'!C147+'Lovište (blanko obrazac 1)'!C147+'Lovište (blanko obrazac 2)'!C147</f>
        <v>0</v>
      </c>
      <c r="D147" s="7" t="n">
        <f aca="false">'Lovište Apatinski rit'!D147+'Lovište Veliki Bački kanal-jug'!D147+'Lovište Veliki Bački kanal-seve'!D147+'Lovište Vinogradi'!D147+'Lovište Zapadna bačka'!D147+'Lovište Jegrička'!D147+'Lovište Kamarište'!D147+'Lovište Koviljak'!D147+'Lovište Kozara'!D147+'Lovište Kurjačica'!D147+'Lovište Lalinske livade'!D147+'Lovište Panonija 1'!D147+'Lovište Panonija 2'!D147+'Lovište Pačir'!D147+'Lovište Ribnjak Kolut'!D147+'Lovište Ribnjak Svilojevo'!D147+'Lovište Sivac-jug'!D147+'Lovište Sivac-sever'!D147+'Lovište Sombor 1'!D147+'Lovište Sombor 2'!D147+'Lovište Sonta'!D147+'Lovište Srndać 1'!D147+'Lovište Srndać 2'!D147+'Lovište Srpski Miletić'!D147+'Lovište Stara Moravica'!D147+'Lovište Telečka visoravan'!D147+'Lovište (blanko obrazac 1)'!D147+'Lovište (blanko obrazac 2)'!D147</f>
        <v>0</v>
      </c>
      <c r="E147" s="11" t="s">
        <v>16</v>
      </c>
      <c r="F147" s="9" t="n">
        <f aca="false">'Lovište Apatinski rit'!F147+'Lovište Veliki Bački kanal-jug'!F147+'Lovište Veliki Bački kanal-seve'!F147+'Lovište Vinogradi'!F147+'Lovište Zapadna bačka'!F147+'Lovište Jegrička'!F147+'Lovište Kamarište'!F147+'Lovište Koviljak'!F147+'Lovište Kozara'!F147+'Lovište Kurjačica'!F147+'Lovište Lalinske livade'!F147+'Lovište Panonija 1'!F147+'Lovište Panonija 2'!F147+'Lovište Pačir'!F147+'Lovište Ribnjak Kolut'!F147+'Lovište Ribnjak Svilojevo'!F147+'Lovište Sivac-jug'!F147+'Lovište Sivac-sever'!F147+'Lovište Sombor 1'!F147+'Lovište Sombor 2'!F147+'Lovište Sonta'!F147+'Lovište Srndać 1'!F147+'Lovište Srndać 2'!F147+'Lovište Srpski Miletić'!F147+'Lovište Stara Moravica'!F147+'Lovište Telečka visoravan'!F147+'Lovište (blanko obrazac 1)'!F147+'Lovište (blanko obrazac 2)'!F147</f>
        <v>0</v>
      </c>
      <c r="G147" s="10" t="n">
        <f aca="false">'Lovište Apatinski rit'!G147+'Lovište Veliki Bački kanal-jug'!G147+'Lovište Veliki Bački kanal-seve'!G147+'Lovište Vinogradi'!G147+'Lovište Zapadna bačka'!G147+'Lovište Jegrička'!G147+'Lovište Kamarište'!G147+'Lovište Koviljak'!G147+'Lovište Kozara'!G147+'Lovište Kurjačica'!G147+'Lovište Lalinske livade'!G147+'Lovište Panonija 1'!G147+'Lovište Panonija 2'!G147+'Lovište Pačir'!G147+'Lovište Ribnjak Kolut'!G147+'Lovište Ribnjak Svilojevo'!G147+'Lovište Sivac-jug'!G147+'Lovište Sivac-sever'!G147+'Lovište Sombor 1'!G147+'Lovište Sombor 2'!G147+'Lovište Sonta'!G147+'Lovište Srndać 1'!G147+'Lovište Srndać 2'!G147+'Lovište Srpski Miletić'!G147+'Lovište Stara Moravica'!G147+'Lovište Telečka visoravan'!G147+'Lovište (blanko obrazac 1)'!G147+'Lovište (blanko obrazac 2)'!G147</f>
        <v>0</v>
      </c>
      <c r="H147" s="10" t="n">
        <f aca="false">'Lovište Apatinski rit'!H147+'Lovište Veliki Bački kanal-jug'!H147+'Lovište Veliki Bački kanal-seve'!H147+'Lovište Vinogradi'!H147+'Lovište Zapadna bačka'!H147+'Lovište Jegrička'!H147+'Lovište Kamarište'!H147+'Lovište Koviljak'!H147+'Lovište Kozara'!H147+'Lovište Kurjačica'!H147+'Lovište Lalinske livade'!H147+'Lovište Panonija 1'!H147+'Lovište Panonija 2'!H147+'Lovište Pačir'!H147+'Lovište Ribnjak Kolut'!H147+'Lovište Ribnjak Svilojevo'!H147+'Lovište Sivac-jug'!H147+'Lovište Sivac-sever'!H147+'Lovište Sombor 1'!H147+'Lovište Sombor 2'!H147+'Lovište Sonta'!H147+'Lovište Srndać 1'!H147+'Lovište Srndać 2'!H147+'Lovište Srpski Miletić'!H147+'Lovište Stara Moravica'!H147+'Lovište Telečka visoravan'!H147+'Lovište (blanko obrazac 1)'!H147+'Lovište (blanko obrazac 2)'!H147</f>
        <v>0</v>
      </c>
      <c r="I147" s="10" t="n">
        <f aca="false">'Lovište Apatinski rit'!I147+'Lovište Veliki Bački kanal-jug'!I147+'Lovište Veliki Bački kanal-seve'!I147+'Lovište Vinogradi'!I147+'Lovište Zapadna bačka'!I147+'Lovište Jegrička'!I147+'Lovište Kamarište'!I147+'Lovište Koviljak'!I147+'Lovište Kozara'!I147+'Lovište Kurjačica'!I147+'Lovište Lalinske livade'!I147+'Lovište Panonija 1'!I147+'Lovište Panonija 2'!I147+'Lovište Pačir'!I147+'Lovište Ribnjak Kolut'!I147+'Lovište Ribnjak Svilojevo'!I147+'Lovište Sivac-jug'!I147+'Lovište Sivac-sever'!I147+'Lovište Sombor 1'!I147+'Lovište Sombor 2'!I147+'Lovište Sonta'!I147+'Lovište Srndać 1'!I147+'Lovište Srndać 2'!I147+'Lovište Srpski Miletić'!I147+'Lovište Stara Moravica'!I147+'Lovište Telečka visoravan'!I147+'Lovište (blanko obrazac 1)'!I147+'Lovište (blanko obrazac 2)'!I147</f>
        <v>0</v>
      </c>
      <c r="J147" s="10" t="n">
        <f aca="false">'Lovište Apatinski rit'!J147+'Lovište Veliki Bački kanal-jug'!J147+'Lovište Veliki Bački kanal-seve'!J147+'Lovište Vinogradi'!J147+'Lovište Zapadna bačka'!J147+'Lovište Jegrička'!J147+'Lovište Kamarište'!J147+'Lovište Koviljak'!J147+'Lovište Kozara'!J147+'Lovište Kurjačica'!J147+'Lovište Lalinske livade'!J147+'Lovište Panonija 1'!J147+'Lovište Panonija 2'!J147+'Lovište Pačir'!J147+'Lovište Ribnjak Kolut'!J147+'Lovište Ribnjak Svilojevo'!J147+'Lovište Sivac-jug'!J147+'Lovište Sivac-sever'!J147+'Lovište Sombor 1'!J147+'Lovište Sombor 2'!J147+'Lovište Sonta'!J147+'Lovište Srndać 1'!J147+'Lovište Srndać 2'!J147+'Lovište Srpski Miletić'!J147+'Lovište Stara Moravica'!J147+'Lovište Telečka visoravan'!J147+'Lovište (blanko obrazac 1)'!J147+'Lovište (blanko obrazac 2)'!J147</f>
        <v>0</v>
      </c>
      <c r="K147" s="10" t="n">
        <f aca="false">'Lovište Apatinski rit'!K147+'Lovište Veliki Bački kanal-jug'!K147+'Lovište Veliki Bački kanal-seve'!K147+'Lovište Vinogradi'!K147+'Lovište Zapadna bačka'!K147+'Lovište Jegrička'!K147+'Lovište Kamarište'!K147+'Lovište Koviljak'!K147+'Lovište Kozara'!K147+'Lovište Kurjačica'!K147+'Lovište Lalinske livade'!K147+'Lovište Panonija 1'!K147+'Lovište Panonija 2'!K147+'Lovište Pačir'!K147+'Lovište Ribnjak Kolut'!K147+'Lovište Ribnjak Svilojevo'!K147+'Lovište Sivac-jug'!K147+'Lovište Sivac-sever'!K147+'Lovište Sombor 1'!K147+'Lovište Sombor 2'!K147+'Lovište Sonta'!K147+'Lovište Srndać 1'!K147+'Lovište Srndać 2'!K147+'Lovište Srpski Miletić'!K147+'Lovište Stara Moravica'!K147+'Lovište Telečka visoravan'!K147+'Lovište (blanko obrazac 1)'!K147+'Lovište (blanko obrazac 2)'!K147</f>
        <v>0</v>
      </c>
      <c r="L147" s="10" t="n">
        <f aca="false">'Lovište Apatinski rit'!L147+'Lovište Veliki Bački kanal-jug'!L147+'Lovište Veliki Bački kanal-seve'!L147+'Lovište Vinogradi'!L147+'Lovište Zapadna bačka'!L147+'Lovište Jegrička'!L147+'Lovište Kamarište'!L147+'Lovište Koviljak'!L147+'Lovište Kozara'!L147+'Lovište Kurjačica'!L147+'Lovište Lalinske livade'!L147+'Lovište Panonija 1'!L147+'Lovište Panonija 2'!L147+'Lovište Pačir'!L147+'Lovište Ribnjak Kolut'!L147+'Lovište Ribnjak Svilojevo'!L147+'Lovište Sivac-jug'!L147+'Lovište Sivac-sever'!L147+'Lovište Sombor 1'!L147+'Lovište Sombor 2'!L147+'Lovište Sonta'!L147+'Lovište Srndać 1'!L147+'Lovište Srndać 2'!L147+'Lovište Srpski Miletić'!L147+'Lovište Stara Moravica'!L147+'Lovište Telečka visoravan'!L147+'Lovište (blanko obrazac 1)'!L147+'Lovište (blanko obrazac 2)'!L147</f>
        <v>0</v>
      </c>
      <c r="M147" s="10" t="n">
        <f aca="false">'Lovište Apatinski rit'!M147+'Lovište Veliki Bački kanal-jug'!M147+'Lovište Veliki Bački kanal-seve'!M147+'Lovište Vinogradi'!M147+'Lovište Zapadna bačka'!M147+'Lovište Jegrička'!M147+'Lovište Kamarište'!M147+'Lovište Koviljak'!M147+'Lovište Kozara'!M147+'Lovište Kurjačica'!M147+'Lovište Lalinske livade'!M147+'Lovište Panonija 1'!M147+'Lovište Panonija 2'!M147+'Lovište Pačir'!M147+'Lovište Ribnjak Kolut'!M147+'Lovište Ribnjak Svilojevo'!M147+'Lovište Sivac-jug'!M147+'Lovište Sivac-sever'!M147+'Lovište Sombor 1'!M147+'Lovište Sombor 2'!M147+'Lovište Sonta'!M147+'Lovište Srndać 1'!M147+'Lovište Srndać 2'!M147+'Lovište Srpski Miletić'!M147+'Lovište Stara Moravica'!M147+'Lovište Telečka visoravan'!M147+'Lovište (blanko obrazac 1)'!M147+'Lovište (blanko obrazac 2)'!M147</f>
        <v>0</v>
      </c>
      <c r="N147" s="10" t="n">
        <f aca="false">'Lovište Apatinski rit'!N147+'Lovište Veliki Bački kanal-jug'!N147+'Lovište Veliki Bački kanal-seve'!N147+'Lovište Vinogradi'!N147+'Lovište Zapadna bačka'!N147+'Lovište Jegrička'!N147+'Lovište Kamarište'!N147+'Lovište Koviljak'!N147+'Lovište Kozara'!N147+'Lovište Kurjačica'!N147+'Lovište Lalinske livade'!N147+'Lovište Panonija 1'!N147+'Lovište Panonija 2'!N147+'Lovište Pačir'!N147+'Lovište Ribnjak Kolut'!N147+'Lovište Ribnjak Svilojevo'!N147+'Lovište Sivac-jug'!N147+'Lovište Sivac-sever'!N147+'Lovište Sombor 1'!N147+'Lovište Sombor 2'!N147+'Lovište Sonta'!N147+'Lovište Srndać 1'!N147+'Lovište Srndać 2'!N147+'Lovište Srpski Miletić'!N147+'Lovište Stara Moravica'!N147+'Lovište Telečka visoravan'!N147+'Lovište (blanko obrazac 1)'!N147+'Lovište (blanko obrazac 2)'!N147</f>
        <v>0</v>
      </c>
      <c r="O147" s="9" t="n">
        <f aca="false">'Lovište Apatinski rit'!O147+'Lovište Veliki Bački kanal-jug'!O147+'Lovište Veliki Bački kanal-seve'!O147+'Lovište Vinogradi'!O147+'Lovište Zapadna bačka'!O147+'Lovište Jegrička'!O147+'Lovište Kamarište'!O147+'Lovište Koviljak'!O147+'Lovište Kozara'!O147+'Lovište Kurjačica'!O147+'Lovište Lalinske livade'!O147+'Lovište Panonija 1'!O147+'Lovište Panonija 2'!O147+'Lovište Pačir'!O147+'Lovište Ribnjak Kolut'!O147+'Lovište Ribnjak Svilojevo'!O147+'Lovište Sivac-jug'!O147+'Lovište Sivac-sever'!O147+'Lovište Sombor 1'!O147+'Lovište Sombor 2'!O147+'Lovište Sonta'!O147+'Lovište Srndać 1'!O147+'Lovište Srndać 2'!O147+'Lovište Srpski Miletić'!O147+'Lovište Stara Moravica'!O147+'Lovište Telečka visoravan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patinski rit'!C148+'Lovište Veliki Bački kanal-jug'!C148+'Lovište Veliki Bački kanal-seve'!C148+'Lovište Vinogradi'!C148+'Lovište Zapadna bačka'!C148+'Lovište Jegrička'!C148+'Lovište Kamarište'!C148+'Lovište Koviljak'!C148+'Lovište Kozara'!C148+'Lovište Kurjačica'!C148+'Lovište Lalinske livade'!C148+'Lovište Panonija 1'!C148+'Lovište Panonija 2'!C148+'Lovište Pačir'!C148+'Lovište Ribnjak Kolut'!C148+'Lovište Ribnjak Svilojevo'!C148+'Lovište Sivac-jug'!C148+'Lovište Sivac-sever'!C148+'Lovište Sombor 1'!C148+'Lovište Sombor 2'!C148+'Lovište Sonta'!C148+'Lovište Srndać 1'!C148+'Lovište Srndać 2'!C148+'Lovište Srpski Miletić'!C148+'Lovište Stara Moravica'!C148+'Lovište Telečka visoravan'!C148+'Lovište (blanko obrazac 1)'!C148+'Lovište (blanko obrazac 2)'!C148</f>
        <v>0</v>
      </c>
      <c r="D148" s="7" t="n">
        <f aca="false">'Lovište Apatinski rit'!D148+'Lovište Veliki Bački kanal-jug'!D148+'Lovište Veliki Bački kanal-seve'!D148+'Lovište Vinogradi'!D148+'Lovište Zapadna bačka'!D148+'Lovište Jegrička'!D148+'Lovište Kamarište'!D148+'Lovište Koviljak'!D148+'Lovište Kozara'!D148+'Lovište Kurjačica'!D148+'Lovište Lalinske livade'!D148+'Lovište Panonija 1'!D148+'Lovište Panonija 2'!D148+'Lovište Pačir'!D148+'Lovište Ribnjak Kolut'!D148+'Lovište Ribnjak Svilojevo'!D148+'Lovište Sivac-jug'!D148+'Lovište Sivac-sever'!D148+'Lovište Sombor 1'!D148+'Lovište Sombor 2'!D148+'Lovište Sonta'!D148+'Lovište Srndać 1'!D148+'Lovište Srndać 2'!D148+'Lovište Srpski Miletić'!D148+'Lovište Stara Moravica'!D148+'Lovište Telečka visoravan'!D148+'Lovište (blanko obrazac 1)'!D148+'Lovište (blanko obrazac 2)'!D148</f>
        <v>0</v>
      </c>
      <c r="E148" s="11" t="s">
        <v>17</v>
      </c>
      <c r="F148" s="9" t="n">
        <f aca="false">'Lovište Apatinski rit'!F148+'Lovište Veliki Bački kanal-jug'!F148+'Lovište Veliki Bački kanal-seve'!F148+'Lovište Vinogradi'!F148+'Lovište Zapadna bačka'!F148+'Lovište Jegrička'!F148+'Lovište Kamarište'!F148+'Lovište Koviljak'!F148+'Lovište Kozara'!F148+'Lovište Kurjačica'!F148+'Lovište Lalinske livade'!F148+'Lovište Panonija 1'!F148+'Lovište Panonija 2'!F148+'Lovište Pačir'!F148+'Lovište Ribnjak Kolut'!F148+'Lovište Ribnjak Svilojevo'!F148+'Lovište Sivac-jug'!F148+'Lovište Sivac-sever'!F148+'Lovište Sombor 1'!F148+'Lovište Sombor 2'!F148+'Lovište Sonta'!F148+'Lovište Srndać 1'!F148+'Lovište Srndać 2'!F148+'Lovište Srpski Miletić'!F148+'Lovište Stara Moravica'!F148+'Lovište Telečka visoravan'!F148+'Lovište (blanko obrazac 1)'!F148+'Lovište (blanko obrazac 2)'!F148</f>
        <v>0</v>
      </c>
      <c r="G148" s="10" t="n">
        <f aca="false">'Lovište Apatinski rit'!G148+'Lovište Veliki Bački kanal-jug'!G148+'Lovište Veliki Bački kanal-seve'!G148+'Lovište Vinogradi'!G148+'Lovište Zapadna bačka'!G148+'Lovište Jegrička'!G148+'Lovište Kamarište'!G148+'Lovište Koviljak'!G148+'Lovište Kozara'!G148+'Lovište Kurjačica'!G148+'Lovište Lalinske livade'!G148+'Lovište Panonija 1'!G148+'Lovište Panonija 2'!G148+'Lovište Pačir'!G148+'Lovište Ribnjak Kolut'!G148+'Lovište Ribnjak Svilojevo'!G148+'Lovište Sivac-jug'!G148+'Lovište Sivac-sever'!G148+'Lovište Sombor 1'!G148+'Lovište Sombor 2'!G148+'Lovište Sonta'!G148+'Lovište Srndać 1'!G148+'Lovište Srndać 2'!G148+'Lovište Srpski Miletić'!G148+'Lovište Stara Moravica'!G148+'Lovište Telečka visoravan'!G148+'Lovište (blanko obrazac 1)'!G148+'Lovište (blanko obrazac 2)'!G148</f>
        <v>0</v>
      </c>
      <c r="H148" s="10" t="n">
        <f aca="false">'Lovište Apatinski rit'!H148+'Lovište Veliki Bački kanal-jug'!H148+'Lovište Veliki Bački kanal-seve'!H148+'Lovište Vinogradi'!H148+'Lovište Zapadna bačka'!H148+'Lovište Jegrička'!H148+'Lovište Kamarište'!H148+'Lovište Koviljak'!H148+'Lovište Kozara'!H148+'Lovište Kurjačica'!H148+'Lovište Lalinske livade'!H148+'Lovište Panonija 1'!H148+'Lovište Panonija 2'!H148+'Lovište Pačir'!H148+'Lovište Ribnjak Kolut'!H148+'Lovište Ribnjak Svilojevo'!H148+'Lovište Sivac-jug'!H148+'Lovište Sivac-sever'!H148+'Lovište Sombor 1'!H148+'Lovište Sombor 2'!H148+'Lovište Sonta'!H148+'Lovište Srndać 1'!H148+'Lovište Srndać 2'!H148+'Lovište Srpski Miletić'!H148+'Lovište Stara Moravica'!H148+'Lovište Telečka visoravan'!H148+'Lovište (blanko obrazac 1)'!H148+'Lovište (blanko obrazac 2)'!H148</f>
        <v>0</v>
      </c>
      <c r="I148" s="10" t="n">
        <f aca="false">'Lovište Apatinski rit'!I148+'Lovište Veliki Bački kanal-jug'!I148+'Lovište Veliki Bački kanal-seve'!I148+'Lovište Vinogradi'!I148+'Lovište Zapadna bačka'!I148+'Lovište Jegrička'!I148+'Lovište Kamarište'!I148+'Lovište Koviljak'!I148+'Lovište Kozara'!I148+'Lovište Kurjačica'!I148+'Lovište Lalinske livade'!I148+'Lovište Panonija 1'!I148+'Lovište Panonija 2'!I148+'Lovište Pačir'!I148+'Lovište Ribnjak Kolut'!I148+'Lovište Ribnjak Svilojevo'!I148+'Lovište Sivac-jug'!I148+'Lovište Sivac-sever'!I148+'Lovište Sombor 1'!I148+'Lovište Sombor 2'!I148+'Lovište Sonta'!I148+'Lovište Srndać 1'!I148+'Lovište Srndać 2'!I148+'Lovište Srpski Miletić'!I148+'Lovište Stara Moravica'!I148+'Lovište Telečka visoravan'!I148+'Lovište (blanko obrazac 1)'!I148+'Lovište (blanko obrazac 2)'!I148</f>
        <v>0</v>
      </c>
      <c r="J148" s="10" t="n">
        <f aca="false">'Lovište Apatinski rit'!J148+'Lovište Veliki Bački kanal-jug'!J148+'Lovište Veliki Bački kanal-seve'!J148+'Lovište Vinogradi'!J148+'Lovište Zapadna bačka'!J148+'Lovište Jegrička'!J148+'Lovište Kamarište'!J148+'Lovište Koviljak'!J148+'Lovište Kozara'!J148+'Lovište Kurjačica'!J148+'Lovište Lalinske livade'!J148+'Lovište Panonija 1'!J148+'Lovište Panonija 2'!J148+'Lovište Pačir'!J148+'Lovište Ribnjak Kolut'!J148+'Lovište Ribnjak Svilojevo'!J148+'Lovište Sivac-jug'!J148+'Lovište Sivac-sever'!J148+'Lovište Sombor 1'!J148+'Lovište Sombor 2'!J148+'Lovište Sonta'!J148+'Lovište Srndać 1'!J148+'Lovište Srndać 2'!J148+'Lovište Srpski Miletić'!J148+'Lovište Stara Moravica'!J148+'Lovište Telečka visoravan'!J148+'Lovište (blanko obrazac 1)'!J148+'Lovište (blanko obrazac 2)'!J148</f>
        <v>0</v>
      </c>
      <c r="K148" s="10" t="n">
        <f aca="false">'Lovište Apatinski rit'!K148+'Lovište Veliki Bački kanal-jug'!K148+'Lovište Veliki Bački kanal-seve'!K148+'Lovište Vinogradi'!K148+'Lovište Zapadna bačka'!K148+'Lovište Jegrička'!K148+'Lovište Kamarište'!K148+'Lovište Koviljak'!K148+'Lovište Kozara'!K148+'Lovište Kurjačica'!K148+'Lovište Lalinske livade'!K148+'Lovište Panonija 1'!K148+'Lovište Panonija 2'!K148+'Lovište Pačir'!K148+'Lovište Ribnjak Kolut'!K148+'Lovište Ribnjak Svilojevo'!K148+'Lovište Sivac-jug'!K148+'Lovište Sivac-sever'!K148+'Lovište Sombor 1'!K148+'Lovište Sombor 2'!K148+'Lovište Sonta'!K148+'Lovište Srndać 1'!K148+'Lovište Srndać 2'!K148+'Lovište Srpski Miletić'!K148+'Lovište Stara Moravica'!K148+'Lovište Telečka visoravan'!K148+'Lovište (blanko obrazac 1)'!K148+'Lovište (blanko obrazac 2)'!K148</f>
        <v>0</v>
      </c>
      <c r="L148" s="10" t="n">
        <f aca="false">'Lovište Apatinski rit'!L148+'Lovište Veliki Bački kanal-jug'!L148+'Lovište Veliki Bački kanal-seve'!L148+'Lovište Vinogradi'!L148+'Lovište Zapadna bačka'!L148+'Lovište Jegrička'!L148+'Lovište Kamarište'!L148+'Lovište Koviljak'!L148+'Lovište Kozara'!L148+'Lovište Kurjačica'!L148+'Lovište Lalinske livade'!L148+'Lovište Panonija 1'!L148+'Lovište Panonija 2'!L148+'Lovište Pačir'!L148+'Lovište Ribnjak Kolut'!L148+'Lovište Ribnjak Svilojevo'!L148+'Lovište Sivac-jug'!L148+'Lovište Sivac-sever'!L148+'Lovište Sombor 1'!L148+'Lovište Sombor 2'!L148+'Lovište Sonta'!L148+'Lovište Srndać 1'!L148+'Lovište Srndać 2'!L148+'Lovište Srpski Miletić'!L148+'Lovište Stara Moravica'!L148+'Lovište Telečka visoravan'!L148+'Lovište (blanko obrazac 1)'!L148+'Lovište (blanko obrazac 2)'!L148</f>
        <v>0</v>
      </c>
      <c r="M148" s="10" t="n">
        <f aca="false">'Lovište Apatinski rit'!M148+'Lovište Veliki Bački kanal-jug'!M148+'Lovište Veliki Bački kanal-seve'!M148+'Lovište Vinogradi'!M148+'Lovište Zapadna bačka'!M148+'Lovište Jegrička'!M148+'Lovište Kamarište'!M148+'Lovište Koviljak'!M148+'Lovište Kozara'!M148+'Lovište Kurjačica'!M148+'Lovište Lalinske livade'!M148+'Lovište Panonija 1'!M148+'Lovište Panonija 2'!M148+'Lovište Pačir'!M148+'Lovište Ribnjak Kolut'!M148+'Lovište Ribnjak Svilojevo'!M148+'Lovište Sivac-jug'!M148+'Lovište Sivac-sever'!M148+'Lovište Sombor 1'!M148+'Lovište Sombor 2'!M148+'Lovište Sonta'!M148+'Lovište Srndać 1'!M148+'Lovište Srndać 2'!M148+'Lovište Srpski Miletić'!M148+'Lovište Stara Moravica'!M148+'Lovište Telečka visoravan'!M148+'Lovište (blanko obrazac 1)'!M148+'Lovište (blanko obrazac 2)'!M148</f>
        <v>0</v>
      </c>
      <c r="N148" s="10" t="n">
        <f aca="false">'Lovište Apatinski rit'!N148+'Lovište Veliki Bački kanal-jug'!N148+'Lovište Veliki Bački kanal-seve'!N148+'Lovište Vinogradi'!N148+'Lovište Zapadna bačka'!N148+'Lovište Jegrička'!N148+'Lovište Kamarište'!N148+'Lovište Koviljak'!N148+'Lovište Kozara'!N148+'Lovište Kurjačica'!N148+'Lovište Lalinske livade'!N148+'Lovište Panonija 1'!N148+'Lovište Panonija 2'!N148+'Lovište Pačir'!N148+'Lovište Ribnjak Kolut'!N148+'Lovište Ribnjak Svilojevo'!N148+'Lovište Sivac-jug'!N148+'Lovište Sivac-sever'!N148+'Lovište Sombor 1'!N148+'Lovište Sombor 2'!N148+'Lovište Sonta'!N148+'Lovište Srndać 1'!N148+'Lovište Srndać 2'!N148+'Lovište Srpski Miletić'!N148+'Lovište Stara Moravica'!N148+'Lovište Telečka visoravan'!N148+'Lovište (blanko obrazac 1)'!N148+'Lovište (blanko obrazac 2)'!N148</f>
        <v>0</v>
      </c>
      <c r="O148" s="9" t="n">
        <f aca="false">'Lovište Apatinski rit'!O148+'Lovište Veliki Bački kanal-jug'!O148+'Lovište Veliki Bački kanal-seve'!O148+'Lovište Vinogradi'!O148+'Lovište Zapadna bačka'!O148+'Lovište Jegrička'!O148+'Lovište Kamarište'!O148+'Lovište Koviljak'!O148+'Lovište Kozara'!O148+'Lovište Kurjačica'!O148+'Lovište Lalinske livade'!O148+'Lovište Panonija 1'!O148+'Lovište Panonija 2'!O148+'Lovište Pačir'!O148+'Lovište Ribnjak Kolut'!O148+'Lovište Ribnjak Svilojevo'!O148+'Lovište Sivac-jug'!O148+'Lovište Sivac-sever'!O148+'Lovište Sombor 1'!O148+'Lovište Sombor 2'!O148+'Lovište Sonta'!O148+'Lovište Srndać 1'!O148+'Lovište Srndać 2'!O148+'Lovište Srpski Miletić'!O148+'Lovište Stara Moravica'!O148+'Lovište Telečka visoravan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patinski rit'!C149+'Lovište Veliki Bački kanal-jug'!C149+'Lovište Veliki Bački kanal-seve'!C149+'Lovište Vinogradi'!C149+'Lovište Zapadna bačka'!C149+'Lovište Jegrička'!C149+'Lovište Kamarište'!C149+'Lovište Koviljak'!C149+'Lovište Kozara'!C149+'Lovište Kurjačica'!C149+'Lovište Lalinske livade'!C149+'Lovište Panonija 1'!C149+'Lovište Panonija 2'!C149+'Lovište Pačir'!C149+'Lovište Ribnjak Kolut'!C149+'Lovište Ribnjak Svilojevo'!C149+'Lovište Sivac-jug'!C149+'Lovište Sivac-sever'!C149+'Lovište Sombor 1'!C149+'Lovište Sombor 2'!C149+'Lovište Sonta'!C149+'Lovište Srndać 1'!C149+'Lovište Srndać 2'!C149+'Lovište Srpski Miletić'!C149+'Lovište Stara Moravica'!C149+'Lovište Telečka visoravan'!C149+'Lovište (blanko obrazac 1)'!C149+'Lovište (blanko obrazac 2)'!C149</f>
        <v>0</v>
      </c>
      <c r="D149" s="7" t="n">
        <f aca="false">'Lovište Apatinski rit'!D149+'Lovište Veliki Bački kanal-jug'!D149+'Lovište Veliki Bački kanal-seve'!D149+'Lovište Vinogradi'!D149+'Lovište Zapadna bačka'!D149+'Lovište Jegrička'!D149+'Lovište Kamarište'!D149+'Lovište Koviljak'!D149+'Lovište Kozara'!D149+'Lovište Kurjačica'!D149+'Lovište Lalinske livade'!D149+'Lovište Panonija 1'!D149+'Lovište Panonija 2'!D149+'Lovište Pačir'!D149+'Lovište Ribnjak Kolut'!D149+'Lovište Ribnjak Svilojevo'!D149+'Lovište Sivac-jug'!D149+'Lovište Sivac-sever'!D149+'Lovište Sombor 1'!D149+'Lovište Sombor 2'!D149+'Lovište Sonta'!D149+'Lovište Srndać 1'!D149+'Lovište Srndać 2'!D149+'Lovište Srpski Miletić'!D149+'Lovište Stara Moravica'!D149+'Lovište Telečka visoravan'!D149+'Lovište (blanko obrazac 1)'!D149+'Lovište (blanko obrazac 2)'!D149</f>
        <v>0</v>
      </c>
      <c r="E149" s="12" t="s">
        <v>18</v>
      </c>
      <c r="F149" s="9" t="n">
        <f aca="false">'Lovište Apatinski rit'!F149+'Lovište Veliki Bački kanal-jug'!F149+'Lovište Veliki Bački kanal-seve'!F149+'Lovište Vinogradi'!F149+'Lovište Zapadna bačka'!F149+'Lovište Jegrička'!F149+'Lovište Kamarište'!F149+'Lovište Koviljak'!F149+'Lovište Kozara'!F149+'Lovište Kurjačica'!F149+'Lovište Lalinske livade'!F149+'Lovište Panonija 1'!F149+'Lovište Panonija 2'!F149+'Lovište Pačir'!F149+'Lovište Ribnjak Kolut'!F149+'Lovište Ribnjak Svilojevo'!F149+'Lovište Sivac-jug'!F149+'Lovište Sivac-sever'!F149+'Lovište Sombor 1'!F149+'Lovište Sombor 2'!F149+'Lovište Sonta'!F149+'Lovište Srndać 1'!F149+'Lovište Srndać 2'!F149+'Lovište Srpski Miletić'!F149+'Lovište Stara Moravica'!F149+'Lovište Telečka visoravan'!F149+'Lovište (blanko obrazac 1)'!F149+'Lovište (blanko obrazac 2)'!F149</f>
        <v>0</v>
      </c>
      <c r="G149" s="9" t="n">
        <f aca="false">'Lovište Apatinski rit'!G149+'Lovište Veliki Bački kanal-jug'!G149+'Lovište Veliki Bački kanal-seve'!G149+'Lovište Vinogradi'!G149+'Lovište Zapadna bačka'!G149+'Lovište Jegrička'!G149+'Lovište Kamarište'!G149+'Lovište Koviljak'!G149+'Lovište Kozara'!G149+'Lovište Kurjačica'!G149+'Lovište Lalinske livade'!G149+'Lovište Panonija 1'!G149+'Lovište Panonija 2'!G149+'Lovište Pačir'!G149+'Lovište Ribnjak Kolut'!G149+'Lovište Ribnjak Svilojevo'!G149+'Lovište Sivac-jug'!G149+'Lovište Sivac-sever'!G149+'Lovište Sombor 1'!G149+'Lovište Sombor 2'!G149+'Lovište Sonta'!G149+'Lovište Srndać 1'!G149+'Lovište Srndać 2'!G149+'Lovište Srpski Miletić'!G149+'Lovište Stara Moravica'!G149+'Lovište Telečka visoravan'!G149+'Lovište (blanko obrazac 1)'!G149+'Lovište (blanko obrazac 2)'!G149</f>
        <v>0</v>
      </c>
      <c r="H149" s="13" t="n">
        <f aca="false">'Lovište Apatinski rit'!H149+'Lovište Veliki Bački kanal-jug'!H149+'Lovište Veliki Bački kanal-seve'!H149+'Lovište Vinogradi'!H149+'Lovište Zapadna bačka'!H149+'Lovište Jegrička'!H149+'Lovište Kamarište'!H149+'Lovište Koviljak'!H149+'Lovište Kozara'!H149+'Lovište Kurjačica'!H149+'Lovište Lalinske livade'!H149+'Lovište Panonija 1'!H149+'Lovište Panonija 2'!H149+'Lovište Pačir'!H149+'Lovište Ribnjak Kolut'!H149+'Lovište Ribnjak Svilojevo'!H149+'Lovište Sivac-jug'!H149+'Lovište Sivac-sever'!H149+'Lovište Sombor 1'!H149+'Lovište Sombor 2'!H149+'Lovište Sonta'!H149+'Lovište Srndać 1'!H149+'Lovište Srndać 2'!H149+'Lovište Srpski Miletić'!H149+'Lovište Stara Moravica'!H149+'Lovište Telečka visoravan'!H149+'Lovište (blanko obrazac 1)'!H149+'Lovište (blanko obrazac 2)'!H149</f>
        <v>0</v>
      </c>
      <c r="I149" s="9" t="n">
        <f aca="false">'Lovište Apatinski rit'!I149+'Lovište Veliki Bački kanal-jug'!I149+'Lovište Veliki Bački kanal-seve'!I149+'Lovište Vinogradi'!I149+'Lovište Zapadna bačka'!I149+'Lovište Jegrička'!I149+'Lovište Kamarište'!I149+'Lovište Koviljak'!I149+'Lovište Kozara'!I149+'Lovište Kurjačica'!I149+'Lovište Lalinske livade'!I149+'Lovište Panonija 1'!I149+'Lovište Panonija 2'!I149+'Lovište Pačir'!I149+'Lovište Ribnjak Kolut'!I149+'Lovište Ribnjak Svilojevo'!I149+'Lovište Sivac-jug'!I149+'Lovište Sivac-sever'!I149+'Lovište Sombor 1'!I149+'Lovište Sombor 2'!I149+'Lovište Sonta'!I149+'Lovište Srndać 1'!I149+'Lovište Srndać 2'!I149+'Lovište Srpski Miletić'!I149+'Lovište Stara Moravica'!I149+'Lovište Telečka visoravan'!I149+'Lovište (blanko obrazac 1)'!I149+'Lovište (blanko obrazac 2)'!I149</f>
        <v>0</v>
      </c>
      <c r="J149" s="13" t="n">
        <f aca="false">'Lovište Apatinski rit'!J149+'Lovište Veliki Bački kanal-jug'!J149+'Lovište Veliki Bački kanal-seve'!J149+'Lovište Vinogradi'!J149+'Lovište Zapadna bačka'!J149+'Lovište Jegrička'!J149+'Lovište Kamarište'!J149+'Lovište Koviljak'!J149+'Lovište Kozara'!J149+'Lovište Kurjačica'!J149+'Lovište Lalinske livade'!J149+'Lovište Panonija 1'!J149+'Lovište Panonija 2'!J149+'Lovište Pačir'!J149+'Lovište Ribnjak Kolut'!J149+'Lovište Ribnjak Svilojevo'!J149+'Lovište Sivac-jug'!J149+'Lovište Sivac-sever'!J149+'Lovište Sombor 1'!J149+'Lovište Sombor 2'!J149+'Lovište Sonta'!J149+'Lovište Srndać 1'!J149+'Lovište Srndać 2'!J149+'Lovište Srpski Miletić'!J149+'Lovište Stara Moravica'!J149+'Lovište Telečka visoravan'!J149+'Lovište (blanko obrazac 1)'!J149+'Lovište (blanko obrazac 2)'!J149</f>
        <v>0</v>
      </c>
      <c r="K149" s="9" t="n">
        <f aca="false">'Lovište Apatinski rit'!K149+'Lovište Veliki Bački kanal-jug'!K149+'Lovište Veliki Bački kanal-seve'!K149+'Lovište Vinogradi'!K149+'Lovište Zapadna bačka'!K149+'Lovište Jegrička'!K149+'Lovište Kamarište'!K149+'Lovište Koviljak'!K149+'Lovište Kozara'!K149+'Lovište Kurjačica'!K149+'Lovište Lalinske livade'!K149+'Lovište Panonija 1'!K149+'Lovište Panonija 2'!K149+'Lovište Pačir'!K149+'Lovište Ribnjak Kolut'!K149+'Lovište Ribnjak Svilojevo'!K149+'Lovište Sivac-jug'!K149+'Lovište Sivac-sever'!K149+'Lovište Sombor 1'!K149+'Lovište Sombor 2'!K149+'Lovište Sonta'!K149+'Lovište Srndać 1'!K149+'Lovište Srndać 2'!K149+'Lovište Srpski Miletić'!K149+'Lovište Stara Moravica'!K149+'Lovište Telečka visoravan'!K149+'Lovište (blanko obrazac 1)'!K149+'Lovište (blanko obrazac 2)'!K149</f>
        <v>0</v>
      </c>
      <c r="L149" s="13" t="n">
        <f aca="false">'Lovište Apatinski rit'!L149+'Lovište Veliki Bački kanal-jug'!L149+'Lovište Veliki Bački kanal-seve'!L149+'Lovište Vinogradi'!L149+'Lovište Zapadna bačka'!L149+'Lovište Jegrička'!L149+'Lovište Kamarište'!L149+'Lovište Koviljak'!L149+'Lovište Kozara'!L149+'Lovište Kurjačica'!L149+'Lovište Lalinske livade'!L149+'Lovište Panonija 1'!L149+'Lovište Panonija 2'!L149+'Lovište Pačir'!L149+'Lovište Ribnjak Kolut'!L149+'Lovište Ribnjak Svilojevo'!L149+'Lovište Sivac-jug'!L149+'Lovište Sivac-sever'!L149+'Lovište Sombor 1'!L149+'Lovište Sombor 2'!L149+'Lovište Sonta'!L149+'Lovište Srndać 1'!L149+'Lovište Srndać 2'!L149+'Lovište Srpski Miletić'!L149+'Lovište Stara Moravica'!L149+'Lovište Telečka visoravan'!L149+'Lovište (blanko obrazac 1)'!L149+'Lovište (blanko obrazac 2)'!L149</f>
        <v>0</v>
      </c>
      <c r="M149" s="9" t="n">
        <f aca="false">'Lovište Apatinski rit'!M149+'Lovište Veliki Bački kanal-jug'!M149+'Lovište Veliki Bački kanal-seve'!M149+'Lovište Vinogradi'!M149+'Lovište Zapadna bačka'!M149+'Lovište Jegrička'!M149+'Lovište Kamarište'!M149+'Lovište Koviljak'!M149+'Lovište Kozara'!M149+'Lovište Kurjačica'!M149+'Lovište Lalinske livade'!M149+'Lovište Panonija 1'!M149+'Lovište Panonija 2'!M149+'Lovište Pačir'!M149+'Lovište Ribnjak Kolut'!M149+'Lovište Ribnjak Svilojevo'!M149+'Lovište Sivac-jug'!M149+'Lovište Sivac-sever'!M149+'Lovište Sombor 1'!M149+'Lovište Sombor 2'!M149+'Lovište Sonta'!M149+'Lovište Srndać 1'!M149+'Lovište Srndać 2'!M149+'Lovište Srpski Miletić'!M149+'Lovište Stara Moravica'!M149+'Lovište Telečka visoravan'!M149+'Lovište (blanko obrazac 1)'!M149+'Lovište (blanko obrazac 2)'!M149</f>
        <v>0</v>
      </c>
      <c r="N149" s="13" t="n">
        <f aca="false">'Lovište Apatinski rit'!N149+'Lovište Veliki Bački kanal-jug'!N149+'Lovište Veliki Bački kanal-seve'!N149+'Lovište Vinogradi'!N149+'Lovište Zapadna bačka'!N149+'Lovište Jegrička'!N149+'Lovište Kamarište'!N149+'Lovište Koviljak'!N149+'Lovište Kozara'!N149+'Lovište Kurjačica'!N149+'Lovište Lalinske livade'!N149+'Lovište Panonija 1'!N149+'Lovište Panonija 2'!N149+'Lovište Pačir'!N149+'Lovište Ribnjak Kolut'!N149+'Lovište Ribnjak Svilojevo'!N149+'Lovište Sivac-jug'!N149+'Lovište Sivac-sever'!N149+'Lovište Sombor 1'!N149+'Lovište Sombor 2'!N149+'Lovište Sonta'!N149+'Lovište Srndać 1'!N149+'Lovište Srndać 2'!N149+'Lovište Srpski Miletić'!N149+'Lovište Stara Moravica'!N149+'Lovište Telečka visoravan'!N149+'Lovište (blanko obrazac 1)'!N149+'Lovište (blanko obrazac 2)'!N149</f>
        <v>0</v>
      </c>
      <c r="O149" s="9" t="n">
        <f aca="false">'Lovište Apatinski rit'!O149+'Lovište Veliki Bački kanal-jug'!O149+'Lovište Veliki Bački kanal-seve'!O149+'Lovište Vinogradi'!O149+'Lovište Zapadna bačka'!O149+'Lovište Jegrička'!O149+'Lovište Kamarište'!O149+'Lovište Koviljak'!O149+'Lovište Kozara'!O149+'Lovište Kurjačica'!O149+'Lovište Lalinske livade'!O149+'Lovište Panonija 1'!O149+'Lovište Panonija 2'!O149+'Lovište Pačir'!O149+'Lovište Ribnjak Kolut'!O149+'Lovište Ribnjak Svilojevo'!O149+'Lovište Sivac-jug'!O149+'Lovište Sivac-sever'!O149+'Lovište Sombor 1'!O149+'Lovište Sombor 2'!O149+'Lovište Sonta'!O149+'Lovište Srndać 1'!O149+'Lovište Srndać 2'!O149+'Lovište Srpski Miletić'!O149+'Lovište Stara Moravica'!O149+'Lovište Telečka visoravan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Apatinski rit'!C150+'Lovište Veliki Bački kanal-jug'!C150+'Lovište Veliki Bački kanal-seve'!C150+'Lovište Vinogradi'!C150+'Lovište Zapadna bačka'!C150+'Lovište Jegrička'!C150+'Lovište Kamarište'!C150+'Lovište Koviljak'!C150+'Lovište Kozara'!C150+'Lovište Kurjačica'!C150+'Lovište Lalinske livade'!C150+'Lovište Panonija 1'!C150+'Lovište Panonija 2'!C150+'Lovište Pačir'!C150+'Lovište Ribnjak Kolut'!C150+'Lovište Ribnjak Svilojevo'!C150+'Lovište Sivac-jug'!C150+'Lovište Sivac-sever'!C150+'Lovište Sombor 1'!C150+'Lovište Sombor 2'!C150+'Lovište Sonta'!C150+'Lovište Srndać 1'!C150+'Lovište Srndać 2'!C150+'Lovište Srpski Miletić'!C150+'Lovište Stara Moravica'!C150+'Lovište Telečka visoravan'!C150+'Lovište (blanko obrazac 1)'!C150+'Lovište (blanko obrazac 2)'!C150</f>
        <v>0</v>
      </c>
      <c r="D150" s="7" t="n">
        <f aca="false">'Lovište Apatinski rit'!D150+'Lovište Veliki Bački kanal-jug'!D150+'Lovište Veliki Bački kanal-seve'!D150+'Lovište Vinogradi'!D150+'Lovište Zapadna bačka'!D150+'Lovište Jegrička'!D150+'Lovište Kamarište'!D150+'Lovište Koviljak'!D150+'Lovište Kozara'!D150+'Lovište Kurjačica'!D150+'Lovište Lalinske livade'!D150+'Lovište Panonija 1'!D150+'Lovište Panonija 2'!D150+'Lovište Pačir'!D150+'Lovište Ribnjak Kolut'!D150+'Lovište Ribnjak Svilojevo'!D150+'Lovište Sivac-jug'!D150+'Lovište Sivac-sever'!D150+'Lovište Sombor 1'!D150+'Lovište Sombor 2'!D150+'Lovište Sonta'!D150+'Lovište Srndać 1'!D150+'Lovište Srndać 2'!D150+'Lovište Srpski Miletić'!D150+'Lovište Stara Moravica'!D150+'Lovište Telečka visoravan'!D150+'Lovište (blanko obrazac 1)'!D150+'Lovište (blanko obrazac 2)'!D150</f>
        <v>0</v>
      </c>
      <c r="E150" s="8" t="s">
        <v>15</v>
      </c>
      <c r="F150" s="9" t="n">
        <f aca="false">'Lovište Apatinski rit'!F150+'Lovište Veliki Bački kanal-jug'!F150+'Lovište Veliki Bački kanal-seve'!F150+'Lovište Vinogradi'!F150+'Lovište Zapadna bačka'!F150+'Lovište Jegrička'!F150+'Lovište Kamarište'!F150+'Lovište Koviljak'!F150+'Lovište Kozara'!F150+'Lovište Kurjačica'!F150+'Lovište Lalinske livade'!F150+'Lovište Panonija 1'!F150+'Lovište Panonija 2'!F150+'Lovište Pačir'!F150+'Lovište Ribnjak Kolut'!F150+'Lovište Ribnjak Svilojevo'!F150+'Lovište Sivac-jug'!F150+'Lovište Sivac-sever'!F150+'Lovište Sombor 1'!F150+'Lovište Sombor 2'!F150+'Lovište Sonta'!F150+'Lovište Srndać 1'!F150+'Lovište Srndać 2'!F150+'Lovište Srpski Miletić'!F150+'Lovište Stara Moravica'!F150+'Lovište Telečka visoravan'!F150+'Lovište (blanko obrazac 1)'!F150+'Lovište (blanko obrazac 2)'!F150</f>
        <v>0</v>
      </c>
      <c r="G150" s="10" t="n">
        <f aca="false">'Lovište Apatinski rit'!G150+'Lovište Veliki Bački kanal-jug'!G150+'Lovište Veliki Bački kanal-seve'!G150+'Lovište Vinogradi'!G150+'Lovište Zapadna bačka'!G150+'Lovište Jegrička'!G150+'Lovište Kamarište'!G150+'Lovište Koviljak'!G150+'Lovište Kozara'!G150+'Lovište Kurjačica'!G150+'Lovište Lalinske livade'!G150+'Lovište Panonija 1'!G150+'Lovište Panonija 2'!G150+'Lovište Pačir'!G150+'Lovište Ribnjak Kolut'!G150+'Lovište Ribnjak Svilojevo'!G150+'Lovište Sivac-jug'!G150+'Lovište Sivac-sever'!G150+'Lovište Sombor 1'!G150+'Lovište Sombor 2'!G150+'Lovište Sonta'!G150+'Lovište Srndać 1'!G150+'Lovište Srndać 2'!G150+'Lovište Srpski Miletić'!G150+'Lovište Stara Moravica'!G150+'Lovište Telečka visoravan'!G150+'Lovište (blanko obrazac 1)'!G150+'Lovište (blanko obrazac 2)'!G150</f>
        <v>0</v>
      </c>
      <c r="H150" s="10" t="n">
        <f aca="false">'Lovište Apatinski rit'!H150+'Lovište Veliki Bački kanal-jug'!H150+'Lovište Veliki Bački kanal-seve'!H150+'Lovište Vinogradi'!H150+'Lovište Zapadna bačka'!H150+'Lovište Jegrička'!H150+'Lovište Kamarište'!H150+'Lovište Koviljak'!H150+'Lovište Kozara'!H150+'Lovište Kurjačica'!H150+'Lovište Lalinske livade'!H150+'Lovište Panonija 1'!H150+'Lovište Panonija 2'!H150+'Lovište Pačir'!H150+'Lovište Ribnjak Kolut'!H150+'Lovište Ribnjak Svilojevo'!H150+'Lovište Sivac-jug'!H150+'Lovište Sivac-sever'!H150+'Lovište Sombor 1'!H150+'Lovište Sombor 2'!H150+'Lovište Sonta'!H150+'Lovište Srndać 1'!H150+'Lovište Srndać 2'!H150+'Lovište Srpski Miletić'!H150+'Lovište Stara Moravica'!H150+'Lovište Telečka visoravan'!H150+'Lovište (blanko obrazac 1)'!H150+'Lovište (blanko obrazac 2)'!H150</f>
        <v>0</v>
      </c>
      <c r="I150" s="10" t="n">
        <f aca="false">'Lovište Apatinski rit'!I150+'Lovište Veliki Bački kanal-jug'!I150+'Lovište Veliki Bački kanal-seve'!I150+'Lovište Vinogradi'!I150+'Lovište Zapadna bačka'!I150+'Lovište Jegrička'!I150+'Lovište Kamarište'!I150+'Lovište Koviljak'!I150+'Lovište Kozara'!I150+'Lovište Kurjačica'!I150+'Lovište Lalinske livade'!I150+'Lovište Panonija 1'!I150+'Lovište Panonija 2'!I150+'Lovište Pačir'!I150+'Lovište Ribnjak Kolut'!I150+'Lovište Ribnjak Svilojevo'!I150+'Lovište Sivac-jug'!I150+'Lovište Sivac-sever'!I150+'Lovište Sombor 1'!I150+'Lovište Sombor 2'!I150+'Lovište Sonta'!I150+'Lovište Srndać 1'!I150+'Lovište Srndać 2'!I150+'Lovište Srpski Miletić'!I150+'Lovište Stara Moravica'!I150+'Lovište Telečka visoravan'!I150+'Lovište (blanko obrazac 1)'!I150+'Lovište (blanko obrazac 2)'!I150</f>
        <v>0</v>
      </c>
      <c r="J150" s="10" t="n">
        <f aca="false">'Lovište Apatinski rit'!J150+'Lovište Veliki Bački kanal-jug'!J150+'Lovište Veliki Bački kanal-seve'!J150+'Lovište Vinogradi'!J150+'Lovište Zapadna bačka'!J150+'Lovište Jegrička'!J150+'Lovište Kamarište'!J150+'Lovište Koviljak'!J150+'Lovište Kozara'!J150+'Lovište Kurjačica'!J150+'Lovište Lalinske livade'!J150+'Lovište Panonija 1'!J150+'Lovište Panonija 2'!J150+'Lovište Pačir'!J150+'Lovište Ribnjak Kolut'!J150+'Lovište Ribnjak Svilojevo'!J150+'Lovište Sivac-jug'!J150+'Lovište Sivac-sever'!J150+'Lovište Sombor 1'!J150+'Lovište Sombor 2'!J150+'Lovište Sonta'!J150+'Lovište Srndać 1'!J150+'Lovište Srndać 2'!J150+'Lovište Srpski Miletić'!J150+'Lovište Stara Moravica'!J150+'Lovište Telečka visoravan'!J150+'Lovište (blanko obrazac 1)'!J150+'Lovište (blanko obrazac 2)'!J150</f>
        <v>0</v>
      </c>
      <c r="K150" s="10" t="n">
        <f aca="false">'Lovište Apatinski rit'!K150+'Lovište Veliki Bački kanal-jug'!K150+'Lovište Veliki Bački kanal-seve'!K150+'Lovište Vinogradi'!K150+'Lovište Zapadna bačka'!K150+'Lovište Jegrička'!K150+'Lovište Kamarište'!K150+'Lovište Koviljak'!K150+'Lovište Kozara'!K150+'Lovište Kurjačica'!K150+'Lovište Lalinske livade'!K150+'Lovište Panonija 1'!K150+'Lovište Panonija 2'!K150+'Lovište Pačir'!K150+'Lovište Ribnjak Kolut'!K150+'Lovište Ribnjak Svilojevo'!K150+'Lovište Sivac-jug'!K150+'Lovište Sivac-sever'!K150+'Lovište Sombor 1'!K150+'Lovište Sombor 2'!K150+'Lovište Sonta'!K150+'Lovište Srndać 1'!K150+'Lovište Srndać 2'!K150+'Lovište Srpski Miletić'!K150+'Lovište Stara Moravica'!K150+'Lovište Telečka visoravan'!K150+'Lovište (blanko obrazac 1)'!K150+'Lovište (blanko obrazac 2)'!K150</f>
        <v>0</v>
      </c>
      <c r="L150" s="10" t="n">
        <f aca="false">'Lovište Apatinski rit'!L150+'Lovište Veliki Bački kanal-jug'!L150+'Lovište Veliki Bački kanal-seve'!L150+'Lovište Vinogradi'!L150+'Lovište Zapadna bačka'!L150+'Lovište Jegrička'!L150+'Lovište Kamarište'!L150+'Lovište Koviljak'!L150+'Lovište Kozara'!L150+'Lovište Kurjačica'!L150+'Lovište Lalinske livade'!L150+'Lovište Panonija 1'!L150+'Lovište Panonija 2'!L150+'Lovište Pačir'!L150+'Lovište Ribnjak Kolut'!L150+'Lovište Ribnjak Svilojevo'!L150+'Lovište Sivac-jug'!L150+'Lovište Sivac-sever'!L150+'Lovište Sombor 1'!L150+'Lovište Sombor 2'!L150+'Lovište Sonta'!L150+'Lovište Srndać 1'!L150+'Lovište Srndać 2'!L150+'Lovište Srpski Miletić'!L150+'Lovište Stara Moravica'!L150+'Lovište Telečka visoravan'!L150+'Lovište (blanko obrazac 1)'!L150+'Lovište (blanko obrazac 2)'!L150</f>
        <v>0</v>
      </c>
      <c r="M150" s="10" t="n">
        <f aca="false">'Lovište Apatinski rit'!M150+'Lovište Veliki Bački kanal-jug'!M150+'Lovište Veliki Bački kanal-seve'!M150+'Lovište Vinogradi'!M150+'Lovište Zapadna bačka'!M150+'Lovište Jegrička'!M150+'Lovište Kamarište'!M150+'Lovište Koviljak'!M150+'Lovište Kozara'!M150+'Lovište Kurjačica'!M150+'Lovište Lalinske livade'!M150+'Lovište Panonija 1'!M150+'Lovište Panonija 2'!M150+'Lovište Pačir'!M150+'Lovište Ribnjak Kolut'!M150+'Lovište Ribnjak Svilojevo'!M150+'Lovište Sivac-jug'!M150+'Lovište Sivac-sever'!M150+'Lovište Sombor 1'!M150+'Lovište Sombor 2'!M150+'Lovište Sonta'!M150+'Lovište Srndać 1'!M150+'Lovište Srndać 2'!M150+'Lovište Srpski Miletić'!M150+'Lovište Stara Moravica'!M150+'Lovište Telečka visoravan'!M150+'Lovište (blanko obrazac 1)'!M150+'Lovište (blanko obrazac 2)'!M150</f>
        <v>0</v>
      </c>
      <c r="N150" s="10" t="n">
        <f aca="false">'Lovište Apatinski rit'!N150+'Lovište Veliki Bački kanal-jug'!N150+'Lovište Veliki Bački kanal-seve'!N150+'Lovište Vinogradi'!N150+'Lovište Zapadna bačka'!N150+'Lovište Jegrička'!N150+'Lovište Kamarište'!N150+'Lovište Koviljak'!N150+'Lovište Kozara'!N150+'Lovište Kurjačica'!N150+'Lovište Lalinske livade'!N150+'Lovište Panonija 1'!N150+'Lovište Panonija 2'!N150+'Lovište Pačir'!N150+'Lovište Ribnjak Kolut'!N150+'Lovište Ribnjak Svilojevo'!N150+'Lovište Sivac-jug'!N150+'Lovište Sivac-sever'!N150+'Lovište Sombor 1'!N150+'Lovište Sombor 2'!N150+'Lovište Sonta'!N150+'Lovište Srndać 1'!N150+'Lovište Srndać 2'!N150+'Lovište Srpski Miletić'!N150+'Lovište Stara Moravica'!N150+'Lovište Telečka visoravan'!N150+'Lovište (blanko obrazac 1)'!N150+'Lovište (blanko obrazac 2)'!N150</f>
        <v>0</v>
      </c>
      <c r="O150" s="9" t="n">
        <f aca="false">'Lovište Apatinski rit'!O150+'Lovište Veliki Bački kanal-jug'!O150+'Lovište Veliki Bački kanal-seve'!O150+'Lovište Vinogradi'!O150+'Lovište Zapadna bačka'!O150+'Lovište Jegrička'!O150+'Lovište Kamarište'!O150+'Lovište Koviljak'!O150+'Lovište Kozara'!O150+'Lovište Kurjačica'!O150+'Lovište Lalinske livade'!O150+'Lovište Panonija 1'!O150+'Lovište Panonija 2'!O150+'Lovište Pačir'!O150+'Lovište Ribnjak Kolut'!O150+'Lovište Ribnjak Svilojevo'!O150+'Lovište Sivac-jug'!O150+'Lovište Sivac-sever'!O150+'Lovište Sombor 1'!O150+'Lovište Sombor 2'!O150+'Lovište Sonta'!O150+'Lovište Srndać 1'!O150+'Lovište Srndać 2'!O150+'Lovište Srpski Miletić'!O150+'Lovište Stara Moravica'!O150+'Lovište Telečka visoravan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patinski rit'!C151+'Lovište Veliki Bački kanal-jug'!C151+'Lovište Veliki Bački kanal-seve'!C151+'Lovište Vinogradi'!C151+'Lovište Zapadna bačka'!C151+'Lovište Jegrička'!C151+'Lovište Kamarište'!C151+'Lovište Koviljak'!C151+'Lovište Kozara'!C151+'Lovište Kurjačica'!C151+'Lovište Lalinske livade'!C151+'Lovište Panonija 1'!C151+'Lovište Panonija 2'!C151+'Lovište Pačir'!C151+'Lovište Ribnjak Kolut'!C151+'Lovište Ribnjak Svilojevo'!C151+'Lovište Sivac-jug'!C151+'Lovište Sivac-sever'!C151+'Lovište Sombor 1'!C151+'Lovište Sombor 2'!C151+'Lovište Sonta'!C151+'Lovište Srndać 1'!C151+'Lovište Srndać 2'!C151+'Lovište Srpski Miletić'!C151+'Lovište Stara Moravica'!C151+'Lovište Telečka visoravan'!C151+'Lovište (blanko obrazac 1)'!C151+'Lovište (blanko obrazac 2)'!C151</f>
        <v>0</v>
      </c>
      <c r="D151" s="7" t="n">
        <f aca="false">'Lovište Apatinski rit'!D151+'Lovište Veliki Bački kanal-jug'!D151+'Lovište Veliki Bački kanal-seve'!D151+'Lovište Vinogradi'!D151+'Lovište Zapadna bačka'!D151+'Lovište Jegrička'!D151+'Lovište Kamarište'!D151+'Lovište Koviljak'!D151+'Lovište Kozara'!D151+'Lovište Kurjačica'!D151+'Lovište Lalinske livade'!D151+'Lovište Panonija 1'!D151+'Lovište Panonija 2'!D151+'Lovište Pačir'!D151+'Lovište Ribnjak Kolut'!D151+'Lovište Ribnjak Svilojevo'!D151+'Lovište Sivac-jug'!D151+'Lovište Sivac-sever'!D151+'Lovište Sombor 1'!D151+'Lovište Sombor 2'!D151+'Lovište Sonta'!D151+'Lovište Srndać 1'!D151+'Lovište Srndać 2'!D151+'Lovište Srpski Miletić'!D151+'Lovište Stara Moravica'!D151+'Lovište Telečka visoravan'!D151+'Lovište (blanko obrazac 1)'!D151+'Lovište (blanko obrazac 2)'!D151</f>
        <v>0</v>
      </c>
      <c r="E151" s="11" t="s">
        <v>16</v>
      </c>
      <c r="F151" s="9" t="n">
        <f aca="false">'Lovište Apatinski rit'!F151+'Lovište Veliki Bački kanal-jug'!F151+'Lovište Veliki Bački kanal-seve'!F151+'Lovište Vinogradi'!F151+'Lovište Zapadna bačka'!F151+'Lovište Jegrička'!F151+'Lovište Kamarište'!F151+'Lovište Koviljak'!F151+'Lovište Kozara'!F151+'Lovište Kurjačica'!F151+'Lovište Lalinske livade'!F151+'Lovište Panonija 1'!F151+'Lovište Panonija 2'!F151+'Lovište Pačir'!F151+'Lovište Ribnjak Kolut'!F151+'Lovište Ribnjak Svilojevo'!F151+'Lovište Sivac-jug'!F151+'Lovište Sivac-sever'!F151+'Lovište Sombor 1'!F151+'Lovište Sombor 2'!F151+'Lovište Sonta'!F151+'Lovište Srndać 1'!F151+'Lovište Srndać 2'!F151+'Lovište Srpski Miletić'!F151+'Lovište Stara Moravica'!F151+'Lovište Telečka visoravan'!F151+'Lovište (blanko obrazac 1)'!F151+'Lovište (blanko obrazac 2)'!F151</f>
        <v>0</v>
      </c>
      <c r="G151" s="10" t="n">
        <f aca="false">'Lovište Apatinski rit'!G151+'Lovište Veliki Bački kanal-jug'!G151+'Lovište Veliki Bački kanal-seve'!G151+'Lovište Vinogradi'!G151+'Lovište Zapadna bačka'!G151+'Lovište Jegrička'!G151+'Lovište Kamarište'!G151+'Lovište Koviljak'!G151+'Lovište Kozara'!G151+'Lovište Kurjačica'!G151+'Lovište Lalinske livade'!G151+'Lovište Panonija 1'!G151+'Lovište Panonija 2'!G151+'Lovište Pačir'!G151+'Lovište Ribnjak Kolut'!G151+'Lovište Ribnjak Svilojevo'!G151+'Lovište Sivac-jug'!G151+'Lovište Sivac-sever'!G151+'Lovište Sombor 1'!G151+'Lovište Sombor 2'!G151+'Lovište Sonta'!G151+'Lovište Srndać 1'!G151+'Lovište Srndać 2'!G151+'Lovište Srpski Miletić'!G151+'Lovište Stara Moravica'!G151+'Lovište Telečka visoravan'!G151+'Lovište (blanko obrazac 1)'!G151+'Lovište (blanko obrazac 2)'!G151</f>
        <v>0</v>
      </c>
      <c r="H151" s="10" t="n">
        <f aca="false">'Lovište Apatinski rit'!H151+'Lovište Veliki Bački kanal-jug'!H151+'Lovište Veliki Bački kanal-seve'!H151+'Lovište Vinogradi'!H151+'Lovište Zapadna bačka'!H151+'Lovište Jegrička'!H151+'Lovište Kamarište'!H151+'Lovište Koviljak'!H151+'Lovište Kozara'!H151+'Lovište Kurjačica'!H151+'Lovište Lalinske livade'!H151+'Lovište Panonija 1'!H151+'Lovište Panonija 2'!H151+'Lovište Pačir'!H151+'Lovište Ribnjak Kolut'!H151+'Lovište Ribnjak Svilojevo'!H151+'Lovište Sivac-jug'!H151+'Lovište Sivac-sever'!H151+'Lovište Sombor 1'!H151+'Lovište Sombor 2'!H151+'Lovište Sonta'!H151+'Lovište Srndać 1'!H151+'Lovište Srndać 2'!H151+'Lovište Srpski Miletić'!H151+'Lovište Stara Moravica'!H151+'Lovište Telečka visoravan'!H151+'Lovište (blanko obrazac 1)'!H151+'Lovište (blanko obrazac 2)'!H151</f>
        <v>0</v>
      </c>
      <c r="I151" s="10" t="n">
        <f aca="false">'Lovište Apatinski rit'!I151+'Lovište Veliki Bački kanal-jug'!I151+'Lovište Veliki Bački kanal-seve'!I151+'Lovište Vinogradi'!I151+'Lovište Zapadna bačka'!I151+'Lovište Jegrička'!I151+'Lovište Kamarište'!I151+'Lovište Koviljak'!I151+'Lovište Kozara'!I151+'Lovište Kurjačica'!I151+'Lovište Lalinske livade'!I151+'Lovište Panonija 1'!I151+'Lovište Panonija 2'!I151+'Lovište Pačir'!I151+'Lovište Ribnjak Kolut'!I151+'Lovište Ribnjak Svilojevo'!I151+'Lovište Sivac-jug'!I151+'Lovište Sivac-sever'!I151+'Lovište Sombor 1'!I151+'Lovište Sombor 2'!I151+'Lovište Sonta'!I151+'Lovište Srndać 1'!I151+'Lovište Srndać 2'!I151+'Lovište Srpski Miletić'!I151+'Lovište Stara Moravica'!I151+'Lovište Telečka visoravan'!I151+'Lovište (blanko obrazac 1)'!I151+'Lovište (blanko obrazac 2)'!I151</f>
        <v>0</v>
      </c>
      <c r="J151" s="10" t="n">
        <f aca="false">'Lovište Apatinski rit'!J151+'Lovište Veliki Bački kanal-jug'!J151+'Lovište Veliki Bački kanal-seve'!J151+'Lovište Vinogradi'!J151+'Lovište Zapadna bačka'!J151+'Lovište Jegrička'!J151+'Lovište Kamarište'!J151+'Lovište Koviljak'!J151+'Lovište Kozara'!J151+'Lovište Kurjačica'!J151+'Lovište Lalinske livade'!J151+'Lovište Panonija 1'!J151+'Lovište Panonija 2'!J151+'Lovište Pačir'!J151+'Lovište Ribnjak Kolut'!J151+'Lovište Ribnjak Svilojevo'!J151+'Lovište Sivac-jug'!J151+'Lovište Sivac-sever'!J151+'Lovište Sombor 1'!J151+'Lovište Sombor 2'!J151+'Lovište Sonta'!J151+'Lovište Srndać 1'!J151+'Lovište Srndać 2'!J151+'Lovište Srpski Miletić'!J151+'Lovište Stara Moravica'!J151+'Lovište Telečka visoravan'!J151+'Lovište (blanko obrazac 1)'!J151+'Lovište (blanko obrazac 2)'!J151</f>
        <v>0</v>
      </c>
      <c r="K151" s="10" t="n">
        <f aca="false">'Lovište Apatinski rit'!K151+'Lovište Veliki Bački kanal-jug'!K151+'Lovište Veliki Bački kanal-seve'!K151+'Lovište Vinogradi'!K151+'Lovište Zapadna bačka'!K151+'Lovište Jegrička'!K151+'Lovište Kamarište'!K151+'Lovište Koviljak'!K151+'Lovište Kozara'!K151+'Lovište Kurjačica'!K151+'Lovište Lalinske livade'!K151+'Lovište Panonija 1'!K151+'Lovište Panonija 2'!K151+'Lovište Pačir'!K151+'Lovište Ribnjak Kolut'!K151+'Lovište Ribnjak Svilojevo'!K151+'Lovište Sivac-jug'!K151+'Lovište Sivac-sever'!K151+'Lovište Sombor 1'!K151+'Lovište Sombor 2'!K151+'Lovište Sonta'!K151+'Lovište Srndać 1'!K151+'Lovište Srndać 2'!K151+'Lovište Srpski Miletić'!K151+'Lovište Stara Moravica'!K151+'Lovište Telečka visoravan'!K151+'Lovište (blanko obrazac 1)'!K151+'Lovište (blanko obrazac 2)'!K151</f>
        <v>0</v>
      </c>
      <c r="L151" s="10" t="n">
        <f aca="false">'Lovište Apatinski rit'!L151+'Lovište Veliki Bački kanal-jug'!L151+'Lovište Veliki Bački kanal-seve'!L151+'Lovište Vinogradi'!L151+'Lovište Zapadna bačka'!L151+'Lovište Jegrička'!L151+'Lovište Kamarište'!L151+'Lovište Koviljak'!L151+'Lovište Kozara'!L151+'Lovište Kurjačica'!L151+'Lovište Lalinske livade'!L151+'Lovište Panonija 1'!L151+'Lovište Panonija 2'!L151+'Lovište Pačir'!L151+'Lovište Ribnjak Kolut'!L151+'Lovište Ribnjak Svilojevo'!L151+'Lovište Sivac-jug'!L151+'Lovište Sivac-sever'!L151+'Lovište Sombor 1'!L151+'Lovište Sombor 2'!L151+'Lovište Sonta'!L151+'Lovište Srndać 1'!L151+'Lovište Srndać 2'!L151+'Lovište Srpski Miletić'!L151+'Lovište Stara Moravica'!L151+'Lovište Telečka visoravan'!L151+'Lovište (blanko obrazac 1)'!L151+'Lovište (blanko obrazac 2)'!L151</f>
        <v>0</v>
      </c>
      <c r="M151" s="10" t="n">
        <f aca="false">'Lovište Apatinski rit'!M151+'Lovište Veliki Bački kanal-jug'!M151+'Lovište Veliki Bački kanal-seve'!M151+'Lovište Vinogradi'!M151+'Lovište Zapadna bačka'!M151+'Lovište Jegrička'!M151+'Lovište Kamarište'!M151+'Lovište Koviljak'!M151+'Lovište Kozara'!M151+'Lovište Kurjačica'!M151+'Lovište Lalinske livade'!M151+'Lovište Panonija 1'!M151+'Lovište Panonija 2'!M151+'Lovište Pačir'!M151+'Lovište Ribnjak Kolut'!M151+'Lovište Ribnjak Svilojevo'!M151+'Lovište Sivac-jug'!M151+'Lovište Sivac-sever'!M151+'Lovište Sombor 1'!M151+'Lovište Sombor 2'!M151+'Lovište Sonta'!M151+'Lovište Srndać 1'!M151+'Lovište Srndać 2'!M151+'Lovište Srpski Miletić'!M151+'Lovište Stara Moravica'!M151+'Lovište Telečka visoravan'!M151+'Lovište (blanko obrazac 1)'!M151+'Lovište (blanko obrazac 2)'!M151</f>
        <v>0</v>
      </c>
      <c r="N151" s="10" t="n">
        <f aca="false">'Lovište Apatinski rit'!N151+'Lovište Veliki Bački kanal-jug'!N151+'Lovište Veliki Bački kanal-seve'!N151+'Lovište Vinogradi'!N151+'Lovište Zapadna bačka'!N151+'Lovište Jegrička'!N151+'Lovište Kamarište'!N151+'Lovište Koviljak'!N151+'Lovište Kozara'!N151+'Lovište Kurjačica'!N151+'Lovište Lalinske livade'!N151+'Lovište Panonija 1'!N151+'Lovište Panonija 2'!N151+'Lovište Pačir'!N151+'Lovište Ribnjak Kolut'!N151+'Lovište Ribnjak Svilojevo'!N151+'Lovište Sivac-jug'!N151+'Lovište Sivac-sever'!N151+'Lovište Sombor 1'!N151+'Lovište Sombor 2'!N151+'Lovište Sonta'!N151+'Lovište Srndać 1'!N151+'Lovište Srndać 2'!N151+'Lovište Srpski Miletić'!N151+'Lovište Stara Moravica'!N151+'Lovište Telečka visoravan'!N151+'Lovište (blanko obrazac 1)'!N151+'Lovište (blanko obrazac 2)'!N151</f>
        <v>0</v>
      </c>
      <c r="O151" s="9" t="n">
        <f aca="false">'Lovište Apatinski rit'!O151+'Lovište Veliki Bački kanal-jug'!O151+'Lovište Veliki Bački kanal-seve'!O151+'Lovište Vinogradi'!O151+'Lovište Zapadna bačka'!O151+'Lovište Jegrička'!O151+'Lovište Kamarište'!O151+'Lovište Koviljak'!O151+'Lovište Kozara'!O151+'Lovište Kurjačica'!O151+'Lovište Lalinske livade'!O151+'Lovište Panonija 1'!O151+'Lovište Panonija 2'!O151+'Lovište Pačir'!O151+'Lovište Ribnjak Kolut'!O151+'Lovište Ribnjak Svilojevo'!O151+'Lovište Sivac-jug'!O151+'Lovište Sivac-sever'!O151+'Lovište Sombor 1'!O151+'Lovište Sombor 2'!O151+'Lovište Sonta'!O151+'Lovište Srndać 1'!O151+'Lovište Srndać 2'!O151+'Lovište Srpski Miletić'!O151+'Lovište Stara Moravica'!O151+'Lovište Telečka visoravan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patinski rit'!C152+'Lovište Veliki Bački kanal-jug'!C152+'Lovište Veliki Bački kanal-seve'!C152+'Lovište Vinogradi'!C152+'Lovište Zapadna bačka'!C152+'Lovište Jegrička'!C152+'Lovište Kamarište'!C152+'Lovište Koviljak'!C152+'Lovište Kozara'!C152+'Lovište Kurjačica'!C152+'Lovište Lalinske livade'!C152+'Lovište Panonija 1'!C152+'Lovište Panonija 2'!C152+'Lovište Pačir'!C152+'Lovište Ribnjak Kolut'!C152+'Lovište Ribnjak Svilojevo'!C152+'Lovište Sivac-jug'!C152+'Lovište Sivac-sever'!C152+'Lovište Sombor 1'!C152+'Lovište Sombor 2'!C152+'Lovište Sonta'!C152+'Lovište Srndać 1'!C152+'Lovište Srndać 2'!C152+'Lovište Srpski Miletić'!C152+'Lovište Stara Moravica'!C152+'Lovište Telečka visoravan'!C152+'Lovište (blanko obrazac 1)'!C152+'Lovište (blanko obrazac 2)'!C152</f>
        <v>0</v>
      </c>
      <c r="D152" s="7" t="n">
        <f aca="false">'Lovište Apatinski rit'!D152+'Lovište Veliki Bački kanal-jug'!D152+'Lovište Veliki Bački kanal-seve'!D152+'Lovište Vinogradi'!D152+'Lovište Zapadna bačka'!D152+'Lovište Jegrička'!D152+'Lovište Kamarište'!D152+'Lovište Koviljak'!D152+'Lovište Kozara'!D152+'Lovište Kurjačica'!D152+'Lovište Lalinske livade'!D152+'Lovište Panonija 1'!D152+'Lovište Panonija 2'!D152+'Lovište Pačir'!D152+'Lovište Ribnjak Kolut'!D152+'Lovište Ribnjak Svilojevo'!D152+'Lovište Sivac-jug'!D152+'Lovište Sivac-sever'!D152+'Lovište Sombor 1'!D152+'Lovište Sombor 2'!D152+'Lovište Sonta'!D152+'Lovište Srndać 1'!D152+'Lovište Srndać 2'!D152+'Lovište Srpski Miletić'!D152+'Lovište Stara Moravica'!D152+'Lovište Telečka visoravan'!D152+'Lovište (blanko obrazac 1)'!D152+'Lovište (blanko obrazac 2)'!D152</f>
        <v>0</v>
      </c>
      <c r="E152" s="11" t="s">
        <v>17</v>
      </c>
      <c r="F152" s="9" t="n">
        <f aca="false">'Lovište Apatinski rit'!F152+'Lovište Veliki Bački kanal-jug'!F152+'Lovište Veliki Bački kanal-seve'!F152+'Lovište Vinogradi'!F152+'Lovište Zapadna bačka'!F152+'Lovište Jegrička'!F152+'Lovište Kamarište'!F152+'Lovište Koviljak'!F152+'Lovište Kozara'!F152+'Lovište Kurjačica'!F152+'Lovište Lalinske livade'!F152+'Lovište Panonija 1'!F152+'Lovište Panonija 2'!F152+'Lovište Pačir'!F152+'Lovište Ribnjak Kolut'!F152+'Lovište Ribnjak Svilojevo'!F152+'Lovište Sivac-jug'!F152+'Lovište Sivac-sever'!F152+'Lovište Sombor 1'!F152+'Lovište Sombor 2'!F152+'Lovište Sonta'!F152+'Lovište Srndać 1'!F152+'Lovište Srndać 2'!F152+'Lovište Srpski Miletić'!F152+'Lovište Stara Moravica'!F152+'Lovište Telečka visoravan'!F152+'Lovište (blanko obrazac 1)'!F152+'Lovište (blanko obrazac 2)'!F152</f>
        <v>0</v>
      </c>
      <c r="G152" s="10" t="n">
        <f aca="false">'Lovište Apatinski rit'!G152+'Lovište Veliki Bački kanal-jug'!G152+'Lovište Veliki Bački kanal-seve'!G152+'Lovište Vinogradi'!G152+'Lovište Zapadna bačka'!G152+'Lovište Jegrička'!G152+'Lovište Kamarište'!G152+'Lovište Koviljak'!G152+'Lovište Kozara'!G152+'Lovište Kurjačica'!G152+'Lovište Lalinske livade'!G152+'Lovište Panonija 1'!G152+'Lovište Panonija 2'!G152+'Lovište Pačir'!G152+'Lovište Ribnjak Kolut'!G152+'Lovište Ribnjak Svilojevo'!G152+'Lovište Sivac-jug'!G152+'Lovište Sivac-sever'!G152+'Lovište Sombor 1'!G152+'Lovište Sombor 2'!G152+'Lovište Sonta'!G152+'Lovište Srndać 1'!G152+'Lovište Srndać 2'!G152+'Lovište Srpski Miletić'!G152+'Lovište Stara Moravica'!G152+'Lovište Telečka visoravan'!G152+'Lovište (blanko obrazac 1)'!G152+'Lovište (blanko obrazac 2)'!G152</f>
        <v>0</v>
      </c>
      <c r="H152" s="10" t="n">
        <f aca="false">'Lovište Apatinski rit'!H152+'Lovište Veliki Bački kanal-jug'!H152+'Lovište Veliki Bački kanal-seve'!H152+'Lovište Vinogradi'!H152+'Lovište Zapadna bačka'!H152+'Lovište Jegrička'!H152+'Lovište Kamarište'!H152+'Lovište Koviljak'!H152+'Lovište Kozara'!H152+'Lovište Kurjačica'!H152+'Lovište Lalinske livade'!H152+'Lovište Panonija 1'!H152+'Lovište Panonija 2'!H152+'Lovište Pačir'!H152+'Lovište Ribnjak Kolut'!H152+'Lovište Ribnjak Svilojevo'!H152+'Lovište Sivac-jug'!H152+'Lovište Sivac-sever'!H152+'Lovište Sombor 1'!H152+'Lovište Sombor 2'!H152+'Lovište Sonta'!H152+'Lovište Srndać 1'!H152+'Lovište Srndać 2'!H152+'Lovište Srpski Miletić'!H152+'Lovište Stara Moravica'!H152+'Lovište Telečka visoravan'!H152+'Lovište (blanko obrazac 1)'!H152+'Lovište (blanko obrazac 2)'!H152</f>
        <v>0</v>
      </c>
      <c r="I152" s="10" t="n">
        <f aca="false">'Lovište Apatinski rit'!I152+'Lovište Veliki Bački kanal-jug'!I152+'Lovište Veliki Bački kanal-seve'!I152+'Lovište Vinogradi'!I152+'Lovište Zapadna bačka'!I152+'Lovište Jegrička'!I152+'Lovište Kamarište'!I152+'Lovište Koviljak'!I152+'Lovište Kozara'!I152+'Lovište Kurjačica'!I152+'Lovište Lalinske livade'!I152+'Lovište Panonija 1'!I152+'Lovište Panonija 2'!I152+'Lovište Pačir'!I152+'Lovište Ribnjak Kolut'!I152+'Lovište Ribnjak Svilojevo'!I152+'Lovište Sivac-jug'!I152+'Lovište Sivac-sever'!I152+'Lovište Sombor 1'!I152+'Lovište Sombor 2'!I152+'Lovište Sonta'!I152+'Lovište Srndać 1'!I152+'Lovište Srndać 2'!I152+'Lovište Srpski Miletić'!I152+'Lovište Stara Moravica'!I152+'Lovište Telečka visoravan'!I152+'Lovište (blanko obrazac 1)'!I152+'Lovište (blanko obrazac 2)'!I152</f>
        <v>0</v>
      </c>
      <c r="J152" s="10" t="n">
        <f aca="false">'Lovište Apatinski rit'!J152+'Lovište Veliki Bački kanal-jug'!J152+'Lovište Veliki Bački kanal-seve'!J152+'Lovište Vinogradi'!J152+'Lovište Zapadna bačka'!J152+'Lovište Jegrička'!J152+'Lovište Kamarište'!J152+'Lovište Koviljak'!J152+'Lovište Kozara'!J152+'Lovište Kurjačica'!J152+'Lovište Lalinske livade'!J152+'Lovište Panonija 1'!J152+'Lovište Panonija 2'!J152+'Lovište Pačir'!J152+'Lovište Ribnjak Kolut'!J152+'Lovište Ribnjak Svilojevo'!J152+'Lovište Sivac-jug'!J152+'Lovište Sivac-sever'!J152+'Lovište Sombor 1'!J152+'Lovište Sombor 2'!J152+'Lovište Sonta'!J152+'Lovište Srndać 1'!J152+'Lovište Srndać 2'!J152+'Lovište Srpski Miletić'!J152+'Lovište Stara Moravica'!J152+'Lovište Telečka visoravan'!J152+'Lovište (blanko obrazac 1)'!J152+'Lovište (blanko obrazac 2)'!J152</f>
        <v>0</v>
      </c>
      <c r="K152" s="10" t="n">
        <f aca="false">'Lovište Apatinski rit'!K152+'Lovište Veliki Bački kanal-jug'!K152+'Lovište Veliki Bački kanal-seve'!K152+'Lovište Vinogradi'!K152+'Lovište Zapadna bačka'!K152+'Lovište Jegrička'!K152+'Lovište Kamarište'!K152+'Lovište Koviljak'!K152+'Lovište Kozara'!K152+'Lovište Kurjačica'!K152+'Lovište Lalinske livade'!K152+'Lovište Panonija 1'!K152+'Lovište Panonija 2'!K152+'Lovište Pačir'!K152+'Lovište Ribnjak Kolut'!K152+'Lovište Ribnjak Svilojevo'!K152+'Lovište Sivac-jug'!K152+'Lovište Sivac-sever'!K152+'Lovište Sombor 1'!K152+'Lovište Sombor 2'!K152+'Lovište Sonta'!K152+'Lovište Srndać 1'!K152+'Lovište Srndać 2'!K152+'Lovište Srpski Miletić'!K152+'Lovište Stara Moravica'!K152+'Lovište Telečka visoravan'!K152+'Lovište (blanko obrazac 1)'!K152+'Lovište (blanko obrazac 2)'!K152</f>
        <v>0</v>
      </c>
      <c r="L152" s="10" t="n">
        <f aca="false">'Lovište Apatinski rit'!L152+'Lovište Veliki Bački kanal-jug'!L152+'Lovište Veliki Bački kanal-seve'!L152+'Lovište Vinogradi'!L152+'Lovište Zapadna bačka'!L152+'Lovište Jegrička'!L152+'Lovište Kamarište'!L152+'Lovište Koviljak'!L152+'Lovište Kozara'!L152+'Lovište Kurjačica'!L152+'Lovište Lalinske livade'!L152+'Lovište Panonija 1'!L152+'Lovište Panonija 2'!L152+'Lovište Pačir'!L152+'Lovište Ribnjak Kolut'!L152+'Lovište Ribnjak Svilojevo'!L152+'Lovište Sivac-jug'!L152+'Lovište Sivac-sever'!L152+'Lovište Sombor 1'!L152+'Lovište Sombor 2'!L152+'Lovište Sonta'!L152+'Lovište Srndać 1'!L152+'Lovište Srndać 2'!L152+'Lovište Srpski Miletić'!L152+'Lovište Stara Moravica'!L152+'Lovište Telečka visoravan'!L152+'Lovište (blanko obrazac 1)'!L152+'Lovište (blanko obrazac 2)'!L152</f>
        <v>0</v>
      </c>
      <c r="M152" s="10" t="n">
        <f aca="false">'Lovište Apatinski rit'!M152+'Lovište Veliki Bački kanal-jug'!M152+'Lovište Veliki Bački kanal-seve'!M152+'Lovište Vinogradi'!M152+'Lovište Zapadna bačka'!M152+'Lovište Jegrička'!M152+'Lovište Kamarište'!M152+'Lovište Koviljak'!M152+'Lovište Kozara'!M152+'Lovište Kurjačica'!M152+'Lovište Lalinske livade'!M152+'Lovište Panonija 1'!M152+'Lovište Panonija 2'!M152+'Lovište Pačir'!M152+'Lovište Ribnjak Kolut'!M152+'Lovište Ribnjak Svilojevo'!M152+'Lovište Sivac-jug'!M152+'Lovište Sivac-sever'!M152+'Lovište Sombor 1'!M152+'Lovište Sombor 2'!M152+'Lovište Sonta'!M152+'Lovište Srndać 1'!M152+'Lovište Srndać 2'!M152+'Lovište Srpski Miletić'!M152+'Lovište Stara Moravica'!M152+'Lovište Telečka visoravan'!M152+'Lovište (blanko obrazac 1)'!M152+'Lovište (blanko obrazac 2)'!M152</f>
        <v>0</v>
      </c>
      <c r="N152" s="10" t="n">
        <f aca="false">'Lovište Apatinski rit'!N152+'Lovište Veliki Bački kanal-jug'!N152+'Lovište Veliki Bački kanal-seve'!N152+'Lovište Vinogradi'!N152+'Lovište Zapadna bačka'!N152+'Lovište Jegrička'!N152+'Lovište Kamarište'!N152+'Lovište Koviljak'!N152+'Lovište Kozara'!N152+'Lovište Kurjačica'!N152+'Lovište Lalinske livade'!N152+'Lovište Panonija 1'!N152+'Lovište Panonija 2'!N152+'Lovište Pačir'!N152+'Lovište Ribnjak Kolut'!N152+'Lovište Ribnjak Svilojevo'!N152+'Lovište Sivac-jug'!N152+'Lovište Sivac-sever'!N152+'Lovište Sombor 1'!N152+'Lovište Sombor 2'!N152+'Lovište Sonta'!N152+'Lovište Srndać 1'!N152+'Lovište Srndać 2'!N152+'Lovište Srpski Miletić'!N152+'Lovište Stara Moravica'!N152+'Lovište Telečka visoravan'!N152+'Lovište (blanko obrazac 1)'!N152+'Lovište (blanko obrazac 2)'!N152</f>
        <v>0</v>
      </c>
      <c r="O152" s="9" t="n">
        <f aca="false">'Lovište Apatinski rit'!O152+'Lovište Veliki Bački kanal-jug'!O152+'Lovište Veliki Bački kanal-seve'!O152+'Lovište Vinogradi'!O152+'Lovište Zapadna bačka'!O152+'Lovište Jegrička'!O152+'Lovište Kamarište'!O152+'Lovište Koviljak'!O152+'Lovište Kozara'!O152+'Lovište Kurjačica'!O152+'Lovište Lalinske livade'!O152+'Lovište Panonija 1'!O152+'Lovište Panonija 2'!O152+'Lovište Pačir'!O152+'Lovište Ribnjak Kolut'!O152+'Lovište Ribnjak Svilojevo'!O152+'Lovište Sivac-jug'!O152+'Lovište Sivac-sever'!O152+'Lovište Sombor 1'!O152+'Lovište Sombor 2'!O152+'Lovište Sonta'!O152+'Lovište Srndać 1'!O152+'Lovište Srndać 2'!O152+'Lovište Srpski Miletić'!O152+'Lovište Stara Moravica'!O152+'Lovište Telečka visoravan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patinski rit'!C153+'Lovište Veliki Bački kanal-jug'!C153+'Lovište Veliki Bački kanal-seve'!C153+'Lovište Vinogradi'!C153+'Lovište Zapadna bačka'!C153+'Lovište Jegrička'!C153+'Lovište Kamarište'!C153+'Lovište Koviljak'!C153+'Lovište Kozara'!C153+'Lovište Kurjačica'!C153+'Lovište Lalinske livade'!C153+'Lovište Panonija 1'!C153+'Lovište Panonija 2'!C153+'Lovište Pačir'!C153+'Lovište Ribnjak Kolut'!C153+'Lovište Ribnjak Svilojevo'!C153+'Lovište Sivac-jug'!C153+'Lovište Sivac-sever'!C153+'Lovište Sombor 1'!C153+'Lovište Sombor 2'!C153+'Lovište Sonta'!C153+'Lovište Srndać 1'!C153+'Lovište Srndać 2'!C153+'Lovište Srpski Miletić'!C153+'Lovište Stara Moravica'!C153+'Lovište Telečka visoravan'!C153+'Lovište (blanko obrazac 1)'!C153+'Lovište (blanko obrazac 2)'!C153</f>
        <v>0</v>
      </c>
      <c r="D153" s="7" t="n">
        <f aca="false">'Lovište Apatinski rit'!D153+'Lovište Veliki Bački kanal-jug'!D153+'Lovište Veliki Bački kanal-seve'!D153+'Lovište Vinogradi'!D153+'Lovište Zapadna bačka'!D153+'Lovište Jegrička'!D153+'Lovište Kamarište'!D153+'Lovište Koviljak'!D153+'Lovište Kozara'!D153+'Lovište Kurjačica'!D153+'Lovište Lalinske livade'!D153+'Lovište Panonija 1'!D153+'Lovište Panonija 2'!D153+'Lovište Pačir'!D153+'Lovište Ribnjak Kolut'!D153+'Lovište Ribnjak Svilojevo'!D153+'Lovište Sivac-jug'!D153+'Lovište Sivac-sever'!D153+'Lovište Sombor 1'!D153+'Lovište Sombor 2'!D153+'Lovište Sonta'!D153+'Lovište Srndać 1'!D153+'Lovište Srndać 2'!D153+'Lovište Srpski Miletić'!D153+'Lovište Stara Moravica'!D153+'Lovište Telečka visoravan'!D153+'Lovište (blanko obrazac 1)'!D153+'Lovište (blanko obrazac 2)'!D153</f>
        <v>0</v>
      </c>
      <c r="E153" s="12" t="s">
        <v>18</v>
      </c>
      <c r="F153" s="9" t="n">
        <f aca="false">'Lovište Apatinski rit'!F153+'Lovište Veliki Bački kanal-jug'!F153+'Lovište Veliki Bački kanal-seve'!F153+'Lovište Vinogradi'!F153+'Lovište Zapadna bačka'!F153+'Lovište Jegrička'!F153+'Lovište Kamarište'!F153+'Lovište Koviljak'!F153+'Lovište Kozara'!F153+'Lovište Kurjačica'!F153+'Lovište Lalinske livade'!F153+'Lovište Panonija 1'!F153+'Lovište Panonija 2'!F153+'Lovište Pačir'!F153+'Lovište Ribnjak Kolut'!F153+'Lovište Ribnjak Svilojevo'!F153+'Lovište Sivac-jug'!F153+'Lovište Sivac-sever'!F153+'Lovište Sombor 1'!F153+'Lovište Sombor 2'!F153+'Lovište Sonta'!F153+'Lovište Srndać 1'!F153+'Lovište Srndać 2'!F153+'Lovište Srpski Miletić'!F153+'Lovište Stara Moravica'!F153+'Lovište Telečka visoravan'!F153+'Lovište (blanko obrazac 1)'!F153+'Lovište (blanko obrazac 2)'!F153</f>
        <v>0</v>
      </c>
      <c r="G153" s="9" t="n">
        <f aca="false">'Lovište Apatinski rit'!G153+'Lovište Veliki Bački kanal-jug'!G153+'Lovište Veliki Bački kanal-seve'!G153+'Lovište Vinogradi'!G153+'Lovište Zapadna bačka'!G153+'Lovište Jegrička'!G153+'Lovište Kamarište'!G153+'Lovište Koviljak'!G153+'Lovište Kozara'!G153+'Lovište Kurjačica'!G153+'Lovište Lalinske livade'!G153+'Lovište Panonija 1'!G153+'Lovište Panonija 2'!G153+'Lovište Pačir'!G153+'Lovište Ribnjak Kolut'!G153+'Lovište Ribnjak Svilojevo'!G153+'Lovište Sivac-jug'!G153+'Lovište Sivac-sever'!G153+'Lovište Sombor 1'!G153+'Lovište Sombor 2'!G153+'Lovište Sonta'!G153+'Lovište Srndać 1'!G153+'Lovište Srndać 2'!G153+'Lovište Srpski Miletić'!G153+'Lovište Stara Moravica'!G153+'Lovište Telečka visoravan'!G153+'Lovište (blanko obrazac 1)'!G153+'Lovište (blanko obrazac 2)'!G153</f>
        <v>0</v>
      </c>
      <c r="H153" s="13" t="n">
        <f aca="false">'Lovište Apatinski rit'!H153+'Lovište Veliki Bački kanal-jug'!H153+'Lovište Veliki Bački kanal-seve'!H153+'Lovište Vinogradi'!H153+'Lovište Zapadna bačka'!H153+'Lovište Jegrička'!H153+'Lovište Kamarište'!H153+'Lovište Koviljak'!H153+'Lovište Kozara'!H153+'Lovište Kurjačica'!H153+'Lovište Lalinske livade'!H153+'Lovište Panonija 1'!H153+'Lovište Panonija 2'!H153+'Lovište Pačir'!H153+'Lovište Ribnjak Kolut'!H153+'Lovište Ribnjak Svilojevo'!H153+'Lovište Sivac-jug'!H153+'Lovište Sivac-sever'!H153+'Lovište Sombor 1'!H153+'Lovište Sombor 2'!H153+'Lovište Sonta'!H153+'Lovište Srndać 1'!H153+'Lovište Srndać 2'!H153+'Lovište Srpski Miletić'!H153+'Lovište Stara Moravica'!H153+'Lovište Telečka visoravan'!H153+'Lovište (blanko obrazac 1)'!H153+'Lovište (blanko obrazac 2)'!H153</f>
        <v>0</v>
      </c>
      <c r="I153" s="9" t="n">
        <f aca="false">'Lovište Apatinski rit'!I153+'Lovište Veliki Bački kanal-jug'!I153+'Lovište Veliki Bački kanal-seve'!I153+'Lovište Vinogradi'!I153+'Lovište Zapadna bačka'!I153+'Lovište Jegrička'!I153+'Lovište Kamarište'!I153+'Lovište Koviljak'!I153+'Lovište Kozara'!I153+'Lovište Kurjačica'!I153+'Lovište Lalinske livade'!I153+'Lovište Panonija 1'!I153+'Lovište Panonija 2'!I153+'Lovište Pačir'!I153+'Lovište Ribnjak Kolut'!I153+'Lovište Ribnjak Svilojevo'!I153+'Lovište Sivac-jug'!I153+'Lovište Sivac-sever'!I153+'Lovište Sombor 1'!I153+'Lovište Sombor 2'!I153+'Lovište Sonta'!I153+'Lovište Srndać 1'!I153+'Lovište Srndać 2'!I153+'Lovište Srpski Miletić'!I153+'Lovište Stara Moravica'!I153+'Lovište Telečka visoravan'!I153+'Lovište (blanko obrazac 1)'!I153+'Lovište (blanko obrazac 2)'!I153</f>
        <v>0</v>
      </c>
      <c r="J153" s="13" t="n">
        <f aca="false">'Lovište Apatinski rit'!J153+'Lovište Veliki Bački kanal-jug'!J153+'Lovište Veliki Bački kanal-seve'!J153+'Lovište Vinogradi'!J153+'Lovište Zapadna bačka'!J153+'Lovište Jegrička'!J153+'Lovište Kamarište'!J153+'Lovište Koviljak'!J153+'Lovište Kozara'!J153+'Lovište Kurjačica'!J153+'Lovište Lalinske livade'!J153+'Lovište Panonija 1'!J153+'Lovište Panonija 2'!J153+'Lovište Pačir'!J153+'Lovište Ribnjak Kolut'!J153+'Lovište Ribnjak Svilojevo'!J153+'Lovište Sivac-jug'!J153+'Lovište Sivac-sever'!J153+'Lovište Sombor 1'!J153+'Lovište Sombor 2'!J153+'Lovište Sonta'!J153+'Lovište Srndać 1'!J153+'Lovište Srndać 2'!J153+'Lovište Srpski Miletić'!J153+'Lovište Stara Moravica'!J153+'Lovište Telečka visoravan'!J153+'Lovište (blanko obrazac 1)'!J153+'Lovište (blanko obrazac 2)'!J153</f>
        <v>0</v>
      </c>
      <c r="K153" s="9" t="n">
        <f aca="false">'Lovište Apatinski rit'!K153+'Lovište Veliki Bački kanal-jug'!K153+'Lovište Veliki Bački kanal-seve'!K153+'Lovište Vinogradi'!K153+'Lovište Zapadna bačka'!K153+'Lovište Jegrička'!K153+'Lovište Kamarište'!K153+'Lovište Koviljak'!K153+'Lovište Kozara'!K153+'Lovište Kurjačica'!K153+'Lovište Lalinske livade'!K153+'Lovište Panonija 1'!K153+'Lovište Panonija 2'!K153+'Lovište Pačir'!K153+'Lovište Ribnjak Kolut'!K153+'Lovište Ribnjak Svilojevo'!K153+'Lovište Sivac-jug'!K153+'Lovište Sivac-sever'!K153+'Lovište Sombor 1'!K153+'Lovište Sombor 2'!K153+'Lovište Sonta'!K153+'Lovište Srndać 1'!K153+'Lovište Srndać 2'!K153+'Lovište Srpski Miletić'!K153+'Lovište Stara Moravica'!K153+'Lovište Telečka visoravan'!K153+'Lovište (blanko obrazac 1)'!K153+'Lovište (blanko obrazac 2)'!K153</f>
        <v>0</v>
      </c>
      <c r="L153" s="13" t="n">
        <f aca="false">'Lovište Apatinski rit'!L153+'Lovište Veliki Bački kanal-jug'!L153+'Lovište Veliki Bački kanal-seve'!L153+'Lovište Vinogradi'!L153+'Lovište Zapadna bačka'!L153+'Lovište Jegrička'!L153+'Lovište Kamarište'!L153+'Lovište Koviljak'!L153+'Lovište Kozara'!L153+'Lovište Kurjačica'!L153+'Lovište Lalinske livade'!L153+'Lovište Panonija 1'!L153+'Lovište Panonija 2'!L153+'Lovište Pačir'!L153+'Lovište Ribnjak Kolut'!L153+'Lovište Ribnjak Svilojevo'!L153+'Lovište Sivac-jug'!L153+'Lovište Sivac-sever'!L153+'Lovište Sombor 1'!L153+'Lovište Sombor 2'!L153+'Lovište Sonta'!L153+'Lovište Srndać 1'!L153+'Lovište Srndać 2'!L153+'Lovište Srpski Miletić'!L153+'Lovište Stara Moravica'!L153+'Lovište Telečka visoravan'!L153+'Lovište (blanko obrazac 1)'!L153+'Lovište (blanko obrazac 2)'!L153</f>
        <v>0</v>
      </c>
      <c r="M153" s="9" t="n">
        <f aca="false">'Lovište Apatinski rit'!M153+'Lovište Veliki Bački kanal-jug'!M153+'Lovište Veliki Bački kanal-seve'!M153+'Lovište Vinogradi'!M153+'Lovište Zapadna bačka'!M153+'Lovište Jegrička'!M153+'Lovište Kamarište'!M153+'Lovište Koviljak'!M153+'Lovište Kozara'!M153+'Lovište Kurjačica'!M153+'Lovište Lalinske livade'!M153+'Lovište Panonija 1'!M153+'Lovište Panonija 2'!M153+'Lovište Pačir'!M153+'Lovište Ribnjak Kolut'!M153+'Lovište Ribnjak Svilojevo'!M153+'Lovište Sivac-jug'!M153+'Lovište Sivac-sever'!M153+'Lovište Sombor 1'!M153+'Lovište Sombor 2'!M153+'Lovište Sonta'!M153+'Lovište Srndać 1'!M153+'Lovište Srndać 2'!M153+'Lovište Srpski Miletić'!M153+'Lovište Stara Moravica'!M153+'Lovište Telečka visoravan'!M153+'Lovište (blanko obrazac 1)'!M153+'Lovište (blanko obrazac 2)'!M153</f>
        <v>0</v>
      </c>
      <c r="N153" s="13" t="n">
        <f aca="false">'Lovište Apatinski rit'!N153+'Lovište Veliki Bački kanal-jug'!N153+'Lovište Veliki Bački kanal-seve'!N153+'Lovište Vinogradi'!N153+'Lovište Zapadna bačka'!N153+'Lovište Jegrička'!N153+'Lovište Kamarište'!N153+'Lovište Koviljak'!N153+'Lovište Kozara'!N153+'Lovište Kurjačica'!N153+'Lovište Lalinske livade'!N153+'Lovište Panonija 1'!N153+'Lovište Panonija 2'!N153+'Lovište Pačir'!N153+'Lovište Ribnjak Kolut'!N153+'Lovište Ribnjak Svilojevo'!N153+'Lovište Sivac-jug'!N153+'Lovište Sivac-sever'!N153+'Lovište Sombor 1'!N153+'Lovište Sombor 2'!N153+'Lovište Sonta'!N153+'Lovište Srndać 1'!N153+'Lovište Srndać 2'!N153+'Lovište Srpski Miletić'!N153+'Lovište Stara Moravica'!N153+'Lovište Telečka visoravan'!N153+'Lovište (blanko obrazac 1)'!N153+'Lovište (blanko obrazac 2)'!N153</f>
        <v>0</v>
      </c>
      <c r="O153" s="9" t="n">
        <f aca="false">'Lovište Apatinski rit'!O153+'Lovište Veliki Bački kanal-jug'!O153+'Lovište Veliki Bački kanal-seve'!O153+'Lovište Vinogradi'!O153+'Lovište Zapadna bačka'!O153+'Lovište Jegrička'!O153+'Lovište Kamarište'!O153+'Lovište Koviljak'!O153+'Lovište Kozara'!O153+'Lovište Kurjačica'!O153+'Lovište Lalinske livade'!O153+'Lovište Panonija 1'!O153+'Lovište Panonija 2'!O153+'Lovište Pačir'!O153+'Lovište Ribnjak Kolut'!O153+'Lovište Ribnjak Svilojevo'!O153+'Lovište Sivac-jug'!O153+'Lovište Sivac-sever'!O153+'Lovište Sombor 1'!O153+'Lovište Sombor 2'!O153+'Lovište Sonta'!O153+'Lovište Srndać 1'!O153+'Lovište Srndać 2'!O153+'Lovište Srpski Miletić'!O153+'Lovište Stara Moravica'!O153+'Lovište Telečka visoravan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Apatinski rit'!C154+'Lovište Veliki Bački kanal-jug'!C154+'Lovište Veliki Bački kanal-seve'!C154+'Lovište Vinogradi'!C154+'Lovište Zapadna bačka'!C154+'Lovište Jegrička'!C154+'Lovište Kamarište'!C154+'Lovište Koviljak'!C154+'Lovište Kozara'!C154+'Lovište Kurjačica'!C154+'Lovište Lalinske livade'!C154+'Lovište Panonija 1'!C154+'Lovište Panonija 2'!C154+'Lovište Pačir'!C154+'Lovište Ribnjak Kolut'!C154+'Lovište Ribnjak Svilojevo'!C154+'Lovište Sivac-jug'!C154+'Lovište Sivac-sever'!C154+'Lovište Sombor 1'!C154+'Lovište Sombor 2'!C154+'Lovište Sonta'!C154+'Lovište Srndać 1'!C154+'Lovište Srndać 2'!C154+'Lovište Srpski Miletić'!C154+'Lovište Stara Moravica'!C154+'Lovište Telečka visoravan'!C154+'Lovište (blanko obrazac 1)'!C154+'Lovište (blanko obrazac 2)'!C154</f>
        <v>0</v>
      </c>
      <c r="D154" s="7" t="n">
        <f aca="false">'Lovište Apatinski rit'!D154+'Lovište Veliki Bački kanal-jug'!D154+'Lovište Veliki Bački kanal-seve'!D154+'Lovište Vinogradi'!D154+'Lovište Zapadna bačka'!D154+'Lovište Jegrička'!D154+'Lovište Kamarište'!D154+'Lovište Koviljak'!D154+'Lovište Kozara'!D154+'Lovište Kurjačica'!D154+'Lovište Lalinske livade'!D154+'Lovište Panonija 1'!D154+'Lovište Panonija 2'!D154+'Lovište Pačir'!D154+'Lovište Ribnjak Kolut'!D154+'Lovište Ribnjak Svilojevo'!D154+'Lovište Sivac-jug'!D154+'Lovište Sivac-sever'!D154+'Lovište Sombor 1'!D154+'Lovište Sombor 2'!D154+'Lovište Sonta'!D154+'Lovište Srndać 1'!D154+'Lovište Srndać 2'!D154+'Lovište Srpski Miletić'!D154+'Lovište Stara Moravica'!D154+'Lovište Telečka visoravan'!D154+'Lovište (blanko obrazac 1)'!D154+'Lovište (blanko obrazac 2)'!D154</f>
        <v>0</v>
      </c>
      <c r="E154" s="8" t="s">
        <v>15</v>
      </c>
      <c r="F154" s="9" t="n">
        <f aca="false">'Lovište Apatinski rit'!F154+'Lovište Veliki Bački kanal-jug'!F154+'Lovište Veliki Bački kanal-seve'!F154+'Lovište Vinogradi'!F154+'Lovište Zapadna bačka'!F154+'Lovište Jegrička'!F154+'Lovište Kamarište'!F154+'Lovište Koviljak'!F154+'Lovište Kozara'!F154+'Lovište Kurjačica'!F154+'Lovište Lalinske livade'!F154+'Lovište Panonija 1'!F154+'Lovište Panonija 2'!F154+'Lovište Pačir'!F154+'Lovište Ribnjak Kolut'!F154+'Lovište Ribnjak Svilojevo'!F154+'Lovište Sivac-jug'!F154+'Lovište Sivac-sever'!F154+'Lovište Sombor 1'!F154+'Lovište Sombor 2'!F154+'Lovište Sonta'!F154+'Lovište Srndać 1'!F154+'Lovište Srndać 2'!F154+'Lovište Srpski Miletić'!F154+'Lovište Stara Moravica'!F154+'Lovište Telečka visoravan'!F154+'Lovište (blanko obrazac 1)'!F154+'Lovište (blanko obrazac 2)'!F154</f>
        <v>0</v>
      </c>
      <c r="G154" s="10" t="n">
        <f aca="false">'Lovište Apatinski rit'!G154+'Lovište Veliki Bački kanal-jug'!G154+'Lovište Veliki Bački kanal-seve'!G154+'Lovište Vinogradi'!G154+'Lovište Zapadna bačka'!G154+'Lovište Jegrička'!G154+'Lovište Kamarište'!G154+'Lovište Koviljak'!G154+'Lovište Kozara'!G154+'Lovište Kurjačica'!G154+'Lovište Lalinske livade'!G154+'Lovište Panonija 1'!G154+'Lovište Panonija 2'!G154+'Lovište Pačir'!G154+'Lovište Ribnjak Kolut'!G154+'Lovište Ribnjak Svilojevo'!G154+'Lovište Sivac-jug'!G154+'Lovište Sivac-sever'!G154+'Lovište Sombor 1'!G154+'Lovište Sombor 2'!G154+'Lovište Sonta'!G154+'Lovište Srndać 1'!G154+'Lovište Srndać 2'!G154+'Lovište Srpski Miletić'!G154+'Lovište Stara Moravica'!G154+'Lovište Telečka visoravan'!G154+'Lovište (blanko obrazac 1)'!G154+'Lovište (blanko obrazac 2)'!G154</f>
        <v>0</v>
      </c>
      <c r="H154" s="10" t="n">
        <f aca="false">'Lovište Apatinski rit'!H154+'Lovište Veliki Bački kanal-jug'!H154+'Lovište Veliki Bački kanal-seve'!H154+'Lovište Vinogradi'!H154+'Lovište Zapadna bačka'!H154+'Lovište Jegrička'!H154+'Lovište Kamarište'!H154+'Lovište Koviljak'!H154+'Lovište Kozara'!H154+'Lovište Kurjačica'!H154+'Lovište Lalinske livade'!H154+'Lovište Panonija 1'!H154+'Lovište Panonija 2'!H154+'Lovište Pačir'!H154+'Lovište Ribnjak Kolut'!H154+'Lovište Ribnjak Svilojevo'!H154+'Lovište Sivac-jug'!H154+'Lovište Sivac-sever'!H154+'Lovište Sombor 1'!H154+'Lovište Sombor 2'!H154+'Lovište Sonta'!H154+'Lovište Srndać 1'!H154+'Lovište Srndać 2'!H154+'Lovište Srpski Miletić'!H154+'Lovište Stara Moravica'!H154+'Lovište Telečka visoravan'!H154+'Lovište (blanko obrazac 1)'!H154+'Lovište (blanko obrazac 2)'!H154</f>
        <v>0</v>
      </c>
      <c r="I154" s="10" t="n">
        <f aca="false">'Lovište Apatinski rit'!I154+'Lovište Veliki Bački kanal-jug'!I154+'Lovište Veliki Bački kanal-seve'!I154+'Lovište Vinogradi'!I154+'Lovište Zapadna bačka'!I154+'Lovište Jegrička'!I154+'Lovište Kamarište'!I154+'Lovište Koviljak'!I154+'Lovište Kozara'!I154+'Lovište Kurjačica'!I154+'Lovište Lalinske livade'!I154+'Lovište Panonija 1'!I154+'Lovište Panonija 2'!I154+'Lovište Pačir'!I154+'Lovište Ribnjak Kolut'!I154+'Lovište Ribnjak Svilojevo'!I154+'Lovište Sivac-jug'!I154+'Lovište Sivac-sever'!I154+'Lovište Sombor 1'!I154+'Lovište Sombor 2'!I154+'Lovište Sonta'!I154+'Lovište Srndać 1'!I154+'Lovište Srndać 2'!I154+'Lovište Srpski Miletić'!I154+'Lovište Stara Moravica'!I154+'Lovište Telečka visoravan'!I154+'Lovište (blanko obrazac 1)'!I154+'Lovište (blanko obrazac 2)'!I154</f>
        <v>0</v>
      </c>
      <c r="J154" s="10" t="n">
        <f aca="false">'Lovište Apatinski rit'!J154+'Lovište Veliki Bački kanal-jug'!J154+'Lovište Veliki Bački kanal-seve'!J154+'Lovište Vinogradi'!J154+'Lovište Zapadna bačka'!J154+'Lovište Jegrička'!J154+'Lovište Kamarište'!J154+'Lovište Koviljak'!J154+'Lovište Kozara'!J154+'Lovište Kurjačica'!J154+'Lovište Lalinske livade'!J154+'Lovište Panonija 1'!J154+'Lovište Panonija 2'!J154+'Lovište Pačir'!J154+'Lovište Ribnjak Kolut'!J154+'Lovište Ribnjak Svilojevo'!J154+'Lovište Sivac-jug'!J154+'Lovište Sivac-sever'!J154+'Lovište Sombor 1'!J154+'Lovište Sombor 2'!J154+'Lovište Sonta'!J154+'Lovište Srndać 1'!J154+'Lovište Srndać 2'!J154+'Lovište Srpski Miletić'!J154+'Lovište Stara Moravica'!J154+'Lovište Telečka visoravan'!J154+'Lovište (blanko obrazac 1)'!J154+'Lovište (blanko obrazac 2)'!J154</f>
        <v>0</v>
      </c>
      <c r="K154" s="10" t="n">
        <f aca="false">'Lovište Apatinski rit'!K154+'Lovište Veliki Bački kanal-jug'!K154+'Lovište Veliki Bački kanal-seve'!K154+'Lovište Vinogradi'!K154+'Lovište Zapadna bačka'!K154+'Lovište Jegrička'!K154+'Lovište Kamarište'!K154+'Lovište Koviljak'!K154+'Lovište Kozara'!K154+'Lovište Kurjačica'!K154+'Lovište Lalinske livade'!K154+'Lovište Panonija 1'!K154+'Lovište Panonija 2'!K154+'Lovište Pačir'!K154+'Lovište Ribnjak Kolut'!K154+'Lovište Ribnjak Svilojevo'!K154+'Lovište Sivac-jug'!K154+'Lovište Sivac-sever'!K154+'Lovište Sombor 1'!K154+'Lovište Sombor 2'!K154+'Lovište Sonta'!K154+'Lovište Srndać 1'!K154+'Lovište Srndać 2'!K154+'Lovište Srpski Miletić'!K154+'Lovište Stara Moravica'!K154+'Lovište Telečka visoravan'!K154+'Lovište (blanko obrazac 1)'!K154+'Lovište (blanko obrazac 2)'!K154</f>
        <v>0</v>
      </c>
      <c r="L154" s="10" t="n">
        <f aca="false">'Lovište Apatinski rit'!L154+'Lovište Veliki Bački kanal-jug'!L154+'Lovište Veliki Bački kanal-seve'!L154+'Lovište Vinogradi'!L154+'Lovište Zapadna bačka'!L154+'Lovište Jegrička'!L154+'Lovište Kamarište'!L154+'Lovište Koviljak'!L154+'Lovište Kozara'!L154+'Lovište Kurjačica'!L154+'Lovište Lalinske livade'!L154+'Lovište Panonija 1'!L154+'Lovište Panonija 2'!L154+'Lovište Pačir'!L154+'Lovište Ribnjak Kolut'!L154+'Lovište Ribnjak Svilojevo'!L154+'Lovište Sivac-jug'!L154+'Lovište Sivac-sever'!L154+'Lovište Sombor 1'!L154+'Lovište Sombor 2'!L154+'Lovište Sonta'!L154+'Lovište Srndać 1'!L154+'Lovište Srndać 2'!L154+'Lovište Srpski Miletić'!L154+'Lovište Stara Moravica'!L154+'Lovište Telečka visoravan'!L154+'Lovište (blanko obrazac 1)'!L154+'Lovište (blanko obrazac 2)'!L154</f>
        <v>0</v>
      </c>
      <c r="M154" s="10" t="n">
        <f aca="false">'Lovište Apatinski rit'!M154+'Lovište Veliki Bački kanal-jug'!M154+'Lovište Veliki Bački kanal-seve'!M154+'Lovište Vinogradi'!M154+'Lovište Zapadna bačka'!M154+'Lovište Jegrička'!M154+'Lovište Kamarište'!M154+'Lovište Koviljak'!M154+'Lovište Kozara'!M154+'Lovište Kurjačica'!M154+'Lovište Lalinske livade'!M154+'Lovište Panonija 1'!M154+'Lovište Panonija 2'!M154+'Lovište Pačir'!M154+'Lovište Ribnjak Kolut'!M154+'Lovište Ribnjak Svilojevo'!M154+'Lovište Sivac-jug'!M154+'Lovište Sivac-sever'!M154+'Lovište Sombor 1'!M154+'Lovište Sombor 2'!M154+'Lovište Sonta'!M154+'Lovište Srndać 1'!M154+'Lovište Srndać 2'!M154+'Lovište Srpski Miletić'!M154+'Lovište Stara Moravica'!M154+'Lovište Telečka visoravan'!M154+'Lovište (blanko obrazac 1)'!M154+'Lovište (blanko obrazac 2)'!M154</f>
        <v>0</v>
      </c>
      <c r="N154" s="10" t="n">
        <f aca="false">'Lovište Apatinski rit'!N154+'Lovište Veliki Bački kanal-jug'!N154+'Lovište Veliki Bački kanal-seve'!N154+'Lovište Vinogradi'!N154+'Lovište Zapadna bačka'!N154+'Lovište Jegrička'!N154+'Lovište Kamarište'!N154+'Lovište Koviljak'!N154+'Lovište Kozara'!N154+'Lovište Kurjačica'!N154+'Lovište Lalinske livade'!N154+'Lovište Panonija 1'!N154+'Lovište Panonija 2'!N154+'Lovište Pačir'!N154+'Lovište Ribnjak Kolut'!N154+'Lovište Ribnjak Svilojevo'!N154+'Lovište Sivac-jug'!N154+'Lovište Sivac-sever'!N154+'Lovište Sombor 1'!N154+'Lovište Sombor 2'!N154+'Lovište Sonta'!N154+'Lovište Srndać 1'!N154+'Lovište Srndać 2'!N154+'Lovište Srpski Miletić'!N154+'Lovište Stara Moravica'!N154+'Lovište Telečka visoravan'!N154+'Lovište (blanko obrazac 1)'!N154+'Lovište (blanko obrazac 2)'!N154</f>
        <v>0</v>
      </c>
      <c r="O154" s="9" t="n">
        <f aca="false">'Lovište Apatinski rit'!O154+'Lovište Veliki Bački kanal-jug'!O154+'Lovište Veliki Bački kanal-seve'!O154+'Lovište Vinogradi'!O154+'Lovište Zapadna bačka'!O154+'Lovište Jegrička'!O154+'Lovište Kamarište'!O154+'Lovište Koviljak'!O154+'Lovište Kozara'!O154+'Lovište Kurjačica'!O154+'Lovište Lalinske livade'!O154+'Lovište Panonija 1'!O154+'Lovište Panonija 2'!O154+'Lovište Pačir'!O154+'Lovište Ribnjak Kolut'!O154+'Lovište Ribnjak Svilojevo'!O154+'Lovište Sivac-jug'!O154+'Lovište Sivac-sever'!O154+'Lovište Sombor 1'!O154+'Lovište Sombor 2'!O154+'Lovište Sonta'!O154+'Lovište Srndać 1'!O154+'Lovište Srndać 2'!O154+'Lovište Srpski Miletić'!O154+'Lovište Stara Moravica'!O154+'Lovište Telečka visoravan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patinski rit'!C155+'Lovište Veliki Bački kanal-jug'!C155+'Lovište Veliki Bački kanal-seve'!C155+'Lovište Vinogradi'!C155+'Lovište Zapadna bačka'!C155+'Lovište Jegrička'!C155+'Lovište Kamarište'!C155+'Lovište Koviljak'!C155+'Lovište Kozara'!C155+'Lovište Kurjačica'!C155+'Lovište Lalinske livade'!C155+'Lovište Panonija 1'!C155+'Lovište Panonija 2'!C155+'Lovište Pačir'!C155+'Lovište Ribnjak Kolut'!C155+'Lovište Ribnjak Svilojevo'!C155+'Lovište Sivac-jug'!C155+'Lovište Sivac-sever'!C155+'Lovište Sombor 1'!C155+'Lovište Sombor 2'!C155+'Lovište Sonta'!C155+'Lovište Srndać 1'!C155+'Lovište Srndać 2'!C155+'Lovište Srpski Miletić'!C155+'Lovište Stara Moravica'!C155+'Lovište Telečka visoravan'!C155+'Lovište (blanko obrazac 1)'!C155+'Lovište (blanko obrazac 2)'!C155</f>
        <v>0</v>
      </c>
      <c r="D155" s="7" t="n">
        <f aca="false">'Lovište Apatinski rit'!D155+'Lovište Veliki Bački kanal-jug'!D155+'Lovište Veliki Bački kanal-seve'!D155+'Lovište Vinogradi'!D155+'Lovište Zapadna bačka'!D155+'Lovište Jegrička'!D155+'Lovište Kamarište'!D155+'Lovište Koviljak'!D155+'Lovište Kozara'!D155+'Lovište Kurjačica'!D155+'Lovište Lalinske livade'!D155+'Lovište Panonija 1'!D155+'Lovište Panonija 2'!D155+'Lovište Pačir'!D155+'Lovište Ribnjak Kolut'!D155+'Lovište Ribnjak Svilojevo'!D155+'Lovište Sivac-jug'!D155+'Lovište Sivac-sever'!D155+'Lovište Sombor 1'!D155+'Lovište Sombor 2'!D155+'Lovište Sonta'!D155+'Lovište Srndać 1'!D155+'Lovište Srndać 2'!D155+'Lovište Srpski Miletić'!D155+'Lovište Stara Moravica'!D155+'Lovište Telečka visoravan'!D155+'Lovište (blanko obrazac 1)'!D155+'Lovište (blanko obrazac 2)'!D155</f>
        <v>0</v>
      </c>
      <c r="E155" s="11" t="s">
        <v>16</v>
      </c>
      <c r="F155" s="9" t="n">
        <f aca="false">'Lovište Apatinski rit'!F155+'Lovište Veliki Bački kanal-jug'!F155+'Lovište Veliki Bački kanal-seve'!F155+'Lovište Vinogradi'!F155+'Lovište Zapadna bačka'!F155+'Lovište Jegrička'!F155+'Lovište Kamarište'!F155+'Lovište Koviljak'!F155+'Lovište Kozara'!F155+'Lovište Kurjačica'!F155+'Lovište Lalinske livade'!F155+'Lovište Panonija 1'!F155+'Lovište Panonija 2'!F155+'Lovište Pačir'!F155+'Lovište Ribnjak Kolut'!F155+'Lovište Ribnjak Svilojevo'!F155+'Lovište Sivac-jug'!F155+'Lovište Sivac-sever'!F155+'Lovište Sombor 1'!F155+'Lovište Sombor 2'!F155+'Lovište Sonta'!F155+'Lovište Srndać 1'!F155+'Lovište Srndać 2'!F155+'Lovište Srpski Miletić'!F155+'Lovište Stara Moravica'!F155+'Lovište Telečka visoravan'!F155+'Lovište (blanko obrazac 1)'!F155+'Lovište (blanko obrazac 2)'!F155</f>
        <v>0</v>
      </c>
      <c r="G155" s="10" t="n">
        <f aca="false">'Lovište Apatinski rit'!G155+'Lovište Veliki Bački kanal-jug'!G155+'Lovište Veliki Bački kanal-seve'!G155+'Lovište Vinogradi'!G155+'Lovište Zapadna bačka'!G155+'Lovište Jegrička'!G155+'Lovište Kamarište'!G155+'Lovište Koviljak'!G155+'Lovište Kozara'!G155+'Lovište Kurjačica'!G155+'Lovište Lalinske livade'!G155+'Lovište Panonija 1'!G155+'Lovište Panonija 2'!G155+'Lovište Pačir'!G155+'Lovište Ribnjak Kolut'!G155+'Lovište Ribnjak Svilojevo'!G155+'Lovište Sivac-jug'!G155+'Lovište Sivac-sever'!G155+'Lovište Sombor 1'!G155+'Lovište Sombor 2'!G155+'Lovište Sonta'!G155+'Lovište Srndać 1'!G155+'Lovište Srndać 2'!G155+'Lovište Srpski Miletić'!G155+'Lovište Stara Moravica'!G155+'Lovište Telečka visoravan'!G155+'Lovište (blanko obrazac 1)'!G155+'Lovište (blanko obrazac 2)'!G155</f>
        <v>0</v>
      </c>
      <c r="H155" s="10" t="n">
        <f aca="false">'Lovište Apatinski rit'!H155+'Lovište Veliki Bački kanal-jug'!H155+'Lovište Veliki Bački kanal-seve'!H155+'Lovište Vinogradi'!H155+'Lovište Zapadna bačka'!H155+'Lovište Jegrička'!H155+'Lovište Kamarište'!H155+'Lovište Koviljak'!H155+'Lovište Kozara'!H155+'Lovište Kurjačica'!H155+'Lovište Lalinske livade'!H155+'Lovište Panonija 1'!H155+'Lovište Panonija 2'!H155+'Lovište Pačir'!H155+'Lovište Ribnjak Kolut'!H155+'Lovište Ribnjak Svilojevo'!H155+'Lovište Sivac-jug'!H155+'Lovište Sivac-sever'!H155+'Lovište Sombor 1'!H155+'Lovište Sombor 2'!H155+'Lovište Sonta'!H155+'Lovište Srndać 1'!H155+'Lovište Srndać 2'!H155+'Lovište Srpski Miletić'!H155+'Lovište Stara Moravica'!H155+'Lovište Telečka visoravan'!H155+'Lovište (blanko obrazac 1)'!H155+'Lovište (blanko obrazac 2)'!H155</f>
        <v>0</v>
      </c>
      <c r="I155" s="10" t="n">
        <f aca="false">'Lovište Apatinski rit'!I155+'Lovište Veliki Bački kanal-jug'!I155+'Lovište Veliki Bački kanal-seve'!I155+'Lovište Vinogradi'!I155+'Lovište Zapadna bačka'!I155+'Lovište Jegrička'!I155+'Lovište Kamarište'!I155+'Lovište Koviljak'!I155+'Lovište Kozara'!I155+'Lovište Kurjačica'!I155+'Lovište Lalinske livade'!I155+'Lovište Panonija 1'!I155+'Lovište Panonija 2'!I155+'Lovište Pačir'!I155+'Lovište Ribnjak Kolut'!I155+'Lovište Ribnjak Svilojevo'!I155+'Lovište Sivac-jug'!I155+'Lovište Sivac-sever'!I155+'Lovište Sombor 1'!I155+'Lovište Sombor 2'!I155+'Lovište Sonta'!I155+'Lovište Srndać 1'!I155+'Lovište Srndać 2'!I155+'Lovište Srpski Miletić'!I155+'Lovište Stara Moravica'!I155+'Lovište Telečka visoravan'!I155+'Lovište (blanko obrazac 1)'!I155+'Lovište (blanko obrazac 2)'!I155</f>
        <v>0</v>
      </c>
      <c r="J155" s="10" t="n">
        <f aca="false">'Lovište Apatinski rit'!J155+'Lovište Veliki Bački kanal-jug'!J155+'Lovište Veliki Bački kanal-seve'!J155+'Lovište Vinogradi'!J155+'Lovište Zapadna bačka'!J155+'Lovište Jegrička'!J155+'Lovište Kamarište'!J155+'Lovište Koviljak'!J155+'Lovište Kozara'!J155+'Lovište Kurjačica'!J155+'Lovište Lalinske livade'!J155+'Lovište Panonija 1'!J155+'Lovište Panonija 2'!J155+'Lovište Pačir'!J155+'Lovište Ribnjak Kolut'!J155+'Lovište Ribnjak Svilojevo'!J155+'Lovište Sivac-jug'!J155+'Lovište Sivac-sever'!J155+'Lovište Sombor 1'!J155+'Lovište Sombor 2'!J155+'Lovište Sonta'!J155+'Lovište Srndać 1'!J155+'Lovište Srndać 2'!J155+'Lovište Srpski Miletić'!J155+'Lovište Stara Moravica'!J155+'Lovište Telečka visoravan'!J155+'Lovište (blanko obrazac 1)'!J155+'Lovište (blanko obrazac 2)'!J155</f>
        <v>0</v>
      </c>
      <c r="K155" s="10" t="n">
        <f aca="false">'Lovište Apatinski rit'!K155+'Lovište Veliki Bački kanal-jug'!K155+'Lovište Veliki Bački kanal-seve'!K155+'Lovište Vinogradi'!K155+'Lovište Zapadna bačka'!K155+'Lovište Jegrička'!K155+'Lovište Kamarište'!K155+'Lovište Koviljak'!K155+'Lovište Kozara'!K155+'Lovište Kurjačica'!K155+'Lovište Lalinske livade'!K155+'Lovište Panonija 1'!K155+'Lovište Panonija 2'!K155+'Lovište Pačir'!K155+'Lovište Ribnjak Kolut'!K155+'Lovište Ribnjak Svilojevo'!K155+'Lovište Sivac-jug'!K155+'Lovište Sivac-sever'!K155+'Lovište Sombor 1'!K155+'Lovište Sombor 2'!K155+'Lovište Sonta'!K155+'Lovište Srndać 1'!K155+'Lovište Srndać 2'!K155+'Lovište Srpski Miletić'!K155+'Lovište Stara Moravica'!K155+'Lovište Telečka visoravan'!K155+'Lovište (blanko obrazac 1)'!K155+'Lovište (blanko obrazac 2)'!K155</f>
        <v>0</v>
      </c>
      <c r="L155" s="10" t="n">
        <f aca="false">'Lovište Apatinski rit'!L155+'Lovište Veliki Bački kanal-jug'!L155+'Lovište Veliki Bački kanal-seve'!L155+'Lovište Vinogradi'!L155+'Lovište Zapadna bačka'!L155+'Lovište Jegrička'!L155+'Lovište Kamarište'!L155+'Lovište Koviljak'!L155+'Lovište Kozara'!L155+'Lovište Kurjačica'!L155+'Lovište Lalinske livade'!L155+'Lovište Panonija 1'!L155+'Lovište Panonija 2'!L155+'Lovište Pačir'!L155+'Lovište Ribnjak Kolut'!L155+'Lovište Ribnjak Svilojevo'!L155+'Lovište Sivac-jug'!L155+'Lovište Sivac-sever'!L155+'Lovište Sombor 1'!L155+'Lovište Sombor 2'!L155+'Lovište Sonta'!L155+'Lovište Srndać 1'!L155+'Lovište Srndać 2'!L155+'Lovište Srpski Miletić'!L155+'Lovište Stara Moravica'!L155+'Lovište Telečka visoravan'!L155+'Lovište (blanko obrazac 1)'!L155+'Lovište (blanko obrazac 2)'!L155</f>
        <v>0</v>
      </c>
      <c r="M155" s="10" t="n">
        <f aca="false">'Lovište Apatinski rit'!M155+'Lovište Veliki Bački kanal-jug'!M155+'Lovište Veliki Bački kanal-seve'!M155+'Lovište Vinogradi'!M155+'Lovište Zapadna bačka'!M155+'Lovište Jegrička'!M155+'Lovište Kamarište'!M155+'Lovište Koviljak'!M155+'Lovište Kozara'!M155+'Lovište Kurjačica'!M155+'Lovište Lalinske livade'!M155+'Lovište Panonija 1'!M155+'Lovište Panonija 2'!M155+'Lovište Pačir'!M155+'Lovište Ribnjak Kolut'!M155+'Lovište Ribnjak Svilojevo'!M155+'Lovište Sivac-jug'!M155+'Lovište Sivac-sever'!M155+'Lovište Sombor 1'!M155+'Lovište Sombor 2'!M155+'Lovište Sonta'!M155+'Lovište Srndać 1'!M155+'Lovište Srndać 2'!M155+'Lovište Srpski Miletić'!M155+'Lovište Stara Moravica'!M155+'Lovište Telečka visoravan'!M155+'Lovište (blanko obrazac 1)'!M155+'Lovište (blanko obrazac 2)'!M155</f>
        <v>0</v>
      </c>
      <c r="N155" s="10" t="n">
        <f aca="false">'Lovište Apatinski rit'!N155+'Lovište Veliki Bački kanal-jug'!N155+'Lovište Veliki Bački kanal-seve'!N155+'Lovište Vinogradi'!N155+'Lovište Zapadna bačka'!N155+'Lovište Jegrička'!N155+'Lovište Kamarište'!N155+'Lovište Koviljak'!N155+'Lovište Kozara'!N155+'Lovište Kurjačica'!N155+'Lovište Lalinske livade'!N155+'Lovište Panonija 1'!N155+'Lovište Panonija 2'!N155+'Lovište Pačir'!N155+'Lovište Ribnjak Kolut'!N155+'Lovište Ribnjak Svilojevo'!N155+'Lovište Sivac-jug'!N155+'Lovište Sivac-sever'!N155+'Lovište Sombor 1'!N155+'Lovište Sombor 2'!N155+'Lovište Sonta'!N155+'Lovište Srndać 1'!N155+'Lovište Srndać 2'!N155+'Lovište Srpski Miletić'!N155+'Lovište Stara Moravica'!N155+'Lovište Telečka visoravan'!N155+'Lovište (blanko obrazac 1)'!N155+'Lovište (blanko obrazac 2)'!N155</f>
        <v>0</v>
      </c>
      <c r="O155" s="9" t="n">
        <f aca="false">'Lovište Apatinski rit'!O155+'Lovište Veliki Bački kanal-jug'!O155+'Lovište Veliki Bački kanal-seve'!O155+'Lovište Vinogradi'!O155+'Lovište Zapadna bačka'!O155+'Lovište Jegrička'!O155+'Lovište Kamarište'!O155+'Lovište Koviljak'!O155+'Lovište Kozara'!O155+'Lovište Kurjačica'!O155+'Lovište Lalinske livade'!O155+'Lovište Panonija 1'!O155+'Lovište Panonija 2'!O155+'Lovište Pačir'!O155+'Lovište Ribnjak Kolut'!O155+'Lovište Ribnjak Svilojevo'!O155+'Lovište Sivac-jug'!O155+'Lovište Sivac-sever'!O155+'Lovište Sombor 1'!O155+'Lovište Sombor 2'!O155+'Lovište Sonta'!O155+'Lovište Srndać 1'!O155+'Lovište Srndać 2'!O155+'Lovište Srpski Miletić'!O155+'Lovište Stara Moravica'!O155+'Lovište Telečka visoravan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patinski rit'!C156+'Lovište Veliki Bački kanal-jug'!C156+'Lovište Veliki Bački kanal-seve'!C156+'Lovište Vinogradi'!C156+'Lovište Zapadna bačka'!C156+'Lovište Jegrička'!C156+'Lovište Kamarište'!C156+'Lovište Koviljak'!C156+'Lovište Kozara'!C156+'Lovište Kurjačica'!C156+'Lovište Lalinske livade'!C156+'Lovište Panonija 1'!C156+'Lovište Panonija 2'!C156+'Lovište Pačir'!C156+'Lovište Ribnjak Kolut'!C156+'Lovište Ribnjak Svilojevo'!C156+'Lovište Sivac-jug'!C156+'Lovište Sivac-sever'!C156+'Lovište Sombor 1'!C156+'Lovište Sombor 2'!C156+'Lovište Sonta'!C156+'Lovište Srndać 1'!C156+'Lovište Srndać 2'!C156+'Lovište Srpski Miletić'!C156+'Lovište Stara Moravica'!C156+'Lovište Telečka visoravan'!C156+'Lovište (blanko obrazac 1)'!C156+'Lovište (blanko obrazac 2)'!C156</f>
        <v>0</v>
      </c>
      <c r="D156" s="7" t="n">
        <f aca="false">'Lovište Apatinski rit'!D156+'Lovište Veliki Bački kanal-jug'!D156+'Lovište Veliki Bački kanal-seve'!D156+'Lovište Vinogradi'!D156+'Lovište Zapadna bačka'!D156+'Lovište Jegrička'!D156+'Lovište Kamarište'!D156+'Lovište Koviljak'!D156+'Lovište Kozara'!D156+'Lovište Kurjačica'!D156+'Lovište Lalinske livade'!D156+'Lovište Panonija 1'!D156+'Lovište Panonija 2'!D156+'Lovište Pačir'!D156+'Lovište Ribnjak Kolut'!D156+'Lovište Ribnjak Svilojevo'!D156+'Lovište Sivac-jug'!D156+'Lovište Sivac-sever'!D156+'Lovište Sombor 1'!D156+'Lovište Sombor 2'!D156+'Lovište Sonta'!D156+'Lovište Srndać 1'!D156+'Lovište Srndać 2'!D156+'Lovište Srpski Miletić'!D156+'Lovište Stara Moravica'!D156+'Lovište Telečka visoravan'!D156+'Lovište (blanko obrazac 1)'!D156+'Lovište (blanko obrazac 2)'!D156</f>
        <v>0</v>
      </c>
      <c r="E156" s="11" t="s">
        <v>17</v>
      </c>
      <c r="F156" s="9" t="n">
        <f aca="false">'Lovište Apatinski rit'!F156+'Lovište Veliki Bački kanal-jug'!F156+'Lovište Veliki Bački kanal-seve'!F156+'Lovište Vinogradi'!F156+'Lovište Zapadna bačka'!F156+'Lovište Jegrička'!F156+'Lovište Kamarište'!F156+'Lovište Koviljak'!F156+'Lovište Kozara'!F156+'Lovište Kurjačica'!F156+'Lovište Lalinske livade'!F156+'Lovište Panonija 1'!F156+'Lovište Panonija 2'!F156+'Lovište Pačir'!F156+'Lovište Ribnjak Kolut'!F156+'Lovište Ribnjak Svilojevo'!F156+'Lovište Sivac-jug'!F156+'Lovište Sivac-sever'!F156+'Lovište Sombor 1'!F156+'Lovište Sombor 2'!F156+'Lovište Sonta'!F156+'Lovište Srndać 1'!F156+'Lovište Srndać 2'!F156+'Lovište Srpski Miletić'!F156+'Lovište Stara Moravica'!F156+'Lovište Telečka visoravan'!F156+'Lovište (blanko obrazac 1)'!F156+'Lovište (blanko obrazac 2)'!F156</f>
        <v>0</v>
      </c>
      <c r="G156" s="10" t="n">
        <f aca="false">'Lovište Apatinski rit'!G156+'Lovište Veliki Bački kanal-jug'!G156+'Lovište Veliki Bački kanal-seve'!G156+'Lovište Vinogradi'!G156+'Lovište Zapadna bačka'!G156+'Lovište Jegrička'!G156+'Lovište Kamarište'!G156+'Lovište Koviljak'!G156+'Lovište Kozara'!G156+'Lovište Kurjačica'!G156+'Lovište Lalinske livade'!G156+'Lovište Panonija 1'!G156+'Lovište Panonija 2'!G156+'Lovište Pačir'!G156+'Lovište Ribnjak Kolut'!G156+'Lovište Ribnjak Svilojevo'!G156+'Lovište Sivac-jug'!G156+'Lovište Sivac-sever'!G156+'Lovište Sombor 1'!G156+'Lovište Sombor 2'!G156+'Lovište Sonta'!G156+'Lovište Srndać 1'!G156+'Lovište Srndać 2'!G156+'Lovište Srpski Miletić'!G156+'Lovište Stara Moravica'!G156+'Lovište Telečka visoravan'!G156+'Lovište (blanko obrazac 1)'!G156+'Lovište (blanko obrazac 2)'!G156</f>
        <v>0</v>
      </c>
      <c r="H156" s="10" t="n">
        <f aca="false">'Lovište Apatinski rit'!H156+'Lovište Veliki Bački kanal-jug'!H156+'Lovište Veliki Bački kanal-seve'!H156+'Lovište Vinogradi'!H156+'Lovište Zapadna bačka'!H156+'Lovište Jegrička'!H156+'Lovište Kamarište'!H156+'Lovište Koviljak'!H156+'Lovište Kozara'!H156+'Lovište Kurjačica'!H156+'Lovište Lalinske livade'!H156+'Lovište Panonija 1'!H156+'Lovište Panonija 2'!H156+'Lovište Pačir'!H156+'Lovište Ribnjak Kolut'!H156+'Lovište Ribnjak Svilojevo'!H156+'Lovište Sivac-jug'!H156+'Lovište Sivac-sever'!H156+'Lovište Sombor 1'!H156+'Lovište Sombor 2'!H156+'Lovište Sonta'!H156+'Lovište Srndać 1'!H156+'Lovište Srndać 2'!H156+'Lovište Srpski Miletić'!H156+'Lovište Stara Moravica'!H156+'Lovište Telečka visoravan'!H156+'Lovište (blanko obrazac 1)'!H156+'Lovište (blanko obrazac 2)'!H156</f>
        <v>0</v>
      </c>
      <c r="I156" s="10" t="n">
        <f aca="false">'Lovište Apatinski rit'!I156+'Lovište Veliki Bački kanal-jug'!I156+'Lovište Veliki Bački kanal-seve'!I156+'Lovište Vinogradi'!I156+'Lovište Zapadna bačka'!I156+'Lovište Jegrička'!I156+'Lovište Kamarište'!I156+'Lovište Koviljak'!I156+'Lovište Kozara'!I156+'Lovište Kurjačica'!I156+'Lovište Lalinske livade'!I156+'Lovište Panonija 1'!I156+'Lovište Panonija 2'!I156+'Lovište Pačir'!I156+'Lovište Ribnjak Kolut'!I156+'Lovište Ribnjak Svilojevo'!I156+'Lovište Sivac-jug'!I156+'Lovište Sivac-sever'!I156+'Lovište Sombor 1'!I156+'Lovište Sombor 2'!I156+'Lovište Sonta'!I156+'Lovište Srndać 1'!I156+'Lovište Srndać 2'!I156+'Lovište Srpski Miletić'!I156+'Lovište Stara Moravica'!I156+'Lovište Telečka visoravan'!I156+'Lovište (blanko obrazac 1)'!I156+'Lovište (blanko obrazac 2)'!I156</f>
        <v>0</v>
      </c>
      <c r="J156" s="10" t="n">
        <f aca="false">'Lovište Apatinski rit'!J156+'Lovište Veliki Bački kanal-jug'!J156+'Lovište Veliki Bački kanal-seve'!J156+'Lovište Vinogradi'!J156+'Lovište Zapadna bačka'!J156+'Lovište Jegrička'!J156+'Lovište Kamarište'!J156+'Lovište Koviljak'!J156+'Lovište Kozara'!J156+'Lovište Kurjačica'!J156+'Lovište Lalinske livade'!J156+'Lovište Panonija 1'!J156+'Lovište Panonija 2'!J156+'Lovište Pačir'!J156+'Lovište Ribnjak Kolut'!J156+'Lovište Ribnjak Svilojevo'!J156+'Lovište Sivac-jug'!J156+'Lovište Sivac-sever'!J156+'Lovište Sombor 1'!J156+'Lovište Sombor 2'!J156+'Lovište Sonta'!J156+'Lovište Srndać 1'!J156+'Lovište Srndać 2'!J156+'Lovište Srpski Miletić'!J156+'Lovište Stara Moravica'!J156+'Lovište Telečka visoravan'!J156+'Lovište (blanko obrazac 1)'!J156+'Lovište (blanko obrazac 2)'!J156</f>
        <v>0</v>
      </c>
      <c r="K156" s="10" t="n">
        <f aca="false">'Lovište Apatinski rit'!K156+'Lovište Veliki Bački kanal-jug'!K156+'Lovište Veliki Bački kanal-seve'!K156+'Lovište Vinogradi'!K156+'Lovište Zapadna bačka'!K156+'Lovište Jegrička'!K156+'Lovište Kamarište'!K156+'Lovište Koviljak'!K156+'Lovište Kozara'!K156+'Lovište Kurjačica'!K156+'Lovište Lalinske livade'!K156+'Lovište Panonija 1'!K156+'Lovište Panonija 2'!K156+'Lovište Pačir'!K156+'Lovište Ribnjak Kolut'!K156+'Lovište Ribnjak Svilojevo'!K156+'Lovište Sivac-jug'!K156+'Lovište Sivac-sever'!K156+'Lovište Sombor 1'!K156+'Lovište Sombor 2'!K156+'Lovište Sonta'!K156+'Lovište Srndać 1'!K156+'Lovište Srndać 2'!K156+'Lovište Srpski Miletić'!K156+'Lovište Stara Moravica'!K156+'Lovište Telečka visoravan'!K156+'Lovište (blanko obrazac 1)'!K156+'Lovište (blanko obrazac 2)'!K156</f>
        <v>0</v>
      </c>
      <c r="L156" s="10" t="n">
        <f aca="false">'Lovište Apatinski rit'!L156+'Lovište Veliki Bački kanal-jug'!L156+'Lovište Veliki Bački kanal-seve'!L156+'Lovište Vinogradi'!L156+'Lovište Zapadna bačka'!L156+'Lovište Jegrička'!L156+'Lovište Kamarište'!L156+'Lovište Koviljak'!L156+'Lovište Kozara'!L156+'Lovište Kurjačica'!L156+'Lovište Lalinske livade'!L156+'Lovište Panonija 1'!L156+'Lovište Panonija 2'!L156+'Lovište Pačir'!L156+'Lovište Ribnjak Kolut'!L156+'Lovište Ribnjak Svilojevo'!L156+'Lovište Sivac-jug'!L156+'Lovište Sivac-sever'!L156+'Lovište Sombor 1'!L156+'Lovište Sombor 2'!L156+'Lovište Sonta'!L156+'Lovište Srndać 1'!L156+'Lovište Srndać 2'!L156+'Lovište Srpski Miletić'!L156+'Lovište Stara Moravica'!L156+'Lovište Telečka visoravan'!L156+'Lovište (blanko obrazac 1)'!L156+'Lovište (blanko obrazac 2)'!L156</f>
        <v>0</v>
      </c>
      <c r="M156" s="10" t="n">
        <f aca="false">'Lovište Apatinski rit'!M156+'Lovište Veliki Bački kanal-jug'!M156+'Lovište Veliki Bački kanal-seve'!M156+'Lovište Vinogradi'!M156+'Lovište Zapadna bačka'!M156+'Lovište Jegrička'!M156+'Lovište Kamarište'!M156+'Lovište Koviljak'!M156+'Lovište Kozara'!M156+'Lovište Kurjačica'!M156+'Lovište Lalinske livade'!M156+'Lovište Panonija 1'!M156+'Lovište Panonija 2'!M156+'Lovište Pačir'!M156+'Lovište Ribnjak Kolut'!M156+'Lovište Ribnjak Svilojevo'!M156+'Lovište Sivac-jug'!M156+'Lovište Sivac-sever'!M156+'Lovište Sombor 1'!M156+'Lovište Sombor 2'!M156+'Lovište Sonta'!M156+'Lovište Srndać 1'!M156+'Lovište Srndać 2'!M156+'Lovište Srpski Miletić'!M156+'Lovište Stara Moravica'!M156+'Lovište Telečka visoravan'!M156+'Lovište (blanko obrazac 1)'!M156+'Lovište (blanko obrazac 2)'!M156</f>
        <v>0</v>
      </c>
      <c r="N156" s="10" t="n">
        <f aca="false">'Lovište Apatinski rit'!N156+'Lovište Veliki Bački kanal-jug'!N156+'Lovište Veliki Bački kanal-seve'!N156+'Lovište Vinogradi'!N156+'Lovište Zapadna bačka'!N156+'Lovište Jegrička'!N156+'Lovište Kamarište'!N156+'Lovište Koviljak'!N156+'Lovište Kozara'!N156+'Lovište Kurjačica'!N156+'Lovište Lalinske livade'!N156+'Lovište Panonija 1'!N156+'Lovište Panonija 2'!N156+'Lovište Pačir'!N156+'Lovište Ribnjak Kolut'!N156+'Lovište Ribnjak Svilojevo'!N156+'Lovište Sivac-jug'!N156+'Lovište Sivac-sever'!N156+'Lovište Sombor 1'!N156+'Lovište Sombor 2'!N156+'Lovište Sonta'!N156+'Lovište Srndać 1'!N156+'Lovište Srndać 2'!N156+'Lovište Srpski Miletić'!N156+'Lovište Stara Moravica'!N156+'Lovište Telečka visoravan'!N156+'Lovište (blanko obrazac 1)'!N156+'Lovište (blanko obrazac 2)'!N156</f>
        <v>0</v>
      </c>
      <c r="O156" s="9" t="n">
        <f aca="false">'Lovište Apatinski rit'!O156+'Lovište Veliki Bački kanal-jug'!O156+'Lovište Veliki Bački kanal-seve'!O156+'Lovište Vinogradi'!O156+'Lovište Zapadna bačka'!O156+'Lovište Jegrička'!O156+'Lovište Kamarište'!O156+'Lovište Koviljak'!O156+'Lovište Kozara'!O156+'Lovište Kurjačica'!O156+'Lovište Lalinske livade'!O156+'Lovište Panonija 1'!O156+'Lovište Panonija 2'!O156+'Lovište Pačir'!O156+'Lovište Ribnjak Kolut'!O156+'Lovište Ribnjak Svilojevo'!O156+'Lovište Sivac-jug'!O156+'Lovište Sivac-sever'!O156+'Lovište Sombor 1'!O156+'Lovište Sombor 2'!O156+'Lovište Sonta'!O156+'Lovište Srndać 1'!O156+'Lovište Srndać 2'!O156+'Lovište Srpski Miletić'!O156+'Lovište Stara Moravica'!O156+'Lovište Telečka visoravan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patinski rit'!C157+'Lovište Veliki Bački kanal-jug'!C157+'Lovište Veliki Bački kanal-seve'!C157+'Lovište Vinogradi'!C157+'Lovište Zapadna bačka'!C157+'Lovište Jegrička'!C157+'Lovište Kamarište'!C157+'Lovište Koviljak'!C157+'Lovište Kozara'!C157+'Lovište Kurjačica'!C157+'Lovište Lalinske livade'!C157+'Lovište Panonija 1'!C157+'Lovište Panonija 2'!C157+'Lovište Pačir'!C157+'Lovište Ribnjak Kolut'!C157+'Lovište Ribnjak Svilojevo'!C157+'Lovište Sivac-jug'!C157+'Lovište Sivac-sever'!C157+'Lovište Sombor 1'!C157+'Lovište Sombor 2'!C157+'Lovište Sonta'!C157+'Lovište Srndać 1'!C157+'Lovište Srndać 2'!C157+'Lovište Srpski Miletić'!C157+'Lovište Stara Moravica'!C157+'Lovište Telečka visoravan'!C157+'Lovište (blanko obrazac 1)'!C157+'Lovište (blanko obrazac 2)'!C157</f>
        <v>0</v>
      </c>
      <c r="D157" s="7" t="n">
        <f aca="false">'Lovište Apatinski rit'!D157+'Lovište Veliki Bački kanal-jug'!D157+'Lovište Veliki Bački kanal-seve'!D157+'Lovište Vinogradi'!D157+'Lovište Zapadna bačka'!D157+'Lovište Jegrička'!D157+'Lovište Kamarište'!D157+'Lovište Koviljak'!D157+'Lovište Kozara'!D157+'Lovište Kurjačica'!D157+'Lovište Lalinske livade'!D157+'Lovište Panonija 1'!D157+'Lovište Panonija 2'!D157+'Lovište Pačir'!D157+'Lovište Ribnjak Kolut'!D157+'Lovište Ribnjak Svilojevo'!D157+'Lovište Sivac-jug'!D157+'Lovište Sivac-sever'!D157+'Lovište Sombor 1'!D157+'Lovište Sombor 2'!D157+'Lovište Sonta'!D157+'Lovište Srndać 1'!D157+'Lovište Srndać 2'!D157+'Lovište Srpski Miletić'!D157+'Lovište Stara Moravica'!D157+'Lovište Telečka visoravan'!D157+'Lovište (blanko obrazac 1)'!D157+'Lovište (blanko obrazac 2)'!D157</f>
        <v>0</v>
      </c>
      <c r="E157" s="12" t="s">
        <v>18</v>
      </c>
      <c r="F157" s="9" t="n">
        <f aca="false">'Lovište Apatinski rit'!F157+'Lovište Veliki Bački kanal-jug'!F157+'Lovište Veliki Bački kanal-seve'!F157+'Lovište Vinogradi'!F157+'Lovište Zapadna bačka'!F157+'Lovište Jegrička'!F157+'Lovište Kamarište'!F157+'Lovište Koviljak'!F157+'Lovište Kozara'!F157+'Lovište Kurjačica'!F157+'Lovište Lalinske livade'!F157+'Lovište Panonija 1'!F157+'Lovište Panonija 2'!F157+'Lovište Pačir'!F157+'Lovište Ribnjak Kolut'!F157+'Lovište Ribnjak Svilojevo'!F157+'Lovište Sivac-jug'!F157+'Lovište Sivac-sever'!F157+'Lovište Sombor 1'!F157+'Lovište Sombor 2'!F157+'Lovište Sonta'!F157+'Lovište Srndać 1'!F157+'Lovište Srndać 2'!F157+'Lovište Srpski Miletić'!F157+'Lovište Stara Moravica'!F157+'Lovište Telečka visoravan'!F157+'Lovište (blanko obrazac 1)'!F157+'Lovište (blanko obrazac 2)'!F157</f>
        <v>0</v>
      </c>
      <c r="G157" s="9" t="n">
        <f aca="false">'Lovište Apatinski rit'!G157+'Lovište Veliki Bački kanal-jug'!G157+'Lovište Veliki Bački kanal-seve'!G157+'Lovište Vinogradi'!G157+'Lovište Zapadna bačka'!G157+'Lovište Jegrička'!G157+'Lovište Kamarište'!G157+'Lovište Koviljak'!G157+'Lovište Kozara'!G157+'Lovište Kurjačica'!G157+'Lovište Lalinske livade'!G157+'Lovište Panonija 1'!G157+'Lovište Panonija 2'!G157+'Lovište Pačir'!G157+'Lovište Ribnjak Kolut'!G157+'Lovište Ribnjak Svilojevo'!G157+'Lovište Sivac-jug'!G157+'Lovište Sivac-sever'!G157+'Lovište Sombor 1'!G157+'Lovište Sombor 2'!G157+'Lovište Sonta'!G157+'Lovište Srndać 1'!G157+'Lovište Srndać 2'!G157+'Lovište Srpski Miletić'!G157+'Lovište Stara Moravica'!G157+'Lovište Telečka visoravan'!G157+'Lovište (blanko obrazac 1)'!G157+'Lovište (blanko obrazac 2)'!G157</f>
        <v>0</v>
      </c>
      <c r="H157" s="13" t="n">
        <f aca="false">'Lovište Apatinski rit'!H157+'Lovište Veliki Bački kanal-jug'!H157+'Lovište Veliki Bački kanal-seve'!H157+'Lovište Vinogradi'!H157+'Lovište Zapadna bačka'!H157+'Lovište Jegrička'!H157+'Lovište Kamarište'!H157+'Lovište Koviljak'!H157+'Lovište Kozara'!H157+'Lovište Kurjačica'!H157+'Lovište Lalinske livade'!H157+'Lovište Panonija 1'!H157+'Lovište Panonija 2'!H157+'Lovište Pačir'!H157+'Lovište Ribnjak Kolut'!H157+'Lovište Ribnjak Svilojevo'!H157+'Lovište Sivac-jug'!H157+'Lovište Sivac-sever'!H157+'Lovište Sombor 1'!H157+'Lovište Sombor 2'!H157+'Lovište Sonta'!H157+'Lovište Srndać 1'!H157+'Lovište Srndać 2'!H157+'Lovište Srpski Miletić'!H157+'Lovište Stara Moravica'!H157+'Lovište Telečka visoravan'!H157+'Lovište (blanko obrazac 1)'!H157+'Lovište (blanko obrazac 2)'!H157</f>
        <v>0</v>
      </c>
      <c r="I157" s="9" t="n">
        <f aca="false">'Lovište Apatinski rit'!I157+'Lovište Veliki Bački kanal-jug'!I157+'Lovište Veliki Bački kanal-seve'!I157+'Lovište Vinogradi'!I157+'Lovište Zapadna bačka'!I157+'Lovište Jegrička'!I157+'Lovište Kamarište'!I157+'Lovište Koviljak'!I157+'Lovište Kozara'!I157+'Lovište Kurjačica'!I157+'Lovište Lalinske livade'!I157+'Lovište Panonija 1'!I157+'Lovište Panonija 2'!I157+'Lovište Pačir'!I157+'Lovište Ribnjak Kolut'!I157+'Lovište Ribnjak Svilojevo'!I157+'Lovište Sivac-jug'!I157+'Lovište Sivac-sever'!I157+'Lovište Sombor 1'!I157+'Lovište Sombor 2'!I157+'Lovište Sonta'!I157+'Lovište Srndać 1'!I157+'Lovište Srndać 2'!I157+'Lovište Srpski Miletić'!I157+'Lovište Stara Moravica'!I157+'Lovište Telečka visoravan'!I157+'Lovište (blanko obrazac 1)'!I157+'Lovište (blanko obrazac 2)'!I157</f>
        <v>0</v>
      </c>
      <c r="J157" s="13" t="n">
        <f aca="false">'Lovište Apatinski rit'!J157+'Lovište Veliki Bački kanal-jug'!J157+'Lovište Veliki Bački kanal-seve'!J157+'Lovište Vinogradi'!J157+'Lovište Zapadna bačka'!J157+'Lovište Jegrička'!J157+'Lovište Kamarište'!J157+'Lovište Koviljak'!J157+'Lovište Kozara'!J157+'Lovište Kurjačica'!J157+'Lovište Lalinske livade'!J157+'Lovište Panonija 1'!J157+'Lovište Panonija 2'!J157+'Lovište Pačir'!J157+'Lovište Ribnjak Kolut'!J157+'Lovište Ribnjak Svilojevo'!J157+'Lovište Sivac-jug'!J157+'Lovište Sivac-sever'!J157+'Lovište Sombor 1'!J157+'Lovište Sombor 2'!J157+'Lovište Sonta'!J157+'Lovište Srndać 1'!J157+'Lovište Srndać 2'!J157+'Lovište Srpski Miletić'!J157+'Lovište Stara Moravica'!J157+'Lovište Telečka visoravan'!J157+'Lovište (blanko obrazac 1)'!J157+'Lovište (blanko obrazac 2)'!J157</f>
        <v>0</v>
      </c>
      <c r="K157" s="9" t="n">
        <f aca="false">'Lovište Apatinski rit'!K157+'Lovište Veliki Bački kanal-jug'!K157+'Lovište Veliki Bački kanal-seve'!K157+'Lovište Vinogradi'!K157+'Lovište Zapadna bačka'!K157+'Lovište Jegrička'!K157+'Lovište Kamarište'!K157+'Lovište Koviljak'!K157+'Lovište Kozara'!K157+'Lovište Kurjačica'!K157+'Lovište Lalinske livade'!K157+'Lovište Panonija 1'!K157+'Lovište Panonija 2'!K157+'Lovište Pačir'!K157+'Lovište Ribnjak Kolut'!K157+'Lovište Ribnjak Svilojevo'!K157+'Lovište Sivac-jug'!K157+'Lovište Sivac-sever'!K157+'Lovište Sombor 1'!K157+'Lovište Sombor 2'!K157+'Lovište Sonta'!K157+'Lovište Srndać 1'!K157+'Lovište Srndać 2'!K157+'Lovište Srpski Miletić'!K157+'Lovište Stara Moravica'!K157+'Lovište Telečka visoravan'!K157+'Lovište (blanko obrazac 1)'!K157+'Lovište (blanko obrazac 2)'!K157</f>
        <v>0</v>
      </c>
      <c r="L157" s="13" t="n">
        <f aca="false">'Lovište Apatinski rit'!L157+'Lovište Veliki Bački kanal-jug'!L157+'Lovište Veliki Bački kanal-seve'!L157+'Lovište Vinogradi'!L157+'Lovište Zapadna bačka'!L157+'Lovište Jegrička'!L157+'Lovište Kamarište'!L157+'Lovište Koviljak'!L157+'Lovište Kozara'!L157+'Lovište Kurjačica'!L157+'Lovište Lalinske livade'!L157+'Lovište Panonija 1'!L157+'Lovište Panonija 2'!L157+'Lovište Pačir'!L157+'Lovište Ribnjak Kolut'!L157+'Lovište Ribnjak Svilojevo'!L157+'Lovište Sivac-jug'!L157+'Lovište Sivac-sever'!L157+'Lovište Sombor 1'!L157+'Lovište Sombor 2'!L157+'Lovište Sonta'!L157+'Lovište Srndać 1'!L157+'Lovište Srndać 2'!L157+'Lovište Srpski Miletić'!L157+'Lovište Stara Moravica'!L157+'Lovište Telečka visoravan'!L157+'Lovište (blanko obrazac 1)'!L157+'Lovište (blanko obrazac 2)'!L157</f>
        <v>0</v>
      </c>
      <c r="M157" s="9" t="n">
        <f aca="false">'Lovište Apatinski rit'!M157+'Lovište Veliki Bački kanal-jug'!M157+'Lovište Veliki Bački kanal-seve'!M157+'Lovište Vinogradi'!M157+'Lovište Zapadna bačka'!M157+'Lovište Jegrička'!M157+'Lovište Kamarište'!M157+'Lovište Koviljak'!M157+'Lovište Kozara'!M157+'Lovište Kurjačica'!M157+'Lovište Lalinske livade'!M157+'Lovište Panonija 1'!M157+'Lovište Panonija 2'!M157+'Lovište Pačir'!M157+'Lovište Ribnjak Kolut'!M157+'Lovište Ribnjak Svilojevo'!M157+'Lovište Sivac-jug'!M157+'Lovište Sivac-sever'!M157+'Lovište Sombor 1'!M157+'Lovište Sombor 2'!M157+'Lovište Sonta'!M157+'Lovište Srndać 1'!M157+'Lovište Srndać 2'!M157+'Lovište Srpski Miletić'!M157+'Lovište Stara Moravica'!M157+'Lovište Telečka visoravan'!M157+'Lovište (blanko obrazac 1)'!M157+'Lovište (blanko obrazac 2)'!M157</f>
        <v>0</v>
      </c>
      <c r="N157" s="13" t="n">
        <f aca="false">'Lovište Apatinski rit'!N157+'Lovište Veliki Bački kanal-jug'!N157+'Lovište Veliki Bački kanal-seve'!N157+'Lovište Vinogradi'!N157+'Lovište Zapadna bačka'!N157+'Lovište Jegrička'!N157+'Lovište Kamarište'!N157+'Lovište Koviljak'!N157+'Lovište Kozara'!N157+'Lovište Kurjačica'!N157+'Lovište Lalinske livade'!N157+'Lovište Panonija 1'!N157+'Lovište Panonija 2'!N157+'Lovište Pačir'!N157+'Lovište Ribnjak Kolut'!N157+'Lovište Ribnjak Svilojevo'!N157+'Lovište Sivac-jug'!N157+'Lovište Sivac-sever'!N157+'Lovište Sombor 1'!N157+'Lovište Sombor 2'!N157+'Lovište Sonta'!N157+'Lovište Srndać 1'!N157+'Lovište Srndać 2'!N157+'Lovište Srpski Miletić'!N157+'Lovište Stara Moravica'!N157+'Lovište Telečka visoravan'!N157+'Lovište (blanko obrazac 1)'!N157+'Lovište (blanko obrazac 2)'!N157</f>
        <v>0</v>
      </c>
      <c r="O157" s="9" t="n">
        <f aca="false">'Lovište Apatinski rit'!O157+'Lovište Veliki Bački kanal-jug'!O157+'Lovište Veliki Bački kanal-seve'!O157+'Lovište Vinogradi'!O157+'Lovište Zapadna bačka'!O157+'Lovište Jegrička'!O157+'Lovište Kamarište'!O157+'Lovište Koviljak'!O157+'Lovište Kozara'!O157+'Lovište Kurjačica'!O157+'Lovište Lalinske livade'!O157+'Lovište Panonija 1'!O157+'Lovište Panonija 2'!O157+'Lovište Pačir'!O157+'Lovište Ribnjak Kolut'!O157+'Lovište Ribnjak Svilojevo'!O157+'Lovište Sivac-jug'!O157+'Lovište Sivac-sever'!O157+'Lovište Sombor 1'!O157+'Lovište Sombor 2'!O157+'Lovište Sonta'!O157+'Lovište Srndać 1'!O157+'Lovište Srndać 2'!O157+'Lovište Srpski Miletić'!O157+'Lovište Stara Moravica'!O157+'Lovište Telečka visoravan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Apatinski rit'!C158+'Lovište Veliki Bački kanal-jug'!C158+'Lovište Veliki Bački kanal-seve'!C158+'Lovište Vinogradi'!C158+'Lovište Zapadna bačka'!C158+'Lovište Jegrička'!C158+'Lovište Kamarište'!C158+'Lovište Koviljak'!C158+'Lovište Kozara'!C158+'Lovište Kurjačica'!C158+'Lovište Lalinske livade'!C158+'Lovište Panonija 1'!C158+'Lovište Panonija 2'!C158+'Lovište Pačir'!C158+'Lovište Ribnjak Kolut'!C158+'Lovište Ribnjak Svilojevo'!C158+'Lovište Sivac-jug'!C158+'Lovište Sivac-sever'!C158+'Lovište Sombor 1'!C158+'Lovište Sombor 2'!C158+'Lovište Sonta'!C158+'Lovište Srndać 1'!C158+'Lovište Srndać 2'!C158+'Lovište Srpski Miletić'!C158+'Lovište Stara Moravica'!C158+'Lovište Telečka visoravan'!C158+'Lovište (blanko obrazac 1)'!C158+'Lovište (blanko obrazac 2)'!C158</f>
        <v>0</v>
      </c>
      <c r="D158" s="7" t="n">
        <f aca="false">'Lovište Apatinski rit'!D158+'Lovište Veliki Bački kanal-jug'!D158+'Lovište Veliki Bački kanal-seve'!D158+'Lovište Vinogradi'!D158+'Lovište Zapadna bačka'!D158+'Lovište Jegrička'!D158+'Lovište Kamarište'!D158+'Lovište Koviljak'!D158+'Lovište Kozara'!D158+'Lovište Kurjačica'!D158+'Lovište Lalinske livade'!D158+'Lovište Panonija 1'!D158+'Lovište Panonija 2'!D158+'Lovište Pačir'!D158+'Lovište Ribnjak Kolut'!D158+'Lovište Ribnjak Svilojevo'!D158+'Lovište Sivac-jug'!D158+'Lovište Sivac-sever'!D158+'Lovište Sombor 1'!D158+'Lovište Sombor 2'!D158+'Lovište Sonta'!D158+'Lovište Srndać 1'!D158+'Lovište Srndać 2'!D158+'Lovište Srpski Miletić'!D158+'Lovište Stara Moravica'!D158+'Lovište Telečka visoravan'!D158+'Lovište (blanko obrazac 1)'!D158+'Lovište (blanko obrazac 2)'!D158</f>
        <v>0</v>
      </c>
      <c r="E158" s="8" t="s">
        <v>15</v>
      </c>
      <c r="F158" s="9" t="n">
        <f aca="false">'Lovište Apatinski rit'!F158+'Lovište Veliki Bački kanal-jug'!F158+'Lovište Veliki Bački kanal-seve'!F158+'Lovište Vinogradi'!F158+'Lovište Zapadna bačka'!F158+'Lovište Jegrička'!F158+'Lovište Kamarište'!F158+'Lovište Koviljak'!F158+'Lovište Kozara'!F158+'Lovište Kurjačica'!F158+'Lovište Lalinske livade'!F158+'Lovište Panonija 1'!F158+'Lovište Panonija 2'!F158+'Lovište Pačir'!F158+'Lovište Ribnjak Kolut'!F158+'Lovište Ribnjak Svilojevo'!F158+'Lovište Sivac-jug'!F158+'Lovište Sivac-sever'!F158+'Lovište Sombor 1'!F158+'Lovište Sombor 2'!F158+'Lovište Sonta'!F158+'Lovište Srndać 1'!F158+'Lovište Srndać 2'!F158+'Lovište Srpski Miletić'!F158+'Lovište Stara Moravica'!F158+'Lovište Telečka visoravan'!F158+'Lovište (blanko obrazac 1)'!F158+'Lovište (blanko obrazac 2)'!F158</f>
        <v>0</v>
      </c>
      <c r="G158" s="10" t="n">
        <f aca="false">'Lovište Apatinski rit'!G158+'Lovište Veliki Bački kanal-jug'!G158+'Lovište Veliki Bački kanal-seve'!G158+'Lovište Vinogradi'!G158+'Lovište Zapadna bačka'!G158+'Lovište Jegrička'!G158+'Lovište Kamarište'!G158+'Lovište Koviljak'!G158+'Lovište Kozara'!G158+'Lovište Kurjačica'!G158+'Lovište Lalinske livade'!G158+'Lovište Panonija 1'!G158+'Lovište Panonija 2'!G158+'Lovište Pačir'!G158+'Lovište Ribnjak Kolut'!G158+'Lovište Ribnjak Svilojevo'!G158+'Lovište Sivac-jug'!G158+'Lovište Sivac-sever'!G158+'Lovište Sombor 1'!G158+'Lovište Sombor 2'!G158+'Lovište Sonta'!G158+'Lovište Srndać 1'!G158+'Lovište Srndać 2'!G158+'Lovište Srpski Miletić'!G158+'Lovište Stara Moravica'!G158+'Lovište Telečka visoravan'!G158+'Lovište (blanko obrazac 1)'!G158+'Lovište (blanko obrazac 2)'!G158</f>
        <v>0</v>
      </c>
      <c r="H158" s="10" t="n">
        <f aca="false">'Lovište Apatinski rit'!H158+'Lovište Veliki Bački kanal-jug'!H158+'Lovište Veliki Bački kanal-seve'!H158+'Lovište Vinogradi'!H158+'Lovište Zapadna bačka'!H158+'Lovište Jegrička'!H158+'Lovište Kamarište'!H158+'Lovište Koviljak'!H158+'Lovište Kozara'!H158+'Lovište Kurjačica'!H158+'Lovište Lalinske livade'!H158+'Lovište Panonija 1'!H158+'Lovište Panonija 2'!H158+'Lovište Pačir'!H158+'Lovište Ribnjak Kolut'!H158+'Lovište Ribnjak Svilojevo'!H158+'Lovište Sivac-jug'!H158+'Lovište Sivac-sever'!H158+'Lovište Sombor 1'!H158+'Lovište Sombor 2'!H158+'Lovište Sonta'!H158+'Lovište Srndać 1'!H158+'Lovište Srndać 2'!H158+'Lovište Srpski Miletić'!H158+'Lovište Stara Moravica'!H158+'Lovište Telečka visoravan'!H158+'Lovište (blanko obrazac 1)'!H158+'Lovište (blanko obrazac 2)'!H158</f>
        <v>0</v>
      </c>
      <c r="I158" s="10" t="n">
        <f aca="false">'Lovište Apatinski rit'!I158+'Lovište Veliki Bački kanal-jug'!I158+'Lovište Veliki Bački kanal-seve'!I158+'Lovište Vinogradi'!I158+'Lovište Zapadna bačka'!I158+'Lovište Jegrička'!I158+'Lovište Kamarište'!I158+'Lovište Koviljak'!I158+'Lovište Kozara'!I158+'Lovište Kurjačica'!I158+'Lovište Lalinske livade'!I158+'Lovište Panonija 1'!I158+'Lovište Panonija 2'!I158+'Lovište Pačir'!I158+'Lovište Ribnjak Kolut'!I158+'Lovište Ribnjak Svilojevo'!I158+'Lovište Sivac-jug'!I158+'Lovište Sivac-sever'!I158+'Lovište Sombor 1'!I158+'Lovište Sombor 2'!I158+'Lovište Sonta'!I158+'Lovište Srndać 1'!I158+'Lovište Srndać 2'!I158+'Lovište Srpski Miletić'!I158+'Lovište Stara Moravica'!I158+'Lovište Telečka visoravan'!I158+'Lovište (blanko obrazac 1)'!I158+'Lovište (blanko obrazac 2)'!I158</f>
        <v>0</v>
      </c>
      <c r="J158" s="10" t="n">
        <f aca="false">'Lovište Apatinski rit'!J158+'Lovište Veliki Bački kanal-jug'!J158+'Lovište Veliki Bački kanal-seve'!J158+'Lovište Vinogradi'!J158+'Lovište Zapadna bačka'!J158+'Lovište Jegrička'!J158+'Lovište Kamarište'!J158+'Lovište Koviljak'!J158+'Lovište Kozara'!J158+'Lovište Kurjačica'!J158+'Lovište Lalinske livade'!J158+'Lovište Panonija 1'!J158+'Lovište Panonija 2'!J158+'Lovište Pačir'!J158+'Lovište Ribnjak Kolut'!J158+'Lovište Ribnjak Svilojevo'!J158+'Lovište Sivac-jug'!J158+'Lovište Sivac-sever'!J158+'Lovište Sombor 1'!J158+'Lovište Sombor 2'!J158+'Lovište Sonta'!J158+'Lovište Srndać 1'!J158+'Lovište Srndać 2'!J158+'Lovište Srpski Miletić'!J158+'Lovište Stara Moravica'!J158+'Lovište Telečka visoravan'!J158+'Lovište (blanko obrazac 1)'!J158+'Lovište (blanko obrazac 2)'!J158</f>
        <v>0</v>
      </c>
      <c r="K158" s="10" t="n">
        <f aca="false">'Lovište Apatinski rit'!K158+'Lovište Veliki Bački kanal-jug'!K158+'Lovište Veliki Bački kanal-seve'!K158+'Lovište Vinogradi'!K158+'Lovište Zapadna bačka'!K158+'Lovište Jegrička'!K158+'Lovište Kamarište'!K158+'Lovište Koviljak'!K158+'Lovište Kozara'!K158+'Lovište Kurjačica'!K158+'Lovište Lalinske livade'!K158+'Lovište Panonija 1'!K158+'Lovište Panonija 2'!K158+'Lovište Pačir'!K158+'Lovište Ribnjak Kolut'!K158+'Lovište Ribnjak Svilojevo'!K158+'Lovište Sivac-jug'!K158+'Lovište Sivac-sever'!K158+'Lovište Sombor 1'!K158+'Lovište Sombor 2'!K158+'Lovište Sonta'!K158+'Lovište Srndać 1'!K158+'Lovište Srndać 2'!K158+'Lovište Srpski Miletić'!K158+'Lovište Stara Moravica'!K158+'Lovište Telečka visoravan'!K158+'Lovište (blanko obrazac 1)'!K158+'Lovište (blanko obrazac 2)'!K158</f>
        <v>0</v>
      </c>
      <c r="L158" s="10" t="n">
        <f aca="false">'Lovište Apatinski rit'!L158+'Lovište Veliki Bački kanal-jug'!L158+'Lovište Veliki Bački kanal-seve'!L158+'Lovište Vinogradi'!L158+'Lovište Zapadna bačka'!L158+'Lovište Jegrička'!L158+'Lovište Kamarište'!L158+'Lovište Koviljak'!L158+'Lovište Kozara'!L158+'Lovište Kurjačica'!L158+'Lovište Lalinske livade'!L158+'Lovište Panonija 1'!L158+'Lovište Panonija 2'!L158+'Lovište Pačir'!L158+'Lovište Ribnjak Kolut'!L158+'Lovište Ribnjak Svilojevo'!L158+'Lovište Sivac-jug'!L158+'Lovište Sivac-sever'!L158+'Lovište Sombor 1'!L158+'Lovište Sombor 2'!L158+'Lovište Sonta'!L158+'Lovište Srndać 1'!L158+'Lovište Srndać 2'!L158+'Lovište Srpski Miletić'!L158+'Lovište Stara Moravica'!L158+'Lovište Telečka visoravan'!L158+'Lovište (blanko obrazac 1)'!L158+'Lovište (blanko obrazac 2)'!L158</f>
        <v>0</v>
      </c>
      <c r="M158" s="10" t="n">
        <f aca="false">'Lovište Apatinski rit'!M158+'Lovište Veliki Bački kanal-jug'!M158+'Lovište Veliki Bački kanal-seve'!M158+'Lovište Vinogradi'!M158+'Lovište Zapadna bačka'!M158+'Lovište Jegrička'!M158+'Lovište Kamarište'!M158+'Lovište Koviljak'!M158+'Lovište Kozara'!M158+'Lovište Kurjačica'!M158+'Lovište Lalinske livade'!M158+'Lovište Panonija 1'!M158+'Lovište Panonija 2'!M158+'Lovište Pačir'!M158+'Lovište Ribnjak Kolut'!M158+'Lovište Ribnjak Svilojevo'!M158+'Lovište Sivac-jug'!M158+'Lovište Sivac-sever'!M158+'Lovište Sombor 1'!M158+'Lovište Sombor 2'!M158+'Lovište Sonta'!M158+'Lovište Srndać 1'!M158+'Lovište Srndać 2'!M158+'Lovište Srpski Miletić'!M158+'Lovište Stara Moravica'!M158+'Lovište Telečka visoravan'!M158+'Lovište (blanko obrazac 1)'!M158+'Lovište (blanko obrazac 2)'!M158</f>
        <v>0</v>
      </c>
      <c r="N158" s="10" t="n">
        <f aca="false">'Lovište Apatinski rit'!N158+'Lovište Veliki Bački kanal-jug'!N158+'Lovište Veliki Bački kanal-seve'!N158+'Lovište Vinogradi'!N158+'Lovište Zapadna bačka'!N158+'Lovište Jegrička'!N158+'Lovište Kamarište'!N158+'Lovište Koviljak'!N158+'Lovište Kozara'!N158+'Lovište Kurjačica'!N158+'Lovište Lalinske livade'!N158+'Lovište Panonija 1'!N158+'Lovište Panonija 2'!N158+'Lovište Pačir'!N158+'Lovište Ribnjak Kolut'!N158+'Lovište Ribnjak Svilojevo'!N158+'Lovište Sivac-jug'!N158+'Lovište Sivac-sever'!N158+'Lovište Sombor 1'!N158+'Lovište Sombor 2'!N158+'Lovište Sonta'!N158+'Lovište Srndać 1'!N158+'Lovište Srndać 2'!N158+'Lovište Srpski Miletić'!N158+'Lovište Stara Moravica'!N158+'Lovište Telečka visoravan'!N158+'Lovište (blanko obrazac 1)'!N158+'Lovište (blanko obrazac 2)'!N158</f>
        <v>0</v>
      </c>
      <c r="O158" s="9" t="n">
        <f aca="false">'Lovište Apatinski rit'!O158+'Lovište Veliki Bački kanal-jug'!O158+'Lovište Veliki Bački kanal-seve'!O158+'Lovište Vinogradi'!O158+'Lovište Zapadna bačka'!O158+'Lovište Jegrička'!O158+'Lovište Kamarište'!O158+'Lovište Koviljak'!O158+'Lovište Kozara'!O158+'Lovište Kurjačica'!O158+'Lovište Lalinske livade'!O158+'Lovište Panonija 1'!O158+'Lovište Panonija 2'!O158+'Lovište Pačir'!O158+'Lovište Ribnjak Kolut'!O158+'Lovište Ribnjak Svilojevo'!O158+'Lovište Sivac-jug'!O158+'Lovište Sivac-sever'!O158+'Lovište Sombor 1'!O158+'Lovište Sombor 2'!O158+'Lovište Sonta'!O158+'Lovište Srndać 1'!O158+'Lovište Srndać 2'!O158+'Lovište Srpski Miletić'!O158+'Lovište Stara Moravica'!O158+'Lovište Telečka visoravan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patinski rit'!C159+'Lovište Veliki Bački kanal-jug'!C159+'Lovište Veliki Bački kanal-seve'!C159+'Lovište Vinogradi'!C159+'Lovište Zapadna bačka'!C159+'Lovište Jegrička'!C159+'Lovište Kamarište'!C159+'Lovište Koviljak'!C159+'Lovište Kozara'!C159+'Lovište Kurjačica'!C159+'Lovište Lalinske livade'!C159+'Lovište Panonija 1'!C159+'Lovište Panonija 2'!C159+'Lovište Pačir'!C159+'Lovište Ribnjak Kolut'!C159+'Lovište Ribnjak Svilojevo'!C159+'Lovište Sivac-jug'!C159+'Lovište Sivac-sever'!C159+'Lovište Sombor 1'!C159+'Lovište Sombor 2'!C159+'Lovište Sonta'!C159+'Lovište Srndać 1'!C159+'Lovište Srndać 2'!C159+'Lovište Srpski Miletić'!C159+'Lovište Stara Moravica'!C159+'Lovište Telečka visoravan'!C159+'Lovište (blanko obrazac 1)'!C159+'Lovište (blanko obrazac 2)'!C159</f>
        <v>0</v>
      </c>
      <c r="D159" s="7" t="n">
        <f aca="false">'Lovište Apatinski rit'!D159+'Lovište Veliki Bački kanal-jug'!D159+'Lovište Veliki Bački kanal-seve'!D159+'Lovište Vinogradi'!D159+'Lovište Zapadna bačka'!D159+'Lovište Jegrička'!D159+'Lovište Kamarište'!D159+'Lovište Koviljak'!D159+'Lovište Kozara'!D159+'Lovište Kurjačica'!D159+'Lovište Lalinske livade'!D159+'Lovište Panonija 1'!D159+'Lovište Panonija 2'!D159+'Lovište Pačir'!D159+'Lovište Ribnjak Kolut'!D159+'Lovište Ribnjak Svilojevo'!D159+'Lovište Sivac-jug'!D159+'Lovište Sivac-sever'!D159+'Lovište Sombor 1'!D159+'Lovište Sombor 2'!D159+'Lovište Sonta'!D159+'Lovište Srndać 1'!D159+'Lovište Srndać 2'!D159+'Lovište Srpski Miletić'!D159+'Lovište Stara Moravica'!D159+'Lovište Telečka visoravan'!D159+'Lovište (blanko obrazac 1)'!D159+'Lovište (blanko obrazac 2)'!D159</f>
        <v>0</v>
      </c>
      <c r="E159" s="11" t="s">
        <v>16</v>
      </c>
      <c r="F159" s="9" t="n">
        <f aca="false">'Lovište Apatinski rit'!F159+'Lovište Veliki Bački kanal-jug'!F159+'Lovište Veliki Bački kanal-seve'!F159+'Lovište Vinogradi'!F159+'Lovište Zapadna bačka'!F159+'Lovište Jegrička'!F159+'Lovište Kamarište'!F159+'Lovište Koviljak'!F159+'Lovište Kozara'!F159+'Lovište Kurjačica'!F159+'Lovište Lalinske livade'!F159+'Lovište Panonija 1'!F159+'Lovište Panonija 2'!F159+'Lovište Pačir'!F159+'Lovište Ribnjak Kolut'!F159+'Lovište Ribnjak Svilojevo'!F159+'Lovište Sivac-jug'!F159+'Lovište Sivac-sever'!F159+'Lovište Sombor 1'!F159+'Lovište Sombor 2'!F159+'Lovište Sonta'!F159+'Lovište Srndać 1'!F159+'Lovište Srndać 2'!F159+'Lovište Srpski Miletić'!F159+'Lovište Stara Moravica'!F159+'Lovište Telečka visoravan'!F159+'Lovište (blanko obrazac 1)'!F159+'Lovište (blanko obrazac 2)'!F159</f>
        <v>0</v>
      </c>
      <c r="G159" s="10" t="n">
        <f aca="false">'Lovište Apatinski rit'!G159+'Lovište Veliki Bački kanal-jug'!G159+'Lovište Veliki Bački kanal-seve'!G159+'Lovište Vinogradi'!G159+'Lovište Zapadna bačka'!G159+'Lovište Jegrička'!G159+'Lovište Kamarište'!G159+'Lovište Koviljak'!G159+'Lovište Kozara'!G159+'Lovište Kurjačica'!G159+'Lovište Lalinske livade'!G159+'Lovište Panonija 1'!G159+'Lovište Panonija 2'!G159+'Lovište Pačir'!G159+'Lovište Ribnjak Kolut'!G159+'Lovište Ribnjak Svilojevo'!G159+'Lovište Sivac-jug'!G159+'Lovište Sivac-sever'!G159+'Lovište Sombor 1'!G159+'Lovište Sombor 2'!G159+'Lovište Sonta'!G159+'Lovište Srndać 1'!G159+'Lovište Srndać 2'!G159+'Lovište Srpski Miletić'!G159+'Lovište Stara Moravica'!G159+'Lovište Telečka visoravan'!G159+'Lovište (blanko obrazac 1)'!G159+'Lovište (blanko obrazac 2)'!G159</f>
        <v>0</v>
      </c>
      <c r="H159" s="10" t="n">
        <f aca="false">'Lovište Apatinski rit'!H159+'Lovište Veliki Bački kanal-jug'!H159+'Lovište Veliki Bački kanal-seve'!H159+'Lovište Vinogradi'!H159+'Lovište Zapadna bačka'!H159+'Lovište Jegrička'!H159+'Lovište Kamarište'!H159+'Lovište Koviljak'!H159+'Lovište Kozara'!H159+'Lovište Kurjačica'!H159+'Lovište Lalinske livade'!H159+'Lovište Panonija 1'!H159+'Lovište Panonija 2'!H159+'Lovište Pačir'!H159+'Lovište Ribnjak Kolut'!H159+'Lovište Ribnjak Svilojevo'!H159+'Lovište Sivac-jug'!H159+'Lovište Sivac-sever'!H159+'Lovište Sombor 1'!H159+'Lovište Sombor 2'!H159+'Lovište Sonta'!H159+'Lovište Srndać 1'!H159+'Lovište Srndać 2'!H159+'Lovište Srpski Miletić'!H159+'Lovište Stara Moravica'!H159+'Lovište Telečka visoravan'!H159+'Lovište (blanko obrazac 1)'!H159+'Lovište (blanko obrazac 2)'!H159</f>
        <v>0</v>
      </c>
      <c r="I159" s="10" t="n">
        <f aca="false">'Lovište Apatinski rit'!I159+'Lovište Veliki Bački kanal-jug'!I159+'Lovište Veliki Bački kanal-seve'!I159+'Lovište Vinogradi'!I159+'Lovište Zapadna bačka'!I159+'Lovište Jegrička'!I159+'Lovište Kamarište'!I159+'Lovište Koviljak'!I159+'Lovište Kozara'!I159+'Lovište Kurjačica'!I159+'Lovište Lalinske livade'!I159+'Lovište Panonija 1'!I159+'Lovište Panonija 2'!I159+'Lovište Pačir'!I159+'Lovište Ribnjak Kolut'!I159+'Lovište Ribnjak Svilojevo'!I159+'Lovište Sivac-jug'!I159+'Lovište Sivac-sever'!I159+'Lovište Sombor 1'!I159+'Lovište Sombor 2'!I159+'Lovište Sonta'!I159+'Lovište Srndać 1'!I159+'Lovište Srndać 2'!I159+'Lovište Srpski Miletić'!I159+'Lovište Stara Moravica'!I159+'Lovište Telečka visoravan'!I159+'Lovište (blanko obrazac 1)'!I159+'Lovište (blanko obrazac 2)'!I159</f>
        <v>0</v>
      </c>
      <c r="J159" s="10" t="n">
        <f aca="false">'Lovište Apatinski rit'!J159+'Lovište Veliki Bački kanal-jug'!J159+'Lovište Veliki Bački kanal-seve'!J159+'Lovište Vinogradi'!J159+'Lovište Zapadna bačka'!J159+'Lovište Jegrička'!J159+'Lovište Kamarište'!J159+'Lovište Koviljak'!J159+'Lovište Kozara'!J159+'Lovište Kurjačica'!J159+'Lovište Lalinske livade'!J159+'Lovište Panonija 1'!J159+'Lovište Panonija 2'!J159+'Lovište Pačir'!J159+'Lovište Ribnjak Kolut'!J159+'Lovište Ribnjak Svilojevo'!J159+'Lovište Sivac-jug'!J159+'Lovište Sivac-sever'!J159+'Lovište Sombor 1'!J159+'Lovište Sombor 2'!J159+'Lovište Sonta'!J159+'Lovište Srndać 1'!J159+'Lovište Srndać 2'!J159+'Lovište Srpski Miletić'!J159+'Lovište Stara Moravica'!J159+'Lovište Telečka visoravan'!J159+'Lovište (blanko obrazac 1)'!J159+'Lovište (blanko obrazac 2)'!J159</f>
        <v>0</v>
      </c>
      <c r="K159" s="10" t="n">
        <f aca="false">'Lovište Apatinski rit'!K159+'Lovište Veliki Bački kanal-jug'!K159+'Lovište Veliki Bački kanal-seve'!K159+'Lovište Vinogradi'!K159+'Lovište Zapadna bačka'!K159+'Lovište Jegrička'!K159+'Lovište Kamarište'!K159+'Lovište Koviljak'!K159+'Lovište Kozara'!K159+'Lovište Kurjačica'!K159+'Lovište Lalinske livade'!K159+'Lovište Panonija 1'!K159+'Lovište Panonija 2'!K159+'Lovište Pačir'!K159+'Lovište Ribnjak Kolut'!K159+'Lovište Ribnjak Svilojevo'!K159+'Lovište Sivac-jug'!K159+'Lovište Sivac-sever'!K159+'Lovište Sombor 1'!K159+'Lovište Sombor 2'!K159+'Lovište Sonta'!K159+'Lovište Srndać 1'!K159+'Lovište Srndać 2'!K159+'Lovište Srpski Miletić'!K159+'Lovište Stara Moravica'!K159+'Lovište Telečka visoravan'!K159+'Lovište (blanko obrazac 1)'!K159+'Lovište (blanko obrazac 2)'!K159</f>
        <v>0</v>
      </c>
      <c r="L159" s="10" t="n">
        <f aca="false">'Lovište Apatinski rit'!L159+'Lovište Veliki Bački kanal-jug'!L159+'Lovište Veliki Bački kanal-seve'!L159+'Lovište Vinogradi'!L159+'Lovište Zapadna bačka'!L159+'Lovište Jegrička'!L159+'Lovište Kamarište'!L159+'Lovište Koviljak'!L159+'Lovište Kozara'!L159+'Lovište Kurjačica'!L159+'Lovište Lalinske livade'!L159+'Lovište Panonija 1'!L159+'Lovište Panonija 2'!L159+'Lovište Pačir'!L159+'Lovište Ribnjak Kolut'!L159+'Lovište Ribnjak Svilojevo'!L159+'Lovište Sivac-jug'!L159+'Lovište Sivac-sever'!L159+'Lovište Sombor 1'!L159+'Lovište Sombor 2'!L159+'Lovište Sonta'!L159+'Lovište Srndać 1'!L159+'Lovište Srndać 2'!L159+'Lovište Srpski Miletić'!L159+'Lovište Stara Moravica'!L159+'Lovište Telečka visoravan'!L159+'Lovište (blanko obrazac 1)'!L159+'Lovište (blanko obrazac 2)'!L159</f>
        <v>0</v>
      </c>
      <c r="M159" s="10" t="n">
        <f aca="false">'Lovište Apatinski rit'!M159+'Lovište Veliki Bački kanal-jug'!M159+'Lovište Veliki Bački kanal-seve'!M159+'Lovište Vinogradi'!M159+'Lovište Zapadna bačka'!M159+'Lovište Jegrička'!M159+'Lovište Kamarište'!M159+'Lovište Koviljak'!M159+'Lovište Kozara'!M159+'Lovište Kurjačica'!M159+'Lovište Lalinske livade'!M159+'Lovište Panonija 1'!M159+'Lovište Panonija 2'!M159+'Lovište Pačir'!M159+'Lovište Ribnjak Kolut'!M159+'Lovište Ribnjak Svilojevo'!M159+'Lovište Sivac-jug'!M159+'Lovište Sivac-sever'!M159+'Lovište Sombor 1'!M159+'Lovište Sombor 2'!M159+'Lovište Sonta'!M159+'Lovište Srndać 1'!M159+'Lovište Srndać 2'!M159+'Lovište Srpski Miletić'!M159+'Lovište Stara Moravica'!M159+'Lovište Telečka visoravan'!M159+'Lovište (blanko obrazac 1)'!M159+'Lovište (blanko obrazac 2)'!M159</f>
        <v>0</v>
      </c>
      <c r="N159" s="10" t="n">
        <f aca="false">'Lovište Apatinski rit'!N159+'Lovište Veliki Bački kanal-jug'!N159+'Lovište Veliki Bački kanal-seve'!N159+'Lovište Vinogradi'!N159+'Lovište Zapadna bačka'!N159+'Lovište Jegrička'!N159+'Lovište Kamarište'!N159+'Lovište Koviljak'!N159+'Lovište Kozara'!N159+'Lovište Kurjačica'!N159+'Lovište Lalinske livade'!N159+'Lovište Panonija 1'!N159+'Lovište Panonija 2'!N159+'Lovište Pačir'!N159+'Lovište Ribnjak Kolut'!N159+'Lovište Ribnjak Svilojevo'!N159+'Lovište Sivac-jug'!N159+'Lovište Sivac-sever'!N159+'Lovište Sombor 1'!N159+'Lovište Sombor 2'!N159+'Lovište Sonta'!N159+'Lovište Srndać 1'!N159+'Lovište Srndać 2'!N159+'Lovište Srpski Miletić'!N159+'Lovište Stara Moravica'!N159+'Lovište Telečka visoravan'!N159+'Lovište (blanko obrazac 1)'!N159+'Lovište (blanko obrazac 2)'!N159</f>
        <v>0</v>
      </c>
      <c r="O159" s="9" t="n">
        <f aca="false">'Lovište Apatinski rit'!O159+'Lovište Veliki Bački kanal-jug'!O159+'Lovište Veliki Bački kanal-seve'!O159+'Lovište Vinogradi'!O159+'Lovište Zapadna bačka'!O159+'Lovište Jegrička'!O159+'Lovište Kamarište'!O159+'Lovište Koviljak'!O159+'Lovište Kozara'!O159+'Lovište Kurjačica'!O159+'Lovište Lalinske livade'!O159+'Lovište Panonija 1'!O159+'Lovište Panonija 2'!O159+'Lovište Pačir'!O159+'Lovište Ribnjak Kolut'!O159+'Lovište Ribnjak Svilojevo'!O159+'Lovište Sivac-jug'!O159+'Lovište Sivac-sever'!O159+'Lovište Sombor 1'!O159+'Lovište Sombor 2'!O159+'Lovište Sonta'!O159+'Lovište Srndać 1'!O159+'Lovište Srndać 2'!O159+'Lovište Srpski Miletić'!O159+'Lovište Stara Moravica'!O159+'Lovište Telečka visoravan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patinski rit'!C160+'Lovište Veliki Bački kanal-jug'!C160+'Lovište Veliki Bački kanal-seve'!C160+'Lovište Vinogradi'!C160+'Lovište Zapadna bačka'!C160+'Lovište Jegrička'!C160+'Lovište Kamarište'!C160+'Lovište Koviljak'!C160+'Lovište Kozara'!C160+'Lovište Kurjačica'!C160+'Lovište Lalinske livade'!C160+'Lovište Panonija 1'!C160+'Lovište Panonija 2'!C160+'Lovište Pačir'!C160+'Lovište Ribnjak Kolut'!C160+'Lovište Ribnjak Svilojevo'!C160+'Lovište Sivac-jug'!C160+'Lovište Sivac-sever'!C160+'Lovište Sombor 1'!C160+'Lovište Sombor 2'!C160+'Lovište Sonta'!C160+'Lovište Srndać 1'!C160+'Lovište Srndać 2'!C160+'Lovište Srpski Miletić'!C160+'Lovište Stara Moravica'!C160+'Lovište Telečka visoravan'!C160+'Lovište (blanko obrazac 1)'!C160+'Lovište (blanko obrazac 2)'!C160</f>
        <v>0</v>
      </c>
      <c r="D160" s="7" t="n">
        <f aca="false">'Lovište Apatinski rit'!D160+'Lovište Veliki Bački kanal-jug'!D160+'Lovište Veliki Bački kanal-seve'!D160+'Lovište Vinogradi'!D160+'Lovište Zapadna bačka'!D160+'Lovište Jegrička'!D160+'Lovište Kamarište'!D160+'Lovište Koviljak'!D160+'Lovište Kozara'!D160+'Lovište Kurjačica'!D160+'Lovište Lalinske livade'!D160+'Lovište Panonija 1'!D160+'Lovište Panonija 2'!D160+'Lovište Pačir'!D160+'Lovište Ribnjak Kolut'!D160+'Lovište Ribnjak Svilojevo'!D160+'Lovište Sivac-jug'!D160+'Lovište Sivac-sever'!D160+'Lovište Sombor 1'!D160+'Lovište Sombor 2'!D160+'Lovište Sonta'!D160+'Lovište Srndać 1'!D160+'Lovište Srndać 2'!D160+'Lovište Srpski Miletić'!D160+'Lovište Stara Moravica'!D160+'Lovište Telečka visoravan'!D160+'Lovište (blanko obrazac 1)'!D160+'Lovište (blanko obrazac 2)'!D160</f>
        <v>0</v>
      </c>
      <c r="E160" s="11" t="s">
        <v>17</v>
      </c>
      <c r="F160" s="9" t="n">
        <f aca="false">'Lovište Apatinski rit'!F160+'Lovište Veliki Bački kanal-jug'!F160+'Lovište Veliki Bački kanal-seve'!F160+'Lovište Vinogradi'!F160+'Lovište Zapadna bačka'!F160+'Lovište Jegrička'!F160+'Lovište Kamarište'!F160+'Lovište Koviljak'!F160+'Lovište Kozara'!F160+'Lovište Kurjačica'!F160+'Lovište Lalinske livade'!F160+'Lovište Panonija 1'!F160+'Lovište Panonija 2'!F160+'Lovište Pačir'!F160+'Lovište Ribnjak Kolut'!F160+'Lovište Ribnjak Svilojevo'!F160+'Lovište Sivac-jug'!F160+'Lovište Sivac-sever'!F160+'Lovište Sombor 1'!F160+'Lovište Sombor 2'!F160+'Lovište Sonta'!F160+'Lovište Srndać 1'!F160+'Lovište Srndać 2'!F160+'Lovište Srpski Miletić'!F160+'Lovište Stara Moravica'!F160+'Lovište Telečka visoravan'!F160+'Lovište (blanko obrazac 1)'!F160+'Lovište (blanko obrazac 2)'!F160</f>
        <v>0</v>
      </c>
      <c r="G160" s="10" t="n">
        <f aca="false">'Lovište Apatinski rit'!G160+'Lovište Veliki Bački kanal-jug'!G160+'Lovište Veliki Bački kanal-seve'!G160+'Lovište Vinogradi'!G160+'Lovište Zapadna bačka'!G160+'Lovište Jegrička'!G160+'Lovište Kamarište'!G160+'Lovište Koviljak'!G160+'Lovište Kozara'!G160+'Lovište Kurjačica'!G160+'Lovište Lalinske livade'!G160+'Lovište Panonija 1'!G160+'Lovište Panonija 2'!G160+'Lovište Pačir'!G160+'Lovište Ribnjak Kolut'!G160+'Lovište Ribnjak Svilojevo'!G160+'Lovište Sivac-jug'!G160+'Lovište Sivac-sever'!G160+'Lovište Sombor 1'!G160+'Lovište Sombor 2'!G160+'Lovište Sonta'!G160+'Lovište Srndać 1'!G160+'Lovište Srndać 2'!G160+'Lovište Srpski Miletić'!G160+'Lovište Stara Moravica'!G160+'Lovište Telečka visoravan'!G160+'Lovište (blanko obrazac 1)'!G160+'Lovište (blanko obrazac 2)'!G160</f>
        <v>0</v>
      </c>
      <c r="H160" s="10" t="n">
        <f aca="false">'Lovište Apatinski rit'!H160+'Lovište Veliki Bački kanal-jug'!H160+'Lovište Veliki Bački kanal-seve'!H160+'Lovište Vinogradi'!H160+'Lovište Zapadna bačka'!H160+'Lovište Jegrička'!H160+'Lovište Kamarište'!H160+'Lovište Koviljak'!H160+'Lovište Kozara'!H160+'Lovište Kurjačica'!H160+'Lovište Lalinske livade'!H160+'Lovište Panonija 1'!H160+'Lovište Panonija 2'!H160+'Lovište Pačir'!H160+'Lovište Ribnjak Kolut'!H160+'Lovište Ribnjak Svilojevo'!H160+'Lovište Sivac-jug'!H160+'Lovište Sivac-sever'!H160+'Lovište Sombor 1'!H160+'Lovište Sombor 2'!H160+'Lovište Sonta'!H160+'Lovište Srndać 1'!H160+'Lovište Srndać 2'!H160+'Lovište Srpski Miletić'!H160+'Lovište Stara Moravica'!H160+'Lovište Telečka visoravan'!H160+'Lovište (blanko obrazac 1)'!H160+'Lovište (blanko obrazac 2)'!H160</f>
        <v>0</v>
      </c>
      <c r="I160" s="10" t="n">
        <f aca="false">'Lovište Apatinski rit'!I160+'Lovište Veliki Bački kanal-jug'!I160+'Lovište Veliki Bački kanal-seve'!I160+'Lovište Vinogradi'!I160+'Lovište Zapadna bačka'!I160+'Lovište Jegrička'!I160+'Lovište Kamarište'!I160+'Lovište Koviljak'!I160+'Lovište Kozara'!I160+'Lovište Kurjačica'!I160+'Lovište Lalinske livade'!I160+'Lovište Panonija 1'!I160+'Lovište Panonija 2'!I160+'Lovište Pačir'!I160+'Lovište Ribnjak Kolut'!I160+'Lovište Ribnjak Svilojevo'!I160+'Lovište Sivac-jug'!I160+'Lovište Sivac-sever'!I160+'Lovište Sombor 1'!I160+'Lovište Sombor 2'!I160+'Lovište Sonta'!I160+'Lovište Srndać 1'!I160+'Lovište Srndać 2'!I160+'Lovište Srpski Miletić'!I160+'Lovište Stara Moravica'!I160+'Lovište Telečka visoravan'!I160+'Lovište (blanko obrazac 1)'!I160+'Lovište (blanko obrazac 2)'!I160</f>
        <v>0</v>
      </c>
      <c r="J160" s="10" t="n">
        <f aca="false">'Lovište Apatinski rit'!J160+'Lovište Veliki Bački kanal-jug'!J160+'Lovište Veliki Bački kanal-seve'!J160+'Lovište Vinogradi'!J160+'Lovište Zapadna bačka'!J160+'Lovište Jegrička'!J160+'Lovište Kamarište'!J160+'Lovište Koviljak'!J160+'Lovište Kozara'!J160+'Lovište Kurjačica'!J160+'Lovište Lalinske livade'!J160+'Lovište Panonija 1'!J160+'Lovište Panonija 2'!J160+'Lovište Pačir'!J160+'Lovište Ribnjak Kolut'!J160+'Lovište Ribnjak Svilojevo'!J160+'Lovište Sivac-jug'!J160+'Lovište Sivac-sever'!J160+'Lovište Sombor 1'!J160+'Lovište Sombor 2'!J160+'Lovište Sonta'!J160+'Lovište Srndać 1'!J160+'Lovište Srndać 2'!J160+'Lovište Srpski Miletić'!J160+'Lovište Stara Moravica'!J160+'Lovište Telečka visoravan'!J160+'Lovište (blanko obrazac 1)'!J160+'Lovište (blanko obrazac 2)'!J160</f>
        <v>0</v>
      </c>
      <c r="K160" s="10" t="n">
        <f aca="false">'Lovište Apatinski rit'!K160+'Lovište Veliki Bački kanal-jug'!K160+'Lovište Veliki Bački kanal-seve'!K160+'Lovište Vinogradi'!K160+'Lovište Zapadna bačka'!K160+'Lovište Jegrička'!K160+'Lovište Kamarište'!K160+'Lovište Koviljak'!K160+'Lovište Kozara'!K160+'Lovište Kurjačica'!K160+'Lovište Lalinske livade'!K160+'Lovište Panonija 1'!K160+'Lovište Panonija 2'!K160+'Lovište Pačir'!K160+'Lovište Ribnjak Kolut'!K160+'Lovište Ribnjak Svilojevo'!K160+'Lovište Sivac-jug'!K160+'Lovište Sivac-sever'!K160+'Lovište Sombor 1'!K160+'Lovište Sombor 2'!K160+'Lovište Sonta'!K160+'Lovište Srndać 1'!K160+'Lovište Srndać 2'!K160+'Lovište Srpski Miletić'!K160+'Lovište Stara Moravica'!K160+'Lovište Telečka visoravan'!K160+'Lovište (blanko obrazac 1)'!K160+'Lovište (blanko obrazac 2)'!K160</f>
        <v>0</v>
      </c>
      <c r="L160" s="10" t="n">
        <f aca="false">'Lovište Apatinski rit'!L160+'Lovište Veliki Bački kanal-jug'!L160+'Lovište Veliki Bački kanal-seve'!L160+'Lovište Vinogradi'!L160+'Lovište Zapadna bačka'!L160+'Lovište Jegrička'!L160+'Lovište Kamarište'!L160+'Lovište Koviljak'!L160+'Lovište Kozara'!L160+'Lovište Kurjačica'!L160+'Lovište Lalinske livade'!L160+'Lovište Panonija 1'!L160+'Lovište Panonija 2'!L160+'Lovište Pačir'!L160+'Lovište Ribnjak Kolut'!L160+'Lovište Ribnjak Svilojevo'!L160+'Lovište Sivac-jug'!L160+'Lovište Sivac-sever'!L160+'Lovište Sombor 1'!L160+'Lovište Sombor 2'!L160+'Lovište Sonta'!L160+'Lovište Srndać 1'!L160+'Lovište Srndać 2'!L160+'Lovište Srpski Miletić'!L160+'Lovište Stara Moravica'!L160+'Lovište Telečka visoravan'!L160+'Lovište (blanko obrazac 1)'!L160+'Lovište (blanko obrazac 2)'!L160</f>
        <v>0</v>
      </c>
      <c r="M160" s="10" t="n">
        <f aca="false">'Lovište Apatinski rit'!M160+'Lovište Veliki Bački kanal-jug'!M160+'Lovište Veliki Bački kanal-seve'!M160+'Lovište Vinogradi'!M160+'Lovište Zapadna bačka'!M160+'Lovište Jegrička'!M160+'Lovište Kamarište'!M160+'Lovište Koviljak'!M160+'Lovište Kozara'!M160+'Lovište Kurjačica'!M160+'Lovište Lalinske livade'!M160+'Lovište Panonija 1'!M160+'Lovište Panonija 2'!M160+'Lovište Pačir'!M160+'Lovište Ribnjak Kolut'!M160+'Lovište Ribnjak Svilojevo'!M160+'Lovište Sivac-jug'!M160+'Lovište Sivac-sever'!M160+'Lovište Sombor 1'!M160+'Lovište Sombor 2'!M160+'Lovište Sonta'!M160+'Lovište Srndać 1'!M160+'Lovište Srndać 2'!M160+'Lovište Srpski Miletić'!M160+'Lovište Stara Moravica'!M160+'Lovište Telečka visoravan'!M160+'Lovište (blanko obrazac 1)'!M160+'Lovište (blanko obrazac 2)'!M160</f>
        <v>0</v>
      </c>
      <c r="N160" s="10" t="n">
        <f aca="false">'Lovište Apatinski rit'!N160+'Lovište Veliki Bački kanal-jug'!N160+'Lovište Veliki Bački kanal-seve'!N160+'Lovište Vinogradi'!N160+'Lovište Zapadna bačka'!N160+'Lovište Jegrička'!N160+'Lovište Kamarište'!N160+'Lovište Koviljak'!N160+'Lovište Kozara'!N160+'Lovište Kurjačica'!N160+'Lovište Lalinske livade'!N160+'Lovište Panonija 1'!N160+'Lovište Panonija 2'!N160+'Lovište Pačir'!N160+'Lovište Ribnjak Kolut'!N160+'Lovište Ribnjak Svilojevo'!N160+'Lovište Sivac-jug'!N160+'Lovište Sivac-sever'!N160+'Lovište Sombor 1'!N160+'Lovište Sombor 2'!N160+'Lovište Sonta'!N160+'Lovište Srndać 1'!N160+'Lovište Srndać 2'!N160+'Lovište Srpski Miletić'!N160+'Lovište Stara Moravica'!N160+'Lovište Telečka visoravan'!N160+'Lovište (blanko obrazac 1)'!N160+'Lovište (blanko obrazac 2)'!N160</f>
        <v>0</v>
      </c>
      <c r="O160" s="9" t="n">
        <f aca="false">'Lovište Apatinski rit'!O160+'Lovište Veliki Bački kanal-jug'!O160+'Lovište Veliki Bački kanal-seve'!O160+'Lovište Vinogradi'!O160+'Lovište Zapadna bačka'!O160+'Lovište Jegrička'!O160+'Lovište Kamarište'!O160+'Lovište Koviljak'!O160+'Lovište Kozara'!O160+'Lovište Kurjačica'!O160+'Lovište Lalinske livade'!O160+'Lovište Panonija 1'!O160+'Lovište Panonija 2'!O160+'Lovište Pačir'!O160+'Lovište Ribnjak Kolut'!O160+'Lovište Ribnjak Svilojevo'!O160+'Lovište Sivac-jug'!O160+'Lovište Sivac-sever'!O160+'Lovište Sombor 1'!O160+'Lovište Sombor 2'!O160+'Lovište Sonta'!O160+'Lovište Srndać 1'!O160+'Lovište Srndać 2'!O160+'Lovište Srpski Miletić'!O160+'Lovište Stara Moravica'!O160+'Lovište Telečka visoravan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patinski rit'!C161+'Lovište Veliki Bački kanal-jug'!C161+'Lovište Veliki Bački kanal-seve'!C161+'Lovište Vinogradi'!C161+'Lovište Zapadna bačka'!C161+'Lovište Jegrička'!C161+'Lovište Kamarište'!C161+'Lovište Koviljak'!C161+'Lovište Kozara'!C161+'Lovište Kurjačica'!C161+'Lovište Lalinske livade'!C161+'Lovište Panonija 1'!C161+'Lovište Panonija 2'!C161+'Lovište Pačir'!C161+'Lovište Ribnjak Kolut'!C161+'Lovište Ribnjak Svilojevo'!C161+'Lovište Sivac-jug'!C161+'Lovište Sivac-sever'!C161+'Lovište Sombor 1'!C161+'Lovište Sombor 2'!C161+'Lovište Sonta'!C161+'Lovište Srndać 1'!C161+'Lovište Srndać 2'!C161+'Lovište Srpski Miletić'!C161+'Lovište Stara Moravica'!C161+'Lovište Telečka visoravan'!C161+'Lovište (blanko obrazac 1)'!C161+'Lovište (blanko obrazac 2)'!C161</f>
        <v>0</v>
      </c>
      <c r="D161" s="7" t="n">
        <f aca="false">'Lovište Apatinski rit'!D161+'Lovište Veliki Bački kanal-jug'!D161+'Lovište Veliki Bački kanal-seve'!D161+'Lovište Vinogradi'!D161+'Lovište Zapadna bačka'!D161+'Lovište Jegrička'!D161+'Lovište Kamarište'!D161+'Lovište Koviljak'!D161+'Lovište Kozara'!D161+'Lovište Kurjačica'!D161+'Lovište Lalinske livade'!D161+'Lovište Panonija 1'!D161+'Lovište Panonija 2'!D161+'Lovište Pačir'!D161+'Lovište Ribnjak Kolut'!D161+'Lovište Ribnjak Svilojevo'!D161+'Lovište Sivac-jug'!D161+'Lovište Sivac-sever'!D161+'Lovište Sombor 1'!D161+'Lovište Sombor 2'!D161+'Lovište Sonta'!D161+'Lovište Srndać 1'!D161+'Lovište Srndać 2'!D161+'Lovište Srpski Miletić'!D161+'Lovište Stara Moravica'!D161+'Lovište Telečka visoravan'!D161+'Lovište (blanko obrazac 1)'!D161+'Lovište (blanko obrazac 2)'!D161</f>
        <v>0</v>
      </c>
      <c r="E161" s="12" t="s">
        <v>18</v>
      </c>
      <c r="F161" s="9" t="n">
        <f aca="false">'Lovište Apatinski rit'!F161+'Lovište Veliki Bački kanal-jug'!F161+'Lovište Veliki Bački kanal-seve'!F161+'Lovište Vinogradi'!F161+'Lovište Zapadna bačka'!F161+'Lovište Jegrička'!F161+'Lovište Kamarište'!F161+'Lovište Koviljak'!F161+'Lovište Kozara'!F161+'Lovište Kurjačica'!F161+'Lovište Lalinske livade'!F161+'Lovište Panonija 1'!F161+'Lovište Panonija 2'!F161+'Lovište Pačir'!F161+'Lovište Ribnjak Kolut'!F161+'Lovište Ribnjak Svilojevo'!F161+'Lovište Sivac-jug'!F161+'Lovište Sivac-sever'!F161+'Lovište Sombor 1'!F161+'Lovište Sombor 2'!F161+'Lovište Sonta'!F161+'Lovište Srndać 1'!F161+'Lovište Srndać 2'!F161+'Lovište Srpski Miletić'!F161+'Lovište Stara Moravica'!F161+'Lovište Telečka visoravan'!F161+'Lovište (blanko obrazac 1)'!F161+'Lovište (blanko obrazac 2)'!F161</f>
        <v>0</v>
      </c>
      <c r="G161" s="9" t="n">
        <f aca="false">'Lovište Apatinski rit'!G161+'Lovište Veliki Bački kanal-jug'!G161+'Lovište Veliki Bački kanal-seve'!G161+'Lovište Vinogradi'!G161+'Lovište Zapadna bačka'!G161+'Lovište Jegrička'!G161+'Lovište Kamarište'!G161+'Lovište Koviljak'!G161+'Lovište Kozara'!G161+'Lovište Kurjačica'!G161+'Lovište Lalinske livade'!G161+'Lovište Panonija 1'!G161+'Lovište Panonija 2'!G161+'Lovište Pačir'!G161+'Lovište Ribnjak Kolut'!G161+'Lovište Ribnjak Svilojevo'!G161+'Lovište Sivac-jug'!G161+'Lovište Sivac-sever'!G161+'Lovište Sombor 1'!G161+'Lovište Sombor 2'!G161+'Lovište Sonta'!G161+'Lovište Srndać 1'!G161+'Lovište Srndać 2'!G161+'Lovište Srpski Miletić'!G161+'Lovište Stara Moravica'!G161+'Lovište Telečka visoravan'!G161+'Lovište (blanko obrazac 1)'!G161+'Lovište (blanko obrazac 2)'!G161</f>
        <v>0</v>
      </c>
      <c r="H161" s="13" t="n">
        <f aca="false">'Lovište Apatinski rit'!H161+'Lovište Veliki Bački kanal-jug'!H161+'Lovište Veliki Bački kanal-seve'!H161+'Lovište Vinogradi'!H161+'Lovište Zapadna bačka'!H161+'Lovište Jegrička'!H161+'Lovište Kamarište'!H161+'Lovište Koviljak'!H161+'Lovište Kozara'!H161+'Lovište Kurjačica'!H161+'Lovište Lalinske livade'!H161+'Lovište Panonija 1'!H161+'Lovište Panonija 2'!H161+'Lovište Pačir'!H161+'Lovište Ribnjak Kolut'!H161+'Lovište Ribnjak Svilojevo'!H161+'Lovište Sivac-jug'!H161+'Lovište Sivac-sever'!H161+'Lovište Sombor 1'!H161+'Lovište Sombor 2'!H161+'Lovište Sonta'!H161+'Lovište Srndać 1'!H161+'Lovište Srndać 2'!H161+'Lovište Srpski Miletić'!H161+'Lovište Stara Moravica'!H161+'Lovište Telečka visoravan'!H161+'Lovište (blanko obrazac 1)'!H161+'Lovište (blanko obrazac 2)'!H161</f>
        <v>0</v>
      </c>
      <c r="I161" s="9" t="n">
        <f aca="false">'Lovište Apatinski rit'!I161+'Lovište Veliki Bački kanal-jug'!I161+'Lovište Veliki Bački kanal-seve'!I161+'Lovište Vinogradi'!I161+'Lovište Zapadna bačka'!I161+'Lovište Jegrička'!I161+'Lovište Kamarište'!I161+'Lovište Koviljak'!I161+'Lovište Kozara'!I161+'Lovište Kurjačica'!I161+'Lovište Lalinske livade'!I161+'Lovište Panonija 1'!I161+'Lovište Panonija 2'!I161+'Lovište Pačir'!I161+'Lovište Ribnjak Kolut'!I161+'Lovište Ribnjak Svilojevo'!I161+'Lovište Sivac-jug'!I161+'Lovište Sivac-sever'!I161+'Lovište Sombor 1'!I161+'Lovište Sombor 2'!I161+'Lovište Sonta'!I161+'Lovište Srndać 1'!I161+'Lovište Srndać 2'!I161+'Lovište Srpski Miletić'!I161+'Lovište Stara Moravica'!I161+'Lovište Telečka visoravan'!I161+'Lovište (blanko obrazac 1)'!I161+'Lovište (blanko obrazac 2)'!I161</f>
        <v>0</v>
      </c>
      <c r="J161" s="13" t="n">
        <f aca="false">'Lovište Apatinski rit'!J161+'Lovište Veliki Bački kanal-jug'!J161+'Lovište Veliki Bački kanal-seve'!J161+'Lovište Vinogradi'!J161+'Lovište Zapadna bačka'!J161+'Lovište Jegrička'!J161+'Lovište Kamarište'!J161+'Lovište Koviljak'!J161+'Lovište Kozara'!J161+'Lovište Kurjačica'!J161+'Lovište Lalinske livade'!J161+'Lovište Panonija 1'!J161+'Lovište Panonija 2'!J161+'Lovište Pačir'!J161+'Lovište Ribnjak Kolut'!J161+'Lovište Ribnjak Svilojevo'!J161+'Lovište Sivac-jug'!J161+'Lovište Sivac-sever'!J161+'Lovište Sombor 1'!J161+'Lovište Sombor 2'!J161+'Lovište Sonta'!J161+'Lovište Srndać 1'!J161+'Lovište Srndać 2'!J161+'Lovište Srpski Miletić'!J161+'Lovište Stara Moravica'!J161+'Lovište Telečka visoravan'!J161+'Lovište (blanko obrazac 1)'!J161+'Lovište (blanko obrazac 2)'!J161</f>
        <v>0</v>
      </c>
      <c r="K161" s="9" t="n">
        <f aca="false">'Lovište Apatinski rit'!K161+'Lovište Veliki Bački kanal-jug'!K161+'Lovište Veliki Bački kanal-seve'!K161+'Lovište Vinogradi'!K161+'Lovište Zapadna bačka'!K161+'Lovište Jegrička'!K161+'Lovište Kamarište'!K161+'Lovište Koviljak'!K161+'Lovište Kozara'!K161+'Lovište Kurjačica'!K161+'Lovište Lalinske livade'!K161+'Lovište Panonija 1'!K161+'Lovište Panonija 2'!K161+'Lovište Pačir'!K161+'Lovište Ribnjak Kolut'!K161+'Lovište Ribnjak Svilojevo'!K161+'Lovište Sivac-jug'!K161+'Lovište Sivac-sever'!K161+'Lovište Sombor 1'!K161+'Lovište Sombor 2'!K161+'Lovište Sonta'!K161+'Lovište Srndać 1'!K161+'Lovište Srndać 2'!K161+'Lovište Srpski Miletić'!K161+'Lovište Stara Moravica'!K161+'Lovište Telečka visoravan'!K161+'Lovište (blanko obrazac 1)'!K161+'Lovište (blanko obrazac 2)'!K161</f>
        <v>0</v>
      </c>
      <c r="L161" s="13" t="n">
        <f aca="false">'Lovište Apatinski rit'!L161+'Lovište Veliki Bački kanal-jug'!L161+'Lovište Veliki Bački kanal-seve'!L161+'Lovište Vinogradi'!L161+'Lovište Zapadna bačka'!L161+'Lovište Jegrička'!L161+'Lovište Kamarište'!L161+'Lovište Koviljak'!L161+'Lovište Kozara'!L161+'Lovište Kurjačica'!L161+'Lovište Lalinske livade'!L161+'Lovište Panonija 1'!L161+'Lovište Panonija 2'!L161+'Lovište Pačir'!L161+'Lovište Ribnjak Kolut'!L161+'Lovište Ribnjak Svilojevo'!L161+'Lovište Sivac-jug'!L161+'Lovište Sivac-sever'!L161+'Lovište Sombor 1'!L161+'Lovište Sombor 2'!L161+'Lovište Sonta'!L161+'Lovište Srndać 1'!L161+'Lovište Srndać 2'!L161+'Lovište Srpski Miletić'!L161+'Lovište Stara Moravica'!L161+'Lovište Telečka visoravan'!L161+'Lovište (blanko obrazac 1)'!L161+'Lovište (blanko obrazac 2)'!L161</f>
        <v>0</v>
      </c>
      <c r="M161" s="9" t="n">
        <f aca="false">'Lovište Apatinski rit'!M161+'Lovište Veliki Bački kanal-jug'!M161+'Lovište Veliki Bački kanal-seve'!M161+'Lovište Vinogradi'!M161+'Lovište Zapadna bačka'!M161+'Lovište Jegrička'!M161+'Lovište Kamarište'!M161+'Lovište Koviljak'!M161+'Lovište Kozara'!M161+'Lovište Kurjačica'!M161+'Lovište Lalinske livade'!M161+'Lovište Panonija 1'!M161+'Lovište Panonija 2'!M161+'Lovište Pačir'!M161+'Lovište Ribnjak Kolut'!M161+'Lovište Ribnjak Svilojevo'!M161+'Lovište Sivac-jug'!M161+'Lovište Sivac-sever'!M161+'Lovište Sombor 1'!M161+'Lovište Sombor 2'!M161+'Lovište Sonta'!M161+'Lovište Srndać 1'!M161+'Lovište Srndać 2'!M161+'Lovište Srpski Miletić'!M161+'Lovište Stara Moravica'!M161+'Lovište Telečka visoravan'!M161+'Lovište (blanko obrazac 1)'!M161+'Lovište (blanko obrazac 2)'!M161</f>
        <v>0</v>
      </c>
      <c r="N161" s="13" t="n">
        <f aca="false">'Lovište Apatinski rit'!N161+'Lovište Veliki Bački kanal-jug'!N161+'Lovište Veliki Bački kanal-seve'!N161+'Lovište Vinogradi'!N161+'Lovište Zapadna bačka'!N161+'Lovište Jegrička'!N161+'Lovište Kamarište'!N161+'Lovište Koviljak'!N161+'Lovište Kozara'!N161+'Lovište Kurjačica'!N161+'Lovište Lalinske livade'!N161+'Lovište Panonija 1'!N161+'Lovište Panonija 2'!N161+'Lovište Pačir'!N161+'Lovište Ribnjak Kolut'!N161+'Lovište Ribnjak Svilojevo'!N161+'Lovište Sivac-jug'!N161+'Lovište Sivac-sever'!N161+'Lovište Sombor 1'!N161+'Lovište Sombor 2'!N161+'Lovište Sonta'!N161+'Lovište Srndać 1'!N161+'Lovište Srndać 2'!N161+'Lovište Srpski Miletić'!N161+'Lovište Stara Moravica'!N161+'Lovište Telečka visoravan'!N161+'Lovište (blanko obrazac 1)'!N161+'Lovište (blanko obrazac 2)'!N161</f>
        <v>0</v>
      </c>
      <c r="O161" s="9" t="n">
        <f aca="false">'Lovište Apatinski rit'!O161+'Lovište Veliki Bački kanal-jug'!O161+'Lovište Veliki Bački kanal-seve'!O161+'Lovište Vinogradi'!O161+'Lovište Zapadna bačka'!O161+'Lovište Jegrička'!O161+'Lovište Kamarište'!O161+'Lovište Koviljak'!O161+'Lovište Kozara'!O161+'Lovište Kurjačica'!O161+'Lovište Lalinske livade'!O161+'Lovište Panonija 1'!O161+'Lovište Panonija 2'!O161+'Lovište Pačir'!O161+'Lovište Ribnjak Kolut'!O161+'Lovište Ribnjak Svilojevo'!O161+'Lovište Sivac-jug'!O161+'Lovište Sivac-sever'!O161+'Lovište Sombor 1'!O161+'Lovište Sombor 2'!O161+'Lovište Sonta'!O161+'Lovište Srndać 1'!O161+'Lovište Srndać 2'!O161+'Lovište Srpski Miletić'!O161+'Lovište Stara Moravica'!O161+'Lovište Telečka visoravan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Apatinski rit'!C162+'Lovište Veliki Bački kanal-jug'!C162+'Lovište Veliki Bački kanal-seve'!C162+'Lovište Vinogradi'!C162+'Lovište Zapadna bačka'!C162+'Lovište Jegrička'!C162+'Lovište Kamarište'!C162+'Lovište Koviljak'!C162+'Lovište Kozara'!C162+'Lovište Kurjačica'!C162+'Lovište Lalinske livade'!C162+'Lovište Panonija 1'!C162+'Lovište Panonija 2'!C162+'Lovište Pačir'!C162+'Lovište Ribnjak Kolut'!C162+'Lovište Ribnjak Svilojevo'!C162+'Lovište Sivac-jug'!C162+'Lovište Sivac-sever'!C162+'Lovište Sombor 1'!C162+'Lovište Sombor 2'!C162+'Lovište Sonta'!C162+'Lovište Srndać 1'!C162+'Lovište Srndać 2'!C162+'Lovište Srpski Miletić'!C162+'Lovište Stara Moravica'!C162+'Lovište Telečka visoravan'!C162+'Lovište (blanko obrazac 1)'!C162+'Lovište (blanko obrazac 2)'!C162</f>
        <v>0</v>
      </c>
      <c r="D162" s="7" t="n">
        <f aca="false">'Lovište Apatinski rit'!D162+'Lovište Veliki Bački kanal-jug'!D162+'Lovište Veliki Bački kanal-seve'!D162+'Lovište Vinogradi'!D162+'Lovište Zapadna bačka'!D162+'Lovište Jegrička'!D162+'Lovište Kamarište'!D162+'Lovište Koviljak'!D162+'Lovište Kozara'!D162+'Lovište Kurjačica'!D162+'Lovište Lalinske livade'!D162+'Lovište Panonija 1'!D162+'Lovište Panonija 2'!D162+'Lovište Pačir'!D162+'Lovište Ribnjak Kolut'!D162+'Lovište Ribnjak Svilojevo'!D162+'Lovište Sivac-jug'!D162+'Lovište Sivac-sever'!D162+'Lovište Sombor 1'!D162+'Lovište Sombor 2'!D162+'Lovište Sonta'!D162+'Lovište Srndać 1'!D162+'Lovište Srndać 2'!D162+'Lovište Srpski Miletić'!D162+'Lovište Stara Moravica'!D162+'Lovište Telečka visoravan'!D162+'Lovište (blanko obrazac 1)'!D162+'Lovište (blanko obrazac 2)'!D162</f>
        <v>0</v>
      </c>
      <c r="E162" s="8" t="s">
        <v>15</v>
      </c>
      <c r="F162" s="9" t="n">
        <f aca="false">'Lovište Apatinski rit'!F162+'Lovište Veliki Bački kanal-jug'!F162+'Lovište Veliki Bački kanal-seve'!F162+'Lovište Vinogradi'!F162+'Lovište Zapadna bačka'!F162+'Lovište Jegrička'!F162+'Lovište Kamarište'!F162+'Lovište Koviljak'!F162+'Lovište Kozara'!F162+'Lovište Kurjačica'!F162+'Lovište Lalinske livade'!F162+'Lovište Panonija 1'!F162+'Lovište Panonija 2'!F162+'Lovište Pačir'!F162+'Lovište Ribnjak Kolut'!F162+'Lovište Ribnjak Svilojevo'!F162+'Lovište Sivac-jug'!F162+'Lovište Sivac-sever'!F162+'Lovište Sombor 1'!F162+'Lovište Sombor 2'!F162+'Lovište Sonta'!F162+'Lovište Srndać 1'!F162+'Lovište Srndać 2'!F162+'Lovište Srpski Miletić'!F162+'Lovište Stara Moravica'!F162+'Lovište Telečka visoravan'!F162+'Lovište (blanko obrazac 1)'!F162+'Lovište (blanko obrazac 2)'!F162</f>
        <v>0</v>
      </c>
      <c r="G162" s="10" t="n">
        <f aca="false">'Lovište Apatinski rit'!G162+'Lovište Veliki Bački kanal-jug'!G162+'Lovište Veliki Bački kanal-seve'!G162+'Lovište Vinogradi'!G162+'Lovište Zapadna bačka'!G162+'Lovište Jegrička'!G162+'Lovište Kamarište'!G162+'Lovište Koviljak'!G162+'Lovište Kozara'!G162+'Lovište Kurjačica'!G162+'Lovište Lalinske livade'!G162+'Lovište Panonija 1'!G162+'Lovište Panonija 2'!G162+'Lovište Pačir'!G162+'Lovište Ribnjak Kolut'!G162+'Lovište Ribnjak Svilojevo'!G162+'Lovište Sivac-jug'!G162+'Lovište Sivac-sever'!G162+'Lovište Sombor 1'!G162+'Lovište Sombor 2'!G162+'Lovište Sonta'!G162+'Lovište Srndać 1'!G162+'Lovište Srndać 2'!G162+'Lovište Srpski Miletić'!G162+'Lovište Stara Moravica'!G162+'Lovište Telečka visoravan'!G162+'Lovište (blanko obrazac 1)'!G162+'Lovište (blanko obrazac 2)'!G162</f>
        <v>0</v>
      </c>
      <c r="H162" s="10" t="n">
        <f aca="false">'Lovište Apatinski rit'!H162+'Lovište Veliki Bački kanal-jug'!H162+'Lovište Veliki Bački kanal-seve'!H162+'Lovište Vinogradi'!H162+'Lovište Zapadna bačka'!H162+'Lovište Jegrička'!H162+'Lovište Kamarište'!H162+'Lovište Koviljak'!H162+'Lovište Kozara'!H162+'Lovište Kurjačica'!H162+'Lovište Lalinske livade'!H162+'Lovište Panonija 1'!H162+'Lovište Panonija 2'!H162+'Lovište Pačir'!H162+'Lovište Ribnjak Kolut'!H162+'Lovište Ribnjak Svilojevo'!H162+'Lovište Sivac-jug'!H162+'Lovište Sivac-sever'!H162+'Lovište Sombor 1'!H162+'Lovište Sombor 2'!H162+'Lovište Sonta'!H162+'Lovište Srndać 1'!H162+'Lovište Srndać 2'!H162+'Lovište Srpski Miletić'!H162+'Lovište Stara Moravica'!H162+'Lovište Telečka visoravan'!H162+'Lovište (blanko obrazac 1)'!H162+'Lovište (blanko obrazac 2)'!H162</f>
        <v>0</v>
      </c>
      <c r="I162" s="10" t="n">
        <f aca="false">'Lovište Apatinski rit'!I162+'Lovište Veliki Bački kanal-jug'!I162+'Lovište Veliki Bački kanal-seve'!I162+'Lovište Vinogradi'!I162+'Lovište Zapadna bačka'!I162+'Lovište Jegrička'!I162+'Lovište Kamarište'!I162+'Lovište Koviljak'!I162+'Lovište Kozara'!I162+'Lovište Kurjačica'!I162+'Lovište Lalinske livade'!I162+'Lovište Panonija 1'!I162+'Lovište Panonija 2'!I162+'Lovište Pačir'!I162+'Lovište Ribnjak Kolut'!I162+'Lovište Ribnjak Svilojevo'!I162+'Lovište Sivac-jug'!I162+'Lovište Sivac-sever'!I162+'Lovište Sombor 1'!I162+'Lovište Sombor 2'!I162+'Lovište Sonta'!I162+'Lovište Srndać 1'!I162+'Lovište Srndać 2'!I162+'Lovište Srpski Miletić'!I162+'Lovište Stara Moravica'!I162+'Lovište Telečka visoravan'!I162+'Lovište (blanko obrazac 1)'!I162+'Lovište (blanko obrazac 2)'!I162</f>
        <v>0</v>
      </c>
      <c r="J162" s="10" t="n">
        <f aca="false">'Lovište Apatinski rit'!J162+'Lovište Veliki Bački kanal-jug'!J162+'Lovište Veliki Bački kanal-seve'!J162+'Lovište Vinogradi'!J162+'Lovište Zapadna bačka'!J162+'Lovište Jegrička'!J162+'Lovište Kamarište'!J162+'Lovište Koviljak'!J162+'Lovište Kozara'!J162+'Lovište Kurjačica'!J162+'Lovište Lalinske livade'!J162+'Lovište Panonija 1'!J162+'Lovište Panonija 2'!J162+'Lovište Pačir'!J162+'Lovište Ribnjak Kolut'!J162+'Lovište Ribnjak Svilojevo'!J162+'Lovište Sivac-jug'!J162+'Lovište Sivac-sever'!J162+'Lovište Sombor 1'!J162+'Lovište Sombor 2'!J162+'Lovište Sonta'!J162+'Lovište Srndać 1'!J162+'Lovište Srndać 2'!J162+'Lovište Srpski Miletić'!J162+'Lovište Stara Moravica'!J162+'Lovište Telečka visoravan'!J162+'Lovište (blanko obrazac 1)'!J162+'Lovište (blanko obrazac 2)'!J162</f>
        <v>0</v>
      </c>
      <c r="K162" s="10" t="n">
        <f aca="false">'Lovište Apatinski rit'!K162+'Lovište Veliki Bački kanal-jug'!K162+'Lovište Veliki Bački kanal-seve'!K162+'Lovište Vinogradi'!K162+'Lovište Zapadna bačka'!K162+'Lovište Jegrička'!K162+'Lovište Kamarište'!K162+'Lovište Koviljak'!K162+'Lovište Kozara'!K162+'Lovište Kurjačica'!K162+'Lovište Lalinske livade'!K162+'Lovište Panonija 1'!K162+'Lovište Panonija 2'!K162+'Lovište Pačir'!K162+'Lovište Ribnjak Kolut'!K162+'Lovište Ribnjak Svilojevo'!K162+'Lovište Sivac-jug'!K162+'Lovište Sivac-sever'!K162+'Lovište Sombor 1'!K162+'Lovište Sombor 2'!K162+'Lovište Sonta'!K162+'Lovište Srndać 1'!K162+'Lovište Srndać 2'!K162+'Lovište Srpski Miletić'!K162+'Lovište Stara Moravica'!K162+'Lovište Telečka visoravan'!K162+'Lovište (blanko obrazac 1)'!K162+'Lovište (blanko obrazac 2)'!K162</f>
        <v>0</v>
      </c>
      <c r="L162" s="10" t="n">
        <f aca="false">'Lovište Apatinski rit'!L162+'Lovište Veliki Bački kanal-jug'!L162+'Lovište Veliki Bački kanal-seve'!L162+'Lovište Vinogradi'!L162+'Lovište Zapadna bačka'!L162+'Lovište Jegrička'!L162+'Lovište Kamarište'!L162+'Lovište Koviljak'!L162+'Lovište Kozara'!L162+'Lovište Kurjačica'!L162+'Lovište Lalinske livade'!L162+'Lovište Panonija 1'!L162+'Lovište Panonija 2'!L162+'Lovište Pačir'!L162+'Lovište Ribnjak Kolut'!L162+'Lovište Ribnjak Svilojevo'!L162+'Lovište Sivac-jug'!L162+'Lovište Sivac-sever'!L162+'Lovište Sombor 1'!L162+'Lovište Sombor 2'!L162+'Lovište Sonta'!L162+'Lovište Srndać 1'!L162+'Lovište Srndać 2'!L162+'Lovište Srpski Miletić'!L162+'Lovište Stara Moravica'!L162+'Lovište Telečka visoravan'!L162+'Lovište (blanko obrazac 1)'!L162+'Lovište (blanko obrazac 2)'!L162</f>
        <v>0</v>
      </c>
      <c r="M162" s="10" t="n">
        <f aca="false">'Lovište Apatinski rit'!M162+'Lovište Veliki Bački kanal-jug'!M162+'Lovište Veliki Bački kanal-seve'!M162+'Lovište Vinogradi'!M162+'Lovište Zapadna bačka'!M162+'Lovište Jegrička'!M162+'Lovište Kamarište'!M162+'Lovište Koviljak'!M162+'Lovište Kozara'!M162+'Lovište Kurjačica'!M162+'Lovište Lalinske livade'!M162+'Lovište Panonija 1'!M162+'Lovište Panonija 2'!M162+'Lovište Pačir'!M162+'Lovište Ribnjak Kolut'!M162+'Lovište Ribnjak Svilojevo'!M162+'Lovište Sivac-jug'!M162+'Lovište Sivac-sever'!M162+'Lovište Sombor 1'!M162+'Lovište Sombor 2'!M162+'Lovište Sonta'!M162+'Lovište Srndać 1'!M162+'Lovište Srndać 2'!M162+'Lovište Srpski Miletić'!M162+'Lovište Stara Moravica'!M162+'Lovište Telečka visoravan'!M162+'Lovište (blanko obrazac 1)'!M162+'Lovište (blanko obrazac 2)'!M162</f>
        <v>0</v>
      </c>
      <c r="N162" s="10" t="n">
        <f aca="false">'Lovište Apatinski rit'!N162+'Lovište Veliki Bački kanal-jug'!N162+'Lovište Veliki Bački kanal-seve'!N162+'Lovište Vinogradi'!N162+'Lovište Zapadna bačka'!N162+'Lovište Jegrička'!N162+'Lovište Kamarište'!N162+'Lovište Koviljak'!N162+'Lovište Kozara'!N162+'Lovište Kurjačica'!N162+'Lovište Lalinske livade'!N162+'Lovište Panonija 1'!N162+'Lovište Panonija 2'!N162+'Lovište Pačir'!N162+'Lovište Ribnjak Kolut'!N162+'Lovište Ribnjak Svilojevo'!N162+'Lovište Sivac-jug'!N162+'Lovište Sivac-sever'!N162+'Lovište Sombor 1'!N162+'Lovište Sombor 2'!N162+'Lovište Sonta'!N162+'Lovište Srndać 1'!N162+'Lovište Srndać 2'!N162+'Lovište Srpski Miletić'!N162+'Lovište Stara Moravica'!N162+'Lovište Telečka visoravan'!N162+'Lovište (blanko obrazac 1)'!N162+'Lovište (blanko obrazac 2)'!N162</f>
        <v>0</v>
      </c>
      <c r="O162" s="9" t="n">
        <f aca="false">'Lovište Apatinski rit'!O162+'Lovište Veliki Bački kanal-jug'!O162+'Lovište Veliki Bački kanal-seve'!O162+'Lovište Vinogradi'!O162+'Lovište Zapadna bačka'!O162+'Lovište Jegrička'!O162+'Lovište Kamarište'!O162+'Lovište Koviljak'!O162+'Lovište Kozara'!O162+'Lovište Kurjačica'!O162+'Lovište Lalinske livade'!O162+'Lovište Panonija 1'!O162+'Lovište Panonija 2'!O162+'Lovište Pačir'!O162+'Lovište Ribnjak Kolut'!O162+'Lovište Ribnjak Svilojevo'!O162+'Lovište Sivac-jug'!O162+'Lovište Sivac-sever'!O162+'Lovište Sombor 1'!O162+'Lovište Sombor 2'!O162+'Lovište Sonta'!O162+'Lovište Srndać 1'!O162+'Lovište Srndać 2'!O162+'Lovište Srpski Miletić'!O162+'Lovište Stara Moravica'!O162+'Lovište Telečka visoravan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patinski rit'!C163+'Lovište Veliki Bački kanal-jug'!C163+'Lovište Veliki Bački kanal-seve'!C163+'Lovište Vinogradi'!C163+'Lovište Zapadna bačka'!C163+'Lovište Jegrička'!C163+'Lovište Kamarište'!C163+'Lovište Koviljak'!C163+'Lovište Kozara'!C163+'Lovište Kurjačica'!C163+'Lovište Lalinske livade'!C163+'Lovište Panonija 1'!C163+'Lovište Panonija 2'!C163+'Lovište Pačir'!C163+'Lovište Ribnjak Kolut'!C163+'Lovište Ribnjak Svilojevo'!C163+'Lovište Sivac-jug'!C163+'Lovište Sivac-sever'!C163+'Lovište Sombor 1'!C163+'Lovište Sombor 2'!C163+'Lovište Sonta'!C163+'Lovište Srndać 1'!C163+'Lovište Srndać 2'!C163+'Lovište Srpski Miletić'!C163+'Lovište Stara Moravica'!C163+'Lovište Telečka visoravan'!C163+'Lovište (blanko obrazac 1)'!C163+'Lovište (blanko obrazac 2)'!C163</f>
        <v>0</v>
      </c>
      <c r="D163" s="7" t="n">
        <f aca="false">'Lovište Apatinski rit'!D163+'Lovište Veliki Bački kanal-jug'!D163+'Lovište Veliki Bački kanal-seve'!D163+'Lovište Vinogradi'!D163+'Lovište Zapadna bačka'!D163+'Lovište Jegrička'!D163+'Lovište Kamarište'!D163+'Lovište Koviljak'!D163+'Lovište Kozara'!D163+'Lovište Kurjačica'!D163+'Lovište Lalinske livade'!D163+'Lovište Panonija 1'!D163+'Lovište Panonija 2'!D163+'Lovište Pačir'!D163+'Lovište Ribnjak Kolut'!D163+'Lovište Ribnjak Svilojevo'!D163+'Lovište Sivac-jug'!D163+'Lovište Sivac-sever'!D163+'Lovište Sombor 1'!D163+'Lovište Sombor 2'!D163+'Lovište Sonta'!D163+'Lovište Srndać 1'!D163+'Lovište Srndać 2'!D163+'Lovište Srpski Miletić'!D163+'Lovište Stara Moravica'!D163+'Lovište Telečka visoravan'!D163+'Lovište (blanko obrazac 1)'!D163+'Lovište (blanko obrazac 2)'!D163</f>
        <v>0</v>
      </c>
      <c r="E163" s="11" t="s">
        <v>16</v>
      </c>
      <c r="F163" s="9" t="n">
        <f aca="false">'Lovište Apatinski rit'!F163+'Lovište Veliki Bački kanal-jug'!F163+'Lovište Veliki Bački kanal-seve'!F163+'Lovište Vinogradi'!F163+'Lovište Zapadna bačka'!F163+'Lovište Jegrička'!F163+'Lovište Kamarište'!F163+'Lovište Koviljak'!F163+'Lovište Kozara'!F163+'Lovište Kurjačica'!F163+'Lovište Lalinske livade'!F163+'Lovište Panonija 1'!F163+'Lovište Panonija 2'!F163+'Lovište Pačir'!F163+'Lovište Ribnjak Kolut'!F163+'Lovište Ribnjak Svilojevo'!F163+'Lovište Sivac-jug'!F163+'Lovište Sivac-sever'!F163+'Lovište Sombor 1'!F163+'Lovište Sombor 2'!F163+'Lovište Sonta'!F163+'Lovište Srndać 1'!F163+'Lovište Srndać 2'!F163+'Lovište Srpski Miletić'!F163+'Lovište Stara Moravica'!F163+'Lovište Telečka visoravan'!F163+'Lovište (blanko obrazac 1)'!F163+'Lovište (blanko obrazac 2)'!F163</f>
        <v>0</v>
      </c>
      <c r="G163" s="10" t="n">
        <f aca="false">'Lovište Apatinski rit'!G163+'Lovište Veliki Bački kanal-jug'!G163+'Lovište Veliki Bački kanal-seve'!G163+'Lovište Vinogradi'!G163+'Lovište Zapadna bačka'!G163+'Lovište Jegrička'!G163+'Lovište Kamarište'!G163+'Lovište Koviljak'!G163+'Lovište Kozara'!G163+'Lovište Kurjačica'!G163+'Lovište Lalinske livade'!G163+'Lovište Panonija 1'!G163+'Lovište Panonija 2'!G163+'Lovište Pačir'!G163+'Lovište Ribnjak Kolut'!G163+'Lovište Ribnjak Svilojevo'!G163+'Lovište Sivac-jug'!G163+'Lovište Sivac-sever'!G163+'Lovište Sombor 1'!G163+'Lovište Sombor 2'!G163+'Lovište Sonta'!G163+'Lovište Srndać 1'!G163+'Lovište Srndać 2'!G163+'Lovište Srpski Miletić'!G163+'Lovište Stara Moravica'!G163+'Lovište Telečka visoravan'!G163+'Lovište (blanko obrazac 1)'!G163+'Lovište (blanko obrazac 2)'!G163</f>
        <v>0</v>
      </c>
      <c r="H163" s="10" t="n">
        <f aca="false">'Lovište Apatinski rit'!H163+'Lovište Veliki Bački kanal-jug'!H163+'Lovište Veliki Bački kanal-seve'!H163+'Lovište Vinogradi'!H163+'Lovište Zapadna bačka'!H163+'Lovište Jegrička'!H163+'Lovište Kamarište'!H163+'Lovište Koviljak'!H163+'Lovište Kozara'!H163+'Lovište Kurjačica'!H163+'Lovište Lalinske livade'!H163+'Lovište Panonija 1'!H163+'Lovište Panonija 2'!H163+'Lovište Pačir'!H163+'Lovište Ribnjak Kolut'!H163+'Lovište Ribnjak Svilojevo'!H163+'Lovište Sivac-jug'!H163+'Lovište Sivac-sever'!H163+'Lovište Sombor 1'!H163+'Lovište Sombor 2'!H163+'Lovište Sonta'!H163+'Lovište Srndać 1'!H163+'Lovište Srndać 2'!H163+'Lovište Srpski Miletić'!H163+'Lovište Stara Moravica'!H163+'Lovište Telečka visoravan'!H163+'Lovište (blanko obrazac 1)'!H163+'Lovište (blanko obrazac 2)'!H163</f>
        <v>0</v>
      </c>
      <c r="I163" s="10" t="n">
        <f aca="false">'Lovište Apatinski rit'!I163+'Lovište Veliki Bački kanal-jug'!I163+'Lovište Veliki Bački kanal-seve'!I163+'Lovište Vinogradi'!I163+'Lovište Zapadna bačka'!I163+'Lovište Jegrička'!I163+'Lovište Kamarište'!I163+'Lovište Koviljak'!I163+'Lovište Kozara'!I163+'Lovište Kurjačica'!I163+'Lovište Lalinske livade'!I163+'Lovište Panonija 1'!I163+'Lovište Panonija 2'!I163+'Lovište Pačir'!I163+'Lovište Ribnjak Kolut'!I163+'Lovište Ribnjak Svilojevo'!I163+'Lovište Sivac-jug'!I163+'Lovište Sivac-sever'!I163+'Lovište Sombor 1'!I163+'Lovište Sombor 2'!I163+'Lovište Sonta'!I163+'Lovište Srndać 1'!I163+'Lovište Srndać 2'!I163+'Lovište Srpski Miletić'!I163+'Lovište Stara Moravica'!I163+'Lovište Telečka visoravan'!I163+'Lovište (blanko obrazac 1)'!I163+'Lovište (blanko obrazac 2)'!I163</f>
        <v>0</v>
      </c>
      <c r="J163" s="10" t="n">
        <f aca="false">'Lovište Apatinski rit'!J163+'Lovište Veliki Bački kanal-jug'!J163+'Lovište Veliki Bački kanal-seve'!J163+'Lovište Vinogradi'!J163+'Lovište Zapadna bačka'!J163+'Lovište Jegrička'!J163+'Lovište Kamarište'!J163+'Lovište Koviljak'!J163+'Lovište Kozara'!J163+'Lovište Kurjačica'!J163+'Lovište Lalinske livade'!J163+'Lovište Panonija 1'!J163+'Lovište Panonija 2'!J163+'Lovište Pačir'!J163+'Lovište Ribnjak Kolut'!J163+'Lovište Ribnjak Svilojevo'!J163+'Lovište Sivac-jug'!J163+'Lovište Sivac-sever'!J163+'Lovište Sombor 1'!J163+'Lovište Sombor 2'!J163+'Lovište Sonta'!J163+'Lovište Srndać 1'!J163+'Lovište Srndać 2'!J163+'Lovište Srpski Miletić'!J163+'Lovište Stara Moravica'!J163+'Lovište Telečka visoravan'!J163+'Lovište (blanko obrazac 1)'!J163+'Lovište (blanko obrazac 2)'!J163</f>
        <v>0</v>
      </c>
      <c r="K163" s="10" t="n">
        <f aca="false">'Lovište Apatinski rit'!K163+'Lovište Veliki Bački kanal-jug'!K163+'Lovište Veliki Bački kanal-seve'!K163+'Lovište Vinogradi'!K163+'Lovište Zapadna bačka'!K163+'Lovište Jegrička'!K163+'Lovište Kamarište'!K163+'Lovište Koviljak'!K163+'Lovište Kozara'!K163+'Lovište Kurjačica'!K163+'Lovište Lalinske livade'!K163+'Lovište Panonija 1'!K163+'Lovište Panonija 2'!K163+'Lovište Pačir'!K163+'Lovište Ribnjak Kolut'!K163+'Lovište Ribnjak Svilojevo'!K163+'Lovište Sivac-jug'!K163+'Lovište Sivac-sever'!K163+'Lovište Sombor 1'!K163+'Lovište Sombor 2'!K163+'Lovište Sonta'!K163+'Lovište Srndać 1'!K163+'Lovište Srndać 2'!K163+'Lovište Srpski Miletić'!K163+'Lovište Stara Moravica'!K163+'Lovište Telečka visoravan'!K163+'Lovište (blanko obrazac 1)'!K163+'Lovište (blanko obrazac 2)'!K163</f>
        <v>0</v>
      </c>
      <c r="L163" s="10" t="n">
        <f aca="false">'Lovište Apatinski rit'!L163+'Lovište Veliki Bački kanal-jug'!L163+'Lovište Veliki Bački kanal-seve'!L163+'Lovište Vinogradi'!L163+'Lovište Zapadna bačka'!L163+'Lovište Jegrička'!L163+'Lovište Kamarište'!L163+'Lovište Koviljak'!L163+'Lovište Kozara'!L163+'Lovište Kurjačica'!L163+'Lovište Lalinske livade'!L163+'Lovište Panonija 1'!L163+'Lovište Panonija 2'!L163+'Lovište Pačir'!L163+'Lovište Ribnjak Kolut'!L163+'Lovište Ribnjak Svilojevo'!L163+'Lovište Sivac-jug'!L163+'Lovište Sivac-sever'!L163+'Lovište Sombor 1'!L163+'Lovište Sombor 2'!L163+'Lovište Sonta'!L163+'Lovište Srndać 1'!L163+'Lovište Srndać 2'!L163+'Lovište Srpski Miletić'!L163+'Lovište Stara Moravica'!L163+'Lovište Telečka visoravan'!L163+'Lovište (blanko obrazac 1)'!L163+'Lovište (blanko obrazac 2)'!L163</f>
        <v>0</v>
      </c>
      <c r="M163" s="10" t="n">
        <f aca="false">'Lovište Apatinski rit'!M163+'Lovište Veliki Bački kanal-jug'!M163+'Lovište Veliki Bački kanal-seve'!M163+'Lovište Vinogradi'!M163+'Lovište Zapadna bačka'!M163+'Lovište Jegrička'!M163+'Lovište Kamarište'!M163+'Lovište Koviljak'!M163+'Lovište Kozara'!M163+'Lovište Kurjačica'!M163+'Lovište Lalinske livade'!M163+'Lovište Panonija 1'!M163+'Lovište Panonija 2'!M163+'Lovište Pačir'!M163+'Lovište Ribnjak Kolut'!M163+'Lovište Ribnjak Svilojevo'!M163+'Lovište Sivac-jug'!M163+'Lovište Sivac-sever'!M163+'Lovište Sombor 1'!M163+'Lovište Sombor 2'!M163+'Lovište Sonta'!M163+'Lovište Srndać 1'!M163+'Lovište Srndać 2'!M163+'Lovište Srpski Miletić'!M163+'Lovište Stara Moravica'!M163+'Lovište Telečka visoravan'!M163+'Lovište (blanko obrazac 1)'!M163+'Lovište (blanko obrazac 2)'!M163</f>
        <v>0</v>
      </c>
      <c r="N163" s="10" t="n">
        <f aca="false">'Lovište Apatinski rit'!N163+'Lovište Veliki Bački kanal-jug'!N163+'Lovište Veliki Bački kanal-seve'!N163+'Lovište Vinogradi'!N163+'Lovište Zapadna bačka'!N163+'Lovište Jegrička'!N163+'Lovište Kamarište'!N163+'Lovište Koviljak'!N163+'Lovište Kozara'!N163+'Lovište Kurjačica'!N163+'Lovište Lalinske livade'!N163+'Lovište Panonija 1'!N163+'Lovište Panonija 2'!N163+'Lovište Pačir'!N163+'Lovište Ribnjak Kolut'!N163+'Lovište Ribnjak Svilojevo'!N163+'Lovište Sivac-jug'!N163+'Lovište Sivac-sever'!N163+'Lovište Sombor 1'!N163+'Lovište Sombor 2'!N163+'Lovište Sonta'!N163+'Lovište Srndać 1'!N163+'Lovište Srndać 2'!N163+'Lovište Srpski Miletić'!N163+'Lovište Stara Moravica'!N163+'Lovište Telečka visoravan'!N163+'Lovište (blanko obrazac 1)'!N163+'Lovište (blanko obrazac 2)'!N163</f>
        <v>0</v>
      </c>
      <c r="O163" s="9" t="n">
        <f aca="false">'Lovište Apatinski rit'!O163+'Lovište Veliki Bački kanal-jug'!O163+'Lovište Veliki Bački kanal-seve'!O163+'Lovište Vinogradi'!O163+'Lovište Zapadna bačka'!O163+'Lovište Jegrička'!O163+'Lovište Kamarište'!O163+'Lovište Koviljak'!O163+'Lovište Kozara'!O163+'Lovište Kurjačica'!O163+'Lovište Lalinske livade'!O163+'Lovište Panonija 1'!O163+'Lovište Panonija 2'!O163+'Lovište Pačir'!O163+'Lovište Ribnjak Kolut'!O163+'Lovište Ribnjak Svilojevo'!O163+'Lovište Sivac-jug'!O163+'Lovište Sivac-sever'!O163+'Lovište Sombor 1'!O163+'Lovište Sombor 2'!O163+'Lovište Sonta'!O163+'Lovište Srndać 1'!O163+'Lovište Srndać 2'!O163+'Lovište Srpski Miletić'!O163+'Lovište Stara Moravica'!O163+'Lovište Telečka visoravan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patinski rit'!C164+'Lovište Veliki Bački kanal-jug'!C164+'Lovište Veliki Bački kanal-seve'!C164+'Lovište Vinogradi'!C164+'Lovište Zapadna bačka'!C164+'Lovište Jegrička'!C164+'Lovište Kamarište'!C164+'Lovište Koviljak'!C164+'Lovište Kozara'!C164+'Lovište Kurjačica'!C164+'Lovište Lalinske livade'!C164+'Lovište Panonija 1'!C164+'Lovište Panonija 2'!C164+'Lovište Pačir'!C164+'Lovište Ribnjak Kolut'!C164+'Lovište Ribnjak Svilojevo'!C164+'Lovište Sivac-jug'!C164+'Lovište Sivac-sever'!C164+'Lovište Sombor 1'!C164+'Lovište Sombor 2'!C164+'Lovište Sonta'!C164+'Lovište Srndać 1'!C164+'Lovište Srndać 2'!C164+'Lovište Srpski Miletić'!C164+'Lovište Stara Moravica'!C164+'Lovište Telečka visoravan'!C164+'Lovište (blanko obrazac 1)'!C164+'Lovište (blanko obrazac 2)'!C164</f>
        <v>0</v>
      </c>
      <c r="D164" s="7" t="n">
        <f aca="false">'Lovište Apatinski rit'!D164+'Lovište Veliki Bački kanal-jug'!D164+'Lovište Veliki Bački kanal-seve'!D164+'Lovište Vinogradi'!D164+'Lovište Zapadna bačka'!D164+'Lovište Jegrička'!D164+'Lovište Kamarište'!D164+'Lovište Koviljak'!D164+'Lovište Kozara'!D164+'Lovište Kurjačica'!D164+'Lovište Lalinske livade'!D164+'Lovište Panonija 1'!D164+'Lovište Panonija 2'!D164+'Lovište Pačir'!D164+'Lovište Ribnjak Kolut'!D164+'Lovište Ribnjak Svilojevo'!D164+'Lovište Sivac-jug'!D164+'Lovište Sivac-sever'!D164+'Lovište Sombor 1'!D164+'Lovište Sombor 2'!D164+'Lovište Sonta'!D164+'Lovište Srndać 1'!D164+'Lovište Srndać 2'!D164+'Lovište Srpski Miletić'!D164+'Lovište Stara Moravica'!D164+'Lovište Telečka visoravan'!D164+'Lovište (blanko obrazac 1)'!D164+'Lovište (blanko obrazac 2)'!D164</f>
        <v>0</v>
      </c>
      <c r="E164" s="11" t="s">
        <v>17</v>
      </c>
      <c r="F164" s="9" t="n">
        <f aca="false">'Lovište Apatinski rit'!F164+'Lovište Veliki Bački kanal-jug'!F164+'Lovište Veliki Bački kanal-seve'!F164+'Lovište Vinogradi'!F164+'Lovište Zapadna bačka'!F164+'Lovište Jegrička'!F164+'Lovište Kamarište'!F164+'Lovište Koviljak'!F164+'Lovište Kozara'!F164+'Lovište Kurjačica'!F164+'Lovište Lalinske livade'!F164+'Lovište Panonija 1'!F164+'Lovište Panonija 2'!F164+'Lovište Pačir'!F164+'Lovište Ribnjak Kolut'!F164+'Lovište Ribnjak Svilojevo'!F164+'Lovište Sivac-jug'!F164+'Lovište Sivac-sever'!F164+'Lovište Sombor 1'!F164+'Lovište Sombor 2'!F164+'Lovište Sonta'!F164+'Lovište Srndać 1'!F164+'Lovište Srndać 2'!F164+'Lovište Srpski Miletić'!F164+'Lovište Stara Moravica'!F164+'Lovište Telečka visoravan'!F164+'Lovište (blanko obrazac 1)'!F164+'Lovište (blanko obrazac 2)'!F164</f>
        <v>0</v>
      </c>
      <c r="G164" s="10" t="n">
        <f aca="false">'Lovište Apatinski rit'!G164+'Lovište Veliki Bački kanal-jug'!G164+'Lovište Veliki Bački kanal-seve'!G164+'Lovište Vinogradi'!G164+'Lovište Zapadna bačka'!G164+'Lovište Jegrička'!G164+'Lovište Kamarište'!G164+'Lovište Koviljak'!G164+'Lovište Kozara'!G164+'Lovište Kurjačica'!G164+'Lovište Lalinske livade'!G164+'Lovište Panonija 1'!G164+'Lovište Panonija 2'!G164+'Lovište Pačir'!G164+'Lovište Ribnjak Kolut'!G164+'Lovište Ribnjak Svilojevo'!G164+'Lovište Sivac-jug'!G164+'Lovište Sivac-sever'!G164+'Lovište Sombor 1'!G164+'Lovište Sombor 2'!G164+'Lovište Sonta'!G164+'Lovište Srndać 1'!G164+'Lovište Srndać 2'!G164+'Lovište Srpski Miletić'!G164+'Lovište Stara Moravica'!G164+'Lovište Telečka visoravan'!G164+'Lovište (blanko obrazac 1)'!G164+'Lovište (blanko obrazac 2)'!G164</f>
        <v>0</v>
      </c>
      <c r="H164" s="10" t="n">
        <f aca="false">'Lovište Apatinski rit'!H164+'Lovište Veliki Bački kanal-jug'!H164+'Lovište Veliki Bački kanal-seve'!H164+'Lovište Vinogradi'!H164+'Lovište Zapadna bačka'!H164+'Lovište Jegrička'!H164+'Lovište Kamarište'!H164+'Lovište Koviljak'!H164+'Lovište Kozara'!H164+'Lovište Kurjačica'!H164+'Lovište Lalinske livade'!H164+'Lovište Panonija 1'!H164+'Lovište Panonija 2'!H164+'Lovište Pačir'!H164+'Lovište Ribnjak Kolut'!H164+'Lovište Ribnjak Svilojevo'!H164+'Lovište Sivac-jug'!H164+'Lovište Sivac-sever'!H164+'Lovište Sombor 1'!H164+'Lovište Sombor 2'!H164+'Lovište Sonta'!H164+'Lovište Srndać 1'!H164+'Lovište Srndać 2'!H164+'Lovište Srpski Miletić'!H164+'Lovište Stara Moravica'!H164+'Lovište Telečka visoravan'!H164+'Lovište (blanko obrazac 1)'!H164+'Lovište (blanko obrazac 2)'!H164</f>
        <v>0</v>
      </c>
      <c r="I164" s="10" t="n">
        <f aca="false">'Lovište Apatinski rit'!I164+'Lovište Veliki Bački kanal-jug'!I164+'Lovište Veliki Bački kanal-seve'!I164+'Lovište Vinogradi'!I164+'Lovište Zapadna bačka'!I164+'Lovište Jegrička'!I164+'Lovište Kamarište'!I164+'Lovište Koviljak'!I164+'Lovište Kozara'!I164+'Lovište Kurjačica'!I164+'Lovište Lalinske livade'!I164+'Lovište Panonija 1'!I164+'Lovište Panonija 2'!I164+'Lovište Pačir'!I164+'Lovište Ribnjak Kolut'!I164+'Lovište Ribnjak Svilojevo'!I164+'Lovište Sivac-jug'!I164+'Lovište Sivac-sever'!I164+'Lovište Sombor 1'!I164+'Lovište Sombor 2'!I164+'Lovište Sonta'!I164+'Lovište Srndać 1'!I164+'Lovište Srndać 2'!I164+'Lovište Srpski Miletić'!I164+'Lovište Stara Moravica'!I164+'Lovište Telečka visoravan'!I164+'Lovište (blanko obrazac 1)'!I164+'Lovište (blanko obrazac 2)'!I164</f>
        <v>0</v>
      </c>
      <c r="J164" s="10" t="n">
        <f aca="false">'Lovište Apatinski rit'!J164+'Lovište Veliki Bački kanal-jug'!J164+'Lovište Veliki Bački kanal-seve'!J164+'Lovište Vinogradi'!J164+'Lovište Zapadna bačka'!J164+'Lovište Jegrička'!J164+'Lovište Kamarište'!J164+'Lovište Koviljak'!J164+'Lovište Kozara'!J164+'Lovište Kurjačica'!J164+'Lovište Lalinske livade'!J164+'Lovište Panonija 1'!J164+'Lovište Panonija 2'!J164+'Lovište Pačir'!J164+'Lovište Ribnjak Kolut'!J164+'Lovište Ribnjak Svilojevo'!J164+'Lovište Sivac-jug'!J164+'Lovište Sivac-sever'!J164+'Lovište Sombor 1'!J164+'Lovište Sombor 2'!J164+'Lovište Sonta'!J164+'Lovište Srndać 1'!J164+'Lovište Srndać 2'!J164+'Lovište Srpski Miletić'!J164+'Lovište Stara Moravica'!J164+'Lovište Telečka visoravan'!J164+'Lovište (blanko obrazac 1)'!J164+'Lovište (blanko obrazac 2)'!J164</f>
        <v>0</v>
      </c>
      <c r="K164" s="10" t="n">
        <f aca="false">'Lovište Apatinski rit'!K164+'Lovište Veliki Bački kanal-jug'!K164+'Lovište Veliki Bački kanal-seve'!K164+'Lovište Vinogradi'!K164+'Lovište Zapadna bačka'!K164+'Lovište Jegrička'!K164+'Lovište Kamarište'!K164+'Lovište Koviljak'!K164+'Lovište Kozara'!K164+'Lovište Kurjačica'!K164+'Lovište Lalinske livade'!K164+'Lovište Panonija 1'!K164+'Lovište Panonija 2'!K164+'Lovište Pačir'!K164+'Lovište Ribnjak Kolut'!K164+'Lovište Ribnjak Svilojevo'!K164+'Lovište Sivac-jug'!K164+'Lovište Sivac-sever'!K164+'Lovište Sombor 1'!K164+'Lovište Sombor 2'!K164+'Lovište Sonta'!K164+'Lovište Srndać 1'!K164+'Lovište Srndać 2'!K164+'Lovište Srpski Miletić'!K164+'Lovište Stara Moravica'!K164+'Lovište Telečka visoravan'!K164+'Lovište (blanko obrazac 1)'!K164+'Lovište (blanko obrazac 2)'!K164</f>
        <v>0</v>
      </c>
      <c r="L164" s="10" t="n">
        <f aca="false">'Lovište Apatinski rit'!L164+'Lovište Veliki Bački kanal-jug'!L164+'Lovište Veliki Bački kanal-seve'!L164+'Lovište Vinogradi'!L164+'Lovište Zapadna bačka'!L164+'Lovište Jegrička'!L164+'Lovište Kamarište'!L164+'Lovište Koviljak'!L164+'Lovište Kozara'!L164+'Lovište Kurjačica'!L164+'Lovište Lalinske livade'!L164+'Lovište Panonija 1'!L164+'Lovište Panonija 2'!L164+'Lovište Pačir'!L164+'Lovište Ribnjak Kolut'!L164+'Lovište Ribnjak Svilojevo'!L164+'Lovište Sivac-jug'!L164+'Lovište Sivac-sever'!L164+'Lovište Sombor 1'!L164+'Lovište Sombor 2'!L164+'Lovište Sonta'!L164+'Lovište Srndać 1'!L164+'Lovište Srndać 2'!L164+'Lovište Srpski Miletić'!L164+'Lovište Stara Moravica'!L164+'Lovište Telečka visoravan'!L164+'Lovište (blanko obrazac 1)'!L164+'Lovište (blanko obrazac 2)'!L164</f>
        <v>0</v>
      </c>
      <c r="M164" s="10" t="n">
        <f aca="false">'Lovište Apatinski rit'!M164+'Lovište Veliki Bački kanal-jug'!M164+'Lovište Veliki Bački kanal-seve'!M164+'Lovište Vinogradi'!M164+'Lovište Zapadna bačka'!M164+'Lovište Jegrička'!M164+'Lovište Kamarište'!M164+'Lovište Koviljak'!M164+'Lovište Kozara'!M164+'Lovište Kurjačica'!M164+'Lovište Lalinske livade'!M164+'Lovište Panonija 1'!M164+'Lovište Panonija 2'!M164+'Lovište Pačir'!M164+'Lovište Ribnjak Kolut'!M164+'Lovište Ribnjak Svilojevo'!M164+'Lovište Sivac-jug'!M164+'Lovište Sivac-sever'!M164+'Lovište Sombor 1'!M164+'Lovište Sombor 2'!M164+'Lovište Sonta'!M164+'Lovište Srndać 1'!M164+'Lovište Srndać 2'!M164+'Lovište Srpski Miletić'!M164+'Lovište Stara Moravica'!M164+'Lovište Telečka visoravan'!M164+'Lovište (blanko obrazac 1)'!M164+'Lovište (blanko obrazac 2)'!M164</f>
        <v>0</v>
      </c>
      <c r="N164" s="10" t="n">
        <f aca="false">'Lovište Apatinski rit'!N164+'Lovište Veliki Bački kanal-jug'!N164+'Lovište Veliki Bački kanal-seve'!N164+'Lovište Vinogradi'!N164+'Lovište Zapadna bačka'!N164+'Lovište Jegrička'!N164+'Lovište Kamarište'!N164+'Lovište Koviljak'!N164+'Lovište Kozara'!N164+'Lovište Kurjačica'!N164+'Lovište Lalinske livade'!N164+'Lovište Panonija 1'!N164+'Lovište Panonija 2'!N164+'Lovište Pačir'!N164+'Lovište Ribnjak Kolut'!N164+'Lovište Ribnjak Svilojevo'!N164+'Lovište Sivac-jug'!N164+'Lovište Sivac-sever'!N164+'Lovište Sombor 1'!N164+'Lovište Sombor 2'!N164+'Lovište Sonta'!N164+'Lovište Srndać 1'!N164+'Lovište Srndać 2'!N164+'Lovište Srpski Miletić'!N164+'Lovište Stara Moravica'!N164+'Lovište Telečka visoravan'!N164+'Lovište (blanko obrazac 1)'!N164+'Lovište (blanko obrazac 2)'!N164</f>
        <v>0</v>
      </c>
      <c r="O164" s="9" t="n">
        <f aca="false">'Lovište Apatinski rit'!O164+'Lovište Veliki Bački kanal-jug'!O164+'Lovište Veliki Bački kanal-seve'!O164+'Lovište Vinogradi'!O164+'Lovište Zapadna bačka'!O164+'Lovište Jegrička'!O164+'Lovište Kamarište'!O164+'Lovište Koviljak'!O164+'Lovište Kozara'!O164+'Lovište Kurjačica'!O164+'Lovište Lalinske livade'!O164+'Lovište Panonija 1'!O164+'Lovište Panonija 2'!O164+'Lovište Pačir'!O164+'Lovište Ribnjak Kolut'!O164+'Lovište Ribnjak Svilojevo'!O164+'Lovište Sivac-jug'!O164+'Lovište Sivac-sever'!O164+'Lovište Sombor 1'!O164+'Lovište Sombor 2'!O164+'Lovište Sonta'!O164+'Lovište Srndać 1'!O164+'Lovište Srndać 2'!O164+'Lovište Srpski Miletić'!O164+'Lovište Stara Moravica'!O164+'Lovište Telečka visoravan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patinski rit'!C165+'Lovište Veliki Bački kanal-jug'!C165+'Lovište Veliki Bački kanal-seve'!C165+'Lovište Vinogradi'!C165+'Lovište Zapadna bačka'!C165+'Lovište Jegrička'!C165+'Lovište Kamarište'!C165+'Lovište Koviljak'!C165+'Lovište Kozara'!C165+'Lovište Kurjačica'!C165+'Lovište Lalinske livade'!C165+'Lovište Panonija 1'!C165+'Lovište Panonija 2'!C165+'Lovište Pačir'!C165+'Lovište Ribnjak Kolut'!C165+'Lovište Ribnjak Svilojevo'!C165+'Lovište Sivac-jug'!C165+'Lovište Sivac-sever'!C165+'Lovište Sombor 1'!C165+'Lovište Sombor 2'!C165+'Lovište Sonta'!C165+'Lovište Srndać 1'!C165+'Lovište Srndać 2'!C165+'Lovište Srpski Miletić'!C165+'Lovište Stara Moravica'!C165+'Lovište Telečka visoravan'!C165+'Lovište (blanko obrazac 1)'!C165+'Lovište (blanko obrazac 2)'!C165</f>
        <v>0</v>
      </c>
      <c r="D165" s="7" t="n">
        <f aca="false">'Lovište Apatinski rit'!D165+'Lovište Veliki Bački kanal-jug'!D165+'Lovište Veliki Bački kanal-seve'!D165+'Lovište Vinogradi'!D165+'Lovište Zapadna bačka'!D165+'Lovište Jegrička'!D165+'Lovište Kamarište'!D165+'Lovište Koviljak'!D165+'Lovište Kozara'!D165+'Lovište Kurjačica'!D165+'Lovište Lalinske livade'!D165+'Lovište Panonija 1'!D165+'Lovište Panonija 2'!D165+'Lovište Pačir'!D165+'Lovište Ribnjak Kolut'!D165+'Lovište Ribnjak Svilojevo'!D165+'Lovište Sivac-jug'!D165+'Lovište Sivac-sever'!D165+'Lovište Sombor 1'!D165+'Lovište Sombor 2'!D165+'Lovište Sonta'!D165+'Lovište Srndać 1'!D165+'Lovište Srndać 2'!D165+'Lovište Srpski Miletić'!D165+'Lovište Stara Moravica'!D165+'Lovište Telečka visoravan'!D165+'Lovište (blanko obrazac 1)'!D165+'Lovište (blanko obrazac 2)'!D165</f>
        <v>0</v>
      </c>
      <c r="E165" s="12" t="s">
        <v>18</v>
      </c>
      <c r="F165" s="9" t="n">
        <f aca="false">'Lovište Apatinski rit'!F165+'Lovište Veliki Bački kanal-jug'!F165+'Lovište Veliki Bački kanal-seve'!F165+'Lovište Vinogradi'!F165+'Lovište Zapadna bačka'!F165+'Lovište Jegrička'!F165+'Lovište Kamarište'!F165+'Lovište Koviljak'!F165+'Lovište Kozara'!F165+'Lovište Kurjačica'!F165+'Lovište Lalinske livade'!F165+'Lovište Panonija 1'!F165+'Lovište Panonija 2'!F165+'Lovište Pačir'!F165+'Lovište Ribnjak Kolut'!F165+'Lovište Ribnjak Svilojevo'!F165+'Lovište Sivac-jug'!F165+'Lovište Sivac-sever'!F165+'Lovište Sombor 1'!F165+'Lovište Sombor 2'!F165+'Lovište Sonta'!F165+'Lovište Srndać 1'!F165+'Lovište Srndać 2'!F165+'Lovište Srpski Miletić'!F165+'Lovište Stara Moravica'!F165+'Lovište Telečka visoravan'!F165+'Lovište (blanko obrazac 1)'!F165+'Lovište (blanko obrazac 2)'!F165</f>
        <v>0</v>
      </c>
      <c r="G165" s="9" t="n">
        <f aca="false">'Lovište Apatinski rit'!G165+'Lovište Veliki Bački kanal-jug'!G165+'Lovište Veliki Bački kanal-seve'!G165+'Lovište Vinogradi'!G165+'Lovište Zapadna bačka'!G165+'Lovište Jegrička'!G165+'Lovište Kamarište'!G165+'Lovište Koviljak'!G165+'Lovište Kozara'!G165+'Lovište Kurjačica'!G165+'Lovište Lalinske livade'!G165+'Lovište Panonija 1'!G165+'Lovište Panonija 2'!G165+'Lovište Pačir'!G165+'Lovište Ribnjak Kolut'!G165+'Lovište Ribnjak Svilojevo'!G165+'Lovište Sivac-jug'!G165+'Lovište Sivac-sever'!G165+'Lovište Sombor 1'!G165+'Lovište Sombor 2'!G165+'Lovište Sonta'!G165+'Lovište Srndać 1'!G165+'Lovište Srndać 2'!G165+'Lovište Srpski Miletić'!G165+'Lovište Stara Moravica'!G165+'Lovište Telečka visoravan'!G165+'Lovište (blanko obrazac 1)'!G165+'Lovište (blanko obrazac 2)'!G165</f>
        <v>0</v>
      </c>
      <c r="H165" s="9" t="n">
        <f aca="false">'Lovište Apatinski rit'!H165+'Lovište Veliki Bački kanal-jug'!H165+'Lovište Veliki Bački kanal-seve'!H165+'Lovište Vinogradi'!H165+'Lovište Zapadna bačka'!H165+'Lovište Jegrička'!H165+'Lovište Kamarište'!H165+'Lovište Koviljak'!H165+'Lovište Kozara'!H165+'Lovište Kurjačica'!H165+'Lovište Lalinske livade'!H165+'Lovište Panonija 1'!H165+'Lovište Panonija 2'!H165+'Lovište Pačir'!H165+'Lovište Ribnjak Kolut'!H165+'Lovište Ribnjak Svilojevo'!H165+'Lovište Sivac-jug'!H165+'Lovište Sivac-sever'!H165+'Lovište Sombor 1'!H165+'Lovište Sombor 2'!H165+'Lovište Sonta'!H165+'Lovište Srndać 1'!H165+'Lovište Srndać 2'!H165+'Lovište Srpski Miletić'!H165+'Lovište Stara Moravica'!H165+'Lovište Telečka visoravan'!H165+'Lovište (blanko obrazac 1)'!H165+'Lovište (blanko obrazac 2)'!H165</f>
        <v>0</v>
      </c>
      <c r="I165" s="9" t="n">
        <f aca="false">'Lovište Apatinski rit'!I165+'Lovište Veliki Bački kanal-jug'!I165+'Lovište Veliki Bački kanal-seve'!I165+'Lovište Vinogradi'!I165+'Lovište Zapadna bačka'!I165+'Lovište Jegrička'!I165+'Lovište Kamarište'!I165+'Lovište Koviljak'!I165+'Lovište Kozara'!I165+'Lovište Kurjačica'!I165+'Lovište Lalinske livade'!I165+'Lovište Panonija 1'!I165+'Lovište Panonija 2'!I165+'Lovište Pačir'!I165+'Lovište Ribnjak Kolut'!I165+'Lovište Ribnjak Svilojevo'!I165+'Lovište Sivac-jug'!I165+'Lovište Sivac-sever'!I165+'Lovište Sombor 1'!I165+'Lovište Sombor 2'!I165+'Lovište Sonta'!I165+'Lovište Srndać 1'!I165+'Lovište Srndać 2'!I165+'Lovište Srpski Miletić'!I165+'Lovište Stara Moravica'!I165+'Lovište Telečka visoravan'!I165+'Lovište (blanko obrazac 1)'!I165+'Lovište (blanko obrazac 2)'!I165</f>
        <v>0</v>
      </c>
      <c r="J165" s="9" t="n">
        <f aca="false">'Lovište Apatinski rit'!J165+'Lovište Veliki Bački kanal-jug'!J165+'Lovište Veliki Bački kanal-seve'!J165+'Lovište Vinogradi'!J165+'Lovište Zapadna bačka'!J165+'Lovište Jegrička'!J165+'Lovište Kamarište'!J165+'Lovište Koviljak'!J165+'Lovište Kozara'!J165+'Lovište Kurjačica'!J165+'Lovište Lalinske livade'!J165+'Lovište Panonija 1'!J165+'Lovište Panonija 2'!J165+'Lovište Pačir'!J165+'Lovište Ribnjak Kolut'!J165+'Lovište Ribnjak Svilojevo'!J165+'Lovište Sivac-jug'!J165+'Lovište Sivac-sever'!J165+'Lovište Sombor 1'!J165+'Lovište Sombor 2'!J165+'Lovište Sonta'!J165+'Lovište Srndać 1'!J165+'Lovište Srndać 2'!J165+'Lovište Srpski Miletić'!J165+'Lovište Stara Moravica'!J165+'Lovište Telečka visoravan'!J165+'Lovište (blanko obrazac 1)'!J165+'Lovište (blanko obrazac 2)'!J165</f>
        <v>0</v>
      </c>
      <c r="K165" s="9" t="n">
        <f aca="false">'Lovište Apatinski rit'!K165+'Lovište Veliki Bački kanal-jug'!K165+'Lovište Veliki Bački kanal-seve'!K165+'Lovište Vinogradi'!K165+'Lovište Zapadna bačka'!K165+'Lovište Jegrička'!K165+'Lovište Kamarište'!K165+'Lovište Koviljak'!K165+'Lovište Kozara'!K165+'Lovište Kurjačica'!K165+'Lovište Lalinske livade'!K165+'Lovište Panonija 1'!K165+'Lovište Panonija 2'!K165+'Lovište Pačir'!K165+'Lovište Ribnjak Kolut'!K165+'Lovište Ribnjak Svilojevo'!K165+'Lovište Sivac-jug'!K165+'Lovište Sivac-sever'!K165+'Lovište Sombor 1'!K165+'Lovište Sombor 2'!K165+'Lovište Sonta'!K165+'Lovište Srndać 1'!K165+'Lovište Srndać 2'!K165+'Lovište Srpski Miletić'!K165+'Lovište Stara Moravica'!K165+'Lovište Telečka visoravan'!K165+'Lovište (blanko obrazac 1)'!K165+'Lovište (blanko obrazac 2)'!K165</f>
        <v>0</v>
      </c>
      <c r="L165" s="9" t="n">
        <f aca="false">'Lovište Apatinski rit'!L165+'Lovište Veliki Bački kanal-jug'!L165+'Lovište Veliki Bački kanal-seve'!L165+'Lovište Vinogradi'!L165+'Lovište Zapadna bačka'!L165+'Lovište Jegrička'!L165+'Lovište Kamarište'!L165+'Lovište Koviljak'!L165+'Lovište Kozara'!L165+'Lovište Kurjačica'!L165+'Lovište Lalinske livade'!L165+'Lovište Panonija 1'!L165+'Lovište Panonija 2'!L165+'Lovište Pačir'!L165+'Lovište Ribnjak Kolut'!L165+'Lovište Ribnjak Svilojevo'!L165+'Lovište Sivac-jug'!L165+'Lovište Sivac-sever'!L165+'Lovište Sombor 1'!L165+'Lovište Sombor 2'!L165+'Lovište Sonta'!L165+'Lovište Srndać 1'!L165+'Lovište Srndać 2'!L165+'Lovište Srpski Miletić'!L165+'Lovište Stara Moravica'!L165+'Lovište Telečka visoravan'!L165+'Lovište (blanko obrazac 1)'!L165+'Lovište (blanko obrazac 2)'!L165</f>
        <v>0</v>
      </c>
      <c r="M165" s="9" t="n">
        <f aca="false">'Lovište Apatinski rit'!M165+'Lovište Veliki Bački kanal-jug'!M165+'Lovište Veliki Bački kanal-seve'!M165+'Lovište Vinogradi'!M165+'Lovište Zapadna bačka'!M165+'Lovište Jegrička'!M165+'Lovište Kamarište'!M165+'Lovište Koviljak'!M165+'Lovište Kozara'!M165+'Lovište Kurjačica'!M165+'Lovište Lalinske livade'!M165+'Lovište Panonija 1'!M165+'Lovište Panonija 2'!M165+'Lovište Pačir'!M165+'Lovište Ribnjak Kolut'!M165+'Lovište Ribnjak Svilojevo'!M165+'Lovište Sivac-jug'!M165+'Lovište Sivac-sever'!M165+'Lovište Sombor 1'!M165+'Lovište Sombor 2'!M165+'Lovište Sonta'!M165+'Lovište Srndać 1'!M165+'Lovište Srndać 2'!M165+'Lovište Srpski Miletić'!M165+'Lovište Stara Moravica'!M165+'Lovište Telečka visoravan'!M165+'Lovište (blanko obrazac 1)'!M165+'Lovište (blanko obrazac 2)'!M165</f>
        <v>0</v>
      </c>
      <c r="N165" s="9" t="n">
        <f aca="false">'Lovište Apatinski rit'!N165+'Lovište Veliki Bački kanal-jug'!N165+'Lovište Veliki Bački kanal-seve'!N165+'Lovište Vinogradi'!N165+'Lovište Zapadna bačka'!N165+'Lovište Jegrička'!N165+'Lovište Kamarište'!N165+'Lovište Koviljak'!N165+'Lovište Kozara'!N165+'Lovište Kurjačica'!N165+'Lovište Lalinske livade'!N165+'Lovište Panonija 1'!N165+'Lovište Panonija 2'!N165+'Lovište Pačir'!N165+'Lovište Ribnjak Kolut'!N165+'Lovište Ribnjak Svilojevo'!N165+'Lovište Sivac-jug'!N165+'Lovište Sivac-sever'!N165+'Lovište Sombor 1'!N165+'Lovište Sombor 2'!N165+'Lovište Sonta'!N165+'Lovište Srndać 1'!N165+'Lovište Srndać 2'!N165+'Lovište Srpski Miletić'!N165+'Lovište Stara Moravica'!N165+'Lovište Telečka visoravan'!N165+'Lovište (blanko obrazac 1)'!N165+'Lovište (blanko obrazac 2)'!N165</f>
        <v>0</v>
      </c>
      <c r="O165" s="9" t="n">
        <f aca="false">'Lovište Apatinski rit'!O165+'Lovište Veliki Bački kanal-jug'!O165+'Lovište Veliki Bački kanal-seve'!O165+'Lovište Vinogradi'!O165+'Lovište Zapadna bačka'!O165+'Lovište Jegrička'!O165+'Lovište Kamarište'!O165+'Lovište Koviljak'!O165+'Lovište Kozara'!O165+'Lovište Kurjačica'!O165+'Lovište Lalinske livade'!O165+'Lovište Panonija 1'!O165+'Lovište Panonija 2'!O165+'Lovište Pačir'!O165+'Lovište Ribnjak Kolut'!O165+'Lovište Ribnjak Svilojevo'!O165+'Lovište Sivac-jug'!O165+'Lovište Sivac-sever'!O165+'Lovište Sombor 1'!O165+'Lovište Sombor 2'!O165+'Lovište Sonta'!O165+'Lovište Srndać 1'!O165+'Lovište Srndać 2'!O165+'Lovište Srpski Miletić'!O165+'Lovište Stara Moravica'!O165+'Lovište Telečka visoravan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Apatinski rit'!C166+'Lovište Veliki Bački kanal-jug'!C166+'Lovište Veliki Bački kanal-seve'!C166+'Lovište Vinogradi'!C166+'Lovište Zapadna bačka'!C166+'Lovište Jegrička'!C166+'Lovište Kamarište'!C166+'Lovište Koviljak'!C166+'Lovište Kozara'!C166+'Lovište Kurjačica'!C166+'Lovište Lalinske livade'!C166+'Lovište Panonija 1'!C166+'Lovište Panonija 2'!C166+'Lovište Pačir'!C166+'Lovište Ribnjak Kolut'!C166+'Lovište Ribnjak Svilojevo'!C166+'Lovište Sivac-jug'!C166+'Lovište Sivac-sever'!C166+'Lovište Sombor 1'!C166+'Lovište Sombor 2'!C166+'Lovište Sonta'!C166+'Lovište Srndać 1'!C166+'Lovište Srndać 2'!C166+'Lovište Srpski Miletić'!C166+'Lovište Stara Moravica'!C166+'Lovište Telečka visoravan'!C166+'Lovište (blanko obrazac 1)'!C166+'Lovište (blanko obrazac 2)'!C166</f>
        <v>0</v>
      </c>
      <c r="D166" s="7" t="n">
        <f aca="false">'Lovište Apatinski rit'!D166+'Lovište Veliki Bački kanal-jug'!D166+'Lovište Veliki Bački kanal-seve'!D166+'Lovište Vinogradi'!D166+'Lovište Zapadna bačka'!D166+'Lovište Jegrička'!D166+'Lovište Kamarište'!D166+'Lovište Koviljak'!D166+'Lovište Kozara'!D166+'Lovište Kurjačica'!D166+'Lovište Lalinske livade'!D166+'Lovište Panonija 1'!D166+'Lovište Panonija 2'!D166+'Lovište Pačir'!D166+'Lovište Ribnjak Kolut'!D166+'Lovište Ribnjak Svilojevo'!D166+'Lovište Sivac-jug'!D166+'Lovište Sivac-sever'!D166+'Lovište Sombor 1'!D166+'Lovište Sombor 2'!D166+'Lovište Sonta'!D166+'Lovište Srndać 1'!D166+'Lovište Srndać 2'!D166+'Lovište Srpski Miletić'!D166+'Lovište Stara Moravica'!D166+'Lovište Telečka visoravan'!D166+'Lovište (blanko obrazac 1)'!D166+'Lovište (blanko obrazac 2)'!D166</f>
        <v>0</v>
      </c>
      <c r="E166" s="8" t="s">
        <v>15</v>
      </c>
      <c r="F166" s="9" t="n">
        <f aca="false">'Lovište Apatinski rit'!F166+'Lovište Veliki Bački kanal-jug'!F166+'Lovište Veliki Bački kanal-seve'!F166+'Lovište Vinogradi'!F166+'Lovište Zapadna bačka'!F166+'Lovište Jegrička'!F166+'Lovište Kamarište'!F166+'Lovište Koviljak'!F166+'Lovište Kozara'!F166+'Lovište Kurjačica'!F166+'Lovište Lalinske livade'!F166+'Lovište Panonija 1'!F166+'Lovište Panonija 2'!F166+'Lovište Pačir'!F166+'Lovište Ribnjak Kolut'!F166+'Lovište Ribnjak Svilojevo'!F166+'Lovište Sivac-jug'!F166+'Lovište Sivac-sever'!F166+'Lovište Sombor 1'!F166+'Lovište Sombor 2'!F166+'Lovište Sonta'!F166+'Lovište Srndać 1'!F166+'Lovište Srndać 2'!F166+'Lovište Srpski Miletić'!F166+'Lovište Stara Moravica'!F166+'Lovište Telečka visoravan'!F166+'Lovište (blanko obrazac 1)'!F166+'Lovište (blanko obrazac 2)'!F166</f>
        <v>0</v>
      </c>
      <c r="G166" s="10" t="n">
        <f aca="false">'Lovište Apatinski rit'!G166+'Lovište Veliki Bački kanal-jug'!G166+'Lovište Veliki Bački kanal-seve'!G166+'Lovište Vinogradi'!G166+'Lovište Zapadna bačka'!G166+'Lovište Jegrička'!G166+'Lovište Kamarište'!G166+'Lovište Koviljak'!G166+'Lovište Kozara'!G166+'Lovište Kurjačica'!G166+'Lovište Lalinske livade'!G166+'Lovište Panonija 1'!G166+'Lovište Panonija 2'!G166+'Lovište Pačir'!G166+'Lovište Ribnjak Kolut'!G166+'Lovište Ribnjak Svilojevo'!G166+'Lovište Sivac-jug'!G166+'Lovište Sivac-sever'!G166+'Lovište Sombor 1'!G166+'Lovište Sombor 2'!G166+'Lovište Sonta'!G166+'Lovište Srndać 1'!G166+'Lovište Srndać 2'!G166+'Lovište Srpski Miletić'!G166+'Lovište Stara Moravica'!G166+'Lovište Telečka visoravan'!G166+'Lovište (blanko obrazac 1)'!G166+'Lovište (blanko obrazac 2)'!G166</f>
        <v>0</v>
      </c>
      <c r="H166" s="10" t="n">
        <f aca="false">'Lovište Apatinski rit'!H166+'Lovište Veliki Bački kanal-jug'!H166+'Lovište Veliki Bački kanal-seve'!H166+'Lovište Vinogradi'!H166+'Lovište Zapadna bačka'!H166+'Lovište Jegrička'!H166+'Lovište Kamarište'!H166+'Lovište Koviljak'!H166+'Lovište Kozara'!H166+'Lovište Kurjačica'!H166+'Lovište Lalinske livade'!H166+'Lovište Panonija 1'!H166+'Lovište Panonija 2'!H166+'Lovište Pačir'!H166+'Lovište Ribnjak Kolut'!H166+'Lovište Ribnjak Svilojevo'!H166+'Lovište Sivac-jug'!H166+'Lovište Sivac-sever'!H166+'Lovište Sombor 1'!H166+'Lovište Sombor 2'!H166+'Lovište Sonta'!H166+'Lovište Srndać 1'!H166+'Lovište Srndać 2'!H166+'Lovište Srpski Miletić'!H166+'Lovište Stara Moravica'!H166+'Lovište Telečka visoravan'!H166+'Lovište (blanko obrazac 1)'!H166+'Lovište (blanko obrazac 2)'!H166</f>
        <v>0</v>
      </c>
      <c r="I166" s="10" t="n">
        <f aca="false">'Lovište Apatinski rit'!I166+'Lovište Veliki Bački kanal-jug'!I166+'Lovište Veliki Bački kanal-seve'!I166+'Lovište Vinogradi'!I166+'Lovište Zapadna bačka'!I166+'Lovište Jegrička'!I166+'Lovište Kamarište'!I166+'Lovište Koviljak'!I166+'Lovište Kozara'!I166+'Lovište Kurjačica'!I166+'Lovište Lalinske livade'!I166+'Lovište Panonija 1'!I166+'Lovište Panonija 2'!I166+'Lovište Pačir'!I166+'Lovište Ribnjak Kolut'!I166+'Lovište Ribnjak Svilojevo'!I166+'Lovište Sivac-jug'!I166+'Lovište Sivac-sever'!I166+'Lovište Sombor 1'!I166+'Lovište Sombor 2'!I166+'Lovište Sonta'!I166+'Lovište Srndać 1'!I166+'Lovište Srndać 2'!I166+'Lovište Srpski Miletić'!I166+'Lovište Stara Moravica'!I166+'Lovište Telečka visoravan'!I166+'Lovište (blanko obrazac 1)'!I166+'Lovište (blanko obrazac 2)'!I166</f>
        <v>0</v>
      </c>
      <c r="J166" s="10" t="n">
        <f aca="false">'Lovište Apatinski rit'!J166+'Lovište Veliki Bački kanal-jug'!J166+'Lovište Veliki Bački kanal-seve'!J166+'Lovište Vinogradi'!J166+'Lovište Zapadna bačka'!J166+'Lovište Jegrička'!J166+'Lovište Kamarište'!J166+'Lovište Koviljak'!J166+'Lovište Kozara'!J166+'Lovište Kurjačica'!J166+'Lovište Lalinske livade'!J166+'Lovište Panonija 1'!J166+'Lovište Panonija 2'!J166+'Lovište Pačir'!J166+'Lovište Ribnjak Kolut'!J166+'Lovište Ribnjak Svilojevo'!J166+'Lovište Sivac-jug'!J166+'Lovište Sivac-sever'!J166+'Lovište Sombor 1'!J166+'Lovište Sombor 2'!J166+'Lovište Sonta'!J166+'Lovište Srndać 1'!J166+'Lovište Srndać 2'!J166+'Lovište Srpski Miletić'!J166+'Lovište Stara Moravica'!J166+'Lovište Telečka visoravan'!J166+'Lovište (blanko obrazac 1)'!J166+'Lovište (blanko obrazac 2)'!J166</f>
        <v>0</v>
      </c>
      <c r="K166" s="10" t="n">
        <f aca="false">'Lovište Apatinski rit'!K166+'Lovište Veliki Bački kanal-jug'!K166+'Lovište Veliki Bački kanal-seve'!K166+'Lovište Vinogradi'!K166+'Lovište Zapadna bačka'!K166+'Lovište Jegrička'!K166+'Lovište Kamarište'!K166+'Lovište Koviljak'!K166+'Lovište Kozara'!K166+'Lovište Kurjačica'!K166+'Lovište Lalinske livade'!K166+'Lovište Panonija 1'!K166+'Lovište Panonija 2'!K166+'Lovište Pačir'!K166+'Lovište Ribnjak Kolut'!K166+'Lovište Ribnjak Svilojevo'!K166+'Lovište Sivac-jug'!K166+'Lovište Sivac-sever'!K166+'Lovište Sombor 1'!K166+'Lovište Sombor 2'!K166+'Lovište Sonta'!K166+'Lovište Srndać 1'!K166+'Lovište Srndać 2'!K166+'Lovište Srpski Miletić'!K166+'Lovište Stara Moravica'!K166+'Lovište Telečka visoravan'!K166+'Lovište (blanko obrazac 1)'!K166+'Lovište (blanko obrazac 2)'!K166</f>
        <v>0</v>
      </c>
      <c r="L166" s="10" t="n">
        <f aca="false">'Lovište Apatinski rit'!L166+'Lovište Veliki Bački kanal-jug'!L166+'Lovište Veliki Bački kanal-seve'!L166+'Lovište Vinogradi'!L166+'Lovište Zapadna bačka'!L166+'Lovište Jegrička'!L166+'Lovište Kamarište'!L166+'Lovište Koviljak'!L166+'Lovište Kozara'!L166+'Lovište Kurjačica'!L166+'Lovište Lalinske livade'!L166+'Lovište Panonija 1'!L166+'Lovište Panonija 2'!L166+'Lovište Pačir'!L166+'Lovište Ribnjak Kolut'!L166+'Lovište Ribnjak Svilojevo'!L166+'Lovište Sivac-jug'!L166+'Lovište Sivac-sever'!L166+'Lovište Sombor 1'!L166+'Lovište Sombor 2'!L166+'Lovište Sonta'!L166+'Lovište Srndać 1'!L166+'Lovište Srndać 2'!L166+'Lovište Srpski Miletić'!L166+'Lovište Stara Moravica'!L166+'Lovište Telečka visoravan'!L166+'Lovište (blanko obrazac 1)'!L166+'Lovište (blanko obrazac 2)'!L166</f>
        <v>0</v>
      </c>
      <c r="M166" s="10" t="n">
        <f aca="false">'Lovište Apatinski rit'!M166+'Lovište Veliki Bački kanal-jug'!M166+'Lovište Veliki Bački kanal-seve'!M166+'Lovište Vinogradi'!M166+'Lovište Zapadna bačka'!M166+'Lovište Jegrička'!M166+'Lovište Kamarište'!M166+'Lovište Koviljak'!M166+'Lovište Kozara'!M166+'Lovište Kurjačica'!M166+'Lovište Lalinske livade'!M166+'Lovište Panonija 1'!M166+'Lovište Panonija 2'!M166+'Lovište Pačir'!M166+'Lovište Ribnjak Kolut'!M166+'Lovište Ribnjak Svilojevo'!M166+'Lovište Sivac-jug'!M166+'Lovište Sivac-sever'!M166+'Lovište Sombor 1'!M166+'Lovište Sombor 2'!M166+'Lovište Sonta'!M166+'Lovište Srndać 1'!M166+'Lovište Srndać 2'!M166+'Lovište Srpski Miletić'!M166+'Lovište Stara Moravica'!M166+'Lovište Telečka visoravan'!M166+'Lovište (blanko obrazac 1)'!M166+'Lovište (blanko obrazac 2)'!M166</f>
        <v>0</v>
      </c>
      <c r="N166" s="10" t="n">
        <f aca="false">'Lovište Apatinski rit'!N166+'Lovište Veliki Bački kanal-jug'!N166+'Lovište Veliki Bački kanal-seve'!N166+'Lovište Vinogradi'!N166+'Lovište Zapadna bačka'!N166+'Lovište Jegrička'!N166+'Lovište Kamarište'!N166+'Lovište Koviljak'!N166+'Lovište Kozara'!N166+'Lovište Kurjačica'!N166+'Lovište Lalinske livade'!N166+'Lovište Panonija 1'!N166+'Lovište Panonija 2'!N166+'Lovište Pačir'!N166+'Lovište Ribnjak Kolut'!N166+'Lovište Ribnjak Svilojevo'!N166+'Lovište Sivac-jug'!N166+'Lovište Sivac-sever'!N166+'Lovište Sombor 1'!N166+'Lovište Sombor 2'!N166+'Lovište Sonta'!N166+'Lovište Srndać 1'!N166+'Lovište Srndać 2'!N166+'Lovište Srpski Miletić'!N166+'Lovište Stara Moravica'!N166+'Lovište Telečka visoravan'!N166+'Lovište (blanko obrazac 1)'!N166+'Lovište (blanko obrazac 2)'!N166</f>
        <v>0</v>
      </c>
      <c r="O166" s="9" t="n">
        <f aca="false">'Lovište Apatinski rit'!O166+'Lovište Veliki Bački kanal-jug'!O166+'Lovište Veliki Bački kanal-seve'!O166+'Lovište Vinogradi'!O166+'Lovište Zapadna bačka'!O166+'Lovište Jegrička'!O166+'Lovište Kamarište'!O166+'Lovište Koviljak'!O166+'Lovište Kozara'!O166+'Lovište Kurjačica'!O166+'Lovište Lalinske livade'!O166+'Lovište Panonija 1'!O166+'Lovište Panonija 2'!O166+'Lovište Pačir'!O166+'Lovište Ribnjak Kolut'!O166+'Lovište Ribnjak Svilojevo'!O166+'Lovište Sivac-jug'!O166+'Lovište Sivac-sever'!O166+'Lovište Sombor 1'!O166+'Lovište Sombor 2'!O166+'Lovište Sonta'!O166+'Lovište Srndać 1'!O166+'Lovište Srndać 2'!O166+'Lovište Srpski Miletić'!O166+'Lovište Stara Moravica'!O166+'Lovište Telečka visoravan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patinski rit'!C167+'Lovište Veliki Bački kanal-jug'!C167+'Lovište Veliki Bački kanal-seve'!C167+'Lovište Vinogradi'!C167+'Lovište Zapadna bačka'!C167+'Lovište Jegrička'!C167+'Lovište Kamarište'!C167+'Lovište Koviljak'!C167+'Lovište Kozara'!C167+'Lovište Kurjačica'!C167+'Lovište Lalinske livade'!C167+'Lovište Panonija 1'!C167+'Lovište Panonija 2'!C167+'Lovište Pačir'!C167+'Lovište Ribnjak Kolut'!C167+'Lovište Ribnjak Svilojevo'!C167+'Lovište Sivac-jug'!C167+'Lovište Sivac-sever'!C167+'Lovište Sombor 1'!C167+'Lovište Sombor 2'!C167+'Lovište Sonta'!C167+'Lovište Srndać 1'!C167+'Lovište Srndać 2'!C167+'Lovište Srpski Miletić'!C167+'Lovište Stara Moravica'!C167+'Lovište Telečka visoravan'!C167+'Lovište (blanko obrazac 1)'!C167+'Lovište (blanko obrazac 2)'!C167</f>
        <v>0</v>
      </c>
      <c r="D167" s="7" t="n">
        <f aca="false">'Lovište Apatinski rit'!D167+'Lovište Veliki Bački kanal-jug'!D167+'Lovište Veliki Bački kanal-seve'!D167+'Lovište Vinogradi'!D167+'Lovište Zapadna bačka'!D167+'Lovište Jegrička'!D167+'Lovište Kamarište'!D167+'Lovište Koviljak'!D167+'Lovište Kozara'!D167+'Lovište Kurjačica'!D167+'Lovište Lalinske livade'!D167+'Lovište Panonija 1'!D167+'Lovište Panonija 2'!D167+'Lovište Pačir'!D167+'Lovište Ribnjak Kolut'!D167+'Lovište Ribnjak Svilojevo'!D167+'Lovište Sivac-jug'!D167+'Lovište Sivac-sever'!D167+'Lovište Sombor 1'!D167+'Lovište Sombor 2'!D167+'Lovište Sonta'!D167+'Lovište Srndać 1'!D167+'Lovište Srndać 2'!D167+'Lovište Srpski Miletić'!D167+'Lovište Stara Moravica'!D167+'Lovište Telečka visoravan'!D167+'Lovište (blanko obrazac 1)'!D167+'Lovište (blanko obrazac 2)'!D167</f>
        <v>0</v>
      </c>
      <c r="E167" s="11" t="s">
        <v>16</v>
      </c>
      <c r="F167" s="9" t="n">
        <f aca="false">'Lovište Apatinski rit'!F167+'Lovište Veliki Bački kanal-jug'!F167+'Lovište Veliki Bački kanal-seve'!F167+'Lovište Vinogradi'!F167+'Lovište Zapadna bačka'!F167+'Lovište Jegrička'!F167+'Lovište Kamarište'!F167+'Lovište Koviljak'!F167+'Lovište Kozara'!F167+'Lovište Kurjačica'!F167+'Lovište Lalinske livade'!F167+'Lovište Panonija 1'!F167+'Lovište Panonija 2'!F167+'Lovište Pačir'!F167+'Lovište Ribnjak Kolut'!F167+'Lovište Ribnjak Svilojevo'!F167+'Lovište Sivac-jug'!F167+'Lovište Sivac-sever'!F167+'Lovište Sombor 1'!F167+'Lovište Sombor 2'!F167+'Lovište Sonta'!F167+'Lovište Srndać 1'!F167+'Lovište Srndać 2'!F167+'Lovište Srpski Miletić'!F167+'Lovište Stara Moravica'!F167+'Lovište Telečka visoravan'!F167+'Lovište (blanko obrazac 1)'!F167+'Lovište (blanko obrazac 2)'!F167</f>
        <v>0</v>
      </c>
      <c r="G167" s="10" t="n">
        <f aca="false">'Lovište Apatinski rit'!G167+'Lovište Veliki Bački kanal-jug'!G167+'Lovište Veliki Bački kanal-seve'!G167+'Lovište Vinogradi'!G167+'Lovište Zapadna bačka'!G167+'Lovište Jegrička'!G167+'Lovište Kamarište'!G167+'Lovište Koviljak'!G167+'Lovište Kozara'!G167+'Lovište Kurjačica'!G167+'Lovište Lalinske livade'!G167+'Lovište Panonija 1'!G167+'Lovište Panonija 2'!G167+'Lovište Pačir'!G167+'Lovište Ribnjak Kolut'!G167+'Lovište Ribnjak Svilojevo'!G167+'Lovište Sivac-jug'!G167+'Lovište Sivac-sever'!G167+'Lovište Sombor 1'!G167+'Lovište Sombor 2'!G167+'Lovište Sonta'!G167+'Lovište Srndać 1'!G167+'Lovište Srndać 2'!G167+'Lovište Srpski Miletić'!G167+'Lovište Stara Moravica'!G167+'Lovište Telečka visoravan'!G167+'Lovište (blanko obrazac 1)'!G167+'Lovište (blanko obrazac 2)'!G167</f>
        <v>0</v>
      </c>
      <c r="H167" s="10" t="n">
        <f aca="false">'Lovište Apatinski rit'!H167+'Lovište Veliki Bački kanal-jug'!H167+'Lovište Veliki Bački kanal-seve'!H167+'Lovište Vinogradi'!H167+'Lovište Zapadna bačka'!H167+'Lovište Jegrička'!H167+'Lovište Kamarište'!H167+'Lovište Koviljak'!H167+'Lovište Kozara'!H167+'Lovište Kurjačica'!H167+'Lovište Lalinske livade'!H167+'Lovište Panonija 1'!H167+'Lovište Panonija 2'!H167+'Lovište Pačir'!H167+'Lovište Ribnjak Kolut'!H167+'Lovište Ribnjak Svilojevo'!H167+'Lovište Sivac-jug'!H167+'Lovište Sivac-sever'!H167+'Lovište Sombor 1'!H167+'Lovište Sombor 2'!H167+'Lovište Sonta'!H167+'Lovište Srndać 1'!H167+'Lovište Srndać 2'!H167+'Lovište Srpski Miletić'!H167+'Lovište Stara Moravica'!H167+'Lovište Telečka visoravan'!H167+'Lovište (blanko obrazac 1)'!H167+'Lovište (blanko obrazac 2)'!H167</f>
        <v>0</v>
      </c>
      <c r="I167" s="10" t="n">
        <f aca="false">'Lovište Apatinski rit'!I167+'Lovište Veliki Bački kanal-jug'!I167+'Lovište Veliki Bački kanal-seve'!I167+'Lovište Vinogradi'!I167+'Lovište Zapadna bačka'!I167+'Lovište Jegrička'!I167+'Lovište Kamarište'!I167+'Lovište Koviljak'!I167+'Lovište Kozara'!I167+'Lovište Kurjačica'!I167+'Lovište Lalinske livade'!I167+'Lovište Panonija 1'!I167+'Lovište Panonija 2'!I167+'Lovište Pačir'!I167+'Lovište Ribnjak Kolut'!I167+'Lovište Ribnjak Svilojevo'!I167+'Lovište Sivac-jug'!I167+'Lovište Sivac-sever'!I167+'Lovište Sombor 1'!I167+'Lovište Sombor 2'!I167+'Lovište Sonta'!I167+'Lovište Srndać 1'!I167+'Lovište Srndać 2'!I167+'Lovište Srpski Miletić'!I167+'Lovište Stara Moravica'!I167+'Lovište Telečka visoravan'!I167+'Lovište (blanko obrazac 1)'!I167+'Lovište (blanko obrazac 2)'!I167</f>
        <v>0</v>
      </c>
      <c r="J167" s="10" t="n">
        <f aca="false">'Lovište Apatinski rit'!J167+'Lovište Veliki Bački kanal-jug'!J167+'Lovište Veliki Bački kanal-seve'!J167+'Lovište Vinogradi'!J167+'Lovište Zapadna bačka'!J167+'Lovište Jegrička'!J167+'Lovište Kamarište'!J167+'Lovište Koviljak'!J167+'Lovište Kozara'!J167+'Lovište Kurjačica'!J167+'Lovište Lalinske livade'!J167+'Lovište Panonija 1'!J167+'Lovište Panonija 2'!J167+'Lovište Pačir'!J167+'Lovište Ribnjak Kolut'!J167+'Lovište Ribnjak Svilojevo'!J167+'Lovište Sivac-jug'!J167+'Lovište Sivac-sever'!J167+'Lovište Sombor 1'!J167+'Lovište Sombor 2'!J167+'Lovište Sonta'!J167+'Lovište Srndać 1'!J167+'Lovište Srndać 2'!J167+'Lovište Srpski Miletić'!J167+'Lovište Stara Moravica'!J167+'Lovište Telečka visoravan'!J167+'Lovište (blanko obrazac 1)'!J167+'Lovište (blanko obrazac 2)'!J167</f>
        <v>0</v>
      </c>
      <c r="K167" s="10" t="n">
        <f aca="false">'Lovište Apatinski rit'!K167+'Lovište Veliki Bački kanal-jug'!K167+'Lovište Veliki Bački kanal-seve'!K167+'Lovište Vinogradi'!K167+'Lovište Zapadna bačka'!K167+'Lovište Jegrička'!K167+'Lovište Kamarište'!K167+'Lovište Koviljak'!K167+'Lovište Kozara'!K167+'Lovište Kurjačica'!K167+'Lovište Lalinske livade'!K167+'Lovište Panonija 1'!K167+'Lovište Panonija 2'!K167+'Lovište Pačir'!K167+'Lovište Ribnjak Kolut'!K167+'Lovište Ribnjak Svilojevo'!K167+'Lovište Sivac-jug'!K167+'Lovište Sivac-sever'!K167+'Lovište Sombor 1'!K167+'Lovište Sombor 2'!K167+'Lovište Sonta'!K167+'Lovište Srndać 1'!K167+'Lovište Srndać 2'!K167+'Lovište Srpski Miletić'!K167+'Lovište Stara Moravica'!K167+'Lovište Telečka visoravan'!K167+'Lovište (blanko obrazac 1)'!K167+'Lovište (blanko obrazac 2)'!K167</f>
        <v>0</v>
      </c>
      <c r="L167" s="10" t="n">
        <f aca="false">'Lovište Apatinski rit'!L167+'Lovište Veliki Bački kanal-jug'!L167+'Lovište Veliki Bački kanal-seve'!L167+'Lovište Vinogradi'!L167+'Lovište Zapadna bačka'!L167+'Lovište Jegrička'!L167+'Lovište Kamarište'!L167+'Lovište Koviljak'!L167+'Lovište Kozara'!L167+'Lovište Kurjačica'!L167+'Lovište Lalinske livade'!L167+'Lovište Panonija 1'!L167+'Lovište Panonija 2'!L167+'Lovište Pačir'!L167+'Lovište Ribnjak Kolut'!L167+'Lovište Ribnjak Svilojevo'!L167+'Lovište Sivac-jug'!L167+'Lovište Sivac-sever'!L167+'Lovište Sombor 1'!L167+'Lovište Sombor 2'!L167+'Lovište Sonta'!L167+'Lovište Srndać 1'!L167+'Lovište Srndać 2'!L167+'Lovište Srpski Miletić'!L167+'Lovište Stara Moravica'!L167+'Lovište Telečka visoravan'!L167+'Lovište (blanko obrazac 1)'!L167+'Lovište (blanko obrazac 2)'!L167</f>
        <v>0</v>
      </c>
      <c r="M167" s="10" t="n">
        <f aca="false">'Lovište Apatinski rit'!M167+'Lovište Veliki Bački kanal-jug'!M167+'Lovište Veliki Bački kanal-seve'!M167+'Lovište Vinogradi'!M167+'Lovište Zapadna bačka'!M167+'Lovište Jegrička'!M167+'Lovište Kamarište'!M167+'Lovište Koviljak'!M167+'Lovište Kozara'!M167+'Lovište Kurjačica'!M167+'Lovište Lalinske livade'!M167+'Lovište Panonija 1'!M167+'Lovište Panonija 2'!M167+'Lovište Pačir'!M167+'Lovište Ribnjak Kolut'!M167+'Lovište Ribnjak Svilojevo'!M167+'Lovište Sivac-jug'!M167+'Lovište Sivac-sever'!M167+'Lovište Sombor 1'!M167+'Lovište Sombor 2'!M167+'Lovište Sonta'!M167+'Lovište Srndać 1'!M167+'Lovište Srndać 2'!M167+'Lovište Srpski Miletić'!M167+'Lovište Stara Moravica'!M167+'Lovište Telečka visoravan'!M167+'Lovište (blanko obrazac 1)'!M167+'Lovište (blanko obrazac 2)'!M167</f>
        <v>0</v>
      </c>
      <c r="N167" s="10" t="n">
        <f aca="false">'Lovište Apatinski rit'!N167+'Lovište Veliki Bački kanal-jug'!N167+'Lovište Veliki Bački kanal-seve'!N167+'Lovište Vinogradi'!N167+'Lovište Zapadna bačka'!N167+'Lovište Jegrička'!N167+'Lovište Kamarište'!N167+'Lovište Koviljak'!N167+'Lovište Kozara'!N167+'Lovište Kurjačica'!N167+'Lovište Lalinske livade'!N167+'Lovište Panonija 1'!N167+'Lovište Panonija 2'!N167+'Lovište Pačir'!N167+'Lovište Ribnjak Kolut'!N167+'Lovište Ribnjak Svilojevo'!N167+'Lovište Sivac-jug'!N167+'Lovište Sivac-sever'!N167+'Lovište Sombor 1'!N167+'Lovište Sombor 2'!N167+'Lovište Sonta'!N167+'Lovište Srndać 1'!N167+'Lovište Srndać 2'!N167+'Lovište Srpski Miletić'!N167+'Lovište Stara Moravica'!N167+'Lovište Telečka visoravan'!N167+'Lovište (blanko obrazac 1)'!N167+'Lovište (blanko obrazac 2)'!N167</f>
        <v>0</v>
      </c>
      <c r="O167" s="9" t="n">
        <f aca="false">'Lovište Apatinski rit'!O167+'Lovište Veliki Bački kanal-jug'!O167+'Lovište Veliki Bački kanal-seve'!O167+'Lovište Vinogradi'!O167+'Lovište Zapadna bačka'!O167+'Lovište Jegrička'!O167+'Lovište Kamarište'!O167+'Lovište Koviljak'!O167+'Lovište Kozara'!O167+'Lovište Kurjačica'!O167+'Lovište Lalinske livade'!O167+'Lovište Panonija 1'!O167+'Lovište Panonija 2'!O167+'Lovište Pačir'!O167+'Lovište Ribnjak Kolut'!O167+'Lovište Ribnjak Svilojevo'!O167+'Lovište Sivac-jug'!O167+'Lovište Sivac-sever'!O167+'Lovište Sombor 1'!O167+'Lovište Sombor 2'!O167+'Lovište Sonta'!O167+'Lovište Srndać 1'!O167+'Lovište Srndać 2'!O167+'Lovište Srpski Miletić'!O167+'Lovište Stara Moravica'!O167+'Lovište Telečka visoravan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patinski rit'!C168+'Lovište Veliki Bački kanal-jug'!C168+'Lovište Veliki Bački kanal-seve'!C168+'Lovište Vinogradi'!C168+'Lovište Zapadna bačka'!C168+'Lovište Jegrička'!C168+'Lovište Kamarište'!C168+'Lovište Koviljak'!C168+'Lovište Kozara'!C168+'Lovište Kurjačica'!C168+'Lovište Lalinske livade'!C168+'Lovište Panonija 1'!C168+'Lovište Panonija 2'!C168+'Lovište Pačir'!C168+'Lovište Ribnjak Kolut'!C168+'Lovište Ribnjak Svilojevo'!C168+'Lovište Sivac-jug'!C168+'Lovište Sivac-sever'!C168+'Lovište Sombor 1'!C168+'Lovište Sombor 2'!C168+'Lovište Sonta'!C168+'Lovište Srndać 1'!C168+'Lovište Srndać 2'!C168+'Lovište Srpski Miletić'!C168+'Lovište Stara Moravica'!C168+'Lovište Telečka visoravan'!C168+'Lovište (blanko obrazac 1)'!C168+'Lovište (blanko obrazac 2)'!C168</f>
        <v>0</v>
      </c>
      <c r="D168" s="7" t="n">
        <f aca="false">'Lovište Apatinski rit'!D168+'Lovište Veliki Bački kanal-jug'!D168+'Lovište Veliki Bački kanal-seve'!D168+'Lovište Vinogradi'!D168+'Lovište Zapadna bačka'!D168+'Lovište Jegrička'!D168+'Lovište Kamarište'!D168+'Lovište Koviljak'!D168+'Lovište Kozara'!D168+'Lovište Kurjačica'!D168+'Lovište Lalinske livade'!D168+'Lovište Panonija 1'!D168+'Lovište Panonija 2'!D168+'Lovište Pačir'!D168+'Lovište Ribnjak Kolut'!D168+'Lovište Ribnjak Svilojevo'!D168+'Lovište Sivac-jug'!D168+'Lovište Sivac-sever'!D168+'Lovište Sombor 1'!D168+'Lovište Sombor 2'!D168+'Lovište Sonta'!D168+'Lovište Srndać 1'!D168+'Lovište Srndać 2'!D168+'Lovište Srpski Miletić'!D168+'Lovište Stara Moravica'!D168+'Lovište Telečka visoravan'!D168+'Lovište (blanko obrazac 1)'!D168+'Lovište (blanko obrazac 2)'!D168</f>
        <v>0</v>
      </c>
      <c r="E168" s="11" t="s">
        <v>17</v>
      </c>
      <c r="F168" s="9" t="n">
        <f aca="false">'Lovište Apatinski rit'!F168+'Lovište Veliki Bački kanal-jug'!F168+'Lovište Veliki Bački kanal-seve'!F168+'Lovište Vinogradi'!F168+'Lovište Zapadna bačka'!F168+'Lovište Jegrička'!F168+'Lovište Kamarište'!F168+'Lovište Koviljak'!F168+'Lovište Kozara'!F168+'Lovište Kurjačica'!F168+'Lovište Lalinske livade'!F168+'Lovište Panonija 1'!F168+'Lovište Panonija 2'!F168+'Lovište Pačir'!F168+'Lovište Ribnjak Kolut'!F168+'Lovište Ribnjak Svilojevo'!F168+'Lovište Sivac-jug'!F168+'Lovište Sivac-sever'!F168+'Lovište Sombor 1'!F168+'Lovište Sombor 2'!F168+'Lovište Sonta'!F168+'Lovište Srndać 1'!F168+'Lovište Srndać 2'!F168+'Lovište Srpski Miletić'!F168+'Lovište Stara Moravica'!F168+'Lovište Telečka visoravan'!F168+'Lovište (blanko obrazac 1)'!F168+'Lovište (blanko obrazac 2)'!F168</f>
        <v>0</v>
      </c>
      <c r="G168" s="10" t="n">
        <f aca="false">'Lovište Apatinski rit'!G168+'Lovište Veliki Bački kanal-jug'!G168+'Lovište Veliki Bački kanal-seve'!G168+'Lovište Vinogradi'!G168+'Lovište Zapadna bačka'!G168+'Lovište Jegrička'!G168+'Lovište Kamarište'!G168+'Lovište Koviljak'!G168+'Lovište Kozara'!G168+'Lovište Kurjačica'!G168+'Lovište Lalinske livade'!G168+'Lovište Panonija 1'!G168+'Lovište Panonija 2'!G168+'Lovište Pačir'!G168+'Lovište Ribnjak Kolut'!G168+'Lovište Ribnjak Svilojevo'!G168+'Lovište Sivac-jug'!G168+'Lovište Sivac-sever'!G168+'Lovište Sombor 1'!G168+'Lovište Sombor 2'!G168+'Lovište Sonta'!G168+'Lovište Srndać 1'!G168+'Lovište Srndać 2'!G168+'Lovište Srpski Miletić'!G168+'Lovište Stara Moravica'!G168+'Lovište Telečka visoravan'!G168+'Lovište (blanko obrazac 1)'!G168+'Lovište (blanko obrazac 2)'!G168</f>
        <v>0</v>
      </c>
      <c r="H168" s="10" t="n">
        <f aca="false">'Lovište Apatinski rit'!H168+'Lovište Veliki Bački kanal-jug'!H168+'Lovište Veliki Bački kanal-seve'!H168+'Lovište Vinogradi'!H168+'Lovište Zapadna bačka'!H168+'Lovište Jegrička'!H168+'Lovište Kamarište'!H168+'Lovište Koviljak'!H168+'Lovište Kozara'!H168+'Lovište Kurjačica'!H168+'Lovište Lalinske livade'!H168+'Lovište Panonija 1'!H168+'Lovište Panonija 2'!H168+'Lovište Pačir'!H168+'Lovište Ribnjak Kolut'!H168+'Lovište Ribnjak Svilojevo'!H168+'Lovište Sivac-jug'!H168+'Lovište Sivac-sever'!H168+'Lovište Sombor 1'!H168+'Lovište Sombor 2'!H168+'Lovište Sonta'!H168+'Lovište Srndać 1'!H168+'Lovište Srndać 2'!H168+'Lovište Srpski Miletić'!H168+'Lovište Stara Moravica'!H168+'Lovište Telečka visoravan'!H168+'Lovište (blanko obrazac 1)'!H168+'Lovište (blanko obrazac 2)'!H168</f>
        <v>0</v>
      </c>
      <c r="I168" s="10" t="n">
        <f aca="false">'Lovište Apatinski rit'!I168+'Lovište Veliki Bački kanal-jug'!I168+'Lovište Veliki Bački kanal-seve'!I168+'Lovište Vinogradi'!I168+'Lovište Zapadna bačka'!I168+'Lovište Jegrička'!I168+'Lovište Kamarište'!I168+'Lovište Koviljak'!I168+'Lovište Kozara'!I168+'Lovište Kurjačica'!I168+'Lovište Lalinske livade'!I168+'Lovište Panonija 1'!I168+'Lovište Panonija 2'!I168+'Lovište Pačir'!I168+'Lovište Ribnjak Kolut'!I168+'Lovište Ribnjak Svilojevo'!I168+'Lovište Sivac-jug'!I168+'Lovište Sivac-sever'!I168+'Lovište Sombor 1'!I168+'Lovište Sombor 2'!I168+'Lovište Sonta'!I168+'Lovište Srndać 1'!I168+'Lovište Srndać 2'!I168+'Lovište Srpski Miletić'!I168+'Lovište Stara Moravica'!I168+'Lovište Telečka visoravan'!I168+'Lovište (blanko obrazac 1)'!I168+'Lovište (blanko obrazac 2)'!I168</f>
        <v>0</v>
      </c>
      <c r="J168" s="10" t="n">
        <f aca="false">'Lovište Apatinski rit'!J168+'Lovište Veliki Bački kanal-jug'!J168+'Lovište Veliki Bački kanal-seve'!J168+'Lovište Vinogradi'!J168+'Lovište Zapadna bačka'!J168+'Lovište Jegrička'!J168+'Lovište Kamarište'!J168+'Lovište Koviljak'!J168+'Lovište Kozara'!J168+'Lovište Kurjačica'!J168+'Lovište Lalinske livade'!J168+'Lovište Panonija 1'!J168+'Lovište Panonija 2'!J168+'Lovište Pačir'!J168+'Lovište Ribnjak Kolut'!J168+'Lovište Ribnjak Svilojevo'!J168+'Lovište Sivac-jug'!J168+'Lovište Sivac-sever'!J168+'Lovište Sombor 1'!J168+'Lovište Sombor 2'!J168+'Lovište Sonta'!J168+'Lovište Srndać 1'!J168+'Lovište Srndać 2'!J168+'Lovište Srpski Miletić'!J168+'Lovište Stara Moravica'!J168+'Lovište Telečka visoravan'!J168+'Lovište (blanko obrazac 1)'!J168+'Lovište (blanko obrazac 2)'!J168</f>
        <v>0</v>
      </c>
      <c r="K168" s="10" t="n">
        <f aca="false">'Lovište Apatinski rit'!K168+'Lovište Veliki Bački kanal-jug'!K168+'Lovište Veliki Bački kanal-seve'!K168+'Lovište Vinogradi'!K168+'Lovište Zapadna bačka'!K168+'Lovište Jegrička'!K168+'Lovište Kamarište'!K168+'Lovište Koviljak'!K168+'Lovište Kozara'!K168+'Lovište Kurjačica'!K168+'Lovište Lalinske livade'!K168+'Lovište Panonija 1'!K168+'Lovište Panonija 2'!K168+'Lovište Pačir'!K168+'Lovište Ribnjak Kolut'!K168+'Lovište Ribnjak Svilojevo'!K168+'Lovište Sivac-jug'!K168+'Lovište Sivac-sever'!K168+'Lovište Sombor 1'!K168+'Lovište Sombor 2'!K168+'Lovište Sonta'!K168+'Lovište Srndać 1'!K168+'Lovište Srndać 2'!K168+'Lovište Srpski Miletić'!K168+'Lovište Stara Moravica'!K168+'Lovište Telečka visoravan'!K168+'Lovište (blanko obrazac 1)'!K168+'Lovište (blanko obrazac 2)'!K168</f>
        <v>0</v>
      </c>
      <c r="L168" s="10" t="n">
        <f aca="false">'Lovište Apatinski rit'!L168+'Lovište Veliki Bački kanal-jug'!L168+'Lovište Veliki Bački kanal-seve'!L168+'Lovište Vinogradi'!L168+'Lovište Zapadna bačka'!L168+'Lovište Jegrička'!L168+'Lovište Kamarište'!L168+'Lovište Koviljak'!L168+'Lovište Kozara'!L168+'Lovište Kurjačica'!L168+'Lovište Lalinske livade'!L168+'Lovište Panonija 1'!L168+'Lovište Panonija 2'!L168+'Lovište Pačir'!L168+'Lovište Ribnjak Kolut'!L168+'Lovište Ribnjak Svilojevo'!L168+'Lovište Sivac-jug'!L168+'Lovište Sivac-sever'!L168+'Lovište Sombor 1'!L168+'Lovište Sombor 2'!L168+'Lovište Sonta'!L168+'Lovište Srndać 1'!L168+'Lovište Srndać 2'!L168+'Lovište Srpski Miletić'!L168+'Lovište Stara Moravica'!L168+'Lovište Telečka visoravan'!L168+'Lovište (blanko obrazac 1)'!L168+'Lovište (blanko obrazac 2)'!L168</f>
        <v>0</v>
      </c>
      <c r="M168" s="10" t="n">
        <f aca="false">'Lovište Apatinski rit'!M168+'Lovište Veliki Bački kanal-jug'!M168+'Lovište Veliki Bački kanal-seve'!M168+'Lovište Vinogradi'!M168+'Lovište Zapadna bačka'!M168+'Lovište Jegrička'!M168+'Lovište Kamarište'!M168+'Lovište Koviljak'!M168+'Lovište Kozara'!M168+'Lovište Kurjačica'!M168+'Lovište Lalinske livade'!M168+'Lovište Panonija 1'!M168+'Lovište Panonija 2'!M168+'Lovište Pačir'!M168+'Lovište Ribnjak Kolut'!M168+'Lovište Ribnjak Svilojevo'!M168+'Lovište Sivac-jug'!M168+'Lovište Sivac-sever'!M168+'Lovište Sombor 1'!M168+'Lovište Sombor 2'!M168+'Lovište Sonta'!M168+'Lovište Srndać 1'!M168+'Lovište Srndać 2'!M168+'Lovište Srpski Miletić'!M168+'Lovište Stara Moravica'!M168+'Lovište Telečka visoravan'!M168+'Lovište (blanko obrazac 1)'!M168+'Lovište (blanko obrazac 2)'!M168</f>
        <v>0</v>
      </c>
      <c r="N168" s="10" t="n">
        <f aca="false">'Lovište Apatinski rit'!N168+'Lovište Veliki Bački kanal-jug'!N168+'Lovište Veliki Bački kanal-seve'!N168+'Lovište Vinogradi'!N168+'Lovište Zapadna bačka'!N168+'Lovište Jegrička'!N168+'Lovište Kamarište'!N168+'Lovište Koviljak'!N168+'Lovište Kozara'!N168+'Lovište Kurjačica'!N168+'Lovište Lalinske livade'!N168+'Lovište Panonija 1'!N168+'Lovište Panonija 2'!N168+'Lovište Pačir'!N168+'Lovište Ribnjak Kolut'!N168+'Lovište Ribnjak Svilojevo'!N168+'Lovište Sivac-jug'!N168+'Lovište Sivac-sever'!N168+'Lovište Sombor 1'!N168+'Lovište Sombor 2'!N168+'Lovište Sonta'!N168+'Lovište Srndać 1'!N168+'Lovište Srndać 2'!N168+'Lovište Srpski Miletić'!N168+'Lovište Stara Moravica'!N168+'Lovište Telečka visoravan'!N168+'Lovište (blanko obrazac 1)'!N168+'Lovište (blanko obrazac 2)'!N168</f>
        <v>0</v>
      </c>
      <c r="O168" s="9" t="n">
        <f aca="false">'Lovište Apatinski rit'!O168+'Lovište Veliki Bački kanal-jug'!O168+'Lovište Veliki Bački kanal-seve'!O168+'Lovište Vinogradi'!O168+'Lovište Zapadna bačka'!O168+'Lovište Jegrička'!O168+'Lovište Kamarište'!O168+'Lovište Koviljak'!O168+'Lovište Kozara'!O168+'Lovište Kurjačica'!O168+'Lovište Lalinske livade'!O168+'Lovište Panonija 1'!O168+'Lovište Panonija 2'!O168+'Lovište Pačir'!O168+'Lovište Ribnjak Kolut'!O168+'Lovište Ribnjak Svilojevo'!O168+'Lovište Sivac-jug'!O168+'Lovište Sivac-sever'!O168+'Lovište Sombor 1'!O168+'Lovište Sombor 2'!O168+'Lovište Sonta'!O168+'Lovište Srndać 1'!O168+'Lovište Srndać 2'!O168+'Lovište Srpski Miletić'!O168+'Lovište Stara Moravica'!O168+'Lovište Telečka visoravan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patinski rit'!C169+'Lovište Veliki Bački kanal-jug'!C169+'Lovište Veliki Bački kanal-seve'!C169+'Lovište Vinogradi'!C169+'Lovište Zapadna bačka'!C169+'Lovište Jegrička'!C169+'Lovište Kamarište'!C169+'Lovište Koviljak'!C169+'Lovište Kozara'!C169+'Lovište Kurjačica'!C169+'Lovište Lalinske livade'!C169+'Lovište Panonija 1'!C169+'Lovište Panonija 2'!C169+'Lovište Pačir'!C169+'Lovište Ribnjak Kolut'!C169+'Lovište Ribnjak Svilojevo'!C169+'Lovište Sivac-jug'!C169+'Lovište Sivac-sever'!C169+'Lovište Sombor 1'!C169+'Lovište Sombor 2'!C169+'Lovište Sonta'!C169+'Lovište Srndać 1'!C169+'Lovište Srndać 2'!C169+'Lovište Srpski Miletić'!C169+'Lovište Stara Moravica'!C169+'Lovište Telečka visoravan'!C169+'Lovište (blanko obrazac 1)'!C169+'Lovište (blanko obrazac 2)'!C169</f>
        <v>0</v>
      </c>
      <c r="D169" s="7" t="n">
        <f aca="false">'Lovište Apatinski rit'!D169+'Lovište Veliki Bački kanal-jug'!D169+'Lovište Veliki Bački kanal-seve'!D169+'Lovište Vinogradi'!D169+'Lovište Zapadna bačka'!D169+'Lovište Jegrička'!D169+'Lovište Kamarište'!D169+'Lovište Koviljak'!D169+'Lovište Kozara'!D169+'Lovište Kurjačica'!D169+'Lovište Lalinske livade'!D169+'Lovište Panonija 1'!D169+'Lovište Panonija 2'!D169+'Lovište Pačir'!D169+'Lovište Ribnjak Kolut'!D169+'Lovište Ribnjak Svilojevo'!D169+'Lovište Sivac-jug'!D169+'Lovište Sivac-sever'!D169+'Lovište Sombor 1'!D169+'Lovište Sombor 2'!D169+'Lovište Sonta'!D169+'Lovište Srndać 1'!D169+'Lovište Srndać 2'!D169+'Lovište Srpski Miletić'!D169+'Lovište Stara Moravica'!D169+'Lovište Telečka visoravan'!D169+'Lovište (blanko obrazac 1)'!D169+'Lovište (blanko obrazac 2)'!D169</f>
        <v>0</v>
      </c>
      <c r="E169" s="12" t="s">
        <v>18</v>
      </c>
      <c r="F169" s="9" t="n">
        <f aca="false">'Lovište Apatinski rit'!F169+'Lovište Veliki Bački kanal-jug'!F169+'Lovište Veliki Bački kanal-seve'!F169+'Lovište Vinogradi'!F169+'Lovište Zapadna bačka'!F169+'Lovište Jegrička'!F169+'Lovište Kamarište'!F169+'Lovište Koviljak'!F169+'Lovište Kozara'!F169+'Lovište Kurjačica'!F169+'Lovište Lalinske livade'!F169+'Lovište Panonija 1'!F169+'Lovište Panonija 2'!F169+'Lovište Pačir'!F169+'Lovište Ribnjak Kolut'!F169+'Lovište Ribnjak Svilojevo'!F169+'Lovište Sivac-jug'!F169+'Lovište Sivac-sever'!F169+'Lovište Sombor 1'!F169+'Lovište Sombor 2'!F169+'Lovište Sonta'!F169+'Lovište Srndać 1'!F169+'Lovište Srndać 2'!F169+'Lovište Srpski Miletić'!F169+'Lovište Stara Moravica'!F169+'Lovište Telečka visoravan'!F169+'Lovište (blanko obrazac 1)'!F169+'Lovište (blanko obrazac 2)'!F169</f>
        <v>0</v>
      </c>
      <c r="G169" s="9" t="n">
        <f aca="false">'Lovište Apatinski rit'!G169+'Lovište Veliki Bački kanal-jug'!G169+'Lovište Veliki Bački kanal-seve'!G169+'Lovište Vinogradi'!G169+'Lovište Zapadna bačka'!G169+'Lovište Jegrička'!G169+'Lovište Kamarište'!G169+'Lovište Koviljak'!G169+'Lovište Kozara'!G169+'Lovište Kurjačica'!G169+'Lovište Lalinske livade'!G169+'Lovište Panonija 1'!G169+'Lovište Panonija 2'!G169+'Lovište Pačir'!G169+'Lovište Ribnjak Kolut'!G169+'Lovište Ribnjak Svilojevo'!G169+'Lovište Sivac-jug'!G169+'Lovište Sivac-sever'!G169+'Lovište Sombor 1'!G169+'Lovište Sombor 2'!G169+'Lovište Sonta'!G169+'Lovište Srndać 1'!G169+'Lovište Srndać 2'!G169+'Lovište Srpski Miletić'!G169+'Lovište Stara Moravica'!G169+'Lovište Telečka visoravan'!G169+'Lovište (blanko obrazac 1)'!G169+'Lovište (blanko obrazac 2)'!G169</f>
        <v>0</v>
      </c>
      <c r="H169" s="9" t="n">
        <f aca="false">'Lovište Apatinski rit'!H169+'Lovište Veliki Bački kanal-jug'!H169+'Lovište Veliki Bački kanal-seve'!H169+'Lovište Vinogradi'!H169+'Lovište Zapadna bačka'!H169+'Lovište Jegrička'!H169+'Lovište Kamarište'!H169+'Lovište Koviljak'!H169+'Lovište Kozara'!H169+'Lovište Kurjačica'!H169+'Lovište Lalinske livade'!H169+'Lovište Panonija 1'!H169+'Lovište Panonija 2'!H169+'Lovište Pačir'!H169+'Lovište Ribnjak Kolut'!H169+'Lovište Ribnjak Svilojevo'!H169+'Lovište Sivac-jug'!H169+'Lovište Sivac-sever'!H169+'Lovište Sombor 1'!H169+'Lovište Sombor 2'!H169+'Lovište Sonta'!H169+'Lovište Srndać 1'!H169+'Lovište Srndać 2'!H169+'Lovište Srpski Miletić'!H169+'Lovište Stara Moravica'!H169+'Lovište Telečka visoravan'!H169+'Lovište (blanko obrazac 1)'!H169+'Lovište (blanko obrazac 2)'!H169</f>
        <v>0</v>
      </c>
      <c r="I169" s="9" t="n">
        <f aca="false">'Lovište Apatinski rit'!I169+'Lovište Veliki Bački kanal-jug'!I169+'Lovište Veliki Bački kanal-seve'!I169+'Lovište Vinogradi'!I169+'Lovište Zapadna bačka'!I169+'Lovište Jegrička'!I169+'Lovište Kamarište'!I169+'Lovište Koviljak'!I169+'Lovište Kozara'!I169+'Lovište Kurjačica'!I169+'Lovište Lalinske livade'!I169+'Lovište Panonija 1'!I169+'Lovište Panonija 2'!I169+'Lovište Pačir'!I169+'Lovište Ribnjak Kolut'!I169+'Lovište Ribnjak Svilojevo'!I169+'Lovište Sivac-jug'!I169+'Lovište Sivac-sever'!I169+'Lovište Sombor 1'!I169+'Lovište Sombor 2'!I169+'Lovište Sonta'!I169+'Lovište Srndać 1'!I169+'Lovište Srndać 2'!I169+'Lovište Srpski Miletić'!I169+'Lovište Stara Moravica'!I169+'Lovište Telečka visoravan'!I169+'Lovište (blanko obrazac 1)'!I169+'Lovište (blanko obrazac 2)'!I169</f>
        <v>0</v>
      </c>
      <c r="J169" s="9" t="n">
        <f aca="false">'Lovište Apatinski rit'!J169+'Lovište Veliki Bački kanal-jug'!J169+'Lovište Veliki Bački kanal-seve'!J169+'Lovište Vinogradi'!J169+'Lovište Zapadna bačka'!J169+'Lovište Jegrička'!J169+'Lovište Kamarište'!J169+'Lovište Koviljak'!J169+'Lovište Kozara'!J169+'Lovište Kurjačica'!J169+'Lovište Lalinske livade'!J169+'Lovište Panonija 1'!J169+'Lovište Panonija 2'!J169+'Lovište Pačir'!J169+'Lovište Ribnjak Kolut'!J169+'Lovište Ribnjak Svilojevo'!J169+'Lovište Sivac-jug'!J169+'Lovište Sivac-sever'!J169+'Lovište Sombor 1'!J169+'Lovište Sombor 2'!J169+'Lovište Sonta'!J169+'Lovište Srndać 1'!J169+'Lovište Srndać 2'!J169+'Lovište Srpski Miletić'!J169+'Lovište Stara Moravica'!J169+'Lovište Telečka visoravan'!J169+'Lovište (blanko obrazac 1)'!J169+'Lovište (blanko obrazac 2)'!J169</f>
        <v>0</v>
      </c>
      <c r="K169" s="9" t="n">
        <f aca="false">'Lovište Apatinski rit'!K169+'Lovište Veliki Bački kanal-jug'!K169+'Lovište Veliki Bački kanal-seve'!K169+'Lovište Vinogradi'!K169+'Lovište Zapadna bačka'!K169+'Lovište Jegrička'!K169+'Lovište Kamarište'!K169+'Lovište Koviljak'!K169+'Lovište Kozara'!K169+'Lovište Kurjačica'!K169+'Lovište Lalinske livade'!K169+'Lovište Panonija 1'!K169+'Lovište Panonija 2'!K169+'Lovište Pačir'!K169+'Lovište Ribnjak Kolut'!K169+'Lovište Ribnjak Svilojevo'!K169+'Lovište Sivac-jug'!K169+'Lovište Sivac-sever'!K169+'Lovište Sombor 1'!K169+'Lovište Sombor 2'!K169+'Lovište Sonta'!K169+'Lovište Srndać 1'!K169+'Lovište Srndać 2'!K169+'Lovište Srpski Miletić'!K169+'Lovište Stara Moravica'!K169+'Lovište Telečka visoravan'!K169+'Lovište (blanko obrazac 1)'!K169+'Lovište (blanko obrazac 2)'!K169</f>
        <v>0</v>
      </c>
      <c r="L169" s="9" t="n">
        <f aca="false">'Lovište Apatinski rit'!L169+'Lovište Veliki Bački kanal-jug'!L169+'Lovište Veliki Bački kanal-seve'!L169+'Lovište Vinogradi'!L169+'Lovište Zapadna bačka'!L169+'Lovište Jegrička'!L169+'Lovište Kamarište'!L169+'Lovište Koviljak'!L169+'Lovište Kozara'!L169+'Lovište Kurjačica'!L169+'Lovište Lalinske livade'!L169+'Lovište Panonija 1'!L169+'Lovište Panonija 2'!L169+'Lovište Pačir'!L169+'Lovište Ribnjak Kolut'!L169+'Lovište Ribnjak Svilojevo'!L169+'Lovište Sivac-jug'!L169+'Lovište Sivac-sever'!L169+'Lovište Sombor 1'!L169+'Lovište Sombor 2'!L169+'Lovište Sonta'!L169+'Lovište Srndać 1'!L169+'Lovište Srndać 2'!L169+'Lovište Srpski Miletić'!L169+'Lovište Stara Moravica'!L169+'Lovište Telečka visoravan'!L169+'Lovište (blanko obrazac 1)'!L169+'Lovište (blanko obrazac 2)'!L169</f>
        <v>0</v>
      </c>
      <c r="M169" s="9" t="n">
        <f aca="false">'Lovište Apatinski rit'!M169+'Lovište Veliki Bački kanal-jug'!M169+'Lovište Veliki Bački kanal-seve'!M169+'Lovište Vinogradi'!M169+'Lovište Zapadna bačka'!M169+'Lovište Jegrička'!M169+'Lovište Kamarište'!M169+'Lovište Koviljak'!M169+'Lovište Kozara'!M169+'Lovište Kurjačica'!M169+'Lovište Lalinske livade'!M169+'Lovište Panonija 1'!M169+'Lovište Panonija 2'!M169+'Lovište Pačir'!M169+'Lovište Ribnjak Kolut'!M169+'Lovište Ribnjak Svilojevo'!M169+'Lovište Sivac-jug'!M169+'Lovište Sivac-sever'!M169+'Lovište Sombor 1'!M169+'Lovište Sombor 2'!M169+'Lovište Sonta'!M169+'Lovište Srndać 1'!M169+'Lovište Srndać 2'!M169+'Lovište Srpski Miletić'!M169+'Lovište Stara Moravica'!M169+'Lovište Telečka visoravan'!M169+'Lovište (blanko obrazac 1)'!M169+'Lovište (blanko obrazac 2)'!M169</f>
        <v>0</v>
      </c>
      <c r="N169" s="9" t="n">
        <f aca="false">'Lovište Apatinski rit'!N169+'Lovište Veliki Bački kanal-jug'!N169+'Lovište Veliki Bački kanal-seve'!N169+'Lovište Vinogradi'!N169+'Lovište Zapadna bačka'!N169+'Lovište Jegrička'!N169+'Lovište Kamarište'!N169+'Lovište Koviljak'!N169+'Lovište Kozara'!N169+'Lovište Kurjačica'!N169+'Lovište Lalinske livade'!N169+'Lovište Panonija 1'!N169+'Lovište Panonija 2'!N169+'Lovište Pačir'!N169+'Lovište Ribnjak Kolut'!N169+'Lovište Ribnjak Svilojevo'!N169+'Lovište Sivac-jug'!N169+'Lovište Sivac-sever'!N169+'Lovište Sombor 1'!N169+'Lovište Sombor 2'!N169+'Lovište Sonta'!N169+'Lovište Srndać 1'!N169+'Lovište Srndać 2'!N169+'Lovište Srpski Miletić'!N169+'Lovište Stara Moravica'!N169+'Lovište Telečka visoravan'!N169+'Lovište (blanko obrazac 1)'!N169+'Lovište (blanko obrazac 2)'!N169</f>
        <v>0</v>
      </c>
      <c r="O169" s="9" t="n">
        <f aca="false">'Lovište Apatinski rit'!O169+'Lovište Veliki Bački kanal-jug'!O169+'Lovište Veliki Bački kanal-seve'!O169+'Lovište Vinogradi'!O169+'Lovište Zapadna bačka'!O169+'Lovište Jegrička'!O169+'Lovište Kamarište'!O169+'Lovište Koviljak'!O169+'Lovište Kozara'!O169+'Lovište Kurjačica'!O169+'Lovište Lalinske livade'!O169+'Lovište Panonija 1'!O169+'Lovište Panonija 2'!O169+'Lovište Pačir'!O169+'Lovište Ribnjak Kolut'!O169+'Lovište Ribnjak Svilojevo'!O169+'Lovište Sivac-jug'!O169+'Lovište Sivac-sever'!O169+'Lovište Sombor 1'!O169+'Lovište Sombor 2'!O169+'Lovište Sonta'!O169+'Lovište Srndać 1'!O169+'Lovište Srndać 2'!O169+'Lovište Srpski Miletić'!O169+'Lovište Stara Moravica'!O169+'Lovište Telečka visoravan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Apatinski rit'!C170+'Lovište Veliki Bački kanal-jug'!C170+'Lovište Veliki Bački kanal-seve'!C170+'Lovište Vinogradi'!C170+'Lovište Zapadna bačka'!C170+'Lovište Jegrička'!C170+'Lovište Kamarište'!C170+'Lovište Koviljak'!C170+'Lovište Kozara'!C170+'Lovište Kurjačica'!C170+'Lovište Lalinske livade'!C170+'Lovište Panonija 1'!C170+'Lovište Panonija 2'!C170+'Lovište Pačir'!C170+'Lovište Ribnjak Kolut'!C170+'Lovište Ribnjak Svilojevo'!C170+'Lovište Sivac-jug'!C170+'Lovište Sivac-sever'!C170+'Lovište Sombor 1'!C170+'Lovište Sombor 2'!C170+'Lovište Sonta'!C170+'Lovište Srndać 1'!C170+'Lovište Srndać 2'!C170+'Lovište Srpski Miletić'!C170+'Lovište Stara Moravica'!C170+'Lovište Telečka visoravan'!C170+'Lovište (blanko obrazac 1)'!C170+'Lovište (blanko obrazac 2)'!C170</f>
        <v>0</v>
      </c>
      <c r="D170" s="7" t="n">
        <f aca="false">'Lovište Apatinski rit'!D170+'Lovište Veliki Bački kanal-jug'!D170+'Lovište Veliki Bački kanal-seve'!D170+'Lovište Vinogradi'!D170+'Lovište Zapadna bačka'!D170+'Lovište Jegrička'!D170+'Lovište Kamarište'!D170+'Lovište Koviljak'!D170+'Lovište Kozara'!D170+'Lovište Kurjačica'!D170+'Lovište Lalinske livade'!D170+'Lovište Panonija 1'!D170+'Lovište Panonija 2'!D170+'Lovište Pačir'!D170+'Lovište Ribnjak Kolut'!D170+'Lovište Ribnjak Svilojevo'!D170+'Lovište Sivac-jug'!D170+'Lovište Sivac-sever'!D170+'Lovište Sombor 1'!D170+'Lovište Sombor 2'!D170+'Lovište Sonta'!D170+'Lovište Srndać 1'!D170+'Lovište Srndać 2'!D170+'Lovište Srpski Miletić'!D170+'Lovište Stara Moravica'!D170+'Lovište Telečka visoravan'!D170+'Lovište (blanko obrazac 1)'!D170+'Lovište (blanko obrazac 2)'!D170</f>
        <v>0</v>
      </c>
      <c r="E170" s="8" t="s">
        <v>15</v>
      </c>
      <c r="F170" s="9" t="n">
        <f aca="false">'Lovište Apatinski rit'!F170+'Lovište Veliki Bački kanal-jug'!F170+'Lovište Veliki Bački kanal-seve'!F170+'Lovište Vinogradi'!F170+'Lovište Zapadna bačka'!F170+'Lovište Jegrička'!F170+'Lovište Kamarište'!F170+'Lovište Koviljak'!F170+'Lovište Kozara'!F170+'Lovište Kurjačica'!F170+'Lovište Lalinske livade'!F170+'Lovište Panonija 1'!F170+'Lovište Panonija 2'!F170+'Lovište Pačir'!F170+'Lovište Ribnjak Kolut'!F170+'Lovište Ribnjak Svilojevo'!F170+'Lovište Sivac-jug'!F170+'Lovište Sivac-sever'!F170+'Lovište Sombor 1'!F170+'Lovište Sombor 2'!F170+'Lovište Sonta'!F170+'Lovište Srndać 1'!F170+'Lovište Srndać 2'!F170+'Lovište Srpski Miletić'!F170+'Lovište Stara Moravica'!F170+'Lovište Telečka visoravan'!F170+'Lovište (blanko obrazac 1)'!F170+'Lovište (blanko obrazac 2)'!F170</f>
        <v>0</v>
      </c>
      <c r="G170" s="10" t="n">
        <f aca="false">'Lovište Apatinski rit'!G170+'Lovište Veliki Bački kanal-jug'!G170+'Lovište Veliki Bački kanal-seve'!G170+'Lovište Vinogradi'!G170+'Lovište Zapadna bačka'!G170+'Lovište Jegrička'!G170+'Lovište Kamarište'!G170+'Lovište Koviljak'!G170+'Lovište Kozara'!G170+'Lovište Kurjačica'!G170+'Lovište Lalinske livade'!G170+'Lovište Panonija 1'!G170+'Lovište Panonija 2'!G170+'Lovište Pačir'!G170+'Lovište Ribnjak Kolut'!G170+'Lovište Ribnjak Svilojevo'!G170+'Lovište Sivac-jug'!G170+'Lovište Sivac-sever'!G170+'Lovište Sombor 1'!G170+'Lovište Sombor 2'!G170+'Lovište Sonta'!G170+'Lovište Srndać 1'!G170+'Lovište Srndać 2'!G170+'Lovište Srpski Miletić'!G170+'Lovište Stara Moravica'!G170+'Lovište Telečka visoravan'!G170+'Lovište (blanko obrazac 1)'!G170+'Lovište (blanko obrazac 2)'!G170</f>
        <v>0</v>
      </c>
      <c r="H170" s="10" t="n">
        <f aca="false">'Lovište Apatinski rit'!H170+'Lovište Veliki Bački kanal-jug'!H170+'Lovište Veliki Bački kanal-seve'!H170+'Lovište Vinogradi'!H170+'Lovište Zapadna bačka'!H170+'Lovište Jegrička'!H170+'Lovište Kamarište'!H170+'Lovište Koviljak'!H170+'Lovište Kozara'!H170+'Lovište Kurjačica'!H170+'Lovište Lalinske livade'!H170+'Lovište Panonija 1'!H170+'Lovište Panonija 2'!H170+'Lovište Pačir'!H170+'Lovište Ribnjak Kolut'!H170+'Lovište Ribnjak Svilojevo'!H170+'Lovište Sivac-jug'!H170+'Lovište Sivac-sever'!H170+'Lovište Sombor 1'!H170+'Lovište Sombor 2'!H170+'Lovište Sonta'!H170+'Lovište Srndać 1'!H170+'Lovište Srndać 2'!H170+'Lovište Srpski Miletić'!H170+'Lovište Stara Moravica'!H170+'Lovište Telečka visoravan'!H170+'Lovište (blanko obrazac 1)'!H170+'Lovište (blanko obrazac 2)'!H170</f>
        <v>0</v>
      </c>
      <c r="I170" s="10" t="n">
        <f aca="false">'Lovište Apatinski rit'!I170+'Lovište Veliki Bački kanal-jug'!I170+'Lovište Veliki Bački kanal-seve'!I170+'Lovište Vinogradi'!I170+'Lovište Zapadna bačka'!I170+'Lovište Jegrička'!I170+'Lovište Kamarište'!I170+'Lovište Koviljak'!I170+'Lovište Kozara'!I170+'Lovište Kurjačica'!I170+'Lovište Lalinske livade'!I170+'Lovište Panonija 1'!I170+'Lovište Panonija 2'!I170+'Lovište Pačir'!I170+'Lovište Ribnjak Kolut'!I170+'Lovište Ribnjak Svilojevo'!I170+'Lovište Sivac-jug'!I170+'Lovište Sivac-sever'!I170+'Lovište Sombor 1'!I170+'Lovište Sombor 2'!I170+'Lovište Sonta'!I170+'Lovište Srndać 1'!I170+'Lovište Srndać 2'!I170+'Lovište Srpski Miletić'!I170+'Lovište Stara Moravica'!I170+'Lovište Telečka visoravan'!I170+'Lovište (blanko obrazac 1)'!I170+'Lovište (blanko obrazac 2)'!I170</f>
        <v>0</v>
      </c>
      <c r="J170" s="10" t="n">
        <f aca="false">'Lovište Apatinski rit'!J170+'Lovište Veliki Bački kanal-jug'!J170+'Lovište Veliki Bački kanal-seve'!J170+'Lovište Vinogradi'!J170+'Lovište Zapadna bačka'!J170+'Lovište Jegrička'!J170+'Lovište Kamarište'!J170+'Lovište Koviljak'!J170+'Lovište Kozara'!J170+'Lovište Kurjačica'!J170+'Lovište Lalinske livade'!J170+'Lovište Panonija 1'!J170+'Lovište Panonija 2'!J170+'Lovište Pačir'!J170+'Lovište Ribnjak Kolut'!J170+'Lovište Ribnjak Svilojevo'!J170+'Lovište Sivac-jug'!J170+'Lovište Sivac-sever'!J170+'Lovište Sombor 1'!J170+'Lovište Sombor 2'!J170+'Lovište Sonta'!J170+'Lovište Srndać 1'!J170+'Lovište Srndać 2'!J170+'Lovište Srpski Miletić'!J170+'Lovište Stara Moravica'!J170+'Lovište Telečka visoravan'!J170+'Lovište (blanko obrazac 1)'!J170+'Lovište (blanko obrazac 2)'!J170</f>
        <v>0</v>
      </c>
      <c r="K170" s="10" t="n">
        <f aca="false">'Lovište Apatinski rit'!K170+'Lovište Veliki Bački kanal-jug'!K170+'Lovište Veliki Bački kanal-seve'!K170+'Lovište Vinogradi'!K170+'Lovište Zapadna bačka'!K170+'Lovište Jegrička'!K170+'Lovište Kamarište'!K170+'Lovište Koviljak'!K170+'Lovište Kozara'!K170+'Lovište Kurjačica'!K170+'Lovište Lalinske livade'!K170+'Lovište Panonija 1'!K170+'Lovište Panonija 2'!K170+'Lovište Pačir'!K170+'Lovište Ribnjak Kolut'!K170+'Lovište Ribnjak Svilojevo'!K170+'Lovište Sivac-jug'!K170+'Lovište Sivac-sever'!K170+'Lovište Sombor 1'!K170+'Lovište Sombor 2'!K170+'Lovište Sonta'!K170+'Lovište Srndać 1'!K170+'Lovište Srndać 2'!K170+'Lovište Srpski Miletić'!K170+'Lovište Stara Moravica'!K170+'Lovište Telečka visoravan'!K170+'Lovište (blanko obrazac 1)'!K170+'Lovište (blanko obrazac 2)'!K170</f>
        <v>0</v>
      </c>
      <c r="L170" s="10" t="n">
        <f aca="false">'Lovište Apatinski rit'!L170+'Lovište Veliki Bački kanal-jug'!L170+'Lovište Veliki Bački kanal-seve'!L170+'Lovište Vinogradi'!L170+'Lovište Zapadna bačka'!L170+'Lovište Jegrička'!L170+'Lovište Kamarište'!L170+'Lovište Koviljak'!L170+'Lovište Kozara'!L170+'Lovište Kurjačica'!L170+'Lovište Lalinske livade'!L170+'Lovište Panonija 1'!L170+'Lovište Panonija 2'!L170+'Lovište Pačir'!L170+'Lovište Ribnjak Kolut'!L170+'Lovište Ribnjak Svilojevo'!L170+'Lovište Sivac-jug'!L170+'Lovište Sivac-sever'!L170+'Lovište Sombor 1'!L170+'Lovište Sombor 2'!L170+'Lovište Sonta'!L170+'Lovište Srndać 1'!L170+'Lovište Srndać 2'!L170+'Lovište Srpski Miletić'!L170+'Lovište Stara Moravica'!L170+'Lovište Telečka visoravan'!L170+'Lovište (blanko obrazac 1)'!L170+'Lovište (blanko obrazac 2)'!L170</f>
        <v>0</v>
      </c>
      <c r="M170" s="10" t="n">
        <f aca="false">'Lovište Apatinski rit'!M170+'Lovište Veliki Bački kanal-jug'!M170+'Lovište Veliki Bački kanal-seve'!M170+'Lovište Vinogradi'!M170+'Lovište Zapadna bačka'!M170+'Lovište Jegrička'!M170+'Lovište Kamarište'!M170+'Lovište Koviljak'!M170+'Lovište Kozara'!M170+'Lovište Kurjačica'!M170+'Lovište Lalinske livade'!M170+'Lovište Panonija 1'!M170+'Lovište Panonija 2'!M170+'Lovište Pačir'!M170+'Lovište Ribnjak Kolut'!M170+'Lovište Ribnjak Svilojevo'!M170+'Lovište Sivac-jug'!M170+'Lovište Sivac-sever'!M170+'Lovište Sombor 1'!M170+'Lovište Sombor 2'!M170+'Lovište Sonta'!M170+'Lovište Srndać 1'!M170+'Lovište Srndać 2'!M170+'Lovište Srpski Miletić'!M170+'Lovište Stara Moravica'!M170+'Lovište Telečka visoravan'!M170+'Lovište (blanko obrazac 1)'!M170+'Lovište (blanko obrazac 2)'!M170</f>
        <v>0</v>
      </c>
      <c r="N170" s="10" t="n">
        <f aca="false">'Lovište Apatinski rit'!N170+'Lovište Veliki Bački kanal-jug'!N170+'Lovište Veliki Bački kanal-seve'!N170+'Lovište Vinogradi'!N170+'Lovište Zapadna bačka'!N170+'Lovište Jegrička'!N170+'Lovište Kamarište'!N170+'Lovište Koviljak'!N170+'Lovište Kozara'!N170+'Lovište Kurjačica'!N170+'Lovište Lalinske livade'!N170+'Lovište Panonija 1'!N170+'Lovište Panonija 2'!N170+'Lovište Pačir'!N170+'Lovište Ribnjak Kolut'!N170+'Lovište Ribnjak Svilojevo'!N170+'Lovište Sivac-jug'!N170+'Lovište Sivac-sever'!N170+'Lovište Sombor 1'!N170+'Lovište Sombor 2'!N170+'Lovište Sonta'!N170+'Lovište Srndać 1'!N170+'Lovište Srndać 2'!N170+'Lovište Srpski Miletić'!N170+'Lovište Stara Moravica'!N170+'Lovište Telečka visoravan'!N170+'Lovište (blanko obrazac 1)'!N170+'Lovište (blanko obrazac 2)'!N170</f>
        <v>0</v>
      </c>
      <c r="O170" s="9" t="n">
        <f aca="false">'Lovište Apatinski rit'!O170+'Lovište Veliki Bački kanal-jug'!O170+'Lovište Veliki Bački kanal-seve'!O170+'Lovište Vinogradi'!O170+'Lovište Zapadna bačka'!O170+'Lovište Jegrička'!O170+'Lovište Kamarište'!O170+'Lovište Koviljak'!O170+'Lovište Kozara'!O170+'Lovište Kurjačica'!O170+'Lovište Lalinske livade'!O170+'Lovište Panonija 1'!O170+'Lovište Panonija 2'!O170+'Lovište Pačir'!O170+'Lovište Ribnjak Kolut'!O170+'Lovište Ribnjak Svilojevo'!O170+'Lovište Sivac-jug'!O170+'Lovište Sivac-sever'!O170+'Lovište Sombor 1'!O170+'Lovište Sombor 2'!O170+'Lovište Sonta'!O170+'Lovište Srndać 1'!O170+'Lovište Srndać 2'!O170+'Lovište Srpski Miletić'!O170+'Lovište Stara Moravica'!O170+'Lovište Telečka visoravan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patinski rit'!C171+'Lovište Veliki Bački kanal-jug'!C171+'Lovište Veliki Bački kanal-seve'!C171+'Lovište Vinogradi'!C171+'Lovište Zapadna bačka'!C171+'Lovište Jegrička'!C171+'Lovište Kamarište'!C171+'Lovište Koviljak'!C171+'Lovište Kozara'!C171+'Lovište Kurjačica'!C171+'Lovište Lalinske livade'!C171+'Lovište Panonija 1'!C171+'Lovište Panonija 2'!C171+'Lovište Pačir'!C171+'Lovište Ribnjak Kolut'!C171+'Lovište Ribnjak Svilojevo'!C171+'Lovište Sivac-jug'!C171+'Lovište Sivac-sever'!C171+'Lovište Sombor 1'!C171+'Lovište Sombor 2'!C171+'Lovište Sonta'!C171+'Lovište Srndać 1'!C171+'Lovište Srndać 2'!C171+'Lovište Srpski Miletić'!C171+'Lovište Stara Moravica'!C171+'Lovište Telečka visoravan'!C171+'Lovište (blanko obrazac 1)'!C171+'Lovište (blanko obrazac 2)'!C171</f>
        <v>0</v>
      </c>
      <c r="D171" s="7" t="n">
        <f aca="false">'Lovište Apatinski rit'!D171+'Lovište Veliki Bački kanal-jug'!D171+'Lovište Veliki Bački kanal-seve'!D171+'Lovište Vinogradi'!D171+'Lovište Zapadna bačka'!D171+'Lovište Jegrička'!D171+'Lovište Kamarište'!D171+'Lovište Koviljak'!D171+'Lovište Kozara'!D171+'Lovište Kurjačica'!D171+'Lovište Lalinske livade'!D171+'Lovište Panonija 1'!D171+'Lovište Panonija 2'!D171+'Lovište Pačir'!D171+'Lovište Ribnjak Kolut'!D171+'Lovište Ribnjak Svilojevo'!D171+'Lovište Sivac-jug'!D171+'Lovište Sivac-sever'!D171+'Lovište Sombor 1'!D171+'Lovište Sombor 2'!D171+'Lovište Sonta'!D171+'Lovište Srndać 1'!D171+'Lovište Srndać 2'!D171+'Lovište Srpski Miletić'!D171+'Lovište Stara Moravica'!D171+'Lovište Telečka visoravan'!D171+'Lovište (blanko obrazac 1)'!D171+'Lovište (blanko obrazac 2)'!D171</f>
        <v>0</v>
      </c>
      <c r="E171" s="11" t="s">
        <v>16</v>
      </c>
      <c r="F171" s="9" t="n">
        <f aca="false">'Lovište Apatinski rit'!F171+'Lovište Veliki Bački kanal-jug'!F171+'Lovište Veliki Bački kanal-seve'!F171+'Lovište Vinogradi'!F171+'Lovište Zapadna bačka'!F171+'Lovište Jegrička'!F171+'Lovište Kamarište'!F171+'Lovište Koviljak'!F171+'Lovište Kozara'!F171+'Lovište Kurjačica'!F171+'Lovište Lalinske livade'!F171+'Lovište Panonija 1'!F171+'Lovište Panonija 2'!F171+'Lovište Pačir'!F171+'Lovište Ribnjak Kolut'!F171+'Lovište Ribnjak Svilojevo'!F171+'Lovište Sivac-jug'!F171+'Lovište Sivac-sever'!F171+'Lovište Sombor 1'!F171+'Lovište Sombor 2'!F171+'Lovište Sonta'!F171+'Lovište Srndać 1'!F171+'Lovište Srndać 2'!F171+'Lovište Srpski Miletić'!F171+'Lovište Stara Moravica'!F171+'Lovište Telečka visoravan'!F171+'Lovište (blanko obrazac 1)'!F171+'Lovište (blanko obrazac 2)'!F171</f>
        <v>0</v>
      </c>
      <c r="G171" s="10" t="n">
        <f aca="false">'Lovište Apatinski rit'!G171+'Lovište Veliki Bački kanal-jug'!G171+'Lovište Veliki Bački kanal-seve'!G171+'Lovište Vinogradi'!G171+'Lovište Zapadna bačka'!G171+'Lovište Jegrička'!G171+'Lovište Kamarište'!G171+'Lovište Koviljak'!G171+'Lovište Kozara'!G171+'Lovište Kurjačica'!G171+'Lovište Lalinske livade'!G171+'Lovište Panonija 1'!G171+'Lovište Panonija 2'!G171+'Lovište Pačir'!G171+'Lovište Ribnjak Kolut'!G171+'Lovište Ribnjak Svilojevo'!G171+'Lovište Sivac-jug'!G171+'Lovište Sivac-sever'!G171+'Lovište Sombor 1'!G171+'Lovište Sombor 2'!G171+'Lovište Sonta'!G171+'Lovište Srndać 1'!G171+'Lovište Srndać 2'!G171+'Lovište Srpski Miletić'!G171+'Lovište Stara Moravica'!G171+'Lovište Telečka visoravan'!G171+'Lovište (blanko obrazac 1)'!G171+'Lovište (blanko obrazac 2)'!G171</f>
        <v>0</v>
      </c>
      <c r="H171" s="10" t="n">
        <f aca="false">'Lovište Apatinski rit'!H171+'Lovište Veliki Bački kanal-jug'!H171+'Lovište Veliki Bački kanal-seve'!H171+'Lovište Vinogradi'!H171+'Lovište Zapadna bačka'!H171+'Lovište Jegrička'!H171+'Lovište Kamarište'!H171+'Lovište Koviljak'!H171+'Lovište Kozara'!H171+'Lovište Kurjačica'!H171+'Lovište Lalinske livade'!H171+'Lovište Panonija 1'!H171+'Lovište Panonija 2'!H171+'Lovište Pačir'!H171+'Lovište Ribnjak Kolut'!H171+'Lovište Ribnjak Svilojevo'!H171+'Lovište Sivac-jug'!H171+'Lovište Sivac-sever'!H171+'Lovište Sombor 1'!H171+'Lovište Sombor 2'!H171+'Lovište Sonta'!H171+'Lovište Srndać 1'!H171+'Lovište Srndać 2'!H171+'Lovište Srpski Miletić'!H171+'Lovište Stara Moravica'!H171+'Lovište Telečka visoravan'!H171+'Lovište (blanko obrazac 1)'!H171+'Lovište (blanko obrazac 2)'!H171</f>
        <v>0</v>
      </c>
      <c r="I171" s="10" t="n">
        <f aca="false">'Lovište Apatinski rit'!I171+'Lovište Veliki Bački kanal-jug'!I171+'Lovište Veliki Bački kanal-seve'!I171+'Lovište Vinogradi'!I171+'Lovište Zapadna bačka'!I171+'Lovište Jegrička'!I171+'Lovište Kamarište'!I171+'Lovište Koviljak'!I171+'Lovište Kozara'!I171+'Lovište Kurjačica'!I171+'Lovište Lalinske livade'!I171+'Lovište Panonija 1'!I171+'Lovište Panonija 2'!I171+'Lovište Pačir'!I171+'Lovište Ribnjak Kolut'!I171+'Lovište Ribnjak Svilojevo'!I171+'Lovište Sivac-jug'!I171+'Lovište Sivac-sever'!I171+'Lovište Sombor 1'!I171+'Lovište Sombor 2'!I171+'Lovište Sonta'!I171+'Lovište Srndać 1'!I171+'Lovište Srndać 2'!I171+'Lovište Srpski Miletić'!I171+'Lovište Stara Moravica'!I171+'Lovište Telečka visoravan'!I171+'Lovište (blanko obrazac 1)'!I171+'Lovište (blanko obrazac 2)'!I171</f>
        <v>0</v>
      </c>
      <c r="J171" s="10" t="n">
        <f aca="false">'Lovište Apatinski rit'!J171+'Lovište Veliki Bački kanal-jug'!J171+'Lovište Veliki Bački kanal-seve'!J171+'Lovište Vinogradi'!J171+'Lovište Zapadna bačka'!J171+'Lovište Jegrička'!J171+'Lovište Kamarište'!J171+'Lovište Koviljak'!J171+'Lovište Kozara'!J171+'Lovište Kurjačica'!J171+'Lovište Lalinske livade'!J171+'Lovište Panonija 1'!J171+'Lovište Panonija 2'!J171+'Lovište Pačir'!J171+'Lovište Ribnjak Kolut'!J171+'Lovište Ribnjak Svilojevo'!J171+'Lovište Sivac-jug'!J171+'Lovište Sivac-sever'!J171+'Lovište Sombor 1'!J171+'Lovište Sombor 2'!J171+'Lovište Sonta'!J171+'Lovište Srndać 1'!J171+'Lovište Srndać 2'!J171+'Lovište Srpski Miletić'!J171+'Lovište Stara Moravica'!J171+'Lovište Telečka visoravan'!J171+'Lovište (blanko obrazac 1)'!J171+'Lovište (blanko obrazac 2)'!J171</f>
        <v>0</v>
      </c>
      <c r="K171" s="10" t="n">
        <f aca="false">'Lovište Apatinski rit'!K171+'Lovište Veliki Bački kanal-jug'!K171+'Lovište Veliki Bački kanal-seve'!K171+'Lovište Vinogradi'!K171+'Lovište Zapadna bačka'!K171+'Lovište Jegrička'!K171+'Lovište Kamarište'!K171+'Lovište Koviljak'!K171+'Lovište Kozara'!K171+'Lovište Kurjačica'!K171+'Lovište Lalinske livade'!K171+'Lovište Panonija 1'!K171+'Lovište Panonija 2'!K171+'Lovište Pačir'!K171+'Lovište Ribnjak Kolut'!K171+'Lovište Ribnjak Svilojevo'!K171+'Lovište Sivac-jug'!K171+'Lovište Sivac-sever'!K171+'Lovište Sombor 1'!K171+'Lovište Sombor 2'!K171+'Lovište Sonta'!K171+'Lovište Srndać 1'!K171+'Lovište Srndać 2'!K171+'Lovište Srpski Miletić'!K171+'Lovište Stara Moravica'!K171+'Lovište Telečka visoravan'!K171+'Lovište (blanko obrazac 1)'!K171+'Lovište (blanko obrazac 2)'!K171</f>
        <v>0</v>
      </c>
      <c r="L171" s="10" t="n">
        <f aca="false">'Lovište Apatinski rit'!L171+'Lovište Veliki Bački kanal-jug'!L171+'Lovište Veliki Bački kanal-seve'!L171+'Lovište Vinogradi'!L171+'Lovište Zapadna bačka'!L171+'Lovište Jegrička'!L171+'Lovište Kamarište'!L171+'Lovište Koviljak'!L171+'Lovište Kozara'!L171+'Lovište Kurjačica'!L171+'Lovište Lalinske livade'!L171+'Lovište Panonija 1'!L171+'Lovište Panonija 2'!L171+'Lovište Pačir'!L171+'Lovište Ribnjak Kolut'!L171+'Lovište Ribnjak Svilojevo'!L171+'Lovište Sivac-jug'!L171+'Lovište Sivac-sever'!L171+'Lovište Sombor 1'!L171+'Lovište Sombor 2'!L171+'Lovište Sonta'!L171+'Lovište Srndać 1'!L171+'Lovište Srndać 2'!L171+'Lovište Srpski Miletić'!L171+'Lovište Stara Moravica'!L171+'Lovište Telečka visoravan'!L171+'Lovište (blanko obrazac 1)'!L171+'Lovište (blanko obrazac 2)'!L171</f>
        <v>0</v>
      </c>
      <c r="M171" s="10" t="n">
        <f aca="false">'Lovište Apatinski rit'!M171+'Lovište Veliki Bački kanal-jug'!M171+'Lovište Veliki Bački kanal-seve'!M171+'Lovište Vinogradi'!M171+'Lovište Zapadna bačka'!M171+'Lovište Jegrička'!M171+'Lovište Kamarište'!M171+'Lovište Koviljak'!M171+'Lovište Kozara'!M171+'Lovište Kurjačica'!M171+'Lovište Lalinske livade'!M171+'Lovište Panonija 1'!M171+'Lovište Panonija 2'!M171+'Lovište Pačir'!M171+'Lovište Ribnjak Kolut'!M171+'Lovište Ribnjak Svilojevo'!M171+'Lovište Sivac-jug'!M171+'Lovište Sivac-sever'!M171+'Lovište Sombor 1'!M171+'Lovište Sombor 2'!M171+'Lovište Sonta'!M171+'Lovište Srndać 1'!M171+'Lovište Srndać 2'!M171+'Lovište Srpski Miletić'!M171+'Lovište Stara Moravica'!M171+'Lovište Telečka visoravan'!M171+'Lovište (blanko obrazac 1)'!M171+'Lovište (blanko obrazac 2)'!M171</f>
        <v>0</v>
      </c>
      <c r="N171" s="10" t="n">
        <f aca="false">'Lovište Apatinski rit'!N171+'Lovište Veliki Bački kanal-jug'!N171+'Lovište Veliki Bački kanal-seve'!N171+'Lovište Vinogradi'!N171+'Lovište Zapadna bačka'!N171+'Lovište Jegrička'!N171+'Lovište Kamarište'!N171+'Lovište Koviljak'!N171+'Lovište Kozara'!N171+'Lovište Kurjačica'!N171+'Lovište Lalinske livade'!N171+'Lovište Panonija 1'!N171+'Lovište Panonija 2'!N171+'Lovište Pačir'!N171+'Lovište Ribnjak Kolut'!N171+'Lovište Ribnjak Svilojevo'!N171+'Lovište Sivac-jug'!N171+'Lovište Sivac-sever'!N171+'Lovište Sombor 1'!N171+'Lovište Sombor 2'!N171+'Lovište Sonta'!N171+'Lovište Srndać 1'!N171+'Lovište Srndać 2'!N171+'Lovište Srpski Miletić'!N171+'Lovište Stara Moravica'!N171+'Lovište Telečka visoravan'!N171+'Lovište (blanko obrazac 1)'!N171+'Lovište (blanko obrazac 2)'!N171</f>
        <v>0</v>
      </c>
      <c r="O171" s="9" t="n">
        <f aca="false">'Lovište Apatinski rit'!O171+'Lovište Veliki Bački kanal-jug'!O171+'Lovište Veliki Bački kanal-seve'!O171+'Lovište Vinogradi'!O171+'Lovište Zapadna bačka'!O171+'Lovište Jegrička'!O171+'Lovište Kamarište'!O171+'Lovište Koviljak'!O171+'Lovište Kozara'!O171+'Lovište Kurjačica'!O171+'Lovište Lalinske livade'!O171+'Lovište Panonija 1'!O171+'Lovište Panonija 2'!O171+'Lovište Pačir'!O171+'Lovište Ribnjak Kolut'!O171+'Lovište Ribnjak Svilojevo'!O171+'Lovište Sivac-jug'!O171+'Lovište Sivac-sever'!O171+'Lovište Sombor 1'!O171+'Lovište Sombor 2'!O171+'Lovište Sonta'!O171+'Lovište Srndać 1'!O171+'Lovište Srndać 2'!O171+'Lovište Srpski Miletić'!O171+'Lovište Stara Moravica'!O171+'Lovište Telečka visoravan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patinski rit'!C172+'Lovište Veliki Bački kanal-jug'!C172+'Lovište Veliki Bački kanal-seve'!C172+'Lovište Vinogradi'!C172+'Lovište Zapadna bačka'!C172+'Lovište Jegrička'!C172+'Lovište Kamarište'!C172+'Lovište Koviljak'!C172+'Lovište Kozara'!C172+'Lovište Kurjačica'!C172+'Lovište Lalinske livade'!C172+'Lovište Panonija 1'!C172+'Lovište Panonija 2'!C172+'Lovište Pačir'!C172+'Lovište Ribnjak Kolut'!C172+'Lovište Ribnjak Svilojevo'!C172+'Lovište Sivac-jug'!C172+'Lovište Sivac-sever'!C172+'Lovište Sombor 1'!C172+'Lovište Sombor 2'!C172+'Lovište Sonta'!C172+'Lovište Srndać 1'!C172+'Lovište Srndać 2'!C172+'Lovište Srpski Miletić'!C172+'Lovište Stara Moravica'!C172+'Lovište Telečka visoravan'!C172+'Lovište (blanko obrazac 1)'!C172+'Lovište (blanko obrazac 2)'!C172</f>
        <v>0</v>
      </c>
      <c r="D172" s="7" t="n">
        <f aca="false">'Lovište Apatinski rit'!D172+'Lovište Veliki Bački kanal-jug'!D172+'Lovište Veliki Bački kanal-seve'!D172+'Lovište Vinogradi'!D172+'Lovište Zapadna bačka'!D172+'Lovište Jegrička'!D172+'Lovište Kamarište'!D172+'Lovište Koviljak'!D172+'Lovište Kozara'!D172+'Lovište Kurjačica'!D172+'Lovište Lalinske livade'!D172+'Lovište Panonija 1'!D172+'Lovište Panonija 2'!D172+'Lovište Pačir'!D172+'Lovište Ribnjak Kolut'!D172+'Lovište Ribnjak Svilojevo'!D172+'Lovište Sivac-jug'!D172+'Lovište Sivac-sever'!D172+'Lovište Sombor 1'!D172+'Lovište Sombor 2'!D172+'Lovište Sonta'!D172+'Lovište Srndać 1'!D172+'Lovište Srndać 2'!D172+'Lovište Srpski Miletić'!D172+'Lovište Stara Moravica'!D172+'Lovište Telečka visoravan'!D172+'Lovište (blanko obrazac 1)'!D172+'Lovište (blanko obrazac 2)'!D172</f>
        <v>0</v>
      </c>
      <c r="E172" s="11" t="s">
        <v>17</v>
      </c>
      <c r="F172" s="9" t="n">
        <f aca="false">'Lovište Apatinski rit'!F172+'Lovište Veliki Bački kanal-jug'!F172+'Lovište Veliki Bački kanal-seve'!F172+'Lovište Vinogradi'!F172+'Lovište Zapadna bačka'!F172+'Lovište Jegrička'!F172+'Lovište Kamarište'!F172+'Lovište Koviljak'!F172+'Lovište Kozara'!F172+'Lovište Kurjačica'!F172+'Lovište Lalinske livade'!F172+'Lovište Panonija 1'!F172+'Lovište Panonija 2'!F172+'Lovište Pačir'!F172+'Lovište Ribnjak Kolut'!F172+'Lovište Ribnjak Svilojevo'!F172+'Lovište Sivac-jug'!F172+'Lovište Sivac-sever'!F172+'Lovište Sombor 1'!F172+'Lovište Sombor 2'!F172+'Lovište Sonta'!F172+'Lovište Srndać 1'!F172+'Lovište Srndać 2'!F172+'Lovište Srpski Miletić'!F172+'Lovište Stara Moravica'!F172+'Lovište Telečka visoravan'!F172+'Lovište (blanko obrazac 1)'!F172+'Lovište (blanko obrazac 2)'!F172</f>
        <v>0</v>
      </c>
      <c r="G172" s="10" t="n">
        <f aca="false">'Lovište Apatinski rit'!G172+'Lovište Veliki Bački kanal-jug'!G172+'Lovište Veliki Bački kanal-seve'!G172+'Lovište Vinogradi'!G172+'Lovište Zapadna bačka'!G172+'Lovište Jegrička'!G172+'Lovište Kamarište'!G172+'Lovište Koviljak'!G172+'Lovište Kozara'!G172+'Lovište Kurjačica'!G172+'Lovište Lalinske livade'!G172+'Lovište Panonija 1'!G172+'Lovište Panonija 2'!G172+'Lovište Pačir'!G172+'Lovište Ribnjak Kolut'!G172+'Lovište Ribnjak Svilojevo'!G172+'Lovište Sivac-jug'!G172+'Lovište Sivac-sever'!G172+'Lovište Sombor 1'!G172+'Lovište Sombor 2'!G172+'Lovište Sonta'!G172+'Lovište Srndać 1'!G172+'Lovište Srndać 2'!G172+'Lovište Srpski Miletić'!G172+'Lovište Stara Moravica'!G172+'Lovište Telečka visoravan'!G172+'Lovište (blanko obrazac 1)'!G172+'Lovište (blanko obrazac 2)'!G172</f>
        <v>0</v>
      </c>
      <c r="H172" s="10" t="n">
        <f aca="false">'Lovište Apatinski rit'!H172+'Lovište Veliki Bački kanal-jug'!H172+'Lovište Veliki Bački kanal-seve'!H172+'Lovište Vinogradi'!H172+'Lovište Zapadna bačka'!H172+'Lovište Jegrička'!H172+'Lovište Kamarište'!H172+'Lovište Koviljak'!H172+'Lovište Kozara'!H172+'Lovište Kurjačica'!H172+'Lovište Lalinske livade'!H172+'Lovište Panonija 1'!H172+'Lovište Panonija 2'!H172+'Lovište Pačir'!H172+'Lovište Ribnjak Kolut'!H172+'Lovište Ribnjak Svilojevo'!H172+'Lovište Sivac-jug'!H172+'Lovište Sivac-sever'!H172+'Lovište Sombor 1'!H172+'Lovište Sombor 2'!H172+'Lovište Sonta'!H172+'Lovište Srndać 1'!H172+'Lovište Srndać 2'!H172+'Lovište Srpski Miletić'!H172+'Lovište Stara Moravica'!H172+'Lovište Telečka visoravan'!H172+'Lovište (blanko obrazac 1)'!H172+'Lovište (blanko obrazac 2)'!H172</f>
        <v>0</v>
      </c>
      <c r="I172" s="10" t="n">
        <f aca="false">'Lovište Apatinski rit'!I172+'Lovište Veliki Bački kanal-jug'!I172+'Lovište Veliki Bački kanal-seve'!I172+'Lovište Vinogradi'!I172+'Lovište Zapadna bačka'!I172+'Lovište Jegrička'!I172+'Lovište Kamarište'!I172+'Lovište Koviljak'!I172+'Lovište Kozara'!I172+'Lovište Kurjačica'!I172+'Lovište Lalinske livade'!I172+'Lovište Panonija 1'!I172+'Lovište Panonija 2'!I172+'Lovište Pačir'!I172+'Lovište Ribnjak Kolut'!I172+'Lovište Ribnjak Svilojevo'!I172+'Lovište Sivac-jug'!I172+'Lovište Sivac-sever'!I172+'Lovište Sombor 1'!I172+'Lovište Sombor 2'!I172+'Lovište Sonta'!I172+'Lovište Srndać 1'!I172+'Lovište Srndać 2'!I172+'Lovište Srpski Miletić'!I172+'Lovište Stara Moravica'!I172+'Lovište Telečka visoravan'!I172+'Lovište (blanko obrazac 1)'!I172+'Lovište (blanko obrazac 2)'!I172</f>
        <v>0</v>
      </c>
      <c r="J172" s="10" t="n">
        <f aca="false">'Lovište Apatinski rit'!J172+'Lovište Veliki Bački kanal-jug'!J172+'Lovište Veliki Bački kanal-seve'!J172+'Lovište Vinogradi'!J172+'Lovište Zapadna bačka'!J172+'Lovište Jegrička'!J172+'Lovište Kamarište'!J172+'Lovište Koviljak'!J172+'Lovište Kozara'!J172+'Lovište Kurjačica'!J172+'Lovište Lalinske livade'!J172+'Lovište Panonija 1'!J172+'Lovište Panonija 2'!J172+'Lovište Pačir'!J172+'Lovište Ribnjak Kolut'!J172+'Lovište Ribnjak Svilojevo'!J172+'Lovište Sivac-jug'!J172+'Lovište Sivac-sever'!J172+'Lovište Sombor 1'!J172+'Lovište Sombor 2'!J172+'Lovište Sonta'!J172+'Lovište Srndać 1'!J172+'Lovište Srndać 2'!J172+'Lovište Srpski Miletić'!J172+'Lovište Stara Moravica'!J172+'Lovište Telečka visoravan'!J172+'Lovište (blanko obrazac 1)'!J172+'Lovište (blanko obrazac 2)'!J172</f>
        <v>0</v>
      </c>
      <c r="K172" s="10" t="n">
        <f aca="false">'Lovište Apatinski rit'!K172+'Lovište Veliki Bački kanal-jug'!K172+'Lovište Veliki Bački kanal-seve'!K172+'Lovište Vinogradi'!K172+'Lovište Zapadna bačka'!K172+'Lovište Jegrička'!K172+'Lovište Kamarište'!K172+'Lovište Koviljak'!K172+'Lovište Kozara'!K172+'Lovište Kurjačica'!K172+'Lovište Lalinske livade'!K172+'Lovište Panonija 1'!K172+'Lovište Panonija 2'!K172+'Lovište Pačir'!K172+'Lovište Ribnjak Kolut'!K172+'Lovište Ribnjak Svilojevo'!K172+'Lovište Sivac-jug'!K172+'Lovište Sivac-sever'!K172+'Lovište Sombor 1'!K172+'Lovište Sombor 2'!K172+'Lovište Sonta'!K172+'Lovište Srndać 1'!K172+'Lovište Srndać 2'!K172+'Lovište Srpski Miletić'!K172+'Lovište Stara Moravica'!K172+'Lovište Telečka visoravan'!K172+'Lovište (blanko obrazac 1)'!K172+'Lovište (blanko obrazac 2)'!K172</f>
        <v>0</v>
      </c>
      <c r="L172" s="10" t="n">
        <f aca="false">'Lovište Apatinski rit'!L172+'Lovište Veliki Bački kanal-jug'!L172+'Lovište Veliki Bački kanal-seve'!L172+'Lovište Vinogradi'!L172+'Lovište Zapadna bačka'!L172+'Lovište Jegrička'!L172+'Lovište Kamarište'!L172+'Lovište Koviljak'!L172+'Lovište Kozara'!L172+'Lovište Kurjačica'!L172+'Lovište Lalinske livade'!L172+'Lovište Panonija 1'!L172+'Lovište Panonija 2'!L172+'Lovište Pačir'!L172+'Lovište Ribnjak Kolut'!L172+'Lovište Ribnjak Svilojevo'!L172+'Lovište Sivac-jug'!L172+'Lovište Sivac-sever'!L172+'Lovište Sombor 1'!L172+'Lovište Sombor 2'!L172+'Lovište Sonta'!L172+'Lovište Srndać 1'!L172+'Lovište Srndać 2'!L172+'Lovište Srpski Miletić'!L172+'Lovište Stara Moravica'!L172+'Lovište Telečka visoravan'!L172+'Lovište (blanko obrazac 1)'!L172+'Lovište (blanko obrazac 2)'!L172</f>
        <v>0</v>
      </c>
      <c r="M172" s="10" t="n">
        <f aca="false">'Lovište Apatinski rit'!M172+'Lovište Veliki Bački kanal-jug'!M172+'Lovište Veliki Bački kanal-seve'!M172+'Lovište Vinogradi'!M172+'Lovište Zapadna bačka'!M172+'Lovište Jegrička'!M172+'Lovište Kamarište'!M172+'Lovište Koviljak'!M172+'Lovište Kozara'!M172+'Lovište Kurjačica'!M172+'Lovište Lalinske livade'!M172+'Lovište Panonija 1'!M172+'Lovište Panonija 2'!M172+'Lovište Pačir'!M172+'Lovište Ribnjak Kolut'!M172+'Lovište Ribnjak Svilojevo'!M172+'Lovište Sivac-jug'!M172+'Lovište Sivac-sever'!M172+'Lovište Sombor 1'!M172+'Lovište Sombor 2'!M172+'Lovište Sonta'!M172+'Lovište Srndać 1'!M172+'Lovište Srndać 2'!M172+'Lovište Srpski Miletić'!M172+'Lovište Stara Moravica'!M172+'Lovište Telečka visoravan'!M172+'Lovište (blanko obrazac 1)'!M172+'Lovište (blanko obrazac 2)'!M172</f>
        <v>0</v>
      </c>
      <c r="N172" s="10" t="n">
        <f aca="false">'Lovište Apatinski rit'!N172+'Lovište Veliki Bački kanal-jug'!N172+'Lovište Veliki Bački kanal-seve'!N172+'Lovište Vinogradi'!N172+'Lovište Zapadna bačka'!N172+'Lovište Jegrička'!N172+'Lovište Kamarište'!N172+'Lovište Koviljak'!N172+'Lovište Kozara'!N172+'Lovište Kurjačica'!N172+'Lovište Lalinske livade'!N172+'Lovište Panonija 1'!N172+'Lovište Panonija 2'!N172+'Lovište Pačir'!N172+'Lovište Ribnjak Kolut'!N172+'Lovište Ribnjak Svilojevo'!N172+'Lovište Sivac-jug'!N172+'Lovište Sivac-sever'!N172+'Lovište Sombor 1'!N172+'Lovište Sombor 2'!N172+'Lovište Sonta'!N172+'Lovište Srndać 1'!N172+'Lovište Srndać 2'!N172+'Lovište Srpski Miletić'!N172+'Lovište Stara Moravica'!N172+'Lovište Telečka visoravan'!N172+'Lovište (blanko obrazac 1)'!N172+'Lovište (blanko obrazac 2)'!N172</f>
        <v>0</v>
      </c>
      <c r="O172" s="9" t="n">
        <f aca="false">'Lovište Apatinski rit'!O172+'Lovište Veliki Bački kanal-jug'!O172+'Lovište Veliki Bački kanal-seve'!O172+'Lovište Vinogradi'!O172+'Lovište Zapadna bačka'!O172+'Lovište Jegrička'!O172+'Lovište Kamarište'!O172+'Lovište Koviljak'!O172+'Lovište Kozara'!O172+'Lovište Kurjačica'!O172+'Lovište Lalinske livade'!O172+'Lovište Panonija 1'!O172+'Lovište Panonija 2'!O172+'Lovište Pačir'!O172+'Lovište Ribnjak Kolut'!O172+'Lovište Ribnjak Svilojevo'!O172+'Lovište Sivac-jug'!O172+'Lovište Sivac-sever'!O172+'Lovište Sombor 1'!O172+'Lovište Sombor 2'!O172+'Lovište Sonta'!O172+'Lovište Srndać 1'!O172+'Lovište Srndać 2'!O172+'Lovište Srpski Miletić'!O172+'Lovište Stara Moravica'!O172+'Lovište Telečka visoravan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patinski rit'!C173+'Lovište Veliki Bački kanal-jug'!C173+'Lovište Veliki Bački kanal-seve'!C173+'Lovište Vinogradi'!C173+'Lovište Zapadna bačka'!C173+'Lovište Jegrička'!C173+'Lovište Kamarište'!C173+'Lovište Koviljak'!C173+'Lovište Kozara'!C173+'Lovište Kurjačica'!C173+'Lovište Lalinske livade'!C173+'Lovište Panonija 1'!C173+'Lovište Panonija 2'!C173+'Lovište Pačir'!C173+'Lovište Ribnjak Kolut'!C173+'Lovište Ribnjak Svilojevo'!C173+'Lovište Sivac-jug'!C173+'Lovište Sivac-sever'!C173+'Lovište Sombor 1'!C173+'Lovište Sombor 2'!C173+'Lovište Sonta'!C173+'Lovište Srndać 1'!C173+'Lovište Srndać 2'!C173+'Lovište Srpski Miletić'!C173+'Lovište Stara Moravica'!C173+'Lovište Telečka visoravan'!C173+'Lovište (blanko obrazac 1)'!C173+'Lovište (blanko obrazac 2)'!C173</f>
        <v>0</v>
      </c>
      <c r="D173" s="7" t="n">
        <f aca="false">'Lovište Apatinski rit'!D173+'Lovište Veliki Bački kanal-jug'!D173+'Lovište Veliki Bački kanal-seve'!D173+'Lovište Vinogradi'!D173+'Lovište Zapadna bačka'!D173+'Lovište Jegrička'!D173+'Lovište Kamarište'!D173+'Lovište Koviljak'!D173+'Lovište Kozara'!D173+'Lovište Kurjačica'!D173+'Lovište Lalinske livade'!D173+'Lovište Panonija 1'!D173+'Lovište Panonija 2'!D173+'Lovište Pačir'!D173+'Lovište Ribnjak Kolut'!D173+'Lovište Ribnjak Svilojevo'!D173+'Lovište Sivac-jug'!D173+'Lovište Sivac-sever'!D173+'Lovište Sombor 1'!D173+'Lovište Sombor 2'!D173+'Lovište Sonta'!D173+'Lovište Srndać 1'!D173+'Lovište Srndać 2'!D173+'Lovište Srpski Miletić'!D173+'Lovište Stara Moravica'!D173+'Lovište Telečka visoravan'!D173+'Lovište (blanko obrazac 1)'!D173+'Lovište (blanko obrazac 2)'!D173</f>
        <v>0</v>
      </c>
      <c r="E173" s="12" t="s">
        <v>18</v>
      </c>
      <c r="F173" s="9" t="n">
        <f aca="false">'Lovište Apatinski rit'!F173+'Lovište Veliki Bački kanal-jug'!F173+'Lovište Veliki Bački kanal-seve'!F173+'Lovište Vinogradi'!F173+'Lovište Zapadna bačka'!F173+'Lovište Jegrička'!F173+'Lovište Kamarište'!F173+'Lovište Koviljak'!F173+'Lovište Kozara'!F173+'Lovište Kurjačica'!F173+'Lovište Lalinske livade'!F173+'Lovište Panonija 1'!F173+'Lovište Panonija 2'!F173+'Lovište Pačir'!F173+'Lovište Ribnjak Kolut'!F173+'Lovište Ribnjak Svilojevo'!F173+'Lovište Sivac-jug'!F173+'Lovište Sivac-sever'!F173+'Lovište Sombor 1'!F173+'Lovište Sombor 2'!F173+'Lovište Sonta'!F173+'Lovište Srndać 1'!F173+'Lovište Srndać 2'!F173+'Lovište Srpski Miletić'!F173+'Lovište Stara Moravica'!F173+'Lovište Telečka visoravan'!F173+'Lovište (blanko obrazac 1)'!F173+'Lovište (blanko obrazac 2)'!F173</f>
        <v>0</v>
      </c>
      <c r="G173" s="9" t="n">
        <f aca="false">'Lovište Apatinski rit'!G173+'Lovište Veliki Bački kanal-jug'!G173+'Lovište Veliki Bački kanal-seve'!G173+'Lovište Vinogradi'!G173+'Lovište Zapadna bačka'!G173+'Lovište Jegrička'!G173+'Lovište Kamarište'!G173+'Lovište Koviljak'!G173+'Lovište Kozara'!G173+'Lovište Kurjačica'!G173+'Lovište Lalinske livade'!G173+'Lovište Panonija 1'!G173+'Lovište Panonija 2'!G173+'Lovište Pačir'!G173+'Lovište Ribnjak Kolut'!G173+'Lovište Ribnjak Svilojevo'!G173+'Lovište Sivac-jug'!G173+'Lovište Sivac-sever'!G173+'Lovište Sombor 1'!G173+'Lovište Sombor 2'!G173+'Lovište Sonta'!G173+'Lovište Srndać 1'!G173+'Lovište Srndać 2'!G173+'Lovište Srpski Miletić'!G173+'Lovište Stara Moravica'!G173+'Lovište Telečka visoravan'!G173+'Lovište (blanko obrazac 1)'!G173+'Lovište (blanko obrazac 2)'!G173</f>
        <v>0</v>
      </c>
      <c r="H173" s="9" t="n">
        <f aca="false">'Lovište Apatinski rit'!H173+'Lovište Veliki Bački kanal-jug'!H173+'Lovište Veliki Bački kanal-seve'!H173+'Lovište Vinogradi'!H173+'Lovište Zapadna bačka'!H173+'Lovište Jegrička'!H173+'Lovište Kamarište'!H173+'Lovište Koviljak'!H173+'Lovište Kozara'!H173+'Lovište Kurjačica'!H173+'Lovište Lalinske livade'!H173+'Lovište Panonija 1'!H173+'Lovište Panonija 2'!H173+'Lovište Pačir'!H173+'Lovište Ribnjak Kolut'!H173+'Lovište Ribnjak Svilojevo'!H173+'Lovište Sivac-jug'!H173+'Lovište Sivac-sever'!H173+'Lovište Sombor 1'!H173+'Lovište Sombor 2'!H173+'Lovište Sonta'!H173+'Lovište Srndać 1'!H173+'Lovište Srndać 2'!H173+'Lovište Srpski Miletić'!H173+'Lovište Stara Moravica'!H173+'Lovište Telečka visoravan'!H173+'Lovište (blanko obrazac 1)'!H173+'Lovište (blanko obrazac 2)'!H173</f>
        <v>0</v>
      </c>
      <c r="I173" s="9" t="n">
        <f aca="false">'Lovište Apatinski rit'!I173+'Lovište Veliki Bački kanal-jug'!I173+'Lovište Veliki Bački kanal-seve'!I173+'Lovište Vinogradi'!I173+'Lovište Zapadna bačka'!I173+'Lovište Jegrička'!I173+'Lovište Kamarište'!I173+'Lovište Koviljak'!I173+'Lovište Kozara'!I173+'Lovište Kurjačica'!I173+'Lovište Lalinske livade'!I173+'Lovište Panonija 1'!I173+'Lovište Panonija 2'!I173+'Lovište Pačir'!I173+'Lovište Ribnjak Kolut'!I173+'Lovište Ribnjak Svilojevo'!I173+'Lovište Sivac-jug'!I173+'Lovište Sivac-sever'!I173+'Lovište Sombor 1'!I173+'Lovište Sombor 2'!I173+'Lovište Sonta'!I173+'Lovište Srndać 1'!I173+'Lovište Srndać 2'!I173+'Lovište Srpski Miletić'!I173+'Lovište Stara Moravica'!I173+'Lovište Telečka visoravan'!I173+'Lovište (blanko obrazac 1)'!I173+'Lovište (blanko obrazac 2)'!I173</f>
        <v>0</v>
      </c>
      <c r="J173" s="9" t="n">
        <f aca="false">'Lovište Apatinski rit'!J173+'Lovište Veliki Bački kanal-jug'!J173+'Lovište Veliki Bački kanal-seve'!J173+'Lovište Vinogradi'!J173+'Lovište Zapadna bačka'!J173+'Lovište Jegrička'!J173+'Lovište Kamarište'!J173+'Lovište Koviljak'!J173+'Lovište Kozara'!J173+'Lovište Kurjačica'!J173+'Lovište Lalinske livade'!J173+'Lovište Panonija 1'!J173+'Lovište Panonija 2'!J173+'Lovište Pačir'!J173+'Lovište Ribnjak Kolut'!J173+'Lovište Ribnjak Svilojevo'!J173+'Lovište Sivac-jug'!J173+'Lovište Sivac-sever'!J173+'Lovište Sombor 1'!J173+'Lovište Sombor 2'!J173+'Lovište Sonta'!J173+'Lovište Srndać 1'!J173+'Lovište Srndać 2'!J173+'Lovište Srpski Miletić'!J173+'Lovište Stara Moravica'!J173+'Lovište Telečka visoravan'!J173+'Lovište (blanko obrazac 1)'!J173+'Lovište (blanko obrazac 2)'!J173</f>
        <v>0</v>
      </c>
      <c r="K173" s="9" t="n">
        <f aca="false">'Lovište Apatinski rit'!K173+'Lovište Veliki Bački kanal-jug'!K173+'Lovište Veliki Bački kanal-seve'!K173+'Lovište Vinogradi'!K173+'Lovište Zapadna bačka'!K173+'Lovište Jegrička'!K173+'Lovište Kamarište'!K173+'Lovište Koviljak'!K173+'Lovište Kozara'!K173+'Lovište Kurjačica'!K173+'Lovište Lalinske livade'!K173+'Lovište Panonija 1'!K173+'Lovište Panonija 2'!K173+'Lovište Pačir'!K173+'Lovište Ribnjak Kolut'!K173+'Lovište Ribnjak Svilojevo'!K173+'Lovište Sivac-jug'!K173+'Lovište Sivac-sever'!K173+'Lovište Sombor 1'!K173+'Lovište Sombor 2'!K173+'Lovište Sonta'!K173+'Lovište Srndać 1'!K173+'Lovište Srndać 2'!K173+'Lovište Srpski Miletić'!K173+'Lovište Stara Moravica'!K173+'Lovište Telečka visoravan'!K173+'Lovište (blanko obrazac 1)'!K173+'Lovište (blanko obrazac 2)'!K173</f>
        <v>0</v>
      </c>
      <c r="L173" s="9" t="n">
        <f aca="false">'Lovište Apatinski rit'!L173+'Lovište Veliki Bački kanal-jug'!L173+'Lovište Veliki Bački kanal-seve'!L173+'Lovište Vinogradi'!L173+'Lovište Zapadna bačka'!L173+'Lovište Jegrička'!L173+'Lovište Kamarište'!L173+'Lovište Koviljak'!L173+'Lovište Kozara'!L173+'Lovište Kurjačica'!L173+'Lovište Lalinske livade'!L173+'Lovište Panonija 1'!L173+'Lovište Panonija 2'!L173+'Lovište Pačir'!L173+'Lovište Ribnjak Kolut'!L173+'Lovište Ribnjak Svilojevo'!L173+'Lovište Sivac-jug'!L173+'Lovište Sivac-sever'!L173+'Lovište Sombor 1'!L173+'Lovište Sombor 2'!L173+'Lovište Sonta'!L173+'Lovište Srndać 1'!L173+'Lovište Srndać 2'!L173+'Lovište Srpski Miletić'!L173+'Lovište Stara Moravica'!L173+'Lovište Telečka visoravan'!L173+'Lovište (blanko obrazac 1)'!L173+'Lovište (blanko obrazac 2)'!L173</f>
        <v>0</v>
      </c>
      <c r="M173" s="9" t="n">
        <f aca="false">'Lovište Apatinski rit'!M173+'Lovište Veliki Bački kanal-jug'!M173+'Lovište Veliki Bački kanal-seve'!M173+'Lovište Vinogradi'!M173+'Lovište Zapadna bačka'!M173+'Lovište Jegrička'!M173+'Lovište Kamarište'!M173+'Lovište Koviljak'!M173+'Lovište Kozara'!M173+'Lovište Kurjačica'!M173+'Lovište Lalinske livade'!M173+'Lovište Panonija 1'!M173+'Lovište Panonija 2'!M173+'Lovište Pačir'!M173+'Lovište Ribnjak Kolut'!M173+'Lovište Ribnjak Svilojevo'!M173+'Lovište Sivac-jug'!M173+'Lovište Sivac-sever'!M173+'Lovište Sombor 1'!M173+'Lovište Sombor 2'!M173+'Lovište Sonta'!M173+'Lovište Srndać 1'!M173+'Lovište Srndać 2'!M173+'Lovište Srpski Miletić'!M173+'Lovište Stara Moravica'!M173+'Lovište Telečka visoravan'!M173+'Lovište (blanko obrazac 1)'!M173+'Lovište (blanko obrazac 2)'!M173</f>
        <v>0</v>
      </c>
      <c r="N173" s="9" t="n">
        <f aca="false">'Lovište Apatinski rit'!N173+'Lovište Veliki Bački kanal-jug'!N173+'Lovište Veliki Bački kanal-seve'!N173+'Lovište Vinogradi'!N173+'Lovište Zapadna bačka'!N173+'Lovište Jegrička'!N173+'Lovište Kamarište'!N173+'Lovište Koviljak'!N173+'Lovište Kozara'!N173+'Lovište Kurjačica'!N173+'Lovište Lalinske livade'!N173+'Lovište Panonija 1'!N173+'Lovište Panonija 2'!N173+'Lovište Pačir'!N173+'Lovište Ribnjak Kolut'!N173+'Lovište Ribnjak Svilojevo'!N173+'Lovište Sivac-jug'!N173+'Lovište Sivac-sever'!N173+'Lovište Sombor 1'!N173+'Lovište Sombor 2'!N173+'Lovište Sonta'!N173+'Lovište Srndać 1'!N173+'Lovište Srndać 2'!N173+'Lovište Srpski Miletić'!N173+'Lovište Stara Moravica'!N173+'Lovište Telečka visoravan'!N173+'Lovište (blanko obrazac 1)'!N173+'Lovište (blanko obrazac 2)'!N173</f>
        <v>0</v>
      </c>
      <c r="O173" s="9" t="n">
        <f aca="false">'Lovište Apatinski rit'!O173+'Lovište Veliki Bački kanal-jug'!O173+'Lovište Veliki Bački kanal-seve'!O173+'Lovište Vinogradi'!O173+'Lovište Zapadna bačka'!O173+'Lovište Jegrička'!O173+'Lovište Kamarište'!O173+'Lovište Koviljak'!O173+'Lovište Kozara'!O173+'Lovište Kurjačica'!O173+'Lovište Lalinske livade'!O173+'Lovište Panonija 1'!O173+'Lovište Panonija 2'!O173+'Lovište Pačir'!O173+'Lovište Ribnjak Kolut'!O173+'Lovište Ribnjak Svilojevo'!O173+'Lovište Sivac-jug'!O173+'Lovište Sivac-sever'!O173+'Lovište Sombor 1'!O173+'Lovište Sombor 2'!O173+'Lovište Sonta'!O173+'Lovište Srndać 1'!O173+'Lovište Srndać 2'!O173+'Lovište Srpski Miletić'!O173+'Lovište Stara Moravica'!O173+'Lovište Telečka visoravan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Apatinski rit'!C174+'Lovište Veliki Bački kanal-jug'!C174+'Lovište Veliki Bački kanal-seve'!C174+'Lovište Vinogradi'!C174+'Lovište Zapadna bačka'!C174+'Lovište Jegrička'!C174+'Lovište Kamarište'!C174+'Lovište Koviljak'!C174+'Lovište Kozara'!C174+'Lovište Kurjačica'!C174+'Lovište Lalinske livade'!C174+'Lovište Panonija 1'!C174+'Lovište Panonija 2'!C174+'Lovište Pačir'!C174+'Lovište Ribnjak Kolut'!C174+'Lovište Ribnjak Svilojevo'!C174+'Lovište Sivac-jug'!C174+'Lovište Sivac-sever'!C174+'Lovište Sombor 1'!C174+'Lovište Sombor 2'!C174+'Lovište Sonta'!C174+'Lovište Srndać 1'!C174+'Lovište Srndać 2'!C174+'Lovište Srpski Miletić'!C174+'Lovište Stara Moravica'!C174+'Lovište Telečka visoravan'!C174+'Lovište (blanko obrazac 1)'!C174+'Lovište (blanko obrazac 2)'!C174</f>
        <v>0</v>
      </c>
      <c r="D174" s="7" t="n">
        <f aca="false">'Lovište Apatinski rit'!D174+'Lovište Veliki Bački kanal-jug'!D174+'Lovište Veliki Bački kanal-seve'!D174+'Lovište Vinogradi'!D174+'Lovište Zapadna bačka'!D174+'Lovište Jegrička'!D174+'Lovište Kamarište'!D174+'Lovište Koviljak'!D174+'Lovište Kozara'!D174+'Lovište Kurjačica'!D174+'Lovište Lalinske livade'!D174+'Lovište Panonija 1'!D174+'Lovište Panonija 2'!D174+'Lovište Pačir'!D174+'Lovište Ribnjak Kolut'!D174+'Lovište Ribnjak Svilojevo'!D174+'Lovište Sivac-jug'!D174+'Lovište Sivac-sever'!D174+'Lovište Sombor 1'!D174+'Lovište Sombor 2'!D174+'Lovište Sonta'!D174+'Lovište Srndać 1'!D174+'Lovište Srndać 2'!D174+'Lovište Srpski Miletić'!D174+'Lovište Stara Moravica'!D174+'Lovište Telečka visoravan'!D174+'Lovište (blanko obrazac 1)'!D174+'Lovište (blanko obrazac 2)'!D174</f>
        <v>0</v>
      </c>
      <c r="E174" s="8" t="s">
        <v>15</v>
      </c>
      <c r="F174" s="9" t="n">
        <f aca="false">'Lovište Apatinski rit'!F174+'Lovište Veliki Bački kanal-jug'!F174+'Lovište Veliki Bački kanal-seve'!F174+'Lovište Vinogradi'!F174+'Lovište Zapadna bačka'!F174+'Lovište Jegrička'!F174+'Lovište Kamarište'!F174+'Lovište Koviljak'!F174+'Lovište Kozara'!F174+'Lovište Kurjačica'!F174+'Lovište Lalinske livade'!F174+'Lovište Panonija 1'!F174+'Lovište Panonija 2'!F174+'Lovište Pačir'!F174+'Lovište Ribnjak Kolut'!F174+'Lovište Ribnjak Svilojevo'!F174+'Lovište Sivac-jug'!F174+'Lovište Sivac-sever'!F174+'Lovište Sombor 1'!F174+'Lovište Sombor 2'!F174+'Lovište Sonta'!F174+'Lovište Srndać 1'!F174+'Lovište Srndać 2'!F174+'Lovište Srpski Miletić'!F174+'Lovište Stara Moravica'!F174+'Lovište Telečka visoravan'!F174+'Lovište (blanko obrazac 1)'!F174+'Lovište (blanko obrazac 2)'!F174</f>
        <v>0</v>
      </c>
      <c r="G174" s="10" t="n">
        <f aca="false">'Lovište Apatinski rit'!G174+'Lovište Veliki Bački kanal-jug'!G174+'Lovište Veliki Bački kanal-seve'!G174+'Lovište Vinogradi'!G174+'Lovište Zapadna bačka'!G174+'Lovište Jegrička'!G174+'Lovište Kamarište'!G174+'Lovište Koviljak'!G174+'Lovište Kozara'!G174+'Lovište Kurjačica'!G174+'Lovište Lalinske livade'!G174+'Lovište Panonija 1'!G174+'Lovište Panonija 2'!G174+'Lovište Pačir'!G174+'Lovište Ribnjak Kolut'!G174+'Lovište Ribnjak Svilojevo'!G174+'Lovište Sivac-jug'!G174+'Lovište Sivac-sever'!G174+'Lovište Sombor 1'!G174+'Lovište Sombor 2'!G174+'Lovište Sonta'!G174+'Lovište Srndać 1'!G174+'Lovište Srndać 2'!G174+'Lovište Srpski Miletić'!G174+'Lovište Stara Moravica'!G174+'Lovište Telečka visoravan'!G174+'Lovište (blanko obrazac 1)'!G174+'Lovište (blanko obrazac 2)'!G174</f>
        <v>0</v>
      </c>
      <c r="H174" s="10" t="n">
        <f aca="false">'Lovište Apatinski rit'!H174+'Lovište Veliki Bački kanal-jug'!H174+'Lovište Veliki Bački kanal-seve'!H174+'Lovište Vinogradi'!H174+'Lovište Zapadna bačka'!H174+'Lovište Jegrička'!H174+'Lovište Kamarište'!H174+'Lovište Koviljak'!H174+'Lovište Kozara'!H174+'Lovište Kurjačica'!H174+'Lovište Lalinske livade'!H174+'Lovište Panonija 1'!H174+'Lovište Panonija 2'!H174+'Lovište Pačir'!H174+'Lovište Ribnjak Kolut'!H174+'Lovište Ribnjak Svilojevo'!H174+'Lovište Sivac-jug'!H174+'Lovište Sivac-sever'!H174+'Lovište Sombor 1'!H174+'Lovište Sombor 2'!H174+'Lovište Sonta'!H174+'Lovište Srndać 1'!H174+'Lovište Srndać 2'!H174+'Lovište Srpski Miletić'!H174+'Lovište Stara Moravica'!H174+'Lovište Telečka visoravan'!H174+'Lovište (blanko obrazac 1)'!H174+'Lovište (blanko obrazac 2)'!H174</f>
        <v>0</v>
      </c>
      <c r="I174" s="10" t="n">
        <f aca="false">'Lovište Apatinski rit'!I174+'Lovište Veliki Bački kanal-jug'!I174+'Lovište Veliki Bački kanal-seve'!I174+'Lovište Vinogradi'!I174+'Lovište Zapadna bačka'!I174+'Lovište Jegrička'!I174+'Lovište Kamarište'!I174+'Lovište Koviljak'!I174+'Lovište Kozara'!I174+'Lovište Kurjačica'!I174+'Lovište Lalinske livade'!I174+'Lovište Panonija 1'!I174+'Lovište Panonija 2'!I174+'Lovište Pačir'!I174+'Lovište Ribnjak Kolut'!I174+'Lovište Ribnjak Svilojevo'!I174+'Lovište Sivac-jug'!I174+'Lovište Sivac-sever'!I174+'Lovište Sombor 1'!I174+'Lovište Sombor 2'!I174+'Lovište Sonta'!I174+'Lovište Srndać 1'!I174+'Lovište Srndać 2'!I174+'Lovište Srpski Miletić'!I174+'Lovište Stara Moravica'!I174+'Lovište Telečka visoravan'!I174+'Lovište (blanko obrazac 1)'!I174+'Lovište (blanko obrazac 2)'!I174</f>
        <v>0</v>
      </c>
      <c r="J174" s="10" t="n">
        <f aca="false">'Lovište Apatinski rit'!J174+'Lovište Veliki Bački kanal-jug'!J174+'Lovište Veliki Bački kanal-seve'!J174+'Lovište Vinogradi'!J174+'Lovište Zapadna bačka'!J174+'Lovište Jegrička'!J174+'Lovište Kamarište'!J174+'Lovište Koviljak'!J174+'Lovište Kozara'!J174+'Lovište Kurjačica'!J174+'Lovište Lalinske livade'!J174+'Lovište Panonija 1'!J174+'Lovište Panonija 2'!J174+'Lovište Pačir'!J174+'Lovište Ribnjak Kolut'!J174+'Lovište Ribnjak Svilojevo'!J174+'Lovište Sivac-jug'!J174+'Lovište Sivac-sever'!J174+'Lovište Sombor 1'!J174+'Lovište Sombor 2'!J174+'Lovište Sonta'!J174+'Lovište Srndać 1'!J174+'Lovište Srndać 2'!J174+'Lovište Srpski Miletić'!J174+'Lovište Stara Moravica'!J174+'Lovište Telečka visoravan'!J174+'Lovište (blanko obrazac 1)'!J174+'Lovište (blanko obrazac 2)'!J174</f>
        <v>0</v>
      </c>
      <c r="K174" s="10" t="n">
        <f aca="false">'Lovište Apatinski rit'!K174+'Lovište Veliki Bački kanal-jug'!K174+'Lovište Veliki Bački kanal-seve'!K174+'Lovište Vinogradi'!K174+'Lovište Zapadna bačka'!K174+'Lovište Jegrička'!K174+'Lovište Kamarište'!K174+'Lovište Koviljak'!K174+'Lovište Kozara'!K174+'Lovište Kurjačica'!K174+'Lovište Lalinske livade'!K174+'Lovište Panonija 1'!K174+'Lovište Panonija 2'!K174+'Lovište Pačir'!K174+'Lovište Ribnjak Kolut'!K174+'Lovište Ribnjak Svilojevo'!K174+'Lovište Sivac-jug'!K174+'Lovište Sivac-sever'!K174+'Lovište Sombor 1'!K174+'Lovište Sombor 2'!K174+'Lovište Sonta'!K174+'Lovište Srndać 1'!K174+'Lovište Srndać 2'!K174+'Lovište Srpski Miletić'!K174+'Lovište Stara Moravica'!K174+'Lovište Telečka visoravan'!K174+'Lovište (blanko obrazac 1)'!K174+'Lovište (blanko obrazac 2)'!K174</f>
        <v>0</v>
      </c>
      <c r="L174" s="10" t="n">
        <f aca="false">'Lovište Apatinski rit'!L174+'Lovište Veliki Bački kanal-jug'!L174+'Lovište Veliki Bački kanal-seve'!L174+'Lovište Vinogradi'!L174+'Lovište Zapadna bačka'!L174+'Lovište Jegrička'!L174+'Lovište Kamarište'!L174+'Lovište Koviljak'!L174+'Lovište Kozara'!L174+'Lovište Kurjačica'!L174+'Lovište Lalinske livade'!L174+'Lovište Panonija 1'!L174+'Lovište Panonija 2'!L174+'Lovište Pačir'!L174+'Lovište Ribnjak Kolut'!L174+'Lovište Ribnjak Svilojevo'!L174+'Lovište Sivac-jug'!L174+'Lovište Sivac-sever'!L174+'Lovište Sombor 1'!L174+'Lovište Sombor 2'!L174+'Lovište Sonta'!L174+'Lovište Srndać 1'!L174+'Lovište Srndać 2'!L174+'Lovište Srpski Miletić'!L174+'Lovište Stara Moravica'!L174+'Lovište Telečka visoravan'!L174+'Lovište (blanko obrazac 1)'!L174+'Lovište (blanko obrazac 2)'!L174</f>
        <v>0</v>
      </c>
      <c r="M174" s="10" t="n">
        <f aca="false">'Lovište Apatinski rit'!M174+'Lovište Veliki Bački kanal-jug'!M174+'Lovište Veliki Bački kanal-seve'!M174+'Lovište Vinogradi'!M174+'Lovište Zapadna bačka'!M174+'Lovište Jegrička'!M174+'Lovište Kamarište'!M174+'Lovište Koviljak'!M174+'Lovište Kozara'!M174+'Lovište Kurjačica'!M174+'Lovište Lalinske livade'!M174+'Lovište Panonija 1'!M174+'Lovište Panonija 2'!M174+'Lovište Pačir'!M174+'Lovište Ribnjak Kolut'!M174+'Lovište Ribnjak Svilojevo'!M174+'Lovište Sivac-jug'!M174+'Lovište Sivac-sever'!M174+'Lovište Sombor 1'!M174+'Lovište Sombor 2'!M174+'Lovište Sonta'!M174+'Lovište Srndać 1'!M174+'Lovište Srndać 2'!M174+'Lovište Srpski Miletić'!M174+'Lovište Stara Moravica'!M174+'Lovište Telečka visoravan'!M174+'Lovište (blanko obrazac 1)'!M174+'Lovište (blanko obrazac 2)'!M174</f>
        <v>0</v>
      </c>
      <c r="N174" s="10" t="n">
        <f aca="false">'Lovište Apatinski rit'!N174+'Lovište Veliki Bački kanal-jug'!N174+'Lovište Veliki Bački kanal-seve'!N174+'Lovište Vinogradi'!N174+'Lovište Zapadna bačka'!N174+'Lovište Jegrička'!N174+'Lovište Kamarište'!N174+'Lovište Koviljak'!N174+'Lovište Kozara'!N174+'Lovište Kurjačica'!N174+'Lovište Lalinske livade'!N174+'Lovište Panonija 1'!N174+'Lovište Panonija 2'!N174+'Lovište Pačir'!N174+'Lovište Ribnjak Kolut'!N174+'Lovište Ribnjak Svilojevo'!N174+'Lovište Sivac-jug'!N174+'Lovište Sivac-sever'!N174+'Lovište Sombor 1'!N174+'Lovište Sombor 2'!N174+'Lovište Sonta'!N174+'Lovište Srndać 1'!N174+'Lovište Srndać 2'!N174+'Lovište Srpski Miletić'!N174+'Lovište Stara Moravica'!N174+'Lovište Telečka visoravan'!N174+'Lovište (blanko obrazac 1)'!N174+'Lovište (blanko obrazac 2)'!N174</f>
        <v>0</v>
      </c>
      <c r="O174" s="9" t="n">
        <f aca="false">'Lovište Apatinski rit'!O174+'Lovište Veliki Bački kanal-jug'!O174+'Lovište Veliki Bački kanal-seve'!O174+'Lovište Vinogradi'!O174+'Lovište Zapadna bačka'!O174+'Lovište Jegrička'!O174+'Lovište Kamarište'!O174+'Lovište Koviljak'!O174+'Lovište Kozara'!O174+'Lovište Kurjačica'!O174+'Lovište Lalinske livade'!O174+'Lovište Panonija 1'!O174+'Lovište Panonija 2'!O174+'Lovište Pačir'!O174+'Lovište Ribnjak Kolut'!O174+'Lovište Ribnjak Svilojevo'!O174+'Lovište Sivac-jug'!O174+'Lovište Sivac-sever'!O174+'Lovište Sombor 1'!O174+'Lovište Sombor 2'!O174+'Lovište Sonta'!O174+'Lovište Srndać 1'!O174+'Lovište Srndać 2'!O174+'Lovište Srpski Miletić'!O174+'Lovište Stara Moravica'!O174+'Lovište Telečka visoravan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patinski rit'!C175+'Lovište Veliki Bački kanal-jug'!C175+'Lovište Veliki Bački kanal-seve'!C175+'Lovište Vinogradi'!C175+'Lovište Zapadna bačka'!C175+'Lovište Jegrička'!C175+'Lovište Kamarište'!C175+'Lovište Koviljak'!C175+'Lovište Kozara'!C175+'Lovište Kurjačica'!C175+'Lovište Lalinske livade'!C175+'Lovište Panonija 1'!C175+'Lovište Panonija 2'!C175+'Lovište Pačir'!C175+'Lovište Ribnjak Kolut'!C175+'Lovište Ribnjak Svilojevo'!C175+'Lovište Sivac-jug'!C175+'Lovište Sivac-sever'!C175+'Lovište Sombor 1'!C175+'Lovište Sombor 2'!C175+'Lovište Sonta'!C175+'Lovište Srndać 1'!C175+'Lovište Srndać 2'!C175+'Lovište Srpski Miletić'!C175+'Lovište Stara Moravica'!C175+'Lovište Telečka visoravan'!C175+'Lovište (blanko obrazac 1)'!C175+'Lovište (blanko obrazac 2)'!C175</f>
        <v>0</v>
      </c>
      <c r="D175" s="7" t="n">
        <f aca="false">'Lovište Apatinski rit'!D175+'Lovište Veliki Bački kanal-jug'!D175+'Lovište Veliki Bački kanal-seve'!D175+'Lovište Vinogradi'!D175+'Lovište Zapadna bačka'!D175+'Lovište Jegrička'!D175+'Lovište Kamarište'!D175+'Lovište Koviljak'!D175+'Lovište Kozara'!D175+'Lovište Kurjačica'!D175+'Lovište Lalinske livade'!D175+'Lovište Panonija 1'!D175+'Lovište Panonija 2'!D175+'Lovište Pačir'!D175+'Lovište Ribnjak Kolut'!D175+'Lovište Ribnjak Svilojevo'!D175+'Lovište Sivac-jug'!D175+'Lovište Sivac-sever'!D175+'Lovište Sombor 1'!D175+'Lovište Sombor 2'!D175+'Lovište Sonta'!D175+'Lovište Srndać 1'!D175+'Lovište Srndać 2'!D175+'Lovište Srpski Miletić'!D175+'Lovište Stara Moravica'!D175+'Lovište Telečka visoravan'!D175+'Lovište (blanko obrazac 1)'!D175+'Lovište (blanko obrazac 2)'!D175</f>
        <v>0</v>
      </c>
      <c r="E175" s="11" t="s">
        <v>16</v>
      </c>
      <c r="F175" s="9" t="n">
        <f aca="false">'Lovište Apatinski rit'!F175+'Lovište Veliki Bački kanal-jug'!F175+'Lovište Veliki Bački kanal-seve'!F175+'Lovište Vinogradi'!F175+'Lovište Zapadna bačka'!F175+'Lovište Jegrička'!F175+'Lovište Kamarište'!F175+'Lovište Koviljak'!F175+'Lovište Kozara'!F175+'Lovište Kurjačica'!F175+'Lovište Lalinske livade'!F175+'Lovište Panonija 1'!F175+'Lovište Panonija 2'!F175+'Lovište Pačir'!F175+'Lovište Ribnjak Kolut'!F175+'Lovište Ribnjak Svilojevo'!F175+'Lovište Sivac-jug'!F175+'Lovište Sivac-sever'!F175+'Lovište Sombor 1'!F175+'Lovište Sombor 2'!F175+'Lovište Sonta'!F175+'Lovište Srndać 1'!F175+'Lovište Srndać 2'!F175+'Lovište Srpski Miletić'!F175+'Lovište Stara Moravica'!F175+'Lovište Telečka visoravan'!F175+'Lovište (blanko obrazac 1)'!F175+'Lovište (blanko obrazac 2)'!F175</f>
        <v>0</v>
      </c>
      <c r="G175" s="10" t="n">
        <f aca="false">'Lovište Apatinski rit'!G175+'Lovište Veliki Bački kanal-jug'!G175+'Lovište Veliki Bački kanal-seve'!G175+'Lovište Vinogradi'!G175+'Lovište Zapadna bačka'!G175+'Lovište Jegrička'!G175+'Lovište Kamarište'!G175+'Lovište Koviljak'!G175+'Lovište Kozara'!G175+'Lovište Kurjačica'!G175+'Lovište Lalinske livade'!G175+'Lovište Panonija 1'!G175+'Lovište Panonija 2'!G175+'Lovište Pačir'!G175+'Lovište Ribnjak Kolut'!G175+'Lovište Ribnjak Svilojevo'!G175+'Lovište Sivac-jug'!G175+'Lovište Sivac-sever'!G175+'Lovište Sombor 1'!G175+'Lovište Sombor 2'!G175+'Lovište Sonta'!G175+'Lovište Srndać 1'!G175+'Lovište Srndać 2'!G175+'Lovište Srpski Miletić'!G175+'Lovište Stara Moravica'!G175+'Lovište Telečka visoravan'!G175+'Lovište (blanko obrazac 1)'!G175+'Lovište (blanko obrazac 2)'!G175</f>
        <v>0</v>
      </c>
      <c r="H175" s="10" t="n">
        <f aca="false">'Lovište Apatinski rit'!H175+'Lovište Veliki Bački kanal-jug'!H175+'Lovište Veliki Bački kanal-seve'!H175+'Lovište Vinogradi'!H175+'Lovište Zapadna bačka'!H175+'Lovište Jegrička'!H175+'Lovište Kamarište'!H175+'Lovište Koviljak'!H175+'Lovište Kozara'!H175+'Lovište Kurjačica'!H175+'Lovište Lalinske livade'!H175+'Lovište Panonija 1'!H175+'Lovište Panonija 2'!H175+'Lovište Pačir'!H175+'Lovište Ribnjak Kolut'!H175+'Lovište Ribnjak Svilojevo'!H175+'Lovište Sivac-jug'!H175+'Lovište Sivac-sever'!H175+'Lovište Sombor 1'!H175+'Lovište Sombor 2'!H175+'Lovište Sonta'!H175+'Lovište Srndać 1'!H175+'Lovište Srndać 2'!H175+'Lovište Srpski Miletić'!H175+'Lovište Stara Moravica'!H175+'Lovište Telečka visoravan'!H175+'Lovište (blanko obrazac 1)'!H175+'Lovište (blanko obrazac 2)'!H175</f>
        <v>0</v>
      </c>
      <c r="I175" s="10" t="n">
        <f aca="false">'Lovište Apatinski rit'!I175+'Lovište Veliki Bački kanal-jug'!I175+'Lovište Veliki Bački kanal-seve'!I175+'Lovište Vinogradi'!I175+'Lovište Zapadna bačka'!I175+'Lovište Jegrička'!I175+'Lovište Kamarište'!I175+'Lovište Koviljak'!I175+'Lovište Kozara'!I175+'Lovište Kurjačica'!I175+'Lovište Lalinske livade'!I175+'Lovište Panonija 1'!I175+'Lovište Panonija 2'!I175+'Lovište Pačir'!I175+'Lovište Ribnjak Kolut'!I175+'Lovište Ribnjak Svilojevo'!I175+'Lovište Sivac-jug'!I175+'Lovište Sivac-sever'!I175+'Lovište Sombor 1'!I175+'Lovište Sombor 2'!I175+'Lovište Sonta'!I175+'Lovište Srndać 1'!I175+'Lovište Srndać 2'!I175+'Lovište Srpski Miletić'!I175+'Lovište Stara Moravica'!I175+'Lovište Telečka visoravan'!I175+'Lovište (blanko obrazac 1)'!I175+'Lovište (blanko obrazac 2)'!I175</f>
        <v>0</v>
      </c>
      <c r="J175" s="10" t="n">
        <f aca="false">'Lovište Apatinski rit'!J175+'Lovište Veliki Bački kanal-jug'!J175+'Lovište Veliki Bački kanal-seve'!J175+'Lovište Vinogradi'!J175+'Lovište Zapadna bačka'!J175+'Lovište Jegrička'!J175+'Lovište Kamarište'!J175+'Lovište Koviljak'!J175+'Lovište Kozara'!J175+'Lovište Kurjačica'!J175+'Lovište Lalinske livade'!J175+'Lovište Panonija 1'!J175+'Lovište Panonija 2'!J175+'Lovište Pačir'!J175+'Lovište Ribnjak Kolut'!J175+'Lovište Ribnjak Svilojevo'!J175+'Lovište Sivac-jug'!J175+'Lovište Sivac-sever'!J175+'Lovište Sombor 1'!J175+'Lovište Sombor 2'!J175+'Lovište Sonta'!J175+'Lovište Srndać 1'!J175+'Lovište Srndać 2'!J175+'Lovište Srpski Miletić'!J175+'Lovište Stara Moravica'!J175+'Lovište Telečka visoravan'!J175+'Lovište (blanko obrazac 1)'!J175+'Lovište (blanko obrazac 2)'!J175</f>
        <v>0</v>
      </c>
      <c r="K175" s="10" t="n">
        <f aca="false">'Lovište Apatinski rit'!K175+'Lovište Veliki Bački kanal-jug'!K175+'Lovište Veliki Bački kanal-seve'!K175+'Lovište Vinogradi'!K175+'Lovište Zapadna bačka'!K175+'Lovište Jegrička'!K175+'Lovište Kamarište'!K175+'Lovište Koviljak'!K175+'Lovište Kozara'!K175+'Lovište Kurjačica'!K175+'Lovište Lalinske livade'!K175+'Lovište Panonija 1'!K175+'Lovište Panonija 2'!K175+'Lovište Pačir'!K175+'Lovište Ribnjak Kolut'!K175+'Lovište Ribnjak Svilojevo'!K175+'Lovište Sivac-jug'!K175+'Lovište Sivac-sever'!K175+'Lovište Sombor 1'!K175+'Lovište Sombor 2'!K175+'Lovište Sonta'!K175+'Lovište Srndać 1'!K175+'Lovište Srndać 2'!K175+'Lovište Srpski Miletić'!K175+'Lovište Stara Moravica'!K175+'Lovište Telečka visoravan'!K175+'Lovište (blanko obrazac 1)'!K175+'Lovište (blanko obrazac 2)'!K175</f>
        <v>0</v>
      </c>
      <c r="L175" s="10" t="n">
        <f aca="false">'Lovište Apatinski rit'!L175+'Lovište Veliki Bački kanal-jug'!L175+'Lovište Veliki Bački kanal-seve'!L175+'Lovište Vinogradi'!L175+'Lovište Zapadna bačka'!L175+'Lovište Jegrička'!L175+'Lovište Kamarište'!L175+'Lovište Koviljak'!L175+'Lovište Kozara'!L175+'Lovište Kurjačica'!L175+'Lovište Lalinske livade'!L175+'Lovište Panonija 1'!L175+'Lovište Panonija 2'!L175+'Lovište Pačir'!L175+'Lovište Ribnjak Kolut'!L175+'Lovište Ribnjak Svilojevo'!L175+'Lovište Sivac-jug'!L175+'Lovište Sivac-sever'!L175+'Lovište Sombor 1'!L175+'Lovište Sombor 2'!L175+'Lovište Sonta'!L175+'Lovište Srndać 1'!L175+'Lovište Srndać 2'!L175+'Lovište Srpski Miletić'!L175+'Lovište Stara Moravica'!L175+'Lovište Telečka visoravan'!L175+'Lovište (blanko obrazac 1)'!L175+'Lovište (blanko obrazac 2)'!L175</f>
        <v>0</v>
      </c>
      <c r="M175" s="10" t="n">
        <f aca="false">'Lovište Apatinski rit'!M175+'Lovište Veliki Bački kanal-jug'!M175+'Lovište Veliki Bački kanal-seve'!M175+'Lovište Vinogradi'!M175+'Lovište Zapadna bačka'!M175+'Lovište Jegrička'!M175+'Lovište Kamarište'!M175+'Lovište Koviljak'!M175+'Lovište Kozara'!M175+'Lovište Kurjačica'!M175+'Lovište Lalinske livade'!M175+'Lovište Panonija 1'!M175+'Lovište Panonija 2'!M175+'Lovište Pačir'!M175+'Lovište Ribnjak Kolut'!M175+'Lovište Ribnjak Svilojevo'!M175+'Lovište Sivac-jug'!M175+'Lovište Sivac-sever'!M175+'Lovište Sombor 1'!M175+'Lovište Sombor 2'!M175+'Lovište Sonta'!M175+'Lovište Srndać 1'!M175+'Lovište Srndać 2'!M175+'Lovište Srpski Miletić'!M175+'Lovište Stara Moravica'!M175+'Lovište Telečka visoravan'!M175+'Lovište (blanko obrazac 1)'!M175+'Lovište (blanko obrazac 2)'!M175</f>
        <v>0</v>
      </c>
      <c r="N175" s="10" t="n">
        <f aca="false">'Lovište Apatinski rit'!N175+'Lovište Veliki Bački kanal-jug'!N175+'Lovište Veliki Bački kanal-seve'!N175+'Lovište Vinogradi'!N175+'Lovište Zapadna bačka'!N175+'Lovište Jegrička'!N175+'Lovište Kamarište'!N175+'Lovište Koviljak'!N175+'Lovište Kozara'!N175+'Lovište Kurjačica'!N175+'Lovište Lalinske livade'!N175+'Lovište Panonija 1'!N175+'Lovište Panonija 2'!N175+'Lovište Pačir'!N175+'Lovište Ribnjak Kolut'!N175+'Lovište Ribnjak Svilojevo'!N175+'Lovište Sivac-jug'!N175+'Lovište Sivac-sever'!N175+'Lovište Sombor 1'!N175+'Lovište Sombor 2'!N175+'Lovište Sonta'!N175+'Lovište Srndać 1'!N175+'Lovište Srndać 2'!N175+'Lovište Srpski Miletić'!N175+'Lovište Stara Moravica'!N175+'Lovište Telečka visoravan'!N175+'Lovište (blanko obrazac 1)'!N175+'Lovište (blanko obrazac 2)'!N175</f>
        <v>0</v>
      </c>
      <c r="O175" s="9" t="n">
        <f aca="false">'Lovište Apatinski rit'!O175+'Lovište Veliki Bački kanal-jug'!O175+'Lovište Veliki Bački kanal-seve'!O175+'Lovište Vinogradi'!O175+'Lovište Zapadna bačka'!O175+'Lovište Jegrička'!O175+'Lovište Kamarište'!O175+'Lovište Koviljak'!O175+'Lovište Kozara'!O175+'Lovište Kurjačica'!O175+'Lovište Lalinske livade'!O175+'Lovište Panonija 1'!O175+'Lovište Panonija 2'!O175+'Lovište Pačir'!O175+'Lovište Ribnjak Kolut'!O175+'Lovište Ribnjak Svilojevo'!O175+'Lovište Sivac-jug'!O175+'Lovište Sivac-sever'!O175+'Lovište Sombor 1'!O175+'Lovište Sombor 2'!O175+'Lovište Sonta'!O175+'Lovište Srndać 1'!O175+'Lovište Srndać 2'!O175+'Lovište Srpski Miletić'!O175+'Lovište Stara Moravica'!O175+'Lovište Telečka visoravan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patinski rit'!C176+'Lovište Veliki Bački kanal-jug'!C176+'Lovište Veliki Bački kanal-seve'!C176+'Lovište Vinogradi'!C176+'Lovište Zapadna bačka'!C176+'Lovište Jegrička'!C176+'Lovište Kamarište'!C176+'Lovište Koviljak'!C176+'Lovište Kozara'!C176+'Lovište Kurjačica'!C176+'Lovište Lalinske livade'!C176+'Lovište Panonija 1'!C176+'Lovište Panonija 2'!C176+'Lovište Pačir'!C176+'Lovište Ribnjak Kolut'!C176+'Lovište Ribnjak Svilojevo'!C176+'Lovište Sivac-jug'!C176+'Lovište Sivac-sever'!C176+'Lovište Sombor 1'!C176+'Lovište Sombor 2'!C176+'Lovište Sonta'!C176+'Lovište Srndać 1'!C176+'Lovište Srndać 2'!C176+'Lovište Srpski Miletić'!C176+'Lovište Stara Moravica'!C176+'Lovište Telečka visoravan'!C176+'Lovište (blanko obrazac 1)'!C176+'Lovište (blanko obrazac 2)'!C176</f>
        <v>0</v>
      </c>
      <c r="D176" s="7" t="n">
        <f aca="false">'Lovište Apatinski rit'!D176+'Lovište Veliki Bački kanal-jug'!D176+'Lovište Veliki Bački kanal-seve'!D176+'Lovište Vinogradi'!D176+'Lovište Zapadna bačka'!D176+'Lovište Jegrička'!D176+'Lovište Kamarište'!D176+'Lovište Koviljak'!D176+'Lovište Kozara'!D176+'Lovište Kurjačica'!D176+'Lovište Lalinske livade'!D176+'Lovište Panonija 1'!D176+'Lovište Panonija 2'!D176+'Lovište Pačir'!D176+'Lovište Ribnjak Kolut'!D176+'Lovište Ribnjak Svilojevo'!D176+'Lovište Sivac-jug'!D176+'Lovište Sivac-sever'!D176+'Lovište Sombor 1'!D176+'Lovište Sombor 2'!D176+'Lovište Sonta'!D176+'Lovište Srndać 1'!D176+'Lovište Srndać 2'!D176+'Lovište Srpski Miletić'!D176+'Lovište Stara Moravica'!D176+'Lovište Telečka visoravan'!D176+'Lovište (blanko obrazac 1)'!D176+'Lovište (blanko obrazac 2)'!D176</f>
        <v>0</v>
      </c>
      <c r="E176" s="11" t="s">
        <v>17</v>
      </c>
      <c r="F176" s="9" t="n">
        <f aca="false">'Lovište Apatinski rit'!F176+'Lovište Veliki Bački kanal-jug'!F176+'Lovište Veliki Bački kanal-seve'!F176+'Lovište Vinogradi'!F176+'Lovište Zapadna bačka'!F176+'Lovište Jegrička'!F176+'Lovište Kamarište'!F176+'Lovište Koviljak'!F176+'Lovište Kozara'!F176+'Lovište Kurjačica'!F176+'Lovište Lalinske livade'!F176+'Lovište Panonija 1'!F176+'Lovište Panonija 2'!F176+'Lovište Pačir'!F176+'Lovište Ribnjak Kolut'!F176+'Lovište Ribnjak Svilojevo'!F176+'Lovište Sivac-jug'!F176+'Lovište Sivac-sever'!F176+'Lovište Sombor 1'!F176+'Lovište Sombor 2'!F176+'Lovište Sonta'!F176+'Lovište Srndać 1'!F176+'Lovište Srndać 2'!F176+'Lovište Srpski Miletić'!F176+'Lovište Stara Moravica'!F176+'Lovište Telečka visoravan'!F176+'Lovište (blanko obrazac 1)'!F176+'Lovište (blanko obrazac 2)'!F176</f>
        <v>0</v>
      </c>
      <c r="G176" s="10" t="n">
        <f aca="false">'Lovište Apatinski rit'!G176+'Lovište Veliki Bački kanal-jug'!G176+'Lovište Veliki Bački kanal-seve'!G176+'Lovište Vinogradi'!G176+'Lovište Zapadna bačka'!G176+'Lovište Jegrička'!G176+'Lovište Kamarište'!G176+'Lovište Koviljak'!G176+'Lovište Kozara'!G176+'Lovište Kurjačica'!G176+'Lovište Lalinske livade'!G176+'Lovište Panonija 1'!G176+'Lovište Panonija 2'!G176+'Lovište Pačir'!G176+'Lovište Ribnjak Kolut'!G176+'Lovište Ribnjak Svilojevo'!G176+'Lovište Sivac-jug'!G176+'Lovište Sivac-sever'!G176+'Lovište Sombor 1'!G176+'Lovište Sombor 2'!G176+'Lovište Sonta'!G176+'Lovište Srndać 1'!G176+'Lovište Srndać 2'!G176+'Lovište Srpski Miletić'!G176+'Lovište Stara Moravica'!G176+'Lovište Telečka visoravan'!G176+'Lovište (blanko obrazac 1)'!G176+'Lovište (blanko obrazac 2)'!G176</f>
        <v>0</v>
      </c>
      <c r="H176" s="10" t="n">
        <f aca="false">'Lovište Apatinski rit'!H176+'Lovište Veliki Bački kanal-jug'!H176+'Lovište Veliki Bački kanal-seve'!H176+'Lovište Vinogradi'!H176+'Lovište Zapadna bačka'!H176+'Lovište Jegrička'!H176+'Lovište Kamarište'!H176+'Lovište Koviljak'!H176+'Lovište Kozara'!H176+'Lovište Kurjačica'!H176+'Lovište Lalinske livade'!H176+'Lovište Panonija 1'!H176+'Lovište Panonija 2'!H176+'Lovište Pačir'!H176+'Lovište Ribnjak Kolut'!H176+'Lovište Ribnjak Svilojevo'!H176+'Lovište Sivac-jug'!H176+'Lovište Sivac-sever'!H176+'Lovište Sombor 1'!H176+'Lovište Sombor 2'!H176+'Lovište Sonta'!H176+'Lovište Srndać 1'!H176+'Lovište Srndać 2'!H176+'Lovište Srpski Miletić'!H176+'Lovište Stara Moravica'!H176+'Lovište Telečka visoravan'!H176+'Lovište (blanko obrazac 1)'!H176+'Lovište (blanko obrazac 2)'!H176</f>
        <v>0</v>
      </c>
      <c r="I176" s="10" t="n">
        <f aca="false">'Lovište Apatinski rit'!I176+'Lovište Veliki Bački kanal-jug'!I176+'Lovište Veliki Bački kanal-seve'!I176+'Lovište Vinogradi'!I176+'Lovište Zapadna bačka'!I176+'Lovište Jegrička'!I176+'Lovište Kamarište'!I176+'Lovište Koviljak'!I176+'Lovište Kozara'!I176+'Lovište Kurjačica'!I176+'Lovište Lalinske livade'!I176+'Lovište Panonija 1'!I176+'Lovište Panonija 2'!I176+'Lovište Pačir'!I176+'Lovište Ribnjak Kolut'!I176+'Lovište Ribnjak Svilojevo'!I176+'Lovište Sivac-jug'!I176+'Lovište Sivac-sever'!I176+'Lovište Sombor 1'!I176+'Lovište Sombor 2'!I176+'Lovište Sonta'!I176+'Lovište Srndać 1'!I176+'Lovište Srndać 2'!I176+'Lovište Srpski Miletić'!I176+'Lovište Stara Moravica'!I176+'Lovište Telečka visoravan'!I176+'Lovište (blanko obrazac 1)'!I176+'Lovište (blanko obrazac 2)'!I176</f>
        <v>0</v>
      </c>
      <c r="J176" s="10" t="n">
        <f aca="false">'Lovište Apatinski rit'!J176+'Lovište Veliki Bački kanal-jug'!J176+'Lovište Veliki Bački kanal-seve'!J176+'Lovište Vinogradi'!J176+'Lovište Zapadna bačka'!J176+'Lovište Jegrička'!J176+'Lovište Kamarište'!J176+'Lovište Koviljak'!J176+'Lovište Kozara'!J176+'Lovište Kurjačica'!J176+'Lovište Lalinske livade'!J176+'Lovište Panonija 1'!J176+'Lovište Panonija 2'!J176+'Lovište Pačir'!J176+'Lovište Ribnjak Kolut'!J176+'Lovište Ribnjak Svilojevo'!J176+'Lovište Sivac-jug'!J176+'Lovište Sivac-sever'!J176+'Lovište Sombor 1'!J176+'Lovište Sombor 2'!J176+'Lovište Sonta'!J176+'Lovište Srndać 1'!J176+'Lovište Srndać 2'!J176+'Lovište Srpski Miletić'!J176+'Lovište Stara Moravica'!J176+'Lovište Telečka visoravan'!J176+'Lovište (blanko obrazac 1)'!J176+'Lovište (blanko obrazac 2)'!J176</f>
        <v>0</v>
      </c>
      <c r="K176" s="10" t="n">
        <f aca="false">'Lovište Apatinski rit'!K176+'Lovište Veliki Bački kanal-jug'!K176+'Lovište Veliki Bački kanal-seve'!K176+'Lovište Vinogradi'!K176+'Lovište Zapadna bačka'!K176+'Lovište Jegrička'!K176+'Lovište Kamarište'!K176+'Lovište Koviljak'!K176+'Lovište Kozara'!K176+'Lovište Kurjačica'!K176+'Lovište Lalinske livade'!K176+'Lovište Panonija 1'!K176+'Lovište Panonija 2'!K176+'Lovište Pačir'!K176+'Lovište Ribnjak Kolut'!K176+'Lovište Ribnjak Svilojevo'!K176+'Lovište Sivac-jug'!K176+'Lovište Sivac-sever'!K176+'Lovište Sombor 1'!K176+'Lovište Sombor 2'!K176+'Lovište Sonta'!K176+'Lovište Srndać 1'!K176+'Lovište Srndać 2'!K176+'Lovište Srpski Miletić'!K176+'Lovište Stara Moravica'!K176+'Lovište Telečka visoravan'!K176+'Lovište (blanko obrazac 1)'!K176+'Lovište (blanko obrazac 2)'!K176</f>
        <v>0</v>
      </c>
      <c r="L176" s="10" t="n">
        <f aca="false">'Lovište Apatinski rit'!L176+'Lovište Veliki Bački kanal-jug'!L176+'Lovište Veliki Bački kanal-seve'!L176+'Lovište Vinogradi'!L176+'Lovište Zapadna bačka'!L176+'Lovište Jegrička'!L176+'Lovište Kamarište'!L176+'Lovište Koviljak'!L176+'Lovište Kozara'!L176+'Lovište Kurjačica'!L176+'Lovište Lalinske livade'!L176+'Lovište Panonija 1'!L176+'Lovište Panonija 2'!L176+'Lovište Pačir'!L176+'Lovište Ribnjak Kolut'!L176+'Lovište Ribnjak Svilojevo'!L176+'Lovište Sivac-jug'!L176+'Lovište Sivac-sever'!L176+'Lovište Sombor 1'!L176+'Lovište Sombor 2'!L176+'Lovište Sonta'!L176+'Lovište Srndać 1'!L176+'Lovište Srndać 2'!L176+'Lovište Srpski Miletić'!L176+'Lovište Stara Moravica'!L176+'Lovište Telečka visoravan'!L176+'Lovište (blanko obrazac 1)'!L176+'Lovište (blanko obrazac 2)'!L176</f>
        <v>0</v>
      </c>
      <c r="M176" s="10" t="n">
        <f aca="false">'Lovište Apatinski rit'!M176+'Lovište Veliki Bački kanal-jug'!M176+'Lovište Veliki Bački kanal-seve'!M176+'Lovište Vinogradi'!M176+'Lovište Zapadna bačka'!M176+'Lovište Jegrička'!M176+'Lovište Kamarište'!M176+'Lovište Koviljak'!M176+'Lovište Kozara'!M176+'Lovište Kurjačica'!M176+'Lovište Lalinske livade'!M176+'Lovište Panonija 1'!M176+'Lovište Panonija 2'!M176+'Lovište Pačir'!M176+'Lovište Ribnjak Kolut'!M176+'Lovište Ribnjak Svilojevo'!M176+'Lovište Sivac-jug'!M176+'Lovište Sivac-sever'!M176+'Lovište Sombor 1'!M176+'Lovište Sombor 2'!M176+'Lovište Sonta'!M176+'Lovište Srndać 1'!M176+'Lovište Srndać 2'!M176+'Lovište Srpski Miletić'!M176+'Lovište Stara Moravica'!M176+'Lovište Telečka visoravan'!M176+'Lovište (blanko obrazac 1)'!M176+'Lovište (blanko obrazac 2)'!M176</f>
        <v>0</v>
      </c>
      <c r="N176" s="10" t="n">
        <f aca="false">'Lovište Apatinski rit'!N176+'Lovište Veliki Bački kanal-jug'!N176+'Lovište Veliki Bački kanal-seve'!N176+'Lovište Vinogradi'!N176+'Lovište Zapadna bačka'!N176+'Lovište Jegrička'!N176+'Lovište Kamarište'!N176+'Lovište Koviljak'!N176+'Lovište Kozara'!N176+'Lovište Kurjačica'!N176+'Lovište Lalinske livade'!N176+'Lovište Panonija 1'!N176+'Lovište Panonija 2'!N176+'Lovište Pačir'!N176+'Lovište Ribnjak Kolut'!N176+'Lovište Ribnjak Svilojevo'!N176+'Lovište Sivac-jug'!N176+'Lovište Sivac-sever'!N176+'Lovište Sombor 1'!N176+'Lovište Sombor 2'!N176+'Lovište Sonta'!N176+'Lovište Srndać 1'!N176+'Lovište Srndać 2'!N176+'Lovište Srpski Miletić'!N176+'Lovište Stara Moravica'!N176+'Lovište Telečka visoravan'!N176+'Lovište (blanko obrazac 1)'!N176+'Lovište (blanko obrazac 2)'!N176</f>
        <v>0</v>
      </c>
      <c r="O176" s="9" t="n">
        <f aca="false">'Lovište Apatinski rit'!O176+'Lovište Veliki Bački kanal-jug'!O176+'Lovište Veliki Bački kanal-seve'!O176+'Lovište Vinogradi'!O176+'Lovište Zapadna bačka'!O176+'Lovište Jegrička'!O176+'Lovište Kamarište'!O176+'Lovište Koviljak'!O176+'Lovište Kozara'!O176+'Lovište Kurjačica'!O176+'Lovište Lalinske livade'!O176+'Lovište Panonija 1'!O176+'Lovište Panonija 2'!O176+'Lovište Pačir'!O176+'Lovište Ribnjak Kolut'!O176+'Lovište Ribnjak Svilojevo'!O176+'Lovište Sivac-jug'!O176+'Lovište Sivac-sever'!O176+'Lovište Sombor 1'!O176+'Lovište Sombor 2'!O176+'Lovište Sonta'!O176+'Lovište Srndać 1'!O176+'Lovište Srndać 2'!O176+'Lovište Srpski Miletić'!O176+'Lovište Stara Moravica'!O176+'Lovište Telečka visoravan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patinski rit'!C177+'Lovište Veliki Bački kanal-jug'!C177+'Lovište Veliki Bački kanal-seve'!C177+'Lovište Vinogradi'!C177+'Lovište Zapadna bačka'!C177+'Lovište Jegrička'!C177+'Lovište Kamarište'!C177+'Lovište Koviljak'!C177+'Lovište Kozara'!C177+'Lovište Kurjačica'!C177+'Lovište Lalinske livade'!C177+'Lovište Panonija 1'!C177+'Lovište Panonija 2'!C177+'Lovište Pačir'!C177+'Lovište Ribnjak Kolut'!C177+'Lovište Ribnjak Svilojevo'!C177+'Lovište Sivac-jug'!C177+'Lovište Sivac-sever'!C177+'Lovište Sombor 1'!C177+'Lovište Sombor 2'!C177+'Lovište Sonta'!C177+'Lovište Srndać 1'!C177+'Lovište Srndać 2'!C177+'Lovište Srpski Miletić'!C177+'Lovište Stara Moravica'!C177+'Lovište Telečka visoravan'!C177+'Lovište (blanko obrazac 1)'!C177+'Lovište (blanko obrazac 2)'!C177</f>
        <v>0</v>
      </c>
      <c r="D177" s="7" t="n">
        <f aca="false">'Lovište Apatinski rit'!D177+'Lovište Veliki Bački kanal-jug'!D177+'Lovište Veliki Bački kanal-seve'!D177+'Lovište Vinogradi'!D177+'Lovište Zapadna bačka'!D177+'Lovište Jegrička'!D177+'Lovište Kamarište'!D177+'Lovište Koviljak'!D177+'Lovište Kozara'!D177+'Lovište Kurjačica'!D177+'Lovište Lalinske livade'!D177+'Lovište Panonija 1'!D177+'Lovište Panonija 2'!D177+'Lovište Pačir'!D177+'Lovište Ribnjak Kolut'!D177+'Lovište Ribnjak Svilojevo'!D177+'Lovište Sivac-jug'!D177+'Lovište Sivac-sever'!D177+'Lovište Sombor 1'!D177+'Lovište Sombor 2'!D177+'Lovište Sonta'!D177+'Lovište Srndać 1'!D177+'Lovište Srndać 2'!D177+'Lovište Srpski Miletić'!D177+'Lovište Stara Moravica'!D177+'Lovište Telečka visoravan'!D177+'Lovište (blanko obrazac 1)'!D177+'Lovište (blanko obrazac 2)'!D177</f>
        <v>0</v>
      </c>
      <c r="E177" s="12" t="s">
        <v>18</v>
      </c>
      <c r="F177" s="9" t="n">
        <f aca="false">'Lovište Apatinski rit'!F177+'Lovište Veliki Bački kanal-jug'!F177+'Lovište Veliki Bački kanal-seve'!F177+'Lovište Vinogradi'!F177+'Lovište Zapadna bačka'!F177+'Lovište Jegrička'!F177+'Lovište Kamarište'!F177+'Lovište Koviljak'!F177+'Lovište Kozara'!F177+'Lovište Kurjačica'!F177+'Lovište Lalinske livade'!F177+'Lovište Panonija 1'!F177+'Lovište Panonija 2'!F177+'Lovište Pačir'!F177+'Lovište Ribnjak Kolut'!F177+'Lovište Ribnjak Svilojevo'!F177+'Lovište Sivac-jug'!F177+'Lovište Sivac-sever'!F177+'Lovište Sombor 1'!F177+'Lovište Sombor 2'!F177+'Lovište Sonta'!F177+'Lovište Srndać 1'!F177+'Lovište Srndać 2'!F177+'Lovište Srpski Miletić'!F177+'Lovište Stara Moravica'!F177+'Lovište Telečka visoravan'!F177+'Lovište (blanko obrazac 1)'!F177+'Lovište (blanko obrazac 2)'!F177</f>
        <v>0</v>
      </c>
      <c r="G177" s="9" t="n">
        <f aca="false">'Lovište Apatinski rit'!G177+'Lovište Veliki Bački kanal-jug'!G177+'Lovište Veliki Bački kanal-seve'!G177+'Lovište Vinogradi'!G177+'Lovište Zapadna bačka'!G177+'Lovište Jegrička'!G177+'Lovište Kamarište'!G177+'Lovište Koviljak'!G177+'Lovište Kozara'!G177+'Lovište Kurjačica'!G177+'Lovište Lalinske livade'!G177+'Lovište Panonija 1'!G177+'Lovište Panonija 2'!G177+'Lovište Pačir'!G177+'Lovište Ribnjak Kolut'!G177+'Lovište Ribnjak Svilojevo'!G177+'Lovište Sivac-jug'!G177+'Lovište Sivac-sever'!G177+'Lovište Sombor 1'!G177+'Lovište Sombor 2'!G177+'Lovište Sonta'!G177+'Lovište Srndać 1'!G177+'Lovište Srndać 2'!G177+'Lovište Srpski Miletić'!G177+'Lovište Stara Moravica'!G177+'Lovište Telečka visoravan'!G177+'Lovište (blanko obrazac 1)'!G177+'Lovište (blanko obrazac 2)'!G177</f>
        <v>0</v>
      </c>
      <c r="H177" s="13" t="n">
        <f aca="false">'Lovište Apatinski rit'!H177+'Lovište Veliki Bački kanal-jug'!H177+'Lovište Veliki Bački kanal-seve'!H177+'Lovište Vinogradi'!H177+'Lovište Zapadna bačka'!H177+'Lovište Jegrička'!H177+'Lovište Kamarište'!H177+'Lovište Koviljak'!H177+'Lovište Kozara'!H177+'Lovište Kurjačica'!H177+'Lovište Lalinske livade'!H177+'Lovište Panonija 1'!H177+'Lovište Panonija 2'!H177+'Lovište Pačir'!H177+'Lovište Ribnjak Kolut'!H177+'Lovište Ribnjak Svilojevo'!H177+'Lovište Sivac-jug'!H177+'Lovište Sivac-sever'!H177+'Lovište Sombor 1'!H177+'Lovište Sombor 2'!H177+'Lovište Sonta'!H177+'Lovište Srndać 1'!H177+'Lovište Srndać 2'!H177+'Lovište Srpski Miletić'!H177+'Lovište Stara Moravica'!H177+'Lovište Telečka visoravan'!H177+'Lovište (blanko obrazac 1)'!H177+'Lovište (blanko obrazac 2)'!H177</f>
        <v>0</v>
      </c>
      <c r="I177" s="9" t="n">
        <f aca="false">'Lovište Apatinski rit'!I177+'Lovište Veliki Bački kanal-jug'!I177+'Lovište Veliki Bački kanal-seve'!I177+'Lovište Vinogradi'!I177+'Lovište Zapadna bačka'!I177+'Lovište Jegrička'!I177+'Lovište Kamarište'!I177+'Lovište Koviljak'!I177+'Lovište Kozara'!I177+'Lovište Kurjačica'!I177+'Lovište Lalinske livade'!I177+'Lovište Panonija 1'!I177+'Lovište Panonija 2'!I177+'Lovište Pačir'!I177+'Lovište Ribnjak Kolut'!I177+'Lovište Ribnjak Svilojevo'!I177+'Lovište Sivac-jug'!I177+'Lovište Sivac-sever'!I177+'Lovište Sombor 1'!I177+'Lovište Sombor 2'!I177+'Lovište Sonta'!I177+'Lovište Srndać 1'!I177+'Lovište Srndać 2'!I177+'Lovište Srpski Miletić'!I177+'Lovište Stara Moravica'!I177+'Lovište Telečka visoravan'!I177+'Lovište (blanko obrazac 1)'!I177+'Lovište (blanko obrazac 2)'!I177</f>
        <v>0</v>
      </c>
      <c r="J177" s="13" t="n">
        <f aca="false">'Lovište Apatinski rit'!J177+'Lovište Veliki Bački kanal-jug'!J177+'Lovište Veliki Bački kanal-seve'!J177+'Lovište Vinogradi'!J177+'Lovište Zapadna bačka'!J177+'Lovište Jegrička'!J177+'Lovište Kamarište'!J177+'Lovište Koviljak'!J177+'Lovište Kozara'!J177+'Lovište Kurjačica'!J177+'Lovište Lalinske livade'!J177+'Lovište Panonija 1'!J177+'Lovište Panonija 2'!J177+'Lovište Pačir'!J177+'Lovište Ribnjak Kolut'!J177+'Lovište Ribnjak Svilojevo'!J177+'Lovište Sivac-jug'!J177+'Lovište Sivac-sever'!J177+'Lovište Sombor 1'!J177+'Lovište Sombor 2'!J177+'Lovište Sonta'!J177+'Lovište Srndać 1'!J177+'Lovište Srndać 2'!J177+'Lovište Srpski Miletić'!J177+'Lovište Stara Moravica'!J177+'Lovište Telečka visoravan'!J177+'Lovište (blanko obrazac 1)'!J177+'Lovište (blanko obrazac 2)'!J177</f>
        <v>0</v>
      </c>
      <c r="K177" s="9" t="n">
        <f aca="false">'Lovište Apatinski rit'!K177+'Lovište Veliki Bački kanal-jug'!K177+'Lovište Veliki Bački kanal-seve'!K177+'Lovište Vinogradi'!K177+'Lovište Zapadna bačka'!K177+'Lovište Jegrička'!K177+'Lovište Kamarište'!K177+'Lovište Koviljak'!K177+'Lovište Kozara'!K177+'Lovište Kurjačica'!K177+'Lovište Lalinske livade'!K177+'Lovište Panonija 1'!K177+'Lovište Panonija 2'!K177+'Lovište Pačir'!K177+'Lovište Ribnjak Kolut'!K177+'Lovište Ribnjak Svilojevo'!K177+'Lovište Sivac-jug'!K177+'Lovište Sivac-sever'!K177+'Lovište Sombor 1'!K177+'Lovište Sombor 2'!K177+'Lovište Sonta'!K177+'Lovište Srndać 1'!K177+'Lovište Srndać 2'!K177+'Lovište Srpski Miletić'!K177+'Lovište Stara Moravica'!K177+'Lovište Telečka visoravan'!K177+'Lovište (blanko obrazac 1)'!K177+'Lovište (blanko obrazac 2)'!K177</f>
        <v>0</v>
      </c>
      <c r="L177" s="13" t="n">
        <f aca="false">'Lovište Apatinski rit'!L177+'Lovište Veliki Bački kanal-jug'!L177+'Lovište Veliki Bački kanal-seve'!L177+'Lovište Vinogradi'!L177+'Lovište Zapadna bačka'!L177+'Lovište Jegrička'!L177+'Lovište Kamarište'!L177+'Lovište Koviljak'!L177+'Lovište Kozara'!L177+'Lovište Kurjačica'!L177+'Lovište Lalinske livade'!L177+'Lovište Panonija 1'!L177+'Lovište Panonija 2'!L177+'Lovište Pačir'!L177+'Lovište Ribnjak Kolut'!L177+'Lovište Ribnjak Svilojevo'!L177+'Lovište Sivac-jug'!L177+'Lovište Sivac-sever'!L177+'Lovište Sombor 1'!L177+'Lovište Sombor 2'!L177+'Lovište Sonta'!L177+'Lovište Srndać 1'!L177+'Lovište Srndać 2'!L177+'Lovište Srpski Miletić'!L177+'Lovište Stara Moravica'!L177+'Lovište Telečka visoravan'!L177+'Lovište (blanko obrazac 1)'!L177+'Lovište (blanko obrazac 2)'!L177</f>
        <v>0</v>
      </c>
      <c r="M177" s="9" t="n">
        <f aca="false">'Lovište Apatinski rit'!M177+'Lovište Veliki Bački kanal-jug'!M177+'Lovište Veliki Bački kanal-seve'!M177+'Lovište Vinogradi'!M177+'Lovište Zapadna bačka'!M177+'Lovište Jegrička'!M177+'Lovište Kamarište'!M177+'Lovište Koviljak'!M177+'Lovište Kozara'!M177+'Lovište Kurjačica'!M177+'Lovište Lalinske livade'!M177+'Lovište Panonija 1'!M177+'Lovište Panonija 2'!M177+'Lovište Pačir'!M177+'Lovište Ribnjak Kolut'!M177+'Lovište Ribnjak Svilojevo'!M177+'Lovište Sivac-jug'!M177+'Lovište Sivac-sever'!M177+'Lovište Sombor 1'!M177+'Lovište Sombor 2'!M177+'Lovište Sonta'!M177+'Lovište Srndać 1'!M177+'Lovište Srndać 2'!M177+'Lovište Srpski Miletić'!M177+'Lovište Stara Moravica'!M177+'Lovište Telečka visoravan'!M177+'Lovište (blanko obrazac 1)'!M177+'Lovište (blanko obrazac 2)'!M177</f>
        <v>0</v>
      </c>
      <c r="N177" s="13" t="n">
        <f aca="false">'Lovište Apatinski rit'!N177+'Lovište Veliki Bački kanal-jug'!N177+'Lovište Veliki Bački kanal-seve'!N177+'Lovište Vinogradi'!N177+'Lovište Zapadna bačka'!N177+'Lovište Jegrička'!N177+'Lovište Kamarište'!N177+'Lovište Koviljak'!N177+'Lovište Kozara'!N177+'Lovište Kurjačica'!N177+'Lovište Lalinske livade'!N177+'Lovište Panonija 1'!N177+'Lovište Panonija 2'!N177+'Lovište Pačir'!N177+'Lovište Ribnjak Kolut'!N177+'Lovište Ribnjak Svilojevo'!N177+'Lovište Sivac-jug'!N177+'Lovište Sivac-sever'!N177+'Lovište Sombor 1'!N177+'Lovište Sombor 2'!N177+'Lovište Sonta'!N177+'Lovište Srndać 1'!N177+'Lovište Srndać 2'!N177+'Lovište Srpski Miletić'!N177+'Lovište Stara Moravica'!N177+'Lovište Telečka visoravan'!N177+'Lovište (blanko obrazac 1)'!N177+'Lovište (blanko obrazac 2)'!N177</f>
        <v>0</v>
      </c>
      <c r="O177" s="9" t="n">
        <f aca="false">'Lovište Apatinski rit'!O177+'Lovište Veliki Bački kanal-jug'!O177+'Lovište Veliki Bački kanal-seve'!O177+'Lovište Vinogradi'!O177+'Lovište Zapadna bačka'!O177+'Lovište Jegrička'!O177+'Lovište Kamarište'!O177+'Lovište Koviljak'!O177+'Lovište Kozara'!O177+'Lovište Kurjačica'!O177+'Lovište Lalinske livade'!O177+'Lovište Panonija 1'!O177+'Lovište Panonija 2'!O177+'Lovište Pačir'!O177+'Lovište Ribnjak Kolut'!O177+'Lovište Ribnjak Svilojevo'!O177+'Lovište Sivac-jug'!O177+'Lovište Sivac-sever'!O177+'Lovište Sombor 1'!O177+'Lovište Sombor 2'!O177+'Lovište Sonta'!O177+'Lovište Srndać 1'!O177+'Lovište Srndać 2'!O177+'Lovište Srpski Miletić'!O177+'Lovište Stara Moravica'!O177+'Lovište Telečka visoravan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Apatinski rit'!C178+'Lovište Veliki Bački kanal-jug'!C178+'Lovište Veliki Bački kanal-seve'!C178+'Lovište Vinogradi'!C178+'Lovište Zapadna bačka'!C178+'Lovište Jegrička'!C178+'Lovište Kamarište'!C178+'Lovište Koviljak'!C178+'Lovište Kozara'!C178+'Lovište Kurjačica'!C178+'Lovište Lalinske livade'!C178+'Lovište Panonija 1'!C178+'Lovište Panonija 2'!C178+'Lovište Pačir'!C178+'Lovište Ribnjak Kolut'!C178+'Lovište Ribnjak Svilojevo'!C178+'Lovište Sivac-jug'!C178+'Lovište Sivac-sever'!C178+'Lovište Sombor 1'!C178+'Lovište Sombor 2'!C178+'Lovište Sonta'!C178+'Lovište Srndać 1'!C178+'Lovište Srndać 2'!C178+'Lovište Srpski Miletić'!C178+'Lovište Stara Moravica'!C178+'Lovište Telečka visoravan'!C178+'Lovište (blanko obrazac 1)'!C178+'Lovište (blanko obrazac 2)'!C178</f>
        <v>0</v>
      </c>
      <c r="D178" s="7" t="n">
        <f aca="false">'Lovište Apatinski rit'!D178+'Lovište Veliki Bački kanal-jug'!D178+'Lovište Veliki Bački kanal-seve'!D178+'Lovište Vinogradi'!D178+'Lovište Zapadna bačka'!D178+'Lovište Jegrička'!D178+'Lovište Kamarište'!D178+'Lovište Koviljak'!D178+'Lovište Kozara'!D178+'Lovište Kurjačica'!D178+'Lovište Lalinske livade'!D178+'Lovište Panonija 1'!D178+'Lovište Panonija 2'!D178+'Lovište Pačir'!D178+'Lovište Ribnjak Kolut'!D178+'Lovište Ribnjak Svilojevo'!D178+'Lovište Sivac-jug'!D178+'Lovište Sivac-sever'!D178+'Lovište Sombor 1'!D178+'Lovište Sombor 2'!D178+'Lovište Sonta'!D178+'Lovište Srndać 1'!D178+'Lovište Srndać 2'!D178+'Lovište Srpski Miletić'!D178+'Lovište Stara Moravica'!D178+'Lovište Telečka visoravan'!D178+'Lovište (blanko obrazac 1)'!D178+'Lovište (blanko obrazac 2)'!D178</f>
        <v>0</v>
      </c>
      <c r="E178" s="8" t="s">
        <v>15</v>
      </c>
      <c r="F178" s="9" t="n">
        <f aca="false">'Lovište Apatinski rit'!F178+'Lovište Veliki Bački kanal-jug'!F178+'Lovište Veliki Bački kanal-seve'!F178+'Lovište Vinogradi'!F178+'Lovište Zapadna bačka'!F178+'Lovište Jegrička'!F178+'Lovište Kamarište'!F178+'Lovište Koviljak'!F178+'Lovište Kozara'!F178+'Lovište Kurjačica'!F178+'Lovište Lalinske livade'!F178+'Lovište Panonija 1'!F178+'Lovište Panonija 2'!F178+'Lovište Pačir'!F178+'Lovište Ribnjak Kolut'!F178+'Lovište Ribnjak Svilojevo'!F178+'Lovište Sivac-jug'!F178+'Lovište Sivac-sever'!F178+'Lovište Sombor 1'!F178+'Lovište Sombor 2'!F178+'Lovište Sonta'!F178+'Lovište Srndać 1'!F178+'Lovište Srndać 2'!F178+'Lovište Srpski Miletić'!F178+'Lovište Stara Moravica'!F178+'Lovište Telečka visoravan'!F178+'Lovište (blanko obrazac 1)'!F178+'Lovište (blanko obrazac 2)'!F178</f>
        <v>0</v>
      </c>
      <c r="G178" s="10" t="n">
        <f aca="false">'Lovište Apatinski rit'!G178+'Lovište Veliki Bački kanal-jug'!G178+'Lovište Veliki Bački kanal-seve'!G178+'Lovište Vinogradi'!G178+'Lovište Zapadna bačka'!G178+'Lovište Jegrička'!G178+'Lovište Kamarište'!G178+'Lovište Koviljak'!G178+'Lovište Kozara'!G178+'Lovište Kurjačica'!G178+'Lovište Lalinske livade'!G178+'Lovište Panonija 1'!G178+'Lovište Panonija 2'!G178+'Lovište Pačir'!G178+'Lovište Ribnjak Kolut'!G178+'Lovište Ribnjak Svilojevo'!G178+'Lovište Sivac-jug'!G178+'Lovište Sivac-sever'!G178+'Lovište Sombor 1'!G178+'Lovište Sombor 2'!G178+'Lovište Sonta'!G178+'Lovište Srndać 1'!G178+'Lovište Srndać 2'!G178+'Lovište Srpski Miletić'!G178+'Lovište Stara Moravica'!G178+'Lovište Telečka visoravan'!G178+'Lovište (blanko obrazac 1)'!G178+'Lovište (blanko obrazac 2)'!G178</f>
        <v>0</v>
      </c>
      <c r="H178" s="10" t="n">
        <f aca="false">'Lovište Apatinski rit'!H178+'Lovište Veliki Bački kanal-jug'!H178+'Lovište Veliki Bački kanal-seve'!H178+'Lovište Vinogradi'!H178+'Lovište Zapadna bačka'!H178+'Lovište Jegrička'!H178+'Lovište Kamarište'!H178+'Lovište Koviljak'!H178+'Lovište Kozara'!H178+'Lovište Kurjačica'!H178+'Lovište Lalinske livade'!H178+'Lovište Panonija 1'!H178+'Lovište Panonija 2'!H178+'Lovište Pačir'!H178+'Lovište Ribnjak Kolut'!H178+'Lovište Ribnjak Svilojevo'!H178+'Lovište Sivac-jug'!H178+'Lovište Sivac-sever'!H178+'Lovište Sombor 1'!H178+'Lovište Sombor 2'!H178+'Lovište Sonta'!H178+'Lovište Srndać 1'!H178+'Lovište Srndać 2'!H178+'Lovište Srpski Miletić'!H178+'Lovište Stara Moravica'!H178+'Lovište Telečka visoravan'!H178+'Lovište (blanko obrazac 1)'!H178+'Lovište (blanko obrazac 2)'!H178</f>
        <v>0</v>
      </c>
      <c r="I178" s="10" t="n">
        <f aca="false">'Lovište Apatinski rit'!I178+'Lovište Veliki Bački kanal-jug'!I178+'Lovište Veliki Bački kanal-seve'!I178+'Lovište Vinogradi'!I178+'Lovište Zapadna bačka'!I178+'Lovište Jegrička'!I178+'Lovište Kamarište'!I178+'Lovište Koviljak'!I178+'Lovište Kozara'!I178+'Lovište Kurjačica'!I178+'Lovište Lalinske livade'!I178+'Lovište Panonija 1'!I178+'Lovište Panonija 2'!I178+'Lovište Pačir'!I178+'Lovište Ribnjak Kolut'!I178+'Lovište Ribnjak Svilojevo'!I178+'Lovište Sivac-jug'!I178+'Lovište Sivac-sever'!I178+'Lovište Sombor 1'!I178+'Lovište Sombor 2'!I178+'Lovište Sonta'!I178+'Lovište Srndać 1'!I178+'Lovište Srndać 2'!I178+'Lovište Srpski Miletić'!I178+'Lovište Stara Moravica'!I178+'Lovište Telečka visoravan'!I178+'Lovište (blanko obrazac 1)'!I178+'Lovište (blanko obrazac 2)'!I178</f>
        <v>0</v>
      </c>
      <c r="J178" s="10" t="n">
        <f aca="false">'Lovište Apatinski rit'!J178+'Lovište Veliki Bački kanal-jug'!J178+'Lovište Veliki Bački kanal-seve'!J178+'Lovište Vinogradi'!J178+'Lovište Zapadna bačka'!J178+'Lovište Jegrička'!J178+'Lovište Kamarište'!J178+'Lovište Koviljak'!J178+'Lovište Kozara'!J178+'Lovište Kurjačica'!J178+'Lovište Lalinske livade'!J178+'Lovište Panonija 1'!J178+'Lovište Panonija 2'!J178+'Lovište Pačir'!J178+'Lovište Ribnjak Kolut'!J178+'Lovište Ribnjak Svilojevo'!J178+'Lovište Sivac-jug'!J178+'Lovište Sivac-sever'!J178+'Lovište Sombor 1'!J178+'Lovište Sombor 2'!J178+'Lovište Sonta'!J178+'Lovište Srndać 1'!J178+'Lovište Srndać 2'!J178+'Lovište Srpski Miletić'!J178+'Lovište Stara Moravica'!J178+'Lovište Telečka visoravan'!J178+'Lovište (blanko obrazac 1)'!J178+'Lovište (blanko obrazac 2)'!J178</f>
        <v>0</v>
      </c>
      <c r="K178" s="10" t="n">
        <f aca="false">'Lovište Apatinski rit'!K178+'Lovište Veliki Bački kanal-jug'!K178+'Lovište Veliki Bački kanal-seve'!K178+'Lovište Vinogradi'!K178+'Lovište Zapadna bačka'!K178+'Lovište Jegrička'!K178+'Lovište Kamarište'!K178+'Lovište Koviljak'!K178+'Lovište Kozara'!K178+'Lovište Kurjačica'!K178+'Lovište Lalinske livade'!K178+'Lovište Panonija 1'!K178+'Lovište Panonija 2'!K178+'Lovište Pačir'!K178+'Lovište Ribnjak Kolut'!K178+'Lovište Ribnjak Svilojevo'!K178+'Lovište Sivac-jug'!K178+'Lovište Sivac-sever'!K178+'Lovište Sombor 1'!K178+'Lovište Sombor 2'!K178+'Lovište Sonta'!K178+'Lovište Srndać 1'!K178+'Lovište Srndać 2'!K178+'Lovište Srpski Miletić'!K178+'Lovište Stara Moravica'!K178+'Lovište Telečka visoravan'!K178+'Lovište (blanko obrazac 1)'!K178+'Lovište (blanko obrazac 2)'!K178</f>
        <v>0</v>
      </c>
      <c r="L178" s="10" t="n">
        <f aca="false">'Lovište Apatinski rit'!L178+'Lovište Veliki Bački kanal-jug'!L178+'Lovište Veliki Bački kanal-seve'!L178+'Lovište Vinogradi'!L178+'Lovište Zapadna bačka'!L178+'Lovište Jegrička'!L178+'Lovište Kamarište'!L178+'Lovište Koviljak'!L178+'Lovište Kozara'!L178+'Lovište Kurjačica'!L178+'Lovište Lalinske livade'!L178+'Lovište Panonija 1'!L178+'Lovište Panonija 2'!L178+'Lovište Pačir'!L178+'Lovište Ribnjak Kolut'!L178+'Lovište Ribnjak Svilojevo'!L178+'Lovište Sivac-jug'!L178+'Lovište Sivac-sever'!L178+'Lovište Sombor 1'!L178+'Lovište Sombor 2'!L178+'Lovište Sonta'!L178+'Lovište Srndać 1'!L178+'Lovište Srndać 2'!L178+'Lovište Srpski Miletić'!L178+'Lovište Stara Moravica'!L178+'Lovište Telečka visoravan'!L178+'Lovište (blanko obrazac 1)'!L178+'Lovište (blanko obrazac 2)'!L178</f>
        <v>0</v>
      </c>
      <c r="M178" s="10" t="n">
        <f aca="false">'Lovište Apatinski rit'!M178+'Lovište Veliki Bački kanal-jug'!M178+'Lovište Veliki Bački kanal-seve'!M178+'Lovište Vinogradi'!M178+'Lovište Zapadna bačka'!M178+'Lovište Jegrička'!M178+'Lovište Kamarište'!M178+'Lovište Koviljak'!M178+'Lovište Kozara'!M178+'Lovište Kurjačica'!M178+'Lovište Lalinske livade'!M178+'Lovište Panonija 1'!M178+'Lovište Panonija 2'!M178+'Lovište Pačir'!M178+'Lovište Ribnjak Kolut'!M178+'Lovište Ribnjak Svilojevo'!M178+'Lovište Sivac-jug'!M178+'Lovište Sivac-sever'!M178+'Lovište Sombor 1'!M178+'Lovište Sombor 2'!M178+'Lovište Sonta'!M178+'Lovište Srndać 1'!M178+'Lovište Srndać 2'!M178+'Lovište Srpski Miletić'!M178+'Lovište Stara Moravica'!M178+'Lovište Telečka visoravan'!M178+'Lovište (blanko obrazac 1)'!M178+'Lovište (blanko obrazac 2)'!M178</f>
        <v>0</v>
      </c>
      <c r="N178" s="10" t="n">
        <f aca="false">'Lovište Apatinski rit'!N178+'Lovište Veliki Bački kanal-jug'!N178+'Lovište Veliki Bački kanal-seve'!N178+'Lovište Vinogradi'!N178+'Lovište Zapadna bačka'!N178+'Lovište Jegrička'!N178+'Lovište Kamarište'!N178+'Lovište Koviljak'!N178+'Lovište Kozara'!N178+'Lovište Kurjačica'!N178+'Lovište Lalinske livade'!N178+'Lovište Panonija 1'!N178+'Lovište Panonija 2'!N178+'Lovište Pačir'!N178+'Lovište Ribnjak Kolut'!N178+'Lovište Ribnjak Svilojevo'!N178+'Lovište Sivac-jug'!N178+'Lovište Sivac-sever'!N178+'Lovište Sombor 1'!N178+'Lovište Sombor 2'!N178+'Lovište Sonta'!N178+'Lovište Srndać 1'!N178+'Lovište Srndać 2'!N178+'Lovište Srpski Miletić'!N178+'Lovište Stara Moravica'!N178+'Lovište Telečka visoravan'!N178+'Lovište (blanko obrazac 1)'!N178+'Lovište (blanko obrazac 2)'!N178</f>
        <v>0</v>
      </c>
      <c r="O178" s="9" t="n">
        <f aca="false">'Lovište Apatinski rit'!O178+'Lovište Veliki Bački kanal-jug'!O178+'Lovište Veliki Bački kanal-seve'!O178+'Lovište Vinogradi'!O178+'Lovište Zapadna bačka'!O178+'Lovište Jegrička'!O178+'Lovište Kamarište'!O178+'Lovište Koviljak'!O178+'Lovište Kozara'!O178+'Lovište Kurjačica'!O178+'Lovište Lalinske livade'!O178+'Lovište Panonija 1'!O178+'Lovište Panonija 2'!O178+'Lovište Pačir'!O178+'Lovište Ribnjak Kolut'!O178+'Lovište Ribnjak Svilojevo'!O178+'Lovište Sivac-jug'!O178+'Lovište Sivac-sever'!O178+'Lovište Sombor 1'!O178+'Lovište Sombor 2'!O178+'Lovište Sonta'!O178+'Lovište Srndać 1'!O178+'Lovište Srndać 2'!O178+'Lovište Srpski Miletić'!O178+'Lovište Stara Moravica'!O178+'Lovište Telečka visoravan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patinski rit'!C179+'Lovište Veliki Bački kanal-jug'!C179+'Lovište Veliki Bački kanal-seve'!C179+'Lovište Vinogradi'!C179+'Lovište Zapadna bačka'!C179+'Lovište Jegrička'!C179+'Lovište Kamarište'!C179+'Lovište Koviljak'!C179+'Lovište Kozara'!C179+'Lovište Kurjačica'!C179+'Lovište Lalinske livade'!C179+'Lovište Panonija 1'!C179+'Lovište Panonija 2'!C179+'Lovište Pačir'!C179+'Lovište Ribnjak Kolut'!C179+'Lovište Ribnjak Svilojevo'!C179+'Lovište Sivac-jug'!C179+'Lovište Sivac-sever'!C179+'Lovište Sombor 1'!C179+'Lovište Sombor 2'!C179+'Lovište Sonta'!C179+'Lovište Srndać 1'!C179+'Lovište Srndać 2'!C179+'Lovište Srpski Miletić'!C179+'Lovište Stara Moravica'!C179+'Lovište Telečka visoravan'!C179+'Lovište (blanko obrazac 1)'!C179+'Lovište (blanko obrazac 2)'!C179</f>
        <v>0</v>
      </c>
      <c r="D179" s="7" t="n">
        <f aca="false">'Lovište Apatinski rit'!D179+'Lovište Veliki Bački kanal-jug'!D179+'Lovište Veliki Bački kanal-seve'!D179+'Lovište Vinogradi'!D179+'Lovište Zapadna bačka'!D179+'Lovište Jegrička'!D179+'Lovište Kamarište'!D179+'Lovište Koviljak'!D179+'Lovište Kozara'!D179+'Lovište Kurjačica'!D179+'Lovište Lalinske livade'!D179+'Lovište Panonija 1'!D179+'Lovište Panonija 2'!D179+'Lovište Pačir'!D179+'Lovište Ribnjak Kolut'!D179+'Lovište Ribnjak Svilojevo'!D179+'Lovište Sivac-jug'!D179+'Lovište Sivac-sever'!D179+'Lovište Sombor 1'!D179+'Lovište Sombor 2'!D179+'Lovište Sonta'!D179+'Lovište Srndać 1'!D179+'Lovište Srndać 2'!D179+'Lovište Srpski Miletić'!D179+'Lovište Stara Moravica'!D179+'Lovište Telečka visoravan'!D179+'Lovište (blanko obrazac 1)'!D179+'Lovište (blanko obrazac 2)'!D179</f>
        <v>0</v>
      </c>
      <c r="E179" s="11" t="s">
        <v>16</v>
      </c>
      <c r="F179" s="9" t="n">
        <f aca="false">'Lovište Apatinski rit'!F179+'Lovište Veliki Bački kanal-jug'!F179+'Lovište Veliki Bački kanal-seve'!F179+'Lovište Vinogradi'!F179+'Lovište Zapadna bačka'!F179+'Lovište Jegrička'!F179+'Lovište Kamarište'!F179+'Lovište Koviljak'!F179+'Lovište Kozara'!F179+'Lovište Kurjačica'!F179+'Lovište Lalinske livade'!F179+'Lovište Panonija 1'!F179+'Lovište Panonija 2'!F179+'Lovište Pačir'!F179+'Lovište Ribnjak Kolut'!F179+'Lovište Ribnjak Svilojevo'!F179+'Lovište Sivac-jug'!F179+'Lovište Sivac-sever'!F179+'Lovište Sombor 1'!F179+'Lovište Sombor 2'!F179+'Lovište Sonta'!F179+'Lovište Srndać 1'!F179+'Lovište Srndać 2'!F179+'Lovište Srpski Miletić'!F179+'Lovište Stara Moravica'!F179+'Lovište Telečka visoravan'!F179+'Lovište (blanko obrazac 1)'!F179+'Lovište (blanko obrazac 2)'!F179</f>
        <v>0</v>
      </c>
      <c r="G179" s="10" t="n">
        <f aca="false">'Lovište Apatinski rit'!G179+'Lovište Veliki Bački kanal-jug'!G179+'Lovište Veliki Bački kanal-seve'!G179+'Lovište Vinogradi'!G179+'Lovište Zapadna bačka'!G179+'Lovište Jegrička'!G179+'Lovište Kamarište'!G179+'Lovište Koviljak'!G179+'Lovište Kozara'!G179+'Lovište Kurjačica'!G179+'Lovište Lalinske livade'!G179+'Lovište Panonija 1'!G179+'Lovište Panonija 2'!G179+'Lovište Pačir'!G179+'Lovište Ribnjak Kolut'!G179+'Lovište Ribnjak Svilojevo'!G179+'Lovište Sivac-jug'!G179+'Lovište Sivac-sever'!G179+'Lovište Sombor 1'!G179+'Lovište Sombor 2'!G179+'Lovište Sonta'!G179+'Lovište Srndać 1'!G179+'Lovište Srndać 2'!G179+'Lovište Srpski Miletić'!G179+'Lovište Stara Moravica'!G179+'Lovište Telečka visoravan'!G179+'Lovište (blanko obrazac 1)'!G179+'Lovište (blanko obrazac 2)'!G179</f>
        <v>0</v>
      </c>
      <c r="H179" s="10" t="n">
        <f aca="false">'Lovište Apatinski rit'!H179+'Lovište Veliki Bački kanal-jug'!H179+'Lovište Veliki Bački kanal-seve'!H179+'Lovište Vinogradi'!H179+'Lovište Zapadna bačka'!H179+'Lovište Jegrička'!H179+'Lovište Kamarište'!H179+'Lovište Koviljak'!H179+'Lovište Kozara'!H179+'Lovište Kurjačica'!H179+'Lovište Lalinske livade'!H179+'Lovište Panonija 1'!H179+'Lovište Panonija 2'!H179+'Lovište Pačir'!H179+'Lovište Ribnjak Kolut'!H179+'Lovište Ribnjak Svilojevo'!H179+'Lovište Sivac-jug'!H179+'Lovište Sivac-sever'!H179+'Lovište Sombor 1'!H179+'Lovište Sombor 2'!H179+'Lovište Sonta'!H179+'Lovište Srndać 1'!H179+'Lovište Srndać 2'!H179+'Lovište Srpski Miletić'!H179+'Lovište Stara Moravica'!H179+'Lovište Telečka visoravan'!H179+'Lovište (blanko obrazac 1)'!H179+'Lovište (blanko obrazac 2)'!H179</f>
        <v>0</v>
      </c>
      <c r="I179" s="10" t="n">
        <f aca="false">'Lovište Apatinski rit'!I179+'Lovište Veliki Bački kanal-jug'!I179+'Lovište Veliki Bački kanal-seve'!I179+'Lovište Vinogradi'!I179+'Lovište Zapadna bačka'!I179+'Lovište Jegrička'!I179+'Lovište Kamarište'!I179+'Lovište Koviljak'!I179+'Lovište Kozara'!I179+'Lovište Kurjačica'!I179+'Lovište Lalinske livade'!I179+'Lovište Panonija 1'!I179+'Lovište Panonija 2'!I179+'Lovište Pačir'!I179+'Lovište Ribnjak Kolut'!I179+'Lovište Ribnjak Svilojevo'!I179+'Lovište Sivac-jug'!I179+'Lovište Sivac-sever'!I179+'Lovište Sombor 1'!I179+'Lovište Sombor 2'!I179+'Lovište Sonta'!I179+'Lovište Srndać 1'!I179+'Lovište Srndać 2'!I179+'Lovište Srpski Miletić'!I179+'Lovište Stara Moravica'!I179+'Lovište Telečka visoravan'!I179+'Lovište (blanko obrazac 1)'!I179+'Lovište (blanko obrazac 2)'!I179</f>
        <v>0</v>
      </c>
      <c r="J179" s="10" t="n">
        <f aca="false">'Lovište Apatinski rit'!J179+'Lovište Veliki Bački kanal-jug'!J179+'Lovište Veliki Bački kanal-seve'!J179+'Lovište Vinogradi'!J179+'Lovište Zapadna bačka'!J179+'Lovište Jegrička'!J179+'Lovište Kamarište'!J179+'Lovište Koviljak'!J179+'Lovište Kozara'!J179+'Lovište Kurjačica'!J179+'Lovište Lalinske livade'!J179+'Lovište Panonija 1'!J179+'Lovište Panonija 2'!J179+'Lovište Pačir'!J179+'Lovište Ribnjak Kolut'!J179+'Lovište Ribnjak Svilojevo'!J179+'Lovište Sivac-jug'!J179+'Lovište Sivac-sever'!J179+'Lovište Sombor 1'!J179+'Lovište Sombor 2'!J179+'Lovište Sonta'!J179+'Lovište Srndać 1'!J179+'Lovište Srndać 2'!J179+'Lovište Srpski Miletić'!J179+'Lovište Stara Moravica'!J179+'Lovište Telečka visoravan'!J179+'Lovište (blanko obrazac 1)'!J179+'Lovište (blanko obrazac 2)'!J179</f>
        <v>0</v>
      </c>
      <c r="K179" s="10" t="n">
        <f aca="false">'Lovište Apatinski rit'!K179+'Lovište Veliki Bački kanal-jug'!K179+'Lovište Veliki Bački kanal-seve'!K179+'Lovište Vinogradi'!K179+'Lovište Zapadna bačka'!K179+'Lovište Jegrička'!K179+'Lovište Kamarište'!K179+'Lovište Koviljak'!K179+'Lovište Kozara'!K179+'Lovište Kurjačica'!K179+'Lovište Lalinske livade'!K179+'Lovište Panonija 1'!K179+'Lovište Panonija 2'!K179+'Lovište Pačir'!K179+'Lovište Ribnjak Kolut'!K179+'Lovište Ribnjak Svilojevo'!K179+'Lovište Sivac-jug'!K179+'Lovište Sivac-sever'!K179+'Lovište Sombor 1'!K179+'Lovište Sombor 2'!K179+'Lovište Sonta'!K179+'Lovište Srndać 1'!K179+'Lovište Srndać 2'!K179+'Lovište Srpski Miletić'!K179+'Lovište Stara Moravica'!K179+'Lovište Telečka visoravan'!K179+'Lovište (blanko obrazac 1)'!K179+'Lovište (blanko obrazac 2)'!K179</f>
        <v>0</v>
      </c>
      <c r="L179" s="10" t="n">
        <f aca="false">'Lovište Apatinski rit'!L179+'Lovište Veliki Bački kanal-jug'!L179+'Lovište Veliki Bački kanal-seve'!L179+'Lovište Vinogradi'!L179+'Lovište Zapadna bačka'!L179+'Lovište Jegrička'!L179+'Lovište Kamarište'!L179+'Lovište Koviljak'!L179+'Lovište Kozara'!L179+'Lovište Kurjačica'!L179+'Lovište Lalinske livade'!L179+'Lovište Panonija 1'!L179+'Lovište Panonija 2'!L179+'Lovište Pačir'!L179+'Lovište Ribnjak Kolut'!L179+'Lovište Ribnjak Svilojevo'!L179+'Lovište Sivac-jug'!L179+'Lovište Sivac-sever'!L179+'Lovište Sombor 1'!L179+'Lovište Sombor 2'!L179+'Lovište Sonta'!L179+'Lovište Srndać 1'!L179+'Lovište Srndać 2'!L179+'Lovište Srpski Miletić'!L179+'Lovište Stara Moravica'!L179+'Lovište Telečka visoravan'!L179+'Lovište (blanko obrazac 1)'!L179+'Lovište (blanko obrazac 2)'!L179</f>
        <v>0</v>
      </c>
      <c r="M179" s="10" t="n">
        <f aca="false">'Lovište Apatinski rit'!M179+'Lovište Veliki Bački kanal-jug'!M179+'Lovište Veliki Bački kanal-seve'!M179+'Lovište Vinogradi'!M179+'Lovište Zapadna bačka'!M179+'Lovište Jegrička'!M179+'Lovište Kamarište'!M179+'Lovište Koviljak'!M179+'Lovište Kozara'!M179+'Lovište Kurjačica'!M179+'Lovište Lalinske livade'!M179+'Lovište Panonija 1'!M179+'Lovište Panonija 2'!M179+'Lovište Pačir'!M179+'Lovište Ribnjak Kolut'!M179+'Lovište Ribnjak Svilojevo'!M179+'Lovište Sivac-jug'!M179+'Lovište Sivac-sever'!M179+'Lovište Sombor 1'!M179+'Lovište Sombor 2'!M179+'Lovište Sonta'!M179+'Lovište Srndać 1'!M179+'Lovište Srndać 2'!M179+'Lovište Srpski Miletić'!M179+'Lovište Stara Moravica'!M179+'Lovište Telečka visoravan'!M179+'Lovište (blanko obrazac 1)'!M179+'Lovište (blanko obrazac 2)'!M179</f>
        <v>0</v>
      </c>
      <c r="N179" s="10" t="n">
        <f aca="false">'Lovište Apatinski rit'!N179+'Lovište Veliki Bački kanal-jug'!N179+'Lovište Veliki Bački kanal-seve'!N179+'Lovište Vinogradi'!N179+'Lovište Zapadna bačka'!N179+'Lovište Jegrička'!N179+'Lovište Kamarište'!N179+'Lovište Koviljak'!N179+'Lovište Kozara'!N179+'Lovište Kurjačica'!N179+'Lovište Lalinske livade'!N179+'Lovište Panonija 1'!N179+'Lovište Panonija 2'!N179+'Lovište Pačir'!N179+'Lovište Ribnjak Kolut'!N179+'Lovište Ribnjak Svilojevo'!N179+'Lovište Sivac-jug'!N179+'Lovište Sivac-sever'!N179+'Lovište Sombor 1'!N179+'Lovište Sombor 2'!N179+'Lovište Sonta'!N179+'Lovište Srndać 1'!N179+'Lovište Srndać 2'!N179+'Lovište Srpski Miletić'!N179+'Lovište Stara Moravica'!N179+'Lovište Telečka visoravan'!N179+'Lovište (blanko obrazac 1)'!N179+'Lovište (blanko obrazac 2)'!N179</f>
        <v>0</v>
      </c>
      <c r="O179" s="9" t="n">
        <f aca="false">'Lovište Apatinski rit'!O179+'Lovište Veliki Bački kanal-jug'!O179+'Lovište Veliki Bački kanal-seve'!O179+'Lovište Vinogradi'!O179+'Lovište Zapadna bačka'!O179+'Lovište Jegrička'!O179+'Lovište Kamarište'!O179+'Lovište Koviljak'!O179+'Lovište Kozara'!O179+'Lovište Kurjačica'!O179+'Lovište Lalinske livade'!O179+'Lovište Panonija 1'!O179+'Lovište Panonija 2'!O179+'Lovište Pačir'!O179+'Lovište Ribnjak Kolut'!O179+'Lovište Ribnjak Svilojevo'!O179+'Lovište Sivac-jug'!O179+'Lovište Sivac-sever'!O179+'Lovište Sombor 1'!O179+'Lovište Sombor 2'!O179+'Lovište Sonta'!O179+'Lovište Srndać 1'!O179+'Lovište Srndać 2'!O179+'Lovište Srpski Miletić'!O179+'Lovište Stara Moravica'!O179+'Lovište Telečka visoravan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patinski rit'!C180+'Lovište Veliki Bački kanal-jug'!C180+'Lovište Veliki Bački kanal-seve'!C180+'Lovište Vinogradi'!C180+'Lovište Zapadna bačka'!C180+'Lovište Jegrička'!C180+'Lovište Kamarište'!C180+'Lovište Koviljak'!C180+'Lovište Kozara'!C180+'Lovište Kurjačica'!C180+'Lovište Lalinske livade'!C180+'Lovište Panonija 1'!C180+'Lovište Panonija 2'!C180+'Lovište Pačir'!C180+'Lovište Ribnjak Kolut'!C180+'Lovište Ribnjak Svilojevo'!C180+'Lovište Sivac-jug'!C180+'Lovište Sivac-sever'!C180+'Lovište Sombor 1'!C180+'Lovište Sombor 2'!C180+'Lovište Sonta'!C180+'Lovište Srndać 1'!C180+'Lovište Srndać 2'!C180+'Lovište Srpski Miletić'!C180+'Lovište Stara Moravica'!C180+'Lovište Telečka visoravan'!C180+'Lovište (blanko obrazac 1)'!C180+'Lovište (blanko obrazac 2)'!C180</f>
        <v>0</v>
      </c>
      <c r="D180" s="7" t="n">
        <f aca="false">'Lovište Apatinski rit'!D180+'Lovište Veliki Bački kanal-jug'!D180+'Lovište Veliki Bački kanal-seve'!D180+'Lovište Vinogradi'!D180+'Lovište Zapadna bačka'!D180+'Lovište Jegrička'!D180+'Lovište Kamarište'!D180+'Lovište Koviljak'!D180+'Lovište Kozara'!D180+'Lovište Kurjačica'!D180+'Lovište Lalinske livade'!D180+'Lovište Panonija 1'!D180+'Lovište Panonija 2'!D180+'Lovište Pačir'!D180+'Lovište Ribnjak Kolut'!D180+'Lovište Ribnjak Svilojevo'!D180+'Lovište Sivac-jug'!D180+'Lovište Sivac-sever'!D180+'Lovište Sombor 1'!D180+'Lovište Sombor 2'!D180+'Lovište Sonta'!D180+'Lovište Srndać 1'!D180+'Lovište Srndać 2'!D180+'Lovište Srpski Miletić'!D180+'Lovište Stara Moravica'!D180+'Lovište Telečka visoravan'!D180+'Lovište (blanko obrazac 1)'!D180+'Lovište (blanko obrazac 2)'!D180</f>
        <v>0</v>
      </c>
      <c r="E180" s="11" t="s">
        <v>17</v>
      </c>
      <c r="F180" s="9" t="n">
        <f aca="false">'Lovište Apatinski rit'!F180+'Lovište Veliki Bački kanal-jug'!F180+'Lovište Veliki Bački kanal-seve'!F180+'Lovište Vinogradi'!F180+'Lovište Zapadna bačka'!F180+'Lovište Jegrička'!F180+'Lovište Kamarište'!F180+'Lovište Koviljak'!F180+'Lovište Kozara'!F180+'Lovište Kurjačica'!F180+'Lovište Lalinske livade'!F180+'Lovište Panonija 1'!F180+'Lovište Panonija 2'!F180+'Lovište Pačir'!F180+'Lovište Ribnjak Kolut'!F180+'Lovište Ribnjak Svilojevo'!F180+'Lovište Sivac-jug'!F180+'Lovište Sivac-sever'!F180+'Lovište Sombor 1'!F180+'Lovište Sombor 2'!F180+'Lovište Sonta'!F180+'Lovište Srndać 1'!F180+'Lovište Srndać 2'!F180+'Lovište Srpski Miletić'!F180+'Lovište Stara Moravica'!F180+'Lovište Telečka visoravan'!F180+'Lovište (blanko obrazac 1)'!F180+'Lovište (blanko obrazac 2)'!F180</f>
        <v>0</v>
      </c>
      <c r="G180" s="10" t="n">
        <f aca="false">'Lovište Apatinski rit'!G180+'Lovište Veliki Bački kanal-jug'!G180+'Lovište Veliki Bački kanal-seve'!G180+'Lovište Vinogradi'!G180+'Lovište Zapadna bačka'!G180+'Lovište Jegrička'!G180+'Lovište Kamarište'!G180+'Lovište Koviljak'!G180+'Lovište Kozara'!G180+'Lovište Kurjačica'!G180+'Lovište Lalinske livade'!G180+'Lovište Panonija 1'!G180+'Lovište Panonija 2'!G180+'Lovište Pačir'!G180+'Lovište Ribnjak Kolut'!G180+'Lovište Ribnjak Svilojevo'!G180+'Lovište Sivac-jug'!G180+'Lovište Sivac-sever'!G180+'Lovište Sombor 1'!G180+'Lovište Sombor 2'!G180+'Lovište Sonta'!G180+'Lovište Srndać 1'!G180+'Lovište Srndać 2'!G180+'Lovište Srpski Miletić'!G180+'Lovište Stara Moravica'!G180+'Lovište Telečka visoravan'!G180+'Lovište (blanko obrazac 1)'!G180+'Lovište (blanko obrazac 2)'!G180</f>
        <v>0</v>
      </c>
      <c r="H180" s="10" t="n">
        <f aca="false">'Lovište Apatinski rit'!H180+'Lovište Veliki Bački kanal-jug'!H180+'Lovište Veliki Bački kanal-seve'!H180+'Lovište Vinogradi'!H180+'Lovište Zapadna bačka'!H180+'Lovište Jegrička'!H180+'Lovište Kamarište'!H180+'Lovište Koviljak'!H180+'Lovište Kozara'!H180+'Lovište Kurjačica'!H180+'Lovište Lalinske livade'!H180+'Lovište Panonija 1'!H180+'Lovište Panonija 2'!H180+'Lovište Pačir'!H180+'Lovište Ribnjak Kolut'!H180+'Lovište Ribnjak Svilojevo'!H180+'Lovište Sivac-jug'!H180+'Lovište Sivac-sever'!H180+'Lovište Sombor 1'!H180+'Lovište Sombor 2'!H180+'Lovište Sonta'!H180+'Lovište Srndać 1'!H180+'Lovište Srndać 2'!H180+'Lovište Srpski Miletić'!H180+'Lovište Stara Moravica'!H180+'Lovište Telečka visoravan'!H180+'Lovište (blanko obrazac 1)'!H180+'Lovište (blanko obrazac 2)'!H180</f>
        <v>0</v>
      </c>
      <c r="I180" s="10" t="n">
        <f aca="false">'Lovište Apatinski rit'!I180+'Lovište Veliki Bački kanal-jug'!I180+'Lovište Veliki Bački kanal-seve'!I180+'Lovište Vinogradi'!I180+'Lovište Zapadna bačka'!I180+'Lovište Jegrička'!I180+'Lovište Kamarište'!I180+'Lovište Koviljak'!I180+'Lovište Kozara'!I180+'Lovište Kurjačica'!I180+'Lovište Lalinske livade'!I180+'Lovište Panonija 1'!I180+'Lovište Panonija 2'!I180+'Lovište Pačir'!I180+'Lovište Ribnjak Kolut'!I180+'Lovište Ribnjak Svilojevo'!I180+'Lovište Sivac-jug'!I180+'Lovište Sivac-sever'!I180+'Lovište Sombor 1'!I180+'Lovište Sombor 2'!I180+'Lovište Sonta'!I180+'Lovište Srndać 1'!I180+'Lovište Srndać 2'!I180+'Lovište Srpski Miletić'!I180+'Lovište Stara Moravica'!I180+'Lovište Telečka visoravan'!I180+'Lovište (blanko obrazac 1)'!I180+'Lovište (blanko obrazac 2)'!I180</f>
        <v>0</v>
      </c>
      <c r="J180" s="10" t="n">
        <f aca="false">'Lovište Apatinski rit'!J180+'Lovište Veliki Bački kanal-jug'!J180+'Lovište Veliki Bački kanal-seve'!J180+'Lovište Vinogradi'!J180+'Lovište Zapadna bačka'!J180+'Lovište Jegrička'!J180+'Lovište Kamarište'!J180+'Lovište Koviljak'!J180+'Lovište Kozara'!J180+'Lovište Kurjačica'!J180+'Lovište Lalinske livade'!J180+'Lovište Panonija 1'!J180+'Lovište Panonija 2'!J180+'Lovište Pačir'!J180+'Lovište Ribnjak Kolut'!J180+'Lovište Ribnjak Svilojevo'!J180+'Lovište Sivac-jug'!J180+'Lovište Sivac-sever'!J180+'Lovište Sombor 1'!J180+'Lovište Sombor 2'!J180+'Lovište Sonta'!J180+'Lovište Srndać 1'!J180+'Lovište Srndać 2'!J180+'Lovište Srpski Miletić'!J180+'Lovište Stara Moravica'!J180+'Lovište Telečka visoravan'!J180+'Lovište (blanko obrazac 1)'!J180+'Lovište (blanko obrazac 2)'!J180</f>
        <v>0</v>
      </c>
      <c r="K180" s="10" t="n">
        <f aca="false">'Lovište Apatinski rit'!K180+'Lovište Veliki Bački kanal-jug'!K180+'Lovište Veliki Bački kanal-seve'!K180+'Lovište Vinogradi'!K180+'Lovište Zapadna bačka'!K180+'Lovište Jegrička'!K180+'Lovište Kamarište'!K180+'Lovište Koviljak'!K180+'Lovište Kozara'!K180+'Lovište Kurjačica'!K180+'Lovište Lalinske livade'!K180+'Lovište Panonija 1'!K180+'Lovište Panonija 2'!K180+'Lovište Pačir'!K180+'Lovište Ribnjak Kolut'!K180+'Lovište Ribnjak Svilojevo'!K180+'Lovište Sivac-jug'!K180+'Lovište Sivac-sever'!K180+'Lovište Sombor 1'!K180+'Lovište Sombor 2'!K180+'Lovište Sonta'!K180+'Lovište Srndać 1'!K180+'Lovište Srndać 2'!K180+'Lovište Srpski Miletić'!K180+'Lovište Stara Moravica'!K180+'Lovište Telečka visoravan'!K180+'Lovište (blanko obrazac 1)'!K180+'Lovište (blanko obrazac 2)'!K180</f>
        <v>0</v>
      </c>
      <c r="L180" s="10" t="n">
        <f aca="false">'Lovište Apatinski rit'!L180+'Lovište Veliki Bački kanal-jug'!L180+'Lovište Veliki Bački kanal-seve'!L180+'Lovište Vinogradi'!L180+'Lovište Zapadna bačka'!L180+'Lovište Jegrička'!L180+'Lovište Kamarište'!L180+'Lovište Koviljak'!L180+'Lovište Kozara'!L180+'Lovište Kurjačica'!L180+'Lovište Lalinske livade'!L180+'Lovište Panonija 1'!L180+'Lovište Panonija 2'!L180+'Lovište Pačir'!L180+'Lovište Ribnjak Kolut'!L180+'Lovište Ribnjak Svilojevo'!L180+'Lovište Sivac-jug'!L180+'Lovište Sivac-sever'!L180+'Lovište Sombor 1'!L180+'Lovište Sombor 2'!L180+'Lovište Sonta'!L180+'Lovište Srndać 1'!L180+'Lovište Srndać 2'!L180+'Lovište Srpski Miletić'!L180+'Lovište Stara Moravica'!L180+'Lovište Telečka visoravan'!L180+'Lovište (blanko obrazac 1)'!L180+'Lovište (blanko obrazac 2)'!L180</f>
        <v>0</v>
      </c>
      <c r="M180" s="10" t="n">
        <f aca="false">'Lovište Apatinski rit'!M180+'Lovište Veliki Bački kanal-jug'!M180+'Lovište Veliki Bački kanal-seve'!M180+'Lovište Vinogradi'!M180+'Lovište Zapadna bačka'!M180+'Lovište Jegrička'!M180+'Lovište Kamarište'!M180+'Lovište Koviljak'!M180+'Lovište Kozara'!M180+'Lovište Kurjačica'!M180+'Lovište Lalinske livade'!M180+'Lovište Panonija 1'!M180+'Lovište Panonija 2'!M180+'Lovište Pačir'!M180+'Lovište Ribnjak Kolut'!M180+'Lovište Ribnjak Svilojevo'!M180+'Lovište Sivac-jug'!M180+'Lovište Sivac-sever'!M180+'Lovište Sombor 1'!M180+'Lovište Sombor 2'!M180+'Lovište Sonta'!M180+'Lovište Srndać 1'!M180+'Lovište Srndać 2'!M180+'Lovište Srpski Miletić'!M180+'Lovište Stara Moravica'!M180+'Lovište Telečka visoravan'!M180+'Lovište (blanko obrazac 1)'!M180+'Lovište (blanko obrazac 2)'!M180</f>
        <v>0</v>
      </c>
      <c r="N180" s="10" t="n">
        <f aca="false">'Lovište Apatinski rit'!N180+'Lovište Veliki Bački kanal-jug'!N180+'Lovište Veliki Bački kanal-seve'!N180+'Lovište Vinogradi'!N180+'Lovište Zapadna bačka'!N180+'Lovište Jegrička'!N180+'Lovište Kamarište'!N180+'Lovište Koviljak'!N180+'Lovište Kozara'!N180+'Lovište Kurjačica'!N180+'Lovište Lalinske livade'!N180+'Lovište Panonija 1'!N180+'Lovište Panonija 2'!N180+'Lovište Pačir'!N180+'Lovište Ribnjak Kolut'!N180+'Lovište Ribnjak Svilojevo'!N180+'Lovište Sivac-jug'!N180+'Lovište Sivac-sever'!N180+'Lovište Sombor 1'!N180+'Lovište Sombor 2'!N180+'Lovište Sonta'!N180+'Lovište Srndać 1'!N180+'Lovište Srndać 2'!N180+'Lovište Srpski Miletić'!N180+'Lovište Stara Moravica'!N180+'Lovište Telečka visoravan'!N180+'Lovište (blanko obrazac 1)'!N180+'Lovište (blanko obrazac 2)'!N180</f>
        <v>0</v>
      </c>
      <c r="O180" s="9" t="n">
        <f aca="false">'Lovište Apatinski rit'!O180+'Lovište Veliki Bački kanal-jug'!O180+'Lovište Veliki Bački kanal-seve'!O180+'Lovište Vinogradi'!O180+'Lovište Zapadna bačka'!O180+'Lovište Jegrička'!O180+'Lovište Kamarište'!O180+'Lovište Koviljak'!O180+'Lovište Kozara'!O180+'Lovište Kurjačica'!O180+'Lovište Lalinske livade'!O180+'Lovište Panonija 1'!O180+'Lovište Panonija 2'!O180+'Lovište Pačir'!O180+'Lovište Ribnjak Kolut'!O180+'Lovište Ribnjak Svilojevo'!O180+'Lovište Sivac-jug'!O180+'Lovište Sivac-sever'!O180+'Lovište Sombor 1'!O180+'Lovište Sombor 2'!O180+'Lovište Sonta'!O180+'Lovište Srndać 1'!O180+'Lovište Srndać 2'!O180+'Lovište Srpski Miletić'!O180+'Lovište Stara Moravica'!O180+'Lovište Telečka visoravan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patinski rit'!C181+'Lovište Veliki Bački kanal-jug'!C181+'Lovište Veliki Bački kanal-seve'!C181+'Lovište Vinogradi'!C181+'Lovište Zapadna bačka'!C181+'Lovište Jegrička'!C181+'Lovište Kamarište'!C181+'Lovište Koviljak'!C181+'Lovište Kozara'!C181+'Lovište Kurjačica'!C181+'Lovište Lalinske livade'!C181+'Lovište Panonija 1'!C181+'Lovište Panonija 2'!C181+'Lovište Pačir'!C181+'Lovište Ribnjak Kolut'!C181+'Lovište Ribnjak Svilojevo'!C181+'Lovište Sivac-jug'!C181+'Lovište Sivac-sever'!C181+'Lovište Sombor 1'!C181+'Lovište Sombor 2'!C181+'Lovište Sonta'!C181+'Lovište Srndać 1'!C181+'Lovište Srndać 2'!C181+'Lovište Srpski Miletić'!C181+'Lovište Stara Moravica'!C181+'Lovište Telečka visoravan'!C181+'Lovište (blanko obrazac 1)'!C181+'Lovište (blanko obrazac 2)'!C181</f>
        <v>0</v>
      </c>
      <c r="D181" s="7" t="n">
        <f aca="false">'Lovište Apatinski rit'!D181+'Lovište Veliki Bački kanal-jug'!D181+'Lovište Veliki Bački kanal-seve'!D181+'Lovište Vinogradi'!D181+'Lovište Zapadna bačka'!D181+'Lovište Jegrička'!D181+'Lovište Kamarište'!D181+'Lovište Koviljak'!D181+'Lovište Kozara'!D181+'Lovište Kurjačica'!D181+'Lovište Lalinske livade'!D181+'Lovište Panonija 1'!D181+'Lovište Panonija 2'!D181+'Lovište Pačir'!D181+'Lovište Ribnjak Kolut'!D181+'Lovište Ribnjak Svilojevo'!D181+'Lovište Sivac-jug'!D181+'Lovište Sivac-sever'!D181+'Lovište Sombor 1'!D181+'Lovište Sombor 2'!D181+'Lovište Sonta'!D181+'Lovište Srndać 1'!D181+'Lovište Srndać 2'!D181+'Lovište Srpski Miletić'!D181+'Lovište Stara Moravica'!D181+'Lovište Telečka visoravan'!D181+'Lovište (blanko obrazac 1)'!D181+'Lovište (blanko obrazac 2)'!D181</f>
        <v>0</v>
      </c>
      <c r="E181" s="12" t="s">
        <v>18</v>
      </c>
      <c r="F181" s="9" t="n">
        <f aca="false">'Lovište Apatinski rit'!F181+'Lovište Veliki Bački kanal-jug'!F181+'Lovište Veliki Bački kanal-seve'!F181+'Lovište Vinogradi'!F181+'Lovište Zapadna bačka'!F181+'Lovište Jegrička'!F181+'Lovište Kamarište'!F181+'Lovište Koviljak'!F181+'Lovište Kozara'!F181+'Lovište Kurjačica'!F181+'Lovište Lalinske livade'!F181+'Lovište Panonija 1'!F181+'Lovište Panonija 2'!F181+'Lovište Pačir'!F181+'Lovište Ribnjak Kolut'!F181+'Lovište Ribnjak Svilojevo'!F181+'Lovište Sivac-jug'!F181+'Lovište Sivac-sever'!F181+'Lovište Sombor 1'!F181+'Lovište Sombor 2'!F181+'Lovište Sonta'!F181+'Lovište Srndać 1'!F181+'Lovište Srndać 2'!F181+'Lovište Srpski Miletić'!F181+'Lovište Stara Moravica'!F181+'Lovište Telečka visoravan'!F181+'Lovište (blanko obrazac 1)'!F181+'Lovište (blanko obrazac 2)'!F181</f>
        <v>0</v>
      </c>
      <c r="G181" s="9" t="n">
        <f aca="false">'Lovište Apatinski rit'!G181+'Lovište Veliki Bački kanal-jug'!G181+'Lovište Veliki Bački kanal-seve'!G181+'Lovište Vinogradi'!G181+'Lovište Zapadna bačka'!G181+'Lovište Jegrička'!G181+'Lovište Kamarište'!G181+'Lovište Koviljak'!G181+'Lovište Kozara'!G181+'Lovište Kurjačica'!G181+'Lovište Lalinske livade'!G181+'Lovište Panonija 1'!G181+'Lovište Panonija 2'!G181+'Lovište Pačir'!G181+'Lovište Ribnjak Kolut'!G181+'Lovište Ribnjak Svilojevo'!G181+'Lovište Sivac-jug'!G181+'Lovište Sivac-sever'!G181+'Lovište Sombor 1'!G181+'Lovište Sombor 2'!G181+'Lovište Sonta'!G181+'Lovište Srndać 1'!G181+'Lovište Srndać 2'!G181+'Lovište Srpski Miletić'!G181+'Lovište Stara Moravica'!G181+'Lovište Telečka visoravan'!G181+'Lovište (blanko obrazac 1)'!G181+'Lovište (blanko obrazac 2)'!G181</f>
        <v>0</v>
      </c>
      <c r="H181" s="13" t="n">
        <f aca="false">'Lovište Apatinski rit'!H181+'Lovište Veliki Bački kanal-jug'!H181+'Lovište Veliki Bački kanal-seve'!H181+'Lovište Vinogradi'!H181+'Lovište Zapadna bačka'!H181+'Lovište Jegrička'!H181+'Lovište Kamarište'!H181+'Lovište Koviljak'!H181+'Lovište Kozara'!H181+'Lovište Kurjačica'!H181+'Lovište Lalinske livade'!H181+'Lovište Panonija 1'!H181+'Lovište Panonija 2'!H181+'Lovište Pačir'!H181+'Lovište Ribnjak Kolut'!H181+'Lovište Ribnjak Svilojevo'!H181+'Lovište Sivac-jug'!H181+'Lovište Sivac-sever'!H181+'Lovište Sombor 1'!H181+'Lovište Sombor 2'!H181+'Lovište Sonta'!H181+'Lovište Srndać 1'!H181+'Lovište Srndać 2'!H181+'Lovište Srpski Miletić'!H181+'Lovište Stara Moravica'!H181+'Lovište Telečka visoravan'!H181+'Lovište (blanko obrazac 1)'!H181+'Lovište (blanko obrazac 2)'!H181</f>
        <v>0</v>
      </c>
      <c r="I181" s="9" t="n">
        <f aca="false">'Lovište Apatinski rit'!I181+'Lovište Veliki Bački kanal-jug'!I181+'Lovište Veliki Bački kanal-seve'!I181+'Lovište Vinogradi'!I181+'Lovište Zapadna bačka'!I181+'Lovište Jegrička'!I181+'Lovište Kamarište'!I181+'Lovište Koviljak'!I181+'Lovište Kozara'!I181+'Lovište Kurjačica'!I181+'Lovište Lalinske livade'!I181+'Lovište Panonija 1'!I181+'Lovište Panonija 2'!I181+'Lovište Pačir'!I181+'Lovište Ribnjak Kolut'!I181+'Lovište Ribnjak Svilojevo'!I181+'Lovište Sivac-jug'!I181+'Lovište Sivac-sever'!I181+'Lovište Sombor 1'!I181+'Lovište Sombor 2'!I181+'Lovište Sonta'!I181+'Lovište Srndać 1'!I181+'Lovište Srndać 2'!I181+'Lovište Srpski Miletić'!I181+'Lovište Stara Moravica'!I181+'Lovište Telečka visoravan'!I181+'Lovište (blanko obrazac 1)'!I181+'Lovište (blanko obrazac 2)'!I181</f>
        <v>0</v>
      </c>
      <c r="J181" s="13" t="n">
        <f aca="false">'Lovište Apatinski rit'!J181+'Lovište Veliki Bački kanal-jug'!J181+'Lovište Veliki Bački kanal-seve'!J181+'Lovište Vinogradi'!J181+'Lovište Zapadna bačka'!J181+'Lovište Jegrička'!J181+'Lovište Kamarište'!J181+'Lovište Koviljak'!J181+'Lovište Kozara'!J181+'Lovište Kurjačica'!J181+'Lovište Lalinske livade'!J181+'Lovište Panonija 1'!J181+'Lovište Panonija 2'!J181+'Lovište Pačir'!J181+'Lovište Ribnjak Kolut'!J181+'Lovište Ribnjak Svilojevo'!J181+'Lovište Sivac-jug'!J181+'Lovište Sivac-sever'!J181+'Lovište Sombor 1'!J181+'Lovište Sombor 2'!J181+'Lovište Sonta'!J181+'Lovište Srndać 1'!J181+'Lovište Srndać 2'!J181+'Lovište Srpski Miletić'!J181+'Lovište Stara Moravica'!J181+'Lovište Telečka visoravan'!J181+'Lovište (blanko obrazac 1)'!J181+'Lovište (blanko obrazac 2)'!J181</f>
        <v>0</v>
      </c>
      <c r="K181" s="9" t="n">
        <f aca="false">'Lovište Apatinski rit'!K181+'Lovište Veliki Bački kanal-jug'!K181+'Lovište Veliki Bački kanal-seve'!K181+'Lovište Vinogradi'!K181+'Lovište Zapadna bačka'!K181+'Lovište Jegrička'!K181+'Lovište Kamarište'!K181+'Lovište Koviljak'!K181+'Lovište Kozara'!K181+'Lovište Kurjačica'!K181+'Lovište Lalinske livade'!K181+'Lovište Panonija 1'!K181+'Lovište Panonija 2'!K181+'Lovište Pačir'!K181+'Lovište Ribnjak Kolut'!K181+'Lovište Ribnjak Svilojevo'!K181+'Lovište Sivac-jug'!K181+'Lovište Sivac-sever'!K181+'Lovište Sombor 1'!K181+'Lovište Sombor 2'!K181+'Lovište Sonta'!K181+'Lovište Srndać 1'!K181+'Lovište Srndać 2'!K181+'Lovište Srpski Miletić'!K181+'Lovište Stara Moravica'!K181+'Lovište Telečka visoravan'!K181+'Lovište (blanko obrazac 1)'!K181+'Lovište (blanko obrazac 2)'!K181</f>
        <v>0</v>
      </c>
      <c r="L181" s="13" t="n">
        <f aca="false">'Lovište Apatinski rit'!L181+'Lovište Veliki Bački kanal-jug'!L181+'Lovište Veliki Bački kanal-seve'!L181+'Lovište Vinogradi'!L181+'Lovište Zapadna bačka'!L181+'Lovište Jegrička'!L181+'Lovište Kamarište'!L181+'Lovište Koviljak'!L181+'Lovište Kozara'!L181+'Lovište Kurjačica'!L181+'Lovište Lalinske livade'!L181+'Lovište Panonija 1'!L181+'Lovište Panonija 2'!L181+'Lovište Pačir'!L181+'Lovište Ribnjak Kolut'!L181+'Lovište Ribnjak Svilojevo'!L181+'Lovište Sivac-jug'!L181+'Lovište Sivac-sever'!L181+'Lovište Sombor 1'!L181+'Lovište Sombor 2'!L181+'Lovište Sonta'!L181+'Lovište Srndać 1'!L181+'Lovište Srndać 2'!L181+'Lovište Srpski Miletić'!L181+'Lovište Stara Moravica'!L181+'Lovište Telečka visoravan'!L181+'Lovište (blanko obrazac 1)'!L181+'Lovište (blanko obrazac 2)'!L181</f>
        <v>0</v>
      </c>
      <c r="M181" s="9" t="n">
        <f aca="false">'Lovište Apatinski rit'!M181+'Lovište Veliki Bački kanal-jug'!M181+'Lovište Veliki Bački kanal-seve'!M181+'Lovište Vinogradi'!M181+'Lovište Zapadna bačka'!M181+'Lovište Jegrička'!M181+'Lovište Kamarište'!M181+'Lovište Koviljak'!M181+'Lovište Kozara'!M181+'Lovište Kurjačica'!M181+'Lovište Lalinske livade'!M181+'Lovište Panonija 1'!M181+'Lovište Panonija 2'!M181+'Lovište Pačir'!M181+'Lovište Ribnjak Kolut'!M181+'Lovište Ribnjak Svilojevo'!M181+'Lovište Sivac-jug'!M181+'Lovište Sivac-sever'!M181+'Lovište Sombor 1'!M181+'Lovište Sombor 2'!M181+'Lovište Sonta'!M181+'Lovište Srndać 1'!M181+'Lovište Srndać 2'!M181+'Lovište Srpski Miletić'!M181+'Lovište Stara Moravica'!M181+'Lovište Telečka visoravan'!M181+'Lovište (blanko obrazac 1)'!M181+'Lovište (blanko obrazac 2)'!M181</f>
        <v>0</v>
      </c>
      <c r="N181" s="13" t="n">
        <f aca="false">'Lovište Apatinski rit'!N181+'Lovište Veliki Bački kanal-jug'!N181+'Lovište Veliki Bački kanal-seve'!N181+'Lovište Vinogradi'!N181+'Lovište Zapadna bačka'!N181+'Lovište Jegrička'!N181+'Lovište Kamarište'!N181+'Lovište Koviljak'!N181+'Lovište Kozara'!N181+'Lovište Kurjačica'!N181+'Lovište Lalinske livade'!N181+'Lovište Panonija 1'!N181+'Lovište Panonija 2'!N181+'Lovište Pačir'!N181+'Lovište Ribnjak Kolut'!N181+'Lovište Ribnjak Svilojevo'!N181+'Lovište Sivac-jug'!N181+'Lovište Sivac-sever'!N181+'Lovište Sombor 1'!N181+'Lovište Sombor 2'!N181+'Lovište Sonta'!N181+'Lovište Srndać 1'!N181+'Lovište Srndać 2'!N181+'Lovište Srpski Miletić'!N181+'Lovište Stara Moravica'!N181+'Lovište Telečka visoravan'!N181+'Lovište (blanko obrazac 1)'!N181+'Lovište (blanko obrazac 2)'!N181</f>
        <v>0</v>
      </c>
      <c r="O181" s="9" t="n">
        <f aca="false">'Lovište Apatinski rit'!O181+'Lovište Veliki Bački kanal-jug'!O181+'Lovište Veliki Bački kanal-seve'!O181+'Lovište Vinogradi'!O181+'Lovište Zapadna bačka'!O181+'Lovište Jegrička'!O181+'Lovište Kamarište'!O181+'Lovište Koviljak'!O181+'Lovište Kozara'!O181+'Lovište Kurjačica'!O181+'Lovište Lalinske livade'!O181+'Lovište Panonija 1'!O181+'Lovište Panonija 2'!O181+'Lovište Pačir'!O181+'Lovište Ribnjak Kolut'!O181+'Lovište Ribnjak Svilojevo'!O181+'Lovište Sivac-jug'!O181+'Lovište Sivac-sever'!O181+'Lovište Sombor 1'!O181+'Lovište Sombor 2'!O181+'Lovište Sonta'!O181+'Lovište Srndać 1'!O181+'Lovište Srndać 2'!O181+'Lovište Srpski Miletić'!O181+'Lovište Stara Moravica'!O181+'Lovište Telečka visoravan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Apatinski rit'!C182+'Lovište Veliki Bački kanal-jug'!C182+'Lovište Veliki Bački kanal-seve'!C182+'Lovište Vinogradi'!C182+'Lovište Zapadna bačka'!C182+'Lovište Jegrička'!C182+'Lovište Kamarište'!C182+'Lovište Koviljak'!C182+'Lovište Kozara'!C182+'Lovište Kurjačica'!C182+'Lovište Lalinske livade'!C182+'Lovište Panonija 1'!C182+'Lovište Panonija 2'!C182+'Lovište Pačir'!C182+'Lovište Ribnjak Kolut'!C182+'Lovište Ribnjak Svilojevo'!C182+'Lovište Sivac-jug'!C182+'Lovište Sivac-sever'!C182+'Lovište Sombor 1'!C182+'Lovište Sombor 2'!C182+'Lovište Sonta'!C182+'Lovište Srndać 1'!C182+'Lovište Srndać 2'!C182+'Lovište Srpski Miletić'!C182+'Lovište Stara Moravica'!C182+'Lovište Telečka visoravan'!C182+'Lovište (blanko obrazac 1)'!C182+'Lovište (blanko obrazac 2)'!C182</f>
        <v>0</v>
      </c>
      <c r="D182" s="7" t="n">
        <f aca="false">'Lovište Apatinski rit'!D182+'Lovište Veliki Bački kanal-jug'!D182+'Lovište Veliki Bački kanal-seve'!D182+'Lovište Vinogradi'!D182+'Lovište Zapadna bačka'!D182+'Lovište Jegrička'!D182+'Lovište Kamarište'!D182+'Lovište Koviljak'!D182+'Lovište Kozara'!D182+'Lovište Kurjačica'!D182+'Lovište Lalinske livade'!D182+'Lovište Panonija 1'!D182+'Lovište Panonija 2'!D182+'Lovište Pačir'!D182+'Lovište Ribnjak Kolut'!D182+'Lovište Ribnjak Svilojevo'!D182+'Lovište Sivac-jug'!D182+'Lovište Sivac-sever'!D182+'Lovište Sombor 1'!D182+'Lovište Sombor 2'!D182+'Lovište Sonta'!D182+'Lovište Srndać 1'!D182+'Lovište Srndać 2'!D182+'Lovište Srpski Miletić'!D182+'Lovište Stara Moravica'!D182+'Lovište Telečka visoravan'!D182+'Lovište (blanko obrazac 1)'!D182+'Lovište (blanko obrazac 2)'!D182</f>
        <v>0</v>
      </c>
      <c r="E182" s="8" t="s">
        <v>15</v>
      </c>
      <c r="F182" s="9" t="n">
        <f aca="false">'Lovište Apatinski rit'!F182+'Lovište Veliki Bački kanal-jug'!F182+'Lovište Veliki Bački kanal-seve'!F182+'Lovište Vinogradi'!F182+'Lovište Zapadna bačka'!F182+'Lovište Jegrička'!F182+'Lovište Kamarište'!F182+'Lovište Koviljak'!F182+'Lovište Kozara'!F182+'Lovište Kurjačica'!F182+'Lovište Lalinske livade'!F182+'Lovište Panonija 1'!F182+'Lovište Panonija 2'!F182+'Lovište Pačir'!F182+'Lovište Ribnjak Kolut'!F182+'Lovište Ribnjak Svilojevo'!F182+'Lovište Sivac-jug'!F182+'Lovište Sivac-sever'!F182+'Lovište Sombor 1'!F182+'Lovište Sombor 2'!F182+'Lovište Sonta'!F182+'Lovište Srndać 1'!F182+'Lovište Srndać 2'!F182+'Lovište Srpski Miletić'!F182+'Lovište Stara Moravica'!F182+'Lovište Telečka visoravan'!F182+'Lovište (blanko obrazac 1)'!F182+'Lovište (blanko obrazac 2)'!F182</f>
        <v>0</v>
      </c>
      <c r="G182" s="10" t="n">
        <f aca="false">'Lovište Apatinski rit'!G182+'Lovište Veliki Bački kanal-jug'!G182+'Lovište Veliki Bački kanal-seve'!G182+'Lovište Vinogradi'!G182+'Lovište Zapadna bačka'!G182+'Lovište Jegrička'!G182+'Lovište Kamarište'!G182+'Lovište Koviljak'!G182+'Lovište Kozara'!G182+'Lovište Kurjačica'!G182+'Lovište Lalinske livade'!G182+'Lovište Panonija 1'!G182+'Lovište Panonija 2'!G182+'Lovište Pačir'!G182+'Lovište Ribnjak Kolut'!G182+'Lovište Ribnjak Svilojevo'!G182+'Lovište Sivac-jug'!G182+'Lovište Sivac-sever'!G182+'Lovište Sombor 1'!G182+'Lovište Sombor 2'!G182+'Lovište Sonta'!G182+'Lovište Srndać 1'!G182+'Lovište Srndać 2'!G182+'Lovište Srpski Miletić'!G182+'Lovište Stara Moravica'!G182+'Lovište Telečka visoravan'!G182+'Lovište (blanko obrazac 1)'!G182+'Lovište (blanko obrazac 2)'!G182</f>
        <v>0</v>
      </c>
      <c r="H182" s="10" t="n">
        <f aca="false">'Lovište Apatinski rit'!H182+'Lovište Veliki Bački kanal-jug'!H182+'Lovište Veliki Bački kanal-seve'!H182+'Lovište Vinogradi'!H182+'Lovište Zapadna bačka'!H182+'Lovište Jegrička'!H182+'Lovište Kamarište'!H182+'Lovište Koviljak'!H182+'Lovište Kozara'!H182+'Lovište Kurjačica'!H182+'Lovište Lalinske livade'!H182+'Lovište Panonija 1'!H182+'Lovište Panonija 2'!H182+'Lovište Pačir'!H182+'Lovište Ribnjak Kolut'!H182+'Lovište Ribnjak Svilojevo'!H182+'Lovište Sivac-jug'!H182+'Lovište Sivac-sever'!H182+'Lovište Sombor 1'!H182+'Lovište Sombor 2'!H182+'Lovište Sonta'!H182+'Lovište Srndać 1'!H182+'Lovište Srndać 2'!H182+'Lovište Srpski Miletić'!H182+'Lovište Stara Moravica'!H182+'Lovište Telečka visoravan'!H182+'Lovište (blanko obrazac 1)'!H182+'Lovište (blanko obrazac 2)'!H182</f>
        <v>0</v>
      </c>
      <c r="I182" s="10" t="n">
        <f aca="false">'Lovište Apatinski rit'!I182+'Lovište Veliki Bački kanal-jug'!I182+'Lovište Veliki Bački kanal-seve'!I182+'Lovište Vinogradi'!I182+'Lovište Zapadna bačka'!I182+'Lovište Jegrička'!I182+'Lovište Kamarište'!I182+'Lovište Koviljak'!I182+'Lovište Kozara'!I182+'Lovište Kurjačica'!I182+'Lovište Lalinske livade'!I182+'Lovište Panonija 1'!I182+'Lovište Panonija 2'!I182+'Lovište Pačir'!I182+'Lovište Ribnjak Kolut'!I182+'Lovište Ribnjak Svilojevo'!I182+'Lovište Sivac-jug'!I182+'Lovište Sivac-sever'!I182+'Lovište Sombor 1'!I182+'Lovište Sombor 2'!I182+'Lovište Sonta'!I182+'Lovište Srndać 1'!I182+'Lovište Srndać 2'!I182+'Lovište Srpski Miletić'!I182+'Lovište Stara Moravica'!I182+'Lovište Telečka visoravan'!I182+'Lovište (blanko obrazac 1)'!I182+'Lovište (blanko obrazac 2)'!I182</f>
        <v>0</v>
      </c>
      <c r="J182" s="10" t="n">
        <f aca="false">'Lovište Apatinski rit'!J182+'Lovište Veliki Bački kanal-jug'!J182+'Lovište Veliki Bački kanal-seve'!J182+'Lovište Vinogradi'!J182+'Lovište Zapadna bačka'!J182+'Lovište Jegrička'!J182+'Lovište Kamarište'!J182+'Lovište Koviljak'!J182+'Lovište Kozara'!J182+'Lovište Kurjačica'!J182+'Lovište Lalinske livade'!J182+'Lovište Panonija 1'!J182+'Lovište Panonija 2'!J182+'Lovište Pačir'!J182+'Lovište Ribnjak Kolut'!J182+'Lovište Ribnjak Svilojevo'!J182+'Lovište Sivac-jug'!J182+'Lovište Sivac-sever'!J182+'Lovište Sombor 1'!J182+'Lovište Sombor 2'!J182+'Lovište Sonta'!J182+'Lovište Srndać 1'!J182+'Lovište Srndać 2'!J182+'Lovište Srpski Miletić'!J182+'Lovište Stara Moravica'!J182+'Lovište Telečka visoravan'!J182+'Lovište (blanko obrazac 1)'!J182+'Lovište (blanko obrazac 2)'!J182</f>
        <v>0</v>
      </c>
      <c r="K182" s="10" t="n">
        <f aca="false">'Lovište Apatinski rit'!K182+'Lovište Veliki Bački kanal-jug'!K182+'Lovište Veliki Bački kanal-seve'!K182+'Lovište Vinogradi'!K182+'Lovište Zapadna bačka'!K182+'Lovište Jegrička'!K182+'Lovište Kamarište'!K182+'Lovište Koviljak'!K182+'Lovište Kozara'!K182+'Lovište Kurjačica'!K182+'Lovište Lalinske livade'!K182+'Lovište Panonija 1'!K182+'Lovište Panonija 2'!K182+'Lovište Pačir'!K182+'Lovište Ribnjak Kolut'!K182+'Lovište Ribnjak Svilojevo'!K182+'Lovište Sivac-jug'!K182+'Lovište Sivac-sever'!K182+'Lovište Sombor 1'!K182+'Lovište Sombor 2'!K182+'Lovište Sonta'!K182+'Lovište Srndać 1'!K182+'Lovište Srndać 2'!K182+'Lovište Srpski Miletić'!K182+'Lovište Stara Moravica'!K182+'Lovište Telečka visoravan'!K182+'Lovište (blanko obrazac 1)'!K182+'Lovište (blanko obrazac 2)'!K182</f>
        <v>0</v>
      </c>
      <c r="L182" s="10" t="n">
        <f aca="false">'Lovište Apatinski rit'!L182+'Lovište Veliki Bački kanal-jug'!L182+'Lovište Veliki Bački kanal-seve'!L182+'Lovište Vinogradi'!L182+'Lovište Zapadna bačka'!L182+'Lovište Jegrička'!L182+'Lovište Kamarište'!L182+'Lovište Koviljak'!L182+'Lovište Kozara'!L182+'Lovište Kurjačica'!L182+'Lovište Lalinske livade'!L182+'Lovište Panonija 1'!L182+'Lovište Panonija 2'!L182+'Lovište Pačir'!L182+'Lovište Ribnjak Kolut'!L182+'Lovište Ribnjak Svilojevo'!L182+'Lovište Sivac-jug'!L182+'Lovište Sivac-sever'!L182+'Lovište Sombor 1'!L182+'Lovište Sombor 2'!L182+'Lovište Sonta'!L182+'Lovište Srndać 1'!L182+'Lovište Srndać 2'!L182+'Lovište Srpski Miletić'!L182+'Lovište Stara Moravica'!L182+'Lovište Telečka visoravan'!L182+'Lovište (blanko obrazac 1)'!L182+'Lovište (blanko obrazac 2)'!L182</f>
        <v>0</v>
      </c>
      <c r="M182" s="10" t="n">
        <f aca="false">'Lovište Apatinski rit'!M182+'Lovište Veliki Bački kanal-jug'!M182+'Lovište Veliki Bački kanal-seve'!M182+'Lovište Vinogradi'!M182+'Lovište Zapadna bačka'!M182+'Lovište Jegrička'!M182+'Lovište Kamarište'!M182+'Lovište Koviljak'!M182+'Lovište Kozara'!M182+'Lovište Kurjačica'!M182+'Lovište Lalinske livade'!M182+'Lovište Panonija 1'!M182+'Lovište Panonija 2'!M182+'Lovište Pačir'!M182+'Lovište Ribnjak Kolut'!M182+'Lovište Ribnjak Svilojevo'!M182+'Lovište Sivac-jug'!M182+'Lovište Sivac-sever'!M182+'Lovište Sombor 1'!M182+'Lovište Sombor 2'!M182+'Lovište Sonta'!M182+'Lovište Srndać 1'!M182+'Lovište Srndać 2'!M182+'Lovište Srpski Miletić'!M182+'Lovište Stara Moravica'!M182+'Lovište Telečka visoravan'!M182+'Lovište (blanko obrazac 1)'!M182+'Lovište (blanko obrazac 2)'!M182</f>
        <v>0</v>
      </c>
      <c r="N182" s="10" t="n">
        <f aca="false">'Lovište Apatinski rit'!N182+'Lovište Veliki Bački kanal-jug'!N182+'Lovište Veliki Bački kanal-seve'!N182+'Lovište Vinogradi'!N182+'Lovište Zapadna bačka'!N182+'Lovište Jegrička'!N182+'Lovište Kamarište'!N182+'Lovište Koviljak'!N182+'Lovište Kozara'!N182+'Lovište Kurjačica'!N182+'Lovište Lalinske livade'!N182+'Lovište Panonija 1'!N182+'Lovište Panonija 2'!N182+'Lovište Pačir'!N182+'Lovište Ribnjak Kolut'!N182+'Lovište Ribnjak Svilojevo'!N182+'Lovište Sivac-jug'!N182+'Lovište Sivac-sever'!N182+'Lovište Sombor 1'!N182+'Lovište Sombor 2'!N182+'Lovište Sonta'!N182+'Lovište Srndać 1'!N182+'Lovište Srndać 2'!N182+'Lovište Srpski Miletić'!N182+'Lovište Stara Moravica'!N182+'Lovište Telečka visoravan'!N182+'Lovište (blanko obrazac 1)'!N182+'Lovište (blanko obrazac 2)'!N182</f>
        <v>0</v>
      </c>
      <c r="O182" s="9" t="n">
        <f aca="false">'Lovište Apatinski rit'!O182+'Lovište Veliki Bački kanal-jug'!O182+'Lovište Veliki Bački kanal-seve'!O182+'Lovište Vinogradi'!O182+'Lovište Zapadna bačka'!O182+'Lovište Jegrička'!O182+'Lovište Kamarište'!O182+'Lovište Koviljak'!O182+'Lovište Kozara'!O182+'Lovište Kurjačica'!O182+'Lovište Lalinske livade'!O182+'Lovište Panonija 1'!O182+'Lovište Panonija 2'!O182+'Lovište Pačir'!O182+'Lovište Ribnjak Kolut'!O182+'Lovište Ribnjak Svilojevo'!O182+'Lovište Sivac-jug'!O182+'Lovište Sivac-sever'!O182+'Lovište Sombor 1'!O182+'Lovište Sombor 2'!O182+'Lovište Sonta'!O182+'Lovište Srndać 1'!O182+'Lovište Srndać 2'!O182+'Lovište Srpski Miletić'!O182+'Lovište Stara Moravica'!O182+'Lovište Telečka visoravan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patinski rit'!C183+'Lovište Veliki Bački kanal-jug'!C183+'Lovište Veliki Bački kanal-seve'!C183+'Lovište Vinogradi'!C183+'Lovište Zapadna bačka'!C183+'Lovište Jegrička'!C183+'Lovište Kamarište'!C183+'Lovište Koviljak'!C183+'Lovište Kozara'!C183+'Lovište Kurjačica'!C183+'Lovište Lalinske livade'!C183+'Lovište Panonija 1'!C183+'Lovište Panonija 2'!C183+'Lovište Pačir'!C183+'Lovište Ribnjak Kolut'!C183+'Lovište Ribnjak Svilojevo'!C183+'Lovište Sivac-jug'!C183+'Lovište Sivac-sever'!C183+'Lovište Sombor 1'!C183+'Lovište Sombor 2'!C183+'Lovište Sonta'!C183+'Lovište Srndać 1'!C183+'Lovište Srndać 2'!C183+'Lovište Srpski Miletić'!C183+'Lovište Stara Moravica'!C183+'Lovište Telečka visoravan'!C183+'Lovište (blanko obrazac 1)'!C183+'Lovište (blanko obrazac 2)'!C183</f>
        <v>0</v>
      </c>
      <c r="D183" s="7" t="n">
        <f aca="false">'Lovište Apatinski rit'!D183+'Lovište Veliki Bački kanal-jug'!D183+'Lovište Veliki Bački kanal-seve'!D183+'Lovište Vinogradi'!D183+'Lovište Zapadna bačka'!D183+'Lovište Jegrička'!D183+'Lovište Kamarište'!D183+'Lovište Koviljak'!D183+'Lovište Kozara'!D183+'Lovište Kurjačica'!D183+'Lovište Lalinske livade'!D183+'Lovište Panonija 1'!D183+'Lovište Panonija 2'!D183+'Lovište Pačir'!D183+'Lovište Ribnjak Kolut'!D183+'Lovište Ribnjak Svilojevo'!D183+'Lovište Sivac-jug'!D183+'Lovište Sivac-sever'!D183+'Lovište Sombor 1'!D183+'Lovište Sombor 2'!D183+'Lovište Sonta'!D183+'Lovište Srndać 1'!D183+'Lovište Srndać 2'!D183+'Lovište Srpski Miletić'!D183+'Lovište Stara Moravica'!D183+'Lovište Telečka visoravan'!D183+'Lovište (blanko obrazac 1)'!D183+'Lovište (blanko obrazac 2)'!D183</f>
        <v>0</v>
      </c>
      <c r="E183" s="11" t="s">
        <v>16</v>
      </c>
      <c r="F183" s="9" t="n">
        <f aca="false">'Lovište Apatinski rit'!F183+'Lovište Veliki Bački kanal-jug'!F183+'Lovište Veliki Bački kanal-seve'!F183+'Lovište Vinogradi'!F183+'Lovište Zapadna bačka'!F183+'Lovište Jegrička'!F183+'Lovište Kamarište'!F183+'Lovište Koviljak'!F183+'Lovište Kozara'!F183+'Lovište Kurjačica'!F183+'Lovište Lalinske livade'!F183+'Lovište Panonija 1'!F183+'Lovište Panonija 2'!F183+'Lovište Pačir'!F183+'Lovište Ribnjak Kolut'!F183+'Lovište Ribnjak Svilojevo'!F183+'Lovište Sivac-jug'!F183+'Lovište Sivac-sever'!F183+'Lovište Sombor 1'!F183+'Lovište Sombor 2'!F183+'Lovište Sonta'!F183+'Lovište Srndać 1'!F183+'Lovište Srndać 2'!F183+'Lovište Srpski Miletić'!F183+'Lovište Stara Moravica'!F183+'Lovište Telečka visoravan'!F183+'Lovište (blanko obrazac 1)'!F183+'Lovište (blanko obrazac 2)'!F183</f>
        <v>0</v>
      </c>
      <c r="G183" s="10" t="n">
        <f aca="false">'Lovište Apatinski rit'!G183+'Lovište Veliki Bački kanal-jug'!G183+'Lovište Veliki Bački kanal-seve'!G183+'Lovište Vinogradi'!G183+'Lovište Zapadna bačka'!G183+'Lovište Jegrička'!G183+'Lovište Kamarište'!G183+'Lovište Koviljak'!G183+'Lovište Kozara'!G183+'Lovište Kurjačica'!G183+'Lovište Lalinske livade'!G183+'Lovište Panonija 1'!G183+'Lovište Panonija 2'!G183+'Lovište Pačir'!G183+'Lovište Ribnjak Kolut'!G183+'Lovište Ribnjak Svilojevo'!G183+'Lovište Sivac-jug'!G183+'Lovište Sivac-sever'!G183+'Lovište Sombor 1'!G183+'Lovište Sombor 2'!G183+'Lovište Sonta'!G183+'Lovište Srndać 1'!G183+'Lovište Srndać 2'!G183+'Lovište Srpski Miletić'!G183+'Lovište Stara Moravica'!G183+'Lovište Telečka visoravan'!G183+'Lovište (blanko obrazac 1)'!G183+'Lovište (blanko obrazac 2)'!G183</f>
        <v>0</v>
      </c>
      <c r="H183" s="10" t="n">
        <f aca="false">'Lovište Apatinski rit'!H183+'Lovište Veliki Bački kanal-jug'!H183+'Lovište Veliki Bački kanal-seve'!H183+'Lovište Vinogradi'!H183+'Lovište Zapadna bačka'!H183+'Lovište Jegrička'!H183+'Lovište Kamarište'!H183+'Lovište Koviljak'!H183+'Lovište Kozara'!H183+'Lovište Kurjačica'!H183+'Lovište Lalinske livade'!H183+'Lovište Panonija 1'!H183+'Lovište Panonija 2'!H183+'Lovište Pačir'!H183+'Lovište Ribnjak Kolut'!H183+'Lovište Ribnjak Svilojevo'!H183+'Lovište Sivac-jug'!H183+'Lovište Sivac-sever'!H183+'Lovište Sombor 1'!H183+'Lovište Sombor 2'!H183+'Lovište Sonta'!H183+'Lovište Srndać 1'!H183+'Lovište Srndać 2'!H183+'Lovište Srpski Miletić'!H183+'Lovište Stara Moravica'!H183+'Lovište Telečka visoravan'!H183+'Lovište (blanko obrazac 1)'!H183+'Lovište (blanko obrazac 2)'!H183</f>
        <v>0</v>
      </c>
      <c r="I183" s="10" t="n">
        <f aca="false">'Lovište Apatinski rit'!I183+'Lovište Veliki Bački kanal-jug'!I183+'Lovište Veliki Bački kanal-seve'!I183+'Lovište Vinogradi'!I183+'Lovište Zapadna bačka'!I183+'Lovište Jegrička'!I183+'Lovište Kamarište'!I183+'Lovište Koviljak'!I183+'Lovište Kozara'!I183+'Lovište Kurjačica'!I183+'Lovište Lalinske livade'!I183+'Lovište Panonija 1'!I183+'Lovište Panonija 2'!I183+'Lovište Pačir'!I183+'Lovište Ribnjak Kolut'!I183+'Lovište Ribnjak Svilojevo'!I183+'Lovište Sivac-jug'!I183+'Lovište Sivac-sever'!I183+'Lovište Sombor 1'!I183+'Lovište Sombor 2'!I183+'Lovište Sonta'!I183+'Lovište Srndać 1'!I183+'Lovište Srndać 2'!I183+'Lovište Srpski Miletić'!I183+'Lovište Stara Moravica'!I183+'Lovište Telečka visoravan'!I183+'Lovište (blanko obrazac 1)'!I183+'Lovište (blanko obrazac 2)'!I183</f>
        <v>0</v>
      </c>
      <c r="J183" s="10" t="n">
        <f aca="false">'Lovište Apatinski rit'!J183+'Lovište Veliki Bački kanal-jug'!J183+'Lovište Veliki Bački kanal-seve'!J183+'Lovište Vinogradi'!J183+'Lovište Zapadna bačka'!J183+'Lovište Jegrička'!J183+'Lovište Kamarište'!J183+'Lovište Koviljak'!J183+'Lovište Kozara'!J183+'Lovište Kurjačica'!J183+'Lovište Lalinske livade'!J183+'Lovište Panonija 1'!J183+'Lovište Panonija 2'!J183+'Lovište Pačir'!J183+'Lovište Ribnjak Kolut'!J183+'Lovište Ribnjak Svilojevo'!J183+'Lovište Sivac-jug'!J183+'Lovište Sivac-sever'!J183+'Lovište Sombor 1'!J183+'Lovište Sombor 2'!J183+'Lovište Sonta'!J183+'Lovište Srndać 1'!J183+'Lovište Srndać 2'!J183+'Lovište Srpski Miletić'!J183+'Lovište Stara Moravica'!J183+'Lovište Telečka visoravan'!J183+'Lovište (blanko obrazac 1)'!J183+'Lovište (blanko obrazac 2)'!J183</f>
        <v>0</v>
      </c>
      <c r="K183" s="10" t="n">
        <f aca="false">'Lovište Apatinski rit'!K183+'Lovište Veliki Bački kanal-jug'!K183+'Lovište Veliki Bački kanal-seve'!K183+'Lovište Vinogradi'!K183+'Lovište Zapadna bačka'!K183+'Lovište Jegrička'!K183+'Lovište Kamarište'!K183+'Lovište Koviljak'!K183+'Lovište Kozara'!K183+'Lovište Kurjačica'!K183+'Lovište Lalinske livade'!K183+'Lovište Panonija 1'!K183+'Lovište Panonija 2'!K183+'Lovište Pačir'!K183+'Lovište Ribnjak Kolut'!K183+'Lovište Ribnjak Svilojevo'!K183+'Lovište Sivac-jug'!K183+'Lovište Sivac-sever'!K183+'Lovište Sombor 1'!K183+'Lovište Sombor 2'!K183+'Lovište Sonta'!K183+'Lovište Srndać 1'!K183+'Lovište Srndać 2'!K183+'Lovište Srpski Miletić'!K183+'Lovište Stara Moravica'!K183+'Lovište Telečka visoravan'!K183+'Lovište (blanko obrazac 1)'!K183+'Lovište (blanko obrazac 2)'!K183</f>
        <v>0</v>
      </c>
      <c r="L183" s="10" t="n">
        <f aca="false">'Lovište Apatinski rit'!L183+'Lovište Veliki Bački kanal-jug'!L183+'Lovište Veliki Bački kanal-seve'!L183+'Lovište Vinogradi'!L183+'Lovište Zapadna bačka'!L183+'Lovište Jegrička'!L183+'Lovište Kamarište'!L183+'Lovište Koviljak'!L183+'Lovište Kozara'!L183+'Lovište Kurjačica'!L183+'Lovište Lalinske livade'!L183+'Lovište Panonija 1'!L183+'Lovište Panonija 2'!L183+'Lovište Pačir'!L183+'Lovište Ribnjak Kolut'!L183+'Lovište Ribnjak Svilojevo'!L183+'Lovište Sivac-jug'!L183+'Lovište Sivac-sever'!L183+'Lovište Sombor 1'!L183+'Lovište Sombor 2'!L183+'Lovište Sonta'!L183+'Lovište Srndać 1'!L183+'Lovište Srndać 2'!L183+'Lovište Srpski Miletić'!L183+'Lovište Stara Moravica'!L183+'Lovište Telečka visoravan'!L183+'Lovište (blanko obrazac 1)'!L183+'Lovište (blanko obrazac 2)'!L183</f>
        <v>0</v>
      </c>
      <c r="M183" s="10" t="n">
        <f aca="false">'Lovište Apatinski rit'!M183+'Lovište Veliki Bački kanal-jug'!M183+'Lovište Veliki Bački kanal-seve'!M183+'Lovište Vinogradi'!M183+'Lovište Zapadna bačka'!M183+'Lovište Jegrička'!M183+'Lovište Kamarište'!M183+'Lovište Koviljak'!M183+'Lovište Kozara'!M183+'Lovište Kurjačica'!M183+'Lovište Lalinske livade'!M183+'Lovište Panonija 1'!M183+'Lovište Panonija 2'!M183+'Lovište Pačir'!M183+'Lovište Ribnjak Kolut'!M183+'Lovište Ribnjak Svilojevo'!M183+'Lovište Sivac-jug'!M183+'Lovište Sivac-sever'!M183+'Lovište Sombor 1'!M183+'Lovište Sombor 2'!M183+'Lovište Sonta'!M183+'Lovište Srndać 1'!M183+'Lovište Srndać 2'!M183+'Lovište Srpski Miletić'!M183+'Lovište Stara Moravica'!M183+'Lovište Telečka visoravan'!M183+'Lovište (blanko obrazac 1)'!M183+'Lovište (blanko obrazac 2)'!M183</f>
        <v>0</v>
      </c>
      <c r="N183" s="10" t="n">
        <f aca="false">'Lovište Apatinski rit'!N183+'Lovište Veliki Bački kanal-jug'!N183+'Lovište Veliki Bački kanal-seve'!N183+'Lovište Vinogradi'!N183+'Lovište Zapadna bačka'!N183+'Lovište Jegrička'!N183+'Lovište Kamarište'!N183+'Lovište Koviljak'!N183+'Lovište Kozara'!N183+'Lovište Kurjačica'!N183+'Lovište Lalinske livade'!N183+'Lovište Panonija 1'!N183+'Lovište Panonija 2'!N183+'Lovište Pačir'!N183+'Lovište Ribnjak Kolut'!N183+'Lovište Ribnjak Svilojevo'!N183+'Lovište Sivac-jug'!N183+'Lovište Sivac-sever'!N183+'Lovište Sombor 1'!N183+'Lovište Sombor 2'!N183+'Lovište Sonta'!N183+'Lovište Srndać 1'!N183+'Lovište Srndać 2'!N183+'Lovište Srpski Miletić'!N183+'Lovište Stara Moravica'!N183+'Lovište Telečka visoravan'!N183+'Lovište (blanko obrazac 1)'!N183+'Lovište (blanko obrazac 2)'!N183</f>
        <v>0</v>
      </c>
      <c r="O183" s="9" t="n">
        <f aca="false">'Lovište Apatinski rit'!O183+'Lovište Veliki Bački kanal-jug'!O183+'Lovište Veliki Bački kanal-seve'!O183+'Lovište Vinogradi'!O183+'Lovište Zapadna bačka'!O183+'Lovište Jegrička'!O183+'Lovište Kamarište'!O183+'Lovište Koviljak'!O183+'Lovište Kozara'!O183+'Lovište Kurjačica'!O183+'Lovište Lalinske livade'!O183+'Lovište Panonija 1'!O183+'Lovište Panonija 2'!O183+'Lovište Pačir'!O183+'Lovište Ribnjak Kolut'!O183+'Lovište Ribnjak Svilojevo'!O183+'Lovište Sivac-jug'!O183+'Lovište Sivac-sever'!O183+'Lovište Sombor 1'!O183+'Lovište Sombor 2'!O183+'Lovište Sonta'!O183+'Lovište Srndać 1'!O183+'Lovište Srndać 2'!O183+'Lovište Srpski Miletić'!O183+'Lovište Stara Moravica'!O183+'Lovište Telečka visoravan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patinski rit'!C184+'Lovište Veliki Bački kanal-jug'!C184+'Lovište Veliki Bački kanal-seve'!C184+'Lovište Vinogradi'!C184+'Lovište Zapadna bačka'!C184+'Lovište Jegrička'!C184+'Lovište Kamarište'!C184+'Lovište Koviljak'!C184+'Lovište Kozara'!C184+'Lovište Kurjačica'!C184+'Lovište Lalinske livade'!C184+'Lovište Panonija 1'!C184+'Lovište Panonija 2'!C184+'Lovište Pačir'!C184+'Lovište Ribnjak Kolut'!C184+'Lovište Ribnjak Svilojevo'!C184+'Lovište Sivac-jug'!C184+'Lovište Sivac-sever'!C184+'Lovište Sombor 1'!C184+'Lovište Sombor 2'!C184+'Lovište Sonta'!C184+'Lovište Srndać 1'!C184+'Lovište Srndać 2'!C184+'Lovište Srpski Miletić'!C184+'Lovište Stara Moravica'!C184+'Lovište Telečka visoravan'!C184+'Lovište (blanko obrazac 1)'!C184+'Lovište (blanko obrazac 2)'!C184</f>
        <v>0</v>
      </c>
      <c r="D184" s="7" t="n">
        <f aca="false">'Lovište Apatinski rit'!D184+'Lovište Veliki Bački kanal-jug'!D184+'Lovište Veliki Bački kanal-seve'!D184+'Lovište Vinogradi'!D184+'Lovište Zapadna bačka'!D184+'Lovište Jegrička'!D184+'Lovište Kamarište'!D184+'Lovište Koviljak'!D184+'Lovište Kozara'!D184+'Lovište Kurjačica'!D184+'Lovište Lalinske livade'!D184+'Lovište Panonija 1'!D184+'Lovište Panonija 2'!D184+'Lovište Pačir'!D184+'Lovište Ribnjak Kolut'!D184+'Lovište Ribnjak Svilojevo'!D184+'Lovište Sivac-jug'!D184+'Lovište Sivac-sever'!D184+'Lovište Sombor 1'!D184+'Lovište Sombor 2'!D184+'Lovište Sonta'!D184+'Lovište Srndać 1'!D184+'Lovište Srndać 2'!D184+'Lovište Srpski Miletić'!D184+'Lovište Stara Moravica'!D184+'Lovište Telečka visoravan'!D184+'Lovište (blanko obrazac 1)'!D184+'Lovište (blanko obrazac 2)'!D184</f>
        <v>0</v>
      </c>
      <c r="E184" s="11" t="s">
        <v>17</v>
      </c>
      <c r="F184" s="9" t="n">
        <f aca="false">'Lovište Apatinski rit'!F184+'Lovište Veliki Bački kanal-jug'!F184+'Lovište Veliki Bački kanal-seve'!F184+'Lovište Vinogradi'!F184+'Lovište Zapadna bačka'!F184+'Lovište Jegrička'!F184+'Lovište Kamarište'!F184+'Lovište Koviljak'!F184+'Lovište Kozara'!F184+'Lovište Kurjačica'!F184+'Lovište Lalinske livade'!F184+'Lovište Panonija 1'!F184+'Lovište Panonija 2'!F184+'Lovište Pačir'!F184+'Lovište Ribnjak Kolut'!F184+'Lovište Ribnjak Svilojevo'!F184+'Lovište Sivac-jug'!F184+'Lovište Sivac-sever'!F184+'Lovište Sombor 1'!F184+'Lovište Sombor 2'!F184+'Lovište Sonta'!F184+'Lovište Srndać 1'!F184+'Lovište Srndać 2'!F184+'Lovište Srpski Miletić'!F184+'Lovište Stara Moravica'!F184+'Lovište Telečka visoravan'!F184+'Lovište (blanko obrazac 1)'!F184+'Lovište (blanko obrazac 2)'!F184</f>
        <v>0</v>
      </c>
      <c r="G184" s="10" t="n">
        <f aca="false">'Lovište Apatinski rit'!G184+'Lovište Veliki Bački kanal-jug'!G184+'Lovište Veliki Bački kanal-seve'!G184+'Lovište Vinogradi'!G184+'Lovište Zapadna bačka'!G184+'Lovište Jegrička'!G184+'Lovište Kamarište'!G184+'Lovište Koviljak'!G184+'Lovište Kozara'!G184+'Lovište Kurjačica'!G184+'Lovište Lalinske livade'!G184+'Lovište Panonija 1'!G184+'Lovište Panonija 2'!G184+'Lovište Pačir'!G184+'Lovište Ribnjak Kolut'!G184+'Lovište Ribnjak Svilojevo'!G184+'Lovište Sivac-jug'!G184+'Lovište Sivac-sever'!G184+'Lovište Sombor 1'!G184+'Lovište Sombor 2'!G184+'Lovište Sonta'!G184+'Lovište Srndać 1'!G184+'Lovište Srndać 2'!G184+'Lovište Srpski Miletić'!G184+'Lovište Stara Moravica'!G184+'Lovište Telečka visoravan'!G184+'Lovište (blanko obrazac 1)'!G184+'Lovište (blanko obrazac 2)'!G184</f>
        <v>0</v>
      </c>
      <c r="H184" s="10" t="n">
        <f aca="false">'Lovište Apatinski rit'!H184+'Lovište Veliki Bački kanal-jug'!H184+'Lovište Veliki Bački kanal-seve'!H184+'Lovište Vinogradi'!H184+'Lovište Zapadna bačka'!H184+'Lovište Jegrička'!H184+'Lovište Kamarište'!H184+'Lovište Koviljak'!H184+'Lovište Kozara'!H184+'Lovište Kurjačica'!H184+'Lovište Lalinske livade'!H184+'Lovište Panonija 1'!H184+'Lovište Panonija 2'!H184+'Lovište Pačir'!H184+'Lovište Ribnjak Kolut'!H184+'Lovište Ribnjak Svilojevo'!H184+'Lovište Sivac-jug'!H184+'Lovište Sivac-sever'!H184+'Lovište Sombor 1'!H184+'Lovište Sombor 2'!H184+'Lovište Sonta'!H184+'Lovište Srndać 1'!H184+'Lovište Srndać 2'!H184+'Lovište Srpski Miletić'!H184+'Lovište Stara Moravica'!H184+'Lovište Telečka visoravan'!H184+'Lovište (blanko obrazac 1)'!H184+'Lovište (blanko obrazac 2)'!H184</f>
        <v>0</v>
      </c>
      <c r="I184" s="10" t="n">
        <f aca="false">'Lovište Apatinski rit'!I184+'Lovište Veliki Bački kanal-jug'!I184+'Lovište Veliki Bački kanal-seve'!I184+'Lovište Vinogradi'!I184+'Lovište Zapadna bačka'!I184+'Lovište Jegrička'!I184+'Lovište Kamarište'!I184+'Lovište Koviljak'!I184+'Lovište Kozara'!I184+'Lovište Kurjačica'!I184+'Lovište Lalinske livade'!I184+'Lovište Panonija 1'!I184+'Lovište Panonija 2'!I184+'Lovište Pačir'!I184+'Lovište Ribnjak Kolut'!I184+'Lovište Ribnjak Svilojevo'!I184+'Lovište Sivac-jug'!I184+'Lovište Sivac-sever'!I184+'Lovište Sombor 1'!I184+'Lovište Sombor 2'!I184+'Lovište Sonta'!I184+'Lovište Srndać 1'!I184+'Lovište Srndać 2'!I184+'Lovište Srpski Miletić'!I184+'Lovište Stara Moravica'!I184+'Lovište Telečka visoravan'!I184+'Lovište (blanko obrazac 1)'!I184+'Lovište (blanko obrazac 2)'!I184</f>
        <v>0</v>
      </c>
      <c r="J184" s="10" t="n">
        <f aca="false">'Lovište Apatinski rit'!J184+'Lovište Veliki Bački kanal-jug'!J184+'Lovište Veliki Bački kanal-seve'!J184+'Lovište Vinogradi'!J184+'Lovište Zapadna bačka'!J184+'Lovište Jegrička'!J184+'Lovište Kamarište'!J184+'Lovište Koviljak'!J184+'Lovište Kozara'!J184+'Lovište Kurjačica'!J184+'Lovište Lalinske livade'!J184+'Lovište Panonija 1'!J184+'Lovište Panonija 2'!J184+'Lovište Pačir'!J184+'Lovište Ribnjak Kolut'!J184+'Lovište Ribnjak Svilojevo'!J184+'Lovište Sivac-jug'!J184+'Lovište Sivac-sever'!J184+'Lovište Sombor 1'!J184+'Lovište Sombor 2'!J184+'Lovište Sonta'!J184+'Lovište Srndać 1'!J184+'Lovište Srndać 2'!J184+'Lovište Srpski Miletić'!J184+'Lovište Stara Moravica'!J184+'Lovište Telečka visoravan'!J184+'Lovište (blanko obrazac 1)'!J184+'Lovište (blanko obrazac 2)'!J184</f>
        <v>0</v>
      </c>
      <c r="K184" s="10" t="n">
        <f aca="false">'Lovište Apatinski rit'!K184+'Lovište Veliki Bački kanal-jug'!K184+'Lovište Veliki Bački kanal-seve'!K184+'Lovište Vinogradi'!K184+'Lovište Zapadna bačka'!K184+'Lovište Jegrička'!K184+'Lovište Kamarište'!K184+'Lovište Koviljak'!K184+'Lovište Kozara'!K184+'Lovište Kurjačica'!K184+'Lovište Lalinske livade'!K184+'Lovište Panonija 1'!K184+'Lovište Panonija 2'!K184+'Lovište Pačir'!K184+'Lovište Ribnjak Kolut'!K184+'Lovište Ribnjak Svilojevo'!K184+'Lovište Sivac-jug'!K184+'Lovište Sivac-sever'!K184+'Lovište Sombor 1'!K184+'Lovište Sombor 2'!K184+'Lovište Sonta'!K184+'Lovište Srndać 1'!K184+'Lovište Srndać 2'!K184+'Lovište Srpski Miletić'!K184+'Lovište Stara Moravica'!K184+'Lovište Telečka visoravan'!K184+'Lovište (blanko obrazac 1)'!K184+'Lovište (blanko obrazac 2)'!K184</f>
        <v>0</v>
      </c>
      <c r="L184" s="10" t="n">
        <f aca="false">'Lovište Apatinski rit'!L184+'Lovište Veliki Bački kanal-jug'!L184+'Lovište Veliki Bački kanal-seve'!L184+'Lovište Vinogradi'!L184+'Lovište Zapadna bačka'!L184+'Lovište Jegrička'!L184+'Lovište Kamarište'!L184+'Lovište Koviljak'!L184+'Lovište Kozara'!L184+'Lovište Kurjačica'!L184+'Lovište Lalinske livade'!L184+'Lovište Panonija 1'!L184+'Lovište Panonija 2'!L184+'Lovište Pačir'!L184+'Lovište Ribnjak Kolut'!L184+'Lovište Ribnjak Svilojevo'!L184+'Lovište Sivac-jug'!L184+'Lovište Sivac-sever'!L184+'Lovište Sombor 1'!L184+'Lovište Sombor 2'!L184+'Lovište Sonta'!L184+'Lovište Srndać 1'!L184+'Lovište Srndać 2'!L184+'Lovište Srpski Miletić'!L184+'Lovište Stara Moravica'!L184+'Lovište Telečka visoravan'!L184+'Lovište (blanko obrazac 1)'!L184+'Lovište (blanko obrazac 2)'!L184</f>
        <v>0</v>
      </c>
      <c r="M184" s="10" t="n">
        <f aca="false">'Lovište Apatinski rit'!M184+'Lovište Veliki Bački kanal-jug'!M184+'Lovište Veliki Bački kanal-seve'!M184+'Lovište Vinogradi'!M184+'Lovište Zapadna bačka'!M184+'Lovište Jegrička'!M184+'Lovište Kamarište'!M184+'Lovište Koviljak'!M184+'Lovište Kozara'!M184+'Lovište Kurjačica'!M184+'Lovište Lalinske livade'!M184+'Lovište Panonija 1'!M184+'Lovište Panonija 2'!M184+'Lovište Pačir'!M184+'Lovište Ribnjak Kolut'!M184+'Lovište Ribnjak Svilojevo'!M184+'Lovište Sivac-jug'!M184+'Lovište Sivac-sever'!M184+'Lovište Sombor 1'!M184+'Lovište Sombor 2'!M184+'Lovište Sonta'!M184+'Lovište Srndać 1'!M184+'Lovište Srndać 2'!M184+'Lovište Srpski Miletić'!M184+'Lovište Stara Moravica'!M184+'Lovište Telečka visoravan'!M184+'Lovište (blanko obrazac 1)'!M184+'Lovište (blanko obrazac 2)'!M184</f>
        <v>0</v>
      </c>
      <c r="N184" s="10" t="n">
        <f aca="false">'Lovište Apatinski rit'!N184+'Lovište Veliki Bački kanal-jug'!N184+'Lovište Veliki Bački kanal-seve'!N184+'Lovište Vinogradi'!N184+'Lovište Zapadna bačka'!N184+'Lovište Jegrička'!N184+'Lovište Kamarište'!N184+'Lovište Koviljak'!N184+'Lovište Kozara'!N184+'Lovište Kurjačica'!N184+'Lovište Lalinske livade'!N184+'Lovište Panonija 1'!N184+'Lovište Panonija 2'!N184+'Lovište Pačir'!N184+'Lovište Ribnjak Kolut'!N184+'Lovište Ribnjak Svilojevo'!N184+'Lovište Sivac-jug'!N184+'Lovište Sivac-sever'!N184+'Lovište Sombor 1'!N184+'Lovište Sombor 2'!N184+'Lovište Sonta'!N184+'Lovište Srndać 1'!N184+'Lovište Srndać 2'!N184+'Lovište Srpski Miletić'!N184+'Lovište Stara Moravica'!N184+'Lovište Telečka visoravan'!N184+'Lovište (blanko obrazac 1)'!N184+'Lovište (blanko obrazac 2)'!N184</f>
        <v>0</v>
      </c>
      <c r="O184" s="9" t="n">
        <f aca="false">'Lovište Apatinski rit'!O184+'Lovište Veliki Bački kanal-jug'!O184+'Lovište Veliki Bački kanal-seve'!O184+'Lovište Vinogradi'!O184+'Lovište Zapadna bačka'!O184+'Lovište Jegrička'!O184+'Lovište Kamarište'!O184+'Lovište Koviljak'!O184+'Lovište Kozara'!O184+'Lovište Kurjačica'!O184+'Lovište Lalinske livade'!O184+'Lovište Panonija 1'!O184+'Lovište Panonija 2'!O184+'Lovište Pačir'!O184+'Lovište Ribnjak Kolut'!O184+'Lovište Ribnjak Svilojevo'!O184+'Lovište Sivac-jug'!O184+'Lovište Sivac-sever'!O184+'Lovište Sombor 1'!O184+'Lovište Sombor 2'!O184+'Lovište Sonta'!O184+'Lovište Srndać 1'!O184+'Lovište Srndać 2'!O184+'Lovište Srpski Miletić'!O184+'Lovište Stara Moravica'!O184+'Lovište Telečka visoravan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patinski rit'!C185+'Lovište Veliki Bački kanal-jug'!C185+'Lovište Veliki Bački kanal-seve'!C185+'Lovište Vinogradi'!C185+'Lovište Zapadna bačka'!C185+'Lovište Jegrička'!C185+'Lovište Kamarište'!C185+'Lovište Koviljak'!C185+'Lovište Kozara'!C185+'Lovište Kurjačica'!C185+'Lovište Lalinske livade'!C185+'Lovište Panonija 1'!C185+'Lovište Panonija 2'!C185+'Lovište Pačir'!C185+'Lovište Ribnjak Kolut'!C185+'Lovište Ribnjak Svilojevo'!C185+'Lovište Sivac-jug'!C185+'Lovište Sivac-sever'!C185+'Lovište Sombor 1'!C185+'Lovište Sombor 2'!C185+'Lovište Sonta'!C185+'Lovište Srndać 1'!C185+'Lovište Srndać 2'!C185+'Lovište Srpski Miletić'!C185+'Lovište Stara Moravica'!C185+'Lovište Telečka visoravan'!C185+'Lovište (blanko obrazac 1)'!C185+'Lovište (blanko obrazac 2)'!C185</f>
        <v>0</v>
      </c>
      <c r="D185" s="7" t="n">
        <f aca="false">'Lovište Apatinski rit'!D185+'Lovište Veliki Bački kanal-jug'!D185+'Lovište Veliki Bački kanal-seve'!D185+'Lovište Vinogradi'!D185+'Lovište Zapadna bačka'!D185+'Lovište Jegrička'!D185+'Lovište Kamarište'!D185+'Lovište Koviljak'!D185+'Lovište Kozara'!D185+'Lovište Kurjačica'!D185+'Lovište Lalinske livade'!D185+'Lovište Panonija 1'!D185+'Lovište Panonija 2'!D185+'Lovište Pačir'!D185+'Lovište Ribnjak Kolut'!D185+'Lovište Ribnjak Svilojevo'!D185+'Lovište Sivac-jug'!D185+'Lovište Sivac-sever'!D185+'Lovište Sombor 1'!D185+'Lovište Sombor 2'!D185+'Lovište Sonta'!D185+'Lovište Srndać 1'!D185+'Lovište Srndać 2'!D185+'Lovište Srpski Miletić'!D185+'Lovište Stara Moravica'!D185+'Lovište Telečka visoravan'!D185+'Lovište (blanko obrazac 1)'!D185+'Lovište (blanko obrazac 2)'!D185</f>
        <v>0</v>
      </c>
      <c r="E185" s="12" t="s">
        <v>18</v>
      </c>
      <c r="F185" s="9" t="n">
        <f aca="false">'Lovište Apatinski rit'!F185+'Lovište Veliki Bački kanal-jug'!F185+'Lovište Veliki Bački kanal-seve'!F185+'Lovište Vinogradi'!F185+'Lovište Zapadna bačka'!F185+'Lovište Jegrička'!F185+'Lovište Kamarište'!F185+'Lovište Koviljak'!F185+'Lovište Kozara'!F185+'Lovište Kurjačica'!F185+'Lovište Lalinske livade'!F185+'Lovište Panonija 1'!F185+'Lovište Panonija 2'!F185+'Lovište Pačir'!F185+'Lovište Ribnjak Kolut'!F185+'Lovište Ribnjak Svilojevo'!F185+'Lovište Sivac-jug'!F185+'Lovište Sivac-sever'!F185+'Lovište Sombor 1'!F185+'Lovište Sombor 2'!F185+'Lovište Sonta'!F185+'Lovište Srndać 1'!F185+'Lovište Srndać 2'!F185+'Lovište Srpski Miletić'!F185+'Lovište Stara Moravica'!F185+'Lovište Telečka visoravan'!F185+'Lovište (blanko obrazac 1)'!F185+'Lovište (blanko obrazac 2)'!F185</f>
        <v>0</v>
      </c>
      <c r="G185" s="9" t="n">
        <f aca="false">'Lovište Apatinski rit'!G185+'Lovište Veliki Bački kanal-jug'!G185+'Lovište Veliki Bački kanal-seve'!G185+'Lovište Vinogradi'!G185+'Lovište Zapadna bačka'!G185+'Lovište Jegrička'!G185+'Lovište Kamarište'!G185+'Lovište Koviljak'!G185+'Lovište Kozara'!G185+'Lovište Kurjačica'!G185+'Lovište Lalinske livade'!G185+'Lovište Panonija 1'!G185+'Lovište Panonija 2'!G185+'Lovište Pačir'!G185+'Lovište Ribnjak Kolut'!G185+'Lovište Ribnjak Svilojevo'!G185+'Lovište Sivac-jug'!G185+'Lovište Sivac-sever'!G185+'Lovište Sombor 1'!G185+'Lovište Sombor 2'!G185+'Lovište Sonta'!G185+'Lovište Srndać 1'!G185+'Lovište Srndać 2'!G185+'Lovište Srpski Miletić'!G185+'Lovište Stara Moravica'!G185+'Lovište Telečka visoravan'!G185+'Lovište (blanko obrazac 1)'!G185+'Lovište (blanko obrazac 2)'!G185</f>
        <v>0</v>
      </c>
      <c r="H185" s="13" t="n">
        <f aca="false">'Lovište Apatinski rit'!H185+'Lovište Veliki Bački kanal-jug'!H185+'Lovište Veliki Bački kanal-seve'!H185+'Lovište Vinogradi'!H185+'Lovište Zapadna bačka'!H185+'Lovište Jegrička'!H185+'Lovište Kamarište'!H185+'Lovište Koviljak'!H185+'Lovište Kozara'!H185+'Lovište Kurjačica'!H185+'Lovište Lalinske livade'!H185+'Lovište Panonija 1'!H185+'Lovište Panonija 2'!H185+'Lovište Pačir'!H185+'Lovište Ribnjak Kolut'!H185+'Lovište Ribnjak Svilojevo'!H185+'Lovište Sivac-jug'!H185+'Lovište Sivac-sever'!H185+'Lovište Sombor 1'!H185+'Lovište Sombor 2'!H185+'Lovište Sonta'!H185+'Lovište Srndać 1'!H185+'Lovište Srndać 2'!H185+'Lovište Srpski Miletić'!H185+'Lovište Stara Moravica'!H185+'Lovište Telečka visoravan'!H185+'Lovište (blanko obrazac 1)'!H185+'Lovište (blanko obrazac 2)'!H185</f>
        <v>0</v>
      </c>
      <c r="I185" s="9" t="n">
        <f aca="false">'Lovište Apatinski rit'!I185+'Lovište Veliki Bački kanal-jug'!I185+'Lovište Veliki Bački kanal-seve'!I185+'Lovište Vinogradi'!I185+'Lovište Zapadna bačka'!I185+'Lovište Jegrička'!I185+'Lovište Kamarište'!I185+'Lovište Koviljak'!I185+'Lovište Kozara'!I185+'Lovište Kurjačica'!I185+'Lovište Lalinske livade'!I185+'Lovište Panonija 1'!I185+'Lovište Panonija 2'!I185+'Lovište Pačir'!I185+'Lovište Ribnjak Kolut'!I185+'Lovište Ribnjak Svilojevo'!I185+'Lovište Sivac-jug'!I185+'Lovište Sivac-sever'!I185+'Lovište Sombor 1'!I185+'Lovište Sombor 2'!I185+'Lovište Sonta'!I185+'Lovište Srndać 1'!I185+'Lovište Srndać 2'!I185+'Lovište Srpski Miletić'!I185+'Lovište Stara Moravica'!I185+'Lovište Telečka visoravan'!I185+'Lovište (blanko obrazac 1)'!I185+'Lovište (blanko obrazac 2)'!I185</f>
        <v>0</v>
      </c>
      <c r="J185" s="13" t="n">
        <f aca="false">'Lovište Apatinski rit'!J185+'Lovište Veliki Bački kanal-jug'!J185+'Lovište Veliki Bački kanal-seve'!J185+'Lovište Vinogradi'!J185+'Lovište Zapadna bačka'!J185+'Lovište Jegrička'!J185+'Lovište Kamarište'!J185+'Lovište Koviljak'!J185+'Lovište Kozara'!J185+'Lovište Kurjačica'!J185+'Lovište Lalinske livade'!J185+'Lovište Panonija 1'!J185+'Lovište Panonija 2'!J185+'Lovište Pačir'!J185+'Lovište Ribnjak Kolut'!J185+'Lovište Ribnjak Svilojevo'!J185+'Lovište Sivac-jug'!J185+'Lovište Sivac-sever'!J185+'Lovište Sombor 1'!J185+'Lovište Sombor 2'!J185+'Lovište Sonta'!J185+'Lovište Srndać 1'!J185+'Lovište Srndać 2'!J185+'Lovište Srpski Miletić'!J185+'Lovište Stara Moravica'!J185+'Lovište Telečka visoravan'!J185+'Lovište (blanko obrazac 1)'!J185+'Lovište (blanko obrazac 2)'!J185</f>
        <v>0</v>
      </c>
      <c r="K185" s="9" t="n">
        <f aca="false">'Lovište Apatinski rit'!K185+'Lovište Veliki Bački kanal-jug'!K185+'Lovište Veliki Bački kanal-seve'!K185+'Lovište Vinogradi'!K185+'Lovište Zapadna bačka'!K185+'Lovište Jegrička'!K185+'Lovište Kamarište'!K185+'Lovište Koviljak'!K185+'Lovište Kozara'!K185+'Lovište Kurjačica'!K185+'Lovište Lalinske livade'!K185+'Lovište Panonija 1'!K185+'Lovište Panonija 2'!K185+'Lovište Pačir'!K185+'Lovište Ribnjak Kolut'!K185+'Lovište Ribnjak Svilojevo'!K185+'Lovište Sivac-jug'!K185+'Lovište Sivac-sever'!K185+'Lovište Sombor 1'!K185+'Lovište Sombor 2'!K185+'Lovište Sonta'!K185+'Lovište Srndać 1'!K185+'Lovište Srndać 2'!K185+'Lovište Srpski Miletić'!K185+'Lovište Stara Moravica'!K185+'Lovište Telečka visoravan'!K185+'Lovište (blanko obrazac 1)'!K185+'Lovište (blanko obrazac 2)'!K185</f>
        <v>0</v>
      </c>
      <c r="L185" s="13" t="n">
        <f aca="false">'Lovište Apatinski rit'!L185+'Lovište Veliki Bački kanal-jug'!L185+'Lovište Veliki Bački kanal-seve'!L185+'Lovište Vinogradi'!L185+'Lovište Zapadna bačka'!L185+'Lovište Jegrička'!L185+'Lovište Kamarište'!L185+'Lovište Koviljak'!L185+'Lovište Kozara'!L185+'Lovište Kurjačica'!L185+'Lovište Lalinske livade'!L185+'Lovište Panonija 1'!L185+'Lovište Panonija 2'!L185+'Lovište Pačir'!L185+'Lovište Ribnjak Kolut'!L185+'Lovište Ribnjak Svilojevo'!L185+'Lovište Sivac-jug'!L185+'Lovište Sivac-sever'!L185+'Lovište Sombor 1'!L185+'Lovište Sombor 2'!L185+'Lovište Sonta'!L185+'Lovište Srndać 1'!L185+'Lovište Srndać 2'!L185+'Lovište Srpski Miletić'!L185+'Lovište Stara Moravica'!L185+'Lovište Telečka visoravan'!L185+'Lovište (blanko obrazac 1)'!L185+'Lovište (blanko obrazac 2)'!L185</f>
        <v>0</v>
      </c>
      <c r="M185" s="9" t="n">
        <f aca="false">'Lovište Apatinski rit'!M185+'Lovište Veliki Bački kanal-jug'!M185+'Lovište Veliki Bački kanal-seve'!M185+'Lovište Vinogradi'!M185+'Lovište Zapadna bačka'!M185+'Lovište Jegrička'!M185+'Lovište Kamarište'!M185+'Lovište Koviljak'!M185+'Lovište Kozara'!M185+'Lovište Kurjačica'!M185+'Lovište Lalinske livade'!M185+'Lovište Panonija 1'!M185+'Lovište Panonija 2'!M185+'Lovište Pačir'!M185+'Lovište Ribnjak Kolut'!M185+'Lovište Ribnjak Svilojevo'!M185+'Lovište Sivac-jug'!M185+'Lovište Sivac-sever'!M185+'Lovište Sombor 1'!M185+'Lovište Sombor 2'!M185+'Lovište Sonta'!M185+'Lovište Srndać 1'!M185+'Lovište Srndać 2'!M185+'Lovište Srpski Miletić'!M185+'Lovište Stara Moravica'!M185+'Lovište Telečka visoravan'!M185+'Lovište (blanko obrazac 1)'!M185+'Lovište (blanko obrazac 2)'!M185</f>
        <v>0</v>
      </c>
      <c r="N185" s="13" t="n">
        <f aca="false">'Lovište Apatinski rit'!N185+'Lovište Veliki Bački kanal-jug'!N185+'Lovište Veliki Bački kanal-seve'!N185+'Lovište Vinogradi'!N185+'Lovište Zapadna bačka'!N185+'Lovište Jegrička'!N185+'Lovište Kamarište'!N185+'Lovište Koviljak'!N185+'Lovište Kozara'!N185+'Lovište Kurjačica'!N185+'Lovište Lalinske livade'!N185+'Lovište Panonija 1'!N185+'Lovište Panonija 2'!N185+'Lovište Pačir'!N185+'Lovište Ribnjak Kolut'!N185+'Lovište Ribnjak Svilojevo'!N185+'Lovište Sivac-jug'!N185+'Lovište Sivac-sever'!N185+'Lovište Sombor 1'!N185+'Lovište Sombor 2'!N185+'Lovište Sonta'!N185+'Lovište Srndać 1'!N185+'Lovište Srndać 2'!N185+'Lovište Srpski Miletić'!N185+'Lovište Stara Moravica'!N185+'Lovište Telečka visoravan'!N185+'Lovište (blanko obrazac 1)'!N185+'Lovište (blanko obrazac 2)'!N185</f>
        <v>0</v>
      </c>
      <c r="O185" s="9" t="n">
        <f aca="false">'Lovište Apatinski rit'!O185+'Lovište Veliki Bački kanal-jug'!O185+'Lovište Veliki Bački kanal-seve'!O185+'Lovište Vinogradi'!O185+'Lovište Zapadna bačka'!O185+'Lovište Jegrička'!O185+'Lovište Kamarište'!O185+'Lovište Koviljak'!O185+'Lovište Kozara'!O185+'Lovište Kurjačica'!O185+'Lovište Lalinske livade'!O185+'Lovište Panonija 1'!O185+'Lovište Panonija 2'!O185+'Lovište Pačir'!O185+'Lovište Ribnjak Kolut'!O185+'Lovište Ribnjak Svilojevo'!O185+'Lovište Sivac-jug'!O185+'Lovište Sivac-sever'!O185+'Lovište Sombor 1'!O185+'Lovište Sombor 2'!O185+'Lovište Sonta'!O185+'Lovište Srndać 1'!O185+'Lovište Srndać 2'!O185+'Lovište Srpski Miletić'!O185+'Lovište Stara Moravica'!O185+'Lovište Telečka visoravan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Apatinski rit'!C186+'Lovište Veliki Bački kanal-jug'!C186+'Lovište Veliki Bački kanal-seve'!C186+'Lovište Vinogradi'!C186+'Lovište Zapadna bačka'!C186+'Lovište Jegrička'!C186+'Lovište Kamarište'!C186+'Lovište Koviljak'!C186+'Lovište Kozara'!C186+'Lovište Kurjačica'!C186+'Lovište Lalinske livade'!C186+'Lovište Panonija 1'!C186+'Lovište Panonija 2'!C186+'Lovište Pačir'!C186+'Lovište Ribnjak Kolut'!C186+'Lovište Ribnjak Svilojevo'!C186+'Lovište Sivac-jug'!C186+'Lovište Sivac-sever'!C186+'Lovište Sombor 1'!C186+'Lovište Sombor 2'!C186+'Lovište Sonta'!C186+'Lovište Srndać 1'!C186+'Lovište Srndać 2'!C186+'Lovište Srpski Miletić'!C186+'Lovište Stara Moravica'!C186+'Lovište Telečka visoravan'!C186+'Lovište (blanko obrazac 1)'!C186+'Lovište (blanko obrazac 2)'!C186</f>
        <v>0</v>
      </c>
      <c r="D186" s="7" t="n">
        <f aca="false">'Lovište Apatinski rit'!D186+'Lovište Veliki Bački kanal-jug'!D186+'Lovište Veliki Bački kanal-seve'!D186+'Lovište Vinogradi'!D186+'Lovište Zapadna bačka'!D186+'Lovište Jegrička'!D186+'Lovište Kamarište'!D186+'Lovište Koviljak'!D186+'Lovište Kozara'!D186+'Lovište Kurjačica'!D186+'Lovište Lalinske livade'!D186+'Lovište Panonija 1'!D186+'Lovište Panonija 2'!D186+'Lovište Pačir'!D186+'Lovište Ribnjak Kolut'!D186+'Lovište Ribnjak Svilojevo'!D186+'Lovište Sivac-jug'!D186+'Lovište Sivac-sever'!D186+'Lovište Sombor 1'!D186+'Lovište Sombor 2'!D186+'Lovište Sonta'!D186+'Lovište Srndać 1'!D186+'Lovište Srndać 2'!D186+'Lovište Srpski Miletić'!D186+'Lovište Stara Moravica'!D186+'Lovište Telečka visoravan'!D186+'Lovište (blanko obrazac 1)'!D186+'Lovište (blanko obrazac 2)'!D186</f>
        <v>0</v>
      </c>
      <c r="E186" s="8" t="s">
        <v>15</v>
      </c>
      <c r="F186" s="9" t="n">
        <f aca="false">'Lovište Apatinski rit'!F186+'Lovište Veliki Bački kanal-jug'!F186+'Lovište Veliki Bački kanal-seve'!F186+'Lovište Vinogradi'!F186+'Lovište Zapadna bačka'!F186+'Lovište Jegrička'!F186+'Lovište Kamarište'!F186+'Lovište Koviljak'!F186+'Lovište Kozara'!F186+'Lovište Kurjačica'!F186+'Lovište Lalinske livade'!F186+'Lovište Panonija 1'!F186+'Lovište Panonija 2'!F186+'Lovište Pačir'!F186+'Lovište Ribnjak Kolut'!F186+'Lovište Ribnjak Svilojevo'!F186+'Lovište Sivac-jug'!F186+'Lovište Sivac-sever'!F186+'Lovište Sombor 1'!F186+'Lovište Sombor 2'!F186+'Lovište Sonta'!F186+'Lovište Srndać 1'!F186+'Lovište Srndać 2'!F186+'Lovište Srpski Miletić'!F186+'Lovište Stara Moravica'!F186+'Lovište Telečka visoravan'!F186+'Lovište (blanko obrazac 1)'!F186+'Lovište (blanko obrazac 2)'!F186</f>
        <v>0</v>
      </c>
      <c r="G186" s="10" t="n">
        <f aca="false">'Lovište Apatinski rit'!G186+'Lovište Veliki Bački kanal-jug'!G186+'Lovište Veliki Bački kanal-seve'!G186+'Lovište Vinogradi'!G186+'Lovište Zapadna bačka'!G186+'Lovište Jegrička'!G186+'Lovište Kamarište'!G186+'Lovište Koviljak'!G186+'Lovište Kozara'!G186+'Lovište Kurjačica'!G186+'Lovište Lalinske livade'!G186+'Lovište Panonija 1'!G186+'Lovište Panonija 2'!G186+'Lovište Pačir'!G186+'Lovište Ribnjak Kolut'!G186+'Lovište Ribnjak Svilojevo'!G186+'Lovište Sivac-jug'!G186+'Lovište Sivac-sever'!G186+'Lovište Sombor 1'!G186+'Lovište Sombor 2'!G186+'Lovište Sonta'!G186+'Lovište Srndać 1'!G186+'Lovište Srndać 2'!G186+'Lovište Srpski Miletić'!G186+'Lovište Stara Moravica'!G186+'Lovište Telečka visoravan'!G186+'Lovište (blanko obrazac 1)'!G186+'Lovište (blanko obrazac 2)'!G186</f>
        <v>0</v>
      </c>
      <c r="H186" s="10" t="n">
        <f aca="false">'Lovište Apatinski rit'!H186+'Lovište Veliki Bački kanal-jug'!H186+'Lovište Veliki Bački kanal-seve'!H186+'Lovište Vinogradi'!H186+'Lovište Zapadna bačka'!H186+'Lovište Jegrička'!H186+'Lovište Kamarište'!H186+'Lovište Koviljak'!H186+'Lovište Kozara'!H186+'Lovište Kurjačica'!H186+'Lovište Lalinske livade'!H186+'Lovište Panonija 1'!H186+'Lovište Panonija 2'!H186+'Lovište Pačir'!H186+'Lovište Ribnjak Kolut'!H186+'Lovište Ribnjak Svilojevo'!H186+'Lovište Sivac-jug'!H186+'Lovište Sivac-sever'!H186+'Lovište Sombor 1'!H186+'Lovište Sombor 2'!H186+'Lovište Sonta'!H186+'Lovište Srndać 1'!H186+'Lovište Srndać 2'!H186+'Lovište Srpski Miletić'!H186+'Lovište Stara Moravica'!H186+'Lovište Telečka visoravan'!H186+'Lovište (blanko obrazac 1)'!H186+'Lovište (blanko obrazac 2)'!H186</f>
        <v>0</v>
      </c>
      <c r="I186" s="10" t="n">
        <f aca="false">'Lovište Apatinski rit'!I186+'Lovište Veliki Bački kanal-jug'!I186+'Lovište Veliki Bački kanal-seve'!I186+'Lovište Vinogradi'!I186+'Lovište Zapadna bačka'!I186+'Lovište Jegrička'!I186+'Lovište Kamarište'!I186+'Lovište Koviljak'!I186+'Lovište Kozara'!I186+'Lovište Kurjačica'!I186+'Lovište Lalinske livade'!I186+'Lovište Panonija 1'!I186+'Lovište Panonija 2'!I186+'Lovište Pačir'!I186+'Lovište Ribnjak Kolut'!I186+'Lovište Ribnjak Svilojevo'!I186+'Lovište Sivac-jug'!I186+'Lovište Sivac-sever'!I186+'Lovište Sombor 1'!I186+'Lovište Sombor 2'!I186+'Lovište Sonta'!I186+'Lovište Srndać 1'!I186+'Lovište Srndać 2'!I186+'Lovište Srpski Miletić'!I186+'Lovište Stara Moravica'!I186+'Lovište Telečka visoravan'!I186+'Lovište (blanko obrazac 1)'!I186+'Lovište (blanko obrazac 2)'!I186</f>
        <v>0</v>
      </c>
      <c r="J186" s="10" t="n">
        <f aca="false">'Lovište Apatinski rit'!J186+'Lovište Veliki Bački kanal-jug'!J186+'Lovište Veliki Bački kanal-seve'!J186+'Lovište Vinogradi'!J186+'Lovište Zapadna bačka'!J186+'Lovište Jegrička'!J186+'Lovište Kamarište'!J186+'Lovište Koviljak'!J186+'Lovište Kozara'!J186+'Lovište Kurjačica'!J186+'Lovište Lalinske livade'!J186+'Lovište Panonija 1'!J186+'Lovište Panonija 2'!J186+'Lovište Pačir'!J186+'Lovište Ribnjak Kolut'!J186+'Lovište Ribnjak Svilojevo'!J186+'Lovište Sivac-jug'!J186+'Lovište Sivac-sever'!J186+'Lovište Sombor 1'!J186+'Lovište Sombor 2'!J186+'Lovište Sonta'!J186+'Lovište Srndać 1'!J186+'Lovište Srndać 2'!J186+'Lovište Srpski Miletić'!J186+'Lovište Stara Moravica'!J186+'Lovište Telečka visoravan'!J186+'Lovište (blanko obrazac 1)'!J186+'Lovište (blanko obrazac 2)'!J186</f>
        <v>0</v>
      </c>
      <c r="K186" s="10" t="n">
        <f aca="false">'Lovište Apatinski rit'!K186+'Lovište Veliki Bački kanal-jug'!K186+'Lovište Veliki Bački kanal-seve'!K186+'Lovište Vinogradi'!K186+'Lovište Zapadna bačka'!K186+'Lovište Jegrička'!K186+'Lovište Kamarište'!K186+'Lovište Koviljak'!K186+'Lovište Kozara'!K186+'Lovište Kurjačica'!K186+'Lovište Lalinske livade'!K186+'Lovište Panonija 1'!K186+'Lovište Panonija 2'!K186+'Lovište Pačir'!K186+'Lovište Ribnjak Kolut'!K186+'Lovište Ribnjak Svilojevo'!K186+'Lovište Sivac-jug'!K186+'Lovište Sivac-sever'!K186+'Lovište Sombor 1'!K186+'Lovište Sombor 2'!K186+'Lovište Sonta'!K186+'Lovište Srndać 1'!K186+'Lovište Srndać 2'!K186+'Lovište Srpski Miletić'!K186+'Lovište Stara Moravica'!K186+'Lovište Telečka visoravan'!K186+'Lovište (blanko obrazac 1)'!K186+'Lovište (blanko obrazac 2)'!K186</f>
        <v>0</v>
      </c>
      <c r="L186" s="10" t="n">
        <f aca="false">'Lovište Apatinski rit'!L186+'Lovište Veliki Bački kanal-jug'!L186+'Lovište Veliki Bački kanal-seve'!L186+'Lovište Vinogradi'!L186+'Lovište Zapadna bačka'!L186+'Lovište Jegrička'!L186+'Lovište Kamarište'!L186+'Lovište Koviljak'!L186+'Lovište Kozara'!L186+'Lovište Kurjačica'!L186+'Lovište Lalinske livade'!L186+'Lovište Panonija 1'!L186+'Lovište Panonija 2'!L186+'Lovište Pačir'!L186+'Lovište Ribnjak Kolut'!L186+'Lovište Ribnjak Svilojevo'!L186+'Lovište Sivac-jug'!L186+'Lovište Sivac-sever'!L186+'Lovište Sombor 1'!L186+'Lovište Sombor 2'!L186+'Lovište Sonta'!L186+'Lovište Srndać 1'!L186+'Lovište Srndać 2'!L186+'Lovište Srpski Miletić'!L186+'Lovište Stara Moravica'!L186+'Lovište Telečka visoravan'!L186+'Lovište (blanko obrazac 1)'!L186+'Lovište (blanko obrazac 2)'!L186</f>
        <v>0</v>
      </c>
      <c r="M186" s="10" t="n">
        <f aca="false">'Lovište Apatinski rit'!M186+'Lovište Veliki Bački kanal-jug'!M186+'Lovište Veliki Bački kanal-seve'!M186+'Lovište Vinogradi'!M186+'Lovište Zapadna bačka'!M186+'Lovište Jegrička'!M186+'Lovište Kamarište'!M186+'Lovište Koviljak'!M186+'Lovište Kozara'!M186+'Lovište Kurjačica'!M186+'Lovište Lalinske livade'!M186+'Lovište Panonija 1'!M186+'Lovište Panonija 2'!M186+'Lovište Pačir'!M186+'Lovište Ribnjak Kolut'!M186+'Lovište Ribnjak Svilojevo'!M186+'Lovište Sivac-jug'!M186+'Lovište Sivac-sever'!M186+'Lovište Sombor 1'!M186+'Lovište Sombor 2'!M186+'Lovište Sonta'!M186+'Lovište Srndać 1'!M186+'Lovište Srndać 2'!M186+'Lovište Srpski Miletić'!M186+'Lovište Stara Moravica'!M186+'Lovište Telečka visoravan'!M186+'Lovište (blanko obrazac 1)'!M186+'Lovište (blanko obrazac 2)'!M186</f>
        <v>0</v>
      </c>
      <c r="N186" s="10" t="n">
        <f aca="false">'Lovište Apatinski rit'!N186+'Lovište Veliki Bački kanal-jug'!N186+'Lovište Veliki Bački kanal-seve'!N186+'Lovište Vinogradi'!N186+'Lovište Zapadna bačka'!N186+'Lovište Jegrička'!N186+'Lovište Kamarište'!N186+'Lovište Koviljak'!N186+'Lovište Kozara'!N186+'Lovište Kurjačica'!N186+'Lovište Lalinske livade'!N186+'Lovište Panonija 1'!N186+'Lovište Panonija 2'!N186+'Lovište Pačir'!N186+'Lovište Ribnjak Kolut'!N186+'Lovište Ribnjak Svilojevo'!N186+'Lovište Sivac-jug'!N186+'Lovište Sivac-sever'!N186+'Lovište Sombor 1'!N186+'Lovište Sombor 2'!N186+'Lovište Sonta'!N186+'Lovište Srndać 1'!N186+'Lovište Srndać 2'!N186+'Lovište Srpski Miletić'!N186+'Lovište Stara Moravica'!N186+'Lovište Telečka visoravan'!N186+'Lovište (blanko obrazac 1)'!N186+'Lovište (blanko obrazac 2)'!N186</f>
        <v>0</v>
      </c>
      <c r="O186" s="9" t="n">
        <f aca="false">'Lovište Apatinski rit'!O186+'Lovište Veliki Bački kanal-jug'!O186+'Lovište Veliki Bački kanal-seve'!O186+'Lovište Vinogradi'!O186+'Lovište Zapadna bačka'!O186+'Lovište Jegrička'!O186+'Lovište Kamarište'!O186+'Lovište Koviljak'!O186+'Lovište Kozara'!O186+'Lovište Kurjačica'!O186+'Lovište Lalinske livade'!O186+'Lovište Panonija 1'!O186+'Lovište Panonija 2'!O186+'Lovište Pačir'!O186+'Lovište Ribnjak Kolut'!O186+'Lovište Ribnjak Svilojevo'!O186+'Lovište Sivac-jug'!O186+'Lovište Sivac-sever'!O186+'Lovište Sombor 1'!O186+'Lovište Sombor 2'!O186+'Lovište Sonta'!O186+'Lovište Srndać 1'!O186+'Lovište Srndać 2'!O186+'Lovište Srpski Miletić'!O186+'Lovište Stara Moravica'!O186+'Lovište Telečka visoravan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patinski rit'!C187+'Lovište Veliki Bački kanal-jug'!C187+'Lovište Veliki Bački kanal-seve'!C187+'Lovište Vinogradi'!C187+'Lovište Zapadna bačka'!C187+'Lovište Jegrička'!C187+'Lovište Kamarište'!C187+'Lovište Koviljak'!C187+'Lovište Kozara'!C187+'Lovište Kurjačica'!C187+'Lovište Lalinske livade'!C187+'Lovište Panonija 1'!C187+'Lovište Panonija 2'!C187+'Lovište Pačir'!C187+'Lovište Ribnjak Kolut'!C187+'Lovište Ribnjak Svilojevo'!C187+'Lovište Sivac-jug'!C187+'Lovište Sivac-sever'!C187+'Lovište Sombor 1'!C187+'Lovište Sombor 2'!C187+'Lovište Sonta'!C187+'Lovište Srndać 1'!C187+'Lovište Srndać 2'!C187+'Lovište Srpski Miletić'!C187+'Lovište Stara Moravica'!C187+'Lovište Telečka visoravan'!C187+'Lovište (blanko obrazac 1)'!C187+'Lovište (blanko obrazac 2)'!C187</f>
        <v>0</v>
      </c>
      <c r="D187" s="7" t="n">
        <f aca="false">'Lovište Apatinski rit'!D187+'Lovište Veliki Bački kanal-jug'!D187+'Lovište Veliki Bački kanal-seve'!D187+'Lovište Vinogradi'!D187+'Lovište Zapadna bačka'!D187+'Lovište Jegrička'!D187+'Lovište Kamarište'!D187+'Lovište Koviljak'!D187+'Lovište Kozara'!D187+'Lovište Kurjačica'!D187+'Lovište Lalinske livade'!D187+'Lovište Panonija 1'!D187+'Lovište Panonija 2'!D187+'Lovište Pačir'!D187+'Lovište Ribnjak Kolut'!D187+'Lovište Ribnjak Svilojevo'!D187+'Lovište Sivac-jug'!D187+'Lovište Sivac-sever'!D187+'Lovište Sombor 1'!D187+'Lovište Sombor 2'!D187+'Lovište Sonta'!D187+'Lovište Srndać 1'!D187+'Lovište Srndać 2'!D187+'Lovište Srpski Miletić'!D187+'Lovište Stara Moravica'!D187+'Lovište Telečka visoravan'!D187+'Lovište (blanko obrazac 1)'!D187+'Lovište (blanko obrazac 2)'!D187</f>
        <v>0</v>
      </c>
      <c r="E187" s="11" t="s">
        <v>16</v>
      </c>
      <c r="F187" s="9" t="n">
        <f aca="false">'Lovište Apatinski rit'!F187+'Lovište Veliki Bački kanal-jug'!F187+'Lovište Veliki Bački kanal-seve'!F187+'Lovište Vinogradi'!F187+'Lovište Zapadna bačka'!F187+'Lovište Jegrička'!F187+'Lovište Kamarište'!F187+'Lovište Koviljak'!F187+'Lovište Kozara'!F187+'Lovište Kurjačica'!F187+'Lovište Lalinske livade'!F187+'Lovište Panonija 1'!F187+'Lovište Panonija 2'!F187+'Lovište Pačir'!F187+'Lovište Ribnjak Kolut'!F187+'Lovište Ribnjak Svilojevo'!F187+'Lovište Sivac-jug'!F187+'Lovište Sivac-sever'!F187+'Lovište Sombor 1'!F187+'Lovište Sombor 2'!F187+'Lovište Sonta'!F187+'Lovište Srndać 1'!F187+'Lovište Srndać 2'!F187+'Lovište Srpski Miletić'!F187+'Lovište Stara Moravica'!F187+'Lovište Telečka visoravan'!F187+'Lovište (blanko obrazac 1)'!F187+'Lovište (blanko obrazac 2)'!F187</f>
        <v>0</v>
      </c>
      <c r="G187" s="10" t="n">
        <f aca="false">'Lovište Apatinski rit'!G187+'Lovište Veliki Bački kanal-jug'!G187+'Lovište Veliki Bački kanal-seve'!G187+'Lovište Vinogradi'!G187+'Lovište Zapadna bačka'!G187+'Lovište Jegrička'!G187+'Lovište Kamarište'!G187+'Lovište Koviljak'!G187+'Lovište Kozara'!G187+'Lovište Kurjačica'!G187+'Lovište Lalinske livade'!G187+'Lovište Panonija 1'!G187+'Lovište Panonija 2'!G187+'Lovište Pačir'!G187+'Lovište Ribnjak Kolut'!G187+'Lovište Ribnjak Svilojevo'!G187+'Lovište Sivac-jug'!G187+'Lovište Sivac-sever'!G187+'Lovište Sombor 1'!G187+'Lovište Sombor 2'!G187+'Lovište Sonta'!G187+'Lovište Srndać 1'!G187+'Lovište Srndać 2'!G187+'Lovište Srpski Miletić'!G187+'Lovište Stara Moravica'!G187+'Lovište Telečka visoravan'!G187+'Lovište (blanko obrazac 1)'!G187+'Lovište (blanko obrazac 2)'!G187</f>
        <v>0</v>
      </c>
      <c r="H187" s="10" t="n">
        <f aca="false">'Lovište Apatinski rit'!H187+'Lovište Veliki Bački kanal-jug'!H187+'Lovište Veliki Bački kanal-seve'!H187+'Lovište Vinogradi'!H187+'Lovište Zapadna bačka'!H187+'Lovište Jegrička'!H187+'Lovište Kamarište'!H187+'Lovište Koviljak'!H187+'Lovište Kozara'!H187+'Lovište Kurjačica'!H187+'Lovište Lalinske livade'!H187+'Lovište Panonija 1'!H187+'Lovište Panonija 2'!H187+'Lovište Pačir'!H187+'Lovište Ribnjak Kolut'!H187+'Lovište Ribnjak Svilojevo'!H187+'Lovište Sivac-jug'!H187+'Lovište Sivac-sever'!H187+'Lovište Sombor 1'!H187+'Lovište Sombor 2'!H187+'Lovište Sonta'!H187+'Lovište Srndać 1'!H187+'Lovište Srndać 2'!H187+'Lovište Srpski Miletić'!H187+'Lovište Stara Moravica'!H187+'Lovište Telečka visoravan'!H187+'Lovište (blanko obrazac 1)'!H187+'Lovište (blanko obrazac 2)'!H187</f>
        <v>0</v>
      </c>
      <c r="I187" s="10" t="n">
        <f aca="false">'Lovište Apatinski rit'!I187+'Lovište Veliki Bački kanal-jug'!I187+'Lovište Veliki Bački kanal-seve'!I187+'Lovište Vinogradi'!I187+'Lovište Zapadna bačka'!I187+'Lovište Jegrička'!I187+'Lovište Kamarište'!I187+'Lovište Koviljak'!I187+'Lovište Kozara'!I187+'Lovište Kurjačica'!I187+'Lovište Lalinske livade'!I187+'Lovište Panonija 1'!I187+'Lovište Panonija 2'!I187+'Lovište Pačir'!I187+'Lovište Ribnjak Kolut'!I187+'Lovište Ribnjak Svilojevo'!I187+'Lovište Sivac-jug'!I187+'Lovište Sivac-sever'!I187+'Lovište Sombor 1'!I187+'Lovište Sombor 2'!I187+'Lovište Sonta'!I187+'Lovište Srndać 1'!I187+'Lovište Srndać 2'!I187+'Lovište Srpski Miletić'!I187+'Lovište Stara Moravica'!I187+'Lovište Telečka visoravan'!I187+'Lovište (blanko obrazac 1)'!I187+'Lovište (blanko obrazac 2)'!I187</f>
        <v>0</v>
      </c>
      <c r="J187" s="10" t="n">
        <f aca="false">'Lovište Apatinski rit'!J187+'Lovište Veliki Bački kanal-jug'!J187+'Lovište Veliki Bački kanal-seve'!J187+'Lovište Vinogradi'!J187+'Lovište Zapadna bačka'!J187+'Lovište Jegrička'!J187+'Lovište Kamarište'!J187+'Lovište Koviljak'!J187+'Lovište Kozara'!J187+'Lovište Kurjačica'!J187+'Lovište Lalinske livade'!J187+'Lovište Panonija 1'!J187+'Lovište Panonija 2'!J187+'Lovište Pačir'!J187+'Lovište Ribnjak Kolut'!J187+'Lovište Ribnjak Svilojevo'!J187+'Lovište Sivac-jug'!J187+'Lovište Sivac-sever'!J187+'Lovište Sombor 1'!J187+'Lovište Sombor 2'!J187+'Lovište Sonta'!J187+'Lovište Srndać 1'!J187+'Lovište Srndać 2'!J187+'Lovište Srpski Miletić'!J187+'Lovište Stara Moravica'!J187+'Lovište Telečka visoravan'!J187+'Lovište (blanko obrazac 1)'!J187+'Lovište (blanko obrazac 2)'!J187</f>
        <v>0</v>
      </c>
      <c r="K187" s="10" t="n">
        <f aca="false">'Lovište Apatinski rit'!K187+'Lovište Veliki Bački kanal-jug'!K187+'Lovište Veliki Bački kanal-seve'!K187+'Lovište Vinogradi'!K187+'Lovište Zapadna bačka'!K187+'Lovište Jegrička'!K187+'Lovište Kamarište'!K187+'Lovište Koviljak'!K187+'Lovište Kozara'!K187+'Lovište Kurjačica'!K187+'Lovište Lalinske livade'!K187+'Lovište Panonija 1'!K187+'Lovište Panonija 2'!K187+'Lovište Pačir'!K187+'Lovište Ribnjak Kolut'!K187+'Lovište Ribnjak Svilojevo'!K187+'Lovište Sivac-jug'!K187+'Lovište Sivac-sever'!K187+'Lovište Sombor 1'!K187+'Lovište Sombor 2'!K187+'Lovište Sonta'!K187+'Lovište Srndać 1'!K187+'Lovište Srndać 2'!K187+'Lovište Srpski Miletić'!K187+'Lovište Stara Moravica'!K187+'Lovište Telečka visoravan'!K187+'Lovište (blanko obrazac 1)'!K187+'Lovište (blanko obrazac 2)'!K187</f>
        <v>0</v>
      </c>
      <c r="L187" s="10" t="n">
        <f aca="false">'Lovište Apatinski rit'!L187+'Lovište Veliki Bački kanal-jug'!L187+'Lovište Veliki Bački kanal-seve'!L187+'Lovište Vinogradi'!L187+'Lovište Zapadna bačka'!L187+'Lovište Jegrička'!L187+'Lovište Kamarište'!L187+'Lovište Koviljak'!L187+'Lovište Kozara'!L187+'Lovište Kurjačica'!L187+'Lovište Lalinske livade'!L187+'Lovište Panonija 1'!L187+'Lovište Panonija 2'!L187+'Lovište Pačir'!L187+'Lovište Ribnjak Kolut'!L187+'Lovište Ribnjak Svilojevo'!L187+'Lovište Sivac-jug'!L187+'Lovište Sivac-sever'!L187+'Lovište Sombor 1'!L187+'Lovište Sombor 2'!L187+'Lovište Sonta'!L187+'Lovište Srndać 1'!L187+'Lovište Srndać 2'!L187+'Lovište Srpski Miletić'!L187+'Lovište Stara Moravica'!L187+'Lovište Telečka visoravan'!L187+'Lovište (blanko obrazac 1)'!L187+'Lovište (blanko obrazac 2)'!L187</f>
        <v>0</v>
      </c>
      <c r="M187" s="10" t="n">
        <f aca="false">'Lovište Apatinski rit'!M187+'Lovište Veliki Bački kanal-jug'!M187+'Lovište Veliki Bački kanal-seve'!M187+'Lovište Vinogradi'!M187+'Lovište Zapadna bačka'!M187+'Lovište Jegrička'!M187+'Lovište Kamarište'!M187+'Lovište Koviljak'!M187+'Lovište Kozara'!M187+'Lovište Kurjačica'!M187+'Lovište Lalinske livade'!M187+'Lovište Panonija 1'!M187+'Lovište Panonija 2'!M187+'Lovište Pačir'!M187+'Lovište Ribnjak Kolut'!M187+'Lovište Ribnjak Svilojevo'!M187+'Lovište Sivac-jug'!M187+'Lovište Sivac-sever'!M187+'Lovište Sombor 1'!M187+'Lovište Sombor 2'!M187+'Lovište Sonta'!M187+'Lovište Srndać 1'!M187+'Lovište Srndać 2'!M187+'Lovište Srpski Miletić'!M187+'Lovište Stara Moravica'!M187+'Lovište Telečka visoravan'!M187+'Lovište (blanko obrazac 1)'!M187+'Lovište (blanko obrazac 2)'!M187</f>
        <v>0</v>
      </c>
      <c r="N187" s="10" t="n">
        <f aca="false">'Lovište Apatinski rit'!N187+'Lovište Veliki Bački kanal-jug'!N187+'Lovište Veliki Bački kanal-seve'!N187+'Lovište Vinogradi'!N187+'Lovište Zapadna bačka'!N187+'Lovište Jegrička'!N187+'Lovište Kamarište'!N187+'Lovište Koviljak'!N187+'Lovište Kozara'!N187+'Lovište Kurjačica'!N187+'Lovište Lalinske livade'!N187+'Lovište Panonija 1'!N187+'Lovište Panonija 2'!N187+'Lovište Pačir'!N187+'Lovište Ribnjak Kolut'!N187+'Lovište Ribnjak Svilojevo'!N187+'Lovište Sivac-jug'!N187+'Lovište Sivac-sever'!N187+'Lovište Sombor 1'!N187+'Lovište Sombor 2'!N187+'Lovište Sonta'!N187+'Lovište Srndać 1'!N187+'Lovište Srndać 2'!N187+'Lovište Srpski Miletić'!N187+'Lovište Stara Moravica'!N187+'Lovište Telečka visoravan'!N187+'Lovište (blanko obrazac 1)'!N187+'Lovište (blanko obrazac 2)'!N187</f>
        <v>0</v>
      </c>
      <c r="O187" s="9" t="n">
        <f aca="false">'Lovište Apatinski rit'!O187+'Lovište Veliki Bački kanal-jug'!O187+'Lovište Veliki Bački kanal-seve'!O187+'Lovište Vinogradi'!O187+'Lovište Zapadna bačka'!O187+'Lovište Jegrička'!O187+'Lovište Kamarište'!O187+'Lovište Koviljak'!O187+'Lovište Kozara'!O187+'Lovište Kurjačica'!O187+'Lovište Lalinske livade'!O187+'Lovište Panonija 1'!O187+'Lovište Panonija 2'!O187+'Lovište Pačir'!O187+'Lovište Ribnjak Kolut'!O187+'Lovište Ribnjak Svilojevo'!O187+'Lovište Sivac-jug'!O187+'Lovište Sivac-sever'!O187+'Lovište Sombor 1'!O187+'Lovište Sombor 2'!O187+'Lovište Sonta'!O187+'Lovište Srndać 1'!O187+'Lovište Srndać 2'!O187+'Lovište Srpski Miletić'!O187+'Lovište Stara Moravica'!O187+'Lovište Telečka visoravan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patinski rit'!C188+'Lovište Veliki Bački kanal-jug'!C188+'Lovište Veliki Bački kanal-seve'!C188+'Lovište Vinogradi'!C188+'Lovište Zapadna bačka'!C188+'Lovište Jegrička'!C188+'Lovište Kamarište'!C188+'Lovište Koviljak'!C188+'Lovište Kozara'!C188+'Lovište Kurjačica'!C188+'Lovište Lalinske livade'!C188+'Lovište Panonija 1'!C188+'Lovište Panonija 2'!C188+'Lovište Pačir'!C188+'Lovište Ribnjak Kolut'!C188+'Lovište Ribnjak Svilojevo'!C188+'Lovište Sivac-jug'!C188+'Lovište Sivac-sever'!C188+'Lovište Sombor 1'!C188+'Lovište Sombor 2'!C188+'Lovište Sonta'!C188+'Lovište Srndać 1'!C188+'Lovište Srndać 2'!C188+'Lovište Srpski Miletić'!C188+'Lovište Stara Moravica'!C188+'Lovište Telečka visoravan'!C188+'Lovište (blanko obrazac 1)'!C188+'Lovište (blanko obrazac 2)'!C188</f>
        <v>0</v>
      </c>
      <c r="D188" s="7" t="n">
        <f aca="false">'Lovište Apatinski rit'!D188+'Lovište Veliki Bački kanal-jug'!D188+'Lovište Veliki Bački kanal-seve'!D188+'Lovište Vinogradi'!D188+'Lovište Zapadna bačka'!D188+'Lovište Jegrička'!D188+'Lovište Kamarište'!D188+'Lovište Koviljak'!D188+'Lovište Kozara'!D188+'Lovište Kurjačica'!D188+'Lovište Lalinske livade'!D188+'Lovište Panonija 1'!D188+'Lovište Panonija 2'!D188+'Lovište Pačir'!D188+'Lovište Ribnjak Kolut'!D188+'Lovište Ribnjak Svilojevo'!D188+'Lovište Sivac-jug'!D188+'Lovište Sivac-sever'!D188+'Lovište Sombor 1'!D188+'Lovište Sombor 2'!D188+'Lovište Sonta'!D188+'Lovište Srndać 1'!D188+'Lovište Srndać 2'!D188+'Lovište Srpski Miletić'!D188+'Lovište Stara Moravica'!D188+'Lovište Telečka visoravan'!D188+'Lovište (blanko obrazac 1)'!D188+'Lovište (blanko obrazac 2)'!D188</f>
        <v>0</v>
      </c>
      <c r="E188" s="11" t="s">
        <v>17</v>
      </c>
      <c r="F188" s="9" t="n">
        <f aca="false">'Lovište Apatinski rit'!F188+'Lovište Veliki Bački kanal-jug'!F188+'Lovište Veliki Bački kanal-seve'!F188+'Lovište Vinogradi'!F188+'Lovište Zapadna bačka'!F188+'Lovište Jegrička'!F188+'Lovište Kamarište'!F188+'Lovište Koviljak'!F188+'Lovište Kozara'!F188+'Lovište Kurjačica'!F188+'Lovište Lalinske livade'!F188+'Lovište Panonija 1'!F188+'Lovište Panonija 2'!F188+'Lovište Pačir'!F188+'Lovište Ribnjak Kolut'!F188+'Lovište Ribnjak Svilojevo'!F188+'Lovište Sivac-jug'!F188+'Lovište Sivac-sever'!F188+'Lovište Sombor 1'!F188+'Lovište Sombor 2'!F188+'Lovište Sonta'!F188+'Lovište Srndać 1'!F188+'Lovište Srndać 2'!F188+'Lovište Srpski Miletić'!F188+'Lovište Stara Moravica'!F188+'Lovište Telečka visoravan'!F188+'Lovište (blanko obrazac 1)'!F188+'Lovište (blanko obrazac 2)'!F188</f>
        <v>0</v>
      </c>
      <c r="G188" s="10" t="n">
        <f aca="false">'Lovište Apatinski rit'!G188+'Lovište Veliki Bački kanal-jug'!G188+'Lovište Veliki Bački kanal-seve'!G188+'Lovište Vinogradi'!G188+'Lovište Zapadna bačka'!G188+'Lovište Jegrička'!G188+'Lovište Kamarište'!G188+'Lovište Koviljak'!G188+'Lovište Kozara'!G188+'Lovište Kurjačica'!G188+'Lovište Lalinske livade'!G188+'Lovište Panonija 1'!G188+'Lovište Panonija 2'!G188+'Lovište Pačir'!G188+'Lovište Ribnjak Kolut'!G188+'Lovište Ribnjak Svilojevo'!G188+'Lovište Sivac-jug'!G188+'Lovište Sivac-sever'!G188+'Lovište Sombor 1'!G188+'Lovište Sombor 2'!G188+'Lovište Sonta'!G188+'Lovište Srndać 1'!G188+'Lovište Srndać 2'!G188+'Lovište Srpski Miletić'!G188+'Lovište Stara Moravica'!G188+'Lovište Telečka visoravan'!G188+'Lovište (blanko obrazac 1)'!G188+'Lovište (blanko obrazac 2)'!G188</f>
        <v>0</v>
      </c>
      <c r="H188" s="10" t="n">
        <f aca="false">'Lovište Apatinski rit'!H188+'Lovište Veliki Bački kanal-jug'!H188+'Lovište Veliki Bački kanal-seve'!H188+'Lovište Vinogradi'!H188+'Lovište Zapadna bačka'!H188+'Lovište Jegrička'!H188+'Lovište Kamarište'!H188+'Lovište Koviljak'!H188+'Lovište Kozara'!H188+'Lovište Kurjačica'!H188+'Lovište Lalinske livade'!H188+'Lovište Panonija 1'!H188+'Lovište Panonija 2'!H188+'Lovište Pačir'!H188+'Lovište Ribnjak Kolut'!H188+'Lovište Ribnjak Svilojevo'!H188+'Lovište Sivac-jug'!H188+'Lovište Sivac-sever'!H188+'Lovište Sombor 1'!H188+'Lovište Sombor 2'!H188+'Lovište Sonta'!H188+'Lovište Srndać 1'!H188+'Lovište Srndać 2'!H188+'Lovište Srpski Miletić'!H188+'Lovište Stara Moravica'!H188+'Lovište Telečka visoravan'!H188+'Lovište (blanko obrazac 1)'!H188+'Lovište (blanko obrazac 2)'!H188</f>
        <v>0</v>
      </c>
      <c r="I188" s="10" t="n">
        <f aca="false">'Lovište Apatinski rit'!I188+'Lovište Veliki Bački kanal-jug'!I188+'Lovište Veliki Bački kanal-seve'!I188+'Lovište Vinogradi'!I188+'Lovište Zapadna bačka'!I188+'Lovište Jegrička'!I188+'Lovište Kamarište'!I188+'Lovište Koviljak'!I188+'Lovište Kozara'!I188+'Lovište Kurjačica'!I188+'Lovište Lalinske livade'!I188+'Lovište Panonija 1'!I188+'Lovište Panonija 2'!I188+'Lovište Pačir'!I188+'Lovište Ribnjak Kolut'!I188+'Lovište Ribnjak Svilojevo'!I188+'Lovište Sivac-jug'!I188+'Lovište Sivac-sever'!I188+'Lovište Sombor 1'!I188+'Lovište Sombor 2'!I188+'Lovište Sonta'!I188+'Lovište Srndać 1'!I188+'Lovište Srndać 2'!I188+'Lovište Srpski Miletić'!I188+'Lovište Stara Moravica'!I188+'Lovište Telečka visoravan'!I188+'Lovište (blanko obrazac 1)'!I188+'Lovište (blanko obrazac 2)'!I188</f>
        <v>0</v>
      </c>
      <c r="J188" s="10" t="n">
        <f aca="false">'Lovište Apatinski rit'!J188+'Lovište Veliki Bački kanal-jug'!J188+'Lovište Veliki Bački kanal-seve'!J188+'Lovište Vinogradi'!J188+'Lovište Zapadna bačka'!J188+'Lovište Jegrička'!J188+'Lovište Kamarište'!J188+'Lovište Koviljak'!J188+'Lovište Kozara'!J188+'Lovište Kurjačica'!J188+'Lovište Lalinske livade'!J188+'Lovište Panonija 1'!J188+'Lovište Panonija 2'!J188+'Lovište Pačir'!J188+'Lovište Ribnjak Kolut'!J188+'Lovište Ribnjak Svilojevo'!J188+'Lovište Sivac-jug'!J188+'Lovište Sivac-sever'!J188+'Lovište Sombor 1'!J188+'Lovište Sombor 2'!J188+'Lovište Sonta'!J188+'Lovište Srndać 1'!J188+'Lovište Srndać 2'!J188+'Lovište Srpski Miletić'!J188+'Lovište Stara Moravica'!J188+'Lovište Telečka visoravan'!J188+'Lovište (blanko obrazac 1)'!J188+'Lovište (blanko obrazac 2)'!J188</f>
        <v>0</v>
      </c>
      <c r="K188" s="10" t="n">
        <f aca="false">'Lovište Apatinski rit'!K188+'Lovište Veliki Bački kanal-jug'!K188+'Lovište Veliki Bački kanal-seve'!K188+'Lovište Vinogradi'!K188+'Lovište Zapadna bačka'!K188+'Lovište Jegrička'!K188+'Lovište Kamarište'!K188+'Lovište Koviljak'!K188+'Lovište Kozara'!K188+'Lovište Kurjačica'!K188+'Lovište Lalinske livade'!K188+'Lovište Panonija 1'!K188+'Lovište Panonija 2'!K188+'Lovište Pačir'!K188+'Lovište Ribnjak Kolut'!K188+'Lovište Ribnjak Svilojevo'!K188+'Lovište Sivac-jug'!K188+'Lovište Sivac-sever'!K188+'Lovište Sombor 1'!K188+'Lovište Sombor 2'!K188+'Lovište Sonta'!K188+'Lovište Srndać 1'!K188+'Lovište Srndać 2'!K188+'Lovište Srpski Miletić'!K188+'Lovište Stara Moravica'!K188+'Lovište Telečka visoravan'!K188+'Lovište (blanko obrazac 1)'!K188+'Lovište (blanko obrazac 2)'!K188</f>
        <v>0</v>
      </c>
      <c r="L188" s="10" t="n">
        <f aca="false">'Lovište Apatinski rit'!L188+'Lovište Veliki Bački kanal-jug'!L188+'Lovište Veliki Bački kanal-seve'!L188+'Lovište Vinogradi'!L188+'Lovište Zapadna bačka'!L188+'Lovište Jegrička'!L188+'Lovište Kamarište'!L188+'Lovište Koviljak'!L188+'Lovište Kozara'!L188+'Lovište Kurjačica'!L188+'Lovište Lalinske livade'!L188+'Lovište Panonija 1'!L188+'Lovište Panonija 2'!L188+'Lovište Pačir'!L188+'Lovište Ribnjak Kolut'!L188+'Lovište Ribnjak Svilojevo'!L188+'Lovište Sivac-jug'!L188+'Lovište Sivac-sever'!L188+'Lovište Sombor 1'!L188+'Lovište Sombor 2'!L188+'Lovište Sonta'!L188+'Lovište Srndać 1'!L188+'Lovište Srndać 2'!L188+'Lovište Srpski Miletić'!L188+'Lovište Stara Moravica'!L188+'Lovište Telečka visoravan'!L188+'Lovište (blanko obrazac 1)'!L188+'Lovište (blanko obrazac 2)'!L188</f>
        <v>0</v>
      </c>
      <c r="M188" s="10" t="n">
        <f aca="false">'Lovište Apatinski rit'!M188+'Lovište Veliki Bački kanal-jug'!M188+'Lovište Veliki Bački kanal-seve'!M188+'Lovište Vinogradi'!M188+'Lovište Zapadna bačka'!M188+'Lovište Jegrička'!M188+'Lovište Kamarište'!M188+'Lovište Koviljak'!M188+'Lovište Kozara'!M188+'Lovište Kurjačica'!M188+'Lovište Lalinske livade'!M188+'Lovište Panonija 1'!M188+'Lovište Panonija 2'!M188+'Lovište Pačir'!M188+'Lovište Ribnjak Kolut'!M188+'Lovište Ribnjak Svilojevo'!M188+'Lovište Sivac-jug'!M188+'Lovište Sivac-sever'!M188+'Lovište Sombor 1'!M188+'Lovište Sombor 2'!M188+'Lovište Sonta'!M188+'Lovište Srndać 1'!M188+'Lovište Srndać 2'!M188+'Lovište Srpski Miletić'!M188+'Lovište Stara Moravica'!M188+'Lovište Telečka visoravan'!M188+'Lovište (blanko obrazac 1)'!M188+'Lovište (blanko obrazac 2)'!M188</f>
        <v>0</v>
      </c>
      <c r="N188" s="10" t="n">
        <f aca="false">'Lovište Apatinski rit'!N188+'Lovište Veliki Bački kanal-jug'!N188+'Lovište Veliki Bački kanal-seve'!N188+'Lovište Vinogradi'!N188+'Lovište Zapadna bačka'!N188+'Lovište Jegrička'!N188+'Lovište Kamarište'!N188+'Lovište Koviljak'!N188+'Lovište Kozara'!N188+'Lovište Kurjačica'!N188+'Lovište Lalinske livade'!N188+'Lovište Panonija 1'!N188+'Lovište Panonija 2'!N188+'Lovište Pačir'!N188+'Lovište Ribnjak Kolut'!N188+'Lovište Ribnjak Svilojevo'!N188+'Lovište Sivac-jug'!N188+'Lovište Sivac-sever'!N188+'Lovište Sombor 1'!N188+'Lovište Sombor 2'!N188+'Lovište Sonta'!N188+'Lovište Srndać 1'!N188+'Lovište Srndać 2'!N188+'Lovište Srpski Miletić'!N188+'Lovište Stara Moravica'!N188+'Lovište Telečka visoravan'!N188+'Lovište (blanko obrazac 1)'!N188+'Lovište (blanko obrazac 2)'!N188</f>
        <v>0</v>
      </c>
      <c r="O188" s="9" t="n">
        <f aca="false">'Lovište Apatinski rit'!O188+'Lovište Veliki Bački kanal-jug'!O188+'Lovište Veliki Bački kanal-seve'!O188+'Lovište Vinogradi'!O188+'Lovište Zapadna bačka'!O188+'Lovište Jegrička'!O188+'Lovište Kamarište'!O188+'Lovište Koviljak'!O188+'Lovište Kozara'!O188+'Lovište Kurjačica'!O188+'Lovište Lalinske livade'!O188+'Lovište Panonija 1'!O188+'Lovište Panonija 2'!O188+'Lovište Pačir'!O188+'Lovište Ribnjak Kolut'!O188+'Lovište Ribnjak Svilojevo'!O188+'Lovište Sivac-jug'!O188+'Lovište Sivac-sever'!O188+'Lovište Sombor 1'!O188+'Lovište Sombor 2'!O188+'Lovište Sonta'!O188+'Lovište Srndać 1'!O188+'Lovište Srndać 2'!O188+'Lovište Srpski Miletić'!O188+'Lovište Stara Moravica'!O188+'Lovište Telečka visoravan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patinski rit'!C189+'Lovište Veliki Bački kanal-jug'!C189+'Lovište Veliki Bački kanal-seve'!C189+'Lovište Vinogradi'!C189+'Lovište Zapadna bačka'!C189+'Lovište Jegrička'!C189+'Lovište Kamarište'!C189+'Lovište Koviljak'!C189+'Lovište Kozara'!C189+'Lovište Kurjačica'!C189+'Lovište Lalinske livade'!C189+'Lovište Panonija 1'!C189+'Lovište Panonija 2'!C189+'Lovište Pačir'!C189+'Lovište Ribnjak Kolut'!C189+'Lovište Ribnjak Svilojevo'!C189+'Lovište Sivac-jug'!C189+'Lovište Sivac-sever'!C189+'Lovište Sombor 1'!C189+'Lovište Sombor 2'!C189+'Lovište Sonta'!C189+'Lovište Srndać 1'!C189+'Lovište Srndać 2'!C189+'Lovište Srpski Miletić'!C189+'Lovište Stara Moravica'!C189+'Lovište Telečka visoravan'!C189+'Lovište (blanko obrazac 1)'!C189+'Lovište (blanko obrazac 2)'!C189</f>
        <v>0</v>
      </c>
      <c r="D189" s="7" t="n">
        <f aca="false">'Lovište Apatinski rit'!D189+'Lovište Veliki Bački kanal-jug'!D189+'Lovište Veliki Bački kanal-seve'!D189+'Lovište Vinogradi'!D189+'Lovište Zapadna bačka'!D189+'Lovište Jegrička'!D189+'Lovište Kamarište'!D189+'Lovište Koviljak'!D189+'Lovište Kozara'!D189+'Lovište Kurjačica'!D189+'Lovište Lalinske livade'!D189+'Lovište Panonija 1'!D189+'Lovište Panonija 2'!D189+'Lovište Pačir'!D189+'Lovište Ribnjak Kolut'!D189+'Lovište Ribnjak Svilojevo'!D189+'Lovište Sivac-jug'!D189+'Lovište Sivac-sever'!D189+'Lovište Sombor 1'!D189+'Lovište Sombor 2'!D189+'Lovište Sonta'!D189+'Lovište Srndać 1'!D189+'Lovište Srndać 2'!D189+'Lovište Srpski Miletić'!D189+'Lovište Stara Moravica'!D189+'Lovište Telečka visoravan'!D189+'Lovište (blanko obrazac 1)'!D189+'Lovište (blanko obrazac 2)'!D189</f>
        <v>0</v>
      </c>
      <c r="E189" s="12" t="s">
        <v>18</v>
      </c>
      <c r="F189" s="9" t="n">
        <f aca="false">'Lovište Apatinski rit'!F189+'Lovište Veliki Bački kanal-jug'!F189+'Lovište Veliki Bački kanal-seve'!F189+'Lovište Vinogradi'!F189+'Lovište Zapadna bačka'!F189+'Lovište Jegrička'!F189+'Lovište Kamarište'!F189+'Lovište Koviljak'!F189+'Lovište Kozara'!F189+'Lovište Kurjačica'!F189+'Lovište Lalinske livade'!F189+'Lovište Panonija 1'!F189+'Lovište Panonija 2'!F189+'Lovište Pačir'!F189+'Lovište Ribnjak Kolut'!F189+'Lovište Ribnjak Svilojevo'!F189+'Lovište Sivac-jug'!F189+'Lovište Sivac-sever'!F189+'Lovište Sombor 1'!F189+'Lovište Sombor 2'!F189+'Lovište Sonta'!F189+'Lovište Srndać 1'!F189+'Lovište Srndać 2'!F189+'Lovište Srpski Miletić'!F189+'Lovište Stara Moravica'!F189+'Lovište Telečka visoravan'!F189+'Lovište (blanko obrazac 1)'!F189+'Lovište (blanko obrazac 2)'!F189</f>
        <v>0</v>
      </c>
      <c r="G189" s="9" t="n">
        <f aca="false">'Lovište Apatinski rit'!G189+'Lovište Veliki Bački kanal-jug'!G189+'Lovište Veliki Bački kanal-seve'!G189+'Lovište Vinogradi'!G189+'Lovište Zapadna bačka'!G189+'Lovište Jegrička'!G189+'Lovište Kamarište'!G189+'Lovište Koviljak'!G189+'Lovište Kozara'!G189+'Lovište Kurjačica'!G189+'Lovište Lalinske livade'!G189+'Lovište Panonija 1'!G189+'Lovište Panonija 2'!G189+'Lovište Pačir'!G189+'Lovište Ribnjak Kolut'!G189+'Lovište Ribnjak Svilojevo'!G189+'Lovište Sivac-jug'!G189+'Lovište Sivac-sever'!G189+'Lovište Sombor 1'!G189+'Lovište Sombor 2'!G189+'Lovište Sonta'!G189+'Lovište Srndać 1'!G189+'Lovište Srndać 2'!G189+'Lovište Srpski Miletić'!G189+'Lovište Stara Moravica'!G189+'Lovište Telečka visoravan'!G189+'Lovište (blanko obrazac 1)'!G189+'Lovište (blanko obrazac 2)'!G189</f>
        <v>0</v>
      </c>
      <c r="H189" s="13" t="n">
        <f aca="false">'Lovište Apatinski rit'!H189+'Lovište Veliki Bački kanal-jug'!H189+'Lovište Veliki Bački kanal-seve'!H189+'Lovište Vinogradi'!H189+'Lovište Zapadna bačka'!H189+'Lovište Jegrička'!H189+'Lovište Kamarište'!H189+'Lovište Koviljak'!H189+'Lovište Kozara'!H189+'Lovište Kurjačica'!H189+'Lovište Lalinske livade'!H189+'Lovište Panonija 1'!H189+'Lovište Panonija 2'!H189+'Lovište Pačir'!H189+'Lovište Ribnjak Kolut'!H189+'Lovište Ribnjak Svilojevo'!H189+'Lovište Sivac-jug'!H189+'Lovište Sivac-sever'!H189+'Lovište Sombor 1'!H189+'Lovište Sombor 2'!H189+'Lovište Sonta'!H189+'Lovište Srndać 1'!H189+'Lovište Srndać 2'!H189+'Lovište Srpski Miletić'!H189+'Lovište Stara Moravica'!H189+'Lovište Telečka visoravan'!H189+'Lovište (blanko obrazac 1)'!H189+'Lovište (blanko obrazac 2)'!H189</f>
        <v>0</v>
      </c>
      <c r="I189" s="9" t="n">
        <f aca="false">'Lovište Apatinski rit'!I189+'Lovište Veliki Bački kanal-jug'!I189+'Lovište Veliki Bački kanal-seve'!I189+'Lovište Vinogradi'!I189+'Lovište Zapadna bačka'!I189+'Lovište Jegrička'!I189+'Lovište Kamarište'!I189+'Lovište Koviljak'!I189+'Lovište Kozara'!I189+'Lovište Kurjačica'!I189+'Lovište Lalinske livade'!I189+'Lovište Panonija 1'!I189+'Lovište Panonija 2'!I189+'Lovište Pačir'!I189+'Lovište Ribnjak Kolut'!I189+'Lovište Ribnjak Svilojevo'!I189+'Lovište Sivac-jug'!I189+'Lovište Sivac-sever'!I189+'Lovište Sombor 1'!I189+'Lovište Sombor 2'!I189+'Lovište Sonta'!I189+'Lovište Srndać 1'!I189+'Lovište Srndać 2'!I189+'Lovište Srpski Miletić'!I189+'Lovište Stara Moravica'!I189+'Lovište Telečka visoravan'!I189+'Lovište (blanko obrazac 1)'!I189+'Lovište (blanko obrazac 2)'!I189</f>
        <v>0</v>
      </c>
      <c r="J189" s="13" t="n">
        <f aca="false">'Lovište Apatinski rit'!J189+'Lovište Veliki Bački kanal-jug'!J189+'Lovište Veliki Bački kanal-seve'!J189+'Lovište Vinogradi'!J189+'Lovište Zapadna bačka'!J189+'Lovište Jegrička'!J189+'Lovište Kamarište'!J189+'Lovište Koviljak'!J189+'Lovište Kozara'!J189+'Lovište Kurjačica'!J189+'Lovište Lalinske livade'!J189+'Lovište Panonija 1'!J189+'Lovište Panonija 2'!J189+'Lovište Pačir'!J189+'Lovište Ribnjak Kolut'!J189+'Lovište Ribnjak Svilojevo'!J189+'Lovište Sivac-jug'!J189+'Lovište Sivac-sever'!J189+'Lovište Sombor 1'!J189+'Lovište Sombor 2'!J189+'Lovište Sonta'!J189+'Lovište Srndać 1'!J189+'Lovište Srndać 2'!J189+'Lovište Srpski Miletić'!J189+'Lovište Stara Moravica'!J189+'Lovište Telečka visoravan'!J189+'Lovište (blanko obrazac 1)'!J189+'Lovište (blanko obrazac 2)'!J189</f>
        <v>0</v>
      </c>
      <c r="K189" s="9" t="n">
        <f aca="false">'Lovište Apatinski rit'!K189+'Lovište Veliki Bački kanal-jug'!K189+'Lovište Veliki Bački kanal-seve'!K189+'Lovište Vinogradi'!K189+'Lovište Zapadna bačka'!K189+'Lovište Jegrička'!K189+'Lovište Kamarište'!K189+'Lovište Koviljak'!K189+'Lovište Kozara'!K189+'Lovište Kurjačica'!K189+'Lovište Lalinske livade'!K189+'Lovište Panonija 1'!K189+'Lovište Panonija 2'!K189+'Lovište Pačir'!K189+'Lovište Ribnjak Kolut'!K189+'Lovište Ribnjak Svilojevo'!K189+'Lovište Sivac-jug'!K189+'Lovište Sivac-sever'!K189+'Lovište Sombor 1'!K189+'Lovište Sombor 2'!K189+'Lovište Sonta'!K189+'Lovište Srndać 1'!K189+'Lovište Srndać 2'!K189+'Lovište Srpski Miletić'!K189+'Lovište Stara Moravica'!K189+'Lovište Telečka visoravan'!K189+'Lovište (blanko obrazac 1)'!K189+'Lovište (blanko obrazac 2)'!K189</f>
        <v>0</v>
      </c>
      <c r="L189" s="13" t="n">
        <f aca="false">'Lovište Apatinski rit'!L189+'Lovište Veliki Bački kanal-jug'!L189+'Lovište Veliki Bački kanal-seve'!L189+'Lovište Vinogradi'!L189+'Lovište Zapadna bačka'!L189+'Lovište Jegrička'!L189+'Lovište Kamarište'!L189+'Lovište Koviljak'!L189+'Lovište Kozara'!L189+'Lovište Kurjačica'!L189+'Lovište Lalinske livade'!L189+'Lovište Panonija 1'!L189+'Lovište Panonija 2'!L189+'Lovište Pačir'!L189+'Lovište Ribnjak Kolut'!L189+'Lovište Ribnjak Svilojevo'!L189+'Lovište Sivac-jug'!L189+'Lovište Sivac-sever'!L189+'Lovište Sombor 1'!L189+'Lovište Sombor 2'!L189+'Lovište Sonta'!L189+'Lovište Srndać 1'!L189+'Lovište Srndać 2'!L189+'Lovište Srpski Miletić'!L189+'Lovište Stara Moravica'!L189+'Lovište Telečka visoravan'!L189+'Lovište (blanko obrazac 1)'!L189+'Lovište (blanko obrazac 2)'!L189</f>
        <v>0</v>
      </c>
      <c r="M189" s="9" t="n">
        <f aca="false">'Lovište Apatinski rit'!M189+'Lovište Veliki Bački kanal-jug'!M189+'Lovište Veliki Bački kanal-seve'!M189+'Lovište Vinogradi'!M189+'Lovište Zapadna bačka'!M189+'Lovište Jegrička'!M189+'Lovište Kamarište'!M189+'Lovište Koviljak'!M189+'Lovište Kozara'!M189+'Lovište Kurjačica'!M189+'Lovište Lalinske livade'!M189+'Lovište Panonija 1'!M189+'Lovište Panonija 2'!M189+'Lovište Pačir'!M189+'Lovište Ribnjak Kolut'!M189+'Lovište Ribnjak Svilojevo'!M189+'Lovište Sivac-jug'!M189+'Lovište Sivac-sever'!M189+'Lovište Sombor 1'!M189+'Lovište Sombor 2'!M189+'Lovište Sonta'!M189+'Lovište Srndać 1'!M189+'Lovište Srndać 2'!M189+'Lovište Srpski Miletić'!M189+'Lovište Stara Moravica'!M189+'Lovište Telečka visoravan'!M189+'Lovište (blanko obrazac 1)'!M189+'Lovište (blanko obrazac 2)'!M189</f>
        <v>0</v>
      </c>
      <c r="N189" s="13" t="n">
        <f aca="false">'Lovište Apatinski rit'!N189+'Lovište Veliki Bački kanal-jug'!N189+'Lovište Veliki Bački kanal-seve'!N189+'Lovište Vinogradi'!N189+'Lovište Zapadna bačka'!N189+'Lovište Jegrička'!N189+'Lovište Kamarište'!N189+'Lovište Koviljak'!N189+'Lovište Kozara'!N189+'Lovište Kurjačica'!N189+'Lovište Lalinske livade'!N189+'Lovište Panonija 1'!N189+'Lovište Panonija 2'!N189+'Lovište Pačir'!N189+'Lovište Ribnjak Kolut'!N189+'Lovište Ribnjak Svilojevo'!N189+'Lovište Sivac-jug'!N189+'Lovište Sivac-sever'!N189+'Lovište Sombor 1'!N189+'Lovište Sombor 2'!N189+'Lovište Sonta'!N189+'Lovište Srndać 1'!N189+'Lovište Srndać 2'!N189+'Lovište Srpski Miletić'!N189+'Lovište Stara Moravica'!N189+'Lovište Telečka visoravan'!N189+'Lovište (blanko obrazac 1)'!N189+'Lovište (blanko obrazac 2)'!N189</f>
        <v>0</v>
      </c>
      <c r="O189" s="9" t="n">
        <f aca="false">'Lovište Apatinski rit'!O189+'Lovište Veliki Bački kanal-jug'!O189+'Lovište Veliki Bački kanal-seve'!O189+'Lovište Vinogradi'!O189+'Lovište Zapadna bačka'!O189+'Lovište Jegrička'!O189+'Lovište Kamarište'!O189+'Lovište Koviljak'!O189+'Lovište Kozara'!O189+'Lovište Kurjačica'!O189+'Lovište Lalinske livade'!O189+'Lovište Panonija 1'!O189+'Lovište Panonija 2'!O189+'Lovište Pačir'!O189+'Lovište Ribnjak Kolut'!O189+'Lovište Ribnjak Svilojevo'!O189+'Lovište Sivac-jug'!O189+'Lovište Sivac-sever'!O189+'Lovište Sombor 1'!O189+'Lovište Sombor 2'!O189+'Lovište Sonta'!O189+'Lovište Srndać 1'!O189+'Lovište Srndać 2'!O189+'Lovište Srpski Miletić'!O189+'Lovište Stara Moravica'!O189+'Lovište Telečka visoravan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Apatinski rit'!C190+'Lovište Veliki Bački kanal-jug'!C190+'Lovište Veliki Bački kanal-seve'!C190+'Lovište Vinogradi'!C190+'Lovište Zapadna bačka'!C190+'Lovište Jegrička'!C190+'Lovište Kamarište'!C190+'Lovište Koviljak'!C190+'Lovište Kozara'!C190+'Lovište Kurjačica'!C190+'Lovište Lalinske livade'!C190+'Lovište Panonija 1'!C190+'Lovište Panonija 2'!C190+'Lovište Pačir'!C190+'Lovište Ribnjak Kolut'!C190+'Lovište Ribnjak Svilojevo'!C190+'Lovište Sivac-jug'!C190+'Lovište Sivac-sever'!C190+'Lovište Sombor 1'!C190+'Lovište Sombor 2'!C190+'Lovište Sonta'!C190+'Lovište Srndać 1'!C190+'Lovište Srndać 2'!C190+'Lovište Srpski Miletić'!C190+'Lovište Stara Moravica'!C190+'Lovište Telečka visoravan'!C190+'Lovište (blanko obrazac 1)'!C190+'Lovište (blanko obrazac 2)'!C190</f>
        <v>0</v>
      </c>
      <c r="D190" s="7" t="n">
        <f aca="false">'Lovište Apatinski rit'!D190+'Lovište Veliki Bački kanal-jug'!D190+'Lovište Veliki Bački kanal-seve'!D190+'Lovište Vinogradi'!D190+'Lovište Zapadna bačka'!D190+'Lovište Jegrička'!D190+'Lovište Kamarište'!D190+'Lovište Koviljak'!D190+'Lovište Kozara'!D190+'Lovište Kurjačica'!D190+'Lovište Lalinske livade'!D190+'Lovište Panonija 1'!D190+'Lovište Panonija 2'!D190+'Lovište Pačir'!D190+'Lovište Ribnjak Kolut'!D190+'Lovište Ribnjak Svilojevo'!D190+'Lovište Sivac-jug'!D190+'Lovište Sivac-sever'!D190+'Lovište Sombor 1'!D190+'Lovište Sombor 2'!D190+'Lovište Sonta'!D190+'Lovište Srndać 1'!D190+'Lovište Srndać 2'!D190+'Lovište Srpski Miletić'!D190+'Lovište Stara Moravica'!D190+'Lovište Telečka visoravan'!D190+'Lovište (blanko obrazac 1)'!D190+'Lovište (blanko obrazac 2)'!D190</f>
        <v>0</v>
      </c>
      <c r="E190" s="8" t="s">
        <v>15</v>
      </c>
      <c r="F190" s="9" t="n">
        <f aca="false">'Lovište Apatinski rit'!F190+'Lovište Veliki Bački kanal-jug'!F190+'Lovište Veliki Bački kanal-seve'!F190+'Lovište Vinogradi'!F190+'Lovište Zapadna bačka'!F190+'Lovište Jegrička'!F190+'Lovište Kamarište'!F190+'Lovište Koviljak'!F190+'Lovište Kozara'!F190+'Lovište Kurjačica'!F190+'Lovište Lalinske livade'!F190+'Lovište Panonija 1'!F190+'Lovište Panonija 2'!F190+'Lovište Pačir'!F190+'Lovište Ribnjak Kolut'!F190+'Lovište Ribnjak Svilojevo'!F190+'Lovište Sivac-jug'!F190+'Lovište Sivac-sever'!F190+'Lovište Sombor 1'!F190+'Lovište Sombor 2'!F190+'Lovište Sonta'!F190+'Lovište Srndać 1'!F190+'Lovište Srndać 2'!F190+'Lovište Srpski Miletić'!F190+'Lovište Stara Moravica'!F190+'Lovište Telečka visoravan'!F190+'Lovište (blanko obrazac 1)'!F190+'Lovište (blanko obrazac 2)'!F190</f>
        <v>0</v>
      </c>
      <c r="G190" s="10" t="n">
        <f aca="false">'Lovište Apatinski rit'!G190+'Lovište Veliki Bački kanal-jug'!G190+'Lovište Veliki Bački kanal-seve'!G190+'Lovište Vinogradi'!G190+'Lovište Zapadna bačka'!G190+'Lovište Jegrička'!G190+'Lovište Kamarište'!G190+'Lovište Koviljak'!G190+'Lovište Kozara'!G190+'Lovište Kurjačica'!G190+'Lovište Lalinske livade'!G190+'Lovište Panonija 1'!G190+'Lovište Panonija 2'!G190+'Lovište Pačir'!G190+'Lovište Ribnjak Kolut'!G190+'Lovište Ribnjak Svilojevo'!G190+'Lovište Sivac-jug'!G190+'Lovište Sivac-sever'!G190+'Lovište Sombor 1'!G190+'Lovište Sombor 2'!G190+'Lovište Sonta'!G190+'Lovište Srndać 1'!G190+'Lovište Srndać 2'!G190+'Lovište Srpski Miletić'!G190+'Lovište Stara Moravica'!G190+'Lovište Telečka visoravan'!G190+'Lovište (blanko obrazac 1)'!G190+'Lovište (blanko obrazac 2)'!G190</f>
        <v>0</v>
      </c>
      <c r="H190" s="10" t="n">
        <f aca="false">'Lovište Apatinski rit'!H190+'Lovište Veliki Bački kanal-jug'!H190+'Lovište Veliki Bački kanal-seve'!H190+'Lovište Vinogradi'!H190+'Lovište Zapadna bačka'!H190+'Lovište Jegrička'!H190+'Lovište Kamarište'!H190+'Lovište Koviljak'!H190+'Lovište Kozara'!H190+'Lovište Kurjačica'!H190+'Lovište Lalinske livade'!H190+'Lovište Panonija 1'!H190+'Lovište Panonija 2'!H190+'Lovište Pačir'!H190+'Lovište Ribnjak Kolut'!H190+'Lovište Ribnjak Svilojevo'!H190+'Lovište Sivac-jug'!H190+'Lovište Sivac-sever'!H190+'Lovište Sombor 1'!H190+'Lovište Sombor 2'!H190+'Lovište Sonta'!H190+'Lovište Srndać 1'!H190+'Lovište Srndać 2'!H190+'Lovište Srpski Miletić'!H190+'Lovište Stara Moravica'!H190+'Lovište Telečka visoravan'!H190+'Lovište (blanko obrazac 1)'!H190+'Lovište (blanko obrazac 2)'!H190</f>
        <v>0</v>
      </c>
      <c r="I190" s="10" t="n">
        <f aca="false">'Lovište Apatinski rit'!I190+'Lovište Veliki Bački kanal-jug'!I190+'Lovište Veliki Bački kanal-seve'!I190+'Lovište Vinogradi'!I190+'Lovište Zapadna bačka'!I190+'Lovište Jegrička'!I190+'Lovište Kamarište'!I190+'Lovište Koviljak'!I190+'Lovište Kozara'!I190+'Lovište Kurjačica'!I190+'Lovište Lalinske livade'!I190+'Lovište Panonija 1'!I190+'Lovište Panonija 2'!I190+'Lovište Pačir'!I190+'Lovište Ribnjak Kolut'!I190+'Lovište Ribnjak Svilojevo'!I190+'Lovište Sivac-jug'!I190+'Lovište Sivac-sever'!I190+'Lovište Sombor 1'!I190+'Lovište Sombor 2'!I190+'Lovište Sonta'!I190+'Lovište Srndać 1'!I190+'Lovište Srndać 2'!I190+'Lovište Srpski Miletić'!I190+'Lovište Stara Moravica'!I190+'Lovište Telečka visoravan'!I190+'Lovište (blanko obrazac 1)'!I190+'Lovište (blanko obrazac 2)'!I190</f>
        <v>0</v>
      </c>
      <c r="J190" s="10" t="n">
        <f aca="false">'Lovište Apatinski rit'!J190+'Lovište Veliki Bački kanal-jug'!J190+'Lovište Veliki Bački kanal-seve'!J190+'Lovište Vinogradi'!J190+'Lovište Zapadna bačka'!J190+'Lovište Jegrička'!J190+'Lovište Kamarište'!J190+'Lovište Koviljak'!J190+'Lovište Kozara'!J190+'Lovište Kurjačica'!J190+'Lovište Lalinske livade'!J190+'Lovište Panonija 1'!J190+'Lovište Panonija 2'!J190+'Lovište Pačir'!J190+'Lovište Ribnjak Kolut'!J190+'Lovište Ribnjak Svilojevo'!J190+'Lovište Sivac-jug'!J190+'Lovište Sivac-sever'!J190+'Lovište Sombor 1'!J190+'Lovište Sombor 2'!J190+'Lovište Sonta'!J190+'Lovište Srndać 1'!J190+'Lovište Srndać 2'!J190+'Lovište Srpski Miletić'!J190+'Lovište Stara Moravica'!J190+'Lovište Telečka visoravan'!J190+'Lovište (blanko obrazac 1)'!J190+'Lovište (blanko obrazac 2)'!J190</f>
        <v>0</v>
      </c>
      <c r="K190" s="10" t="n">
        <f aca="false">'Lovište Apatinski rit'!K190+'Lovište Veliki Bački kanal-jug'!K190+'Lovište Veliki Bački kanal-seve'!K190+'Lovište Vinogradi'!K190+'Lovište Zapadna bačka'!K190+'Lovište Jegrička'!K190+'Lovište Kamarište'!K190+'Lovište Koviljak'!K190+'Lovište Kozara'!K190+'Lovište Kurjačica'!K190+'Lovište Lalinske livade'!K190+'Lovište Panonija 1'!K190+'Lovište Panonija 2'!K190+'Lovište Pačir'!K190+'Lovište Ribnjak Kolut'!K190+'Lovište Ribnjak Svilojevo'!K190+'Lovište Sivac-jug'!K190+'Lovište Sivac-sever'!K190+'Lovište Sombor 1'!K190+'Lovište Sombor 2'!K190+'Lovište Sonta'!K190+'Lovište Srndać 1'!K190+'Lovište Srndać 2'!K190+'Lovište Srpski Miletić'!K190+'Lovište Stara Moravica'!K190+'Lovište Telečka visoravan'!K190+'Lovište (blanko obrazac 1)'!K190+'Lovište (blanko obrazac 2)'!K190</f>
        <v>0</v>
      </c>
      <c r="L190" s="10" t="n">
        <f aca="false">'Lovište Apatinski rit'!L190+'Lovište Veliki Bački kanal-jug'!L190+'Lovište Veliki Bački kanal-seve'!L190+'Lovište Vinogradi'!L190+'Lovište Zapadna bačka'!L190+'Lovište Jegrička'!L190+'Lovište Kamarište'!L190+'Lovište Koviljak'!L190+'Lovište Kozara'!L190+'Lovište Kurjačica'!L190+'Lovište Lalinske livade'!L190+'Lovište Panonija 1'!L190+'Lovište Panonija 2'!L190+'Lovište Pačir'!L190+'Lovište Ribnjak Kolut'!L190+'Lovište Ribnjak Svilojevo'!L190+'Lovište Sivac-jug'!L190+'Lovište Sivac-sever'!L190+'Lovište Sombor 1'!L190+'Lovište Sombor 2'!L190+'Lovište Sonta'!L190+'Lovište Srndać 1'!L190+'Lovište Srndać 2'!L190+'Lovište Srpski Miletić'!L190+'Lovište Stara Moravica'!L190+'Lovište Telečka visoravan'!L190+'Lovište (blanko obrazac 1)'!L190+'Lovište (blanko obrazac 2)'!L190</f>
        <v>0</v>
      </c>
      <c r="M190" s="10" t="n">
        <f aca="false">'Lovište Apatinski rit'!M190+'Lovište Veliki Bački kanal-jug'!M190+'Lovište Veliki Bački kanal-seve'!M190+'Lovište Vinogradi'!M190+'Lovište Zapadna bačka'!M190+'Lovište Jegrička'!M190+'Lovište Kamarište'!M190+'Lovište Koviljak'!M190+'Lovište Kozara'!M190+'Lovište Kurjačica'!M190+'Lovište Lalinske livade'!M190+'Lovište Panonija 1'!M190+'Lovište Panonija 2'!M190+'Lovište Pačir'!M190+'Lovište Ribnjak Kolut'!M190+'Lovište Ribnjak Svilojevo'!M190+'Lovište Sivac-jug'!M190+'Lovište Sivac-sever'!M190+'Lovište Sombor 1'!M190+'Lovište Sombor 2'!M190+'Lovište Sonta'!M190+'Lovište Srndać 1'!M190+'Lovište Srndać 2'!M190+'Lovište Srpski Miletić'!M190+'Lovište Stara Moravica'!M190+'Lovište Telečka visoravan'!M190+'Lovište (blanko obrazac 1)'!M190+'Lovište (blanko obrazac 2)'!M190</f>
        <v>0</v>
      </c>
      <c r="N190" s="10" t="n">
        <f aca="false">'Lovište Apatinski rit'!N190+'Lovište Veliki Bački kanal-jug'!N190+'Lovište Veliki Bački kanal-seve'!N190+'Lovište Vinogradi'!N190+'Lovište Zapadna bačka'!N190+'Lovište Jegrička'!N190+'Lovište Kamarište'!N190+'Lovište Koviljak'!N190+'Lovište Kozara'!N190+'Lovište Kurjačica'!N190+'Lovište Lalinske livade'!N190+'Lovište Panonija 1'!N190+'Lovište Panonija 2'!N190+'Lovište Pačir'!N190+'Lovište Ribnjak Kolut'!N190+'Lovište Ribnjak Svilojevo'!N190+'Lovište Sivac-jug'!N190+'Lovište Sivac-sever'!N190+'Lovište Sombor 1'!N190+'Lovište Sombor 2'!N190+'Lovište Sonta'!N190+'Lovište Srndać 1'!N190+'Lovište Srndać 2'!N190+'Lovište Srpski Miletić'!N190+'Lovište Stara Moravica'!N190+'Lovište Telečka visoravan'!N190+'Lovište (blanko obrazac 1)'!N190+'Lovište (blanko obrazac 2)'!N190</f>
        <v>0</v>
      </c>
      <c r="O190" s="9" t="n">
        <f aca="false">'Lovište Apatinski rit'!O190+'Lovište Veliki Bački kanal-jug'!O190+'Lovište Veliki Bački kanal-seve'!O190+'Lovište Vinogradi'!O190+'Lovište Zapadna bačka'!O190+'Lovište Jegrička'!O190+'Lovište Kamarište'!O190+'Lovište Koviljak'!O190+'Lovište Kozara'!O190+'Lovište Kurjačica'!O190+'Lovište Lalinske livade'!O190+'Lovište Panonija 1'!O190+'Lovište Panonija 2'!O190+'Lovište Pačir'!O190+'Lovište Ribnjak Kolut'!O190+'Lovište Ribnjak Svilojevo'!O190+'Lovište Sivac-jug'!O190+'Lovište Sivac-sever'!O190+'Lovište Sombor 1'!O190+'Lovište Sombor 2'!O190+'Lovište Sonta'!O190+'Lovište Srndać 1'!O190+'Lovište Srndać 2'!O190+'Lovište Srpski Miletić'!O190+'Lovište Stara Moravica'!O190+'Lovište Telečka visoravan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patinski rit'!C191+'Lovište Veliki Bački kanal-jug'!C191+'Lovište Veliki Bački kanal-seve'!C191+'Lovište Vinogradi'!C191+'Lovište Zapadna bačka'!C191+'Lovište Jegrička'!C191+'Lovište Kamarište'!C191+'Lovište Koviljak'!C191+'Lovište Kozara'!C191+'Lovište Kurjačica'!C191+'Lovište Lalinske livade'!C191+'Lovište Panonija 1'!C191+'Lovište Panonija 2'!C191+'Lovište Pačir'!C191+'Lovište Ribnjak Kolut'!C191+'Lovište Ribnjak Svilojevo'!C191+'Lovište Sivac-jug'!C191+'Lovište Sivac-sever'!C191+'Lovište Sombor 1'!C191+'Lovište Sombor 2'!C191+'Lovište Sonta'!C191+'Lovište Srndać 1'!C191+'Lovište Srndać 2'!C191+'Lovište Srpski Miletić'!C191+'Lovište Stara Moravica'!C191+'Lovište Telečka visoravan'!C191+'Lovište (blanko obrazac 1)'!C191+'Lovište (blanko obrazac 2)'!C191</f>
        <v>0</v>
      </c>
      <c r="D191" s="7" t="n">
        <f aca="false">'Lovište Apatinski rit'!D191+'Lovište Veliki Bački kanal-jug'!D191+'Lovište Veliki Bački kanal-seve'!D191+'Lovište Vinogradi'!D191+'Lovište Zapadna bačka'!D191+'Lovište Jegrička'!D191+'Lovište Kamarište'!D191+'Lovište Koviljak'!D191+'Lovište Kozara'!D191+'Lovište Kurjačica'!D191+'Lovište Lalinske livade'!D191+'Lovište Panonija 1'!D191+'Lovište Panonija 2'!D191+'Lovište Pačir'!D191+'Lovište Ribnjak Kolut'!D191+'Lovište Ribnjak Svilojevo'!D191+'Lovište Sivac-jug'!D191+'Lovište Sivac-sever'!D191+'Lovište Sombor 1'!D191+'Lovište Sombor 2'!D191+'Lovište Sonta'!D191+'Lovište Srndać 1'!D191+'Lovište Srndać 2'!D191+'Lovište Srpski Miletić'!D191+'Lovište Stara Moravica'!D191+'Lovište Telečka visoravan'!D191+'Lovište (blanko obrazac 1)'!D191+'Lovište (blanko obrazac 2)'!D191</f>
        <v>0</v>
      </c>
      <c r="E191" s="11" t="s">
        <v>16</v>
      </c>
      <c r="F191" s="9" t="n">
        <f aca="false">'Lovište Apatinski rit'!F191+'Lovište Veliki Bački kanal-jug'!F191+'Lovište Veliki Bački kanal-seve'!F191+'Lovište Vinogradi'!F191+'Lovište Zapadna bačka'!F191+'Lovište Jegrička'!F191+'Lovište Kamarište'!F191+'Lovište Koviljak'!F191+'Lovište Kozara'!F191+'Lovište Kurjačica'!F191+'Lovište Lalinske livade'!F191+'Lovište Panonija 1'!F191+'Lovište Panonija 2'!F191+'Lovište Pačir'!F191+'Lovište Ribnjak Kolut'!F191+'Lovište Ribnjak Svilojevo'!F191+'Lovište Sivac-jug'!F191+'Lovište Sivac-sever'!F191+'Lovište Sombor 1'!F191+'Lovište Sombor 2'!F191+'Lovište Sonta'!F191+'Lovište Srndać 1'!F191+'Lovište Srndać 2'!F191+'Lovište Srpski Miletić'!F191+'Lovište Stara Moravica'!F191+'Lovište Telečka visoravan'!F191+'Lovište (blanko obrazac 1)'!F191+'Lovište (blanko obrazac 2)'!F191</f>
        <v>0</v>
      </c>
      <c r="G191" s="10" t="n">
        <f aca="false">'Lovište Apatinski rit'!G191+'Lovište Veliki Bački kanal-jug'!G191+'Lovište Veliki Bački kanal-seve'!G191+'Lovište Vinogradi'!G191+'Lovište Zapadna bačka'!G191+'Lovište Jegrička'!G191+'Lovište Kamarište'!G191+'Lovište Koviljak'!G191+'Lovište Kozara'!G191+'Lovište Kurjačica'!G191+'Lovište Lalinske livade'!G191+'Lovište Panonija 1'!G191+'Lovište Panonija 2'!G191+'Lovište Pačir'!G191+'Lovište Ribnjak Kolut'!G191+'Lovište Ribnjak Svilojevo'!G191+'Lovište Sivac-jug'!G191+'Lovište Sivac-sever'!G191+'Lovište Sombor 1'!G191+'Lovište Sombor 2'!G191+'Lovište Sonta'!G191+'Lovište Srndać 1'!G191+'Lovište Srndać 2'!G191+'Lovište Srpski Miletić'!G191+'Lovište Stara Moravica'!G191+'Lovište Telečka visoravan'!G191+'Lovište (blanko obrazac 1)'!G191+'Lovište (blanko obrazac 2)'!G191</f>
        <v>0</v>
      </c>
      <c r="H191" s="10" t="n">
        <f aca="false">'Lovište Apatinski rit'!H191+'Lovište Veliki Bački kanal-jug'!H191+'Lovište Veliki Bački kanal-seve'!H191+'Lovište Vinogradi'!H191+'Lovište Zapadna bačka'!H191+'Lovište Jegrička'!H191+'Lovište Kamarište'!H191+'Lovište Koviljak'!H191+'Lovište Kozara'!H191+'Lovište Kurjačica'!H191+'Lovište Lalinske livade'!H191+'Lovište Panonija 1'!H191+'Lovište Panonija 2'!H191+'Lovište Pačir'!H191+'Lovište Ribnjak Kolut'!H191+'Lovište Ribnjak Svilojevo'!H191+'Lovište Sivac-jug'!H191+'Lovište Sivac-sever'!H191+'Lovište Sombor 1'!H191+'Lovište Sombor 2'!H191+'Lovište Sonta'!H191+'Lovište Srndać 1'!H191+'Lovište Srndać 2'!H191+'Lovište Srpski Miletić'!H191+'Lovište Stara Moravica'!H191+'Lovište Telečka visoravan'!H191+'Lovište (blanko obrazac 1)'!H191+'Lovište (blanko obrazac 2)'!H191</f>
        <v>0</v>
      </c>
      <c r="I191" s="10" t="n">
        <f aca="false">'Lovište Apatinski rit'!I191+'Lovište Veliki Bački kanal-jug'!I191+'Lovište Veliki Bački kanal-seve'!I191+'Lovište Vinogradi'!I191+'Lovište Zapadna bačka'!I191+'Lovište Jegrička'!I191+'Lovište Kamarište'!I191+'Lovište Koviljak'!I191+'Lovište Kozara'!I191+'Lovište Kurjačica'!I191+'Lovište Lalinske livade'!I191+'Lovište Panonija 1'!I191+'Lovište Panonija 2'!I191+'Lovište Pačir'!I191+'Lovište Ribnjak Kolut'!I191+'Lovište Ribnjak Svilojevo'!I191+'Lovište Sivac-jug'!I191+'Lovište Sivac-sever'!I191+'Lovište Sombor 1'!I191+'Lovište Sombor 2'!I191+'Lovište Sonta'!I191+'Lovište Srndać 1'!I191+'Lovište Srndać 2'!I191+'Lovište Srpski Miletić'!I191+'Lovište Stara Moravica'!I191+'Lovište Telečka visoravan'!I191+'Lovište (blanko obrazac 1)'!I191+'Lovište (blanko obrazac 2)'!I191</f>
        <v>0</v>
      </c>
      <c r="J191" s="10" t="n">
        <f aca="false">'Lovište Apatinski rit'!J191+'Lovište Veliki Bački kanal-jug'!J191+'Lovište Veliki Bački kanal-seve'!J191+'Lovište Vinogradi'!J191+'Lovište Zapadna bačka'!J191+'Lovište Jegrička'!J191+'Lovište Kamarište'!J191+'Lovište Koviljak'!J191+'Lovište Kozara'!J191+'Lovište Kurjačica'!J191+'Lovište Lalinske livade'!J191+'Lovište Panonija 1'!J191+'Lovište Panonija 2'!J191+'Lovište Pačir'!J191+'Lovište Ribnjak Kolut'!J191+'Lovište Ribnjak Svilojevo'!J191+'Lovište Sivac-jug'!J191+'Lovište Sivac-sever'!J191+'Lovište Sombor 1'!J191+'Lovište Sombor 2'!J191+'Lovište Sonta'!J191+'Lovište Srndać 1'!J191+'Lovište Srndać 2'!J191+'Lovište Srpski Miletić'!J191+'Lovište Stara Moravica'!J191+'Lovište Telečka visoravan'!J191+'Lovište (blanko obrazac 1)'!J191+'Lovište (blanko obrazac 2)'!J191</f>
        <v>0</v>
      </c>
      <c r="K191" s="10" t="n">
        <f aca="false">'Lovište Apatinski rit'!K191+'Lovište Veliki Bački kanal-jug'!K191+'Lovište Veliki Bački kanal-seve'!K191+'Lovište Vinogradi'!K191+'Lovište Zapadna bačka'!K191+'Lovište Jegrička'!K191+'Lovište Kamarište'!K191+'Lovište Koviljak'!K191+'Lovište Kozara'!K191+'Lovište Kurjačica'!K191+'Lovište Lalinske livade'!K191+'Lovište Panonija 1'!K191+'Lovište Panonija 2'!K191+'Lovište Pačir'!K191+'Lovište Ribnjak Kolut'!K191+'Lovište Ribnjak Svilojevo'!K191+'Lovište Sivac-jug'!K191+'Lovište Sivac-sever'!K191+'Lovište Sombor 1'!K191+'Lovište Sombor 2'!K191+'Lovište Sonta'!K191+'Lovište Srndać 1'!K191+'Lovište Srndać 2'!K191+'Lovište Srpski Miletić'!K191+'Lovište Stara Moravica'!K191+'Lovište Telečka visoravan'!K191+'Lovište (blanko obrazac 1)'!K191+'Lovište (blanko obrazac 2)'!K191</f>
        <v>0</v>
      </c>
      <c r="L191" s="10" t="n">
        <f aca="false">'Lovište Apatinski rit'!L191+'Lovište Veliki Bački kanal-jug'!L191+'Lovište Veliki Bački kanal-seve'!L191+'Lovište Vinogradi'!L191+'Lovište Zapadna bačka'!L191+'Lovište Jegrička'!L191+'Lovište Kamarište'!L191+'Lovište Koviljak'!L191+'Lovište Kozara'!L191+'Lovište Kurjačica'!L191+'Lovište Lalinske livade'!L191+'Lovište Panonija 1'!L191+'Lovište Panonija 2'!L191+'Lovište Pačir'!L191+'Lovište Ribnjak Kolut'!L191+'Lovište Ribnjak Svilojevo'!L191+'Lovište Sivac-jug'!L191+'Lovište Sivac-sever'!L191+'Lovište Sombor 1'!L191+'Lovište Sombor 2'!L191+'Lovište Sonta'!L191+'Lovište Srndać 1'!L191+'Lovište Srndać 2'!L191+'Lovište Srpski Miletić'!L191+'Lovište Stara Moravica'!L191+'Lovište Telečka visoravan'!L191+'Lovište (blanko obrazac 1)'!L191+'Lovište (blanko obrazac 2)'!L191</f>
        <v>0</v>
      </c>
      <c r="M191" s="10" t="n">
        <f aca="false">'Lovište Apatinski rit'!M191+'Lovište Veliki Bački kanal-jug'!M191+'Lovište Veliki Bački kanal-seve'!M191+'Lovište Vinogradi'!M191+'Lovište Zapadna bačka'!M191+'Lovište Jegrička'!M191+'Lovište Kamarište'!M191+'Lovište Koviljak'!M191+'Lovište Kozara'!M191+'Lovište Kurjačica'!M191+'Lovište Lalinske livade'!M191+'Lovište Panonija 1'!M191+'Lovište Panonija 2'!M191+'Lovište Pačir'!M191+'Lovište Ribnjak Kolut'!M191+'Lovište Ribnjak Svilojevo'!M191+'Lovište Sivac-jug'!M191+'Lovište Sivac-sever'!M191+'Lovište Sombor 1'!M191+'Lovište Sombor 2'!M191+'Lovište Sonta'!M191+'Lovište Srndać 1'!M191+'Lovište Srndać 2'!M191+'Lovište Srpski Miletić'!M191+'Lovište Stara Moravica'!M191+'Lovište Telečka visoravan'!M191+'Lovište (blanko obrazac 1)'!M191+'Lovište (blanko obrazac 2)'!M191</f>
        <v>0</v>
      </c>
      <c r="N191" s="10" t="n">
        <f aca="false">'Lovište Apatinski rit'!N191+'Lovište Veliki Bački kanal-jug'!N191+'Lovište Veliki Bački kanal-seve'!N191+'Lovište Vinogradi'!N191+'Lovište Zapadna bačka'!N191+'Lovište Jegrička'!N191+'Lovište Kamarište'!N191+'Lovište Koviljak'!N191+'Lovište Kozara'!N191+'Lovište Kurjačica'!N191+'Lovište Lalinske livade'!N191+'Lovište Panonija 1'!N191+'Lovište Panonija 2'!N191+'Lovište Pačir'!N191+'Lovište Ribnjak Kolut'!N191+'Lovište Ribnjak Svilojevo'!N191+'Lovište Sivac-jug'!N191+'Lovište Sivac-sever'!N191+'Lovište Sombor 1'!N191+'Lovište Sombor 2'!N191+'Lovište Sonta'!N191+'Lovište Srndać 1'!N191+'Lovište Srndać 2'!N191+'Lovište Srpski Miletić'!N191+'Lovište Stara Moravica'!N191+'Lovište Telečka visoravan'!N191+'Lovište (blanko obrazac 1)'!N191+'Lovište (blanko obrazac 2)'!N191</f>
        <v>0</v>
      </c>
      <c r="O191" s="9" t="n">
        <f aca="false">'Lovište Apatinski rit'!O191+'Lovište Veliki Bački kanal-jug'!O191+'Lovište Veliki Bački kanal-seve'!O191+'Lovište Vinogradi'!O191+'Lovište Zapadna bačka'!O191+'Lovište Jegrička'!O191+'Lovište Kamarište'!O191+'Lovište Koviljak'!O191+'Lovište Kozara'!O191+'Lovište Kurjačica'!O191+'Lovište Lalinske livade'!O191+'Lovište Panonija 1'!O191+'Lovište Panonija 2'!O191+'Lovište Pačir'!O191+'Lovište Ribnjak Kolut'!O191+'Lovište Ribnjak Svilojevo'!O191+'Lovište Sivac-jug'!O191+'Lovište Sivac-sever'!O191+'Lovište Sombor 1'!O191+'Lovište Sombor 2'!O191+'Lovište Sonta'!O191+'Lovište Srndać 1'!O191+'Lovište Srndać 2'!O191+'Lovište Srpski Miletić'!O191+'Lovište Stara Moravica'!O191+'Lovište Telečka visoravan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patinski rit'!C192+'Lovište Veliki Bački kanal-jug'!C192+'Lovište Veliki Bački kanal-seve'!C192+'Lovište Vinogradi'!C192+'Lovište Zapadna bačka'!C192+'Lovište Jegrička'!C192+'Lovište Kamarište'!C192+'Lovište Koviljak'!C192+'Lovište Kozara'!C192+'Lovište Kurjačica'!C192+'Lovište Lalinske livade'!C192+'Lovište Panonija 1'!C192+'Lovište Panonija 2'!C192+'Lovište Pačir'!C192+'Lovište Ribnjak Kolut'!C192+'Lovište Ribnjak Svilojevo'!C192+'Lovište Sivac-jug'!C192+'Lovište Sivac-sever'!C192+'Lovište Sombor 1'!C192+'Lovište Sombor 2'!C192+'Lovište Sonta'!C192+'Lovište Srndać 1'!C192+'Lovište Srndać 2'!C192+'Lovište Srpski Miletić'!C192+'Lovište Stara Moravica'!C192+'Lovište Telečka visoravan'!C192+'Lovište (blanko obrazac 1)'!C192+'Lovište (blanko obrazac 2)'!C192</f>
        <v>0</v>
      </c>
      <c r="D192" s="7" t="n">
        <f aca="false">'Lovište Apatinski rit'!D192+'Lovište Veliki Bački kanal-jug'!D192+'Lovište Veliki Bački kanal-seve'!D192+'Lovište Vinogradi'!D192+'Lovište Zapadna bačka'!D192+'Lovište Jegrička'!D192+'Lovište Kamarište'!D192+'Lovište Koviljak'!D192+'Lovište Kozara'!D192+'Lovište Kurjačica'!D192+'Lovište Lalinske livade'!D192+'Lovište Panonija 1'!D192+'Lovište Panonija 2'!D192+'Lovište Pačir'!D192+'Lovište Ribnjak Kolut'!D192+'Lovište Ribnjak Svilojevo'!D192+'Lovište Sivac-jug'!D192+'Lovište Sivac-sever'!D192+'Lovište Sombor 1'!D192+'Lovište Sombor 2'!D192+'Lovište Sonta'!D192+'Lovište Srndać 1'!D192+'Lovište Srndać 2'!D192+'Lovište Srpski Miletić'!D192+'Lovište Stara Moravica'!D192+'Lovište Telečka visoravan'!D192+'Lovište (blanko obrazac 1)'!D192+'Lovište (blanko obrazac 2)'!D192</f>
        <v>0</v>
      </c>
      <c r="E192" s="11" t="s">
        <v>17</v>
      </c>
      <c r="F192" s="9" t="n">
        <f aca="false">'Lovište Apatinski rit'!F192+'Lovište Veliki Bački kanal-jug'!F192+'Lovište Veliki Bački kanal-seve'!F192+'Lovište Vinogradi'!F192+'Lovište Zapadna bačka'!F192+'Lovište Jegrička'!F192+'Lovište Kamarište'!F192+'Lovište Koviljak'!F192+'Lovište Kozara'!F192+'Lovište Kurjačica'!F192+'Lovište Lalinske livade'!F192+'Lovište Panonija 1'!F192+'Lovište Panonija 2'!F192+'Lovište Pačir'!F192+'Lovište Ribnjak Kolut'!F192+'Lovište Ribnjak Svilojevo'!F192+'Lovište Sivac-jug'!F192+'Lovište Sivac-sever'!F192+'Lovište Sombor 1'!F192+'Lovište Sombor 2'!F192+'Lovište Sonta'!F192+'Lovište Srndać 1'!F192+'Lovište Srndać 2'!F192+'Lovište Srpski Miletić'!F192+'Lovište Stara Moravica'!F192+'Lovište Telečka visoravan'!F192+'Lovište (blanko obrazac 1)'!F192+'Lovište (blanko obrazac 2)'!F192</f>
        <v>0</v>
      </c>
      <c r="G192" s="10" t="n">
        <f aca="false">'Lovište Apatinski rit'!G192+'Lovište Veliki Bački kanal-jug'!G192+'Lovište Veliki Bački kanal-seve'!G192+'Lovište Vinogradi'!G192+'Lovište Zapadna bačka'!G192+'Lovište Jegrička'!G192+'Lovište Kamarište'!G192+'Lovište Koviljak'!G192+'Lovište Kozara'!G192+'Lovište Kurjačica'!G192+'Lovište Lalinske livade'!G192+'Lovište Panonija 1'!G192+'Lovište Panonija 2'!G192+'Lovište Pačir'!G192+'Lovište Ribnjak Kolut'!G192+'Lovište Ribnjak Svilojevo'!G192+'Lovište Sivac-jug'!G192+'Lovište Sivac-sever'!G192+'Lovište Sombor 1'!G192+'Lovište Sombor 2'!G192+'Lovište Sonta'!G192+'Lovište Srndać 1'!G192+'Lovište Srndać 2'!G192+'Lovište Srpski Miletić'!G192+'Lovište Stara Moravica'!G192+'Lovište Telečka visoravan'!G192+'Lovište (blanko obrazac 1)'!G192+'Lovište (blanko obrazac 2)'!G192</f>
        <v>0</v>
      </c>
      <c r="H192" s="10" t="n">
        <f aca="false">'Lovište Apatinski rit'!H192+'Lovište Veliki Bački kanal-jug'!H192+'Lovište Veliki Bački kanal-seve'!H192+'Lovište Vinogradi'!H192+'Lovište Zapadna bačka'!H192+'Lovište Jegrička'!H192+'Lovište Kamarište'!H192+'Lovište Koviljak'!H192+'Lovište Kozara'!H192+'Lovište Kurjačica'!H192+'Lovište Lalinske livade'!H192+'Lovište Panonija 1'!H192+'Lovište Panonija 2'!H192+'Lovište Pačir'!H192+'Lovište Ribnjak Kolut'!H192+'Lovište Ribnjak Svilojevo'!H192+'Lovište Sivac-jug'!H192+'Lovište Sivac-sever'!H192+'Lovište Sombor 1'!H192+'Lovište Sombor 2'!H192+'Lovište Sonta'!H192+'Lovište Srndać 1'!H192+'Lovište Srndać 2'!H192+'Lovište Srpski Miletić'!H192+'Lovište Stara Moravica'!H192+'Lovište Telečka visoravan'!H192+'Lovište (blanko obrazac 1)'!H192+'Lovište (blanko obrazac 2)'!H192</f>
        <v>0</v>
      </c>
      <c r="I192" s="10" t="n">
        <f aca="false">'Lovište Apatinski rit'!I192+'Lovište Veliki Bački kanal-jug'!I192+'Lovište Veliki Bački kanal-seve'!I192+'Lovište Vinogradi'!I192+'Lovište Zapadna bačka'!I192+'Lovište Jegrička'!I192+'Lovište Kamarište'!I192+'Lovište Koviljak'!I192+'Lovište Kozara'!I192+'Lovište Kurjačica'!I192+'Lovište Lalinske livade'!I192+'Lovište Panonija 1'!I192+'Lovište Panonija 2'!I192+'Lovište Pačir'!I192+'Lovište Ribnjak Kolut'!I192+'Lovište Ribnjak Svilojevo'!I192+'Lovište Sivac-jug'!I192+'Lovište Sivac-sever'!I192+'Lovište Sombor 1'!I192+'Lovište Sombor 2'!I192+'Lovište Sonta'!I192+'Lovište Srndać 1'!I192+'Lovište Srndać 2'!I192+'Lovište Srpski Miletić'!I192+'Lovište Stara Moravica'!I192+'Lovište Telečka visoravan'!I192+'Lovište (blanko obrazac 1)'!I192+'Lovište (blanko obrazac 2)'!I192</f>
        <v>0</v>
      </c>
      <c r="J192" s="10" t="n">
        <f aca="false">'Lovište Apatinski rit'!J192+'Lovište Veliki Bački kanal-jug'!J192+'Lovište Veliki Bački kanal-seve'!J192+'Lovište Vinogradi'!J192+'Lovište Zapadna bačka'!J192+'Lovište Jegrička'!J192+'Lovište Kamarište'!J192+'Lovište Koviljak'!J192+'Lovište Kozara'!J192+'Lovište Kurjačica'!J192+'Lovište Lalinske livade'!J192+'Lovište Panonija 1'!J192+'Lovište Panonija 2'!J192+'Lovište Pačir'!J192+'Lovište Ribnjak Kolut'!J192+'Lovište Ribnjak Svilojevo'!J192+'Lovište Sivac-jug'!J192+'Lovište Sivac-sever'!J192+'Lovište Sombor 1'!J192+'Lovište Sombor 2'!J192+'Lovište Sonta'!J192+'Lovište Srndać 1'!J192+'Lovište Srndać 2'!J192+'Lovište Srpski Miletić'!J192+'Lovište Stara Moravica'!J192+'Lovište Telečka visoravan'!J192+'Lovište (blanko obrazac 1)'!J192+'Lovište (blanko obrazac 2)'!J192</f>
        <v>0</v>
      </c>
      <c r="K192" s="10" t="n">
        <f aca="false">'Lovište Apatinski rit'!K192+'Lovište Veliki Bački kanal-jug'!K192+'Lovište Veliki Bački kanal-seve'!K192+'Lovište Vinogradi'!K192+'Lovište Zapadna bačka'!K192+'Lovište Jegrička'!K192+'Lovište Kamarište'!K192+'Lovište Koviljak'!K192+'Lovište Kozara'!K192+'Lovište Kurjačica'!K192+'Lovište Lalinske livade'!K192+'Lovište Panonija 1'!K192+'Lovište Panonija 2'!K192+'Lovište Pačir'!K192+'Lovište Ribnjak Kolut'!K192+'Lovište Ribnjak Svilojevo'!K192+'Lovište Sivac-jug'!K192+'Lovište Sivac-sever'!K192+'Lovište Sombor 1'!K192+'Lovište Sombor 2'!K192+'Lovište Sonta'!K192+'Lovište Srndać 1'!K192+'Lovište Srndać 2'!K192+'Lovište Srpski Miletić'!K192+'Lovište Stara Moravica'!K192+'Lovište Telečka visoravan'!K192+'Lovište (blanko obrazac 1)'!K192+'Lovište (blanko obrazac 2)'!K192</f>
        <v>0</v>
      </c>
      <c r="L192" s="10" t="n">
        <f aca="false">'Lovište Apatinski rit'!L192+'Lovište Veliki Bački kanal-jug'!L192+'Lovište Veliki Bački kanal-seve'!L192+'Lovište Vinogradi'!L192+'Lovište Zapadna bačka'!L192+'Lovište Jegrička'!L192+'Lovište Kamarište'!L192+'Lovište Koviljak'!L192+'Lovište Kozara'!L192+'Lovište Kurjačica'!L192+'Lovište Lalinske livade'!L192+'Lovište Panonija 1'!L192+'Lovište Panonija 2'!L192+'Lovište Pačir'!L192+'Lovište Ribnjak Kolut'!L192+'Lovište Ribnjak Svilojevo'!L192+'Lovište Sivac-jug'!L192+'Lovište Sivac-sever'!L192+'Lovište Sombor 1'!L192+'Lovište Sombor 2'!L192+'Lovište Sonta'!L192+'Lovište Srndać 1'!L192+'Lovište Srndać 2'!L192+'Lovište Srpski Miletić'!L192+'Lovište Stara Moravica'!L192+'Lovište Telečka visoravan'!L192+'Lovište (blanko obrazac 1)'!L192+'Lovište (blanko obrazac 2)'!L192</f>
        <v>0</v>
      </c>
      <c r="M192" s="10" t="n">
        <f aca="false">'Lovište Apatinski rit'!M192+'Lovište Veliki Bački kanal-jug'!M192+'Lovište Veliki Bački kanal-seve'!M192+'Lovište Vinogradi'!M192+'Lovište Zapadna bačka'!M192+'Lovište Jegrička'!M192+'Lovište Kamarište'!M192+'Lovište Koviljak'!M192+'Lovište Kozara'!M192+'Lovište Kurjačica'!M192+'Lovište Lalinske livade'!M192+'Lovište Panonija 1'!M192+'Lovište Panonija 2'!M192+'Lovište Pačir'!M192+'Lovište Ribnjak Kolut'!M192+'Lovište Ribnjak Svilojevo'!M192+'Lovište Sivac-jug'!M192+'Lovište Sivac-sever'!M192+'Lovište Sombor 1'!M192+'Lovište Sombor 2'!M192+'Lovište Sonta'!M192+'Lovište Srndać 1'!M192+'Lovište Srndać 2'!M192+'Lovište Srpski Miletić'!M192+'Lovište Stara Moravica'!M192+'Lovište Telečka visoravan'!M192+'Lovište (blanko obrazac 1)'!M192+'Lovište (blanko obrazac 2)'!M192</f>
        <v>0</v>
      </c>
      <c r="N192" s="10" t="n">
        <f aca="false">'Lovište Apatinski rit'!N192+'Lovište Veliki Bački kanal-jug'!N192+'Lovište Veliki Bački kanal-seve'!N192+'Lovište Vinogradi'!N192+'Lovište Zapadna bačka'!N192+'Lovište Jegrička'!N192+'Lovište Kamarište'!N192+'Lovište Koviljak'!N192+'Lovište Kozara'!N192+'Lovište Kurjačica'!N192+'Lovište Lalinske livade'!N192+'Lovište Panonija 1'!N192+'Lovište Panonija 2'!N192+'Lovište Pačir'!N192+'Lovište Ribnjak Kolut'!N192+'Lovište Ribnjak Svilojevo'!N192+'Lovište Sivac-jug'!N192+'Lovište Sivac-sever'!N192+'Lovište Sombor 1'!N192+'Lovište Sombor 2'!N192+'Lovište Sonta'!N192+'Lovište Srndać 1'!N192+'Lovište Srndać 2'!N192+'Lovište Srpski Miletić'!N192+'Lovište Stara Moravica'!N192+'Lovište Telečka visoravan'!N192+'Lovište (blanko obrazac 1)'!N192+'Lovište (blanko obrazac 2)'!N192</f>
        <v>0</v>
      </c>
      <c r="O192" s="9" t="n">
        <f aca="false">'Lovište Apatinski rit'!O192+'Lovište Veliki Bački kanal-jug'!O192+'Lovište Veliki Bački kanal-seve'!O192+'Lovište Vinogradi'!O192+'Lovište Zapadna bačka'!O192+'Lovište Jegrička'!O192+'Lovište Kamarište'!O192+'Lovište Koviljak'!O192+'Lovište Kozara'!O192+'Lovište Kurjačica'!O192+'Lovište Lalinske livade'!O192+'Lovište Panonija 1'!O192+'Lovište Panonija 2'!O192+'Lovište Pačir'!O192+'Lovište Ribnjak Kolut'!O192+'Lovište Ribnjak Svilojevo'!O192+'Lovište Sivac-jug'!O192+'Lovište Sivac-sever'!O192+'Lovište Sombor 1'!O192+'Lovište Sombor 2'!O192+'Lovište Sonta'!O192+'Lovište Srndać 1'!O192+'Lovište Srndać 2'!O192+'Lovište Srpski Miletić'!O192+'Lovište Stara Moravica'!O192+'Lovište Telečka visoravan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patinski rit'!C193+'Lovište Veliki Bački kanal-jug'!C193+'Lovište Veliki Bački kanal-seve'!C193+'Lovište Vinogradi'!C193+'Lovište Zapadna bačka'!C193+'Lovište Jegrička'!C193+'Lovište Kamarište'!C193+'Lovište Koviljak'!C193+'Lovište Kozara'!C193+'Lovište Kurjačica'!C193+'Lovište Lalinske livade'!C193+'Lovište Panonija 1'!C193+'Lovište Panonija 2'!C193+'Lovište Pačir'!C193+'Lovište Ribnjak Kolut'!C193+'Lovište Ribnjak Svilojevo'!C193+'Lovište Sivac-jug'!C193+'Lovište Sivac-sever'!C193+'Lovište Sombor 1'!C193+'Lovište Sombor 2'!C193+'Lovište Sonta'!C193+'Lovište Srndać 1'!C193+'Lovište Srndać 2'!C193+'Lovište Srpski Miletić'!C193+'Lovište Stara Moravica'!C193+'Lovište Telečka visoravan'!C193+'Lovište (blanko obrazac 1)'!C193+'Lovište (blanko obrazac 2)'!C193</f>
        <v>0</v>
      </c>
      <c r="D193" s="7" t="n">
        <f aca="false">'Lovište Apatinski rit'!D193+'Lovište Veliki Bački kanal-jug'!D193+'Lovište Veliki Bački kanal-seve'!D193+'Lovište Vinogradi'!D193+'Lovište Zapadna bačka'!D193+'Lovište Jegrička'!D193+'Lovište Kamarište'!D193+'Lovište Koviljak'!D193+'Lovište Kozara'!D193+'Lovište Kurjačica'!D193+'Lovište Lalinske livade'!D193+'Lovište Panonija 1'!D193+'Lovište Panonija 2'!D193+'Lovište Pačir'!D193+'Lovište Ribnjak Kolut'!D193+'Lovište Ribnjak Svilojevo'!D193+'Lovište Sivac-jug'!D193+'Lovište Sivac-sever'!D193+'Lovište Sombor 1'!D193+'Lovište Sombor 2'!D193+'Lovište Sonta'!D193+'Lovište Srndać 1'!D193+'Lovište Srndać 2'!D193+'Lovište Srpski Miletić'!D193+'Lovište Stara Moravica'!D193+'Lovište Telečka visoravan'!D193+'Lovište (blanko obrazac 1)'!D193+'Lovište (blanko obrazac 2)'!D193</f>
        <v>0</v>
      </c>
      <c r="E193" s="12" t="s">
        <v>18</v>
      </c>
      <c r="F193" s="9" t="n">
        <f aca="false">'Lovište Apatinski rit'!F193+'Lovište Veliki Bački kanal-jug'!F193+'Lovište Veliki Bački kanal-seve'!F193+'Lovište Vinogradi'!F193+'Lovište Zapadna bačka'!F193+'Lovište Jegrička'!F193+'Lovište Kamarište'!F193+'Lovište Koviljak'!F193+'Lovište Kozara'!F193+'Lovište Kurjačica'!F193+'Lovište Lalinske livade'!F193+'Lovište Panonija 1'!F193+'Lovište Panonija 2'!F193+'Lovište Pačir'!F193+'Lovište Ribnjak Kolut'!F193+'Lovište Ribnjak Svilojevo'!F193+'Lovište Sivac-jug'!F193+'Lovište Sivac-sever'!F193+'Lovište Sombor 1'!F193+'Lovište Sombor 2'!F193+'Lovište Sonta'!F193+'Lovište Srndać 1'!F193+'Lovište Srndać 2'!F193+'Lovište Srpski Miletić'!F193+'Lovište Stara Moravica'!F193+'Lovište Telečka visoravan'!F193+'Lovište (blanko obrazac 1)'!F193+'Lovište (blanko obrazac 2)'!F193</f>
        <v>0</v>
      </c>
      <c r="G193" s="9" t="n">
        <f aca="false">'Lovište Apatinski rit'!G193+'Lovište Veliki Bački kanal-jug'!G193+'Lovište Veliki Bački kanal-seve'!G193+'Lovište Vinogradi'!G193+'Lovište Zapadna bačka'!G193+'Lovište Jegrička'!G193+'Lovište Kamarište'!G193+'Lovište Koviljak'!G193+'Lovište Kozara'!G193+'Lovište Kurjačica'!G193+'Lovište Lalinske livade'!G193+'Lovište Panonija 1'!G193+'Lovište Panonija 2'!G193+'Lovište Pačir'!G193+'Lovište Ribnjak Kolut'!G193+'Lovište Ribnjak Svilojevo'!G193+'Lovište Sivac-jug'!G193+'Lovište Sivac-sever'!G193+'Lovište Sombor 1'!G193+'Lovište Sombor 2'!G193+'Lovište Sonta'!G193+'Lovište Srndać 1'!G193+'Lovište Srndać 2'!G193+'Lovište Srpski Miletić'!G193+'Lovište Stara Moravica'!G193+'Lovište Telečka visoravan'!G193+'Lovište (blanko obrazac 1)'!G193+'Lovište (blanko obrazac 2)'!G193</f>
        <v>0</v>
      </c>
      <c r="H193" s="13" t="n">
        <f aca="false">'Lovište Apatinski rit'!H193+'Lovište Veliki Bački kanal-jug'!H193+'Lovište Veliki Bački kanal-seve'!H193+'Lovište Vinogradi'!H193+'Lovište Zapadna bačka'!H193+'Lovište Jegrička'!H193+'Lovište Kamarište'!H193+'Lovište Koviljak'!H193+'Lovište Kozara'!H193+'Lovište Kurjačica'!H193+'Lovište Lalinske livade'!H193+'Lovište Panonija 1'!H193+'Lovište Panonija 2'!H193+'Lovište Pačir'!H193+'Lovište Ribnjak Kolut'!H193+'Lovište Ribnjak Svilojevo'!H193+'Lovište Sivac-jug'!H193+'Lovište Sivac-sever'!H193+'Lovište Sombor 1'!H193+'Lovište Sombor 2'!H193+'Lovište Sonta'!H193+'Lovište Srndać 1'!H193+'Lovište Srndać 2'!H193+'Lovište Srpski Miletić'!H193+'Lovište Stara Moravica'!H193+'Lovište Telečka visoravan'!H193+'Lovište (blanko obrazac 1)'!H193+'Lovište (blanko obrazac 2)'!H193</f>
        <v>0</v>
      </c>
      <c r="I193" s="9" t="n">
        <f aca="false">'Lovište Apatinski rit'!I193+'Lovište Veliki Bački kanal-jug'!I193+'Lovište Veliki Bački kanal-seve'!I193+'Lovište Vinogradi'!I193+'Lovište Zapadna bačka'!I193+'Lovište Jegrička'!I193+'Lovište Kamarište'!I193+'Lovište Koviljak'!I193+'Lovište Kozara'!I193+'Lovište Kurjačica'!I193+'Lovište Lalinske livade'!I193+'Lovište Panonija 1'!I193+'Lovište Panonija 2'!I193+'Lovište Pačir'!I193+'Lovište Ribnjak Kolut'!I193+'Lovište Ribnjak Svilojevo'!I193+'Lovište Sivac-jug'!I193+'Lovište Sivac-sever'!I193+'Lovište Sombor 1'!I193+'Lovište Sombor 2'!I193+'Lovište Sonta'!I193+'Lovište Srndać 1'!I193+'Lovište Srndać 2'!I193+'Lovište Srpski Miletić'!I193+'Lovište Stara Moravica'!I193+'Lovište Telečka visoravan'!I193+'Lovište (blanko obrazac 1)'!I193+'Lovište (blanko obrazac 2)'!I193</f>
        <v>0</v>
      </c>
      <c r="J193" s="13" t="n">
        <f aca="false">'Lovište Apatinski rit'!J193+'Lovište Veliki Bački kanal-jug'!J193+'Lovište Veliki Bački kanal-seve'!J193+'Lovište Vinogradi'!J193+'Lovište Zapadna bačka'!J193+'Lovište Jegrička'!J193+'Lovište Kamarište'!J193+'Lovište Koviljak'!J193+'Lovište Kozara'!J193+'Lovište Kurjačica'!J193+'Lovište Lalinske livade'!J193+'Lovište Panonija 1'!J193+'Lovište Panonija 2'!J193+'Lovište Pačir'!J193+'Lovište Ribnjak Kolut'!J193+'Lovište Ribnjak Svilojevo'!J193+'Lovište Sivac-jug'!J193+'Lovište Sivac-sever'!J193+'Lovište Sombor 1'!J193+'Lovište Sombor 2'!J193+'Lovište Sonta'!J193+'Lovište Srndać 1'!J193+'Lovište Srndać 2'!J193+'Lovište Srpski Miletić'!J193+'Lovište Stara Moravica'!J193+'Lovište Telečka visoravan'!J193+'Lovište (blanko obrazac 1)'!J193+'Lovište (blanko obrazac 2)'!J193</f>
        <v>0</v>
      </c>
      <c r="K193" s="9" t="n">
        <f aca="false">'Lovište Apatinski rit'!K193+'Lovište Veliki Bački kanal-jug'!K193+'Lovište Veliki Bački kanal-seve'!K193+'Lovište Vinogradi'!K193+'Lovište Zapadna bačka'!K193+'Lovište Jegrička'!K193+'Lovište Kamarište'!K193+'Lovište Koviljak'!K193+'Lovište Kozara'!K193+'Lovište Kurjačica'!K193+'Lovište Lalinske livade'!K193+'Lovište Panonija 1'!K193+'Lovište Panonija 2'!K193+'Lovište Pačir'!K193+'Lovište Ribnjak Kolut'!K193+'Lovište Ribnjak Svilojevo'!K193+'Lovište Sivac-jug'!K193+'Lovište Sivac-sever'!K193+'Lovište Sombor 1'!K193+'Lovište Sombor 2'!K193+'Lovište Sonta'!K193+'Lovište Srndać 1'!K193+'Lovište Srndać 2'!K193+'Lovište Srpski Miletić'!K193+'Lovište Stara Moravica'!K193+'Lovište Telečka visoravan'!K193+'Lovište (blanko obrazac 1)'!K193+'Lovište (blanko obrazac 2)'!K193</f>
        <v>0</v>
      </c>
      <c r="L193" s="13" t="n">
        <f aca="false">'Lovište Apatinski rit'!L193+'Lovište Veliki Bački kanal-jug'!L193+'Lovište Veliki Bački kanal-seve'!L193+'Lovište Vinogradi'!L193+'Lovište Zapadna bačka'!L193+'Lovište Jegrička'!L193+'Lovište Kamarište'!L193+'Lovište Koviljak'!L193+'Lovište Kozara'!L193+'Lovište Kurjačica'!L193+'Lovište Lalinske livade'!L193+'Lovište Panonija 1'!L193+'Lovište Panonija 2'!L193+'Lovište Pačir'!L193+'Lovište Ribnjak Kolut'!L193+'Lovište Ribnjak Svilojevo'!L193+'Lovište Sivac-jug'!L193+'Lovište Sivac-sever'!L193+'Lovište Sombor 1'!L193+'Lovište Sombor 2'!L193+'Lovište Sonta'!L193+'Lovište Srndać 1'!L193+'Lovište Srndać 2'!L193+'Lovište Srpski Miletić'!L193+'Lovište Stara Moravica'!L193+'Lovište Telečka visoravan'!L193+'Lovište (blanko obrazac 1)'!L193+'Lovište (blanko obrazac 2)'!L193</f>
        <v>0</v>
      </c>
      <c r="M193" s="9" t="n">
        <f aca="false">'Lovište Apatinski rit'!M193+'Lovište Veliki Bački kanal-jug'!M193+'Lovište Veliki Bački kanal-seve'!M193+'Lovište Vinogradi'!M193+'Lovište Zapadna bačka'!M193+'Lovište Jegrička'!M193+'Lovište Kamarište'!M193+'Lovište Koviljak'!M193+'Lovište Kozara'!M193+'Lovište Kurjačica'!M193+'Lovište Lalinske livade'!M193+'Lovište Panonija 1'!M193+'Lovište Panonija 2'!M193+'Lovište Pačir'!M193+'Lovište Ribnjak Kolut'!M193+'Lovište Ribnjak Svilojevo'!M193+'Lovište Sivac-jug'!M193+'Lovište Sivac-sever'!M193+'Lovište Sombor 1'!M193+'Lovište Sombor 2'!M193+'Lovište Sonta'!M193+'Lovište Srndać 1'!M193+'Lovište Srndać 2'!M193+'Lovište Srpski Miletić'!M193+'Lovište Stara Moravica'!M193+'Lovište Telečka visoravan'!M193+'Lovište (blanko obrazac 1)'!M193+'Lovište (blanko obrazac 2)'!M193</f>
        <v>0</v>
      </c>
      <c r="N193" s="13" t="n">
        <f aca="false">'Lovište Apatinski rit'!N193+'Lovište Veliki Bački kanal-jug'!N193+'Lovište Veliki Bački kanal-seve'!N193+'Lovište Vinogradi'!N193+'Lovište Zapadna bačka'!N193+'Lovište Jegrička'!N193+'Lovište Kamarište'!N193+'Lovište Koviljak'!N193+'Lovište Kozara'!N193+'Lovište Kurjačica'!N193+'Lovište Lalinske livade'!N193+'Lovište Panonija 1'!N193+'Lovište Panonija 2'!N193+'Lovište Pačir'!N193+'Lovište Ribnjak Kolut'!N193+'Lovište Ribnjak Svilojevo'!N193+'Lovište Sivac-jug'!N193+'Lovište Sivac-sever'!N193+'Lovište Sombor 1'!N193+'Lovište Sombor 2'!N193+'Lovište Sonta'!N193+'Lovište Srndać 1'!N193+'Lovište Srndać 2'!N193+'Lovište Srpski Miletić'!N193+'Lovište Stara Moravica'!N193+'Lovište Telečka visoravan'!N193+'Lovište (blanko obrazac 1)'!N193+'Lovište (blanko obrazac 2)'!N193</f>
        <v>0</v>
      </c>
      <c r="O193" s="9" t="n">
        <f aca="false">'Lovište Apatinski rit'!O193+'Lovište Veliki Bački kanal-jug'!O193+'Lovište Veliki Bački kanal-seve'!O193+'Lovište Vinogradi'!O193+'Lovište Zapadna bačka'!O193+'Lovište Jegrička'!O193+'Lovište Kamarište'!O193+'Lovište Koviljak'!O193+'Lovište Kozara'!O193+'Lovište Kurjačica'!O193+'Lovište Lalinske livade'!O193+'Lovište Panonija 1'!O193+'Lovište Panonija 2'!O193+'Lovište Pačir'!O193+'Lovište Ribnjak Kolut'!O193+'Lovište Ribnjak Svilojevo'!O193+'Lovište Sivac-jug'!O193+'Lovište Sivac-sever'!O193+'Lovište Sombor 1'!O193+'Lovište Sombor 2'!O193+'Lovište Sonta'!O193+'Lovište Srndać 1'!O193+'Lovište Srndać 2'!O193+'Lovište Srpski Miletić'!O193+'Lovište Stara Moravica'!O193+'Lovište Telečka visoravan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Apatinski rit'!C194+'Lovište Veliki Bački kanal-jug'!C194+'Lovište Veliki Bački kanal-seve'!C194+'Lovište Vinogradi'!C194+'Lovište Zapadna bačka'!C194+'Lovište Jegrička'!C194+'Lovište Kamarište'!C194+'Lovište Koviljak'!C194+'Lovište Kozara'!C194+'Lovište Kurjačica'!C194+'Lovište Lalinske livade'!C194+'Lovište Panonija 1'!C194+'Lovište Panonija 2'!C194+'Lovište Pačir'!C194+'Lovište Ribnjak Kolut'!C194+'Lovište Ribnjak Svilojevo'!C194+'Lovište Sivac-jug'!C194+'Lovište Sivac-sever'!C194+'Lovište Sombor 1'!C194+'Lovište Sombor 2'!C194+'Lovište Sonta'!C194+'Lovište Srndać 1'!C194+'Lovište Srndać 2'!C194+'Lovište Srpski Miletić'!C194+'Lovište Stara Moravica'!C194+'Lovište Telečka visoravan'!C194+'Lovište (blanko obrazac 1)'!C194+'Lovište (blanko obrazac 2)'!C194</f>
        <v>0</v>
      </c>
      <c r="D194" s="7" t="n">
        <f aca="false">'Lovište Apatinski rit'!D194+'Lovište Veliki Bački kanal-jug'!D194+'Lovište Veliki Bački kanal-seve'!D194+'Lovište Vinogradi'!D194+'Lovište Zapadna bačka'!D194+'Lovište Jegrička'!D194+'Lovište Kamarište'!D194+'Lovište Koviljak'!D194+'Lovište Kozara'!D194+'Lovište Kurjačica'!D194+'Lovište Lalinske livade'!D194+'Lovište Panonija 1'!D194+'Lovište Panonija 2'!D194+'Lovište Pačir'!D194+'Lovište Ribnjak Kolut'!D194+'Lovište Ribnjak Svilojevo'!D194+'Lovište Sivac-jug'!D194+'Lovište Sivac-sever'!D194+'Lovište Sombor 1'!D194+'Lovište Sombor 2'!D194+'Lovište Sonta'!D194+'Lovište Srndać 1'!D194+'Lovište Srndać 2'!D194+'Lovište Srpski Miletić'!D194+'Lovište Stara Moravica'!D194+'Lovište Telečka visoravan'!D194+'Lovište (blanko obrazac 1)'!D194+'Lovište (blanko obrazac 2)'!D194</f>
        <v>0</v>
      </c>
      <c r="E194" s="8" t="s">
        <v>15</v>
      </c>
      <c r="F194" s="9" t="n">
        <f aca="false">'Lovište Apatinski rit'!F194+'Lovište Veliki Bački kanal-jug'!F194+'Lovište Veliki Bački kanal-seve'!F194+'Lovište Vinogradi'!F194+'Lovište Zapadna bačka'!F194+'Lovište Jegrička'!F194+'Lovište Kamarište'!F194+'Lovište Koviljak'!F194+'Lovište Kozara'!F194+'Lovište Kurjačica'!F194+'Lovište Lalinske livade'!F194+'Lovište Panonija 1'!F194+'Lovište Panonija 2'!F194+'Lovište Pačir'!F194+'Lovište Ribnjak Kolut'!F194+'Lovište Ribnjak Svilojevo'!F194+'Lovište Sivac-jug'!F194+'Lovište Sivac-sever'!F194+'Lovište Sombor 1'!F194+'Lovište Sombor 2'!F194+'Lovište Sonta'!F194+'Lovište Srndać 1'!F194+'Lovište Srndać 2'!F194+'Lovište Srpski Miletić'!F194+'Lovište Stara Moravica'!F194+'Lovište Telečka visoravan'!F194+'Lovište (blanko obrazac 1)'!F194+'Lovište (blanko obrazac 2)'!F194</f>
        <v>0</v>
      </c>
      <c r="G194" s="10" t="n">
        <f aca="false">'Lovište Apatinski rit'!G194+'Lovište Veliki Bački kanal-jug'!G194+'Lovište Veliki Bački kanal-seve'!G194+'Lovište Vinogradi'!G194+'Lovište Zapadna bačka'!G194+'Lovište Jegrička'!G194+'Lovište Kamarište'!G194+'Lovište Koviljak'!G194+'Lovište Kozara'!G194+'Lovište Kurjačica'!G194+'Lovište Lalinske livade'!G194+'Lovište Panonija 1'!G194+'Lovište Panonija 2'!G194+'Lovište Pačir'!G194+'Lovište Ribnjak Kolut'!G194+'Lovište Ribnjak Svilojevo'!G194+'Lovište Sivac-jug'!G194+'Lovište Sivac-sever'!G194+'Lovište Sombor 1'!G194+'Lovište Sombor 2'!G194+'Lovište Sonta'!G194+'Lovište Srndać 1'!G194+'Lovište Srndać 2'!G194+'Lovište Srpski Miletić'!G194+'Lovište Stara Moravica'!G194+'Lovište Telečka visoravan'!G194+'Lovište (blanko obrazac 1)'!G194+'Lovište (blanko obrazac 2)'!G194</f>
        <v>0</v>
      </c>
      <c r="H194" s="10" t="n">
        <f aca="false">'Lovište Apatinski rit'!H194+'Lovište Veliki Bački kanal-jug'!H194+'Lovište Veliki Bački kanal-seve'!H194+'Lovište Vinogradi'!H194+'Lovište Zapadna bačka'!H194+'Lovište Jegrička'!H194+'Lovište Kamarište'!H194+'Lovište Koviljak'!H194+'Lovište Kozara'!H194+'Lovište Kurjačica'!H194+'Lovište Lalinske livade'!H194+'Lovište Panonija 1'!H194+'Lovište Panonija 2'!H194+'Lovište Pačir'!H194+'Lovište Ribnjak Kolut'!H194+'Lovište Ribnjak Svilojevo'!H194+'Lovište Sivac-jug'!H194+'Lovište Sivac-sever'!H194+'Lovište Sombor 1'!H194+'Lovište Sombor 2'!H194+'Lovište Sonta'!H194+'Lovište Srndać 1'!H194+'Lovište Srndać 2'!H194+'Lovište Srpski Miletić'!H194+'Lovište Stara Moravica'!H194+'Lovište Telečka visoravan'!H194+'Lovište (blanko obrazac 1)'!H194+'Lovište (blanko obrazac 2)'!H194</f>
        <v>0</v>
      </c>
      <c r="I194" s="10" t="n">
        <f aca="false">'Lovište Apatinski rit'!I194+'Lovište Veliki Bački kanal-jug'!I194+'Lovište Veliki Bački kanal-seve'!I194+'Lovište Vinogradi'!I194+'Lovište Zapadna bačka'!I194+'Lovište Jegrička'!I194+'Lovište Kamarište'!I194+'Lovište Koviljak'!I194+'Lovište Kozara'!I194+'Lovište Kurjačica'!I194+'Lovište Lalinske livade'!I194+'Lovište Panonija 1'!I194+'Lovište Panonija 2'!I194+'Lovište Pačir'!I194+'Lovište Ribnjak Kolut'!I194+'Lovište Ribnjak Svilojevo'!I194+'Lovište Sivac-jug'!I194+'Lovište Sivac-sever'!I194+'Lovište Sombor 1'!I194+'Lovište Sombor 2'!I194+'Lovište Sonta'!I194+'Lovište Srndać 1'!I194+'Lovište Srndać 2'!I194+'Lovište Srpski Miletić'!I194+'Lovište Stara Moravica'!I194+'Lovište Telečka visoravan'!I194+'Lovište (blanko obrazac 1)'!I194+'Lovište (blanko obrazac 2)'!I194</f>
        <v>0</v>
      </c>
      <c r="J194" s="10" t="n">
        <f aca="false">'Lovište Apatinski rit'!J194+'Lovište Veliki Bački kanal-jug'!J194+'Lovište Veliki Bački kanal-seve'!J194+'Lovište Vinogradi'!J194+'Lovište Zapadna bačka'!J194+'Lovište Jegrička'!J194+'Lovište Kamarište'!J194+'Lovište Koviljak'!J194+'Lovište Kozara'!J194+'Lovište Kurjačica'!J194+'Lovište Lalinske livade'!J194+'Lovište Panonija 1'!J194+'Lovište Panonija 2'!J194+'Lovište Pačir'!J194+'Lovište Ribnjak Kolut'!J194+'Lovište Ribnjak Svilojevo'!J194+'Lovište Sivac-jug'!J194+'Lovište Sivac-sever'!J194+'Lovište Sombor 1'!J194+'Lovište Sombor 2'!J194+'Lovište Sonta'!J194+'Lovište Srndać 1'!J194+'Lovište Srndać 2'!J194+'Lovište Srpski Miletić'!J194+'Lovište Stara Moravica'!J194+'Lovište Telečka visoravan'!J194+'Lovište (blanko obrazac 1)'!J194+'Lovište (blanko obrazac 2)'!J194</f>
        <v>0</v>
      </c>
      <c r="K194" s="10" t="n">
        <f aca="false">'Lovište Apatinski rit'!K194+'Lovište Veliki Bački kanal-jug'!K194+'Lovište Veliki Bački kanal-seve'!K194+'Lovište Vinogradi'!K194+'Lovište Zapadna bačka'!K194+'Lovište Jegrička'!K194+'Lovište Kamarište'!K194+'Lovište Koviljak'!K194+'Lovište Kozara'!K194+'Lovište Kurjačica'!K194+'Lovište Lalinske livade'!K194+'Lovište Panonija 1'!K194+'Lovište Panonija 2'!K194+'Lovište Pačir'!K194+'Lovište Ribnjak Kolut'!K194+'Lovište Ribnjak Svilojevo'!K194+'Lovište Sivac-jug'!K194+'Lovište Sivac-sever'!K194+'Lovište Sombor 1'!K194+'Lovište Sombor 2'!K194+'Lovište Sonta'!K194+'Lovište Srndać 1'!K194+'Lovište Srndać 2'!K194+'Lovište Srpski Miletić'!K194+'Lovište Stara Moravica'!K194+'Lovište Telečka visoravan'!K194+'Lovište (blanko obrazac 1)'!K194+'Lovište (blanko obrazac 2)'!K194</f>
        <v>0</v>
      </c>
      <c r="L194" s="10" t="n">
        <f aca="false">'Lovište Apatinski rit'!L194+'Lovište Veliki Bački kanal-jug'!L194+'Lovište Veliki Bački kanal-seve'!L194+'Lovište Vinogradi'!L194+'Lovište Zapadna bačka'!L194+'Lovište Jegrička'!L194+'Lovište Kamarište'!L194+'Lovište Koviljak'!L194+'Lovište Kozara'!L194+'Lovište Kurjačica'!L194+'Lovište Lalinske livade'!L194+'Lovište Panonija 1'!L194+'Lovište Panonija 2'!L194+'Lovište Pačir'!L194+'Lovište Ribnjak Kolut'!L194+'Lovište Ribnjak Svilojevo'!L194+'Lovište Sivac-jug'!L194+'Lovište Sivac-sever'!L194+'Lovište Sombor 1'!L194+'Lovište Sombor 2'!L194+'Lovište Sonta'!L194+'Lovište Srndać 1'!L194+'Lovište Srndać 2'!L194+'Lovište Srpski Miletić'!L194+'Lovište Stara Moravica'!L194+'Lovište Telečka visoravan'!L194+'Lovište (blanko obrazac 1)'!L194+'Lovište (blanko obrazac 2)'!L194</f>
        <v>0</v>
      </c>
      <c r="M194" s="10" t="n">
        <f aca="false">'Lovište Apatinski rit'!M194+'Lovište Veliki Bački kanal-jug'!M194+'Lovište Veliki Bački kanal-seve'!M194+'Lovište Vinogradi'!M194+'Lovište Zapadna bačka'!M194+'Lovište Jegrička'!M194+'Lovište Kamarište'!M194+'Lovište Koviljak'!M194+'Lovište Kozara'!M194+'Lovište Kurjačica'!M194+'Lovište Lalinske livade'!M194+'Lovište Panonija 1'!M194+'Lovište Panonija 2'!M194+'Lovište Pačir'!M194+'Lovište Ribnjak Kolut'!M194+'Lovište Ribnjak Svilojevo'!M194+'Lovište Sivac-jug'!M194+'Lovište Sivac-sever'!M194+'Lovište Sombor 1'!M194+'Lovište Sombor 2'!M194+'Lovište Sonta'!M194+'Lovište Srndać 1'!M194+'Lovište Srndać 2'!M194+'Lovište Srpski Miletić'!M194+'Lovište Stara Moravica'!M194+'Lovište Telečka visoravan'!M194+'Lovište (blanko obrazac 1)'!M194+'Lovište (blanko obrazac 2)'!M194</f>
        <v>0</v>
      </c>
      <c r="N194" s="10" t="n">
        <f aca="false">'Lovište Apatinski rit'!N194+'Lovište Veliki Bački kanal-jug'!N194+'Lovište Veliki Bački kanal-seve'!N194+'Lovište Vinogradi'!N194+'Lovište Zapadna bačka'!N194+'Lovište Jegrička'!N194+'Lovište Kamarište'!N194+'Lovište Koviljak'!N194+'Lovište Kozara'!N194+'Lovište Kurjačica'!N194+'Lovište Lalinske livade'!N194+'Lovište Panonija 1'!N194+'Lovište Panonija 2'!N194+'Lovište Pačir'!N194+'Lovište Ribnjak Kolut'!N194+'Lovište Ribnjak Svilojevo'!N194+'Lovište Sivac-jug'!N194+'Lovište Sivac-sever'!N194+'Lovište Sombor 1'!N194+'Lovište Sombor 2'!N194+'Lovište Sonta'!N194+'Lovište Srndać 1'!N194+'Lovište Srndać 2'!N194+'Lovište Srpski Miletić'!N194+'Lovište Stara Moravica'!N194+'Lovište Telečka visoravan'!N194+'Lovište (blanko obrazac 1)'!N194+'Lovište (blanko obrazac 2)'!N194</f>
        <v>0</v>
      </c>
      <c r="O194" s="9" t="n">
        <f aca="false">'Lovište Apatinski rit'!O194+'Lovište Veliki Bački kanal-jug'!O194+'Lovište Veliki Bački kanal-seve'!O194+'Lovište Vinogradi'!O194+'Lovište Zapadna bačka'!O194+'Lovište Jegrička'!O194+'Lovište Kamarište'!O194+'Lovište Koviljak'!O194+'Lovište Kozara'!O194+'Lovište Kurjačica'!O194+'Lovište Lalinske livade'!O194+'Lovište Panonija 1'!O194+'Lovište Panonija 2'!O194+'Lovište Pačir'!O194+'Lovište Ribnjak Kolut'!O194+'Lovište Ribnjak Svilojevo'!O194+'Lovište Sivac-jug'!O194+'Lovište Sivac-sever'!O194+'Lovište Sombor 1'!O194+'Lovište Sombor 2'!O194+'Lovište Sonta'!O194+'Lovište Srndać 1'!O194+'Lovište Srndać 2'!O194+'Lovište Srpski Miletić'!O194+'Lovište Stara Moravica'!O194+'Lovište Telečka visoravan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patinski rit'!C195+'Lovište Veliki Bački kanal-jug'!C195+'Lovište Veliki Bački kanal-seve'!C195+'Lovište Vinogradi'!C195+'Lovište Zapadna bačka'!C195+'Lovište Jegrička'!C195+'Lovište Kamarište'!C195+'Lovište Koviljak'!C195+'Lovište Kozara'!C195+'Lovište Kurjačica'!C195+'Lovište Lalinske livade'!C195+'Lovište Panonija 1'!C195+'Lovište Panonija 2'!C195+'Lovište Pačir'!C195+'Lovište Ribnjak Kolut'!C195+'Lovište Ribnjak Svilojevo'!C195+'Lovište Sivac-jug'!C195+'Lovište Sivac-sever'!C195+'Lovište Sombor 1'!C195+'Lovište Sombor 2'!C195+'Lovište Sonta'!C195+'Lovište Srndać 1'!C195+'Lovište Srndać 2'!C195+'Lovište Srpski Miletić'!C195+'Lovište Stara Moravica'!C195+'Lovište Telečka visoravan'!C195+'Lovište (blanko obrazac 1)'!C195+'Lovište (blanko obrazac 2)'!C195</f>
        <v>0</v>
      </c>
      <c r="D195" s="7" t="n">
        <f aca="false">'Lovište Apatinski rit'!D195+'Lovište Veliki Bački kanal-jug'!D195+'Lovište Veliki Bački kanal-seve'!D195+'Lovište Vinogradi'!D195+'Lovište Zapadna bačka'!D195+'Lovište Jegrička'!D195+'Lovište Kamarište'!D195+'Lovište Koviljak'!D195+'Lovište Kozara'!D195+'Lovište Kurjačica'!D195+'Lovište Lalinske livade'!D195+'Lovište Panonija 1'!D195+'Lovište Panonija 2'!D195+'Lovište Pačir'!D195+'Lovište Ribnjak Kolut'!D195+'Lovište Ribnjak Svilojevo'!D195+'Lovište Sivac-jug'!D195+'Lovište Sivac-sever'!D195+'Lovište Sombor 1'!D195+'Lovište Sombor 2'!D195+'Lovište Sonta'!D195+'Lovište Srndać 1'!D195+'Lovište Srndać 2'!D195+'Lovište Srpski Miletić'!D195+'Lovište Stara Moravica'!D195+'Lovište Telečka visoravan'!D195+'Lovište (blanko obrazac 1)'!D195+'Lovište (blanko obrazac 2)'!D195</f>
        <v>0</v>
      </c>
      <c r="E195" s="11" t="s">
        <v>16</v>
      </c>
      <c r="F195" s="9" t="n">
        <f aca="false">'Lovište Apatinski rit'!F195+'Lovište Veliki Bački kanal-jug'!F195+'Lovište Veliki Bački kanal-seve'!F195+'Lovište Vinogradi'!F195+'Lovište Zapadna bačka'!F195+'Lovište Jegrička'!F195+'Lovište Kamarište'!F195+'Lovište Koviljak'!F195+'Lovište Kozara'!F195+'Lovište Kurjačica'!F195+'Lovište Lalinske livade'!F195+'Lovište Panonija 1'!F195+'Lovište Panonija 2'!F195+'Lovište Pačir'!F195+'Lovište Ribnjak Kolut'!F195+'Lovište Ribnjak Svilojevo'!F195+'Lovište Sivac-jug'!F195+'Lovište Sivac-sever'!F195+'Lovište Sombor 1'!F195+'Lovište Sombor 2'!F195+'Lovište Sonta'!F195+'Lovište Srndać 1'!F195+'Lovište Srndać 2'!F195+'Lovište Srpski Miletić'!F195+'Lovište Stara Moravica'!F195+'Lovište Telečka visoravan'!F195+'Lovište (blanko obrazac 1)'!F195+'Lovište (blanko obrazac 2)'!F195</f>
        <v>0</v>
      </c>
      <c r="G195" s="10" t="n">
        <f aca="false">'Lovište Apatinski rit'!G195+'Lovište Veliki Bački kanal-jug'!G195+'Lovište Veliki Bački kanal-seve'!G195+'Lovište Vinogradi'!G195+'Lovište Zapadna bačka'!G195+'Lovište Jegrička'!G195+'Lovište Kamarište'!G195+'Lovište Koviljak'!G195+'Lovište Kozara'!G195+'Lovište Kurjačica'!G195+'Lovište Lalinske livade'!G195+'Lovište Panonija 1'!G195+'Lovište Panonija 2'!G195+'Lovište Pačir'!G195+'Lovište Ribnjak Kolut'!G195+'Lovište Ribnjak Svilojevo'!G195+'Lovište Sivac-jug'!G195+'Lovište Sivac-sever'!G195+'Lovište Sombor 1'!G195+'Lovište Sombor 2'!G195+'Lovište Sonta'!G195+'Lovište Srndać 1'!G195+'Lovište Srndać 2'!G195+'Lovište Srpski Miletić'!G195+'Lovište Stara Moravica'!G195+'Lovište Telečka visoravan'!G195+'Lovište (blanko obrazac 1)'!G195+'Lovište (blanko obrazac 2)'!G195</f>
        <v>0</v>
      </c>
      <c r="H195" s="10" t="n">
        <f aca="false">'Lovište Apatinski rit'!H195+'Lovište Veliki Bački kanal-jug'!H195+'Lovište Veliki Bački kanal-seve'!H195+'Lovište Vinogradi'!H195+'Lovište Zapadna bačka'!H195+'Lovište Jegrička'!H195+'Lovište Kamarište'!H195+'Lovište Koviljak'!H195+'Lovište Kozara'!H195+'Lovište Kurjačica'!H195+'Lovište Lalinske livade'!H195+'Lovište Panonija 1'!H195+'Lovište Panonija 2'!H195+'Lovište Pačir'!H195+'Lovište Ribnjak Kolut'!H195+'Lovište Ribnjak Svilojevo'!H195+'Lovište Sivac-jug'!H195+'Lovište Sivac-sever'!H195+'Lovište Sombor 1'!H195+'Lovište Sombor 2'!H195+'Lovište Sonta'!H195+'Lovište Srndać 1'!H195+'Lovište Srndać 2'!H195+'Lovište Srpski Miletić'!H195+'Lovište Stara Moravica'!H195+'Lovište Telečka visoravan'!H195+'Lovište (blanko obrazac 1)'!H195+'Lovište (blanko obrazac 2)'!H195</f>
        <v>0</v>
      </c>
      <c r="I195" s="10" t="n">
        <f aca="false">'Lovište Apatinski rit'!I195+'Lovište Veliki Bački kanal-jug'!I195+'Lovište Veliki Bački kanal-seve'!I195+'Lovište Vinogradi'!I195+'Lovište Zapadna bačka'!I195+'Lovište Jegrička'!I195+'Lovište Kamarište'!I195+'Lovište Koviljak'!I195+'Lovište Kozara'!I195+'Lovište Kurjačica'!I195+'Lovište Lalinske livade'!I195+'Lovište Panonija 1'!I195+'Lovište Panonija 2'!I195+'Lovište Pačir'!I195+'Lovište Ribnjak Kolut'!I195+'Lovište Ribnjak Svilojevo'!I195+'Lovište Sivac-jug'!I195+'Lovište Sivac-sever'!I195+'Lovište Sombor 1'!I195+'Lovište Sombor 2'!I195+'Lovište Sonta'!I195+'Lovište Srndać 1'!I195+'Lovište Srndać 2'!I195+'Lovište Srpski Miletić'!I195+'Lovište Stara Moravica'!I195+'Lovište Telečka visoravan'!I195+'Lovište (blanko obrazac 1)'!I195+'Lovište (blanko obrazac 2)'!I195</f>
        <v>0</v>
      </c>
      <c r="J195" s="10" t="n">
        <f aca="false">'Lovište Apatinski rit'!J195+'Lovište Veliki Bački kanal-jug'!J195+'Lovište Veliki Bački kanal-seve'!J195+'Lovište Vinogradi'!J195+'Lovište Zapadna bačka'!J195+'Lovište Jegrička'!J195+'Lovište Kamarište'!J195+'Lovište Koviljak'!J195+'Lovište Kozara'!J195+'Lovište Kurjačica'!J195+'Lovište Lalinske livade'!J195+'Lovište Panonija 1'!J195+'Lovište Panonija 2'!J195+'Lovište Pačir'!J195+'Lovište Ribnjak Kolut'!J195+'Lovište Ribnjak Svilojevo'!J195+'Lovište Sivac-jug'!J195+'Lovište Sivac-sever'!J195+'Lovište Sombor 1'!J195+'Lovište Sombor 2'!J195+'Lovište Sonta'!J195+'Lovište Srndać 1'!J195+'Lovište Srndać 2'!J195+'Lovište Srpski Miletić'!J195+'Lovište Stara Moravica'!J195+'Lovište Telečka visoravan'!J195+'Lovište (blanko obrazac 1)'!J195+'Lovište (blanko obrazac 2)'!J195</f>
        <v>0</v>
      </c>
      <c r="K195" s="10" t="n">
        <f aca="false">'Lovište Apatinski rit'!K195+'Lovište Veliki Bački kanal-jug'!K195+'Lovište Veliki Bački kanal-seve'!K195+'Lovište Vinogradi'!K195+'Lovište Zapadna bačka'!K195+'Lovište Jegrička'!K195+'Lovište Kamarište'!K195+'Lovište Koviljak'!K195+'Lovište Kozara'!K195+'Lovište Kurjačica'!K195+'Lovište Lalinske livade'!K195+'Lovište Panonija 1'!K195+'Lovište Panonija 2'!K195+'Lovište Pačir'!K195+'Lovište Ribnjak Kolut'!K195+'Lovište Ribnjak Svilojevo'!K195+'Lovište Sivac-jug'!K195+'Lovište Sivac-sever'!K195+'Lovište Sombor 1'!K195+'Lovište Sombor 2'!K195+'Lovište Sonta'!K195+'Lovište Srndać 1'!K195+'Lovište Srndać 2'!K195+'Lovište Srpski Miletić'!K195+'Lovište Stara Moravica'!K195+'Lovište Telečka visoravan'!K195+'Lovište (blanko obrazac 1)'!K195+'Lovište (blanko obrazac 2)'!K195</f>
        <v>0</v>
      </c>
      <c r="L195" s="10" t="n">
        <f aca="false">'Lovište Apatinski rit'!L195+'Lovište Veliki Bački kanal-jug'!L195+'Lovište Veliki Bački kanal-seve'!L195+'Lovište Vinogradi'!L195+'Lovište Zapadna bačka'!L195+'Lovište Jegrička'!L195+'Lovište Kamarište'!L195+'Lovište Koviljak'!L195+'Lovište Kozara'!L195+'Lovište Kurjačica'!L195+'Lovište Lalinske livade'!L195+'Lovište Panonija 1'!L195+'Lovište Panonija 2'!L195+'Lovište Pačir'!L195+'Lovište Ribnjak Kolut'!L195+'Lovište Ribnjak Svilojevo'!L195+'Lovište Sivac-jug'!L195+'Lovište Sivac-sever'!L195+'Lovište Sombor 1'!L195+'Lovište Sombor 2'!L195+'Lovište Sonta'!L195+'Lovište Srndać 1'!L195+'Lovište Srndać 2'!L195+'Lovište Srpski Miletić'!L195+'Lovište Stara Moravica'!L195+'Lovište Telečka visoravan'!L195+'Lovište (blanko obrazac 1)'!L195+'Lovište (blanko obrazac 2)'!L195</f>
        <v>0</v>
      </c>
      <c r="M195" s="10" t="n">
        <f aca="false">'Lovište Apatinski rit'!M195+'Lovište Veliki Bački kanal-jug'!M195+'Lovište Veliki Bački kanal-seve'!M195+'Lovište Vinogradi'!M195+'Lovište Zapadna bačka'!M195+'Lovište Jegrička'!M195+'Lovište Kamarište'!M195+'Lovište Koviljak'!M195+'Lovište Kozara'!M195+'Lovište Kurjačica'!M195+'Lovište Lalinske livade'!M195+'Lovište Panonija 1'!M195+'Lovište Panonija 2'!M195+'Lovište Pačir'!M195+'Lovište Ribnjak Kolut'!M195+'Lovište Ribnjak Svilojevo'!M195+'Lovište Sivac-jug'!M195+'Lovište Sivac-sever'!M195+'Lovište Sombor 1'!M195+'Lovište Sombor 2'!M195+'Lovište Sonta'!M195+'Lovište Srndać 1'!M195+'Lovište Srndać 2'!M195+'Lovište Srpski Miletić'!M195+'Lovište Stara Moravica'!M195+'Lovište Telečka visoravan'!M195+'Lovište (blanko obrazac 1)'!M195+'Lovište (blanko obrazac 2)'!M195</f>
        <v>0</v>
      </c>
      <c r="N195" s="10" t="n">
        <f aca="false">'Lovište Apatinski rit'!N195+'Lovište Veliki Bački kanal-jug'!N195+'Lovište Veliki Bački kanal-seve'!N195+'Lovište Vinogradi'!N195+'Lovište Zapadna bačka'!N195+'Lovište Jegrička'!N195+'Lovište Kamarište'!N195+'Lovište Koviljak'!N195+'Lovište Kozara'!N195+'Lovište Kurjačica'!N195+'Lovište Lalinske livade'!N195+'Lovište Panonija 1'!N195+'Lovište Panonija 2'!N195+'Lovište Pačir'!N195+'Lovište Ribnjak Kolut'!N195+'Lovište Ribnjak Svilojevo'!N195+'Lovište Sivac-jug'!N195+'Lovište Sivac-sever'!N195+'Lovište Sombor 1'!N195+'Lovište Sombor 2'!N195+'Lovište Sonta'!N195+'Lovište Srndać 1'!N195+'Lovište Srndać 2'!N195+'Lovište Srpski Miletić'!N195+'Lovište Stara Moravica'!N195+'Lovište Telečka visoravan'!N195+'Lovište (blanko obrazac 1)'!N195+'Lovište (blanko obrazac 2)'!N195</f>
        <v>0</v>
      </c>
      <c r="O195" s="9" t="n">
        <f aca="false">'Lovište Apatinski rit'!O195+'Lovište Veliki Bački kanal-jug'!O195+'Lovište Veliki Bački kanal-seve'!O195+'Lovište Vinogradi'!O195+'Lovište Zapadna bačka'!O195+'Lovište Jegrička'!O195+'Lovište Kamarište'!O195+'Lovište Koviljak'!O195+'Lovište Kozara'!O195+'Lovište Kurjačica'!O195+'Lovište Lalinske livade'!O195+'Lovište Panonija 1'!O195+'Lovište Panonija 2'!O195+'Lovište Pačir'!O195+'Lovište Ribnjak Kolut'!O195+'Lovište Ribnjak Svilojevo'!O195+'Lovište Sivac-jug'!O195+'Lovište Sivac-sever'!O195+'Lovište Sombor 1'!O195+'Lovište Sombor 2'!O195+'Lovište Sonta'!O195+'Lovište Srndać 1'!O195+'Lovište Srndać 2'!O195+'Lovište Srpski Miletić'!O195+'Lovište Stara Moravica'!O195+'Lovište Telečka visoravan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patinski rit'!C196+'Lovište Veliki Bački kanal-jug'!C196+'Lovište Veliki Bački kanal-seve'!C196+'Lovište Vinogradi'!C196+'Lovište Zapadna bačka'!C196+'Lovište Jegrička'!C196+'Lovište Kamarište'!C196+'Lovište Koviljak'!C196+'Lovište Kozara'!C196+'Lovište Kurjačica'!C196+'Lovište Lalinske livade'!C196+'Lovište Panonija 1'!C196+'Lovište Panonija 2'!C196+'Lovište Pačir'!C196+'Lovište Ribnjak Kolut'!C196+'Lovište Ribnjak Svilojevo'!C196+'Lovište Sivac-jug'!C196+'Lovište Sivac-sever'!C196+'Lovište Sombor 1'!C196+'Lovište Sombor 2'!C196+'Lovište Sonta'!C196+'Lovište Srndać 1'!C196+'Lovište Srndać 2'!C196+'Lovište Srpski Miletić'!C196+'Lovište Stara Moravica'!C196+'Lovište Telečka visoravan'!C196+'Lovište (blanko obrazac 1)'!C196+'Lovište (blanko obrazac 2)'!C196</f>
        <v>0</v>
      </c>
      <c r="D196" s="7" t="n">
        <f aca="false">'Lovište Apatinski rit'!D196+'Lovište Veliki Bački kanal-jug'!D196+'Lovište Veliki Bački kanal-seve'!D196+'Lovište Vinogradi'!D196+'Lovište Zapadna bačka'!D196+'Lovište Jegrička'!D196+'Lovište Kamarište'!D196+'Lovište Koviljak'!D196+'Lovište Kozara'!D196+'Lovište Kurjačica'!D196+'Lovište Lalinske livade'!D196+'Lovište Panonija 1'!D196+'Lovište Panonija 2'!D196+'Lovište Pačir'!D196+'Lovište Ribnjak Kolut'!D196+'Lovište Ribnjak Svilojevo'!D196+'Lovište Sivac-jug'!D196+'Lovište Sivac-sever'!D196+'Lovište Sombor 1'!D196+'Lovište Sombor 2'!D196+'Lovište Sonta'!D196+'Lovište Srndać 1'!D196+'Lovište Srndać 2'!D196+'Lovište Srpski Miletić'!D196+'Lovište Stara Moravica'!D196+'Lovište Telečka visoravan'!D196+'Lovište (blanko obrazac 1)'!D196+'Lovište (blanko obrazac 2)'!D196</f>
        <v>0</v>
      </c>
      <c r="E196" s="11" t="s">
        <v>17</v>
      </c>
      <c r="F196" s="9" t="n">
        <f aca="false">'Lovište Apatinski rit'!F196+'Lovište Veliki Bački kanal-jug'!F196+'Lovište Veliki Bački kanal-seve'!F196+'Lovište Vinogradi'!F196+'Lovište Zapadna bačka'!F196+'Lovište Jegrička'!F196+'Lovište Kamarište'!F196+'Lovište Koviljak'!F196+'Lovište Kozara'!F196+'Lovište Kurjačica'!F196+'Lovište Lalinske livade'!F196+'Lovište Panonija 1'!F196+'Lovište Panonija 2'!F196+'Lovište Pačir'!F196+'Lovište Ribnjak Kolut'!F196+'Lovište Ribnjak Svilojevo'!F196+'Lovište Sivac-jug'!F196+'Lovište Sivac-sever'!F196+'Lovište Sombor 1'!F196+'Lovište Sombor 2'!F196+'Lovište Sonta'!F196+'Lovište Srndać 1'!F196+'Lovište Srndać 2'!F196+'Lovište Srpski Miletić'!F196+'Lovište Stara Moravica'!F196+'Lovište Telečka visoravan'!F196+'Lovište (blanko obrazac 1)'!F196+'Lovište (blanko obrazac 2)'!F196</f>
        <v>0</v>
      </c>
      <c r="G196" s="10" t="n">
        <f aca="false">'Lovište Apatinski rit'!G196+'Lovište Veliki Bački kanal-jug'!G196+'Lovište Veliki Bački kanal-seve'!G196+'Lovište Vinogradi'!G196+'Lovište Zapadna bačka'!G196+'Lovište Jegrička'!G196+'Lovište Kamarište'!G196+'Lovište Koviljak'!G196+'Lovište Kozara'!G196+'Lovište Kurjačica'!G196+'Lovište Lalinske livade'!G196+'Lovište Panonija 1'!G196+'Lovište Panonija 2'!G196+'Lovište Pačir'!G196+'Lovište Ribnjak Kolut'!G196+'Lovište Ribnjak Svilojevo'!G196+'Lovište Sivac-jug'!G196+'Lovište Sivac-sever'!G196+'Lovište Sombor 1'!G196+'Lovište Sombor 2'!G196+'Lovište Sonta'!G196+'Lovište Srndać 1'!G196+'Lovište Srndać 2'!G196+'Lovište Srpski Miletić'!G196+'Lovište Stara Moravica'!G196+'Lovište Telečka visoravan'!G196+'Lovište (blanko obrazac 1)'!G196+'Lovište (blanko obrazac 2)'!G196</f>
        <v>0</v>
      </c>
      <c r="H196" s="10" t="n">
        <f aca="false">'Lovište Apatinski rit'!H196+'Lovište Veliki Bački kanal-jug'!H196+'Lovište Veliki Bački kanal-seve'!H196+'Lovište Vinogradi'!H196+'Lovište Zapadna bačka'!H196+'Lovište Jegrička'!H196+'Lovište Kamarište'!H196+'Lovište Koviljak'!H196+'Lovište Kozara'!H196+'Lovište Kurjačica'!H196+'Lovište Lalinske livade'!H196+'Lovište Panonija 1'!H196+'Lovište Panonija 2'!H196+'Lovište Pačir'!H196+'Lovište Ribnjak Kolut'!H196+'Lovište Ribnjak Svilojevo'!H196+'Lovište Sivac-jug'!H196+'Lovište Sivac-sever'!H196+'Lovište Sombor 1'!H196+'Lovište Sombor 2'!H196+'Lovište Sonta'!H196+'Lovište Srndać 1'!H196+'Lovište Srndać 2'!H196+'Lovište Srpski Miletić'!H196+'Lovište Stara Moravica'!H196+'Lovište Telečka visoravan'!H196+'Lovište (blanko obrazac 1)'!H196+'Lovište (blanko obrazac 2)'!H196</f>
        <v>0</v>
      </c>
      <c r="I196" s="10" t="n">
        <f aca="false">'Lovište Apatinski rit'!I196+'Lovište Veliki Bački kanal-jug'!I196+'Lovište Veliki Bački kanal-seve'!I196+'Lovište Vinogradi'!I196+'Lovište Zapadna bačka'!I196+'Lovište Jegrička'!I196+'Lovište Kamarište'!I196+'Lovište Koviljak'!I196+'Lovište Kozara'!I196+'Lovište Kurjačica'!I196+'Lovište Lalinske livade'!I196+'Lovište Panonija 1'!I196+'Lovište Panonija 2'!I196+'Lovište Pačir'!I196+'Lovište Ribnjak Kolut'!I196+'Lovište Ribnjak Svilojevo'!I196+'Lovište Sivac-jug'!I196+'Lovište Sivac-sever'!I196+'Lovište Sombor 1'!I196+'Lovište Sombor 2'!I196+'Lovište Sonta'!I196+'Lovište Srndać 1'!I196+'Lovište Srndać 2'!I196+'Lovište Srpski Miletić'!I196+'Lovište Stara Moravica'!I196+'Lovište Telečka visoravan'!I196+'Lovište (blanko obrazac 1)'!I196+'Lovište (blanko obrazac 2)'!I196</f>
        <v>0</v>
      </c>
      <c r="J196" s="10" t="n">
        <f aca="false">'Lovište Apatinski rit'!J196+'Lovište Veliki Bački kanal-jug'!J196+'Lovište Veliki Bački kanal-seve'!J196+'Lovište Vinogradi'!J196+'Lovište Zapadna bačka'!J196+'Lovište Jegrička'!J196+'Lovište Kamarište'!J196+'Lovište Koviljak'!J196+'Lovište Kozara'!J196+'Lovište Kurjačica'!J196+'Lovište Lalinske livade'!J196+'Lovište Panonija 1'!J196+'Lovište Panonija 2'!J196+'Lovište Pačir'!J196+'Lovište Ribnjak Kolut'!J196+'Lovište Ribnjak Svilojevo'!J196+'Lovište Sivac-jug'!J196+'Lovište Sivac-sever'!J196+'Lovište Sombor 1'!J196+'Lovište Sombor 2'!J196+'Lovište Sonta'!J196+'Lovište Srndać 1'!J196+'Lovište Srndać 2'!J196+'Lovište Srpski Miletić'!J196+'Lovište Stara Moravica'!J196+'Lovište Telečka visoravan'!J196+'Lovište (blanko obrazac 1)'!J196+'Lovište (blanko obrazac 2)'!J196</f>
        <v>0</v>
      </c>
      <c r="K196" s="10" t="n">
        <f aca="false">'Lovište Apatinski rit'!K196+'Lovište Veliki Bački kanal-jug'!K196+'Lovište Veliki Bački kanal-seve'!K196+'Lovište Vinogradi'!K196+'Lovište Zapadna bačka'!K196+'Lovište Jegrička'!K196+'Lovište Kamarište'!K196+'Lovište Koviljak'!K196+'Lovište Kozara'!K196+'Lovište Kurjačica'!K196+'Lovište Lalinske livade'!K196+'Lovište Panonija 1'!K196+'Lovište Panonija 2'!K196+'Lovište Pačir'!K196+'Lovište Ribnjak Kolut'!K196+'Lovište Ribnjak Svilojevo'!K196+'Lovište Sivac-jug'!K196+'Lovište Sivac-sever'!K196+'Lovište Sombor 1'!K196+'Lovište Sombor 2'!K196+'Lovište Sonta'!K196+'Lovište Srndać 1'!K196+'Lovište Srndać 2'!K196+'Lovište Srpski Miletić'!K196+'Lovište Stara Moravica'!K196+'Lovište Telečka visoravan'!K196+'Lovište (blanko obrazac 1)'!K196+'Lovište (blanko obrazac 2)'!K196</f>
        <v>0</v>
      </c>
      <c r="L196" s="10" t="n">
        <f aca="false">'Lovište Apatinski rit'!L196+'Lovište Veliki Bački kanal-jug'!L196+'Lovište Veliki Bački kanal-seve'!L196+'Lovište Vinogradi'!L196+'Lovište Zapadna bačka'!L196+'Lovište Jegrička'!L196+'Lovište Kamarište'!L196+'Lovište Koviljak'!L196+'Lovište Kozara'!L196+'Lovište Kurjačica'!L196+'Lovište Lalinske livade'!L196+'Lovište Panonija 1'!L196+'Lovište Panonija 2'!L196+'Lovište Pačir'!L196+'Lovište Ribnjak Kolut'!L196+'Lovište Ribnjak Svilojevo'!L196+'Lovište Sivac-jug'!L196+'Lovište Sivac-sever'!L196+'Lovište Sombor 1'!L196+'Lovište Sombor 2'!L196+'Lovište Sonta'!L196+'Lovište Srndać 1'!L196+'Lovište Srndać 2'!L196+'Lovište Srpski Miletić'!L196+'Lovište Stara Moravica'!L196+'Lovište Telečka visoravan'!L196+'Lovište (blanko obrazac 1)'!L196+'Lovište (blanko obrazac 2)'!L196</f>
        <v>0</v>
      </c>
      <c r="M196" s="10" t="n">
        <f aca="false">'Lovište Apatinski rit'!M196+'Lovište Veliki Bački kanal-jug'!M196+'Lovište Veliki Bački kanal-seve'!M196+'Lovište Vinogradi'!M196+'Lovište Zapadna bačka'!M196+'Lovište Jegrička'!M196+'Lovište Kamarište'!M196+'Lovište Koviljak'!M196+'Lovište Kozara'!M196+'Lovište Kurjačica'!M196+'Lovište Lalinske livade'!M196+'Lovište Panonija 1'!M196+'Lovište Panonija 2'!M196+'Lovište Pačir'!M196+'Lovište Ribnjak Kolut'!M196+'Lovište Ribnjak Svilojevo'!M196+'Lovište Sivac-jug'!M196+'Lovište Sivac-sever'!M196+'Lovište Sombor 1'!M196+'Lovište Sombor 2'!M196+'Lovište Sonta'!M196+'Lovište Srndać 1'!M196+'Lovište Srndać 2'!M196+'Lovište Srpski Miletić'!M196+'Lovište Stara Moravica'!M196+'Lovište Telečka visoravan'!M196+'Lovište (blanko obrazac 1)'!M196+'Lovište (blanko obrazac 2)'!M196</f>
        <v>0</v>
      </c>
      <c r="N196" s="10" t="n">
        <f aca="false">'Lovište Apatinski rit'!N196+'Lovište Veliki Bački kanal-jug'!N196+'Lovište Veliki Bački kanal-seve'!N196+'Lovište Vinogradi'!N196+'Lovište Zapadna bačka'!N196+'Lovište Jegrička'!N196+'Lovište Kamarište'!N196+'Lovište Koviljak'!N196+'Lovište Kozara'!N196+'Lovište Kurjačica'!N196+'Lovište Lalinske livade'!N196+'Lovište Panonija 1'!N196+'Lovište Panonija 2'!N196+'Lovište Pačir'!N196+'Lovište Ribnjak Kolut'!N196+'Lovište Ribnjak Svilojevo'!N196+'Lovište Sivac-jug'!N196+'Lovište Sivac-sever'!N196+'Lovište Sombor 1'!N196+'Lovište Sombor 2'!N196+'Lovište Sonta'!N196+'Lovište Srndać 1'!N196+'Lovište Srndać 2'!N196+'Lovište Srpski Miletić'!N196+'Lovište Stara Moravica'!N196+'Lovište Telečka visoravan'!N196+'Lovište (blanko obrazac 1)'!N196+'Lovište (blanko obrazac 2)'!N196</f>
        <v>0</v>
      </c>
      <c r="O196" s="9" t="n">
        <f aca="false">'Lovište Apatinski rit'!O196+'Lovište Veliki Bački kanal-jug'!O196+'Lovište Veliki Bački kanal-seve'!O196+'Lovište Vinogradi'!O196+'Lovište Zapadna bačka'!O196+'Lovište Jegrička'!O196+'Lovište Kamarište'!O196+'Lovište Koviljak'!O196+'Lovište Kozara'!O196+'Lovište Kurjačica'!O196+'Lovište Lalinske livade'!O196+'Lovište Panonija 1'!O196+'Lovište Panonija 2'!O196+'Lovište Pačir'!O196+'Lovište Ribnjak Kolut'!O196+'Lovište Ribnjak Svilojevo'!O196+'Lovište Sivac-jug'!O196+'Lovište Sivac-sever'!O196+'Lovište Sombor 1'!O196+'Lovište Sombor 2'!O196+'Lovište Sonta'!O196+'Lovište Srndać 1'!O196+'Lovište Srndać 2'!O196+'Lovište Srpski Miletić'!O196+'Lovište Stara Moravica'!O196+'Lovište Telečka visoravan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patinski rit'!C197+'Lovište Veliki Bački kanal-jug'!C197+'Lovište Veliki Bački kanal-seve'!C197+'Lovište Vinogradi'!C197+'Lovište Zapadna bačka'!C197+'Lovište Jegrička'!C197+'Lovište Kamarište'!C197+'Lovište Koviljak'!C197+'Lovište Kozara'!C197+'Lovište Kurjačica'!C197+'Lovište Lalinske livade'!C197+'Lovište Panonija 1'!C197+'Lovište Panonija 2'!C197+'Lovište Pačir'!C197+'Lovište Ribnjak Kolut'!C197+'Lovište Ribnjak Svilojevo'!C197+'Lovište Sivac-jug'!C197+'Lovište Sivac-sever'!C197+'Lovište Sombor 1'!C197+'Lovište Sombor 2'!C197+'Lovište Sonta'!C197+'Lovište Srndać 1'!C197+'Lovište Srndać 2'!C197+'Lovište Srpski Miletić'!C197+'Lovište Stara Moravica'!C197+'Lovište Telečka visoravan'!C197+'Lovište (blanko obrazac 1)'!C197+'Lovište (blanko obrazac 2)'!C197</f>
        <v>0</v>
      </c>
      <c r="D197" s="7" t="n">
        <f aca="false">'Lovište Apatinski rit'!D197+'Lovište Veliki Bački kanal-jug'!D197+'Lovište Veliki Bački kanal-seve'!D197+'Lovište Vinogradi'!D197+'Lovište Zapadna bačka'!D197+'Lovište Jegrička'!D197+'Lovište Kamarište'!D197+'Lovište Koviljak'!D197+'Lovište Kozara'!D197+'Lovište Kurjačica'!D197+'Lovište Lalinske livade'!D197+'Lovište Panonija 1'!D197+'Lovište Panonija 2'!D197+'Lovište Pačir'!D197+'Lovište Ribnjak Kolut'!D197+'Lovište Ribnjak Svilojevo'!D197+'Lovište Sivac-jug'!D197+'Lovište Sivac-sever'!D197+'Lovište Sombor 1'!D197+'Lovište Sombor 2'!D197+'Lovište Sonta'!D197+'Lovište Srndać 1'!D197+'Lovište Srndać 2'!D197+'Lovište Srpski Miletić'!D197+'Lovište Stara Moravica'!D197+'Lovište Telečka visoravan'!D197+'Lovište (blanko obrazac 1)'!D197+'Lovište (blanko obrazac 2)'!D197</f>
        <v>0</v>
      </c>
      <c r="E197" s="12" t="s">
        <v>18</v>
      </c>
      <c r="F197" s="9" t="n">
        <f aca="false">'Lovište Apatinski rit'!F197+'Lovište Veliki Bački kanal-jug'!F197+'Lovište Veliki Bački kanal-seve'!F197+'Lovište Vinogradi'!F197+'Lovište Zapadna bačka'!F197+'Lovište Jegrička'!F197+'Lovište Kamarište'!F197+'Lovište Koviljak'!F197+'Lovište Kozara'!F197+'Lovište Kurjačica'!F197+'Lovište Lalinske livade'!F197+'Lovište Panonija 1'!F197+'Lovište Panonija 2'!F197+'Lovište Pačir'!F197+'Lovište Ribnjak Kolut'!F197+'Lovište Ribnjak Svilojevo'!F197+'Lovište Sivac-jug'!F197+'Lovište Sivac-sever'!F197+'Lovište Sombor 1'!F197+'Lovište Sombor 2'!F197+'Lovište Sonta'!F197+'Lovište Srndać 1'!F197+'Lovište Srndać 2'!F197+'Lovište Srpski Miletić'!F197+'Lovište Stara Moravica'!F197+'Lovište Telečka visoravan'!F197+'Lovište (blanko obrazac 1)'!F197+'Lovište (blanko obrazac 2)'!F197</f>
        <v>0</v>
      </c>
      <c r="G197" s="9" t="n">
        <f aca="false">'Lovište Apatinski rit'!G197+'Lovište Veliki Bački kanal-jug'!G197+'Lovište Veliki Bački kanal-seve'!G197+'Lovište Vinogradi'!G197+'Lovište Zapadna bačka'!G197+'Lovište Jegrička'!G197+'Lovište Kamarište'!G197+'Lovište Koviljak'!G197+'Lovište Kozara'!G197+'Lovište Kurjačica'!G197+'Lovište Lalinske livade'!G197+'Lovište Panonija 1'!G197+'Lovište Panonija 2'!G197+'Lovište Pačir'!G197+'Lovište Ribnjak Kolut'!G197+'Lovište Ribnjak Svilojevo'!G197+'Lovište Sivac-jug'!G197+'Lovište Sivac-sever'!G197+'Lovište Sombor 1'!G197+'Lovište Sombor 2'!G197+'Lovište Sonta'!G197+'Lovište Srndać 1'!G197+'Lovište Srndać 2'!G197+'Lovište Srpski Miletić'!G197+'Lovište Stara Moravica'!G197+'Lovište Telečka visoravan'!G197+'Lovište (blanko obrazac 1)'!G197+'Lovište (blanko obrazac 2)'!G197</f>
        <v>0</v>
      </c>
      <c r="H197" s="13" t="n">
        <f aca="false">'Lovište Apatinski rit'!H197+'Lovište Veliki Bački kanal-jug'!H197+'Lovište Veliki Bački kanal-seve'!H197+'Lovište Vinogradi'!H197+'Lovište Zapadna bačka'!H197+'Lovište Jegrička'!H197+'Lovište Kamarište'!H197+'Lovište Koviljak'!H197+'Lovište Kozara'!H197+'Lovište Kurjačica'!H197+'Lovište Lalinske livade'!H197+'Lovište Panonija 1'!H197+'Lovište Panonija 2'!H197+'Lovište Pačir'!H197+'Lovište Ribnjak Kolut'!H197+'Lovište Ribnjak Svilojevo'!H197+'Lovište Sivac-jug'!H197+'Lovište Sivac-sever'!H197+'Lovište Sombor 1'!H197+'Lovište Sombor 2'!H197+'Lovište Sonta'!H197+'Lovište Srndać 1'!H197+'Lovište Srndać 2'!H197+'Lovište Srpski Miletić'!H197+'Lovište Stara Moravica'!H197+'Lovište Telečka visoravan'!H197+'Lovište (blanko obrazac 1)'!H197+'Lovište (blanko obrazac 2)'!H197</f>
        <v>0</v>
      </c>
      <c r="I197" s="9" t="n">
        <f aca="false">'Lovište Apatinski rit'!I197+'Lovište Veliki Bački kanal-jug'!I197+'Lovište Veliki Bački kanal-seve'!I197+'Lovište Vinogradi'!I197+'Lovište Zapadna bačka'!I197+'Lovište Jegrička'!I197+'Lovište Kamarište'!I197+'Lovište Koviljak'!I197+'Lovište Kozara'!I197+'Lovište Kurjačica'!I197+'Lovište Lalinske livade'!I197+'Lovište Panonija 1'!I197+'Lovište Panonija 2'!I197+'Lovište Pačir'!I197+'Lovište Ribnjak Kolut'!I197+'Lovište Ribnjak Svilojevo'!I197+'Lovište Sivac-jug'!I197+'Lovište Sivac-sever'!I197+'Lovište Sombor 1'!I197+'Lovište Sombor 2'!I197+'Lovište Sonta'!I197+'Lovište Srndać 1'!I197+'Lovište Srndać 2'!I197+'Lovište Srpski Miletić'!I197+'Lovište Stara Moravica'!I197+'Lovište Telečka visoravan'!I197+'Lovište (blanko obrazac 1)'!I197+'Lovište (blanko obrazac 2)'!I197</f>
        <v>0</v>
      </c>
      <c r="J197" s="13" t="n">
        <f aca="false">'Lovište Apatinski rit'!J197+'Lovište Veliki Bački kanal-jug'!J197+'Lovište Veliki Bački kanal-seve'!J197+'Lovište Vinogradi'!J197+'Lovište Zapadna bačka'!J197+'Lovište Jegrička'!J197+'Lovište Kamarište'!J197+'Lovište Koviljak'!J197+'Lovište Kozara'!J197+'Lovište Kurjačica'!J197+'Lovište Lalinske livade'!J197+'Lovište Panonija 1'!J197+'Lovište Panonija 2'!J197+'Lovište Pačir'!J197+'Lovište Ribnjak Kolut'!J197+'Lovište Ribnjak Svilojevo'!J197+'Lovište Sivac-jug'!J197+'Lovište Sivac-sever'!J197+'Lovište Sombor 1'!J197+'Lovište Sombor 2'!J197+'Lovište Sonta'!J197+'Lovište Srndać 1'!J197+'Lovište Srndać 2'!J197+'Lovište Srpski Miletić'!J197+'Lovište Stara Moravica'!J197+'Lovište Telečka visoravan'!J197+'Lovište (blanko obrazac 1)'!J197+'Lovište (blanko obrazac 2)'!J197</f>
        <v>0</v>
      </c>
      <c r="K197" s="9" t="n">
        <f aca="false">'Lovište Apatinski rit'!K197+'Lovište Veliki Bački kanal-jug'!K197+'Lovište Veliki Bački kanal-seve'!K197+'Lovište Vinogradi'!K197+'Lovište Zapadna bačka'!K197+'Lovište Jegrička'!K197+'Lovište Kamarište'!K197+'Lovište Koviljak'!K197+'Lovište Kozara'!K197+'Lovište Kurjačica'!K197+'Lovište Lalinske livade'!K197+'Lovište Panonija 1'!K197+'Lovište Panonija 2'!K197+'Lovište Pačir'!K197+'Lovište Ribnjak Kolut'!K197+'Lovište Ribnjak Svilojevo'!K197+'Lovište Sivac-jug'!K197+'Lovište Sivac-sever'!K197+'Lovište Sombor 1'!K197+'Lovište Sombor 2'!K197+'Lovište Sonta'!K197+'Lovište Srndać 1'!K197+'Lovište Srndać 2'!K197+'Lovište Srpski Miletić'!K197+'Lovište Stara Moravica'!K197+'Lovište Telečka visoravan'!K197+'Lovište (blanko obrazac 1)'!K197+'Lovište (blanko obrazac 2)'!K197</f>
        <v>0</v>
      </c>
      <c r="L197" s="13" t="n">
        <f aca="false">'Lovište Apatinski rit'!L197+'Lovište Veliki Bački kanal-jug'!L197+'Lovište Veliki Bački kanal-seve'!L197+'Lovište Vinogradi'!L197+'Lovište Zapadna bačka'!L197+'Lovište Jegrička'!L197+'Lovište Kamarište'!L197+'Lovište Koviljak'!L197+'Lovište Kozara'!L197+'Lovište Kurjačica'!L197+'Lovište Lalinske livade'!L197+'Lovište Panonija 1'!L197+'Lovište Panonija 2'!L197+'Lovište Pačir'!L197+'Lovište Ribnjak Kolut'!L197+'Lovište Ribnjak Svilojevo'!L197+'Lovište Sivac-jug'!L197+'Lovište Sivac-sever'!L197+'Lovište Sombor 1'!L197+'Lovište Sombor 2'!L197+'Lovište Sonta'!L197+'Lovište Srndać 1'!L197+'Lovište Srndać 2'!L197+'Lovište Srpski Miletić'!L197+'Lovište Stara Moravica'!L197+'Lovište Telečka visoravan'!L197+'Lovište (blanko obrazac 1)'!L197+'Lovište (blanko obrazac 2)'!L197</f>
        <v>0</v>
      </c>
      <c r="M197" s="9" t="n">
        <f aca="false">'Lovište Apatinski rit'!M197+'Lovište Veliki Bački kanal-jug'!M197+'Lovište Veliki Bački kanal-seve'!M197+'Lovište Vinogradi'!M197+'Lovište Zapadna bačka'!M197+'Lovište Jegrička'!M197+'Lovište Kamarište'!M197+'Lovište Koviljak'!M197+'Lovište Kozara'!M197+'Lovište Kurjačica'!M197+'Lovište Lalinske livade'!M197+'Lovište Panonija 1'!M197+'Lovište Panonija 2'!M197+'Lovište Pačir'!M197+'Lovište Ribnjak Kolut'!M197+'Lovište Ribnjak Svilojevo'!M197+'Lovište Sivac-jug'!M197+'Lovište Sivac-sever'!M197+'Lovište Sombor 1'!M197+'Lovište Sombor 2'!M197+'Lovište Sonta'!M197+'Lovište Srndać 1'!M197+'Lovište Srndać 2'!M197+'Lovište Srpski Miletić'!M197+'Lovište Stara Moravica'!M197+'Lovište Telečka visoravan'!M197+'Lovište (blanko obrazac 1)'!M197+'Lovište (blanko obrazac 2)'!M197</f>
        <v>0</v>
      </c>
      <c r="N197" s="13" t="n">
        <f aca="false">'Lovište Apatinski rit'!N197+'Lovište Veliki Bački kanal-jug'!N197+'Lovište Veliki Bački kanal-seve'!N197+'Lovište Vinogradi'!N197+'Lovište Zapadna bačka'!N197+'Lovište Jegrička'!N197+'Lovište Kamarište'!N197+'Lovište Koviljak'!N197+'Lovište Kozara'!N197+'Lovište Kurjačica'!N197+'Lovište Lalinske livade'!N197+'Lovište Panonija 1'!N197+'Lovište Panonija 2'!N197+'Lovište Pačir'!N197+'Lovište Ribnjak Kolut'!N197+'Lovište Ribnjak Svilojevo'!N197+'Lovište Sivac-jug'!N197+'Lovište Sivac-sever'!N197+'Lovište Sombor 1'!N197+'Lovište Sombor 2'!N197+'Lovište Sonta'!N197+'Lovište Srndać 1'!N197+'Lovište Srndać 2'!N197+'Lovište Srpski Miletić'!N197+'Lovište Stara Moravica'!N197+'Lovište Telečka visoravan'!N197+'Lovište (blanko obrazac 1)'!N197+'Lovište (blanko obrazac 2)'!N197</f>
        <v>0</v>
      </c>
      <c r="O197" s="9" t="n">
        <f aca="false">'Lovište Apatinski rit'!O197+'Lovište Veliki Bački kanal-jug'!O197+'Lovište Veliki Bački kanal-seve'!O197+'Lovište Vinogradi'!O197+'Lovište Zapadna bačka'!O197+'Lovište Jegrička'!O197+'Lovište Kamarište'!O197+'Lovište Koviljak'!O197+'Lovište Kozara'!O197+'Lovište Kurjačica'!O197+'Lovište Lalinske livade'!O197+'Lovište Panonija 1'!O197+'Lovište Panonija 2'!O197+'Lovište Pačir'!O197+'Lovište Ribnjak Kolut'!O197+'Lovište Ribnjak Svilojevo'!O197+'Lovište Sivac-jug'!O197+'Lovište Sivac-sever'!O197+'Lovište Sombor 1'!O197+'Lovište Sombor 2'!O197+'Lovište Sonta'!O197+'Lovište Srndać 1'!O197+'Lovište Srndać 2'!O197+'Lovište Srpski Miletić'!O197+'Lovište Stara Moravica'!O197+'Lovište Telečka visoravan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Apatinski rit'!C198+'Lovište Veliki Bački kanal-jug'!C198+'Lovište Veliki Bački kanal-seve'!C198+'Lovište Vinogradi'!C198+'Lovište Zapadna bačka'!C198+'Lovište Jegrička'!C198+'Lovište Kamarište'!C198+'Lovište Koviljak'!C198+'Lovište Kozara'!C198+'Lovište Kurjačica'!C198+'Lovište Lalinske livade'!C198+'Lovište Panonija 1'!C198+'Lovište Panonija 2'!C198+'Lovište Pačir'!C198+'Lovište Ribnjak Kolut'!C198+'Lovište Ribnjak Svilojevo'!C198+'Lovište Sivac-jug'!C198+'Lovište Sivac-sever'!C198+'Lovište Sombor 1'!C198+'Lovište Sombor 2'!C198+'Lovište Sonta'!C198+'Lovište Srndać 1'!C198+'Lovište Srndać 2'!C198+'Lovište Srpski Miletić'!C198+'Lovište Stara Moravica'!C198+'Lovište Telečka visoravan'!C198+'Lovište (blanko obrazac 1)'!C198+'Lovište (blanko obrazac 2)'!C198</f>
        <v>0</v>
      </c>
      <c r="D198" s="7" t="n">
        <f aca="false">'Lovište Apatinski rit'!D198+'Lovište Veliki Bački kanal-jug'!D198+'Lovište Veliki Bački kanal-seve'!D198+'Lovište Vinogradi'!D198+'Lovište Zapadna bačka'!D198+'Lovište Jegrička'!D198+'Lovište Kamarište'!D198+'Lovište Koviljak'!D198+'Lovište Kozara'!D198+'Lovište Kurjačica'!D198+'Lovište Lalinske livade'!D198+'Lovište Panonija 1'!D198+'Lovište Panonija 2'!D198+'Lovište Pačir'!D198+'Lovište Ribnjak Kolut'!D198+'Lovište Ribnjak Svilojevo'!D198+'Lovište Sivac-jug'!D198+'Lovište Sivac-sever'!D198+'Lovište Sombor 1'!D198+'Lovište Sombor 2'!D198+'Lovište Sonta'!D198+'Lovište Srndać 1'!D198+'Lovište Srndać 2'!D198+'Lovište Srpski Miletić'!D198+'Lovište Stara Moravica'!D198+'Lovište Telečka visoravan'!D198+'Lovište (blanko obrazac 1)'!D198+'Lovište (blanko obrazac 2)'!D198</f>
        <v>0</v>
      </c>
      <c r="E198" s="8" t="s">
        <v>15</v>
      </c>
      <c r="F198" s="9" t="n">
        <f aca="false">'Lovište Apatinski rit'!F198+'Lovište Veliki Bački kanal-jug'!F198+'Lovište Veliki Bački kanal-seve'!F198+'Lovište Vinogradi'!F198+'Lovište Zapadna bačka'!F198+'Lovište Jegrička'!F198+'Lovište Kamarište'!F198+'Lovište Koviljak'!F198+'Lovište Kozara'!F198+'Lovište Kurjačica'!F198+'Lovište Lalinske livade'!F198+'Lovište Panonija 1'!F198+'Lovište Panonija 2'!F198+'Lovište Pačir'!F198+'Lovište Ribnjak Kolut'!F198+'Lovište Ribnjak Svilojevo'!F198+'Lovište Sivac-jug'!F198+'Lovište Sivac-sever'!F198+'Lovište Sombor 1'!F198+'Lovište Sombor 2'!F198+'Lovište Sonta'!F198+'Lovište Srndać 1'!F198+'Lovište Srndać 2'!F198+'Lovište Srpski Miletić'!F198+'Lovište Stara Moravica'!F198+'Lovište Telečka visoravan'!F198+'Lovište (blanko obrazac 1)'!F198+'Lovište (blanko obrazac 2)'!F198</f>
        <v>0</v>
      </c>
      <c r="G198" s="10" t="n">
        <f aca="false">'Lovište Apatinski rit'!G198+'Lovište Veliki Bački kanal-jug'!G198+'Lovište Veliki Bački kanal-seve'!G198+'Lovište Vinogradi'!G198+'Lovište Zapadna bačka'!G198+'Lovište Jegrička'!G198+'Lovište Kamarište'!G198+'Lovište Koviljak'!G198+'Lovište Kozara'!G198+'Lovište Kurjačica'!G198+'Lovište Lalinske livade'!G198+'Lovište Panonija 1'!G198+'Lovište Panonija 2'!G198+'Lovište Pačir'!G198+'Lovište Ribnjak Kolut'!G198+'Lovište Ribnjak Svilojevo'!G198+'Lovište Sivac-jug'!G198+'Lovište Sivac-sever'!G198+'Lovište Sombor 1'!G198+'Lovište Sombor 2'!G198+'Lovište Sonta'!G198+'Lovište Srndać 1'!G198+'Lovište Srndać 2'!G198+'Lovište Srpski Miletić'!G198+'Lovište Stara Moravica'!G198+'Lovište Telečka visoravan'!G198+'Lovište (blanko obrazac 1)'!G198+'Lovište (blanko obrazac 2)'!G198</f>
        <v>0</v>
      </c>
      <c r="H198" s="10" t="n">
        <f aca="false">'Lovište Apatinski rit'!H198+'Lovište Veliki Bački kanal-jug'!H198+'Lovište Veliki Bački kanal-seve'!H198+'Lovište Vinogradi'!H198+'Lovište Zapadna bačka'!H198+'Lovište Jegrička'!H198+'Lovište Kamarište'!H198+'Lovište Koviljak'!H198+'Lovište Kozara'!H198+'Lovište Kurjačica'!H198+'Lovište Lalinske livade'!H198+'Lovište Panonija 1'!H198+'Lovište Panonija 2'!H198+'Lovište Pačir'!H198+'Lovište Ribnjak Kolut'!H198+'Lovište Ribnjak Svilojevo'!H198+'Lovište Sivac-jug'!H198+'Lovište Sivac-sever'!H198+'Lovište Sombor 1'!H198+'Lovište Sombor 2'!H198+'Lovište Sonta'!H198+'Lovište Srndać 1'!H198+'Lovište Srndać 2'!H198+'Lovište Srpski Miletić'!H198+'Lovište Stara Moravica'!H198+'Lovište Telečka visoravan'!H198+'Lovište (blanko obrazac 1)'!H198+'Lovište (blanko obrazac 2)'!H198</f>
        <v>0</v>
      </c>
      <c r="I198" s="10" t="n">
        <f aca="false">'Lovište Apatinski rit'!I198+'Lovište Veliki Bački kanal-jug'!I198+'Lovište Veliki Bački kanal-seve'!I198+'Lovište Vinogradi'!I198+'Lovište Zapadna bačka'!I198+'Lovište Jegrička'!I198+'Lovište Kamarište'!I198+'Lovište Koviljak'!I198+'Lovište Kozara'!I198+'Lovište Kurjačica'!I198+'Lovište Lalinske livade'!I198+'Lovište Panonija 1'!I198+'Lovište Panonija 2'!I198+'Lovište Pačir'!I198+'Lovište Ribnjak Kolut'!I198+'Lovište Ribnjak Svilojevo'!I198+'Lovište Sivac-jug'!I198+'Lovište Sivac-sever'!I198+'Lovište Sombor 1'!I198+'Lovište Sombor 2'!I198+'Lovište Sonta'!I198+'Lovište Srndać 1'!I198+'Lovište Srndać 2'!I198+'Lovište Srpski Miletić'!I198+'Lovište Stara Moravica'!I198+'Lovište Telečka visoravan'!I198+'Lovište (blanko obrazac 1)'!I198+'Lovište (blanko obrazac 2)'!I198</f>
        <v>0</v>
      </c>
      <c r="J198" s="10" t="n">
        <f aca="false">'Lovište Apatinski rit'!J198+'Lovište Veliki Bački kanal-jug'!J198+'Lovište Veliki Bački kanal-seve'!J198+'Lovište Vinogradi'!J198+'Lovište Zapadna bačka'!J198+'Lovište Jegrička'!J198+'Lovište Kamarište'!J198+'Lovište Koviljak'!J198+'Lovište Kozara'!J198+'Lovište Kurjačica'!J198+'Lovište Lalinske livade'!J198+'Lovište Panonija 1'!J198+'Lovište Panonija 2'!J198+'Lovište Pačir'!J198+'Lovište Ribnjak Kolut'!J198+'Lovište Ribnjak Svilojevo'!J198+'Lovište Sivac-jug'!J198+'Lovište Sivac-sever'!J198+'Lovište Sombor 1'!J198+'Lovište Sombor 2'!J198+'Lovište Sonta'!J198+'Lovište Srndać 1'!J198+'Lovište Srndać 2'!J198+'Lovište Srpski Miletić'!J198+'Lovište Stara Moravica'!J198+'Lovište Telečka visoravan'!J198+'Lovište (blanko obrazac 1)'!J198+'Lovište (blanko obrazac 2)'!J198</f>
        <v>0</v>
      </c>
      <c r="K198" s="10" t="n">
        <f aca="false">'Lovište Apatinski rit'!K198+'Lovište Veliki Bački kanal-jug'!K198+'Lovište Veliki Bački kanal-seve'!K198+'Lovište Vinogradi'!K198+'Lovište Zapadna bačka'!K198+'Lovište Jegrička'!K198+'Lovište Kamarište'!K198+'Lovište Koviljak'!K198+'Lovište Kozara'!K198+'Lovište Kurjačica'!K198+'Lovište Lalinske livade'!K198+'Lovište Panonija 1'!K198+'Lovište Panonija 2'!K198+'Lovište Pačir'!K198+'Lovište Ribnjak Kolut'!K198+'Lovište Ribnjak Svilojevo'!K198+'Lovište Sivac-jug'!K198+'Lovište Sivac-sever'!K198+'Lovište Sombor 1'!K198+'Lovište Sombor 2'!K198+'Lovište Sonta'!K198+'Lovište Srndać 1'!K198+'Lovište Srndać 2'!K198+'Lovište Srpski Miletić'!K198+'Lovište Stara Moravica'!K198+'Lovište Telečka visoravan'!K198+'Lovište (blanko obrazac 1)'!K198+'Lovište (blanko obrazac 2)'!K198</f>
        <v>0</v>
      </c>
      <c r="L198" s="10" t="n">
        <f aca="false">'Lovište Apatinski rit'!L198+'Lovište Veliki Bački kanal-jug'!L198+'Lovište Veliki Bački kanal-seve'!L198+'Lovište Vinogradi'!L198+'Lovište Zapadna bačka'!L198+'Lovište Jegrička'!L198+'Lovište Kamarište'!L198+'Lovište Koviljak'!L198+'Lovište Kozara'!L198+'Lovište Kurjačica'!L198+'Lovište Lalinske livade'!L198+'Lovište Panonija 1'!L198+'Lovište Panonija 2'!L198+'Lovište Pačir'!L198+'Lovište Ribnjak Kolut'!L198+'Lovište Ribnjak Svilojevo'!L198+'Lovište Sivac-jug'!L198+'Lovište Sivac-sever'!L198+'Lovište Sombor 1'!L198+'Lovište Sombor 2'!L198+'Lovište Sonta'!L198+'Lovište Srndać 1'!L198+'Lovište Srndać 2'!L198+'Lovište Srpski Miletić'!L198+'Lovište Stara Moravica'!L198+'Lovište Telečka visoravan'!L198+'Lovište (blanko obrazac 1)'!L198+'Lovište (blanko obrazac 2)'!L198</f>
        <v>0</v>
      </c>
      <c r="M198" s="10" t="n">
        <f aca="false">'Lovište Apatinski rit'!M198+'Lovište Veliki Bački kanal-jug'!M198+'Lovište Veliki Bački kanal-seve'!M198+'Lovište Vinogradi'!M198+'Lovište Zapadna bačka'!M198+'Lovište Jegrička'!M198+'Lovište Kamarište'!M198+'Lovište Koviljak'!M198+'Lovište Kozara'!M198+'Lovište Kurjačica'!M198+'Lovište Lalinske livade'!M198+'Lovište Panonija 1'!M198+'Lovište Panonija 2'!M198+'Lovište Pačir'!M198+'Lovište Ribnjak Kolut'!M198+'Lovište Ribnjak Svilojevo'!M198+'Lovište Sivac-jug'!M198+'Lovište Sivac-sever'!M198+'Lovište Sombor 1'!M198+'Lovište Sombor 2'!M198+'Lovište Sonta'!M198+'Lovište Srndać 1'!M198+'Lovište Srndać 2'!M198+'Lovište Srpski Miletić'!M198+'Lovište Stara Moravica'!M198+'Lovište Telečka visoravan'!M198+'Lovište (blanko obrazac 1)'!M198+'Lovište (blanko obrazac 2)'!M198</f>
        <v>0</v>
      </c>
      <c r="N198" s="10" t="n">
        <f aca="false">'Lovište Apatinski rit'!N198+'Lovište Veliki Bački kanal-jug'!N198+'Lovište Veliki Bački kanal-seve'!N198+'Lovište Vinogradi'!N198+'Lovište Zapadna bačka'!N198+'Lovište Jegrička'!N198+'Lovište Kamarište'!N198+'Lovište Koviljak'!N198+'Lovište Kozara'!N198+'Lovište Kurjačica'!N198+'Lovište Lalinske livade'!N198+'Lovište Panonija 1'!N198+'Lovište Panonija 2'!N198+'Lovište Pačir'!N198+'Lovište Ribnjak Kolut'!N198+'Lovište Ribnjak Svilojevo'!N198+'Lovište Sivac-jug'!N198+'Lovište Sivac-sever'!N198+'Lovište Sombor 1'!N198+'Lovište Sombor 2'!N198+'Lovište Sonta'!N198+'Lovište Srndać 1'!N198+'Lovište Srndać 2'!N198+'Lovište Srpski Miletić'!N198+'Lovište Stara Moravica'!N198+'Lovište Telečka visoravan'!N198+'Lovište (blanko obrazac 1)'!N198+'Lovište (blanko obrazac 2)'!N198</f>
        <v>0</v>
      </c>
      <c r="O198" s="9" t="n">
        <f aca="false">'Lovište Apatinski rit'!O198+'Lovište Veliki Bački kanal-jug'!O198+'Lovište Veliki Bački kanal-seve'!O198+'Lovište Vinogradi'!O198+'Lovište Zapadna bačka'!O198+'Lovište Jegrička'!O198+'Lovište Kamarište'!O198+'Lovište Koviljak'!O198+'Lovište Kozara'!O198+'Lovište Kurjačica'!O198+'Lovište Lalinske livade'!O198+'Lovište Panonija 1'!O198+'Lovište Panonija 2'!O198+'Lovište Pačir'!O198+'Lovište Ribnjak Kolut'!O198+'Lovište Ribnjak Svilojevo'!O198+'Lovište Sivac-jug'!O198+'Lovište Sivac-sever'!O198+'Lovište Sombor 1'!O198+'Lovište Sombor 2'!O198+'Lovište Sonta'!O198+'Lovište Srndać 1'!O198+'Lovište Srndać 2'!O198+'Lovište Srpski Miletić'!O198+'Lovište Stara Moravica'!O198+'Lovište Telečka visoravan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patinski rit'!C199+'Lovište Veliki Bački kanal-jug'!C199+'Lovište Veliki Bački kanal-seve'!C199+'Lovište Vinogradi'!C199+'Lovište Zapadna bačka'!C199+'Lovište Jegrička'!C199+'Lovište Kamarište'!C199+'Lovište Koviljak'!C199+'Lovište Kozara'!C199+'Lovište Kurjačica'!C199+'Lovište Lalinske livade'!C199+'Lovište Panonija 1'!C199+'Lovište Panonija 2'!C199+'Lovište Pačir'!C199+'Lovište Ribnjak Kolut'!C199+'Lovište Ribnjak Svilojevo'!C199+'Lovište Sivac-jug'!C199+'Lovište Sivac-sever'!C199+'Lovište Sombor 1'!C199+'Lovište Sombor 2'!C199+'Lovište Sonta'!C199+'Lovište Srndać 1'!C199+'Lovište Srndać 2'!C199+'Lovište Srpski Miletić'!C199+'Lovište Stara Moravica'!C199+'Lovište Telečka visoravan'!C199+'Lovište (blanko obrazac 1)'!C199+'Lovište (blanko obrazac 2)'!C199</f>
        <v>0</v>
      </c>
      <c r="D199" s="7" t="n">
        <f aca="false">'Lovište Apatinski rit'!D199+'Lovište Veliki Bački kanal-jug'!D199+'Lovište Veliki Bački kanal-seve'!D199+'Lovište Vinogradi'!D199+'Lovište Zapadna bačka'!D199+'Lovište Jegrička'!D199+'Lovište Kamarište'!D199+'Lovište Koviljak'!D199+'Lovište Kozara'!D199+'Lovište Kurjačica'!D199+'Lovište Lalinske livade'!D199+'Lovište Panonija 1'!D199+'Lovište Panonija 2'!D199+'Lovište Pačir'!D199+'Lovište Ribnjak Kolut'!D199+'Lovište Ribnjak Svilojevo'!D199+'Lovište Sivac-jug'!D199+'Lovište Sivac-sever'!D199+'Lovište Sombor 1'!D199+'Lovište Sombor 2'!D199+'Lovište Sonta'!D199+'Lovište Srndać 1'!D199+'Lovište Srndać 2'!D199+'Lovište Srpski Miletić'!D199+'Lovište Stara Moravica'!D199+'Lovište Telečka visoravan'!D199+'Lovište (blanko obrazac 1)'!D199+'Lovište (blanko obrazac 2)'!D199</f>
        <v>0</v>
      </c>
      <c r="E199" s="11" t="s">
        <v>16</v>
      </c>
      <c r="F199" s="9" t="n">
        <f aca="false">'Lovište Apatinski rit'!F199+'Lovište Veliki Bački kanal-jug'!F199+'Lovište Veliki Bački kanal-seve'!F199+'Lovište Vinogradi'!F199+'Lovište Zapadna bačka'!F199+'Lovište Jegrička'!F199+'Lovište Kamarište'!F199+'Lovište Koviljak'!F199+'Lovište Kozara'!F199+'Lovište Kurjačica'!F199+'Lovište Lalinske livade'!F199+'Lovište Panonija 1'!F199+'Lovište Panonija 2'!F199+'Lovište Pačir'!F199+'Lovište Ribnjak Kolut'!F199+'Lovište Ribnjak Svilojevo'!F199+'Lovište Sivac-jug'!F199+'Lovište Sivac-sever'!F199+'Lovište Sombor 1'!F199+'Lovište Sombor 2'!F199+'Lovište Sonta'!F199+'Lovište Srndać 1'!F199+'Lovište Srndać 2'!F199+'Lovište Srpski Miletić'!F199+'Lovište Stara Moravica'!F199+'Lovište Telečka visoravan'!F199+'Lovište (blanko obrazac 1)'!F199+'Lovište (blanko obrazac 2)'!F199</f>
        <v>0</v>
      </c>
      <c r="G199" s="10" t="n">
        <f aca="false">'Lovište Apatinski rit'!G199+'Lovište Veliki Bački kanal-jug'!G199+'Lovište Veliki Bački kanal-seve'!G199+'Lovište Vinogradi'!G199+'Lovište Zapadna bačka'!G199+'Lovište Jegrička'!G199+'Lovište Kamarište'!G199+'Lovište Koviljak'!G199+'Lovište Kozara'!G199+'Lovište Kurjačica'!G199+'Lovište Lalinske livade'!G199+'Lovište Panonija 1'!G199+'Lovište Panonija 2'!G199+'Lovište Pačir'!G199+'Lovište Ribnjak Kolut'!G199+'Lovište Ribnjak Svilojevo'!G199+'Lovište Sivac-jug'!G199+'Lovište Sivac-sever'!G199+'Lovište Sombor 1'!G199+'Lovište Sombor 2'!G199+'Lovište Sonta'!G199+'Lovište Srndać 1'!G199+'Lovište Srndać 2'!G199+'Lovište Srpski Miletić'!G199+'Lovište Stara Moravica'!G199+'Lovište Telečka visoravan'!G199+'Lovište (blanko obrazac 1)'!G199+'Lovište (blanko obrazac 2)'!G199</f>
        <v>0</v>
      </c>
      <c r="H199" s="10" t="n">
        <f aca="false">'Lovište Apatinski rit'!H199+'Lovište Veliki Bački kanal-jug'!H199+'Lovište Veliki Bački kanal-seve'!H199+'Lovište Vinogradi'!H199+'Lovište Zapadna bačka'!H199+'Lovište Jegrička'!H199+'Lovište Kamarište'!H199+'Lovište Koviljak'!H199+'Lovište Kozara'!H199+'Lovište Kurjačica'!H199+'Lovište Lalinske livade'!H199+'Lovište Panonija 1'!H199+'Lovište Panonija 2'!H199+'Lovište Pačir'!H199+'Lovište Ribnjak Kolut'!H199+'Lovište Ribnjak Svilojevo'!H199+'Lovište Sivac-jug'!H199+'Lovište Sivac-sever'!H199+'Lovište Sombor 1'!H199+'Lovište Sombor 2'!H199+'Lovište Sonta'!H199+'Lovište Srndać 1'!H199+'Lovište Srndać 2'!H199+'Lovište Srpski Miletić'!H199+'Lovište Stara Moravica'!H199+'Lovište Telečka visoravan'!H199+'Lovište (blanko obrazac 1)'!H199+'Lovište (blanko obrazac 2)'!H199</f>
        <v>0</v>
      </c>
      <c r="I199" s="10" t="n">
        <f aca="false">'Lovište Apatinski rit'!I199+'Lovište Veliki Bački kanal-jug'!I199+'Lovište Veliki Bački kanal-seve'!I199+'Lovište Vinogradi'!I199+'Lovište Zapadna bačka'!I199+'Lovište Jegrička'!I199+'Lovište Kamarište'!I199+'Lovište Koviljak'!I199+'Lovište Kozara'!I199+'Lovište Kurjačica'!I199+'Lovište Lalinske livade'!I199+'Lovište Panonija 1'!I199+'Lovište Panonija 2'!I199+'Lovište Pačir'!I199+'Lovište Ribnjak Kolut'!I199+'Lovište Ribnjak Svilojevo'!I199+'Lovište Sivac-jug'!I199+'Lovište Sivac-sever'!I199+'Lovište Sombor 1'!I199+'Lovište Sombor 2'!I199+'Lovište Sonta'!I199+'Lovište Srndać 1'!I199+'Lovište Srndać 2'!I199+'Lovište Srpski Miletić'!I199+'Lovište Stara Moravica'!I199+'Lovište Telečka visoravan'!I199+'Lovište (blanko obrazac 1)'!I199+'Lovište (blanko obrazac 2)'!I199</f>
        <v>0</v>
      </c>
      <c r="J199" s="10" t="n">
        <f aca="false">'Lovište Apatinski rit'!J199+'Lovište Veliki Bački kanal-jug'!J199+'Lovište Veliki Bački kanal-seve'!J199+'Lovište Vinogradi'!J199+'Lovište Zapadna bačka'!J199+'Lovište Jegrička'!J199+'Lovište Kamarište'!J199+'Lovište Koviljak'!J199+'Lovište Kozara'!J199+'Lovište Kurjačica'!J199+'Lovište Lalinske livade'!J199+'Lovište Panonija 1'!J199+'Lovište Panonija 2'!J199+'Lovište Pačir'!J199+'Lovište Ribnjak Kolut'!J199+'Lovište Ribnjak Svilojevo'!J199+'Lovište Sivac-jug'!J199+'Lovište Sivac-sever'!J199+'Lovište Sombor 1'!J199+'Lovište Sombor 2'!J199+'Lovište Sonta'!J199+'Lovište Srndać 1'!J199+'Lovište Srndać 2'!J199+'Lovište Srpski Miletić'!J199+'Lovište Stara Moravica'!J199+'Lovište Telečka visoravan'!J199+'Lovište (blanko obrazac 1)'!J199+'Lovište (blanko obrazac 2)'!J199</f>
        <v>0</v>
      </c>
      <c r="K199" s="10" t="n">
        <f aca="false">'Lovište Apatinski rit'!K199+'Lovište Veliki Bački kanal-jug'!K199+'Lovište Veliki Bački kanal-seve'!K199+'Lovište Vinogradi'!K199+'Lovište Zapadna bačka'!K199+'Lovište Jegrička'!K199+'Lovište Kamarište'!K199+'Lovište Koviljak'!K199+'Lovište Kozara'!K199+'Lovište Kurjačica'!K199+'Lovište Lalinske livade'!K199+'Lovište Panonija 1'!K199+'Lovište Panonija 2'!K199+'Lovište Pačir'!K199+'Lovište Ribnjak Kolut'!K199+'Lovište Ribnjak Svilojevo'!K199+'Lovište Sivac-jug'!K199+'Lovište Sivac-sever'!K199+'Lovište Sombor 1'!K199+'Lovište Sombor 2'!K199+'Lovište Sonta'!K199+'Lovište Srndać 1'!K199+'Lovište Srndać 2'!K199+'Lovište Srpski Miletić'!K199+'Lovište Stara Moravica'!K199+'Lovište Telečka visoravan'!K199+'Lovište (blanko obrazac 1)'!K199+'Lovište (blanko obrazac 2)'!K199</f>
        <v>0</v>
      </c>
      <c r="L199" s="10" t="n">
        <f aca="false">'Lovište Apatinski rit'!L199+'Lovište Veliki Bački kanal-jug'!L199+'Lovište Veliki Bački kanal-seve'!L199+'Lovište Vinogradi'!L199+'Lovište Zapadna bačka'!L199+'Lovište Jegrička'!L199+'Lovište Kamarište'!L199+'Lovište Koviljak'!L199+'Lovište Kozara'!L199+'Lovište Kurjačica'!L199+'Lovište Lalinske livade'!L199+'Lovište Panonija 1'!L199+'Lovište Panonija 2'!L199+'Lovište Pačir'!L199+'Lovište Ribnjak Kolut'!L199+'Lovište Ribnjak Svilojevo'!L199+'Lovište Sivac-jug'!L199+'Lovište Sivac-sever'!L199+'Lovište Sombor 1'!L199+'Lovište Sombor 2'!L199+'Lovište Sonta'!L199+'Lovište Srndać 1'!L199+'Lovište Srndać 2'!L199+'Lovište Srpski Miletić'!L199+'Lovište Stara Moravica'!L199+'Lovište Telečka visoravan'!L199+'Lovište (blanko obrazac 1)'!L199+'Lovište (blanko obrazac 2)'!L199</f>
        <v>0</v>
      </c>
      <c r="M199" s="10" t="n">
        <f aca="false">'Lovište Apatinski rit'!M199+'Lovište Veliki Bački kanal-jug'!M199+'Lovište Veliki Bački kanal-seve'!M199+'Lovište Vinogradi'!M199+'Lovište Zapadna bačka'!M199+'Lovište Jegrička'!M199+'Lovište Kamarište'!M199+'Lovište Koviljak'!M199+'Lovište Kozara'!M199+'Lovište Kurjačica'!M199+'Lovište Lalinske livade'!M199+'Lovište Panonija 1'!M199+'Lovište Panonija 2'!M199+'Lovište Pačir'!M199+'Lovište Ribnjak Kolut'!M199+'Lovište Ribnjak Svilojevo'!M199+'Lovište Sivac-jug'!M199+'Lovište Sivac-sever'!M199+'Lovište Sombor 1'!M199+'Lovište Sombor 2'!M199+'Lovište Sonta'!M199+'Lovište Srndać 1'!M199+'Lovište Srndać 2'!M199+'Lovište Srpski Miletić'!M199+'Lovište Stara Moravica'!M199+'Lovište Telečka visoravan'!M199+'Lovište (blanko obrazac 1)'!M199+'Lovište (blanko obrazac 2)'!M199</f>
        <v>0</v>
      </c>
      <c r="N199" s="10" t="n">
        <f aca="false">'Lovište Apatinski rit'!N199+'Lovište Veliki Bački kanal-jug'!N199+'Lovište Veliki Bački kanal-seve'!N199+'Lovište Vinogradi'!N199+'Lovište Zapadna bačka'!N199+'Lovište Jegrička'!N199+'Lovište Kamarište'!N199+'Lovište Koviljak'!N199+'Lovište Kozara'!N199+'Lovište Kurjačica'!N199+'Lovište Lalinske livade'!N199+'Lovište Panonija 1'!N199+'Lovište Panonija 2'!N199+'Lovište Pačir'!N199+'Lovište Ribnjak Kolut'!N199+'Lovište Ribnjak Svilojevo'!N199+'Lovište Sivac-jug'!N199+'Lovište Sivac-sever'!N199+'Lovište Sombor 1'!N199+'Lovište Sombor 2'!N199+'Lovište Sonta'!N199+'Lovište Srndać 1'!N199+'Lovište Srndać 2'!N199+'Lovište Srpski Miletić'!N199+'Lovište Stara Moravica'!N199+'Lovište Telečka visoravan'!N199+'Lovište (blanko obrazac 1)'!N199+'Lovište (blanko obrazac 2)'!N199</f>
        <v>0</v>
      </c>
      <c r="O199" s="9" t="n">
        <f aca="false">'Lovište Apatinski rit'!O199+'Lovište Veliki Bački kanal-jug'!O199+'Lovište Veliki Bački kanal-seve'!O199+'Lovište Vinogradi'!O199+'Lovište Zapadna bačka'!O199+'Lovište Jegrička'!O199+'Lovište Kamarište'!O199+'Lovište Koviljak'!O199+'Lovište Kozara'!O199+'Lovište Kurjačica'!O199+'Lovište Lalinske livade'!O199+'Lovište Panonija 1'!O199+'Lovište Panonija 2'!O199+'Lovište Pačir'!O199+'Lovište Ribnjak Kolut'!O199+'Lovište Ribnjak Svilojevo'!O199+'Lovište Sivac-jug'!O199+'Lovište Sivac-sever'!O199+'Lovište Sombor 1'!O199+'Lovište Sombor 2'!O199+'Lovište Sonta'!O199+'Lovište Srndać 1'!O199+'Lovište Srndać 2'!O199+'Lovište Srpski Miletić'!O199+'Lovište Stara Moravica'!O199+'Lovište Telečka visoravan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patinski rit'!C200+'Lovište Veliki Bački kanal-jug'!C200+'Lovište Veliki Bački kanal-seve'!C200+'Lovište Vinogradi'!C200+'Lovište Zapadna bačka'!C200+'Lovište Jegrička'!C200+'Lovište Kamarište'!C200+'Lovište Koviljak'!C200+'Lovište Kozara'!C200+'Lovište Kurjačica'!C200+'Lovište Lalinske livade'!C200+'Lovište Panonija 1'!C200+'Lovište Panonija 2'!C200+'Lovište Pačir'!C200+'Lovište Ribnjak Kolut'!C200+'Lovište Ribnjak Svilojevo'!C200+'Lovište Sivac-jug'!C200+'Lovište Sivac-sever'!C200+'Lovište Sombor 1'!C200+'Lovište Sombor 2'!C200+'Lovište Sonta'!C200+'Lovište Srndać 1'!C200+'Lovište Srndać 2'!C200+'Lovište Srpski Miletić'!C200+'Lovište Stara Moravica'!C200+'Lovište Telečka visoravan'!C200+'Lovište (blanko obrazac 1)'!C200+'Lovište (blanko obrazac 2)'!C200</f>
        <v>0</v>
      </c>
      <c r="D200" s="7" t="n">
        <f aca="false">'Lovište Apatinski rit'!D200+'Lovište Veliki Bački kanal-jug'!D200+'Lovište Veliki Bački kanal-seve'!D200+'Lovište Vinogradi'!D200+'Lovište Zapadna bačka'!D200+'Lovište Jegrička'!D200+'Lovište Kamarište'!D200+'Lovište Koviljak'!D200+'Lovište Kozara'!D200+'Lovište Kurjačica'!D200+'Lovište Lalinske livade'!D200+'Lovište Panonija 1'!D200+'Lovište Panonija 2'!D200+'Lovište Pačir'!D200+'Lovište Ribnjak Kolut'!D200+'Lovište Ribnjak Svilojevo'!D200+'Lovište Sivac-jug'!D200+'Lovište Sivac-sever'!D200+'Lovište Sombor 1'!D200+'Lovište Sombor 2'!D200+'Lovište Sonta'!D200+'Lovište Srndać 1'!D200+'Lovište Srndać 2'!D200+'Lovište Srpski Miletić'!D200+'Lovište Stara Moravica'!D200+'Lovište Telečka visoravan'!D200+'Lovište (blanko obrazac 1)'!D200+'Lovište (blanko obrazac 2)'!D200</f>
        <v>0</v>
      </c>
      <c r="E200" s="11" t="s">
        <v>17</v>
      </c>
      <c r="F200" s="9" t="n">
        <f aca="false">'Lovište Apatinski rit'!F200+'Lovište Veliki Bački kanal-jug'!F200+'Lovište Veliki Bački kanal-seve'!F200+'Lovište Vinogradi'!F200+'Lovište Zapadna bačka'!F200+'Lovište Jegrička'!F200+'Lovište Kamarište'!F200+'Lovište Koviljak'!F200+'Lovište Kozara'!F200+'Lovište Kurjačica'!F200+'Lovište Lalinske livade'!F200+'Lovište Panonija 1'!F200+'Lovište Panonija 2'!F200+'Lovište Pačir'!F200+'Lovište Ribnjak Kolut'!F200+'Lovište Ribnjak Svilojevo'!F200+'Lovište Sivac-jug'!F200+'Lovište Sivac-sever'!F200+'Lovište Sombor 1'!F200+'Lovište Sombor 2'!F200+'Lovište Sonta'!F200+'Lovište Srndać 1'!F200+'Lovište Srndać 2'!F200+'Lovište Srpski Miletić'!F200+'Lovište Stara Moravica'!F200+'Lovište Telečka visoravan'!F200+'Lovište (blanko obrazac 1)'!F200+'Lovište (blanko obrazac 2)'!F200</f>
        <v>0</v>
      </c>
      <c r="G200" s="10" t="n">
        <f aca="false">'Lovište Apatinski rit'!G200+'Lovište Veliki Bački kanal-jug'!G200+'Lovište Veliki Bački kanal-seve'!G200+'Lovište Vinogradi'!G200+'Lovište Zapadna bačka'!G200+'Lovište Jegrička'!G200+'Lovište Kamarište'!G200+'Lovište Koviljak'!G200+'Lovište Kozara'!G200+'Lovište Kurjačica'!G200+'Lovište Lalinske livade'!G200+'Lovište Panonija 1'!G200+'Lovište Panonija 2'!G200+'Lovište Pačir'!G200+'Lovište Ribnjak Kolut'!G200+'Lovište Ribnjak Svilojevo'!G200+'Lovište Sivac-jug'!G200+'Lovište Sivac-sever'!G200+'Lovište Sombor 1'!G200+'Lovište Sombor 2'!G200+'Lovište Sonta'!G200+'Lovište Srndać 1'!G200+'Lovište Srndać 2'!G200+'Lovište Srpski Miletić'!G200+'Lovište Stara Moravica'!G200+'Lovište Telečka visoravan'!G200+'Lovište (blanko obrazac 1)'!G200+'Lovište (blanko obrazac 2)'!G200</f>
        <v>0</v>
      </c>
      <c r="H200" s="10" t="n">
        <f aca="false">'Lovište Apatinski rit'!H200+'Lovište Veliki Bački kanal-jug'!H200+'Lovište Veliki Bački kanal-seve'!H200+'Lovište Vinogradi'!H200+'Lovište Zapadna bačka'!H200+'Lovište Jegrička'!H200+'Lovište Kamarište'!H200+'Lovište Koviljak'!H200+'Lovište Kozara'!H200+'Lovište Kurjačica'!H200+'Lovište Lalinske livade'!H200+'Lovište Panonija 1'!H200+'Lovište Panonija 2'!H200+'Lovište Pačir'!H200+'Lovište Ribnjak Kolut'!H200+'Lovište Ribnjak Svilojevo'!H200+'Lovište Sivac-jug'!H200+'Lovište Sivac-sever'!H200+'Lovište Sombor 1'!H200+'Lovište Sombor 2'!H200+'Lovište Sonta'!H200+'Lovište Srndać 1'!H200+'Lovište Srndać 2'!H200+'Lovište Srpski Miletić'!H200+'Lovište Stara Moravica'!H200+'Lovište Telečka visoravan'!H200+'Lovište (blanko obrazac 1)'!H200+'Lovište (blanko obrazac 2)'!H200</f>
        <v>0</v>
      </c>
      <c r="I200" s="10" t="n">
        <f aca="false">'Lovište Apatinski rit'!I200+'Lovište Veliki Bački kanal-jug'!I200+'Lovište Veliki Bački kanal-seve'!I200+'Lovište Vinogradi'!I200+'Lovište Zapadna bačka'!I200+'Lovište Jegrička'!I200+'Lovište Kamarište'!I200+'Lovište Koviljak'!I200+'Lovište Kozara'!I200+'Lovište Kurjačica'!I200+'Lovište Lalinske livade'!I200+'Lovište Panonija 1'!I200+'Lovište Panonija 2'!I200+'Lovište Pačir'!I200+'Lovište Ribnjak Kolut'!I200+'Lovište Ribnjak Svilojevo'!I200+'Lovište Sivac-jug'!I200+'Lovište Sivac-sever'!I200+'Lovište Sombor 1'!I200+'Lovište Sombor 2'!I200+'Lovište Sonta'!I200+'Lovište Srndać 1'!I200+'Lovište Srndać 2'!I200+'Lovište Srpski Miletić'!I200+'Lovište Stara Moravica'!I200+'Lovište Telečka visoravan'!I200+'Lovište (blanko obrazac 1)'!I200+'Lovište (blanko obrazac 2)'!I200</f>
        <v>0</v>
      </c>
      <c r="J200" s="10" t="n">
        <f aca="false">'Lovište Apatinski rit'!J200+'Lovište Veliki Bački kanal-jug'!J200+'Lovište Veliki Bački kanal-seve'!J200+'Lovište Vinogradi'!J200+'Lovište Zapadna bačka'!J200+'Lovište Jegrička'!J200+'Lovište Kamarište'!J200+'Lovište Koviljak'!J200+'Lovište Kozara'!J200+'Lovište Kurjačica'!J200+'Lovište Lalinske livade'!J200+'Lovište Panonija 1'!J200+'Lovište Panonija 2'!J200+'Lovište Pačir'!J200+'Lovište Ribnjak Kolut'!J200+'Lovište Ribnjak Svilojevo'!J200+'Lovište Sivac-jug'!J200+'Lovište Sivac-sever'!J200+'Lovište Sombor 1'!J200+'Lovište Sombor 2'!J200+'Lovište Sonta'!J200+'Lovište Srndać 1'!J200+'Lovište Srndać 2'!J200+'Lovište Srpski Miletić'!J200+'Lovište Stara Moravica'!J200+'Lovište Telečka visoravan'!J200+'Lovište (blanko obrazac 1)'!J200+'Lovište (blanko obrazac 2)'!J200</f>
        <v>0</v>
      </c>
      <c r="K200" s="10" t="n">
        <f aca="false">'Lovište Apatinski rit'!K200+'Lovište Veliki Bački kanal-jug'!K200+'Lovište Veliki Bački kanal-seve'!K200+'Lovište Vinogradi'!K200+'Lovište Zapadna bačka'!K200+'Lovište Jegrička'!K200+'Lovište Kamarište'!K200+'Lovište Koviljak'!K200+'Lovište Kozara'!K200+'Lovište Kurjačica'!K200+'Lovište Lalinske livade'!K200+'Lovište Panonija 1'!K200+'Lovište Panonija 2'!K200+'Lovište Pačir'!K200+'Lovište Ribnjak Kolut'!K200+'Lovište Ribnjak Svilojevo'!K200+'Lovište Sivac-jug'!K200+'Lovište Sivac-sever'!K200+'Lovište Sombor 1'!K200+'Lovište Sombor 2'!K200+'Lovište Sonta'!K200+'Lovište Srndać 1'!K200+'Lovište Srndać 2'!K200+'Lovište Srpski Miletić'!K200+'Lovište Stara Moravica'!K200+'Lovište Telečka visoravan'!K200+'Lovište (blanko obrazac 1)'!K200+'Lovište (blanko obrazac 2)'!K200</f>
        <v>0</v>
      </c>
      <c r="L200" s="10" t="n">
        <f aca="false">'Lovište Apatinski rit'!L200+'Lovište Veliki Bački kanal-jug'!L200+'Lovište Veliki Bački kanal-seve'!L200+'Lovište Vinogradi'!L200+'Lovište Zapadna bačka'!L200+'Lovište Jegrička'!L200+'Lovište Kamarište'!L200+'Lovište Koviljak'!L200+'Lovište Kozara'!L200+'Lovište Kurjačica'!L200+'Lovište Lalinske livade'!L200+'Lovište Panonija 1'!L200+'Lovište Panonija 2'!L200+'Lovište Pačir'!L200+'Lovište Ribnjak Kolut'!L200+'Lovište Ribnjak Svilojevo'!L200+'Lovište Sivac-jug'!L200+'Lovište Sivac-sever'!L200+'Lovište Sombor 1'!L200+'Lovište Sombor 2'!L200+'Lovište Sonta'!L200+'Lovište Srndać 1'!L200+'Lovište Srndać 2'!L200+'Lovište Srpski Miletić'!L200+'Lovište Stara Moravica'!L200+'Lovište Telečka visoravan'!L200+'Lovište (blanko obrazac 1)'!L200+'Lovište (blanko obrazac 2)'!L200</f>
        <v>0</v>
      </c>
      <c r="M200" s="10" t="n">
        <f aca="false">'Lovište Apatinski rit'!M200+'Lovište Veliki Bački kanal-jug'!M200+'Lovište Veliki Bački kanal-seve'!M200+'Lovište Vinogradi'!M200+'Lovište Zapadna bačka'!M200+'Lovište Jegrička'!M200+'Lovište Kamarište'!M200+'Lovište Koviljak'!M200+'Lovište Kozara'!M200+'Lovište Kurjačica'!M200+'Lovište Lalinske livade'!M200+'Lovište Panonija 1'!M200+'Lovište Panonija 2'!M200+'Lovište Pačir'!M200+'Lovište Ribnjak Kolut'!M200+'Lovište Ribnjak Svilojevo'!M200+'Lovište Sivac-jug'!M200+'Lovište Sivac-sever'!M200+'Lovište Sombor 1'!M200+'Lovište Sombor 2'!M200+'Lovište Sonta'!M200+'Lovište Srndać 1'!M200+'Lovište Srndać 2'!M200+'Lovište Srpski Miletić'!M200+'Lovište Stara Moravica'!M200+'Lovište Telečka visoravan'!M200+'Lovište (blanko obrazac 1)'!M200+'Lovište (blanko obrazac 2)'!M200</f>
        <v>0</v>
      </c>
      <c r="N200" s="10" t="n">
        <f aca="false">'Lovište Apatinski rit'!N200+'Lovište Veliki Bački kanal-jug'!N200+'Lovište Veliki Bački kanal-seve'!N200+'Lovište Vinogradi'!N200+'Lovište Zapadna bačka'!N200+'Lovište Jegrička'!N200+'Lovište Kamarište'!N200+'Lovište Koviljak'!N200+'Lovište Kozara'!N200+'Lovište Kurjačica'!N200+'Lovište Lalinske livade'!N200+'Lovište Panonija 1'!N200+'Lovište Panonija 2'!N200+'Lovište Pačir'!N200+'Lovište Ribnjak Kolut'!N200+'Lovište Ribnjak Svilojevo'!N200+'Lovište Sivac-jug'!N200+'Lovište Sivac-sever'!N200+'Lovište Sombor 1'!N200+'Lovište Sombor 2'!N200+'Lovište Sonta'!N200+'Lovište Srndać 1'!N200+'Lovište Srndać 2'!N200+'Lovište Srpski Miletić'!N200+'Lovište Stara Moravica'!N200+'Lovište Telečka visoravan'!N200+'Lovište (blanko obrazac 1)'!N200+'Lovište (blanko obrazac 2)'!N200</f>
        <v>0</v>
      </c>
      <c r="O200" s="9" t="n">
        <f aca="false">'Lovište Apatinski rit'!O200+'Lovište Veliki Bački kanal-jug'!O200+'Lovište Veliki Bački kanal-seve'!O200+'Lovište Vinogradi'!O200+'Lovište Zapadna bačka'!O200+'Lovište Jegrička'!O200+'Lovište Kamarište'!O200+'Lovište Koviljak'!O200+'Lovište Kozara'!O200+'Lovište Kurjačica'!O200+'Lovište Lalinske livade'!O200+'Lovište Panonija 1'!O200+'Lovište Panonija 2'!O200+'Lovište Pačir'!O200+'Lovište Ribnjak Kolut'!O200+'Lovište Ribnjak Svilojevo'!O200+'Lovište Sivac-jug'!O200+'Lovište Sivac-sever'!O200+'Lovište Sombor 1'!O200+'Lovište Sombor 2'!O200+'Lovište Sonta'!O200+'Lovište Srndać 1'!O200+'Lovište Srndać 2'!O200+'Lovište Srpski Miletić'!O200+'Lovište Stara Moravica'!O200+'Lovište Telečka visoravan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patinski rit'!C201+'Lovište Veliki Bački kanal-jug'!C201+'Lovište Veliki Bački kanal-seve'!C201+'Lovište Vinogradi'!C201+'Lovište Zapadna bačka'!C201+'Lovište Jegrička'!C201+'Lovište Kamarište'!C201+'Lovište Koviljak'!C201+'Lovište Kozara'!C201+'Lovište Kurjačica'!C201+'Lovište Lalinske livade'!C201+'Lovište Panonija 1'!C201+'Lovište Panonija 2'!C201+'Lovište Pačir'!C201+'Lovište Ribnjak Kolut'!C201+'Lovište Ribnjak Svilojevo'!C201+'Lovište Sivac-jug'!C201+'Lovište Sivac-sever'!C201+'Lovište Sombor 1'!C201+'Lovište Sombor 2'!C201+'Lovište Sonta'!C201+'Lovište Srndać 1'!C201+'Lovište Srndać 2'!C201+'Lovište Srpski Miletić'!C201+'Lovište Stara Moravica'!C201+'Lovište Telečka visoravan'!C201+'Lovište (blanko obrazac 1)'!C201+'Lovište (blanko obrazac 2)'!C201</f>
        <v>0</v>
      </c>
      <c r="D201" s="7" t="n">
        <f aca="false">'Lovište Apatinski rit'!D201+'Lovište Veliki Bački kanal-jug'!D201+'Lovište Veliki Bački kanal-seve'!D201+'Lovište Vinogradi'!D201+'Lovište Zapadna bačka'!D201+'Lovište Jegrička'!D201+'Lovište Kamarište'!D201+'Lovište Koviljak'!D201+'Lovište Kozara'!D201+'Lovište Kurjačica'!D201+'Lovište Lalinske livade'!D201+'Lovište Panonija 1'!D201+'Lovište Panonija 2'!D201+'Lovište Pačir'!D201+'Lovište Ribnjak Kolut'!D201+'Lovište Ribnjak Svilojevo'!D201+'Lovište Sivac-jug'!D201+'Lovište Sivac-sever'!D201+'Lovište Sombor 1'!D201+'Lovište Sombor 2'!D201+'Lovište Sonta'!D201+'Lovište Srndać 1'!D201+'Lovište Srndać 2'!D201+'Lovište Srpski Miletić'!D201+'Lovište Stara Moravica'!D201+'Lovište Telečka visoravan'!D201+'Lovište (blanko obrazac 1)'!D201+'Lovište (blanko obrazac 2)'!D201</f>
        <v>0</v>
      </c>
      <c r="E201" s="12" t="s">
        <v>18</v>
      </c>
      <c r="F201" s="9" t="n">
        <f aca="false">'Lovište Apatinski rit'!F201+'Lovište Veliki Bački kanal-jug'!F201+'Lovište Veliki Bački kanal-seve'!F201+'Lovište Vinogradi'!F201+'Lovište Zapadna bačka'!F201+'Lovište Jegrička'!F201+'Lovište Kamarište'!F201+'Lovište Koviljak'!F201+'Lovište Kozara'!F201+'Lovište Kurjačica'!F201+'Lovište Lalinske livade'!F201+'Lovište Panonija 1'!F201+'Lovište Panonija 2'!F201+'Lovište Pačir'!F201+'Lovište Ribnjak Kolut'!F201+'Lovište Ribnjak Svilojevo'!F201+'Lovište Sivac-jug'!F201+'Lovište Sivac-sever'!F201+'Lovište Sombor 1'!F201+'Lovište Sombor 2'!F201+'Lovište Sonta'!F201+'Lovište Srndać 1'!F201+'Lovište Srndać 2'!F201+'Lovište Srpski Miletić'!F201+'Lovište Stara Moravica'!F201+'Lovište Telečka visoravan'!F201+'Lovište (blanko obrazac 1)'!F201+'Lovište (blanko obrazac 2)'!F201</f>
        <v>0</v>
      </c>
      <c r="G201" s="9" t="n">
        <f aca="false">'Lovište Apatinski rit'!G201+'Lovište Veliki Bački kanal-jug'!G201+'Lovište Veliki Bački kanal-seve'!G201+'Lovište Vinogradi'!G201+'Lovište Zapadna bačka'!G201+'Lovište Jegrička'!G201+'Lovište Kamarište'!G201+'Lovište Koviljak'!G201+'Lovište Kozara'!G201+'Lovište Kurjačica'!G201+'Lovište Lalinske livade'!G201+'Lovište Panonija 1'!G201+'Lovište Panonija 2'!G201+'Lovište Pačir'!G201+'Lovište Ribnjak Kolut'!G201+'Lovište Ribnjak Svilojevo'!G201+'Lovište Sivac-jug'!G201+'Lovište Sivac-sever'!G201+'Lovište Sombor 1'!G201+'Lovište Sombor 2'!G201+'Lovište Sonta'!G201+'Lovište Srndać 1'!G201+'Lovište Srndać 2'!G201+'Lovište Srpski Miletić'!G201+'Lovište Stara Moravica'!G201+'Lovište Telečka visoravan'!G201+'Lovište (blanko obrazac 1)'!G201+'Lovište (blanko obrazac 2)'!G201</f>
        <v>0</v>
      </c>
      <c r="H201" s="13" t="n">
        <f aca="false">'Lovište Apatinski rit'!H201+'Lovište Veliki Bački kanal-jug'!H201+'Lovište Veliki Bački kanal-seve'!H201+'Lovište Vinogradi'!H201+'Lovište Zapadna bačka'!H201+'Lovište Jegrička'!H201+'Lovište Kamarište'!H201+'Lovište Koviljak'!H201+'Lovište Kozara'!H201+'Lovište Kurjačica'!H201+'Lovište Lalinske livade'!H201+'Lovište Panonija 1'!H201+'Lovište Panonija 2'!H201+'Lovište Pačir'!H201+'Lovište Ribnjak Kolut'!H201+'Lovište Ribnjak Svilojevo'!H201+'Lovište Sivac-jug'!H201+'Lovište Sivac-sever'!H201+'Lovište Sombor 1'!H201+'Lovište Sombor 2'!H201+'Lovište Sonta'!H201+'Lovište Srndać 1'!H201+'Lovište Srndać 2'!H201+'Lovište Srpski Miletić'!H201+'Lovište Stara Moravica'!H201+'Lovište Telečka visoravan'!H201+'Lovište (blanko obrazac 1)'!H201+'Lovište (blanko obrazac 2)'!H201</f>
        <v>0</v>
      </c>
      <c r="I201" s="9" t="n">
        <f aca="false">'Lovište Apatinski rit'!I201+'Lovište Veliki Bački kanal-jug'!I201+'Lovište Veliki Bački kanal-seve'!I201+'Lovište Vinogradi'!I201+'Lovište Zapadna bačka'!I201+'Lovište Jegrička'!I201+'Lovište Kamarište'!I201+'Lovište Koviljak'!I201+'Lovište Kozara'!I201+'Lovište Kurjačica'!I201+'Lovište Lalinske livade'!I201+'Lovište Panonija 1'!I201+'Lovište Panonija 2'!I201+'Lovište Pačir'!I201+'Lovište Ribnjak Kolut'!I201+'Lovište Ribnjak Svilojevo'!I201+'Lovište Sivac-jug'!I201+'Lovište Sivac-sever'!I201+'Lovište Sombor 1'!I201+'Lovište Sombor 2'!I201+'Lovište Sonta'!I201+'Lovište Srndać 1'!I201+'Lovište Srndać 2'!I201+'Lovište Srpski Miletić'!I201+'Lovište Stara Moravica'!I201+'Lovište Telečka visoravan'!I201+'Lovište (blanko obrazac 1)'!I201+'Lovište (blanko obrazac 2)'!I201</f>
        <v>0</v>
      </c>
      <c r="J201" s="13" t="n">
        <f aca="false">'Lovište Apatinski rit'!J201+'Lovište Veliki Bački kanal-jug'!J201+'Lovište Veliki Bački kanal-seve'!J201+'Lovište Vinogradi'!J201+'Lovište Zapadna bačka'!J201+'Lovište Jegrička'!J201+'Lovište Kamarište'!J201+'Lovište Koviljak'!J201+'Lovište Kozara'!J201+'Lovište Kurjačica'!J201+'Lovište Lalinske livade'!J201+'Lovište Panonija 1'!J201+'Lovište Panonija 2'!J201+'Lovište Pačir'!J201+'Lovište Ribnjak Kolut'!J201+'Lovište Ribnjak Svilojevo'!J201+'Lovište Sivac-jug'!J201+'Lovište Sivac-sever'!J201+'Lovište Sombor 1'!J201+'Lovište Sombor 2'!J201+'Lovište Sonta'!J201+'Lovište Srndać 1'!J201+'Lovište Srndać 2'!J201+'Lovište Srpski Miletić'!J201+'Lovište Stara Moravica'!J201+'Lovište Telečka visoravan'!J201+'Lovište (blanko obrazac 1)'!J201+'Lovište (blanko obrazac 2)'!J201</f>
        <v>0</v>
      </c>
      <c r="K201" s="9" t="n">
        <f aca="false">'Lovište Apatinski rit'!K201+'Lovište Veliki Bački kanal-jug'!K201+'Lovište Veliki Bački kanal-seve'!K201+'Lovište Vinogradi'!K201+'Lovište Zapadna bačka'!K201+'Lovište Jegrička'!K201+'Lovište Kamarište'!K201+'Lovište Koviljak'!K201+'Lovište Kozara'!K201+'Lovište Kurjačica'!K201+'Lovište Lalinske livade'!K201+'Lovište Panonija 1'!K201+'Lovište Panonija 2'!K201+'Lovište Pačir'!K201+'Lovište Ribnjak Kolut'!K201+'Lovište Ribnjak Svilojevo'!K201+'Lovište Sivac-jug'!K201+'Lovište Sivac-sever'!K201+'Lovište Sombor 1'!K201+'Lovište Sombor 2'!K201+'Lovište Sonta'!K201+'Lovište Srndać 1'!K201+'Lovište Srndać 2'!K201+'Lovište Srpski Miletić'!K201+'Lovište Stara Moravica'!K201+'Lovište Telečka visoravan'!K201+'Lovište (blanko obrazac 1)'!K201+'Lovište (blanko obrazac 2)'!K201</f>
        <v>0</v>
      </c>
      <c r="L201" s="13" t="n">
        <f aca="false">'Lovište Apatinski rit'!L201+'Lovište Veliki Bački kanal-jug'!L201+'Lovište Veliki Bački kanal-seve'!L201+'Lovište Vinogradi'!L201+'Lovište Zapadna bačka'!L201+'Lovište Jegrička'!L201+'Lovište Kamarište'!L201+'Lovište Koviljak'!L201+'Lovište Kozara'!L201+'Lovište Kurjačica'!L201+'Lovište Lalinske livade'!L201+'Lovište Panonija 1'!L201+'Lovište Panonija 2'!L201+'Lovište Pačir'!L201+'Lovište Ribnjak Kolut'!L201+'Lovište Ribnjak Svilojevo'!L201+'Lovište Sivac-jug'!L201+'Lovište Sivac-sever'!L201+'Lovište Sombor 1'!L201+'Lovište Sombor 2'!L201+'Lovište Sonta'!L201+'Lovište Srndać 1'!L201+'Lovište Srndać 2'!L201+'Lovište Srpski Miletić'!L201+'Lovište Stara Moravica'!L201+'Lovište Telečka visoravan'!L201+'Lovište (blanko obrazac 1)'!L201+'Lovište (blanko obrazac 2)'!L201</f>
        <v>0</v>
      </c>
      <c r="M201" s="9" t="n">
        <f aca="false">'Lovište Apatinski rit'!M201+'Lovište Veliki Bački kanal-jug'!M201+'Lovište Veliki Bački kanal-seve'!M201+'Lovište Vinogradi'!M201+'Lovište Zapadna bačka'!M201+'Lovište Jegrička'!M201+'Lovište Kamarište'!M201+'Lovište Koviljak'!M201+'Lovište Kozara'!M201+'Lovište Kurjačica'!M201+'Lovište Lalinske livade'!M201+'Lovište Panonija 1'!M201+'Lovište Panonija 2'!M201+'Lovište Pačir'!M201+'Lovište Ribnjak Kolut'!M201+'Lovište Ribnjak Svilojevo'!M201+'Lovište Sivac-jug'!M201+'Lovište Sivac-sever'!M201+'Lovište Sombor 1'!M201+'Lovište Sombor 2'!M201+'Lovište Sonta'!M201+'Lovište Srndać 1'!M201+'Lovište Srndać 2'!M201+'Lovište Srpski Miletić'!M201+'Lovište Stara Moravica'!M201+'Lovište Telečka visoravan'!M201+'Lovište (blanko obrazac 1)'!M201+'Lovište (blanko obrazac 2)'!M201</f>
        <v>0</v>
      </c>
      <c r="N201" s="13" t="n">
        <f aca="false">'Lovište Apatinski rit'!N201+'Lovište Veliki Bački kanal-jug'!N201+'Lovište Veliki Bački kanal-seve'!N201+'Lovište Vinogradi'!N201+'Lovište Zapadna bačka'!N201+'Lovište Jegrička'!N201+'Lovište Kamarište'!N201+'Lovište Koviljak'!N201+'Lovište Kozara'!N201+'Lovište Kurjačica'!N201+'Lovište Lalinske livade'!N201+'Lovište Panonija 1'!N201+'Lovište Panonija 2'!N201+'Lovište Pačir'!N201+'Lovište Ribnjak Kolut'!N201+'Lovište Ribnjak Svilojevo'!N201+'Lovište Sivac-jug'!N201+'Lovište Sivac-sever'!N201+'Lovište Sombor 1'!N201+'Lovište Sombor 2'!N201+'Lovište Sonta'!N201+'Lovište Srndać 1'!N201+'Lovište Srndać 2'!N201+'Lovište Srpski Miletić'!N201+'Lovište Stara Moravica'!N201+'Lovište Telečka visoravan'!N201+'Lovište (blanko obrazac 1)'!N201+'Lovište (blanko obrazac 2)'!N201</f>
        <v>0</v>
      </c>
      <c r="O201" s="9" t="n">
        <f aca="false">'Lovište Apatinski rit'!O201+'Lovište Veliki Bački kanal-jug'!O201+'Lovište Veliki Bački kanal-seve'!O201+'Lovište Vinogradi'!O201+'Lovište Zapadna bačka'!O201+'Lovište Jegrička'!O201+'Lovište Kamarište'!O201+'Lovište Koviljak'!O201+'Lovište Kozara'!O201+'Lovište Kurjačica'!O201+'Lovište Lalinske livade'!O201+'Lovište Panonija 1'!O201+'Lovište Panonija 2'!O201+'Lovište Pačir'!O201+'Lovište Ribnjak Kolut'!O201+'Lovište Ribnjak Svilojevo'!O201+'Lovište Sivac-jug'!O201+'Lovište Sivac-sever'!O201+'Lovište Sombor 1'!O201+'Lovište Sombor 2'!O201+'Lovište Sonta'!O201+'Lovište Srndać 1'!O201+'Lovište Srndać 2'!O201+'Lovište Srpski Miletić'!O201+'Lovište Stara Moravica'!O201+'Lovište Telečka visoravan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Apatinski rit'!C202+'Lovište Veliki Bački kanal-jug'!C202+'Lovište Veliki Bački kanal-seve'!C202+'Lovište Vinogradi'!C202+'Lovište Zapadna bačka'!C202+'Lovište Jegrička'!C202+'Lovište Kamarište'!C202+'Lovište Koviljak'!C202+'Lovište Kozara'!C202+'Lovište Kurjačica'!C202+'Lovište Lalinske livade'!C202+'Lovište Panonija 1'!C202+'Lovište Panonija 2'!C202+'Lovište Pačir'!C202+'Lovište Ribnjak Kolut'!C202+'Lovište Ribnjak Svilojevo'!C202+'Lovište Sivac-jug'!C202+'Lovište Sivac-sever'!C202+'Lovište Sombor 1'!C202+'Lovište Sombor 2'!C202+'Lovište Sonta'!C202+'Lovište Srndać 1'!C202+'Lovište Srndać 2'!C202+'Lovište Srpski Miletić'!C202+'Lovište Stara Moravica'!C202+'Lovište Telečka visoravan'!C202+'Lovište (blanko obrazac 1)'!C202+'Lovište (blanko obrazac 2)'!C202</f>
        <v>0</v>
      </c>
      <c r="D202" s="7" t="n">
        <f aca="false">'Lovište Apatinski rit'!D202+'Lovište Veliki Bački kanal-jug'!D202+'Lovište Veliki Bački kanal-seve'!D202+'Lovište Vinogradi'!D202+'Lovište Zapadna bačka'!D202+'Lovište Jegrička'!D202+'Lovište Kamarište'!D202+'Lovište Koviljak'!D202+'Lovište Kozara'!D202+'Lovište Kurjačica'!D202+'Lovište Lalinske livade'!D202+'Lovište Panonija 1'!D202+'Lovište Panonija 2'!D202+'Lovište Pačir'!D202+'Lovište Ribnjak Kolut'!D202+'Lovište Ribnjak Svilojevo'!D202+'Lovište Sivac-jug'!D202+'Lovište Sivac-sever'!D202+'Lovište Sombor 1'!D202+'Lovište Sombor 2'!D202+'Lovište Sonta'!D202+'Lovište Srndać 1'!D202+'Lovište Srndać 2'!D202+'Lovište Srpski Miletić'!D202+'Lovište Stara Moravica'!D202+'Lovište Telečka visoravan'!D202+'Lovište (blanko obrazac 1)'!D202+'Lovište (blanko obrazac 2)'!D202</f>
        <v>0</v>
      </c>
      <c r="E202" s="8" t="s">
        <v>15</v>
      </c>
      <c r="F202" s="9" t="n">
        <f aca="false">'Lovište Apatinski rit'!F202+'Lovište Veliki Bački kanal-jug'!F202+'Lovište Veliki Bački kanal-seve'!F202+'Lovište Vinogradi'!F202+'Lovište Zapadna bačka'!F202+'Lovište Jegrička'!F202+'Lovište Kamarište'!F202+'Lovište Koviljak'!F202+'Lovište Kozara'!F202+'Lovište Kurjačica'!F202+'Lovište Lalinske livade'!F202+'Lovište Panonija 1'!F202+'Lovište Panonija 2'!F202+'Lovište Pačir'!F202+'Lovište Ribnjak Kolut'!F202+'Lovište Ribnjak Svilojevo'!F202+'Lovište Sivac-jug'!F202+'Lovište Sivac-sever'!F202+'Lovište Sombor 1'!F202+'Lovište Sombor 2'!F202+'Lovište Sonta'!F202+'Lovište Srndać 1'!F202+'Lovište Srndać 2'!F202+'Lovište Srpski Miletić'!F202+'Lovište Stara Moravica'!F202+'Lovište Telečka visoravan'!F202+'Lovište (blanko obrazac 1)'!F202+'Lovište (blanko obrazac 2)'!F202</f>
        <v>0</v>
      </c>
      <c r="G202" s="10" t="n">
        <f aca="false">'Lovište Apatinski rit'!G202+'Lovište Veliki Bački kanal-jug'!G202+'Lovište Veliki Bački kanal-seve'!G202+'Lovište Vinogradi'!G202+'Lovište Zapadna bačka'!G202+'Lovište Jegrička'!G202+'Lovište Kamarište'!G202+'Lovište Koviljak'!G202+'Lovište Kozara'!G202+'Lovište Kurjačica'!G202+'Lovište Lalinske livade'!G202+'Lovište Panonija 1'!G202+'Lovište Panonija 2'!G202+'Lovište Pačir'!G202+'Lovište Ribnjak Kolut'!G202+'Lovište Ribnjak Svilojevo'!G202+'Lovište Sivac-jug'!G202+'Lovište Sivac-sever'!G202+'Lovište Sombor 1'!G202+'Lovište Sombor 2'!G202+'Lovište Sonta'!G202+'Lovište Srndać 1'!G202+'Lovište Srndać 2'!G202+'Lovište Srpski Miletić'!G202+'Lovište Stara Moravica'!G202+'Lovište Telečka visoravan'!G202+'Lovište (blanko obrazac 1)'!G202+'Lovište (blanko obrazac 2)'!G202</f>
        <v>0</v>
      </c>
      <c r="H202" s="10" t="n">
        <f aca="false">'Lovište Apatinski rit'!H202+'Lovište Veliki Bački kanal-jug'!H202+'Lovište Veliki Bački kanal-seve'!H202+'Lovište Vinogradi'!H202+'Lovište Zapadna bačka'!H202+'Lovište Jegrička'!H202+'Lovište Kamarište'!H202+'Lovište Koviljak'!H202+'Lovište Kozara'!H202+'Lovište Kurjačica'!H202+'Lovište Lalinske livade'!H202+'Lovište Panonija 1'!H202+'Lovište Panonija 2'!H202+'Lovište Pačir'!H202+'Lovište Ribnjak Kolut'!H202+'Lovište Ribnjak Svilojevo'!H202+'Lovište Sivac-jug'!H202+'Lovište Sivac-sever'!H202+'Lovište Sombor 1'!H202+'Lovište Sombor 2'!H202+'Lovište Sonta'!H202+'Lovište Srndać 1'!H202+'Lovište Srndać 2'!H202+'Lovište Srpski Miletić'!H202+'Lovište Stara Moravica'!H202+'Lovište Telečka visoravan'!H202+'Lovište (blanko obrazac 1)'!H202+'Lovište (blanko obrazac 2)'!H202</f>
        <v>0</v>
      </c>
      <c r="I202" s="10" t="n">
        <f aca="false">'Lovište Apatinski rit'!I202+'Lovište Veliki Bački kanal-jug'!I202+'Lovište Veliki Bački kanal-seve'!I202+'Lovište Vinogradi'!I202+'Lovište Zapadna bačka'!I202+'Lovište Jegrička'!I202+'Lovište Kamarište'!I202+'Lovište Koviljak'!I202+'Lovište Kozara'!I202+'Lovište Kurjačica'!I202+'Lovište Lalinske livade'!I202+'Lovište Panonija 1'!I202+'Lovište Panonija 2'!I202+'Lovište Pačir'!I202+'Lovište Ribnjak Kolut'!I202+'Lovište Ribnjak Svilojevo'!I202+'Lovište Sivac-jug'!I202+'Lovište Sivac-sever'!I202+'Lovište Sombor 1'!I202+'Lovište Sombor 2'!I202+'Lovište Sonta'!I202+'Lovište Srndać 1'!I202+'Lovište Srndać 2'!I202+'Lovište Srpski Miletić'!I202+'Lovište Stara Moravica'!I202+'Lovište Telečka visoravan'!I202+'Lovište (blanko obrazac 1)'!I202+'Lovište (blanko obrazac 2)'!I202</f>
        <v>0</v>
      </c>
      <c r="J202" s="10" t="n">
        <f aca="false">'Lovište Apatinski rit'!J202+'Lovište Veliki Bački kanal-jug'!J202+'Lovište Veliki Bački kanal-seve'!J202+'Lovište Vinogradi'!J202+'Lovište Zapadna bačka'!J202+'Lovište Jegrička'!J202+'Lovište Kamarište'!J202+'Lovište Koviljak'!J202+'Lovište Kozara'!J202+'Lovište Kurjačica'!J202+'Lovište Lalinske livade'!J202+'Lovište Panonija 1'!J202+'Lovište Panonija 2'!J202+'Lovište Pačir'!J202+'Lovište Ribnjak Kolut'!J202+'Lovište Ribnjak Svilojevo'!J202+'Lovište Sivac-jug'!J202+'Lovište Sivac-sever'!J202+'Lovište Sombor 1'!J202+'Lovište Sombor 2'!J202+'Lovište Sonta'!J202+'Lovište Srndać 1'!J202+'Lovište Srndać 2'!J202+'Lovište Srpski Miletić'!J202+'Lovište Stara Moravica'!J202+'Lovište Telečka visoravan'!J202+'Lovište (blanko obrazac 1)'!J202+'Lovište (blanko obrazac 2)'!J202</f>
        <v>0</v>
      </c>
      <c r="K202" s="10" t="n">
        <f aca="false">'Lovište Apatinski rit'!K202+'Lovište Veliki Bački kanal-jug'!K202+'Lovište Veliki Bački kanal-seve'!K202+'Lovište Vinogradi'!K202+'Lovište Zapadna bačka'!K202+'Lovište Jegrička'!K202+'Lovište Kamarište'!K202+'Lovište Koviljak'!K202+'Lovište Kozara'!K202+'Lovište Kurjačica'!K202+'Lovište Lalinske livade'!K202+'Lovište Panonija 1'!K202+'Lovište Panonija 2'!K202+'Lovište Pačir'!K202+'Lovište Ribnjak Kolut'!K202+'Lovište Ribnjak Svilojevo'!K202+'Lovište Sivac-jug'!K202+'Lovište Sivac-sever'!K202+'Lovište Sombor 1'!K202+'Lovište Sombor 2'!K202+'Lovište Sonta'!K202+'Lovište Srndać 1'!K202+'Lovište Srndać 2'!K202+'Lovište Srpski Miletić'!K202+'Lovište Stara Moravica'!K202+'Lovište Telečka visoravan'!K202+'Lovište (blanko obrazac 1)'!K202+'Lovište (blanko obrazac 2)'!K202</f>
        <v>0</v>
      </c>
      <c r="L202" s="10" t="n">
        <f aca="false">'Lovište Apatinski rit'!L202+'Lovište Veliki Bački kanal-jug'!L202+'Lovište Veliki Bački kanal-seve'!L202+'Lovište Vinogradi'!L202+'Lovište Zapadna bačka'!L202+'Lovište Jegrička'!L202+'Lovište Kamarište'!L202+'Lovište Koviljak'!L202+'Lovište Kozara'!L202+'Lovište Kurjačica'!L202+'Lovište Lalinske livade'!L202+'Lovište Panonija 1'!L202+'Lovište Panonija 2'!L202+'Lovište Pačir'!L202+'Lovište Ribnjak Kolut'!L202+'Lovište Ribnjak Svilojevo'!L202+'Lovište Sivac-jug'!L202+'Lovište Sivac-sever'!L202+'Lovište Sombor 1'!L202+'Lovište Sombor 2'!L202+'Lovište Sonta'!L202+'Lovište Srndać 1'!L202+'Lovište Srndać 2'!L202+'Lovište Srpski Miletić'!L202+'Lovište Stara Moravica'!L202+'Lovište Telečka visoravan'!L202+'Lovište (blanko obrazac 1)'!L202+'Lovište (blanko obrazac 2)'!L202</f>
        <v>0</v>
      </c>
      <c r="M202" s="10" t="n">
        <f aca="false">'Lovište Apatinski rit'!M202+'Lovište Veliki Bački kanal-jug'!M202+'Lovište Veliki Bački kanal-seve'!M202+'Lovište Vinogradi'!M202+'Lovište Zapadna bačka'!M202+'Lovište Jegrička'!M202+'Lovište Kamarište'!M202+'Lovište Koviljak'!M202+'Lovište Kozara'!M202+'Lovište Kurjačica'!M202+'Lovište Lalinske livade'!M202+'Lovište Panonija 1'!M202+'Lovište Panonija 2'!M202+'Lovište Pačir'!M202+'Lovište Ribnjak Kolut'!M202+'Lovište Ribnjak Svilojevo'!M202+'Lovište Sivac-jug'!M202+'Lovište Sivac-sever'!M202+'Lovište Sombor 1'!M202+'Lovište Sombor 2'!M202+'Lovište Sonta'!M202+'Lovište Srndać 1'!M202+'Lovište Srndać 2'!M202+'Lovište Srpski Miletić'!M202+'Lovište Stara Moravica'!M202+'Lovište Telečka visoravan'!M202+'Lovište (blanko obrazac 1)'!M202+'Lovište (blanko obrazac 2)'!M202</f>
        <v>0</v>
      </c>
      <c r="N202" s="10" t="n">
        <f aca="false">'Lovište Apatinski rit'!N202+'Lovište Veliki Bački kanal-jug'!N202+'Lovište Veliki Bački kanal-seve'!N202+'Lovište Vinogradi'!N202+'Lovište Zapadna bačka'!N202+'Lovište Jegrička'!N202+'Lovište Kamarište'!N202+'Lovište Koviljak'!N202+'Lovište Kozara'!N202+'Lovište Kurjačica'!N202+'Lovište Lalinske livade'!N202+'Lovište Panonija 1'!N202+'Lovište Panonija 2'!N202+'Lovište Pačir'!N202+'Lovište Ribnjak Kolut'!N202+'Lovište Ribnjak Svilojevo'!N202+'Lovište Sivac-jug'!N202+'Lovište Sivac-sever'!N202+'Lovište Sombor 1'!N202+'Lovište Sombor 2'!N202+'Lovište Sonta'!N202+'Lovište Srndać 1'!N202+'Lovište Srndać 2'!N202+'Lovište Srpski Miletić'!N202+'Lovište Stara Moravica'!N202+'Lovište Telečka visoravan'!N202+'Lovište (blanko obrazac 1)'!N202+'Lovište (blanko obrazac 2)'!N202</f>
        <v>0</v>
      </c>
      <c r="O202" s="9" t="n">
        <f aca="false">'Lovište Apatinski rit'!O202+'Lovište Veliki Bački kanal-jug'!O202+'Lovište Veliki Bački kanal-seve'!O202+'Lovište Vinogradi'!O202+'Lovište Zapadna bačka'!O202+'Lovište Jegrička'!O202+'Lovište Kamarište'!O202+'Lovište Koviljak'!O202+'Lovište Kozara'!O202+'Lovište Kurjačica'!O202+'Lovište Lalinske livade'!O202+'Lovište Panonija 1'!O202+'Lovište Panonija 2'!O202+'Lovište Pačir'!O202+'Lovište Ribnjak Kolut'!O202+'Lovište Ribnjak Svilojevo'!O202+'Lovište Sivac-jug'!O202+'Lovište Sivac-sever'!O202+'Lovište Sombor 1'!O202+'Lovište Sombor 2'!O202+'Lovište Sonta'!O202+'Lovište Srndać 1'!O202+'Lovište Srndać 2'!O202+'Lovište Srpski Miletić'!O202+'Lovište Stara Moravica'!O202+'Lovište Telečka visoravan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patinski rit'!C203+'Lovište Veliki Bački kanal-jug'!C203+'Lovište Veliki Bački kanal-seve'!C203+'Lovište Vinogradi'!C203+'Lovište Zapadna bačka'!C203+'Lovište Jegrička'!C203+'Lovište Kamarište'!C203+'Lovište Koviljak'!C203+'Lovište Kozara'!C203+'Lovište Kurjačica'!C203+'Lovište Lalinske livade'!C203+'Lovište Panonija 1'!C203+'Lovište Panonija 2'!C203+'Lovište Pačir'!C203+'Lovište Ribnjak Kolut'!C203+'Lovište Ribnjak Svilojevo'!C203+'Lovište Sivac-jug'!C203+'Lovište Sivac-sever'!C203+'Lovište Sombor 1'!C203+'Lovište Sombor 2'!C203+'Lovište Sonta'!C203+'Lovište Srndać 1'!C203+'Lovište Srndać 2'!C203+'Lovište Srpski Miletić'!C203+'Lovište Stara Moravica'!C203+'Lovište Telečka visoravan'!C203+'Lovište (blanko obrazac 1)'!C203+'Lovište (blanko obrazac 2)'!C203</f>
        <v>0</v>
      </c>
      <c r="D203" s="7" t="n">
        <f aca="false">'Lovište Apatinski rit'!D203+'Lovište Veliki Bački kanal-jug'!D203+'Lovište Veliki Bački kanal-seve'!D203+'Lovište Vinogradi'!D203+'Lovište Zapadna bačka'!D203+'Lovište Jegrička'!D203+'Lovište Kamarište'!D203+'Lovište Koviljak'!D203+'Lovište Kozara'!D203+'Lovište Kurjačica'!D203+'Lovište Lalinske livade'!D203+'Lovište Panonija 1'!D203+'Lovište Panonija 2'!D203+'Lovište Pačir'!D203+'Lovište Ribnjak Kolut'!D203+'Lovište Ribnjak Svilojevo'!D203+'Lovište Sivac-jug'!D203+'Lovište Sivac-sever'!D203+'Lovište Sombor 1'!D203+'Lovište Sombor 2'!D203+'Lovište Sonta'!D203+'Lovište Srndać 1'!D203+'Lovište Srndać 2'!D203+'Lovište Srpski Miletić'!D203+'Lovište Stara Moravica'!D203+'Lovište Telečka visoravan'!D203+'Lovište (blanko obrazac 1)'!D203+'Lovište (blanko obrazac 2)'!D203</f>
        <v>0</v>
      </c>
      <c r="E203" s="11" t="s">
        <v>16</v>
      </c>
      <c r="F203" s="9" t="n">
        <f aca="false">'Lovište Apatinski rit'!F203+'Lovište Veliki Bački kanal-jug'!F203+'Lovište Veliki Bački kanal-seve'!F203+'Lovište Vinogradi'!F203+'Lovište Zapadna bačka'!F203+'Lovište Jegrička'!F203+'Lovište Kamarište'!F203+'Lovište Koviljak'!F203+'Lovište Kozara'!F203+'Lovište Kurjačica'!F203+'Lovište Lalinske livade'!F203+'Lovište Panonija 1'!F203+'Lovište Panonija 2'!F203+'Lovište Pačir'!F203+'Lovište Ribnjak Kolut'!F203+'Lovište Ribnjak Svilojevo'!F203+'Lovište Sivac-jug'!F203+'Lovište Sivac-sever'!F203+'Lovište Sombor 1'!F203+'Lovište Sombor 2'!F203+'Lovište Sonta'!F203+'Lovište Srndać 1'!F203+'Lovište Srndać 2'!F203+'Lovište Srpski Miletić'!F203+'Lovište Stara Moravica'!F203+'Lovište Telečka visoravan'!F203+'Lovište (blanko obrazac 1)'!F203+'Lovište (blanko obrazac 2)'!F203</f>
        <v>0</v>
      </c>
      <c r="G203" s="10" t="n">
        <f aca="false">'Lovište Apatinski rit'!G203+'Lovište Veliki Bački kanal-jug'!G203+'Lovište Veliki Bački kanal-seve'!G203+'Lovište Vinogradi'!G203+'Lovište Zapadna bačka'!G203+'Lovište Jegrička'!G203+'Lovište Kamarište'!G203+'Lovište Koviljak'!G203+'Lovište Kozara'!G203+'Lovište Kurjačica'!G203+'Lovište Lalinske livade'!G203+'Lovište Panonija 1'!G203+'Lovište Panonija 2'!G203+'Lovište Pačir'!G203+'Lovište Ribnjak Kolut'!G203+'Lovište Ribnjak Svilojevo'!G203+'Lovište Sivac-jug'!G203+'Lovište Sivac-sever'!G203+'Lovište Sombor 1'!G203+'Lovište Sombor 2'!G203+'Lovište Sonta'!G203+'Lovište Srndać 1'!G203+'Lovište Srndać 2'!G203+'Lovište Srpski Miletić'!G203+'Lovište Stara Moravica'!G203+'Lovište Telečka visoravan'!G203+'Lovište (blanko obrazac 1)'!G203+'Lovište (blanko obrazac 2)'!G203</f>
        <v>0</v>
      </c>
      <c r="H203" s="10" t="n">
        <f aca="false">'Lovište Apatinski rit'!H203+'Lovište Veliki Bački kanal-jug'!H203+'Lovište Veliki Bački kanal-seve'!H203+'Lovište Vinogradi'!H203+'Lovište Zapadna bačka'!H203+'Lovište Jegrička'!H203+'Lovište Kamarište'!H203+'Lovište Koviljak'!H203+'Lovište Kozara'!H203+'Lovište Kurjačica'!H203+'Lovište Lalinske livade'!H203+'Lovište Panonija 1'!H203+'Lovište Panonija 2'!H203+'Lovište Pačir'!H203+'Lovište Ribnjak Kolut'!H203+'Lovište Ribnjak Svilojevo'!H203+'Lovište Sivac-jug'!H203+'Lovište Sivac-sever'!H203+'Lovište Sombor 1'!H203+'Lovište Sombor 2'!H203+'Lovište Sonta'!H203+'Lovište Srndać 1'!H203+'Lovište Srndać 2'!H203+'Lovište Srpski Miletić'!H203+'Lovište Stara Moravica'!H203+'Lovište Telečka visoravan'!H203+'Lovište (blanko obrazac 1)'!H203+'Lovište (blanko obrazac 2)'!H203</f>
        <v>0</v>
      </c>
      <c r="I203" s="10" t="n">
        <f aca="false">'Lovište Apatinski rit'!I203+'Lovište Veliki Bački kanal-jug'!I203+'Lovište Veliki Bački kanal-seve'!I203+'Lovište Vinogradi'!I203+'Lovište Zapadna bačka'!I203+'Lovište Jegrička'!I203+'Lovište Kamarište'!I203+'Lovište Koviljak'!I203+'Lovište Kozara'!I203+'Lovište Kurjačica'!I203+'Lovište Lalinske livade'!I203+'Lovište Panonija 1'!I203+'Lovište Panonija 2'!I203+'Lovište Pačir'!I203+'Lovište Ribnjak Kolut'!I203+'Lovište Ribnjak Svilojevo'!I203+'Lovište Sivac-jug'!I203+'Lovište Sivac-sever'!I203+'Lovište Sombor 1'!I203+'Lovište Sombor 2'!I203+'Lovište Sonta'!I203+'Lovište Srndać 1'!I203+'Lovište Srndać 2'!I203+'Lovište Srpski Miletić'!I203+'Lovište Stara Moravica'!I203+'Lovište Telečka visoravan'!I203+'Lovište (blanko obrazac 1)'!I203+'Lovište (blanko obrazac 2)'!I203</f>
        <v>0</v>
      </c>
      <c r="J203" s="10" t="n">
        <f aca="false">'Lovište Apatinski rit'!J203+'Lovište Veliki Bački kanal-jug'!J203+'Lovište Veliki Bački kanal-seve'!J203+'Lovište Vinogradi'!J203+'Lovište Zapadna bačka'!J203+'Lovište Jegrička'!J203+'Lovište Kamarište'!J203+'Lovište Koviljak'!J203+'Lovište Kozara'!J203+'Lovište Kurjačica'!J203+'Lovište Lalinske livade'!J203+'Lovište Panonija 1'!J203+'Lovište Panonija 2'!J203+'Lovište Pačir'!J203+'Lovište Ribnjak Kolut'!J203+'Lovište Ribnjak Svilojevo'!J203+'Lovište Sivac-jug'!J203+'Lovište Sivac-sever'!J203+'Lovište Sombor 1'!J203+'Lovište Sombor 2'!J203+'Lovište Sonta'!J203+'Lovište Srndać 1'!J203+'Lovište Srndać 2'!J203+'Lovište Srpski Miletić'!J203+'Lovište Stara Moravica'!J203+'Lovište Telečka visoravan'!J203+'Lovište (blanko obrazac 1)'!J203+'Lovište (blanko obrazac 2)'!J203</f>
        <v>0</v>
      </c>
      <c r="K203" s="10" t="n">
        <f aca="false">'Lovište Apatinski rit'!K203+'Lovište Veliki Bački kanal-jug'!K203+'Lovište Veliki Bački kanal-seve'!K203+'Lovište Vinogradi'!K203+'Lovište Zapadna bačka'!K203+'Lovište Jegrička'!K203+'Lovište Kamarište'!K203+'Lovište Koviljak'!K203+'Lovište Kozara'!K203+'Lovište Kurjačica'!K203+'Lovište Lalinske livade'!K203+'Lovište Panonija 1'!K203+'Lovište Panonija 2'!K203+'Lovište Pačir'!K203+'Lovište Ribnjak Kolut'!K203+'Lovište Ribnjak Svilojevo'!K203+'Lovište Sivac-jug'!K203+'Lovište Sivac-sever'!K203+'Lovište Sombor 1'!K203+'Lovište Sombor 2'!K203+'Lovište Sonta'!K203+'Lovište Srndać 1'!K203+'Lovište Srndać 2'!K203+'Lovište Srpski Miletić'!K203+'Lovište Stara Moravica'!K203+'Lovište Telečka visoravan'!K203+'Lovište (blanko obrazac 1)'!K203+'Lovište (blanko obrazac 2)'!K203</f>
        <v>0</v>
      </c>
      <c r="L203" s="10" t="n">
        <f aca="false">'Lovište Apatinski rit'!L203+'Lovište Veliki Bački kanal-jug'!L203+'Lovište Veliki Bački kanal-seve'!L203+'Lovište Vinogradi'!L203+'Lovište Zapadna bačka'!L203+'Lovište Jegrička'!L203+'Lovište Kamarište'!L203+'Lovište Koviljak'!L203+'Lovište Kozara'!L203+'Lovište Kurjačica'!L203+'Lovište Lalinske livade'!L203+'Lovište Panonija 1'!L203+'Lovište Panonija 2'!L203+'Lovište Pačir'!L203+'Lovište Ribnjak Kolut'!L203+'Lovište Ribnjak Svilojevo'!L203+'Lovište Sivac-jug'!L203+'Lovište Sivac-sever'!L203+'Lovište Sombor 1'!L203+'Lovište Sombor 2'!L203+'Lovište Sonta'!L203+'Lovište Srndać 1'!L203+'Lovište Srndać 2'!L203+'Lovište Srpski Miletić'!L203+'Lovište Stara Moravica'!L203+'Lovište Telečka visoravan'!L203+'Lovište (blanko obrazac 1)'!L203+'Lovište (blanko obrazac 2)'!L203</f>
        <v>0</v>
      </c>
      <c r="M203" s="10" t="n">
        <f aca="false">'Lovište Apatinski rit'!M203+'Lovište Veliki Bački kanal-jug'!M203+'Lovište Veliki Bački kanal-seve'!M203+'Lovište Vinogradi'!M203+'Lovište Zapadna bačka'!M203+'Lovište Jegrička'!M203+'Lovište Kamarište'!M203+'Lovište Koviljak'!M203+'Lovište Kozara'!M203+'Lovište Kurjačica'!M203+'Lovište Lalinske livade'!M203+'Lovište Panonija 1'!M203+'Lovište Panonija 2'!M203+'Lovište Pačir'!M203+'Lovište Ribnjak Kolut'!M203+'Lovište Ribnjak Svilojevo'!M203+'Lovište Sivac-jug'!M203+'Lovište Sivac-sever'!M203+'Lovište Sombor 1'!M203+'Lovište Sombor 2'!M203+'Lovište Sonta'!M203+'Lovište Srndać 1'!M203+'Lovište Srndać 2'!M203+'Lovište Srpski Miletić'!M203+'Lovište Stara Moravica'!M203+'Lovište Telečka visoravan'!M203+'Lovište (blanko obrazac 1)'!M203+'Lovište (blanko obrazac 2)'!M203</f>
        <v>0</v>
      </c>
      <c r="N203" s="10" t="n">
        <f aca="false">'Lovište Apatinski rit'!N203+'Lovište Veliki Bački kanal-jug'!N203+'Lovište Veliki Bački kanal-seve'!N203+'Lovište Vinogradi'!N203+'Lovište Zapadna bačka'!N203+'Lovište Jegrička'!N203+'Lovište Kamarište'!N203+'Lovište Koviljak'!N203+'Lovište Kozara'!N203+'Lovište Kurjačica'!N203+'Lovište Lalinske livade'!N203+'Lovište Panonija 1'!N203+'Lovište Panonija 2'!N203+'Lovište Pačir'!N203+'Lovište Ribnjak Kolut'!N203+'Lovište Ribnjak Svilojevo'!N203+'Lovište Sivac-jug'!N203+'Lovište Sivac-sever'!N203+'Lovište Sombor 1'!N203+'Lovište Sombor 2'!N203+'Lovište Sonta'!N203+'Lovište Srndać 1'!N203+'Lovište Srndać 2'!N203+'Lovište Srpski Miletić'!N203+'Lovište Stara Moravica'!N203+'Lovište Telečka visoravan'!N203+'Lovište (blanko obrazac 1)'!N203+'Lovište (blanko obrazac 2)'!N203</f>
        <v>0</v>
      </c>
      <c r="O203" s="9" t="n">
        <f aca="false">'Lovište Apatinski rit'!O203+'Lovište Veliki Bački kanal-jug'!O203+'Lovište Veliki Bački kanal-seve'!O203+'Lovište Vinogradi'!O203+'Lovište Zapadna bačka'!O203+'Lovište Jegrička'!O203+'Lovište Kamarište'!O203+'Lovište Koviljak'!O203+'Lovište Kozara'!O203+'Lovište Kurjačica'!O203+'Lovište Lalinske livade'!O203+'Lovište Panonija 1'!O203+'Lovište Panonija 2'!O203+'Lovište Pačir'!O203+'Lovište Ribnjak Kolut'!O203+'Lovište Ribnjak Svilojevo'!O203+'Lovište Sivac-jug'!O203+'Lovište Sivac-sever'!O203+'Lovište Sombor 1'!O203+'Lovište Sombor 2'!O203+'Lovište Sonta'!O203+'Lovište Srndać 1'!O203+'Lovište Srndać 2'!O203+'Lovište Srpski Miletić'!O203+'Lovište Stara Moravica'!O203+'Lovište Telečka visoravan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patinski rit'!C204+'Lovište Veliki Bački kanal-jug'!C204+'Lovište Veliki Bački kanal-seve'!C204+'Lovište Vinogradi'!C204+'Lovište Zapadna bačka'!C204+'Lovište Jegrička'!C204+'Lovište Kamarište'!C204+'Lovište Koviljak'!C204+'Lovište Kozara'!C204+'Lovište Kurjačica'!C204+'Lovište Lalinske livade'!C204+'Lovište Panonija 1'!C204+'Lovište Panonija 2'!C204+'Lovište Pačir'!C204+'Lovište Ribnjak Kolut'!C204+'Lovište Ribnjak Svilojevo'!C204+'Lovište Sivac-jug'!C204+'Lovište Sivac-sever'!C204+'Lovište Sombor 1'!C204+'Lovište Sombor 2'!C204+'Lovište Sonta'!C204+'Lovište Srndać 1'!C204+'Lovište Srndać 2'!C204+'Lovište Srpski Miletić'!C204+'Lovište Stara Moravica'!C204+'Lovište Telečka visoravan'!C204+'Lovište (blanko obrazac 1)'!C204+'Lovište (blanko obrazac 2)'!C204</f>
        <v>0</v>
      </c>
      <c r="D204" s="7" t="n">
        <f aca="false">'Lovište Apatinski rit'!D204+'Lovište Veliki Bački kanal-jug'!D204+'Lovište Veliki Bački kanal-seve'!D204+'Lovište Vinogradi'!D204+'Lovište Zapadna bačka'!D204+'Lovište Jegrička'!D204+'Lovište Kamarište'!D204+'Lovište Koviljak'!D204+'Lovište Kozara'!D204+'Lovište Kurjačica'!D204+'Lovište Lalinske livade'!D204+'Lovište Panonija 1'!D204+'Lovište Panonija 2'!D204+'Lovište Pačir'!D204+'Lovište Ribnjak Kolut'!D204+'Lovište Ribnjak Svilojevo'!D204+'Lovište Sivac-jug'!D204+'Lovište Sivac-sever'!D204+'Lovište Sombor 1'!D204+'Lovište Sombor 2'!D204+'Lovište Sonta'!D204+'Lovište Srndać 1'!D204+'Lovište Srndać 2'!D204+'Lovište Srpski Miletić'!D204+'Lovište Stara Moravica'!D204+'Lovište Telečka visoravan'!D204+'Lovište (blanko obrazac 1)'!D204+'Lovište (blanko obrazac 2)'!D204</f>
        <v>0</v>
      </c>
      <c r="E204" s="11" t="s">
        <v>17</v>
      </c>
      <c r="F204" s="9" t="n">
        <f aca="false">'Lovište Apatinski rit'!F204+'Lovište Veliki Bački kanal-jug'!F204+'Lovište Veliki Bački kanal-seve'!F204+'Lovište Vinogradi'!F204+'Lovište Zapadna bačka'!F204+'Lovište Jegrička'!F204+'Lovište Kamarište'!F204+'Lovište Koviljak'!F204+'Lovište Kozara'!F204+'Lovište Kurjačica'!F204+'Lovište Lalinske livade'!F204+'Lovište Panonija 1'!F204+'Lovište Panonija 2'!F204+'Lovište Pačir'!F204+'Lovište Ribnjak Kolut'!F204+'Lovište Ribnjak Svilojevo'!F204+'Lovište Sivac-jug'!F204+'Lovište Sivac-sever'!F204+'Lovište Sombor 1'!F204+'Lovište Sombor 2'!F204+'Lovište Sonta'!F204+'Lovište Srndać 1'!F204+'Lovište Srndać 2'!F204+'Lovište Srpski Miletić'!F204+'Lovište Stara Moravica'!F204+'Lovište Telečka visoravan'!F204+'Lovište (blanko obrazac 1)'!F204+'Lovište (blanko obrazac 2)'!F204</f>
        <v>0</v>
      </c>
      <c r="G204" s="10" t="n">
        <f aca="false">'Lovište Apatinski rit'!G204+'Lovište Veliki Bački kanal-jug'!G204+'Lovište Veliki Bački kanal-seve'!G204+'Lovište Vinogradi'!G204+'Lovište Zapadna bačka'!G204+'Lovište Jegrička'!G204+'Lovište Kamarište'!G204+'Lovište Koviljak'!G204+'Lovište Kozara'!G204+'Lovište Kurjačica'!G204+'Lovište Lalinske livade'!G204+'Lovište Panonija 1'!G204+'Lovište Panonija 2'!G204+'Lovište Pačir'!G204+'Lovište Ribnjak Kolut'!G204+'Lovište Ribnjak Svilojevo'!G204+'Lovište Sivac-jug'!G204+'Lovište Sivac-sever'!G204+'Lovište Sombor 1'!G204+'Lovište Sombor 2'!G204+'Lovište Sonta'!G204+'Lovište Srndać 1'!G204+'Lovište Srndać 2'!G204+'Lovište Srpski Miletić'!G204+'Lovište Stara Moravica'!G204+'Lovište Telečka visoravan'!G204+'Lovište (blanko obrazac 1)'!G204+'Lovište (blanko obrazac 2)'!G204</f>
        <v>0</v>
      </c>
      <c r="H204" s="10" t="n">
        <f aca="false">'Lovište Apatinski rit'!H204+'Lovište Veliki Bački kanal-jug'!H204+'Lovište Veliki Bački kanal-seve'!H204+'Lovište Vinogradi'!H204+'Lovište Zapadna bačka'!H204+'Lovište Jegrička'!H204+'Lovište Kamarište'!H204+'Lovište Koviljak'!H204+'Lovište Kozara'!H204+'Lovište Kurjačica'!H204+'Lovište Lalinske livade'!H204+'Lovište Panonija 1'!H204+'Lovište Panonija 2'!H204+'Lovište Pačir'!H204+'Lovište Ribnjak Kolut'!H204+'Lovište Ribnjak Svilojevo'!H204+'Lovište Sivac-jug'!H204+'Lovište Sivac-sever'!H204+'Lovište Sombor 1'!H204+'Lovište Sombor 2'!H204+'Lovište Sonta'!H204+'Lovište Srndać 1'!H204+'Lovište Srndać 2'!H204+'Lovište Srpski Miletić'!H204+'Lovište Stara Moravica'!H204+'Lovište Telečka visoravan'!H204+'Lovište (blanko obrazac 1)'!H204+'Lovište (blanko obrazac 2)'!H204</f>
        <v>0</v>
      </c>
      <c r="I204" s="10" t="n">
        <f aca="false">'Lovište Apatinski rit'!I204+'Lovište Veliki Bački kanal-jug'!I204+'Lovište Veliki Bački kanal-seve'!I204+'Lovište Vinogradi'!I204+'Lovište Zapadna bačka'!I204+'Lovište Jegrička'!I204+'Lovište Kamarište'!I204+'Lovište Koviljak'!I204+'Lovište Kozara'!I204+'Lovište Kurjačica'!I204+'Lovište Lalinske livade'!I204+'Lovište Panonija 1'!I204+'Lovište Panonija 2'!I204+'Lovište Pačir'!I204+'Lovište Ribnjak Kolut'!I204+'Lovište Ribnjak Svilojevo'!I204+'Lovište Sivac-jug'!I204+'Lovište Sivac-sever'!I204+'Lovište Sombor 1'!I204+'Lovište Sombor 2'!I204+'Lovište Sonta'!I204+'Lovište Srndać 1'!I204+'Lovište Srndać 2'!I204+'Lovište Srpski Miletić'!I204+'Lovište Stara Moravica'!I204+'Lovište Telečka visoravan'!I204+'Lovište (blanko obrazac 1)'!I204+'Lovište (blanko obrazac 2)'!I204</f>
        <v>0</v>
      </c>
      <c r="J204" s="10" t="n">
        <f aca="false">'Lovište Apatinski rit'!J204+'Lovište Veliki Bački kanal-jug'!J204+'Lovište Veliki Bački kanal-seve'!J204+'Lovište Vinogradi'!J204+'Lovište Zapadna bačka'!J204+'Lovište Jegrička'!J204+'Lovište Kamarište'!J204+'Lovište Koviljak'!J204+'Lovište Kozara'!J204+'Lovište Kurjačica'!J204+'Lovište Lalinske livade'!J204+'Lovište Panonija 1'!J204+'Lovište Panonija 2'!J204+'Lovište Pačir'!J204+'Lovište Ribnjak Kolut'!J204+'Lovište Ribnjak Svilojevo'!J204+'Lovište Sivac-jug'!J204+'Lovište Sivac-sever'!J204+'Lovište Sombor 1'!J204+'Lovište Sombor 2'!J204+'Lovište Sonta'!J204+'Lovište Srndać 1'!J204+'Lovište Srndać 2'!J204+'Lovište Srpski Miletić'!J204+'Lovište Stara Moravica'!J204+'Lovište Telečka visoravan'!J204+'Lovište (blanko obrazac 1)'!J204+'Lovište (blanko obrazac 2)'!J204</f>
        <v>0</v>
      </c>
      <c r="K204" s="10" t="n">
        <f aca="false">'Lovište Apatinski rit'!K204+'Lovište Veliki Bački kanal-jug'!K204+'Lovište Veliki Bački kanal-seve'!K204+'Lovište Vinogradi'!K204+'Lovište Zapadna bačka'!K204+'Lovište Jegrička'!K204+'Lovište Kamarište'!K204+'Lovište Koviljak'!K204+'Lovište Kozara'!K204+'Lovište Kurjačica'!K204+'Lovište Lalinske livade'!K204+'Lovište Panonija 1'!K204+'Lovište Panonija 2'!K204+'Lovište Pačir'!K204+'Lovište Ribnjak Kolut'!K204+'Lovište Ribnjak Svilojevo'!K204+'Lovište Sivac-jug'!K204+'Lovište Sivac-sever'!K204+'Lovište Sombor 1'!K204+'Lovište Sombor 2'!K204+'Lovište Sonta'!K204+'Lovište Srndać 1'!K204+'Lovište Srndać 2'!K204+'Lovište Srpski Miletić'!K204+'Lovište Stara Moravica'!K204+'Lovište Telečka visoravan'!K204+'Lovište (blanko obrazac 1)'!K204+'Lovište (blanko obrazac 2)'!K204</f>
        <v>0</v>
      </c>
      <c r="L204" s="10" t="n">
        <f aca="false">'Lovište Apatinski rit'!L204+'Lovište Veliki Bački kanal-jug'!L204+'Lovište Veliki Bački kanal-seve'!L204+'Lovište Vinogradi'!L204+'Lovište Zapadna bačka'!L204+'Lovište Jegrička'!L204+'Lovište Kamarište'!L204+'Lovište Koviljak'!L204+'Lovište Kozara'!L204+'Lovište Kurjačica'!L204+'Lovište Lalinske livade'!L204+'Lovište Panonija 1'!L204+'Lovište Panonija 2'!L204+'Lovište Pačir'!L204+'Lovište Ribnjak Kolut'!L204+'Lovište Ribnjak Svilojevo'!L204+'Lovište Sivac-jug'!L204+'Lovište Sivac-sever'!L204+'Lovište Sombor 1'!L204+'Lovište Sombor 2'!L204+'Lovište Sonta'!L204+'Lovište Srndać 1'!L204+'Lovište Srndać 2'!L204+'Lovište Srpski Miletić'!L204+'Lovište Stara Moravica'!L204+'Lovište Telečka visoravan'!L204+'Lovište (blanko obrazac 1)'!L204+'Lovište (blanko obrazac 2)'!L204</f>
        <v>0</v>
      </c>
      <c r="M204" s="10" t="n">
        <f aca="false">'Lovište Apatinski rit'!M204+'Lovište Veliki Bački kanal-jug'!M204+'Lovište Veliki Bački kanal-seve'!M204+'Lovište Vinogradi'!M204+'Lovište Zapadna bačka'!M204+'Lovište Jegrička'!M204+'Lovište Kamarište'!M204+'Lovište Koviljak'!M204+'Lovište Kozara'!M204+'Lovište Kurjačica'!M204+'Lovište Lalinske livade'!M204+'Lovište Panonija 1'!M204+'Lovište Panonija 2'!M204+'Lovište Pačir'!M204+'Lovište Ribnjak Kolut'!M204+'Lovište Ribnjak Svilojevo'!M204+'Lovište Sivac-jug'!M204+'Lovište Sivac-sever'!M204+'Lovište Sombor 1'!M204+'Lovište Sombor 2'!M204+'Lovište Sonta'!M204+'Lovište Srndać 1'!M204+'Lovište Srndać 2'!M204+'Lovište Srpski Miletić'!M204+'Lovište Stara Moravica'!M204+'Lovište Telečka visoravan'!M204+'Lovište (blanko obrazac 1)'!M204+'Lovište (blanko obrazac 2)'!M204</f>
        <v>0</v>
      </c>
      <c r="N204" s="10" t="n">
        <f aca="false">'Lovište Apatinski rit'!N204+'Lovište Veliki Bački kanal-jug'!N204+'Lovište Veliki Bački kanal-seve'!N204+'Lovište Vinogradi'!N204+'Lovište Zapadna bačka'!N204+'Lovište Jegrička'!N204+'Lovište Kamarište'!N204+'Lovište Koviljak'!N204+'Lovište Kozara'!N204+'Lovište Kurjačica'!N204+'Lovište Lalinske livade'!N204+'Lovište Panonija 1'!N204+'Lovište Panonija 2'!N204+'Lovište Pačir'!N204+'Lovište Ribnjak Kolut'!N204+'Lovište Ribnjak Svilojevo'!N204+'Lovište Sivac-jug'!N204+'Lovište Sivac-sever'!N204+'Lovište Sombor 1'!N204+'Lovište Sombor 2'!N204+'Lovište Sonta'!N204+'Lovište Srndać 1'!N204+'Lovište Srndać 2'!N204+'Lovište Srpski Miletić'!N204+'Lovište Stara Moravica'!N204+'Lovište Telečka visoravan'!N204+'Lovište (blanko obrazac 1)'!N204+'Lovište (blanko obrazac 2)'!N204</f>
        <v>0</v>
      </c>
      <c r="O204" s="9" t="n">
        <f aca="false">'Lovište Apatinski rit'!O204+'Lovište Veliki Bački kanal-jug'!O204+'Lovište Veliki Bački kanal-seve'!O204+'Lovište Vinogradi'!O204+'Lovište Zapadna bačka'!O204+'Lovište Jegrička'!O204+'Lovište Kamarište'!O204+'Lovište Koviljak'!O204+'Lovište Kozara'!O204+'Lovište Kurjačica'!O204+'Lovište Lalinske livade'!O204+'Lovište Panonija 1'!O204+'Lovište Panonija 2'!O204+'Lovište Pačir'!O204+'Lovište Ribnjak Kolut'!O204+'Lovište Ribnjak Svilojevo'!O204+'Lovište Sivac-jug'!O204+'Lovište Sivac-sever'!O204+'Lovište Sombor 1'!O204+'Lovište Sombor 2'!O204+'Lovište Sonta'!O204+'Lovište Srndać 1'!O204+'Lovište Srndać 2'!O204+'Lovište Srpski Miletić'!O204+'Lovište Stara Moravica'!O204+'Lovište Telečka visoravan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patinski rit'!C205+'Lovište Veliki Bački kanal-jug'!C205+'Lovište Veliki Bački kanal-seve'!C205+'Lovište Vinogradi'!C205+'Lovište Zapadna bačka'!C205+'Lovište Jegrička'!C205+'Lovište Kamarište'!C205+'Lovište Koviljak'!C205+'Lovište Kozara'!C205+'Lovište Kurjačica'!C205+'Lovište Lalinske livade'!C205+'Lovište Panonija 1'!C205+'Lovište Panonija 2'!C205+'Lovište Pačir'!C205+'Lovište Ribnjak Kolut'!C205+'Lovište Ribnjak Svilojevo'!C205+'Lovište Sivac-jug'!C205+'Lovište Sivac-sever'!C205+'Lovište Sombor 1'!C205+'Lovište Sombor 2'!C205+'Lovište Sonta'!C205+'Lovište Srndać 1'!C205+'Lovište Srndać 2'!C205+'Lovište Srpski Miletić'!C205+'Lovište Stara Moravica'!C205+'Lovište Telečka visoravan'!C205+'Lovište (blanko obrazac 1)'!C205+'Lovište (blanko obrazac 2)'!C205</f>
        <v>0</v>
      </c>
      <c r="D205" s="7" t="n">
        <f aca="false">'Lovište Apatinski rit'!D205+'Lovište Veliki Bački kanal-jug'!D205+'Lovište Veliki Bački kanal-seve'!D205+'Lovište Vinogradi'!D205+'Lovište Zapadna bačka'!D205+'Lovište Jegrička'!D205+'Lovište Kamarište'!D205+'Lovište Koviljak'!D205+'Lovište Kozara'!D205+'Lovište Kurjačica'!D205+'Lovište Lalinske livade'!D205+'Lovište Panonija 1'!D205+'Lovište Panonija 2'!D205+'Lovište Pačir'!D205+'Lovište Ribnjak Kolut'!D205+'Lovište Ribnjak Svilojevo'!D205+'Lovište Sivac-jug'!D205+'Lovište Sivac-sever'!D205+'Lovište Sombor 1'!D205+'Lovište Sombor 2'!D205+'Lovište Sonta'!D205+'Lovište Srndać 1'!D205+'Lovište Srndać 2'!D205+'Lovište Srpski Miletić'!D205+'Lovište Stara Moravica'!D205+'Lovište Telečka visoravan'!D205+'Lovište (blanko obrazac 1)'!D205+'Lovište (blanko obrazac 2)'!D205</f>
        <v>0</v>
      </c>
      <c r="E205" s="12" t="s">
        <v>18</v>
      </c>
      <c r="F205" s="9" t="n">
        <f aca="false">'Lovište Apatinski rit'!F205+'Lovište Veliki Bački kanal-jug'!F205+'Lovište Veliki Bački kanal-seve'!F205+'Lovište Vinogradi'!F205+'Lovište Zapadna bačka'!F205+'Lovište Jegrička'!F205+'Lovište Kamarište'!F205+'Lovište Koviljak'!F205+'Lovište Kozara'!F205+'Lovište Kurjačica'!F205+'Lovište Lalinske livade'!F205+'Lovište Panonija 1'!F205+'Lovište Panonija 2'!F205+'Lovište Pačir'!F205+'Lovište Ribnjak Kolut'!F205+'Lovište Ribnjak Svilojevo'!F205+'Lovište Sivac-jug'!F205+'Lovište Sivac-sever'!F205+'Lovište Sombor 1'!F205+'Lovište Sombor 2'!F205+'Lovište Sonta'!F205+'Lovište Srndać 1'!F205+'Lovište Srndać 2'!F205+'Lovište Srpski Miletić'!F205+'Lovište Stara Moravica'!F205+'Lovište Telečka visoravan'!F205+'Lovište (blanko obrazac 1)'!F205+'Lovište (blanko obrazac 2)'!F205</f>
        <v>0</v>
      </c>
      <c r="G205" s="9" t="n">
        <f aca="false">'Lovište Apatinski rit'!G205+'Lovište Veliki Bački kanal-jug'!G205+'Lovište Veliki Bački kanal-seve'!G205+'Lovište Vinogradi'!G205+'Lovište Zapadna bačka'!G205+'Lovište Jegrička'!G205+'Lovište Kamarište'!G205+'Lovište Koviljak'!G205+'Lovište Kozara'!G205+'Lovište Kurjačica'!G205+'Lovište Lalinske livade'!G205+'Lovište Panonija 1'!G205+'Lovište Panonija 2'!G205+'Lovište Pačir'!G205+'Lovište Ribnjak Kolut'!G205+'Lovište Ribnjak Svilojevo'!G205+'Lovište Sivac-jug'!G205+'Lovište Sivac-sever'!G205+'Lovište Sombor 1'!G205+'Lovište Sombor 2'!G205+'Lovište Sonta'!G205+'Lovište Srndać 1'!G205+'Lovište Srndać 2'!G205+'Lovište Srpski Miletić'!G205+'Lovište Stara Moravica'!G205+'Lovište Telečka visoravan'!G205+'Lovište (blanko obrazac 1)'!G205+'Lovište (blanko obrazac 2)'!G205</f>
        <v>0</v>
      </c>
      <c r="H205" s="13" t="n">
        <f aca="false">'Lovište Apatinski rit'!H205+'Lovište Veliki Bački kanal-jug'!H205+'Lovište Veliki Bački kanal-seve'!H205+'Lovište Vinogradi'!H205+'Lovište Zapadna bačka'!H205+'Lovište Jegrička'!H205+'Lovište Kamarište'!H205+'Lovište Koviljak'!H205+'Lovište Kozara'!H205+'Lovište Kurjačica'!H205+'Lovište Lalinske livade'!H205+'Lovište Panonija 1'!H205+'Lovište Panonija 2'!H205+'Lovište Pačir'!H205+'Lovište Ribnjak Kolut'!H205+'Lovište Ribnjak Svilojevo'!H205+'Lovište Sivac-jug'!H205+'Lovište Sivac-sever'!H205+'Lovište Sombor 1'!H205+'Lovište Sombor 2'!H205+'Lovište Sonta'!H205+'Lovište Srndać 1'!H205+'Lovište Srndać 2'!H205+'Lovište Srpski Miletić'!H205+'Lovište Stara Moravica'!H205+'Lovište Telečka visoravan'!H205+'Lovište (blanko obrazac 1)'!H205+'Lovište (blanko obrazac 2)'!H205</f>
        <v>0</v>
      </c>
      <c r="I205" s="9" t="n">
        <f aca="false">'Lovište Apatinski rit'!I205+'Lovište Veliki Bački kanal-jug'!I205+'Lovište Veliki Bački kanal-seve'!I205+'Lovište Vinogradi'!I205+'Lovište Zapadna bačka'!I205+'Lovište Jegrička'!I205+'Lovište Kamarište'!I205+'Lovište Koviljak'!I205+'Lovište Kozara'!I205+'Lovište Kurjačica'!I205+'Lovište Lalinske livade'!I205+'Lovište Panonija 1'!I205+'Lovište Panonija 2'!I205+'Lovište Pačir'!I205+'Lovište Ribnjak Kolut'!I205+'Lovište Ribnjak Svilojevo'!I205+'Lovište Sivac-jug'!I205+'Lovište Sivac-sever'!I205+'Lovište Sombor 1'!I205+'Lovište Sombor 2'!I205+'Lovište Sonta'!I205+'Lovište Srndać 1'!I205+'Lovište Srndać 2'!I205+'Lovište Srpski Miletić'!I205+'Lovište Stara Moravica'!I205+'Lovište Telečka visoravan'!I205+'Lovište (blanko obrazac 1)'!I205+'Lovište (blanko obrazac 2)'!I205</f>
        <v>0</v>
      </c>
      <c r="J205" s="13" t="n">
        <f aca="false">'Lovište Apatinski rit'!J205+'Lovište Veliki Bački kanal-jug'!J205+'Lovište Veliki Bački kanal-seve'!J205+'Lovište Vinogradi'!J205+'Lovište Zapadna bačka'!J205+'Lovište Jegrička'!J205+'Lovište Kamarište'!J205+'Lovište Koviljak'!J205+'Lovište Kozara'!J205+'Lovište Kurjačica'!J205+'Lovište Lalinske livade'!J205+'Lovište Panonija 1'!J205+'Lovište Panonija 2'!J205+'Lovište Pačir'!J205+'Lovište Ribnjak Kolut'!J205+'Lovište Ribnjak Svilojevo'!J205+'Lovište Sivac-jug'!J205+'Lovište Sivac-sever'!J205+'Lovište Sombor 1'!J205+'Lovište Sombor 2'!J205+'Lovište Sonta'!J205+'Lovište Srndać 1'!J205+'Lovište Srndać 2'!J205+'Lovište Srpski Miletić'!J205+'Lovište Stara Moravica'!J205+'Lovište Telečka visoravan'!J205+'Lovište (blanko obrazac 1)'!J205+'Lovište (blanko obrazac 2)'!J205</f>
        <v>0</v>
      </c>
      <c r="K205" s="9" t="n">
        <f aca="false">'Lovište Apatinski rit'!K205+'Lovište Veliki Bački kanal-jug'!K205+'Lovište Veliki Bački kanal-seve'!K205+'Lovište Vinogradi'!K205+'Lovište Zapadna bačka'!K205+'Lovište Jegrička'!K205+'Lovište Kamarište'!K205+'Lovište Koviljak'!K205+'Lovište Kozara'!K205+'Lovište Kurjačica'!K205+'Lovište Lalinske livade'!K205+'Lovište Panonija 1'!K205+'Lovište Panonija 2'!K205+'Lovište Pačir'!K205+'Lovište Ribnjak Kolut'!K205+'Lovište Ribnjak Svilojevo'!K205+'Lovište Sivac-jug'!K205+'Lovište Sivac-sever'!K205+'Lovište Sombor 1'!K205+'Lovište Sombor 2'!K205+'Lovište Sonta'!K205+'Lovište Srndać 1'!K205+'Lovište Srndać 2'!K205+'Lovište Srpski Miletić'!K205+'Lovište Stara Moravica'!K205+'Lovište Telečka visoravan'!K205+'Lovište (blanko obrazac 1)'!K205+'Lovište (blanko obrazac 2)'!K205</f>
        <v>0</v>
      </c>
      <c r="L205" s="13" t="n">
        <f aca="false">'Lovište Apatinski rit'!L205+'Lovište Veliki Bački kanal-jug'!L205+'Lovište Veliki Bački kanal-seve'!L205+'Lovište Vinogradi'!L205+'Lovište Zapadna bačka'!L205+'Lovište Jegrička'!L205+'Lovište Kamarište'!L205+'Lovište Koviljak'!L205+'Lovište Kozara'!L205+'Lovište Kurjačica'!L205+'Lovište Lalinske livade'!L205+'Lovište Panonija 1'!L205+'Lovište Panonija 2'!L205+'Lovište Pačir'!L205+'Lovište Ribnjak Kolut'!L205+'Lovište Ribnjak Svilojevo'!L205+'Lovište Sivac-jug'!L205+'Lovište Sivac-sever'!L205+'Lovište Sombor 1'!L205+'Lovište Sombor 2'!L205+'Lovište Sonta'!L205+'Lovište Srndać 1'!L205+'Lovište Srndać 2'!L205+'Lovište Srpski Miletić'!L205+'Lovište Stara Moravica'!L205+'Lovište Telečka visoravan'!L205+'Lovište (blanko obrazac 1)'!L205+'Lovište (blanko obrazac 2)'!L205</f>
        <v>0</v>
      </c>
      <c r="M205" s="9" t="n">
        <f aca="false">'Lovište Apatinski rit'!M205+'Lovište Veliki Bački kanal-jug'!M205+'Lovište Veliki Bački kanal-seve'!M205+'Lovište Vinogradi'!M205+'Lovište Zapadna bačka'!M205+'Lovište Jegrička'!M205+'Lovište Kamarište'!M205+'Lovište Koviljak'!M205+'Lovište Kozara'!M205+'Lovište Kurjačica'!M205+'Lovište Lalinske livade'!M205+'Lovište Panonija 1'!M205+'Lovište Panonija 2'!M205+'Lovište Pačir'!M205+'Lovište Ribnjak Kolut'!M205+'Lovište Ribnjak Svilojevo'!M205+'Lovište Sivac-jug'!M205+'Lovište Sivac-sever'!M205+'Lovište Sombor 1'!M205+'Lovište Sombor 2'!M205+'Lovište Sonta'!M205+'Lovište Srndać 1'!M205+'Lovište Srndać 2'!M205+'Lovište Srpski Miletić'!M205+'Lovište Stara Moravica'!M205+'Lovište Telečka visoravan'!M205+'Lovište (blanko obrazac 1)'!M205+'Lovište (blanko obrazac 2)'!M205</f>
        <v>0</v>
      </c>
      <c r="N205" s="13" t="n">
        <f aca="false">'Lovište Apatinski rit'!N205+'Lovište Veliki Bački kanal-jug'!N205+'Lovište Veliki Bački kanal-seve'!N205+'Lovište Vinogradi'!N205+'Lovište Zapadna bačka'!N205+'Lovište Jegrička'!N205+'Lovište Kamarište'!N205+'Lovište Koviljak'!N205+'Lovište Kozara'!N205+'Lovište Kurjačica'!N205+'Lovište Lalinske livade'!N205+'Lovište Panonija 1'!N205+'Lovište Panonija 2'!N205+'Lovište Pačir'!N205+'Lovište Ribnjak Kolut'!N205+'Lovište Ribnjak Svilojevo'!N205+'Lovište Sivac-jug'!N205+'Lovište Sivac-sever'!N205+'Lovište Sombor 1'!N205+'Lovište Sombor 2'!N205+'Lovište Sonta'!N205+'Lovište Srndać 1'!N205+'Lovište Srndać 2'!N205+'Lovište Srpski Miletić'!N205+'Lovište Stara Moravica'!N205+'Lovište Telečka visoravan'!N205+'Lovište (blanko obrazac 1)'!N205+'Lovište (blanko obrazac 2)'!N205</f>
        <v>0</v>
      </c>
      <c r="O205" s="9" t="n">
        <f aca="false">'Lovište Apatinski rit'!O205+'Lovište Veliki Bački kanal-jug'!O205+'Lovište Veliki Bački kanal-seve'!O205+'Lovište Vinogradi'!O205+'Lovište Zapadna bačka'!O205+'Lovište Jegrička'!O205+'Lovište Kamarište'!O205+'Lovište Koviljak'!O205+'Lovište Kozara'!O205+'Lovište Kurjačica'!O205+'Lovište Lalinske livade'!O205+'Lovište Panonija 1'!O205+'Lovište Panonija 2'!O205+'Lovište Pačir'!O205+'Lovište Ribnjak Kolut'!O205+'Lovište Ribnjak Svilojevo'!O205+'Lovište Sivac-jug'!O205+'Lovište Sivac-sever'!O205+'Lovište Sombor 1'!O205+'Lovište Sombor 2'!O205+'Lovište Sonta'!O205+'Lovište Srndać 1'!O205+'Lovište Srndać 2'!O205+'Lovište Srpski Miletić'!O205+'Lovište Stara Moravica'!O205+'Lovište Telečka visoravan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Apatinski rit'!C206+'Lovište Veliki Bački kanal-jug'!C206+'Lovište Veliki Bački kanal-seve'!C206+'Lovište Vinogradi'!C206+'Lovište Zapadna bačka'!C206+'Lovište Jegrička'!C206+'Lovište Kamarište'!C206+'Lovište Koviljak'!C206+'Lovište Kozara'!C206+'Lovište Kurjačica'!C206+'Lovište Lalinske livade'!C206+'Lovište Panonija 1'!C206+'Lovište Panonija 2'!C206+'Lovište Pačir'!C206+'Lovište Ribnjak Kolut'!C206+'Lovište Ribnjak Svilojevo'!C206+'Lovište Sivac-jug'!C206+'Lovište Sivac-sever'!C206+'Lovište Sombor 1'!C206+'Lovište Sombor 2'!C206+'Lovište Sonta'!C206+'Lovište Srndać 1'!C206+'Lovište Srndać 2'!C206+'Lovište Srpski Miletić'!C206+'Lovište Stara Moravica'!C206+'Lovište Telečka visoravan'!C206+'Lovište (blanko obrazac 1)'!C206+'Lovište (blanko obrazac 2)'!C206</f>
        <v>0</v>
      </c>
      <c r="D206" s="7" t="n">
        <f aca="false">'Lovište Apatinski rit'!D206+'Lovište Veliki Bački kanal-jug'!D206+'Lovište Veliki Bački kanal-seve'!D206+'Lovište Vinogradi'!D206+'Lovište Zapadna bačka'!D206+'Lovište Jegrička'!D206+'Lovište Kamarište'!D206+'Lovište Koviljak'!D206+'Lovište Kozara'!D206+'Lovište Kurjačica'!D206+'Lovište Lalinske livade'!D206+'Lovište Panonija 1'!D206+'Lovište Panonija 2'!D206+'Lovište Pačir'!D206+'Lovište Ribnjak Kolut'!D206+'Lovište Ribnjak Svilojevo'!D206+'Lovište Sivac-jug'!D206+'Lovište Sivac-sever'!D206+'Lovište Sombor 1'!D206+'Lovište Sombor 2'!D206+'Lovište Sonta'!D206+'Lovište Srndać 1'!D206+'Lovište Srndać 2'!D206+'Lovište Srpski Miletić'!D206+'Lovište Stara Moravica'!D206+'Lovište Telečka visoravan'!D206+'Lovište (blanko obrazac 1)'!D206+'Lovište (blanko obrazac 2)'!D206</f>
        <v>0</v>
      </c>
      <c r="E206" s="8" t="s">
        <v>15</v>
      </c>
      <c r="F206" s="9" t="n">
        <f aca="false">'Lovište Apatinski rit'!F206+'Lovište Veliki Bački kanal-jug'!F206+'Lovište Veliki Bački kanal-seve'!F206+'Lovište Vinogradi'!F206+'Lovište Zapadna bačka'!F206+'Lovište Jegrička'!F206+'Lovište Kamarište'!F206+'Lovište Koviljak'!F206+'Lovište Kozara'!F206+'Lovište Kurjačica'!F206+'Lovište Lalinske livade'!F206+'Lovište Panonija 1'!F206+'Lovište Panonija 2'!F206+'Lovište Pačir'!F206+'Lovište Ribnjak Kolut'!F206+'Lovište Ribnjak Svilojevo'!F206+'Lovište Sivac-jug'!F206+'Lovište Sivac-sever'!F206+'Lovište Sombor 1'!F206+'Lovište Sombor 2'!F206+'Lovište Sonta'!F206+'Lovište Srndać 1'!F206+'Lovište Srndać 2'!F206+'Lovište Srpski Miletić'!F206+'Lovište Stara Moravica'!F206+'Lovište Telečka visoravan'!F206+'Lovište (blanko obrazac 1)'!F206+'Lovište (blanko obrazac 2)'!F206</f>
        <v>0</v>
      </c>
      <c r="G206" s="10" t="n">
        <f aca="false">'Lovište Apatinski rit'!G206+'Lovište Veliki Bački kanal-jug'!G206+'Lovište Veliki Bački kanal-seve'!G206+'Lovište Vinogradi'!G206+'Lovište Zapadna bačka'!G206+'Lovište Jegrička'!G206+'Lovište Kamarište'!G206+'Lovište Koviljak'!G206+'Lovište Kozara'!G206+'Lovište Kurjačica'!G206+'Lovište Lalinske livade'!G206+'Lovište Panonija 1'!G206+'Lovište Panonija 2'!G206+'Lovište Pačir'!G206+'Lovište Ribnjak Kolut'!G206+'Lovište Ribnjak Svilojevo'!G206+'Lovište Sivac-jug'!G206+'Lovište Sivac-sever'!G206+'Lovište Sombor 1'!G206+'Lovište Sombor 2'!G206+'Lovište Sonta'!G206+'Lovište Srndać 1'!G206+'Lovište Srndać 2'!G206+'Lovište Srpski Miletić'!G206+'Lovište Stara Moravica'!G206+'Lovište Telečka visoravan'!G206+'Lovište (blanko obrazac 1)'!G206+'Lovište (blanko obrazac 2)'!G206</f>
        <v>0</v>
      </c>
      <c r="H206" s="10" t="n">
        <f aca="false">'Lovište Apatinski rit'!H206+'Lovište Veliki Bački kanal-jug'!H206+'Lovište Veliki Bački kanal-seve'!H206+'Lovište Vinogradi'!H206+'Lovište Zapadna bačka'!H206+'Lovište Jegrička'!H206+'Lovište Kamarište'!H206+'Lovište Koviljak'!H206+'Lovište Kozara'!H206+'Lovište Kurjačica'!H206+'Lovište Lalinske livade'!H206+'Lovište Panonija 1'!H206+'Lovište Panonija 2'!H206+'Lovište Pačir'!H206+'Lovište Ribnjak Kolut'!H206+'Lovište Ribnjak Svilojevo'!H206+'Lovište Sivac-jug'!H206+'Lovište Sivac-sever'!H206+'Lovište Sombor 1'!H206+'Lovište Sombor 2'!H206+'Lovište Sonta'!H206+'Lovište Srndać 1'!H206+'Lovište Srndać 2'!H206+'Lovište Srpski Miletić'!H206+'Lovište Stara Moravica'!H206+'Lovište Telečka visoravan'!H206+'Lovište (blanko obrazac 1)'!H206+'Lovište (blanko obrazac 2)'!H206</f>
        <v>0</v>
      </c>
      <c r="I206" s="10" t="n">
        <f aca="false">'Lovište Apatinski rit'!I206+'Lovište Veliki Bački kanal-jug'!I206+'Lovište Veliki Bački kanal-seve'!I206+'Lovište Vinogradi'!I206+'Lovište Zapadna bačka'!I206+'Lovište Jegrička'!I206+'Lovište Kamarište'!I206+'Lovište Koviljak'!I206+'Lovište Kozara'!I206+'Lovište Kurjačica'!I206+'Lovište Lalinske livade'!I206+'Lovište Panonija 1'!I206+'Lovište Panonija 2'!I206+'Lovište Pačir'!I206+'Lovište Ribnjak Kolut'!I206+'Lovište Ribnjak Svilojevo'!I206+'Lovište Sivac-jug'!I206+'Lovište Sivac-sever'!I206+'Lovište Sombor 1'!I206+'Lovište Sombor 2'!I206+'Lovište Sonta'!I206+'Lovište Srndać 1'!I206+'Lovište Srndać 2'!I206+'Lovište Srpski Miletić'!I206+'Lovište Stara Moravica'!I206+'Lovište Telečka visoravan'!I206+'Lovište (blanko obrazac 1)'!I206+'Lovište (blanko obrazac 2)'!I206</f>
        <v>0</v>
      </c>
      <c r="J206" s="10" t="n">
        <f aca="false">'Lovište Apatinski rit'!J206+'Lovište Veliki Bački kanal-jug'!J206+'Lovište Veliki Bački kanal-seve'!J206+'Lovište Vinogradi'!J206+'Lovište Zapadna bačka'!J206+'Lovište Jegrička'!J206+'Lovište Kamarište'!J206+'Lovište Koviljak'!J206+'Lovište Kozara'!J206+'Lovište Kurjačica'!J206+'Lovište Lalinske livade'!J206+'Lovište Panonija 1'!J206+'Lovište Panonija 2'!J206+'Lovište Pačir'!J206+'Lovište Ribnjak Kolut'!J206+'Lovište Ribnjak Svilojevo'!J206+'Lovište Sivac-jug'!J206+'Lovište Sivac-sever'!J206+'Lovište Sombor 1'!J206+'Lovište Sombor 2'!J206+'Lovište Sonta'!J206+'Lovište Srndać 1'!J206+'Lovište Srndać 2'!J206+'Lovište Srpski Miletić'!J206+'Lovište Stara Moravica'!J206+'Lovište Telečka visoravan'!J206+'Lovište (blanko obrazac 1)'!J206+'Lovište (blanko obrazac 2)'!J206</f>
        <v>0</v>
      </c>
      <c r="K206" s="10" t="n">
        <f aca="false">'Lovište Apatinski rit'!K206+'Lovište Veliki Bački kanal-jug'!K206+'Lovište Veliki Bački kanal-seve'!K206+'Lovište Vinogradi'!K206+'Lovište Zapadna bačka'!K206+'Lovište Jegrička'!K206+'Lovište Kamarište'!K206+'Lovište Koviljak'!K206+'Lovište Kozara'!K206+'Lovište Kurjačica'!K206+'Lovište Lalinske livade'!K206+'Lovište Panonija 1'!K206+'Lovište Panonija 2'!K206+'Lovište Pačir'!K206+'Lovište Ribnjak Kolut'!K206+'Lovište Ribnjak Svilojevo'!K206+'Lovište Sivac-jug'!K206+'Lovište Sivac-sever'!K206+'Lovište Sombor 1'!K206+'Lovište Sombor 2'!K206+'Lovište Sonta'!K206+'Lovište Srndać 1'!K206+'Lovište Srndać 2'!K206+'Lovište Srpski Miletić'!K206+'Lovište Stara Moravica'!K206+'Lovište Telečka visoravan'!K206+'Lovište (blanko obrazac 1)'!K206+'Lovište (blanko obrazac 2)'!K206</f>
        <v>0</v>
      </c>
      <c r="L206" s="10" t="n">
        <f aca="false">'Lovište Apatinski rit'!L206+'Lovište Veliki Bački kanal-jug'!L206+'Lovište Veliki Bački kanal-seve'!L206+'Lovište Vinogradi'!L206+'Lovište Zapadna bačka'!L206+'Lovište Jegrička'!L206+'Lovište Kamarište'!L206+'Lovište Koviljak'!L206+'Lovište Kozara'!L206+'Lovište Kurjačica'!L206+'Lovište Lalinske livade'!L206+'Lovište Panonija 1'!L206+'Lovište Panonija 2'!L206+'Lovište Pačir'!L206+'Lovište Ribnjak Kolut'!L206+'Lovište Ribnjak Svilojevo'!L206+'Lovište Sivac-jug'!L206+'Lovište Sivac-sever'!L206+'Lovište Sombor 1'!L206+'Lovište Sombor 2'!L206+'Lovište Sonta'!L206+'Lovište Srndać 1'!L206+'Lovište Srndać 2'!L206+'Lovište Srpski Miletić'!L206+'Lovište Stara Moravica'!L206+'Lovište Telečka visoravan'!L206+'Lovište (blanko obrazac 1)'!L206+'Lovište (blanko obrazac 2)'!L206</f>
        <v>0</v>
      </c>
      <c r="M206" s="10" t="n">
        <f aca="false">'Lovište Apatinski rit'!M206+'Lovište Veliki Bački kanal-jug'!M206+'Lovište Veliki Bački kanal-seve'!M206+'Lovište Vinogradi'!M206+'Lovište Zapadna bačka'!M206+'Lovište Jegrička'!M206+'Lovište Kamarište'!M206+'Lovište Koviljak'!M206+'Lovište Kozara'!M206+'Lovište Kurjačica'!M206+'Lovište Lalinske livade'!M206+'Lovište Panonija 1'!M206+'Lovište Panonija 2'!M206+'Lovište Pačir'!M206+'Lovište Ribnjak Kolut'!M206+'Lovište Ribnjak Svilojevo'!M206+'Lovište Sivac-jug'!M206+'Lovište Sivac-sever'!M206+'Lovište Sombor 1'!M206+'Lovište Sombor 2'!M206+'Lovište Sonta'!M206+'Lovište Srndać 1'!M206+'Lovište Srndać 2'!M206+'Lovište Srpski Miletić'!M206+'Lovište Stara Moravica'!M206+'Lovište Telečka visoravan'!M206+'Lovište (blanko obrazac 1)'!M206+'Lovište (blanko obrazac 2)'!M206</f>
        <v>0</v>
      </c>
      <c r="N206" s="10" t="n">
        <f aca="false">'Lovište Apatinski rit'!N206+'Lovište Veliki Bački kanal-jug'!N206+'Lovište Veliki Bački kanal-seve'!N206+'Lovište Vinogradi'!N206+'Lovište Zapadna bačka'!N206+'Lovište Jegrička'!N206+'Lovište Kamarište'!N206+'Lovište Koviljak'!N206+'Lovište Kozara'!N206+'Lovište Kurjačica'!N206+'Lovište Lalinske livade'!N206+'Lovište Panonija 1'!N206+'Lovište Panonija 2'!N206+'Lovište Pačir'!N206+'Lovište Ribnjak Kolut'!N206+'Lovište Ribnjak Svilojevo'!N206+'Lovište Sivac-jug'!N206+'Lovište Sivac-sever'!N206+'Lovište Sombor 1'!N206+'Lovište Sombor 2'!N206+'Lovište Sonta'!N206+'Lovište Srndać 1'!N206+'Lovište Srndać 2'!N206+'Lovište Srpski Miletić'!N206+'Lovište Stara Moravica'!N206+'Lovište Telečka visoravan'!N206+'Lovište (blanko obrazac 1)'!N206+'Lovište (blanko obrazac 2)'!N206</f>
        <v>0</v>
      </c>
      <c r="O206" s="9" t="n">
        <f aca="false">'Lovište Apatinski rit'!O206+'Lovište Veliki Bački kanal-jug'!O206+'Lovište Veliki Bački kanal-seve'!O206+'Lovište Vinogradi'!O206+'Lovište Zapadna bačka'!O206+'Lovište Jegrička'!O206+'Lovište Kamarište'!O206+'Lovište Koviljak'!O206+'Lovište Kozara'!O206+'Lovište Kurjačica'!O206+'Lovište Lalinske livade'!O206+'Lovište Panonija 1'!O206+'Lovište Panonija 2'!O206+'Lovište Pačir'!O206+'Lovište Ribnjak Kolut'!O206+'Lovište Ribnjak Svilojevo'!O206+'Lovište Sivac-jug'!O206+'Lovište Sivac-sever'!O206+'Lovište Sombor 1'!O206+'Lovište Sombor 2'!O206+'Lovište Sonta'!O206+'Lovište Srndać 1'!O206+'Lovište Srndać 2'!O206+'Lovište Srpski Miletić'!O206+'Lovište Stara Moravica'!O206+'Lovište Telečka visoravan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patinski rit'!C207+'Lovište Veliki Bački kanal-jug'!C207+'Lovište Veliki Bački kanal-seve'!C207+'Lovište Vinogradi'!C207+'Lovište Zapadna bačka'!C207+'Lovište Jegrička'!C207+'Lovište Kamarište'!C207+'Lovište Koviljak'!C207+'Lovište Kozara'!C207+'Lovište Kurjačica'!C207+'Lovište Lalinske livade'!C207+'Lovište Panonija 1'!C207+'Lovište Panonija 2'!C207+'Lovište Pačir'!C207+'Lovište Ribnjak Kolut'!C207+'Lovište Ribnjak Svilojevo'!C207+'Lovište Sivac-jug'!C207+'Lovište Sivac-sever'!C207+'Lovište Sombor 1'!C207+'Lovište Sombor 2'!C207+'Lovište Sonta'!C207+'Lovište Srndać 1'!C207+'Lovište Srndać 2'!C207+'Lovište Srpski Miletić'!C207+'Lovište Stara Moravica'!C207+'Lovište Telečka visoravan'!C207+'Lovište (blanko obrazac 1)'!C207+'Lovište (blanko obrazac 2)'!C207</f>
        <v>0</v>
      </c>
      <c r="D207" s="7" t="n">
        <f aca="false">'Lovište Apatinski rit'!D207+'Lovište Veliki Bački kanal-jug'!D207+'Lovište Veliki Bački kanal-seve'!D207+'Lovište Vinogradi'!D207+'Lovište Zapadna bačka'!D207+'Lovište Jegrička'!D207+'Lovište Kamarište'!D207+'Lovište Koviljak'!D207+'Lovište Kozara'!D207+'Lovište Kurjačica'!D207+'Lovište Lalinske livade'!D207+'Lovište Panonija 1'!D207+'Lovište Panonija 2'!D207+'Lovište Pačir'!D207+'Lovište Ribnjak Kolut'!D207+'Lovište Ribnjak Svilojevo'!D207+'Lovište Sivac-jug'!D207+'Lovište Sivac-sever'!D207+'Lovište Sombor 1'!D207+'Lovište Sombor 2'!D207+'Lovište Sonta'!D207+'Lovište Srndać 1'!D207+'Lovište Srndać 2'!D207+'Lovište Srpski Miletić'!D207+'Lovište Stara Moravica'!D207+'Lovište Telečka visoravan'!D207+'Lovište (blanko obrazac 1)'!D207+'Lovište (blanko obrazac 2)'!D207</f>
        <v>0</v>
      </c>
      <c r="E207" s="11" t="s">
        <v>16</v>
      </c>
      <c r="F207" s="9" t="n">
        <f aca="false">'Lovište Apatinski rit'!F207+'Lovište Veliki Bački kanal-jug'!F207+'Lovište Veliki Bački kanal-seve'!F207+'Lovište Vinogradi'!F207+'Lovište Zapadna bačka'!F207+'Lovište Jegrička'!F207+'Lovište Kamarište'!F207+'Lovište Koviljak'!F207+'Lovište Kozara'!F207+'Lovište Kurjačica'!F207+'Lovište Lalinske livade'!F207+'Lovište Panonija 1'!F207+'Lovište Panonija 2'!F207+'Lovište Pačir'!F207+'Lovište Ribnjak Kolut'!F207+'Lovište Ribnjak Svilojevo'!F207+'Lovište Sivac-jug'!F207+'Lovište Sivac-sever'!F207+'Lovište Sombor 1'!F207+'Lovište Sombor 2'!F207+'Lovište Sonta'!F207+'Lovište Srndać 1'!F207+'Lovište Srndać 2'!F207+'Lovište Srpski Miletić'!F207+'Lovište Stara Moravica'!F207+'Lovište Telečka visoravan'!F207+'Lovište (blanko obrazac 1)'!F207+'Lovište (blanko obrazac 2)'!F207</f>
        <v>0</v>
      </c>
      <c r="G207" s="10" t="n">
        <f aca="false">'Lovište Apatinski rit'!G207+'Lovište Veliki Bački kanal-jug'!G207+'Lovište Veliki Bački kanal-seve'!G207+'Lovište Vinogradi'!G207+'Lovište Zapadna bačka'!G207+'Lovište Jegrička'!G207+'Lovište Kamarište'!G207+'Lovište Koviljak'!G207+'Lovište Kozara'!G207+'Lovište Kurjačica'!G207+'Lovište Lalinske livade'!G207+'Lovište Panonija 1'!G207+'Lovište Panonija 2'!G207+'Lovište Pačir'!G207+'Lovište Ribnjak Kolut'!G207+'Lovište Ribnjak Svilojevo'!G207+'Lovište Sivac-jug'!G207+'Lovište Sivac-sever'!G207+'Lovište Sombor 1'!G207+'Lovište Sombor 2'!G207+'Lovište Sonta'!G207+'Lovište Srndać 1'!G207+'Lovište Srndać 2'!G207+'Lovište Srpski Miletić'!G207+'Lovište Stara Moravica'!G207+'Lovište Telečka visoravan'!G207+'Lovište (blanko obrazac 1)'!G207+'Lovište (blanko obrazac 2)'!G207</f>
        <v>0</v>
      </c>
      <c r="H207" s="10" t="n">
        <f aca="false">'Lovište Apatinski rit'!H207+'Lovište Veliki Bački kanal-jug'!H207+'Lovište Veliki Bački kanal-seve'!H207+'Lovište Vinogradi'!H207+'Lovište Zapadna bačka'!H207+'Lovište Jegrička'!H207+'Lovište Kamarište'!H207+'Lovište Koviljak'!H207+'Lovište Kozara'!H207+'Lovište Kurjačica'!H207+'Lovište Lalinske livade'!H207+'Lovište Panonija 1'!H207+'Lovište Panonija 2'!H207+'Lovište Pačir'!H207+'Lovište Ribnjak Kolut'!H207+'Lovište Ribnjak Svilojevo'!H207+'Lovište Sivac-jug'!H207+'Lovište Sivac-sever'!H207+'Lovište Sombor 1'!H207+'Lovište Sombor 2'!H207+'Lovište Sonta'!H207+'Lovište Srndać 1'!H207+'Lovište Srndać 2'!H207+'Lovište Srpski Miletić'!H207+'Lovište Stara Moravica'!H207+'Lovište Telečka visoravan'!H207+'Lovište (blanko obrazac 1)'!H207+'Lovište (blanko obrazac 2)'!H207</f>
        <v>0</v>
      </c>
      <c r="I207" s="10" t="n">
        <f aca="false">'Lovište Apatinski rit'!I207+'Lovište Veliki Bački kanal-jug'!I207+'Lovište Veliki Bački kanal-seve'!I207+'Lovište Vinogradi'!I207+'Lovište Zapadna bačka'!I207+'Lovište Jegrička'!I207+'Lovište Kamarište'!I207+'Lovište Koviljak'!I207+'Lovište Kozara'!I207+'Lovište Kurjačica'!I207+'Lovište Lalinske livade'!I207+'Lovište Panonija 1'!I207+'Lovište Panonija 2'!I207+'Lovište Pačir'!I207+'Lovište Ribnjak Kolut'!I207+'Lovište Ribnjak Svilojevo'!I207+'Lovište Sivac-jug'!I207+'Lovište Sivac-sever'!I207+'Lovište Sombor 1'!I207+'Lovište Sombor 2'!I207+'Lovište Sonta'!I207+'Lovište Srndać 1'!I207+'Lovište Srndać 2'!I207+'Lovište Srpski Miletić'!I207+'Lovište Stara Moravica'!I207+'Lovište Telečka visoravan'!I207+'Lovište (blanko obrazac 1)'!I207+'Lovište (blanko obrazac 2)'!I207</f>
        <v>0</v>
      </c>
      <c r="J207" s="10" t="n">
        <f aca="false">'Lovište Apatinski rit'!J207+'Lovište Veliki Bački kanal-jug'!J207+'Lovište Veliki Bački kanal-seve'!J207+'Lovište Vinogradi'!J207+'Lovište Zapadna bačka'!J207+'Lovište Jegrička'!J207+'Lovište Kamarište'!J207+'Lovište Koviljak'!J207+'Lovište Kozara'!J207+'Lovište Kurjačica'!J207+'Lovište Lalinske livade'!J207+'Lovište Panonija 1'!J207+'Lovište Panonija 2'!J207+'Lovište Pačir'!J207+'Lovište Ribnjak Kolut'!J207+'Lovište Ribnjak Svilojevo'!J207+'Lovište Sivac-jug'!J207+'Lovište Sivac-sever'!J207+'Lovište Sombor 1'!J207+'Lovište Sombor 2'!J207+'Lovište Sonta'!J207+'Lovište Srndać 1'!J207+'Lovište Srndać 2'!J207+'Lovište Srpski Miletić'!J207+'Lovište Stara Moravica'!J207+'Lovište Telečka visoravan'!J207+'Lovište (blanko obrazac 1)'!J207+'Lovište (blanko obrazac 2)'!J207</f>
        <v>0</v>
      </c>
      <c r="K207" s="10" t="n">
        <f aca="false">'Lovište Apatinski rit'!K207+'Lovište Veliki Bački kanal-jug'!K207+'Lovište Veliki Bački kanal-seve'!K207+'Lovište Vinogradi'!K207+'Lovište Zapadna bačka'!K207+'Lovište Jegrička'!K207+'Lovište Kamarište'!K207+'Lovište Koviljak'!K207+'Lovište Kozara'!K207+'Lovište Kurjačica'!K207+'Lovište Lalinske livade'!K207+'Lovište Panonija 1'!K207+'Lovište Panonija 2'!K207+'Lovište Pačir'!K207+'Lovište Ribnjak Kolut'!K207+'Lovište Ribnjak Svilojevo'!K207+'Lovište Sivac-jug'!K207+'Lovište Sivac-sever'!K207+'Lovište Sombor 1'!K207+'Lovište Sombor 2'!K207+'Lovište Sonta'!K207+'Lovište Srndać 1'!K207+'Lovište Srndać 2'!K207+'Lovište Srpski Miletić'!K207+'Lovište Stara Moravica'!K207+'Lovište Telečka visoravan'!K207+'Lovište (blanko obrazac 1)'!K207+'Lovište (blanko obrazac 2)'!K207</f>
        <v>0</v>
      </c>
      <c r="L207" s="10" t="n">
        <f aca="false">'Lovište Apatinski rit'!L207+'Lovište Veliki Bački kanal-jug'!L207+'Lovište Veliki Bački kanal-seve'!L207+'Lovište Vinogradi'!L207+'Lovište Zapadna bačka'!L207+'Lovište Jegrička'!L207+'Lovište Kamarište'!L207+'Lovište Koviljak'!L207+'Lovište Kozara'!L207+'Lovište Kurjačica'!L207+'Lovište Lalinske livade'!L207+'Lovište Panonija 1'!L207+'Lovište Panonija 2'!L207+'Lovište Pačir'!L207+'Lovište Ribnjak Kolut'!L207+'Lovište Ribnjak Svilojevo'!L207+'Lovište Sivac-jug'!L207+'Lovište Sivac-sever'!L207+'Lovište Sombor 1'!L207+'Lovište Sombor 2'!L207+'Lovište Sonta'!L207+'Lovište Srndać 1'!L207+'Lovište Srndać 2'!L207+'Lovište Srpski Miletić'!L207+'Lovište Stara Moravica'!L207+'Lovište Telečka visoravan'!L207+'Lovište (blanko obrazac 1)'!L207+'Lovište (blanko obrazac 2)'!L207</f>
        <v>0</v>
      </c>
      <c r="M207" s="10" t="n">
        <f aca="false">'Lovište Apatinski rit'!M207+'Lovište Veliki Bački kanal-jug'!M207+'Lovište Veliki Bački kanal-seve'!M207+'Lovište Vinogradi'!M207+'Lovište Zapadna bačka'!M207+'Lovište Jegrička'!M207+'Lovište Kamarište'!M207+'Lovište Koviljak'!M207+'Lovište Kozara'!M207+'Lovište Kurjačica'!M207+'Lovište Lalinske livade'!M207+'Lovište Panonija 1'!M207+'Lovište Panonija 2'!M207+'Lovište Pačir'!M207+'Lovište Ribnjak Kolut'!M207+'Lovište Ribnjak Svilojevo'!M207+'Lovište Sivac-jug'!M207+'Lovište Sivac-sever'!M207+'Lovište Sombor 1'!M207+'Lovište Sombor 2'!M207+'Lovište Sonta'!M207+'Lovište Srndać 1'!M207+'Lovište Srndać 2'!M207+'Lovište Srpski Miletić'!M207+'Lovište Stara Moravica'!M207+'Lovište Telečka visoravan'!M207+'Lovište (blanko obrazac 1)'!M207+'Lovište (blanko obrazac 2)'!M207</f>
        <v>0</v>
      </c>
      <c r="N207" s="10" t="n">
        <f aca="false">'Lovište Apatinski rit'!N207+'Lovište Veliki Bački kanal-jug'!N207+'Lovište Veliki Bački kanal-seve'!N207+'Lovište Vinogradi'!N207+'Lovište Zapadna bačka'!N207+'Lovište Jegrička'!N207+'Lovište Kamarište'!N207+'Lovište Koviljak'!N207+'Lovište Kozara'!N207+'Lovište Kurjačica'!N207+'Lovište Lalinske livade'!N207+'Lovište Panonija 1'!N207+'Lovište Panonija 2'!N207+'Lovište Pačir'!N207+'Lovište Ribnjak Kolut'!N207+'Lovište Ribnjak Svilojevo'!N207+'Lovište Sivac-jug'!N207+'Lovište Sivac-sever'!N207+'Lovište Sombor 1'!N207+'Lovište Sombor 2'!N207+'Lovište Sonta'!N207+'Lovište Srndać 1'!N207+'Lovište Srndać 2'!N207+'Lovište Srpski Miletić'!N207+'Lovište Stara Moravica'!N207+'Lovište Telečka visoravan'!N207+'Lovište (blanko obrazac 1)'!N207+'Lovište (blanko obrazac 2)'!N207</f>
        <v>0</v>
      </c>
      <c r="O207" s="9" t="n">
        <f aca="false">'Lovište Apatinski rit'!O207+'Lovište Veliki Bački kanal-jug'!O207+'Lovište Veliki Bački kanal-seve'!O207+'Lovište Vinogradi'!O207+'Lovište Zapadna bačka'!O207+'Lovište Jegrička'!O207+'Lovište Kamarište'!O207+'Lovište Koviljak'!O207+'Lovište Kozara'!O207+'Lovište Kurjačica'!O207+'Lovište Lalinske livade'!O207+'Lovište Panonija 1'!O207+'Lovište Panonija 2'!O207+'Lovište Pačir'!O207+'Lovište Ribnjak Kolut'!O207+'Lovište Ribnjak Svilojevo'!O207+'Lovište Sivac-jug'!O207+'Lovište Sivac-sever'!O207+'Lovište Sombor 1'!O207+'Lovište Sombor 2'!O207+'Lovište Sonta'!O207+'Lovište Srndać 1'!O207+'Lovište Srndać 2'!O207+'Lovište Srpski Miletić'!O207+'Lovište Stara Moravica'!O207+'Lovište Telečka visoravan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patinski rit'!C208+'Lovište Veliki Bački kanal-jug'!C208+'Lovište Veliki Bački kanal-seve'!C208+'Lovište Vinogradi'!C208+'Lovište Zapadna bačka'!C208+'Lovište Jegrička'!C208+'Lovište Kamarište'!C208+'Lovište Koviljak'!C208+'Lovište Kozara'!C208+'Lovište Kurjačica'!C208+'Lovište Lalinske livade'!C208+'Lovište Panonija 1'!C208+'Lovište Panonija 2'!C208+'Lovište Pačir'!C208+'Lovište Ribnjak Kolut'!C208+'Lovište Ribnjak Svilojevo'!C208+'Lovište Sivac-jug'!C208+'Lovište Sivac-sever'!C208+'Lovište Sombor 1'!C208+'Lovište Sombor 2'!C208+'Lovište Sonta'!C208+'Lovište Srndać 1'!C208+'Lovište Srndać 2'!C208+'Lovište Srpski Miletić'!C208+'Lovište Stara Moravica'!C208+'Lovište Telečka visoravan'!C208+'Lovište (blanko obrazac 1)'!C208+'Lovište (blanko obrazac 2)'!C208</f>
        <v>0</v>
      </c>
      <c r="D208" s="7" t="n">
        <f aca="false">'Lovište Apatinski rit'!D208+'Lovište Veliki Bački kanal-jug'!D208+'Lovište Veliki Bački kanal-seve'!D208+'Lovište Vinogradi'!D208+'Lovište Zapadna bačka'!D208+'Lovište Jegrička'!D208+'Lovište Kamarište'!D208+'Lovište Koviljak'!D208+'Lovište Kozara'!D208+'Lovište Kurjačica'!D208+'Lovište Lalinske livade'!D208+'Lovište Panonija 1'!D208+'Lovište Panonija 2'!D208+'Lovište Pačir'!D208+'Lovište Ribnjak Kolut'!D208+'Lovište Ribnjak Svilojevo'!D208+'Lovište Sivac-jug'!D208+'Lovište Sivac-sever'!D208+'Lovište Sombor 1'!D208+'Lovište Sombor 2'!D208+'Lovište Sonta'!D208+'Lovište Srndać 1'!D208+'Lovište Srndać 2'!D208+'Lovište Srpski Miletić'!D208+'Lovište Stara Moravica'!D208+'Lovište Telečka visoravan'!D208+'Lovište (blanko obrazac 1)'!D208+'Lovište (blanko obrazac 2)'!D208</f>
        <v>0</v>
      </c>
      <c r="E208" s="11" t="s">
        <v>17</v>
      </c>
      <c r="F208" s="9" t="n">
        <f aca="false">'Lovište Apatinski rit'!F208+'Lovište Veliki Bački kanal-jug'!F208+'Lovište Veliki Bački kanal-seve'!F208+'Lovište Vinogradi'!F208+'Lovište Zapadna bačka'!F208+'Lovište Jegrička'!F208+'Lovište Kamarište'!F208+'Lovište Koviljak'!F208+'Lovište Kozara'!F208+'Lovište Kurjačica'!F208+'Lovište Lalinske livade'!F208+'Lovište Panonija 1'!F208+'Lovište Panonija 2'!F208+'Lovište Pačir'!F208+'Lovište Ribnjak Kolut'!F208+'Lovište Ribnjak Svilojevo'!F208+'Lovište Sivac-jug'!F208+'Lovište Sivac-sever'!F208+'Lovište Sombor 1'!F208+'Lovište Sombor 2'!F208+'Lovište Sonta'!F208+'Lovište Srndać 1'!F208+'Lovište Srndać 2'!F208+'Lovište Srpski Miletić'!F208+'Lovište Stara Moravica'!F208+'Lovište Telečka visoravan'!F208+'Lovište (blanko obrazac 1)'!F208+'Lovište (blanko obrazac 2)'!F208</f>
        <v>0</v>
      </c>
      <c r="G208" s="10" t="n">
        <f aca="false">'Lovište Apatinski rit'!G208+'Lovište Veliki Bački kanal-jug'!G208+'Lovište Veliki Bački kanal-seve'!G208+'Lovište Vinogradi'!G208+'Lovište Zapadna bačka'!G208+'Lovište Jegrička'!G208+'Lovište Kamarište'!G208+'Lovište Koviljak'!G208+'Lovište Kozara'!G208+'Lovište Kurjačica'!G208+'Lovište Lalinske livade'!G208+'Lovište Panonija 1'!G208+'Lovište Panonija 2'!G208+'Lovište Pačir'!G208+'Lovište Ribnjak Kolut'!G208+'Lovište Ribnjak Svilojevo'!G208+'Lovište Sivac-jug'!G208+'Lovište Sivac-sever'!G208+'Lovište Sombor 1'!G208+'Lovište Sombor 2'!G208+'Lovište Sonta'!G208+'Lovište Srndać 1'!G208+'Lovište Srndać 2'!G208+'Lovište Srpski Miletić'!G208+'Lovište Stara Moravica'!G208+'Lovište Telečka visoravan'!G208+'Lovište (blanko obrazac 1)'!G208+'Lovište (blanko obrazac 2)'!G208</f>
        <v>0</v>
      </c>
      <c r="H208" s="10" t="n">
        <f aca="false">'Lovište Apatinski rit'!H208+'Lovište Veliki Bački kanal-jug'!H208+'Lovište Veliki Bački kanal-seve'!H208+'Lovište Vinogradi'!H208+'Lovište Zapadna bačka'!H208+'Lovište Jegrička'!H208+'Lovište Kamarište'!H208+'Lovište Koviljak'!H208+'Lovište Kozara'!H208+'Lovište Kurjačica'!H208+'Lovište Lalinske livade'!H208+'Lovište Panonija 1'!H208+'Lovište Panonija 2'!H208+'Lovište Pačir'!H208+'Lovište Ribnjak Kolut'!H208+'Lovište Ribnjak Svilojevo'!H208+'Lovište Sivac-jug'!H208+'Lovište Sivac-sever'!H208+'Lovište Sombor 1'!H208+'Lovište Sombor 2'!H208+'Lovište Sonta'!H208+'Lovište Srndać 1'!H208+'Lovište Srndać 2'!H208+'Lovište Srpski Miletić'!H208+'Lovište Stara Moravica'!H208+'Lovište Telečka visoravan'!H208+'Lovište (blanko obrazac 1)'!H208+'Lovište (blanko obrazac 2)'!H208</f>
        <v>0</v>
      </c>
      <c r="I208" s="10" t="n">
        <f aca="false">'Lovište Apatinski rit'!I208+'Lovište Veliki Bački kanal-jug'!I208+'Lovište Veliki Bački kanal-seve'!I208+'Lovište Vinogradi'!I208+'Lovište Zapadna bačka'!I208+'Lovište Jegrička'!I208+'Lovište Kamarište'!I208+'Lovište Koviljak'!I208+'Lovište Kozara'!I208+'Lovište Kurjačica'!I208+'Lovište Lalinske livade'!I208+'Lovište Panonija 1'!I208+'Lovište Panonija 2'!I208+'Lovište Pačir'!I208+'Lovište Ribnjak Kolut'!I208+'Lovište Ribnjak Svilojevo'!I208+'Lovište Sivac-jug'!I208+'Lovište Sivac-sever'!I208+'Lovište Sombor 1'!I208+'Lovište Sombor 2'!I208+'Lovište Sonta'!I208+'Lovište Srndać 1'!I208+'Lovište Srndać 2'!I208+'Lovište Srpski Miletić'!I208+'Lovište Stara Moravica'!I208+'Lovište Telečka visoravan'!I208+'Lovište (blanko obrazac 1)'!I208+'Lovište (blanko obrazac 2)'!I208</f>
        <v>0</v>
      </c>
      <c r="J208" s="10" t="n">
        <f aca="false">'Lovište Apatinski rit'!J208+'Lovište Veliki Bački kanal-jug'!J208+'Lovište Veliki Bački kanal-seve'!J208+'Lovište Vinogradi'!J208+'Lovište Zapadna bačka'!J208+'Lovište Jegrička'!J208+'Lovište Kamarište'!J208+'Lovište Koviljak'!J208+'Lovište Kozara'!J208+'Lovište Kurjačica'!J208+'Lovište Lalinske livade'!J208+'Lovište Panonija 1'!J208+'Lovište Panonija 2'!J208+'Lovište Pačir'!J208+'Lovište Ribnjak Kolut'!J208+'Lovište Ribnjak Svilojevo'!J208+'Lovište Sivac-jug'!J208+'Lovište Sivac-sever'!J208+'Lovište Sombor 1'!J208+'Lovište Sombor 2'!J208+'Lovište Sonta'!J208+'Lovište Srndać 1'!J208+'Lovište Srndać 2'!J208+'Lovište Srpski Miletić'!J208+'Lovište Stara Moravica'!J208+'Lovište Telečka visoravan'!J208+'Lovište (blanko obrazac 1)'!J208+'Lovište (blanko obrazac 2)'!J208</f>
        <v>0</v>
      </c>
      <c r="K208" s="10" t="n">
        <f aca="false">'Lovište Apatinski rit'!K208+'Lovište Veliki Bački kanal-jug'!K208+'Lovište Veliki Bački kanal-seve'!K208+'Lovište Vinogradi'!K208+'Lovište Zapadna bačka'!K208+'Lovište Jegrička'!K208+'Lovište Kamarište'!K208+'Lovište Koviljak'!K208+'Lovište Kozara'!K208+'Lovište Kurjačica'!K208+'Lovište Lalinske livade'!K208+'Lovište Panonija 1'!K208+'Lovište Panonija 2'!K208+'Lovište Pačir'!K208+'Lovište Ribnjak Kolut'!K208+'Lovište Ribnjak Svilojevo'!K208+'Lovište Sivac-jug'!K208+'Lovište Sivac-sever'!K208+'Lovište Sombor 1'!K208+'Lovište Sombor 2'!K208+'Lovište Sonta'!K208+'Lovište Srndać 1'!K208+'Lovište Srndać 2'!K208+'Lovište Srpski Miletić'!K208+'Lovište Stara Moravica'!K208+'Lovište Telečka visoravan'!K208+'Lovište (blanko obrazac 1)'!K208+'Lovište (blanko obrazac 2)'!K208</f>
        <v>0</v>
      </c>
      <c r="L208" s="10" t="n">
        <f aca="false">'Lovište Apatinski rit'!L208+'Lovište Veliki Bački kanal-jug'!L208+'Lovište Veliki Bački kanal-seve'!L208+'Lovište Vinogradi'!L208+'Lovište Zapadna bačka'!L208+'Lovište Jegrička'!L208+'Lovište Kamarište'!L208+'Lovište Koviljak'!L208+'Lovište Kozara'!L208+'Lovište Kurjačica'!L208+'Lovište Lalinske livade'!L208+'Lovište Panonija 1'!L208+'Lovište Panonija 2'!L208+'Lovište Pačir'!L208+'Lovište Ribnjak Kolut'!L208+'Lovište Ribnjak Svilojevo'!L208+'Lovište Sivac-jug'!L208+'Lovište Sivac-sever'!L208+'Lovište Sombor 1'!L208+'Lovište Sombor 2'!L208+'Lovište Sonta'!L208+'Lovište Srndać 1'!L208+'Lovište Srndać 2'!L208+'Lovište Srpski Miletić'!L208+'Lovište Stara Moravica'!L208+'Lovište Telečka visoravan'!L208+'Lovište (blanko obrazac 1)'!L208+'Lovište (blanko obrazac 2)'!L208</f>
        <v>0</v>
      </c>
      <c r="M208" s="10" t="n">
        <f aca="false">'Lovište Apatinski rit'!M208+'Lovište Veliki Bački kanal-jug'!M208+'Lovište Veliki Bački kanal-seve'!M208+'Lovište Vinogradi'!M208+'Lovište Zapadna bačka'!M208+'Lovište Jegrička'!M208+'Lovište Kamarište'!M208+'Lovište Koviljak'!M208+'Lovište Kozara'!M208+'Lovište Kurjačica'!M208+'Lovište Lalinske livade'!M208+'Lovište Panonija 1'!M208+'Lovište Panonija 2'!M208+'Lovište Pačir'!M208+'Lovište Ribnjak Kolut'!M208+'Lovište Ribnjak Svilojevo'!M208+'Lovište Sivac-jug'!M208+'Lovište Sivac-sever'!M208+'Lovište Sombor 1'!M208+'Lovište Sombor 2'!M208+'Lovište Sonta'!M208+'Lovište Srndać 1'!M208+'Lovište Srndać 2'!M208+'Lovište Srpski Miletić'!M208+'Lovište Stara Moravica'!M208+'Lovište Telečka visoravan'!M208+'Lovište (blanko obrazac 1)'!M208+'Lovište (blanko obrazac 2)'!M208</f>
        <v>0</v>
      </c>
      <c r="N208" s="10" t="n">
        <f aca="false">'Lovište Apatinski rit'!N208+'Lovište Veliki Bački kanal-jug'!N208+'Lovište Veliki Bački kanal-seve'!N208+'Lovište Vinogradi'!N208+'Lovište Zapadna bačka'!N208+'Lovište Jegrička'!N208+'Lovište Kamarište'!N208+'Lovište Koviljak'!N208+'Lovište Kozara'!N208+'Lovište Kurjačica'!N208+'Lovište Lalinske livade'!N208+'Lovište Panonija 1'!N208+'Lovište Panonija 2'!N208+'Lovište Pačir'!N208+'Lovište Ribnjak Kolut'!N208+'Lovište Ribnjak Svilojevo'!N208+'Lovište Sivac-jug'!N208+'Lovište Sivac-sever'!N208+'Lovište Sombor 1'!N208+'Lovište Sombor 2'!N208+'Lovište Sonta'!N208+'Lovište Srndać 1'!N208+'Lovište Srndać 2'!N208+'Lovište Srpski Miletić'!N208+'Lovište Stara Moravica'!N208+'Lovište Telečka visoravan'!N208+'Lovište (blanko obrazac 1)'!N208+'Lovište (blanko obrazac 2)'!N208</f>
        <v>0</v>
      </c>
      <c r="O208" s="9" t="n">
        <f aca="false">'Lovište Apatinski rit'!O208+'Lovište Veliki Bački kanal-jug'!O208+'Lovište Veliki Bački kanal-seve'!O208+'Lovište Vinogradi'!O208+'Lovište Zapadna bačka'!O208+'Lovište Jegrička'!O208+'Lovište Kamarište'!O208+'Lovište Koviljak'!O208+'Lovište Kozara'!O208+'Lovište Kurjačica'!O208+'Lovište Lalinske livade'!O208+'Lovište Panonija 1'!O208+'Lovište Panonija 2'!O208+'Lovište Pačir'!O208+'Lovište Ribnjak Kolut'!O208+'Lovište Ribnjak Svilojevo'!O208+'Lovište Sivac-jug'!O208+'Lovište Sivac-sever'!O208+'Lovište Sombor 1'!O208+'Lovište Sombor 2'!O208+'Lovište Sonta'!O208+'Lovište Srndać 1'!O208+'Lovište Srndać 2'!O208+'Lovište Srpski Miletić'!O208+'Lovište Stara Moravica'!O208+'Lovište Telečka visoravan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patinski rit'!C209+'Lovište Veliki Bački kanal-jug'!C209+'Lovište Veliki Bački kanal-seve'!C209+'Lovište Vinogradi'!C209+'Lovište Zapadna bačka'!C209+'Lovište Jegrička'!C209+'Lovište Kamarište'!C209+'Lovište Koviljak'!C209+'Lovište Kozara'!C209+'Lovište Kurjačica'!C209+'Lovište Lalinske livade'!C209+'Lovište Panonija 1'!C209+'Lovište Panonija 2'!C209+'Lovište Pačir'!C209+'Lovište Ribnjak Kolut'!C209+'Lovište Ribnjak Svilojevo'!C209+'Lovište Sivac-jug'!C209+'Lovište Sivac-sever'!C209+'Lovište Sombor 1'!C209+'Lovište Sombor 2'!C209+'Lovište Sonta'!C209+'Lovište Srndać 1'!C209+'Lovište Srndać 2'!C209+'Lovište Srpski Miletić'!C209+'Lovište Stara Moravica'!C209+'Lovište Telečka visoravan'!C209+'Lovište (blanko obrazac 1)'!C209+'Lovište (blanko obrazac 2)'!C209</f>
        <v>0</v>
      </c>
      <c r="D209" s="7" t="n">
        <f aca="false">'Lovište Apatinski rit'!D209+'Lovište Veliki Bački kanal-jug'!D209+'Lovište Veliki Bački kanal-seve'!D209+'Lovište Vinogradi'!D209+'Lovište Zapadna bačka'!D209+'Lovište Jegrička'!D209+'Lovište Kamarište'!D209+'Lovište Koviljak'!D209+'Lovište Kozara'!D209+'Lovište Kurjačica'!D209+'Lovište Lalinske livade'!D209+'Lovište Panonija 1'!D209+'Lovište Panonija 2'!D209+'Lovište Pačir'!D209+'Lovište Ribnjak Kolut'!D209+'Lovište Ribnjak Svilojevo'!D209+'Lovište Sivac-jug'!D209+'Lovište Sivac-sever'!D209+'Lovište Sombor 1'!D209+'Lovište Sombor 2'!D209+'Lovište Sonta'!D209+'Lovište Srndać 1'!D209+'Lovište Srndać 2'!D209+'Lovište Srpski Miletić'!D209+'Lovište Stara Moravica'!D209+'Lovište Telečka visoravan'!D209+'Lovište (blanko obrazac 1)'!D209+'Lovište (blanko obrazac 2)'!D209</f>
        <v>0</v>
      </c>
      <c r="E209" s="12" t="s">
        <v>18</v>
      </c>
      <c r="F209" s="9" t="n">
        <f aca="false">'Lovište Apatinski rit'!F209+'Lovište Veliki Bački kanal-jug'!F209+'Lovište Veliki Bački kanal-seve'!F209+'Lovište Vinogradi'!F209+'Lovište Zapadna bačka'!F209+'Lovište Jegrička'!F209+'Lovište Kamarište'!F209+'Lovište Koviljak'!F209+'Lovište Kozara'!F209+'Lovište Kurjačica'!F209+'Lovište Lalinske livade'!F209+'Lovište Panonija 1'!F209+'Lovište Panonija 2'!F209+'Lovište Pačir'!F209+'Lovište Ribnjak Kolut'!F209+'Lovište Ribnjak Svilojevo'!F209+'Lovište Sivac-jug'!F209+'Lovište Sivac-sever'!F209+'Lovište Sombor 1'!F209+'Lovište Sombor 2'!F209+'Lovište Sonta'!F209+'Lovište Srndać 1'!F209+'Lovište Srndać 2'!F209+'Lovište Srpski Miletić'!F209+'Lovište Stara Moravica'!F209+'Lovište Telečka visoravan'!F209+'Lovište (blanko obrazac 1)'!F209+'Lovište (blanko obrazac 2)'!F209</f>
        <v>0</v>
      </c>
      <c r="G209" s="9" t="n">
        <f aca="false">'Lovište Apatinski rit'!G209+'Lovište Veliki Bački kanal-jug'!G209+'Lovište Veliki Bački kanal-seve'!G209+'Lovište Vinogradi'!G209+'Lovište Zapadna bačka'!G209+'Lovište Jegrička'!G209+'Lovište Kamarište'!G209+'Lovište Koviljak'!G209+'Lovište Kozara'!G209+'Lovište Kurjačica'!G209+'Lovište Lalinske livade'!G209+'Lovište Panonija 1'!G209+'Lovište Panonija 2'!G209+'Lovište Pačir'!G209+'Lovište Ribnjak Kolut'!G209+'Lovište Ribnjak Svilojevo'!G209+'Lovište Sivac-jug'!G209+'Lovište Sivac-sever'!G209+'Lovište Sombor 1'!G209+'Lovište Sombor 2'!G209+'Lovište Sonta'!G209+'Lovište Srndać 1'!G209+'Lovište Srndać 2'!G209+'Lovište Srpski Miletić'!G209+'Lovište Stara Moravica'!G209+'Lovište Telečka visoravan'!G209+'Lovište (blanko obrazac 1)'!G209+'Lovište (blanko obrazac 2)'!G209</f>
        <v>0</v>
      </c>
      <c r="H209" s="13" t="n">
        <f aca="false">'Lovište Apatinski rit'!H209+'Lovište Veliki Bački kanal-jug'!H209+'Lovište Veliki Bački kanal-seve'!H209+'Lovište Vinogradi'!H209+'Lovište Zapadna bačka'!H209+'Lovište Jegrička'!H209+'Lovište Kamarište'!H209+'Lovište Koviljak'!H209+'Lovište Kozara'!H209+'Lovište Kurjačica'!H209+'Lovište Lalinske livade'!H209+'Lovište Panonija 1'!H209+'Lovište Panonija 2'!H209+'Lovište Pačir'!H209+'Lovište Ribnjak Kolut'!H209+'Lovište Ribnjak Svilojevo'!H209+'Lovište Sivac-jug'!H209+'Lovište Sivac-sever'!H209+'Lovište Sombor 1'!H209+'Lovište Sombor 2'!H209+'Lovište Sonta'!H209+'Lovište Srndać 1'!H209+'Lovište Srndać 2'!H209+'Lovište Srpski Miletić'!H209+'Lovište Stara Moravica'!H209+'Lovište Telečka visoravan'!H209+'Lovište (blanko obrazac 1)'!H209+'Lovište (blanko obrazac 2)'!H209</f>
        <v>0</v>
      </c>
      <c r="I209" s="9" t="n">
        <f aca="false">'Lovište Apatinski rit'!I209+'Lovište Veliki Bački kanal-jug'!I209+'Lovište Veliki Bački kanal-seve'!I209+'Lovište Vinogradi'!I209+'Lovište Zapadna bačka'!I209+'Lovište Jegrička'!I209+'Lovište Kamarište'!I209+'Lovište Koviljak'!I209+'Lovište Kozara'!I209+'Lovište Kurjačica'!I209+'Lovište Lalinske livade'!I209+'Lovište Panonija 1'!I209+'Lovište Panonija 2'!I209+'Lovište Pačir'!I209+'Lovište Ribnjak Kolut'!I209+'Lovište Ribnjak Svilojevo'!I209+'Lovište Sivac-jug'!I209+'Lovište Sivac-sever'!I209+'Lovište Sombor 1'!I209+'Lovište Sombor 2'!I209+'Lovište Sonta'!I209+'Lovište Srndać 1'!I209+'Lovište Srndać 2'!I209+'Lovište Srpski Miletić'!I209+'Lovište Stara Moravica'!I209+'Lovište Telečka visoravan'!I209+'Lovište (blanko obrazac 1)'!I209+'Lovište (blanko obrazac 2)'!I209</f>
        <v>0</v>
      </c>
      <c r="J209" s="13" t="n">
        <f aca="false">'Lovište Apatinski rit'!J209+'Lovište Veliki Bački kanal-jug'!J209+'Lovište Veliki Bački kanal-seve'!J209+'Lovište Vinogradi'!J209+'Lovište Zapadna bačka'!J209+'Lovište Jegrička'!J209+'Lovište Kamarište'!J209+'Lovište Koviljak'!J209+'Lovište Kozara'!J209+'Lovište Kurjačica'!J209+'Lovište Lalinske livade'!J209+'Lovište Panonija 1'!J209+'Lovište Panonija 2'!J209+'Lovište Pačir'!J209+'Lovište Ribnjak Kolut'!J209+'Lovište Ribnjak Svilojevo'!J209+'Lovište Sivac-jug'!J209+'Lovište Sivac-sever'!J209+'Lovište Sombor 1'!J209+'Lovište Sombor 2'!J209+'Lovište Sonta'!J209+'Lovište Srndać 1'!J209+'Lovište Srndać 2'!J209+'Lovište Srpski Miletić'!J209+'Lovište Stara Moravica'!J209+'Lovište Telečka visoravan'!J209+'Lovište (blanko obrazac 1)'!J209+'Lovište (blanko obrazac 2)'!J209</f>
        <v>0</v>
      </c>
      <c r="K209" s="9" t="n">
        <f aca="false">'Lovište Apatinski rit'!K209+'Lovište Veliki Bački kanal-jug'!K209+'Lovište Veliki Bački kanal-seve'!K209+'Lovište Vinogradi'!K209+'Lovište Zapadna bačka'!K209+'Lovište Jegrička'!K209+'Lovište Kamarište'!K209+'Lovište Koviljak'!K209+'Lovište Kozara'!K209+'Lovište Kurjačica'!K209+'Lovište Lalinske livade'!K209+'Lovište Panonija 1'!K209+'Lovište Panonija 2'!K209+'Lovište Pačir'!K209+'Lovište Ribnjak Kolut'!K209+'Lovište Ribnjak Svilojevo'!K209+'Lovište Sivac-jug'!K209+'Lovište Sivac-sever'!K209+'Lovište Sombor 1'!K209+'Lovište Sombor 2'!K209+'Lovište Sonta'!K209+'Lovište Srndać 1'!K209+'Lovište Srndać 2'!K209+'Lovište Srpski Miletić'!K209+'Lovište Stara Moravica'!K209+'Lovište Telečka visoravan'!K209+'Lovište (blanko obrazac 1)'!K209+'Lovište (blanko obrazac 2)'!K209</f>
        <v>0</v>
      </c>
      <c r="L209" s="13" t="n">
        <f aca="false">'Lovište Apatinski rit'!L209+'Lovište Veliki Bački kanal-jug'!L209+'Lovište Veliki Bački kanal-seve'!L209+'Lovište Vinogradi'!L209+'Lovište Zapadna bačka'!L209+'Lovište Jegrička'!L209+'Lovište Kamarište'!L209+'Lovište Koviljak'!L209+'Lovište Kozara'!L209+'Lovište Kurjačica'!L209+'Lovište Lalinske livade'!L209+'Lovište Panonija 1'!L209+'Lovište Panonija 2'!L209+'Lovište Pačir'!L209+'Lovište Ribnjak Kolut'!L209+'Lovište Ribnjak Svilojevo'!L209+'Lovište Sivac-jug'!L209+'Lovište Sivac-sever'!L209+'Lovište Sombor 1'!L209+'Lovište Sombor 2'!L209+'Lovište Sonta'!L209+'Lovište Srndać 1'!L209+'Lovište Srndać 2'!L209+'Lovište Srpski Miletić'!L209+'Lovište Stara Moravica'!L209+'Lovište Telečka visoravan'!L209+'Lovište (blanko obrazac 1)'!L209+'Lovište (blanko obrazac 2)'!L209</f>
        <v>0</v>
      </c>
      <c r="M209" s="9" t="n">
        <f aca="false">'Lovište Apatinski rit'!M209+'Lovište Veliki Bački kanal-jug'!M209+'Lovište Veliki Bački kanal-seve'!M209+'Lovište Vinogradi'!M209+'Lovište Zapadna bačka'!M209+'Lovište Jegrička'!M209+'Lovište Kamarište'!M209+'Lovište Koviljak'!M209+'Lovište Kozara'!M209+'Lovište Kurjačica'!M209+'Lovište Lalinske livade'!M209+'Lovište Panonija 1'!M209+'Lovište Panonija 2'!M209+'Lovište Pačir'!M209+'Lovište Ribnjak Kolut'!M209+'Lovište Ribnjak Svilojevo'!M209+'Lovište Sivac-jug'!M209+'Lovište Sivac-sever'!M209+'Lovište Sombor 1'!M209+'Lovište Sombor 2'!M209+'Lovište Sonta'!M209+'Lovište Srndać 1'!M209+'Lovište Srndać 2'!M209+'Lovište Srpski Miletić'!M209+'Lovište Stara Moravica'!M209+'Lovište Telečka visoravan'!M209+'Lovište (blanko obrazac 1)'!M209+'Lovište (blanko obrazac 2)'!M209</f>
        <v>0</v>
      </c>
      <c r="N209" s="13" t="n">
        <f aca="false">'Lovište Apatinski rit'!N209+'Lovište Veliki Bački kanal-jug'!N209+'Lovište Veliki Bački kanal-seve'!N209+'Lovište Vinogradi'!N209+'Lovište Zapadna bačka'!N209+'Lovište Jegrička'!N209+'Lovište Kamarište'!N209+'Lovište Koviljak'!N209+'Lovište Kozara'!N209+'Lovište Kurjačica'!N209+'Lovište Lalinske livade'!N209+'Lovište Panonija 1'!N209+'Lovište Panonija 2'!N209+'Lovište Pačir'!N209+'Lovište Ribnjak Kolut'!N209+'Lovište Ribnjak Svilojevo'!N209+'Lovište Sivac-jug'!N209+'Lovište Sivac-sever'!N209+'Lovište Sombor 1'!N209+'Lovište Sombor 2'!N209+'Lovište Sonta'!N209+'Lovište Srndać 1'!N209+'Lovište Srndać 2'!N209+'Lovište Srpski Miletić'!N209+'Lovište Stara Moravica'!N209+'Lovište Telečka visoravan'!N209+'Lovište (blanko obrazac 1)'!N209+'Lovište (blanko obrazac 2)'!N209</f>
        <v>0</v>
      </c>
      <c r="O209" s="9" t="n">
        <f aca="false">'Lovište Apatinski rit'!O209+'Lovište Veliki Bački kanal-jug'!O209+'Lovište Veliki Bački kanal-seve'!O209+'Lovište Vinogradi'!O209+'Lovište Zapadna bačka'!O209+'Lovište Jegrička'!O209+'Lovište Kamarište'!O209+'Lovište Koviljak'!O209+'Lovište Kozara'!O209+'Lovište Kurjačica'!O209+'Lovište Lalinske livade'!O209+'Lovište Panonija 1'!O209+'Lovište Panonija 2'!O209+'Lovište Pačir'!O209+'Lovište Ribnjak Kolut'!O209+'Lovište Ribnjak Svilojevo'!O209+'Lovište Sivac-jug'!O209+'Lovište Sivac-sever'!O209+'Lovište Sombor 1'!O209+'Lovište Sombor 2'!O209+'Lovište Sonta'!O209+'Lovište Srndać 1'!O209+'Lovište Srndać 2'!O209+'Lovište Srpski Miletić'!O209+'Lovište Stara Moravica'!O209+'Lovište Telečka visoravan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Apatinski rit'!C210+'Lovište Veliki Bački kanal-jug'!C210+'Lovište Veliki Bački kanal-seve'!C210+'Lovište Vinogradi'!C210+'Lovište Zapadna bačka'!C210+'Lovište Jegrička'!C210+'Lovište Kamarište'!C210+'Lovište Koviljak'!C210+'Lovište Kozara'!C210+'Lovište Kurjačica'!C210+'Lovište Lalinske livade'!C210+'Lovište Panonija 1'!C210+'Lovište Panonija 2'!C210+'Lovište Pačir'!C210+'Lovište Ribnjak Kolut'!C210+'Lovište Ribnjak Svilojevo'!C210+'Lovište Sivac-jug'!C210+'Lovište Sivac-sever'!C210+'Lovište Sombor 1'!C210+'Lovište Sombor 2'!C210+'Lovište Sonta'!C210+'Lovište Srndać 1'!C210+'Lovište Srndać 2'!C210+'Lovište Srpski Miletić'!C210+'Lovište Stara Moravica'!C210+'Lovište Telečka visoravan'!C210+'Lovište (blanko obrazac 1)'!C210+'Lovište (blanko obrazac 2)'!C210</f>
        <v>0</v>
      </c>
      <c r="D210" s="7" t="n">
        <f aca="false">'Lovište Apatinski rit'!D210+'Lovište Veliki Bački kanal-jug'!D210+'Lovište Veliki Bački kanal-seve'!D210+'Lovište Vinogradi'!D210+'Lovište Zapadna bačka'!D210+'Lovište Jegrička'!D210+'Lovište Kamarište'!D210+'Lovište Koviljak'!D210+'Lovište Kozara'!D210+'Lovište Kurjačica'!D210+'Lovište Lalinske livade'!D210+'Lovište Panonija 1'!D210+'Lovište Panonija 2'!D210+'Lovište Pačir'!D210+'Lovište Ribnjak Kolut'!D210+'Lovište Ribnjak Svilojevo'!D210+'Lovište Sivac-jug'!D210+'Lovište Sivac-sever'!D210+'Lovište Sombor 1'!D210+'Lovište Sombor 2'!D210+'Lovište Sonta'!D210+'Lovište Srndać 1'!D210+'Lovište Srndać 2'!D210+'Lovište Srpski Miletić'!D210+'Lovište Stara Moravica'!D210+'Lovište Telečka visoravan'!D210+'Lovište (blanko obrazac 1)'!D210+'Lovište (blanko obrazac 2)'!D210</f>
        <v>0</v>
      </c>
      <c r="E210" s="8" t="s">
        <v>15</v>
      </c>
      <c r="F210" s="9" t="n">
        <f aca="false">'Lovište Apatinski rit'!F210+'Lovište Veliki Bački kanal-jug'!F210+'Lovište Veliki Bački kanal-seve'!F210+'Lovište Vinogradi'!F210+'Lovište Zapadna bačka'!F210+'Lovište Jegrička'!F210+'Lovište Kamarište'!F210+'Lovište Koviljak'!F210+'Lovište Kozara'!F210+'Lovište Kurjačica'!F210+'Lovište Lalinske livade'!F210+'Lovište Panonija 1'!F210+'Lovište Panonija 2'!F210+'Lovište Pačir'!F210+'Lovište Ribnjak Kolut'!F210+'Lovište Ribnjak Svilojevo'!F210+'Lovište Sivac-jug'!F210+'Lovište Sivac-sever'!F210+'Lovište Sombor 1'!F210+'Lovište Sombor 2'!F210+'Lovište Sonta'!F210+'Lovište Srndać 1'!F210+'Lovište Srndać 2'!F210+'Lovište Srpski Miletić'!F210+'Lovište Stara Moravica'!F210+'Lovište Telečka visoravan'!F210+'Lovište (blanko obrazac 1)'!F210+'Lovište (blanko obrazac 2)'!F210</f>
        <v>0</v>
      </c>
      <c r="G210" s="10" t="n">
        <f aca="false">'Lovište Apatinski rit'!G210+'Lovište Veliki Bački kanal-jug'!G210+'Lovište Veliki Bački kanal-seve'!G210+'Lovište Vinogradi'!G210+'Lovište Zapadna bačka'!G210+'Lovište Jegrička'!G210+'Lovište Kamarište'!G210+'Lovište Koviljak'!G210+'Lovište Kozara'!G210+'Lovište Kurjačica'!G210+'Lovište Lalinske livade'!G210+'Lovište Panonija 1'!G210+'Lovište Panonija 2'!G210+'Lovište Pačir'!G210+'Lovište Ribnjak Kolut'!G210+'Lovište Ribnjak Svilojevo'!G210+'Lovište Sivac-jug'!G210+'Lovište Sivac-sever'!G210+'Lovište Sombor 1'!G210+'Lovište Sombor 2'!G210+'Lovište Sonta'!G210+'Lovište Srndać 1'!G210+'Lovište Srndać 2'!G210+'Lovište Srpski Miletić'!G210+'Lovište Stara Moravica'!G210+'Lovište Telečka visoravan'!G210+'Lovište (blanko obrazac 1)'!G210+'Lovište (blanko obrazac 2)'!G210</f>
        <v>0</v>
      </c>
      <c r="H210" s="10" t="n">
        <f aca="false">'Lovište Apatinski rit'!H210+'Lovište Veliki Bački kanal-jug'!H210+'Lovište Veliki Bački kanal-seve'!H210+'Lovište Vinogradi'!H210+'Lovište Zapadna bačka'!H210+'Lovište Jegrička'!H210+'Lovište Kamarište'!H210+'Lovište Koviljak'!H210+'Lovište Kozara'!H210+'Lovište Kurjačica'!H210+'Lovište Lalinske livade'!H210+'Lovište Panonija 1'!H210+'Lovište Panonija 2'!H210+'Lovište Pačir'!H210+'Lovište Ribnjak Kolut'!H210+'Lovište Ribnjak Svilojevo'!H210+'Lovište Sivac-jug'!H210+'Lovište Sivac-sever'!H210+'Lovište Sombor 1'!H210+'Lovište Sombor 2'!H210+'Lovište Sonta'!H210+'Lovište Srndać 1'!H210+'Lovište Srndać 2'!H210+'Lovište Srpski Miletić'!H210+'Lovište Stara Moravica'!H210+'Lovište Telečka visoravan'!H210+'Lovište (blanko obrazac 1)'!H210+'Lovište (blanko obrazac 2)'!H210</f>
        <v>0</v>
      </c>
      <c r="I210" s="10" t="n">
        <f aca="false">'Lovište Apatinski rit'!I210+'Lovište Veliki Bački kanal-jug'!I210+'Lovište Veliki Bački kanal-seve'!I210+'Lovište Vinogradi'!I210+'Lovište Zapadna bačka'!I210+'Lovište Jegrička'!I210+'Lovište Kamarište'!I210+'Lovište Koviljak'!I210+'Lovište Kozara'!I210+'Lovište Kurjačica'!I210+'Lovište Lalinske livade'!I210+'Lovište Panonija 1'!I210+'Lovište Panonija 2'!I210+'Lovište Pačir'!I210+'Lovište Ribnjak Kolut'!I210+'Lovište Ribnjak Svilojevo'!I210+'Lovište Sivac-jug'!I210+'Lovište Sivac-sever'!I210+'Lovište Sombor 1'!I210+'Lovište Sombor 2'!I210+'Lovište Sonta'!I210+'Lovište Srndać 1'!I210+'Lovište Srndać 2'!I210+'Lovište Srpski Miletić'!I210+'Lovište Stara Moravica'!I210+'Lovište Telečka visoravan'!I210+'Lovište (blanko obrazac 1)'!I210+'Lovište (blanko obrazac 2)'!I210</f>
        <v>0</v>
      </c>
      <c r="J210" s="10" t="n">
        <f aca="false">'Lovište Apatinski rit'!J210+'Lovište Veliki Bački kanal-jug'!J210+'Lovište Veliki Bački kanal-seve'!J210+'Lovište Vinogradi'!J210+'Lovište Zapadna bačka'!J210+'Lovište Jegrička'!J210+'Lovište Kamarište'!J210+'Lovište Koviljak'!J210+'Lovište Kozara'!J210+'Lovište Kurjačica'!J210+'Lovište Lalinske livade'!J210+'Lovište Panonija 1'!J210+'Lovište Panonija 2'!J210+'Lovište Pačir'!J210+'Lovište Ribnjak Kolut'!J210+'Lovište Ribnjak Svilojevo'!J210+'Lovište Sivac-jug'!J210+'Lovište Sivac-sever'!J210+'Lovište Sombor 1'!J210+'Lovište Sombor 2'!J210+'Lovište Sonta'!J210+'Lovište Srndać 1'!J210+'Lovište Srndać 2'!J210+'Lovište Srpski Miletić'!J210+'Lovište Stara Moravica'!J210+'Lovište Telečka visoravan'!J210+'Lovište (blanko obrazac 1)'!J210+'Lovište (blanko obrazac 2)'!J210</f>
        <v>0</v>
      </c>
      <c r="K210" s="10" t="n">
        <f aca="false">'Lovište Apatinski rit'!K210+'Lovište Veliki Bački kanal-jug'!K210+'Lovište Veliki Bački kanal-seve'!K210+'Lovište Vinogradi'!K210+'Lovište Zapadna bačka'!K210+'Lovište Jegrička'!K210+'Lovište Kamarište'!K210+'Lovište Koviljak'!K210+'Lovište Kozara'!K210+'Lovište Kurjačica'!K210+'Lovište Lalinske livade'!K210+'Lovište Panonija 1'!K210+'Lovište Panonija 2'!K210+'Lovište Pačir'!K210+'Lovište Ribnjak Kolut'!K210+'Lovište Ribnjak Svilojevo'!K210+'Lovište Sivac-jug'!K210+'Lovište Sivac-sever'!K210+'Lovište Sombor 1'!K210+'Lovište Sombor 2'!K210+'Lovište Sonta'!K210+'Lovište Srndać 1'!K210+'Lovište Srndać 2'!K210+'Lovište Srpski Miletić'!K210+'Lovište Stara Moravica'!K210+'Lovište Telečka visoravan'!K210+'Lovište (blanko obrazac 1)'!K210+'Lovište (blanko obrazac 2)'!K210</f>
        <v>0</v>
      </c>
      <c r="L210" s="10" t="n">
        <f aca="false">'Lovište Apatinski rit'!L210+'Lovište Veliki Bački kanal-jug'!L210+'Lovište Veliki Bački kanal-seve'!L210+'Lovište Vinogradi'!L210+'Lovište Zapadna bačka'!L210+'Lovište Jegrička'!L210+'Lovište Kamarište'!L210+'Lovište Koviljak'!L210+'Lovište Kozara'!L210+'Lovište Kurjačica'!L210+'Lovište Lalinske livade'!L210+'Lovište Panonija 1'!L210+'Lovište Panonija 2'!L210+'Lovište Pačir'!L210+'Lovište Ribnjak Kolut'!L210+'Lovište Ribnjak Svilojevo'!L210+'Lovište Sivac-jug'!L210+'Lovište Sivac-sever'!L210+'Lovište Sombor 1'!L210+'Lovište Sombor 2'!L210+'Lovište Sonta'!L210+'Lovište Srndać 1'!L210+'Lovište Srndać 2'!L210+'Lovište Srpski Miletić'!L210+'Lovište Stara Moravica'!L210+'Lovište Telečka visoravan'!L210+'Lovište (blanko obrazac 1)'!L210+'Lovište (blanko obrazac 2)'!L210</f>
        <v>0</v>
      </c>
      <c r="M210" s="10" t="n">
        <f aca="false">'Lovište Apatinski rit'!M210+'Lovište Veliki Bački kanal-jug'!M210+'Lovište Veliki Bački kanal-seve'!M210+'Lovište Vinogradi'!M210+'Lovište Zapadna bačka'!M210+'Lovište Jegrička'!M210+'Lovište Kamarište'!M210+'Lovište Koviljak'!M210+'Lovište Kozara'!M210+'Lovište Kurjačica'!M210+'Lovište Lalinske livade'!M210+'Lovište Panonija 1'!M210+'Lovište Panonija 2'!M210+'Lovište Pačir'!M210+'Lovište Ribnjak Kolut'!M210+'Lovište Ribnjak Svilojevo'!M210+'Lovište Sivac-jug'!M210+'Lovište Sivac-sever'!M210+'Lovište Sombor 1'!M210+'Lovište Sombor 2'!M210+'Lovište Sonta'!M210+'Lovište Srndać 1'!M210+'Lovište Srndać 2'!M210+'Lovište Srpski Miletić'!M210+'Lovište Stara Moravica'!M210+'Lovište Telečka visoravan'!M210+'Lovište (blanko obrazac 1)'!M210+'Lovište (blanko obrazac 2)'!M210</f>
        <v>0</v>
      </c>
      <c r="N210" s="10" t="n">
        <f aca="false">'Lovište Apatinski rit'!N210+'Lovište Veliki Bački kanal-jug'!N210+'Lovište Veliki Bački kanal-seve'!N210+'Lovište Vinogradi'!N210+'Lovište Zapadna bačka'!N210+'Lovište Jegrička'!N210+'Lovište Kamarište'!N210+'Lovište Koviljak'!N210+'Lovište Kozara'!N210+'Lovište Kurjačica'!N210+'Lovište Lalinske livade'!N210+'Lovište Panonija 1'!N210+'Lovište Panonija 2'!N210+'Lovište Pačir'!N210+'Lovište Ribnjak Kolut'!N210+'Lovište Ribnjak Svilojevo'!N210+'Lovište Sivac-jug'!N210+'Lovište Sivac-sever'!N210+'Lovište Sombor 1'!N210+'Lovište Sombor 2'!N210+'Lovište Sonta'!N210+'Lovište Srndać 1'!N210+'Lovište Srndać 2'!N210+'Lovište Srpski Miletić'!N210+'Lovište Stara Moravica'!N210+'Lovište Telečka visoravan'!N210+'Lovište (blanko obrazac 1)'!N210+'Lovište (blanko obrazac 2)'!N210</f>
        <v>0</v>
      </c>
      <c r="O210" s="9" t="n">
        <f aca="false">'Lovište Apatinski rit'!O210+'Lovište Veliki Bački kanal-jug'!O210+'Lovište Veliki Bački kanal-seve'!O210+'Lovište Vinogradi'!O210+'Lovište Zapadna bačka'!O210+'Lovište Jegrička'!O210+'Lovište Kamarište'!O210+'Lovište Koviljak'!O210+'Lovište Kozara'!O210+'Lovište Kurjačica'!O210+'Lovište Lalinske livade'!O210+'Lovište Panonija 1'!O210+'Lovište Panonija 2'!O210+'Lovište Pačir'!O210+'Lovište Ribnjak Kolut'!O210+'Lovište Ribnjak Svilojevo'!O210+'Lovište Sivac-jug'!O210+'Lovište Sivac-sever'!O210+'Lovište Sombor 1'!O210+'Lovište Sombor 2'!O210+'Lovište Sonta'!O210+'Lovište Srndać 1'!O210+'Lovište Srndać 2'!O210+'Lovište Srpski Miletić'!O210+'Lovište Stara Moravica'!O210+'Lovište Telečka visoravan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patinski rit'!C211+'Lovište Veliki Bački kanal-jug'!C211+'Lovište Veliki Bački kanal-seve'!C211+'Lovište Vinogradi'!C211+'Lovište Zapadna bačka'!C211+'Lovište Jegrička'!C211+'Lovište Kamarište'!C211+'Lovište Koviljak'!C211+'Lovište Kozara'!C211+'Lovište Kurjačica'!C211+'Lovište Lalinske livade'!C211+'Lovište Panonija 1'!C211+'Lovište Panonija 2'!C211+'Lovište Pačir'!C211+'Lovište Ribnjak Kolut'!C211+'Lovište Ribnjak Svilojevo'!C211+'Lovište Sivac-jug'!C211+'Lovište Sivac-sever'!C211+'Lovište Sombor 1'!C211+'Lovište Sombor 2'!C211+'Lovište Sonta'!C211+'Lovište Srndać 1'!C211+'Lovište Srndać 2'!C211+'Lovište Srpski Miletić'!C211+'Lovište Stara Moravica'!C211+'Lovište Telečka visoravan'!C211+'Lovište (blanko obrazac 1)'!C211+'Lovište (blanko obrazac 2)'!C211</f>
        <v>0</v>
      </c>
      <c r="D211" s="7" t="n">
        <f aca="false">'Lovište Apatinski rit'!D211+'Lovište Veliki Bački kanal-jug'!D211+'Lovište Veliki Bački kanal-seve'!D211+'Lovište Vinogradi'!D211+'Lovište Zapadna bačka'!D211+'Lovište Jegrička'!D211+'Lovište Kamarište'!D211+'Lovište Koviljak'!D211+'Lovište Kozara'!D211+'Lovište Kurjačica'!D211+'Lovište Lalinske livade'!D211+'Lovište Panonija 1'!D211+'Lovište Panonija 2'!D211+'Lovište Pačir'!D211+'Lovište Ribnjak Kolut'!D211+'Lovište Ribnjak Svilojevo'!D211+'Lovište Sivac-jug'!D211+'Lovište Sivac-sever'!D211+'Lovište Sombor 1'!D211+'Lovište Sombor 2'!D211+'Lovište Sonta'!D211+'Lovište Srndać 1'!D211+'Lovište Srndać 2'!D211+'Lovište Srpski Miletić'!D211+'Lovište Stara Moravica'!D211+'Lovište Telečka visoravan'!D211+'Lovište (blanko obrazac 1)'!D211+'Lovište (blanko obrazac 2)'!D211</f>
        <v>0</v>
      </c>
      <c r="E211" s="11" t="s">
        <v>16</v>
      </c>
      <c r="F211" s="9" t="n">
        <f aca="false">'Lovište Apatinski rit'!F211+'Lovište Veliki Bački kanal-jug'!F211+'Lovište Veliki Bački kanal-seve'!F211+'Lovište Vinogradi'!F211+'Lovište Zapadna bačka'!F211+'Lovište Jegrička'!F211+'Lovište Kamarište'!F211+'Lovište Koviljak'!F211+'Lovište Kozara'!F211+'Lovište Kurjačica'!F211+'Lovište Lalinske livade'!F211+'Lovište Panonija 1'!F211+'Lovište Panonija 2'!F211+'Lovište Pačir'!F211+'Lovište Ribnjak Kolut'!F211+'Lovište Ribnjak Svilojevo'!F211+'Lovište Sivac-jug'!F211+'Lovište Sivac-sever'!F211+'Lovište Sombor 1'!F211+'Lovište Sombor 2'!F211+'Lovište Sonta'!F211+'Lovište Srndać 1'!F211+'Lovište Srndać 2'!F211+'Lovište Srpski Miletić'!F211+'Lovište Stara Moravica'!F211+'Lovište Telečka visoravan'!F211+'Lovište (blanko obrazac 1)'!F211+'Lovište (blanko obrazac 2)'!F211</f>
        <v>0</v>
      </c>
      <c r="G211" s="10" t="n">
        <f aca="false">'Lovište Apatinski rit'!G211+'Lovište Veliki Bački kanal-jug'!G211+'Lovište Veliki Bački kanal-seve'!G211+'Lovište Vinogradi'!G211+'Lovište Zapadna bačka'!G211+'Lovište Jegrička'!G211+'Lovište Kamarište'!G211+'Lovište Koviljak'!G211+'Lovište Kozara'!G211+'Lovište Kurjačica'!G211+'Lovište Lalinske livade'!G211+'Lovište Panonija 1'!G211+'Lovište Panonija 2'!G211+'Lovište Pačir'!G211+'Lovište Ribnjak Kolut'!G211+'Lovište Ribnjak Svilojevo'!G211+'Lovište Sivac-jug'!G211+'Lovište Sivac-sever'!G211+'Lovište Sombor 1'!G211+'Lovište Sombor 2'!G211+'Lovište Sonta'!G211+'Lovište Srndać 1'!G211+'Lovište Srndać 2'!G211+'Lovište Srpski Miletić'!G211+'Lovište Stara Moravica'!G211+'Lovište Telečka visoravan'!G211+'Lovište (blanko obrazac 1)'!G211+'Lovište (blanko obrazac 2)'!G211</f>
        <v>0</v>
      </c>
      <c r="H211" s="10" t="n">
        <f aca="false">'Lovište Apatinski rit'!H211+'Lovište Veliki Bački kanal-jug'!H211+'Lovište Veliki Bački kanal-seve'!H211+'Lovište Vinogradi'!H211+'Lovište Zapadna bačka'!H211+'Lovište Jegrička'!H211+'Lovište Kamarište'!H211+'Lovište Koviljak'!H211+'Lovište Kozara'!H211+'Lovište Kurjačica'!H211+'Lovište Lalinske livade'!H211+'Lovište Panonija 1'!H211+'Lovište Panonija 2'!H211+'Lovište Pačir'!H211+'Lovište Ribnjak Kolut'!H211+'Lovište Ribnjak Svilojevo'!H211+'Lovište Sivac-jug'!H211+'Lovište Sivac-sever'!H211+'Lovište Sombor 1'!H211+'Lovište Sombor 2'!H211+'Lovište Sonta'!H211+'Lovište Srndać 1'!H211+'Lovište Srndać 2'!H211+'Lovište Srpski Miletić'!H211+'Lovište Stara Moravica'!H211+'Lovište Telečka visoravan'!H211+'Lovište (blanko obrazac 1)'!H211+'Lovište (blanko obrazac 2)'!H211</f>
        <v>0</v>
      </c>
      <c r="I211" s="10" t="n">
        <f aca="false">'Lovište Apatinski rit'!I211+'Lovište Veliki Bački kanal-jug'!I211+'Lovište Veliki Bački kanal-seve'!I211+'Lovište Vinogradi'!I211+'Lovište Zapadna bačka'!I211+'Lovište Jegrička'!I211+'Lovište Kamarište'!I211+'Lovište Koviljak'!I211+'Lovište Kozara'!I211+'Lovište Kurjačica'!I211+'Lovište Lalinske livade'!I211+'Lovište Panonija 1'!I211+'Lovište Panonija 2'!I211+'Lovište Pačir'!I211+'Lovište Ribnjak Kolut'!I211+'Lovište Ribnjak Svilojevo'!I211+'Lovište Sivac-jug'!I211+'Lovište Sivac-sever'!I211+'Lovište Sombor 1'!I211+'Lovište Sombor 2'!I211+'Lovište Sonta'!I211+'Lovište Srndać 1'!I211+'Lovište Srndać 2'!I211+'Lovište Srpski Miletić'!I211+'Lovište Stara Moravica'!I211+'Lovište Telečka visoravan'!I211+'Lovište (blanko obrazac 1)'!I211+'Lovište (blanko obrazac 2)'!I211</f>
        <v>0</v>
      </c>
      <c r="J211" s="10" t="n">
        <f aca="false">'Lovište Apatinski rit'!J211+'Lovište Veliki Bački kanal-jug'!J211+'Lovište Veliki Bački kanal-seve'!J211+'Lovište Vinogradi'!J211+'Lovište Zapadna bačka'!J211+'Lovište Jegrička'!J211+'Lovište Kamarište'!J211+'Lovište Koviljak'!J211+'Lovište Kozara'!J211+'Lovište Kurjačica'!J211+'Lovište Lalinske livade'!J211+'Lovište Panonija 1'!J211+'Lovište Panonija 2'!J211+'Lovište Pačir'!J211+'Lovište Ribnjak Kolut'!J211+'Lovište Ribnjak Svilojevo'!J211+'Lovište Sivac-jug'!J211+'Lovište Sivac-sever'!J211+'Lovište Sombor 1'!J211+'Lovište Sombor 2'!J211+'Lovište Sonta'!J211+'Lovište Srndać 1'!J211+'Lovište Srndać 2'!J211+'Lovište Srpski Miletić'!J211+'Lovište Stara Moravica'!J211+'Lovište Telečka visoravan'!J211+'Lovište (blanko obrazac 1)'!J211+'Lovište (blanko obrazac 2)'!J211</f>
        <v>0</v>
      </c>
      <c r="K211" s="10" t="n">
        <f aca="false">'Lovište Apatinski rit'!K211+'Lovište Veliki Bački kanal-jug'!K211+'Lovište Veliki Bački kanal-seve'!K211+'Lovište Vinogradi'!K211+'Lovište Zapadna bačka'!K211+'Lovište Jegrička'!K211+'Lovište Kamarište'!K211+'Lovište Koviljak'!K211+'Lovište Kozara'!K211+'Lovište Kurjačica'!K211+'Lovište Lalinske livade'!K211+'Lovište Panonija 1'!K211+'Lovište Panonija 2'!K211+'Lovište Pačir'!K211+'Lovište Ribnjak Kolut'!K211+'Lovište Ribnjak Svilojevo'!K211+'Lovište Sivac-jug'!K211+'Lovište Sivac-sever'!K211+'Lovište Sombor 1'!K211+'Lovište Sombor 2'!K211+'Lovište Sonta'!K211+'Lovište Srndać 1'!K211+'Lovište Srndać 2'!K211+'Lovište Srpski Miletić'!K211+'Lovište Stara Moravica'!K211+'Lovište Telečka visoravan'!K211+'Lovište (blanko obrazac 1)'!K211+'Lovište (blanko obrazac 2)'!K211</f>
        <v>0</v>
      </c>
      <c r="L211" s="10" t="n">
        <f aca="false">'Lovište Apatinski rit'!L211+'Lovište Veliki Bački kanal-jug'!L211+'Lovište Veliki Bački kanal-seve'!L211+'Lovište Vinogradi'!L211+'Lovište Zapadna bačka'!L211+'Lovište Jegrička'!L211+'Lovište Kamarište'!L211+'Lovište Koviljak'!L211+'Lovište Kozara'!L211+'Lovište Kurjačica'!L211+'Lovište Lalinske livade'!L211+'Lovište Panonija 1'!L211+'Lovište Panonija 2'!L211+'Lovište Pačir'!L211+'Lovište Ribnjak Kolut'!L211+'Lovište Ribnjak Svilojevo'!L211+'Lovište Sivac-jug'!L211+'Lovište Sivac-sever'!L211+'Lovište Sombor 1'!L211+'Lovište Sombor 2'!L211+'Lovište Sonta'!L211+'Lovište Srndać 1'!L211+'Lovište Srndać 2'!L211+'Lovište Srpski Miletić'!L211+'Lovište Stara Moravica'!L211+'Lovište Telečka visoravan'!L211+'Lovište (blanko obrazac 1)'!L211+'Lovište (blanko obrazac 2)'!L211</f>
        <v>0</v>
      </c>
      <c r="M211" s="10" t="n">
        <f aca="false">'Lovište Apatinski rit'!M211+'Lovište Veliki Bački kanal-jug'!M211+'Lovište Veliki Bački kanal-seve'!M211+'Lovište Vinogradi'!M211+'Lovište Zapadna bačka'!M211+'Lovište Jegrička'!M211+'Lovište Kamarište'!M211+'Lovište Koviljak'!M211+'Lovište Kozara'!M211+'Lovište Kurjačica'!M211+'Lovište Lalinske livade'!M211+'Lovište Panonija 1'!M211+'Lovište Panonija 2'!M211+'Lovište Pačir'!M211+'Lovište Ribnjak Kolut'!M211+'Lovište Ribnjak Svilojevo'!M211+'Lovište Sivac-jug'!M211+'Lovište Sivac-sever'!M211+'Lovište Sombor 1'!M211+'Lovište Sombor 2'!M211+'Lovište Sonta'!M211+'Lovište Srndać 1'!M211+'Lovište Srndać 2'!M211+'Lovište Srpski Miletić'!M211+'Lovište Stara Moravica'!M211+'Lovište Telečka visoravan'!M211+'Lovište (blanko obrazac 1)'!M211+'Lovište (blanko obrazac 2)'!M211</f>
        <v>0</v>
      </c>
      <c r="N211" s="10" t="n">
        <f aca="false">'Lovište Apatinski rit'!N211+'Lovište Veliki Bački kanal-jug'!N211+'Lovište Veliki Bački kanal-seve'!N211+'Lovište Vinogradi'!N211+'Lovište Zapadna bačka'!N211+'Lovište Jegrička'!N211+'Lovište Kamarište'!N211+'Lovište Koviljak'!N211+'Lovište Kozara'!N211+'Lovište Kurjačica'!N211+'Lovište Lalinske livade'!N211+'Lovište Panonija 1'!N211+'Lovište Panonija 2'!N211+'Lovište Pačir'!N211+'Lovište Ribnjak Kolut'!N211+'Lovište Ribnjak Svilojevo'!N211+'Lovište Sivac-jug'!N211+'Lovište Sivac-sever'!N211+'Lovište Sombor 1'!N211+'Lovište Sombor 2'!N211+'Lovište Sonta'!N211+'Lovište Srndać 1'!N211+'Lovište Srndać 2'!N211+'Lovište Srpski Miletić'!N211+'Lovište Stara Moravica'!N211+'Lovište Telečka visoravan'!N211+'Lovište (blanko obrazac 1)'!N211+'Lovište (blanko obrazac 2)'!N211</f>
        <v>0</v>
      </c>
      <c r="O211" s="9" t="n">
        <f aca="false">'Lovište Apatinski rit'!O211+'Lovište Veliki Bački kanal-jug'!O211+'Lovište Veliki Bački kanal-seve'!O211+'Lovište Vinogradi'!O211+'Lovište Zapadna bačka'!O211+'Lovište Jegrička'!O211+'Lovište Kamarište'!O211+'Lovište Koviljak'!O211+'Lovište Kozara'!O211+'Lovište Kurjačica'!O211+'Lovište Lalinske livade'!O211+'Lovište Panonija 1'!O211+'Lovište Panonija 2'!O211+'Lovište Pačir'!O211+'Lovište Ribnjak Kolut'!O211+'Lovište Ribnjak Svilojevo'!O211+'Lovište Sivac-jug'!O211+'Lovište Sivac-sever'!O211+'Lovište Sombor 1'!O211+'Lovište Sombor 2'!O211+'Lovište Sonta'!O211+'Lovište Srndać 1'!O211+'Lovište Srndać 2'!O211+'Lovište Srpski Miletić'!O211+'Lovište Stara Moravica'!O211+'Lovište Telečka visoravan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patinski rit'!C212+'Lovište Veliki Bački kanal-jug'!C212+'Lovište Veliki Bački kanal-seve'!C212+'Lovište Vinogradi'!C212+'Lovište Zapadna bačka'!C212+'Lovište Jegrička'!C212+'Lovište Kamarište'!C212+'Lovište Koviljak'!C212+'Lovište Kozara'!C212+'Lovište Kurjačica'!C212+'Lovište Lalinske livade'!C212+'Lovište Panonija 1'!C212+'Lovište Panonija 2'!C212+'Lovište Pačir'!C212+'Lovište Ribnjak Kolut'!C212+'Lovište Ribnjak Svilojevo'!C212+'Lovište Sivac-jug'!C212+'Lovište Sivac-sever'!C212+'Lovište Sombor 1'!C212+'Lovište Sombor 2'!C212+'Lovište Sonta'!C212+'Lovište Srndać 1'!C212+'Lovište Srndać 2'!C212+'Lovište Srpski Miletić'!C212+'Lovište Stara Moravica'!C212+'Lovište Telečka visoravan'!C212+'Lovište (blanko obrazac 1)'!C212+'Lovište (blanko obrazac 2)'!C212</f>
        <v>0</v>
      </c>
      <c r="D212" s="7" t="n">
        <f aca="false">'Lovište Apatinski rit'!D212+'Lovište Veliki Bački kanal-jug'!D212+'Lovište Veliki Bački kanal-seve'!D212+'Lovište Vinogradi'!D212+'Lovište Zapadna bačka'!D212+'Lovište Jegrička'!D212+'Lovište Kamarište'!D212+'Lovište Koviljak'!D212+'Lovište Kozara'!D212+'Lovište Kurjačica'!D212+'Lovište Lalinske livade'!D212+'Lovište Panonija 1'!D212+'Lovište Panonija 2'!D212+'Lovište Pačir'!D212+'Lovište Ribnjak Kolut'!D212+'Lovište Ribnjak Svilojevo'!D212+'Lovište Sivac-jug'!D212+'Lovište Sivac-sever'!D212+'Lovište Sombor 1'!D212+'Lovište Sombor 2'!D212+'Lovište Sonta'!D212+'Lovište Srndać 1'!D212+'Lovište Srndać 2'!D212+'Lovište Srpski Miletić'!D212+'Lovište Stara Moravica'!D212+'Lovište Telečka visoravan'!D212+'Lovište (blanko obrazac 1)'!D212+'Lovište (blanko obrazac 2)'!D212</f>
        <v>0</v>
      </c>
      <c r="E212" s="11" t="s">
        <v>17</v>
      </c>
      <c r="F212" s="9" t="n">
        <f aca="false">'Lovište Apatinski rit'!F212+'Lovište Veliki Bački kanal-jug'!F212+'Lovište Veliki Bački kanal-seve'!F212+'Lovište Vinogradi'!F212+'Lovište Zapadna bačka'!F212+'Lovište Jegrička'!F212+'Lovište Kamarište'!F212+'Lovište Koviljak'!F212+'Lovište Kozara'!F212+'Lovište Kurjačica'!F212+'Lovište Lalinske livade'!F212+'Lovište Panonija 1'!F212+'Lovište Panonija 2'!F212+'Lovište Pačir'!F212+'Lovište Ribnjak Kolut'!F212+'Lovište Ribnjak Svilojevo'!F212+'Lovište Sivac-jug'!F212+'Lovište Sivac-sever'!F212+'Lovište Sombor 1'!F212+'Lovište Sombor 2'!F212+'Lovište Sonta'!F212+'Lovište Srndać 1'!F212+'Lovište Srndać 2'!F212+'Lovište Srpski Miletić'!F212+'Lovište Stara Moravica'!F212+'Lovište Telečka visoravan'!F212+'Lovište (blanko obrazac 1)'!F212+'Lovište (blanko obrazac 2)'!F212</f>
        <v>0</v>
      </c>
      <c r="G212" s="10" t="n">
        <f aca="false">'Lovište Apatinski rit'!G212+'Lovište Veliki Bački kanal-jug'!G212+'Lovište Veliki Bački kanal-seve'!G212+'Lovište Vinogradi'!G212+'Lovište Zapadna bačka'!G212+'Lovište Jegrička'!G212+'Lovište Kamarište'!G212+'Lovište Koviljak'!G212+'Lovište Kozara'!G212+'Lovište Kurjačica'!G212+'Lovište Lalinske livade'!G212+'Lovište Panonija 1'!G212+'Lovište Panonija 2'!G212+'Lovište Pačir'!G212+'Lovište Ribnjak Kolut'!G212+'Lovište Ribnjak Svilojevo'!G212+'Lovište Sivac-jug'!G212+'Lovište Sivac-sever'!G212+'Lovište Sombor 1'!G212+'Lovište Sombor 2'!G212+'Lovište Sonta'!G212+'Lovište Srndać 1'!G212+'Lovište Srndać 2'!G212+'Lovište Srpski Miletić'!G212+'Lovište Stara Moravica'!G212+'Lovište Telečka visoravan'!G212+'Lovište (blanko obrazac 1)'!G212+'Lovište (blanko obrazac 2)'!G212</f>
        <v>0</v>
      </c>
      <c r="H212" s="10" t="n">
        <f aca="false">'Lovište Apatinski rit'!H212+'Lovište Veliki Bački kanal-jug'!H212+'Lovište Veliki Bački kanal-seve'!H212+'Lovište Vinogradi'!H212+'Lovište Zapadna bačka'!H212+'Lovište Jegrička'!H212+'Lovište Kamarište'!H212+'Lovište Koviljak'!H212+'Lovište Kozara'!H212+'Lovište Kurjačica'!H212+'Lovište Lalinske livade'!H212+'Lovište Panonija 1'!H212+'Lovište Panonija 2'!H212+'Lovište Pačir'!H212+'Lovište Ribnjak Kolut'!H212+'Lovište Ribnjak Svilojevo'!H212+'Lovište Sivac-jug'!H212+'Lovište Sivac-sever'!H212+'Lovište Sombor 1'!H212+'Lovište Sombor 2'!H212+'Lovište Sonta'!H212+'Lovište Srndać 1'!H212+'Lovište Srndać 2'!H212+'Lovište Srpski Miletić'!H212+'Lovište Stara Moravica'!H212+'Lovište Telečka visoravan'!H212+'Lovište (blanko obrazac 1)'!H212+'Lovište (blanko obrazac 2)'!H212</f>
        <v>0</v>
      </c>
      <c r="I212" s="10" t="n">
        <f aca="false">'Lovište Apatinski rit'!I212+'Lovište Veliki Bački kanal-jug'!I212+'Lovište Veliki Bački kanal-seve'!I212+'Lovište Vinogradi'!I212+'Lovište Zapadna bačka'!I212+'Lovište Jegrička'!I212+'Lovište Kamarište'!I212+'Lovište Koviljak'!I212+'Lovište Kozara'!I212+'Lovište Kurjačica'!I212+'Lovište Lalinske livade'!I212+'Lovište Panonija 1'!I212+'Lovište Panonija 2'!I212+'Lovište Pačir'!I212+'Lovište Ribnjak Kolut'!I212+'Lovište Ribnjak Svilojevo'!I212+'Lovište Sivac-jug'!I212+'Lovište Sivac-sever'!I212+'Lovište Sombor 1'!I212+'Lovište Sombor 2'!I212+'Lovište Sonta'!I212+'Lovište Srndać 1'!I212+'Lovište Srndać 2'!I212+'Lovište Srpski Miletić'!I212+'Lovište Stara Moravica'!I212+'Lovište Telečka visoravan'!I212+'Lovište (blanko obrazac 1)'!I212+'Lovište (blanko obrazac 2)'!I212</f>
        <v>0</v>
      </c>
      <c r="J212" s="10" t="n">
        <f aca="false">'Lovište Apatinski rit'!J212+'Lovište Veliki Bački kanal-jug'!J212+'Lovište Veliki Bački kanal-seve'!J212+'Lovište Vinogradi'!J212+'Lovište Zapadna bačka'!J212+'Lovište Jegrička'!J212+'Lovište Kamarište'!J212+'Lovište Koviljak'!J212+'Lovište Kozara'!J212+'Lovište Kurjačica'!J212+'Lovište Lalinske livade'!J212+'Lovište Panonija 1'!J212+'Lovište Panonija 2'!J212+'Lovište Pačir'!J212+'Lovište Ribnjak Kolut'!J212+'Lovište Ribnjak Svilojevo'!J212+'Lovište Sivac-jug'!J212+'Lovište Sivac-sever'!J212+'Lovište Sombor 1'!J212+'Lovište Sombor 2'!J212+'Lovište Sonta'!J212+'Lovište Srndać 1'!J212+'Lovište Srndać 2'!J212+'Lovište Srpski Miletić'!J212+'Lovište Stara Moravica'!J212+'Lovište Telečka visoravan'!J212+'Lovište (blanko obrazac 1)'!J212+'Lovište (blanko obrazac 2)'!J212</f>
        <v>0</v>
      </c>
      <c r="K212" s="10" t="n">
        <f aca="false">'Lovište Apatinski rit'!K212+'Lovište Veliki Bački kanal-jug'!K212+'Lovište Veliki Bački kanal-seve'!K212+'Lovište Vinogradi'!K212+'Lovište Zapadna bačka'!K212+'Lovište Jegrička'!K212+'Lovište Kamarište'!K212+'Lovište Koviljak'!K212+'Lovište Kozara'!K212+'Lovište Kurjačica'!K212+'Lovište Lalinske livade'!K212+'Lovište Panonija 1'!K212+'Lovište Panonija 2'!K212+'Lovište Pačir'!K212+'Lovište Ribnjak Kolut'!K212+'Lovište Ribnjak Svilojevo'!K212+'Lovište Sivac-jug'!K212+'Lovište Sivac-sever'!K212+'Lovište Sombor 1'!K212+'Lovište Sombor 2'!K212+'Lovište Sonta'!K212+'Lovište Srndać 1'!K212+'Lovište Srndać 2'!K212+'Lovište Srpski Miletić'!K212+'Lovište Stara Moravica'!K212+'Lovište Telečka visoravan'!K212+'Lovište (blanko obrazac 1)'!K212+'Lovište (blanko obrazac 2)'!K212</f>
        <v>0</v>
      </c>
      <c r="L212" s="10" t="n">
        <f aca="false">'Lovište Apatinski rit'!L212+'Lovište Veliki Bački kanal-jug'!L212+'Lovište Veliki Bački kanal-seve'!L212+'Lovište Vinogradi'!L212+'Lovište Zapadna bačka'!L212+'Lovište Jegrička'!L212+'Lovište Kamarište'!L212+'Lovište Koviljak'!L212+'Lovište Kozara'!L212+'Lovište Kurjačica'!L212+'Lovište Lalinske livade'!L212+'Lovište Panonija 1'!L212+'Lovište Panonija 2'!L212+'Lovište Pačir'!L212+'Lovište Ribnjak Kolut'!L212+'Lovište Ribnjak Svilojevo'!L212+'Lovište Sivac-jug'!L212+'Lovište Sivac-sever'!L212+'Lovište Sombor 1'!L212+'Lovište Sombor 2'!L212+'Lovište Sonta'!L212+'Lovište Srndać 1'!L212+'Lovište Srndać 2'!L212+'Lovište Srpski Miletić'!L212+'Lovište Stara Moravica'!L212+'Lovište Telečka visoravan'!L212+'Lovište (blanko obrazac 1)'!L212+'Lovište (blanko obrazac 2)'!L212</f>
        <v>0</v>
      </c>
      <c r="M212" s="10" t="n">
        <f aca="false">'Lovište Apatinski rit'!M212+'Lovište Veliki Bački kanal-jug'!M212+'Lovište Veliki Bački kanal-seve'!M212+'Lovište Vinogradi'!M212+'Lovište Zapadna bačka'!M212+'Lovište Jegrička'!M212+'Lovište Kamarište'!M212+'Lovište Koviljak'!M212+'Lovište Kozara'!M212+'Lovište Kurjačica'!M212+'Lovište Lalinske livade'!M212+'Lovište Panonija 1'!M212+'Lovište Panonija 2'!M212+'Lovište Pačir'!M212+'Lovište Ribnjak Kolut'!M212+'Lovište Ribnjak Svilojevo'!M212+'Lovište Sivac-jug'!M212+'Lovište Sivac-sever'!M212+'Lovište Sombor 1'!M212+'Lovište Sombor 2'!M212+'Lovište Sonta'!M212+'Lovište Srndać 1'!M212+'Lovište Srndać 2'!M212+'Lovište Srpski Miletić'!M212+'Lovište Stara Moravica'!M212+'Lovište Telečka visoravan'!M212+'Lovište (blanko obrazac 1)'!M212+'Lovište (blanko obrazac 2)'!M212</f>
        <v>0</v>
      </c>
      <c r="N212" s="10" t="n">
        <f aca="false">'Lovište Apatinski rit'!N212+'Lovište Veliki Bački kanal-jug'!N212+'Lovište Veliki Bački kanal-seve'!N212+'Lovište Vinogradi'!N212+'Lovište Zapadna bačka'!N212+'Lovište Jegrička'!N212+'Lovište Kamarište'!N212+'Lovište Koviljak'!N212+'Lovište Kozara'!N212+'Lovište Kurjačica'!N212+'Lovište Lalinske livade'!N212+'Lovište Panonija 1'!N212+'Lovište Panonija 2'!N212+'Lovište Pačir'!N212+'Lovište Ribnjak Kolut'!N212+'Lovište Ribnjak Svilojevo'!N212+'Lovište Sivac-jug'!N212+'Lovište Sivac-sever'!N212+'Lovište Sombor 1'!N212+'Lovište Sombor 2'!N212+'Lovište Sonta'!N212+'Lovište Srndać 1'!N212+'Lovište Srndać 2'!N212+'Lovište Srpski Miletić'!N212+'Lovište Stara Moravica'!N212+'Lovište Telečka visoravan'!N212+'Lovište (blanko obrazac 1)'!N212+'Lovište (blanko obrazac 2)'!N212</f>
        <v>0</v>
      </c>
      <c r="O212" s="9" t="n">
        <f aca="false">'Lovište Apatinski rit'!O212+'Lovište Veliki Bački kanal-jug'!O212+'Lovište Veliki Bački kanal-seve'!O212+'Lovište Vinogradi'!O212+'Lovište Zapadna bačka'!O212+'Lovište Jegrička'!O212+'Lovište Kamarište'!O212+'Lovište Koviljak'!O212+'Lovište Kozara'!O212+'Lovište Kurjačica'!O212+'Lovište Lalinske livade'!O212+'Lovište Panonija 1'!O212+'Lovište Panonija 2'!O212+'Lovište Pačir'!O212+'Lovište Ribnjak Kolut'!O212+'Lovište Ribnjak Svilojevo'!O212+'Lovište Sivac-jug'!O212+'Lovište Sivac-sever'!O212+'Lovište Sombor 1'!O212+'Lovište Sombor 2'!O212+'Lovište Sonta'!O212+'Lovište Srndać 1'!O212+'Lovište Srndać 2'!O212+'Lovište Srpski Miletić'!O212+'Lovište Stara Moravica'!O212+'Lovište Telečka visoravan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patinski rit'!C213+'Lovište Veliki Bački kanal-jug'!C213+'Lovište Veliki Bački kanal-seve'!C213+'Lovište Vinogradi'!C213+'Lovište Zapadna bačka'!C213+'Lovište Jegrička'!C213+'Lovište Kamarište'!C213+'Lovište Koviljak'!C213+'Lovište Kozara'!C213+'Lovište Kurjačica'!C213+'Lovište Lalinske livade'!C213+'Lovište Panonija 1'!C213+'Lovište Panonija 2'!C213+'Lovište Pačir'!C213+'Lovište Ribnjak Kolut'!C213+'Lovište Ribnjak Svilojevo'!C213+'Lovište Sivac-jug'!C213+'Lovište Sivac-sever'!C213+'Lovište Sombor 1'!C213+'Lovište Sombor 2'!C213+'Lovište Sonta'!C213+'Lovište Srndać 1'!C213+'Lovište Srndać 2'!C213+'Lovište Srpski Miletić'!C213+'Lovište Stara Moravica'!C213+'Lovište Telečka visoravan'!C213+'Lovište (blanko obrazac 1)'!C213+'Lovište (blanko obrazac 2)'!C213</f>
        <v>0</v>
      </c>
      <c r="D213" s="7" t="n">
        <f aca="false">'Lovište Apatinski rit'!D213+'Lovište Veliki Bački kanal-jug'!D213+'Lovište Veliki Bački kanal-seve'!D213+'Lovište Vinogradi'!D213+'Lovište Zapadna bačka'!D213+'Lovište Jegrička'!D213+'Lovište Kamarište'!D213+'Lovište Koviljak'!D213+'Lovište Kozara'!D213+'Lovište Kurjačica'!D213+'Lovište Lalinske livade'!D213+'Lovište Panonija 1'!D213+'Lovište Panonija 2'!D213+'Lovište Pačir'!D213+'Lovište Ribnjak Kolut'!D213+'Lovište Ribnjak Svilojevo'!D213+'Lovište Sivac-jug'!D213+'Lovište Sivac-sever'!D213+'Lovište Sombor 1'!D213+'Lovište Sombor 2'!D213+'Lovište Sonta'!D213+'Lovište Srndać 1'!D213+'Lovište Srndać 2'!D213+'Lovište Srpski Miletić'!D213+'Lovište Stara Moravica'!D213+'Lovište Telečka visoravan'!D213+'Lovište (blanko obrazac 1)'!D213+'Lovište (blanko obrazac 2)'!D213</f>
        <v>0</v>
      </c>
      <c r="E213" s="12" t="s">
        <v>18</v>
      </c>
      <c r="F213" s="9" t="n">
        <f aca="false">'Lovište Apatinski rit'!F213+'Lovište Veliki Bački kanal-jug'!F213+'Lovište Veliki Bački kanal-seve'!F213+'Lovište Vinogradi'!F213+'Lovište Zapadna bačka'!F213+'Lovište Jegrička'!F213+'Lovište Kamarište'!F213+'Lovište Koviljak'!F213+'Lovište Kozara'!F213+'Lovište Kurjačica'!F213+'Lovište Lalinske livade'!F213+'Lovište Panonija 1'!F213+'Lovište Panonija 2'!F213+'Lovište Pačir'!F213+'Lovište Ribnjak Kolut'!F213+'Lovište Ribnjak Svilojevo'!F213+'Lovište Sivac-jug'!F213+'Lovište Sivac-sever'!F213+'Lovište Sombor 1'!F213+'Lovište Sombor 2'!F213+'Lovište Sonta'!F213+'Lovište Srndać 1'!F213+'Lovište Srndać 2'!F213+'Lovište Srpski Miletić'!F213+'Lovište Stara Moravica'!F213+'Lovište Telečka visoravan'!F213+'Lovište (blanko obrazac 1)'!F213+'Lovište (blanko obrazac 2)'!F213</f>
        <v>0</v>
      </c>
      <c r="G213" s="9" t="n">
        <f aca="false">'Lovište Apatinski rit'!G213+'Lovište Veliki Bački kanal-jug'!G213+'Lovište Veliki Bački kanal-seve'!G213+'Lovište Vinogradi'!G213+'Lovište Zapadna bačka'!G213+'Lovište Jegrička'!G213+'Lovište Kamarište'!G213+'Lovište Koviljak'!G213+'Lovište Kozara'!G213+'Lovište Kurjačica'!G213+'Lovište Lalinske livade'!G213+'Lovište Panonija 1'!G213+'Lovište Panonija 2'!G213+'Lovište Pačir'!G213+'Lovište Ribnjak Kolut'!G213+'Lovište Ribnjak Svilojevo'!G213+'Lovište Sivac-jug'!G213+'Lovište Sivac-sever'!G213+'Lovište Sombor 1'!G213+'Lovište Sombor 2'!G213+'Lovište Sonta'!G213+'Lovište Srndać 1'!G213+'Lovište Srndać 2'!G213+'Lovište Srpski Miletić'!G213+'Lovište Stara Moravica'!G213+'Lovište Telečka visoravan'!G213+'Lovište (blanko obrazac 1)'!G213+'Lovište (blanko obrazac 2)'!G213</f>
        <v>0</v>
      </c>
      <c r="H213" s="13" t="n">
        <f aca="false">'Lovište Apatinski rit'!H213+'Lovište Veliki Bački kanal-jug'!H213+'Lovište Veliki Bački kanal-seve'!H213+'Lovište Vinogradi'!H213+'Lovište Zapadna bačka'!H213+'Lovište Jegrička'!H213+'Lovište Kamarište'!H213+'Lovište Koviljak'!H213+'Lovište Kozara'!H213+'Lovište Kurjačica'!H213+'Lovište Lalinske livade'!H213+'Lovište Panonija 1'!H213+'Lovište Panonija 2'!H213+'Lovište Pačir'!H213+'Lovište Ribnjak Kolut'!H213+'Lovište Ribnjak Svilojevo'!H213+'Lovište Sivac-jug'!H213+'Lovište Sivac-sever'!H213+'Lovište Sombor 1'!H213+'Lovište Sombor 2'!H213+'Lovište Sonta'!H213+'Lovište Srndać 1'!H213+'Lovište Srndać 2'!H213+'Lovište Srpski Miletić'!H213+'Lovište Stara Moravica'!H213+'Lovište Telečka visoravan'!H213+'Lovište (blanko obrazac 1)'!H213+'Lovište (blanko obrazac 2)'!H213</f>
        <v>0</v>
      </c>
      <c r="I213" s="9" t="n">
        <f aca="false">'Lovište Apatinski rit'!I213+'Lovište Veliki Bački kanal-jug'!I213+'Lovište Veliki Bački kanal-seve'!I213+'Lovište Vinogradi'!I213+'Lovište Zapadna bačka'!I213+'Lovište Jegrička'!I213+'Lovište Kamarište'!I213+'Lovište Koviljak'!I213+'Lovište Kozara'!I213+'Lovište Kurjačica'!I213+'Lovište Lalinske livade'!I213+'Lovište Panonija 1'!I213+'Lovište Panonija 2'!I213+'Lovište Pačir'!I213+'Lovište Ribnjak Kolut'!I213+'Lovište Ribnjak Svilojevo'!I213+'Lovište Sivac-jug'!I213+'Lovište Sivac-sever'!I213+'Lovište Sombor 1'!I213+'Lovište Sombor 2'!I213+'Lovište Sonta'!I213+'Lovište Srndać 1'!I213+'Lovište Srndać 2'!I213+'Lovište Srpski Miletić'!I213+'Lovište Stara Moravica'!I213+'Lovište Telečka visoravan'!I213+'Lovište (blanko obrazac 1)'!I213+'Lovište (blanko obrazac 2)'!I213</f>
        <v>0</v>
      </c>
      <c r="J213" s="13" t="n">
        <f aca="false">'Lovište Apatinski rit'!J213+'Lovište Veliki Bački kanal-jug'!J213+'Lovište Veliki Bački kanal-seve'!J213+'Lovište Vinogradi'!J213+'Lovište Zapadna bačka'!J213+'Lovište Jegrička'!J213+'Lovište Kamarište'!J213+'Lovište Koviljak'!J213+'Lovište Kozara'!J213+'Lovište Kurjačica'!J213+'Lovište Lalinske livade'!J213+'Lovište Panonija 1'!J213+'Lovište Panonija 2'!J213+'Lovište Pačir'!J213+'Lovište Ribnjak Kolut'!J213+'Lovište Ribnjak Svilojevo'!J213+'Lovište Sivac-jug'!J213+'Lovište Sivac-sever'!J213+'Lovište Sombor 1'!J213+'Lovište Sombor 2'!J213+'Lovište Sonta'!J213+'Lovište Srndać 1'!J213+'Lovište Srndać 2'!J213+'Lovište Srpski Miletić'!J213+'Lovište Stara Moravica'!J213+'Lovište Telečka visoravan'!J213+'Lovište (blanko obrazac 1)'!J213+'Lovište (blanko obrazac 2)'!J213</f>
        <v>0</v>
      </c>
      <c r="K213" s="9" t="n">
        <f aca="false">'Lovište Apatinski rit'!K213+'Lovište Veliki Bački kanal-jug'!K213+'Lovište Veliki Bački kanal-seve'!K213+'Lovište Vinogradi'!K213+'Lovište Zapadna bačka'!K213+'Lovište Jegrička'!K213+'Lovište Kamarište'!K213+'Lovište Koviljak'!K213+'Lovište Kozara'!K213+'Lovište Kurjačica'!K213+'Lovište Lalinske livade'!K213+'Lovište Panonija 1'!K213+'Lovište Panonija 2'!K213+'Lovište Pačir'!K213+'Lovište Ribnjak Kolut'!K213+'Lovište Ribnjak Svilojevo'!K213+'Lovište Sivac-jug'!K213+'Lovište Sivac-sever'!K213+'Lovište Sombor 1'!K213+'Lovište Sombor 2'!K213+'Lovište Sonta'!K213+'Lovište Srndać 1'!K213+'Lovište Srndać 2'!K213+'Lovište Srpski Miletić'!K213+'Lovište Stara Moravica'!K213+'Lovište Telečka visoravan'!K213+'Lovište (blanko obrazac 1)'!K213+'Lovište (blanko obrazac 2)'!K213</f>
        <v>0</v>
      </c>
      <c r="L213" s="13" t="n">
        <f aca="false">'Lovište Apatinski rit'!L213+'Lovište Veliki Bački kanal-jug'!L213+'Lovište Veliki Bački kanal-seve'!L213+'Lovište Vinogradi'!L213+'Lovište Zapadna bačka'!L213+'Lovište Jegrička'!L213+'Lovište Kamarište'!L213+'Lovište Koviljak'!L213+'Lovište Kozara'!L213+'Lovište Kurjačica'!L213+'Lovište Lalinske livade'!L213+'Lovište Panonija 1'!L213+'Lovište Panonija 2'!L213+'Lovište Pačir'!L213+'Lovište Ribnjak Kolut'!L213+'Lovište Ribnjak Svilojevo'!L213+'Lovište Sivac-jug'!L213+'Lovište Sivac-sever'!L213+'Lovište Sombor 1'!L213+'Lovište Sombor 2'!L213+'Lovište Sonta'!L213+'Lovište Srndać 1'!L213+'Lovište Srndać 2'!L213+'Lovište Srpski Miletić'!L213+'Lovište Stara Moravica'!L213+'Lovište Telečka visoravan'!L213+'Lovište (blanko obrazac 1)'!L213+'Lovište (blanko obrazac 2)'!L213</f>
        <v>0</v>
      </c>
      <c r="M213" s="9" t="n">
        <f aca="false">'Lovište Apatinski rit'!M213+'Lovište Veliki Bački kanal-jug'!M213+'Lovište Veliki Bački kanal-seve'!M213+'Lovište Vinogradi'!M213+'Lovište Zapadna bačka'!M213+'Lovište Jegrička'!M213+'Lovište Kamarište'!M213+'Lovište Koviljak'!M213+'Lovište Kozara'!M213+'Lovište Kurjačica'!M213+'Lovište Lalinske livade'!M213+'Lovište Panonija 1'!M213+'Lovište Panonija 2'!M213+'Lovište Pačir'!M213+'Lovište Ribnjak Kolut'!M213+'Lovište Ribnjak Svilojevo'!M213+'Lovište Sivac-jug'!M213+'Lovište Sivac-sever'!M213+'Lovište Sombor 1'!M213+'Lovište Sombor 2'!M213+'Lovište Sonta'!M213+'Lovište Srndać 1'!M213+'Lovište Srndać 2'!M213+'Lovište Srpski Miletić'!M213+'Lovište Stara Moravica'!M213+'Lovište Telečka visoravan'!M213+'Lovište (blanko obrazac 1)'!M213+'Lovište (blanko obrazac 2)'!M213</f>
        <v>0</v>
      </c>
      <c r="N213" s="13" t="n">
        <f aca="false">'Lovište Apatinski rit'!N213+'Lovište Veliki Bački kanal-jug'!N213+'Lovište Veliki Bački kanal-seve'!N213+'Lovište Vinogradi'!N213+'Lovište Zapadna bačka'!N213+'Lovište Jegrička'!N213+'Lovište Kamarište'!N213+'Lovište Koviljak'!N213+'Lovište Kozara'!N213+'Lovište Kurjačica'!N213+'Lovište Lalinske livade'!N213+'Lovište Panonija 1'!N213+'Lovište Panonija 2'!N213+'Lovište Pačir'!N213+'Lovište Ribnjak Kolut'!N213+'Lovište Ribnjak Svilojevo'!N213+'Lovište Sivac-jug'!N213+'Lovište Sivac-sever'!N213+'Lovište Sombor 1'!N213+'Lovište Sombor 2'!N213+'Lovište Sonta'!N213+'Lovište Srndać 1'!N213+'Lovište Srndać 2'!N213+'Lovište Srpski Miletić'!N213+'Lovište Stara Moravica'!N213+'Lovište Telečka visoravan'!N213+'Lovište (blanko obrazac 1)'!N213+'Lovište (blanko obrazac 2)'!N213</f>
        <v>0</v>
      </c>
      <c r="O213" s="9" t="n">
        <f aca="false">'Lovište Apatinski rit'!O213+'Lovište Veliki Bački kanal-jug'!O213+'Lovište Veliki Bački kanal-seve'!O213+'Lovište Vinogradi'!O213+'Lovište Zapadna bačka'!O213+'Lovište Jegrička'!O213+'Lovište Kamarište'!O213+'Lovište Koviljak'!O213+'Lovište Kozara'!O213+'Lovište Kurjačica'!O213+'Lovište Lalinske livade'!O213+'Lovište Panonija 1'!O213+'Lovište Panonija 2'!O213+'Lovište Pačir'!O213+'Lovište Ribnjak Kolut'!O213+'Lovište Ribnjak Svilojevo'!O213+'Lovište Sivac-jug'!O213+'Lovište Sivac-sever'!O213+'Lovište Sombor 1'!O213+'Lovište Sombor 2'!O213+'Lovište Sonta'!O213+'Lovište Srndać 1'!O213+'Lovište Srndać 2'!O213+'Lovište Srpski Miletić'!O213+'Lovište Stara Moravica'!O213+'Lovište Telečka visoravan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11-04T12:40:38Z</cp:lastPrinted>
  <dcterms:modified xsi:type="dcterms:W3CDTF">2025-12-04T08:27:01Z</dcterms:modified>
  <cp:revision>0</cp:revision>
  <dc:subject/>
  <dc:title/>
</cp:coreProperties>
</file>