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Subotica" sheetId="1" state="visible" r:id="rId2"/>
    <sheet name="Lovište Gornji rit" sheetId="2" state="visible" r:id="rId3"/>
    <sheet name="Lovište Donji rit" sheetId="3" state="visible" r:id="rId4"/>
    <sheet name="Lovište Kapetanski rit" sheetId="4" state="visible" r:id="rId5"/>
    <sheet name="Lovište Ribnjak Kapetanski rit " sheetId="5" state="visible" r:id="rId6"/>
    <sheet name="Lovište Krivaja 1" sheetId="6" state="visible" r:id="rId7"/>
    <sheet name="Lovište Krivaja 2" sheetId="7" state="visible" r:id="rId8"/>
    <sheet name="Lovište Sećanski salaši" sheetId="8" state="visible" r:id="rId9"/>
    <sheet name="Lovište Subotička peščara 1-jug" sheetId="9" state="visible" r:id="rId10"/>
    <sheet name="Lovište Subotička peščara 2-sev" sheetId="10" state="visible" r:id="rId11"/>
    <sheet name="Lovište Subotička peščara 3-ist" sheetId="11" state="visible" r:id="rId12"/>
    <sheet name="Lovište Subotičke šume" sheetId="12" state="visible" r:id="rId13"/>
    <sheet name="Lovište (blanko obrazac 1)" sheetId="13" state="visible" r:id="rId14"/>
    <sheet name="Lovište (blanko obrazac 2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8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6" activeCellId="0" sqref="H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Lovište Gornji rit'!C2+'Lovište Donji rit'!C2+'Lovište Kapetanski rit'!C2+'Lovište Ribnjak Kapetanski rit '!C2+'Lovište Krivaja 1'!C2+'Lovište Krivaja 2'!C2+'Lovište Sećanski salaši'!C2+'Lovište Subotička peščara 1-jug'!C2+'Lovište Subotička peščara 2-sev'!C2+'Lovište Subotička peščara 3-ist'!C2+'Lovište Subotičke šume'!C2+'Lovište (blanko obrazac 1)'!C2+'Lovište (blanko obrazac 2)'!C2</f>
        <v>0</v>
      </c>
      <c r="D2" s="7" t="n">
        <f aca="false">'Lovište Gornji rit'!D2+'Lovište Donji rit'!D2+'Lovište Kapetanski rit'!D2+'Lovište Ribnjak Kapetanski rit '!D2+'Lovište Krivaja 1'!D2+'Lovište Krivaja 2'!D2+'Lovište Sećanski salaši'!D2+'Lovište Subotička peščara 1-jug'!D2+'Lovište Subotička peščara 2-sev'!D2+'Lovište Subotička peščara 3-ist'!D2+'Lovište Subotičke šume'!D2+'Lovište (blanko obrazac 1)'!D2+'Lovište (blanko obrazac 2)'!D2</f>
        <v>0</v>
      </c>
      <c r="E2" s="8" t="s">
        <v>15</v>
      </c>
      <c r="F2" s="9" t="n">
        <f aca="false">'Lovište Gornji rit'!F2+'Lovište Donji rit'!F2+'Lovište Kapetanski rit'!F2+'Lovište Ribnjak Kapetanski rit '!F2+'Lovište Krivaja 1'!F2+'Lovište Krivaja 2'!F2+'Lovište Sećanski salaši'!F2+'Lovište Subotička peščara 1-jug'!F2+'Lovište Subotička peščara 2-sev'!F2+'Lovište Subotička peščara 3-ist'!F2+'Lovište Subotičke šume'!F2+'Lovište (blanko obrazac 1)'!F2+'Lovište (blanko obrazac 2)'!F2</f>
        <v>0</v>
      </c>
      <c r="G2" s="9" t="n">
        <f aca="false">'Lovište Gornji rit'!G2+'Lovište Donji rit'!G2+'Lovište Kapetanski rit'!G2+'Lovište Ribnjak Kapetanski rit '!G2+'Lovište Krivaja 1'!G2+'Lovište Krivaja 2'!G2+'Lovište Sećanski salaši'!G2+'Lovište Subotička peščara 1-jug'!G2+'Lovište Subotička peščara 2-sev'!G2+'Lovište Subotička peščara 3-ist'!G2+'Lovište Subotičke šume'!G2+'Lovište (blanko obrazac 1)'!G2+'Lovište (blanko obrazac 2)'!G2</f>
        <v>0</v>
      </c>
      <c r="H2" s="9" t="n">
        <f aca="false">'Lovište Gornji rit'!H2+'Lovište Donji rit'!H2+'Lovište Kapetanski rit'!H2+'Lovište Ribnjak Kapetanski rit '!H2+'Lovište Krivaja 1'!H2+'Lovište Krivaja 2'!H2+'Lovište Sećanski salaši'!H2+'Lovište Subotička peščara 1-jug'!H2+'Lovište Subotička peščara 2-sev'!H2+'Lovište Subotička peščara 3-ist'!H2+'Lovište Subotičke šume'!H2+'Lovište (blanko obrazac 1)'!H2+'Lovište (blanko obrazac 2)'!H2</f>
        <v>0</v>
      </c>
      <c r="I2" s="9" t="n">
        <f aca="false">'Lovište Gornji rit'!I2+'Lovište Donji rit'!I2+'Lovište Kapetanski rit'!I2+'Lovište Ribnjak Kapetanski rit '!I2+'Lovište Krivaja 1'!I2+'Lovište Krivaja 2'!I2+'Lovište Sećanski salaši'!I2+'Lovište Subotička peščara 1-jug'!I2+'Lovište Subotička peščara 2-sev'!I2+'Lovište Subotička peščara 3-ist'!I2+'Lovište Subotičke šume'!I2+'Lovište (blanko obrazac 1)'!I2+'Lovište (blanko obrazac 2)'!I2</f>
        <v>0</v>
      </c>
      <c r="J2" s="9" t="n">
        <f aca="false">'Lovište Gornji rit'!J2+'Lovište Donji rit'!J2+'Lovište Kapetanski rit'!J2+'Lovište Ribnjak Kapetanski rit '!J2+'Lovište Krivaja 1'!J2+'Lovište Krivaja 2'!J2+'Lovište Sećanski salaši'!J2+'Lovište Subotička peščara 1-jug'!J2+'Lovište Subotička peščara 2-sev'!J2+'Lovište Subotička peščara 3-ist'!J2+'Lovište Subotičke šume'!J2+'Lovište (blanko obrazac 1)'!J2+'Lovište (blanko obrazac 2)'!J2</f>
        <v>0</v>
      </c>
      <c r="K2" s="9" t="n">
        <f aca="false">'Lovište Gornji rit'!K2+'Lovište Donji rit'!K2+'Lovište Kapetanski rit'!K2+'Lovište Ribnjak Kapetanski rit '!K2+'Lovište Krivaja 1'!K2+'Lovište Krivaja 2'!K2+'Lovište Sećanski salaši'!K2+'Lovište Subotička peščara 1-jug'!K2+'Lovište Subotička peščara 2-sev'!K2+'Lovište Subotička peščara 3-ist'!K2+'Lovište Subotičke šume'!K2+'Lovište (blanko obrazac 1)'!K2+'Lovište (blanko obrazac 2)'!K2</f>
        <v>0</v>
      </c>
      <c r="L2" s="10" t="n">
        <f aca="false">'Lovište Gornji rit'!L2+'Lovište Donji rit'!L2+'Lovište Kapetanski rit'!L2+'Lovište Ribnjak Kapetanski rit '!L2+'Lovište Krivaja 1'!L2+'Lovište Krivaja 2'!L2+'Lovište Sećanski salaši'!L2+'Lovište Subotička peščara 1-jug'!L2+'Lovište Subotička peščara 2-sev'!L2+'Lovište Subotička peščara 3-ist'!L2+'Lovište Subotičke šume'!L2+'Lovište (blanko obrazac 1)'!L2+'Lovište (blanko obrazac 2)'!L2</f>
        <v>0</v>
      </c>
      <c r="M2" s="10" t="n">
        <f aca="false">'Lovište Gornji rit'!M2+'Lovište Donji rit'!M2+'Lovište Kapetanski rit'!M2+'Lovište Ribnjak Kapetanski rit '!M2+'Lovište Krivaja 1'!M2+'Lovište Krivaja 2'!M2+'Lovište Sećanski salaši'!M2+'Lovište Subotička peščara 1-jug'!M2+'Lovište Subotička peščara 2-sev'!M2+'Lovište Subotička peščara 3-ist'!M2+'Lovište Subotičke šume'!M2+'Lovište (blanko obrazac 1)'!M2+'Lovište (blanko obrazac 2)'!M2</f>
        <v>0</v>
      </c>
      <c r="N2" s="10" t="n">
        <f aca="false">'Lovište Gornji rit'!N2+'Lovište Donji rit'!N2+'Lovište Kapetanski rit'!N2+'Lovište Ribnjak Kapetanski rit '!N2+'Lovište Krivaja 1'!N2+'Lovište Krivaja 2'!N2+'Lovište Sećanski salaši'!N2+'Lovište Subotička peščara 1-jug'!N2+'Lovište Subotička peščara 2-sev'!N2+'Lovište Subotička peščara 3-ist'!N2+'Lovište Subotičke šume'!N2+'Lovište (blanko obrazac 1)'!N2+'Lovište (blanko obrazac 2)'!N2</f>
        <v>0</v>
      </c>
      <c r="O2" s="9" t="n">
        <f aca="false">'Lovište Gornji rit'!O2+'Lovište Donji rit'!O2+'Lovište Kapetanski rit'!O2+'Lovište Ribnjak Kapetanski rit '!O2+'Lovište Krivaja 1'!O2+'Lovište Krivaja 2'!O2+'Lovište Sećanski salaši'!O2+'Lovište Subotička peščara 1-jug'!O2+'Lovište Subotička peščara 2-sev'!O2+'Lovište Subotička peščara 3-ist'!O2+'Lovište Subotičke šume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Gornji rit'!C3+'Lovište Donji rit'!C3+'Lovište Kapetanski rit'!C3+'Lovište Ribnjak Kapetanski rit '!C3+'Lovište Krivaja 1'!C3+'Lovište Krivaja 2'!C3+'Lovište Sećanski salaši'!C3+'Lovište Subotička peščara 1-jug'!C3+'Lovište Subotička peščara 2-sev'!C3+'Lovište Subotička peščara 3-ist'!C3+'Lovište Subotičke šume'!C3+'Lovište (blanko obrazac 1)'!C3+'Lovište (blanko obrazac 2)'!C3</f>
        <v>0</v>
      </c>
      <c r="D3" s="7" t="n">
        <f aca="false">'Lovište Gornji rit'!D3+'Lovište Donji rit'!D3+'Lovište Kapetanski rit'!D3+'Lovište Ribnjak Kapetanski rit '!D3+'Lovište Krivaja 1'!D3+'Lovište Krivaja 2'!D3+'Lovište Sećanski salaši'!D3+'Lovište Subotička peščara 1-jug'!D3+'Lovište Subotička peščara 2-sev'!D3+'Lovište Subotička peščara 3-ist'!D3+'Lovište Subotičke šume'!D3+'Lovište (blanko obrazac 1)'!D3+'Lovište (blanko obrazac 2)'!D3</f>
        <v>0</v>
      </c>
      <c r="E3" s="11" t="s">
        <v>16</v>
      </c>
      <c r="F3" s="9" t="n">
        <f aca="false">'Lovište Gornji rit'!F3+'Lovište Donji rit'!F3+'Lovište Kapetanski rit'!F3+'Lovište Ribnjak Kapetanski rit '!F3+'Lovište Krivaja 1'!F3+'Lovište Krivaja 2'!F3+'Lovište Sećanski salaši'!F3+'Lovište Subotička peščara 1-jug'!F3+'Lovište Subotička peščara 2-sev'!F3+'Lovište Subotička peščara 3-ist'!F3+'Lovište Subotičke šume'!F3+'Lovište (blanko obrazac 1)'!F3+'Lovište (blanko obrazac 2)'!F3</f>
        <v>0</v>
      </c>
      <c r="G3" s="10" t="n">
        <f aca="false">'Lovište Gornji rit'!G3+'Lovište Donji rit'!G3+'Lovište Kapetanski rit'!G3+'Lovište Ribnjak Kapetanski rit '!G3+'Lovište Krivaja 1'!G3+'Lovište Krivaja 2'!G3+'Lovište Sećanski salaši'!G3+'Lovište Subotička peščara 1-jug'!G3+'Lovište Subotička peščara 2-sev'!G3+'Lovište Subotička peščara 3-ist'!G3+'Lovište Subotičke šume'!G3+'Lovište (blanko obrazac 1)'!G3+'Lovište (blanko obrazac 2)'!G3</f>
        <v>0</v>
      </c>
      <c r="H3" s="10" t="n">
        <f aca="false">'Lovište Gornji rit'!H3+'Lovište Donji rit'!H3+'Lovište Kapetanski rit'!H3+'Lovište Ribnjak Kapetanski rit '!H3+'Lovište Krivaja 1'!H3+'Lovište Krivaja 2'!H3+'Lovište Sećanski salaši'!H3+'Lovište Subotička peščara 1-jug'!H3+'Lovište Subotička peščara 2-sev'!H3+'Lovište Subotička peščara 3-ist'!H3+'Lovište Subotičke šume'!H3+'Lovište (blanko obrazac 1)'!H3+'Lovište (blanko obrazac 2)'!H3</f>
        <v>0</v>
      </c>
      <c r="I3" s="10" t="n">
        <f aca="false">'Lovište Gornji rit'!I3+'Lovište Donji rit'!I3+'Lovište Kapetanski rit'!I3+'Lovište Ribnjak Kapetanski rit '!I3+'Lovište Krivaja 1'!I3+'Lovište Krivaja 2'!I3+'Lovište Sećanski salaši'!I3+'Lovište Subotička peščara 1-jug'!I3+'Lovište Subotička peščara 2-sev'!I3+'Lovište Subotička peščara 3-ist'!I3+'Lovište Subotičke šume'!I3+'Lovište (blanko obrazac 1)'!I3+'Lovište (blanko obrazac 2)'!I3</f>
        <v>0</v>
      </c>
      <c r="J3" s="10" t="n">
        <f aca="false">'Lovište Gornji rit'!J3+'Lovište Donji rit'!J3+'Lovište Kapetanski rit'!J3+'Lovište Ribnjak Kapetanski rit '!J3+'Lovište Krivaja 1'!J3+'Lovište Krivaja 2'!J3+'Lovište Sećanski salaši'!J3+'Lovište Subotička peščara 1-jug'!J3+'Lovište Subotička peščara 2-sev'!J3+'Lovište Subotička peščara 3-ist'!J3+'Lovište Subotičke šume'!J3+'Lovište (blanko obrazac 1)'!J3+'Lovište (blanko obrazac 2)'!J3</f>
        <v>0</v>
      </c>
      <c r="K3" s="10" t="n">
        <f aca="false">'Lovište Gornji rit'!K3+'Lovište Donji rit'!K3+'Lovište Kapetanski rit'!K3+'Lovište Ribnjak Kapetanski rit '!K3+'Lovište Krivaja 1'!K3+'Lovište Krivaja 2'!K3+'Lovište Sećanski salaši'!K3+'Lovište Subotička peščara 1-jug'!K3+'Lovište Subotička peščara 2-sev'!K3+'Lovište Subotička peščara 3-ist'!K3+'Lovište Subotičke šume'!K3+'Lovište (blanko obrazac 1)'!K3+'Lovište (blanko obrazac 2)'!K3</f>
        <v>0</v>
      </c>
      <c r="L3" s="10" t="n">
        <f aca="false">'Lovište Gornji rit'!L3+'Lovište Donji rit'!L3+'Lovište Kapetanski rit'!L3+'Lovište Ribnjak Kapetanski rit '!L3+'Lovište Krivaja 1'!L3+'Lovište Krivaja 2'!L3+'Lovište Sećanski salaši'!L3+'Lovište Subotička peščara 1-jug'!L3+'Lovište Subotička peščara 2-sev'!L3+'Lovište Subotička peščara 3-ist'!L3+'Lovište Subotičke šume'!L3+'Lovište (blanko obrazac 1)'!L3+'Lovište (blanko obrazac 2)'!L3</f>
        <v>0</v>
      </c>
      <c r="M3" s="10" t="n">
        <f aca="false">'Lovište Gornji rit'!M3+'Lovište Donji rit'!M3+'Lovište Kapetanski rit'!M3+'Lovište Ribnjak Kapetanski rit '!M3+'Lovište Krivaja 1'!M3+'Lovište Krivaja 2'!M3+'Lovište Sećanski salaši'!M3+'Lovište Subotička peščara 1-jug'!M3+'Lovište Subotička peščara 2-sev'!M3+'Lovište Subotička peščara 3-ist'!M3+'Lovište Subotičke šume'!M3+'Lovište (blanko obrazac 1)'!M3+'Lovište (blanko obrazac 2)'!M3</f>
        <v>0</v>
      </c>
      <c r="N3" s="10" t="n">
        <f aca="false">'Lovište Gornji rit'!N3+'Lovište Donji rit'!N3+'Lovište Kapetanski rit'!N3+'Lovište Ribnjak Kapetanski rit '!N3+'Lovište Krivaja 1'!N3+'Lovište Krivaja 2'!N3+'Lovište Sećanski salaši'!N3+'Lovište Subotička peščara 1-jug'!N3+'Lovište Subotička peščara 2-sev'!N3+'Lovište Subotička peščara 3-ist'!N3+'Lovište Subotičke šume'!N3+'Lovište (blanko obrazac 1)'!N3+'Lovište (blanko obrazac 2)'!N3</f>
        <v>0</v>
      </c>
      <c r="O3" s="9" t="n">
        <f aca="false">'Lovište Gornji rit'!O3+'Lovište Donji rit'!O3+'Lovište Kapetanski rit'!O3+'Lovište Ribnjak Kapetanski rit '!O3+'Lovište Krivaja 1'!O3+'Lovište Krivaja 2'!O3+'Lovište Sećanski salaši'!O3+'Lovište Subotička peščara 1-jug'!O3+'Lovište Subotička peščara 2-sev'!O3+'Lovište Subotička peščara 3-ist'!O3+'Lovište Subotičke šume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Gornji rit'!C4+'Lovište Donji rit'!C4+'Lovište Kapetanski rit'!C4+'Lovište Ribnjak Kapetanski rit '!C4+'Lovište Krivaja 1'!C4+'Lovište Krivaja 2'!C4+'Lovište Sećanski salaši'!C4+'Lovište Subotička peščara 1-jug'!C4+'Lovište Subotička peščara 2-sev'!C4+'Lovište Subotička peščara 3-ist'!C4+'Lovište Subotičke šume'!C4+'Lovište (blanko obrazac 1)'!C4+'Lovište (blanko obrazac 2)'!C4</f>
        <v>0</v>
      </c>
      <c r="D4" s="7" t="n">
        <f aca="false">'Lovište Gornji rit'!D4+'Lovište Donji rit'!D4+'Lovište Kapetanski rit'!D4+'Lovište Ribnjak Kapetanski rit '!D4+'Lovište Krivaja 1'!D4+'Lovište Krivaja 2'!D4+'Lovište Sećanski salaši'!D4+'Lovište Subotička peščara 1-jug'!D4+'Lovište Subotička peščara 2-sev'!D4+'Lovište Subotička peščara 3-ist'!D4+'Lovište Subotičke šume'!D4+'Lovište (blanko obrazac 1)'!D4+'Lovište (blanko obrazac 2)'!D4</f>
        <v>0</v>
      </c>
      <c r="E4" s="11" t="s">
        <v>17</v>
      </c>
      <c r="F4" s="9" t="n">
        <f aca="false">'Lovište Gornji rit'!F4+'Lovište Donji rit'!F4+'Lovište Kapetanski rit'!F4+'Lovište Ribnjak Kapetanski rit '!F4+'Lovište Krivaja 1'!F4+'Lovište Krivaja 2'!F4+'Lovište Sećanski salaši'!F4+'Lovište Subotička peščara 1-jug'!F4+'Lovište Subotička peščara 2-sev'!F4+'Lovište Subotička peščara 3-ist'!F4+'Lovište Subotičke šume'!F4+'Lovište (blanko obrazac 1)'!F4+'Lovište (blanko obrazac 2)'!F4</f>
        <v>0</v>
      </c>
      <c r="G4" s="10" t="n">
        <f aca="false">'Lovište Gornji rit'!G4+'Lovište Donji rit'!G4+'Lovište Kapetanski rit'!G4+'Lovište Ribnjak Kapetanski rit '!G4+'Lovište Krivaja 1'!G4+'Lovište Krivaja 2'!G4+'Lovište Sećanski salaši'!G4+'Lovište Subotička peščara 1-jug'!G4+'Lovište Subotička peščara 2-sev'!G4+'Lovište Subotička peščara 3-ist'!G4+'Lovište Subotičke šume'!G4+'Lovište (blanko obrazac 1)'!G4+'Lovište (blanko obrazac 2)'!G4</f>
        <v>0</v>
      </c>
      <c r="H4" s="10" t="n">
        <f aca="false">'Lovište Gornji rit'!H4+'Lovište Donji rit'!H4+'Lovište Kapetanski rit'!H4+'Lovište Ribnjak Kapetanski rit '!H4+'Lovište Krivaja 1'!H4+'Lovište Krivaja 2'!H4+'Lovište Sećanski salaši'!H4+'Lovište Subotička peščara 1-jug'!H4+'Lovište Subotička peščara 2-sev'!H4+'Lovište Subotička peščara 3-ist'!H4+'Lovište Subotičke šume'!H4+'Lovište (blanko obrazac 1)'!H4+'Lovište (blanko obrazac 2)'!H4</f>
        <v>0</v>
      </c>
      <c r="I4" s="10" t="n">
        <f aca="false">'Lovište Gornji rit'!I4+'Lovište Donji rit'!I4+'Lovište Kapetanski rit'!I4+'Lovište Ribnjak Kapetanski rit '!I4+'Lovište Krivaja 1'!I4+'Lovište Krivaja 2'!I4+'Lovište Sećanski salaši'!I4+'Lovište Subotička peščara 1-jug'!I4+'Lovište Subotička peščara 2-sev'!I4+'Lovište Subotička peščara 3-ist'!I4+'Lovište Subotičke šume'!I4+'Lovište (blanko obrazac 1)'!I4+'Lovište (blanko obrazac 2)'!I4</f>
        <v>0</v>
      </c>
      <c r="J4" s="10" t="n">
        <f aca="false">'Lovište Gornji rit'!J4+'Lovište Donji rit'!J4+'Lovište Kapetanski rit'!J4+'Lovište Ribnjak Kapetanski rit '!J4+'Lovište Krivaja 1'!J4+'Lovište Krivaja 2'!J4+'Lovište Sećanski salaši'!J4+'Lovište Subotička peščara 1-jug'!J4+'Lovište Subotička peščara 2-sev'!J4+'Lovište Subotička peščara 3-ist'!J4+'Lovište Subotičke šume'!J4+'Lovište (blanko obrazac 1)'!J4+'Lovište (blanko obrazac 2)'!J4</f>
        <v>0</v>
      </c>
      <c r="K4" s="10" t="n">
        <f aca="false">'Lovište Gornji rit'!K4+'Lovište Donji rit'!K4+'Lovište Kapetanski rit'!K4+'Lovište Ribnjak Kapetanski rit '!K4+'Lovište Krivaja 1'!K4+'Lovište Krivaja 2'!K4+'Lovište Sećanski salaši'!K4+'Lovište Subotička peščara 1-jug'!K4+'Lovište Subotička peščara 2-sev'!K4+'Lovište Subotička peščara 3-ist'!K4+'Lovište Subotičke šume'!K4+'Lovište (blanko obrazac 1)'!K4+'Lovište (blanko obrazac 2)'!K4</f>
        <v>0</v>
      </c>
      <c r="L4" s="10" t="n">
        <f aca="false">'Lovište Gornji rit'!L4+'Lovište Donji rit'!L4+'Lovište Kapetanski rit'!L4+'Lovište Ribnjak Kapetanski rit '!L4+'Lovište Krivaja 1'!L4+'Lovište Krivaja 2'!L4+'Lovište Sećanski salaši'!L4+'Lovište Subotička peščara 1-jug'!L4+'Lovište Subotička peščara 2-sev'!L4+'Lovište Subotička peščara 3-ist'!L4+'Lovište Subotičke šume'!L4+'Lovište (blanko obrazac 1)'!L4+'Lovište (blanko obrazac 2)'!L4</f>
        <v>0</v>
      </c>
      <c r="M4" s="10" t="n">
        <f aca="false">'Lovište Gornji rit'!M4+'Lovište Donji rit'!M4+'Lovište Kapetanski rit'!M4+'Lovište Ribnjak Kapetanski rit '!M4+'Lovište Krivaja 1'!M4+'Lovište Krivaja 2'!M4+'Lovište Sećanski salaši'!M4+'Lovište Subotička peščara 1-jug'!M4+'Lovište Subotička peščara 2-sev'!M4+'Lovište Subotička peščara 3-ist'!M4+'Lovište Subotičke šume'!M4+'Lovište (blanko obrazac 1)'!M4+'Lovište (blanko obrazac 2)'!M4</f>
        <v>0</v>
      </c>
      <c r="N4" s="10" t="n">
        <f aca="false">'Lovište Gornji rit'!N4+'Lovište Donji rit'!N4+'Lovište Kapetanski rit'!N4+'Lovište Ribnjak Kapetanski rit '!N4+'Lovište Krivaja 1'!N4+'Lovište Krivaja 2'!N4+'Lovište Sećanski salaši'!N4+'Lovište Subotička peščara 1-jug'!N4+'Lovište Subotička peščara 2-sev'!N4+'Lovište Subotička peščara 3-ist'!N4+'Lovište Subotičke šume'!N4+'Lovište (blanko obrazac 1)'!N4+'Lovište (blanko obrazac 2)'!N4</f>
        <v>0</v>
      </c>
      <c r="O4" s="9" t="n">
        <f aca="false">'Lovište Gornji rit'!O4+'Lovište Donji rit'!O4+'Lovište Kapetanski rit'!O4+'Lovište Ribnjak Kapetanski rit '!O4+'Lovište Krivaja 1'!O4+'Lovište Krivaja 2'!O4+'Lovište Sećanski salaši'!O4+'Lovište Subotička peščara 1-jug'!O4+'Lovište Subotička peščara 2-sev'!O4+'Lovište Subotička peščara 3-ist'!O4+'Lovište Subotičke šume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Gornji rit'!C5+'Lovište Donji rit'!C5+'Lovište Kapetanski rit'!C5+'Lovište Ribnjak Kapetanski rit '!C5+'Lovište Krivaja 1'!C5+'Lovište Krivaja 2'!C5+'Lovište Sećanski salaši'!C5+'Lovište Subotička peščara 1-jug'!C5+'Lovište Subotička peščara 2-sev'!C5+'Lovište Subotička peščara 3-ist'!C5+'Lovište Subotičke šume'!C5+'Lovište (blanko obrazac 1)'!C5+'Lovište (blanko obrazac 2)'!C5</f>
        <v>0</v>
      </c>
      <c r="D5" s="7" t="n">
        <f aca="false">'Lovište Gornji rit'!D5+'Lovište Donji rit'!D5+'Lovište Kapetanski rit'!D5+'Lovište Ribnjak Kapetanski rit '!D5+'Lovište Krivaja 1'!D5+'Lovište Krivaja 2'!D5+'Lovište Sećanski salaši'!D5+'Lovište Subotička peščara 1-jug'!D5+'Lovište Subotička peščara 2-sev'!D5+'Lovište Subotička peščara 3-ist'!D5+'Lovište Subotičke šume'!D5+'Lovište (blanko obrazac 1)'!D5+'Lovište (blanko obrazac 2)'!D5</f>
        <v>0</v>
      </c>
      <c r="E5" s="12" t="s">
        <v>18</v>
      </c>
      <c r="F5" s="9" t="n">
        <f aca="false">'Lovište Gornji rit'!F5+'Lovište Donji rit'!F5+'Lovište Kapetanski rit'!F5+'Lovište Ribnjak Kapetanski rit '!F5+'Lovište Krivaja 1'!F5+'Lovište Krivaja 2'!F5+'Lovište Sećanski salaši'!F5+'Lovište Subotička peščara 1-jug'!F5+'Lovište Subotička peščara 2-sev'!F5+'Lovište Subotička peščara 3-ist'!F5+'Lovište Subotičke šume'!F5+'Lovište (blanko obrazac 1)'!F5+'Lovište (blanko obrazac 2)'!F5</f>
        <v>0</v>
      </c>
      <c r="G5" s="9" t="n">
        <f aca="false">'Lovište Gornji rit'!G5+'Lovište Donji rit'!G5+'Lovište Kapetanski rit'!G5+'Lovište Ribnjak Kapetanski rit '!G5+'Lovište Krivaja 1'!G5+'Lovište Krivaja 2'!G5+'Lovište Sećanski salaši'!G5+'Lovište Subotička peščara 1-jug'!G5+'Lovište Subotička peščara 2-sev'!G5+'Lovište Subotička peščara 3-ist'!G5+'Lovište Subotičke šume'!G5+'Lovište (blanko obrazac 1)'!G5+'Lovište (blanko obrazac 2)'!G5</f>
        <v>0</v>
      </c>
      <c r="H5" s="9" t="n">
        <f aca="false">'Lovište Gornji rit'!H5+'Lovište Donji rit'!H5+'Lovište Kapetanski rit'!H5+'Lovište Ribnjak Kapetanski rit '!H5+'Lovište Krivaja 1'!H5+'Lovište Krivaja 2'!H5+'Lovište Sećanski salaši'!H5+'Lovište Subotička peščara 1-jug'!H5+'Lovište Subotička peščara 2-sev'!H5+'Lovište Subotička peščara 3-ist'!H5+'Lovište Subotičke šume'!H5+'Lovište (blanko obrazac 1)'!H5+'Lovište (blanko obrazac 2)'!H5</f>
        <v>0</v>
      </c>
      <c r="I5" s="9" t="n">
        <f aca="false">'Lovište Gornji rit'!I5+'Lovište Donji rit'!I5+'Lovište Kapetanski rit'!I5+'Lovište Ribnjak Kapetanski rit '!I5+'Lovište Krivaja 1'!I5+'Lovište Krivaja 2'!I5+'Lovište Sećanski salaši'!I5+'Lovište Subotička peščara 1-jug'!I5+'Lovište Subotička peščara 2-sev'!I5+'Lovište Subotička peščara 3-ist'!I5+'Lovište Subotičke šume'!I5+'Lovište (blanko obrazac 1)'!I5+'Lovište (blanko obrazac 2)'!I5</f>
        <v>0</v>
      </c>
      <c r="J5" s="9" t="n">
        <f aca="false">'Lovište Gornji rit'!J5+'Lovište Donji rit'!J5+'Lovište Kapetanski rit'!J5+'Lovište Ribnjak Kapetanski rit '!J5+'Lovište Krivaja 1'!J5+'Lovište Krivaja 2'!J5+'Lovište Sećanski salaši'!J5+'Lovište Subotička peščara 1-jug'!J5+'Lovište Subotička peščara 2-sev'!J5+'Lovište Subotička peščara 3-ist'!J5+'Lovište Subotičke šume'!J5+'Lovište (blanko obrazac 1)'!J5+'Lovište (blanko obrazac 2)'!J5</f>
        <v>0</v>
      </c>
      <c r="K5" s="9" t="n">
        <f aca="false">'Lovište Gornji rit'!K5+'Lovište Donji rit'!K5+'Lovište Kapetanski rit'!K5+'Lovište Ribnjak Kapetanski rit '!K5+'Lovište Krivaja 1'!K5+'Lovište Krivaja 2'!K5+'Lovište Sećanski salaši'!K5+'Lovište Subotička peščara 1-jug'!K5+'Lovište Subotička peščara 2-sev'!K5+'Lovište Subotička peščara 3-ist'!K5+'Lovište Subotičke šume'!K5+'Lovište (blanko obrazac 1)'!K5+'Lovište (blanko obrazac 2)'!K5</f>
        <v>0</v>
      </c>
      <c r="L5" s="9" t="n">
        <f aca="false">'Lovište Gornji rit'!L5+'Lovište Donji rit'!L5+'Lovište Kapetanski rit'!L5+'Lovište Ribnjak Kapetanski rit '!L5+'Lovište Krivaja 1'!L5+'Lovište Krivaja 2'!L5+'Lovište Sećanski salaši'!L5+'Lovište Subotička peščara 1-jug'!L5+'Lovište Subotička peščara 2-sev'!L5+'Lovište Subotička peščara 3-ist'!L5+'Lovište Subotičke šume'!L5+'Lovište (blanko obrazac 1)'!L5+'Lovište (blanko obrazac 2)'!L5</f>
        <v>0</v>
      </c>
      <c r="M5" s="9" t="n">
        <f aca="false">'Lovište Gornji rit'!M5+'Lovište Donji rit'!M5+'Lovište Kapetanski rit'!M5+'Lovište Ribnjak Kapetanski rit '!M5+'Lovište Krivaja 1'!M5+'Lovište Krivaja 2'!M5+'Lovište Sećanski salaši'!M5+'Lovište Subotička peščara 1-jug'!M5+'Lovište Subotička peščara 2-sev'!M5+'Lovište Subotička peščara 3-ist'!M5+'Lovište Subotičke šume'!M5+'Lovište (blanko obrazac 1)'!M5+'Lovište (blanko obrazac 2)'!M5</f>
        <v>0</v>
      </c>
      <c r="N5" s="9" t="n">
        <f aca="false">'Lovište Gornji rit'!N5+'Lovište Donji rit'!N5+'Lovište Kapetanski rit'!N5+'Lovište Ribnjak Kapetanski rit '!N5+'Lovište Krivaja 1'!N5+'Lovište Krivaja 2'!N5+'Lovište Sećanski salaši'!N5+'Lovište Subotička peščara 1-jug'!N5+'Lovište Subotička peščara 2-sev'!N5+'Lovište Subotička peščara 3-ist'!N5+'Lovište Subotičke šume'!N5+'Lovište (blanko obrazac 1)'!N5+'Lovište (blanko obrazac 2)'!N5</f>
        <v>0</v>
      </c>
      <c r="O5" s="9" t="n">
        <f aca="false">'Lovište Gornji rit'!O5+'Lovište Donji rit'!O5+'Lovište Kapetanski rit'!O5+'Lovište Ribnjak Kapetanski rit '!O5+'Lovište Krivaja 1'!O5+'Lovište Krivaja 2'!O5+'Lovište Sećanski salaši'!O5+'Lovište Subotička peščara 1-jug'!O5+'Lovište Subotička peščara 2-sev'!O5+'Lovište Subotička peščara 3-ist'!O5+'Lovište Subotičke šume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Lovište Gornji rit'!C6+'Lovište Donji rit'!C6+'Lovište Kapetanski rit'!C6+'Lovište Ribnjak Kapetanski rit '!C6+'Lovište Krivaja 1'!C6+'Lovište Krivaja 2'!C6+'Lovište Sećanski salaši'!C6+'Lovište Subotička peščara 1-jug'!C6+'Lovište Subotička peščara 2-sev'!C6+'Lovište Subotička peščara 3-ist'!C6+'Lovište Subotičke šume'!C6+'Lovište (blanko obrazac 1)'!C6+'Lovište (blanko obrazac 2)'!C6</f>
        <v>0</v>
      </c>
      <c r="D6" s="7" t="n">
        <f aca="false">'Lovište Gornji rit'!D6+'Lovište Donji rit'!D6+'Lovište Kapetanski rit'!D6+'Lovište Ribnjak Kapetanski rit '!D6+'Lovište Krivaja 1'!D6+'Lovište Krivaja 2'!D6+'Lovište Sećanski salaši'!D6+'Lovište Subotička peščara 1-jug'!D6+'Lovište Subotička peščara 2-sev'!D6+'Lovište Subotička peščara 3-ist'!D6+'Lovište Subotičke šume'!D6+'Lovište (blanko obrazac 1)'!D6+'Lovište (blanko obrazac 2)'!D6</f>
        <v>0</v>
      </c>
      <c r="E6" s="8" t="s">
        <v>15</v>
      </c>
      <c r="F6" s="9" t="n">
        <f aca="false">'Lovište Gornji rit'!F6+'Lovište Donji rit'!F6+'Lovište Kapetanski rit'!F6+'Lovište Ribnjak Kapetanski rit '!F6+'Lovište Krivaja 1'!F6+'Lovište Krivaja 2'!F6+'Lovište Sećanski salaši'!F6+'Lovište Subotička peščara 1-jug'!F6+'Lovište Subotička peščara 2-sev'!F6+'Lovište Subotička peščara 3-ist'!F6+'Lovište Subotičke šume'!F6+'Lovište (blanko obrazac 1)'!F6+'Lovište (blanko obrazac 2)'!F6</f>
        <v>0</v>
      </c>
      <c r="G6" s="10" t="n">
        <f aca="false">'Lovište Gornji rit'!G6+'Lovište Donji rit'!G6+'Lovište Kapetanski rit'!G6+'Lovište Ribnjak Kapetanski rit '!G6+'Lovište Krivaja 1'!G6+'Lovište Krivaja 2'!G6+'Lovište Sećanski salaši'!G6+'Lovište Subotička peščara 1-jug'!G6+'Lovište Subotička peščara 2-sev'!G6+'Lovište Subotička peščara 3-ist'!G6+'Lovište Subotičke šume'!G6+'Lovište (blanko obrazac 1)'!G6+'Lovište (blanko obrazac 2)'!G6</f>
        <v>0</v>
      </c>
      <c r="H6" s="10" t="n">
        <f aca="false">'Lovište Gornji rit'!H6+'Lovište Donji rit'!H6+'Lovište Kapetanski rit'!H6+'Lovište Ribnjak Kapetanski rit '!H6+'Lovište Krivaja 1'!H6+'Lovište Krivaja 2'!H6+'Lovište Sećanski salaši'!H6+'Lovište Subotička peščara 1-jug'!H6+'Lovište Subotička peščara 2-sev'!H6+'Lovište Subotička peščara 3-ist'!H6+'Lovište Subotičke šume'!H6+'Lovište (blanko obrazac 1)'!H6+'Lovište (blanko obrazac 2)'!H6</f>
        <v>0</v>
      </c>
      <c r="I6" s="10" t="n">
        <f aca="false">'Lovište Gornji rit'!I6+'Lovište Donji rit'!I6+'Lovište Kapetanski rit'!I6+'Lovište Ribnjak Kapetanski rit '!I6+'Lovište Krivaja 1'!I6+'Lovište Krivaja 2'!I6+'Lovište Sećanski salaši'!I6+'Lovište Subotička peščara 1-jug'!I6+'Lovište Subotička peščara 2-sev'!I6+'Lovište Subotička peščara 3-ist'!I6+'Lovište Subotičke šume'!I6+'Lovište (blanko obrazac 1)'!I6+'Lovište (blanko obrazac 2)'!I6</f>
        <v>0</v>
      </c>
      <c r="J6" s="10" t="n">
        <f aca="false">'Lovište Gornji rit'!J6+'Lovište Donji rit'!J6+'Lovište Kapetanski rit'!J6+'Lovište Ribnjak Kapetanski rit '!J6+'Lovište Krivaja 1'!J6+'Lovište Krivaja 2'!J6+'Lovište Sećanski salaši'!J6+'Lovište Subotička peščara 1-jug'!J6+'Lovište Subotička peščara 2-sev'!J6+'Lovište Subotička peščara 3-ist'!J6+'Lovište Subotičke šume'!J6+'Lovište (blanko obrazac 1)'!J6+'Lovište (blanko obrazac 2)'!J6</f>
        <v>0</v>
      </c>
      <c r="K6" s="10" t="n">
        <f aca="false">'Lovište Gornji rit'!K6+'Lovište Donji rit'!K6+'Lovište Kapetanski rit'!K6+'Lovište Ribnjak Kapetanski rit '!K6+'Lovište Krivaja 1'!K6+'Lovište Krivaja 2'!K6+'Lovište Sećanski salaši'!K6+'Lovište Subotička peščara 1-jug'!K6+'Lovište Subotička peščara 2-sev'!K6+'Lovište Subotička peščara 3-ist'!K6+'Lovište Subotičke šume'!K6+'Lovište (blanko obrazac 1)'!K6+'Lovište (blanko obrazac 2)'!K6</f>
        <v>0</v>
      </c>
      <c r="L6" s="10" t="n">
        <f aca="false">'Lovište Gornji rit'!L6+'Lovište Donji rit'!L6+'Lovište Kapetanski rit'!L6+'Lovište Ribnjak Kapetanski rit '!L6+'Lovište Krivaja 1'!L6+'Lovište Krivaja 2'!L6+'Lovište Sećanski salaši'!L6+'Lovište Subotička peščara 1-jug'!L6+'Lovište Subotička peščara 2-sev'!L6+'Lovište Subotička peščara 3-ist'!L6+'Lovište Subotičke šume'!L6+'Lovište (blanko obrazac 1)'!L6+'Lovište (blanko obrazac 2)'!L6</f>
        <v>0</v>
      </c>
      <c r="M6" s="10" t="n">
        <f aca="false">'Lovište Gornji rit'!M6+'Lovište Donji rit'!M6+'Lovište Kapetanski rit'!M6+'Lovište Ribnjak Kapetanski rit '!M6+'Lovište Krivaja 1'!M6+'Lovište Krivaja 2'!M6+'Lovište Sećanski salaši'!M6+'Lovište Subotička peščara 1-jug'!M6+'Lovište Subotička peščara 2-sev'!M6+'Lovište Subotička peščara 3-ist'!M6+'Lovište Subotičke šume'!M6+'Lovište (blanko obrazac 1)'!M6+'Lovište (blanko obrazac 2)'!M6</f>
        <v>0</v>
      </c>
      <c r="N6" s="10" t="n">
        <f aca="false">'Lovište Gornji rit'!N6+'Lovište Donji rit'!N6+'Lovište Kapetanski rit'!N6+'Lovište Ribnjak Kapetanski rit '!N6+'Lovište Krivaja 1'!N6+'Lovište Krivaja 2'!N6+'Lovište Sećanski salaši'!N6+'Lovište Subotička peščara 1-jug'!N6+'Lovište Subotička peščara 2-sev'!N6+'Lovište Subotička peščara 3-ist'!N6+'Lovište Subotičke šume'!N6+'Lovište (blanko obrazac 1)'!N6+'Lovište (blanko obrazac 2)'!N6</f>
        <v>0</v>
      </c>
      <c r="O6" s="9" t="n">
        <f aca="false">'Lovište Gornji rit'!O6+'Lovište Donji rit'!O6+'Lovište Kapetanski rit'!O6+'Lovište Ribnjak Kapetanski rit '!O6+'Lovište Krivaja 1'!O6+'Lovište Krivaja 2'!O6+'Lovište Sećanski salaši'!O6+'Lovište Subotička peščara 1-jug'!O6+'Lovište Subotička peščara 2-sev'!O6+'Lovište Subotička peščara 3-ist'!O6+'Lovište Subotičke šume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Gornji rit'!C7+'Lovište Donji rit'!C7+'Lovište Kapetanski rit'!C7+'Lovište Ribnjak Kapetanski rit '!C7+'Lovište Krivaja 1'!C7+'Lovište Krivaja 2'!C7+'Lovište Sećanski salaši'!C7+'Lovište Subotička peščara 1-jug'!C7+'Lovište Subotička peščara 2-sev'!C7+'Lovište Subotička peščara 3-ist'!C7+'Lovište Subotičke šume'!C7+'Lovište (blanko obrazac 1)'!C7+'Lovište (blanko obrazac 2)'!C7</f>
        <v>0</v>
      </c>
      <c r="D7" s="7" t="n">
        <f aca="false">'Lovište Gornji rit'!D7+'Lovište Donji rit'!D7+'Lovište Kapetanski rit'!D7+'Lovište Ribnjak Kapetanski rit '!D7+'Lovište Krivaja 1'!D7+'Lovište Krivaja 2'!D7+'Lovište Sećanski salaši'!D7+'Lovište Subotička peščara 1-jug'!D7+'Lovište Subotička peščara 2-sev'!D7+'Lovište Subotička peščara 3-ist'!D7+'Lovište Subotičke šume'!D7+'Lovište (blanko obrazac 1)'!D7+'Lovište (blanko obrazac 2)'!D7</f>
        <v>0</v>
      </c>
      <c r="E7" s="11" t="s">
        <v>16</v>
      </c>
      <c r="F7" s="9" t="n">
        <f aca="false">'Lovište Gornji rit'!F7+'Lovište Donji rit'!F7+'Lovište Kapetanski rit'!F7+'Lovište Ribnjak Kapetanski rit '!F7+'Lovište Krivaja 1'!F7+'Lovište Krivaja 2'!F7+'Lovište Sećanski salaši'!F7+'Lovište Subotička peščara 1-jug'!F7+'Lovište Subotička peščara 2-sev'!F7+'Lovište Subotička peščara 3-ist'!F7+'Lovište Subotičke šume'!F7+'Lovište (blanko obrazac 1)'!F7+'Lovište (blanko obrazac 2)'!F7</f>
        <v>0</v>
      </c>
      <c r="G7" s="10" t="n">
        <f aca="false">'Lovište Gornji rit'!G7+'Lovište Donji rit'!G7+'Lovište Kapetanski rit'!G7+'Lovište Ribnjak Kapetanski rit '!G7+'Lovište Krivaja 1'!G7+'Lovište Krivaja 2'!G7+'Lovište Sećanski salaši'!G7+'Lovište Subotička peščara 1-jug'!G7+'Lovište Subotička peščara 2-sev'!G7+'Lovište Subotička peščara 3-ist'!G7+'Lovište Subotičke šume'!G7+'Lovište (blanko obrazac 1)'!G7+'Lovište (blanko obrazac 2)'!G7</f>
        <v>0</v>
      </c>
      <c r="H7" s="10" t="n">
        <f aca="false">'Lovište Gornji rit'!H7+'Lovište Donji rit'!H7+'Lovište Kapetanski rit'!H7+'Lovište Ribnjak Kapetanski rit '!H7+'Lovište Krivaja 1'!H7+'Lovište Krivaja 2'!H7+'Lovište Sećanski salaši'!H7+'Lovište Subotička peščara 1-jug'!H7+'Lovište Subotička peščara 2-sev'!H7+'Lovište Subotička peščara 3-ist'!H7+'Lovište Subotičke šume'!H7+'Lovište (blanko obrazac 1)'!H7+'Lovište (blanko obrazac 2)'!H7</f>
        <v>0</v>
      </c>
      <c r="I7" s="10" t="n">
        <f aca="false">'Lovište Gornji rit'!I7+'Lovište Donji rit'!I7+'Lovište Kapetanski rit'!I7+'Lovište Ribnjak Kapetanski rit '!I7+'Lovište Krivaja 1'!I7+'Lovište Krivaja 2'!I7+'Lovište Sećanski salaši'!I7+'Lovište Subotička peščara 1-jug'!I7+'Lovište Subotička peščara 2-sev'!I7+'Lovište Subotička peščara 3-ist'!I7+'Lovište Subotičke šume'!I7+'Lovište (blanko obrazac 1)'!I7+'Lovište (blanko obrazac 2)'!I7</f>
        <v>0</v>
      </c>
      <c r="J7" s="10" t="n">
        <f aca="false">'Lovište Gornji rit'!J7+'Lovište Donji rit'!J7+'Lovište Kapetanski rit'!J7+'Lovište Ribnjak Kapetanski rit '!J7+'Lovište Krivaja 1'!J7+'Lovište Krivaja 2'!J7+'Lovište Sećanski salaši'!J7+'Lovište Subotička peščara 1-jug'!J7+'Lovište Subotička peščara 2-sev'!J7+'Lovište Subotička peščara 3-ist'!J7+'Lovište Subotičke šume'!J7+'Lovište (blanko obrazac 1)'!J7+'Lovište (blanko obrazac 2)'!J7</f>
        <v>0</v>
      </c>
      <c r="K7" s="10" t="n">
        <f aca="false">'Lovište Gornji rit'!K7+'Lovište Donji rit'!K7+'Lovište Kapetanski rit'!K7+'Lovište Ribnjak Kapetanski rit '!K7+'Lovište Krivaja 1'!K7+'Lovište Krivaja 2'!K7+'Lovište Sećanski salaši'!K7+'Lovište Subotička peščara 1-jug'!K7+'Lovište Subotička peščara 2-sev'!K7+'Lovište Subotička peščara 3-ist'!K7+'Lovište Subotičke šume'!K7+'Lovište (blanko obrazac 1)'!K7+'Lovište (blanko obrazac 2)'!K7</f>
        <v>0</v>
      </c>
      <c r="L7" s="10" t="n">
        <f aca="false">'Lovište Gornji rit'!L7+'Lovište Donji rit'!L7+'Lovište Kapetanski rit'!L7+'Lovište Ribnjak Kapetanski rit '!L7+'Lovište Krivaja 1'!L7+'Lovište Krivaja 2'!L7+'Lovište Sećanski salaši'!L7+'Lovište Subotička peščara 1-jug'!L7+'Lovište Subotička peščara 2-sev'!L7+'Lovište Subotička peščara 3-ist'!L7+'Lovište Subotičke šume'!L7+'Lovište (blanko obrazac 1)'!L7+'Lovište (blanko obrazac 2)'!L7</f>
        <v>0</v>
      </c>
      <c r="M7" s="10" t="n">
        <f aca="false">'Lovište Gornji rit'!M7+'Lovište Donji rit'!M7+'Lovište Kapetanski rit'!M7+'Lovište Ribnjak Kapetanski rit '!M7+'Lovište Krivaja 1'!M7+'Lovište Krivaja 2'!M7+'Lovište Sećanski salaši'!M7+'Lovište Subotička peščara 1-jug'!M7+'Lovište Subotička peščara 2-sev'!M7+'Lovište Subotička peščara 3-ist'!M7+'Lovište Subotičke šume'!M7+'Lovište (blanko obrazac 1)'!M7+'Lovište (blanko obrazac 2)'!M7</f>
        <v>0</v>
      </c>
      <c r="N7" s="10" t="n">
        <f aca="false">'Lovište Gornji rit'!N7+'Lovište Donji rit'!N7+'Lovište Kapetanski rit'!N7+'Lovište Ribnjak Kapetanski rit '!N7+'Lovište Krivaja 1'!N7+'Lovište Krivaja 2'!N7+'Lovište Sećanski salaši'!N7+'Lovište Subotička peščara 1-jug'!N7+'Lovište Subotička peščara 2-sev'!N7+'Lovište Subotička peščara 3-ist'!N7+'Lovište Subotičke šume'!N7+'Lovište (blanko obrazac 1)'!N7+'Lovište (blanko obrazac 2)'!N7</f>
        <v>0</v>
      </c>
      <c r="O7" s="9" t="n">
        <f aca="false">'Lovište Gornji rit'!O7+'Lovište Donji rit'!O7+'Lovište Kapetanski rit'!O7+'Lovište Ribnjak Kapetanski rit '!O7+'Lovište Krivaja 1'!O7+'Lovište Krivaja 2'!O7+'Lovište Sećanski salaši'!O7+'Lovište Subotička peščara 1-jug'!O7+'Lovište Subotička peščara 2-sev'!O7+'Lovište Subotička peščara 3-ist'!O7+'Lovište Subotičke šume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Gornji rit'!C8+'Lovište Donji rit'!C8+'Lovište Kapetanski rit'!C8+'Lovište Ribnjak Kapetanski rit '!C8+'Lovište Krivaja 1'!C8+'Lovište Krivaja 2'!C8+'Lovište Sećanski salaši'!C8+'Lovište Subotička peščara 1-jug'!C8+'Lovište Subotička peščara 2-sev'!C8+'Lovište Subotička peščara 3-ist'!C8+'Lovište Subotičke šume'!C8+'Lovište (blanko obrazac 1)'!C8+'Lovište (blanko obrazac 2)'!C8</f>
        <v>0</v>
      </c>
      <c r="D8" s="7" t="n">
        <f aca="false">'Lovište Gornji rit'!D8+'Lovište Donji rit'!D8+'Lovište Kapetanski rit'!D8+'Lovište Ribnjak Kapetanski rit '!D8+'Lovište Krivaja 1'!D8+'Lovište Krivaja 2'!D8+'Lovište Sećanski salaši'!D8+'Lovište Subotička peščara 1-jug'!D8+'Lovište Subotička peščara 2-sev'!D8+'Lovište Subotička peščara 3-ist'!D8+'Lovište Subotičke šume'!D8+'Lovište (blanko obrazac 1)'!D8+'Lovište (blanko obrazac 2)'!D8</f>
        <v>0</v>
      </c>
      <c r="E8" s="11" t="s">
        <v>17</v>
      </c>
      <c r="F8" s="9" t="n">
        <f aca="false">'Lovište Gornji rit'!F8+'Lovište Donji rit'!F8+'Lovište Kapetanski rit'!F8+'Lovište Ribnjak Kapetanski rit '!F8+'Lovište Krivaja 1'!F8+'Lovište Krivaja 2'!F8+'Lovište Sećanski salaši'!F8+'Lovište Subotička peščara 1-jug'!F8+'Lovište Subotička peščara 2-sev'!F8+'Lovište Subotička peščara 3-ist'!F8+'Lovište Subotičke šume'!F8+'Lovište (blanko obrazac 1)'!F8+'Lovište (blanko obrazac 2)'!F8</f>
        <v>0</v>
      </c>
      <c r="G8" s="10" t="n">
        <f aca="false">'Lovište Gornji rit'!G8+'Lovište Donji rit'!G8+'Lovište Kapetanski rit'!G8+'Lovište Ribnjak Kapetanski rit '!G8+'Lovište Krivaja 1'!G8+'Lovište Krivaja 2'!G8+'Lovište Sećanski salaši'!G8+'Lovište Subotička peščara 1-jug'!G8+'Lovište Subotička peščara 2-sev'!G8+'Lovište Subotička peščara 3-ist'!G8+'Lovište Subotičke šume'!G8+'Lovište (blanko obrazac 1)'!G8+'Lovište (blanko obrazac 2)'!G8</f>
        <v>0</v>
      </c>
      <c r="H8" s="10" t="n">
        <f aca="false">'Lovište Gornji rit'!H8+'Lovište Donji rit'!H8+'Lovište Kapetanski rit'!H8+'Lovište Ribnjak Kapetanski rit '!H8+'Lovište Krivaja 1'!H8+'Lovište Krivaja 2'!H8+'Lovište Sećanski salaši'!H8+'Lovište Subotička peščara 1-jug'!H8+'Lovište Subotička peščara 2-sev'!H8+'Lovište Subotička peščara 3-ist'!H8+'Lovište Subotičke šume'!H8+'Lovište (blanko obrazac 1)'!H8+'Lovište (blanko obrazac 2)'!H8</f>
        <v>0</v>
      </c>
      <c r="I8" s="10" t="n">
        <f aca="false">'Lovište Gornji rit'!I8+'Lovište Donji rit'!I8+'Lovište Kapetanski rit'!I8+'Lovište Ribnjak Kapetanski rit '!I8+'Lovište Krivaja 1'!I8+'Lovište Krivaja 2'!I8+'Lovište Sećanski salaši'!I8+'Lovište Subotička peščara 1-jug'!I8+'Lovište Subotička peščara 2-sev'!I8+'Lovište Subotička peščara 3-ist'!I8+'Lovište Subotičke šume'!I8+'Lovište (blanko obrazac 1)'!I8+'Lovište (blanko obrazac 2)'!I8</f>
        <v>0</v>
      </c>
      <c r="J8" s="10" t="n">
        <f aca="false">'Lovište Gornji rit'!J8+'Lovište Donji rit'!J8+'Lovište Kapetanski rit'!J8+'Lovište Ribnjak Kapetanski rit '!J8+'Lovište Krivaja 1'!J8+'Lovište Krivaja 2'!J8+'Lovište Sećanski salaši'!J8+'Lovište Subotička peščara 1-jug'!J8+'Lovište Subotička peščara 2-sev'!J8+'Lovište Subotička peščara 3-ist'!J8+'Lovište Subotičke šume'!J8+'Lovište (blanko obrazac 1)'!J8+'Lovište (blanko obrazac 2)'!J8</f>
        <v>0</v>
      </c>
      <c r="K8" s="10" t="n">
        <f aca="false">'Lovište Gornji rit'!K8+'Lovište Donji rit'!K8+'Lovište Kapetanski rit'!K8+'Lovište Ribnjak Kapetanski rit '!K8+'Lovište Krivaja 1'!K8+'Lovište Krivaja 2'!K8+'Lovište Sećanski salaši'!K8+'Lovište Subotička peščara 1-jug'!K8+'Lovište Subotička peščara 2-sev'!K8+'Lovište Subotička peščara 3-ist'!K8+'Lovište Subotičke šume'!K8+'Lovište (blanko obrazac 1)'!K8+'Lovište (blanko obrazac 2)'!K8</f>
        <v>0</v>
      </c>
      <c r="L8" s="10" t="n">
        <f aca="false">'Lovište Gornji rit'!L8+'Lovište Donji rit'!L8+'Lovište Kapetanski rit'!L8+'Lovište Ribnjak Kapetanski rit '!L8+'Lovište Krivaja 1'!L8+'Lovište Krivaja 2'!L8+'Lovište Sećanski salaši'!L8+'Lovište Subotička peščara 1-jug'!L8+'Lovište Subotička peščara 2-sev'!L8+'Lovište Subotička peščara 3-ist'!L8+'Lovište Subotičke šume'!L8+'Lovište (blanko obrazac 1)'!L8+'Lovište (blanko obrazac 2)'!L8</f>
        <v>0</v>
      </c>
      <c r="M8" s="10" t="n">
        <f aca="false">'Lovište Gornji rit'!M8+'Lovište Donji rit'!M8+'Lovište Kapetanski rit'!M8+'Lovište Ribnjak Kapetanski rit '!M8+'Lovište Krivaja 1'!M8+'Lovište Krivaja 2'!M8+'Lovište Sećanski salaši'!M8+'Lovište Subotička peščara 1-jug'!M8+'Lovište Subotička peščara 2-sev'!M8+'Lovište Subotička peščara 3-ist'!M8+'Lovište Subotičke šume'!M8+'Lovište (blanko obrazac 1)'!M8+'Lovište (blanko obrazac 2)'!M8</f>
        <v>0</v>
      </c>
      <c r="N8" s="10" t="n">
        <f aca="false">'Lovište Gornji rit'!N8+'Lovište Donji rit'!N8+'Lovište Kapetanski rit'!N8+'Lovište Ribnjak Kapetanski rit '!N8+'Lovište Krivaja 1'!N8+'Lovište Krivaja 2'!N8+'Lovište Sećanski salaši'!N8+'Lovište Subotička peščara 1-jug'!N8+'Lovište Subotička peščara 2-sev'!N8+'Lovište Subotička peščara 3-ist'!N8+'Lovište Subotičke šume'!N8+'Lovište (blanko obrazac 1)'!N8+'Lovište (blanko obrazac 2)'!N8</f>
        <v>0</v>
      </c>
      <c r="O8" s="9" t="n">
        <f aca="false">'Lovište Gornji rit'!O8+'Lovište Donji rit'!O8+'Lovište Kapetanski rit'!O8+'Lovište Ribnjak Kapetanski rit '!O8+'Lovište Krivaja 1'!O8+'Lovište Krivaja 2'!O8+'Lovište Sećanski salaši'!O8+'Lovište Subotička peščara 1-jug'!O8+'Lovište Subotička peščara 2-sev'!O8+'Lovište Subotička peščara 3-ist'!O8+'Lovište Subotičke šume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Gornji rit'!C9+'Lovište Donji rit'!C9+'Lovište Kapetanski rit'!C9+'Lovište Ribnjak Kapetanski rit '!C9+'Lovište Krivaja 1'!C9+'Lovište Krivaja 2'!C9+'Lovište Sećanski salaši'!C9+'Lovište Subotička peščara 1-jug'!C9+'Lovište Subotička peščara 2-sev'!C9+'Lovište Subotička peščara 3-ist'!C9+'Lovište Subotičke šume'!C9+'Lovište (blanko obrazac 1)'!C9+'Lovište (blanko obrazac 2)'!C9</f>
        <v>0</v>
      </c>
      <c r="D9" s="7" t="n">
        <f aca="false">'Lovište Gornji rit'!D9+'Lovište Donji rit'!D9+'Lovište Kapetanski rit'!D9+'Lovište Ribnjak Kapetanski rit '!D9+'Lovište Krivaja 1'!D9+'Lovište Krivaja 2'!D9+'Lovište Sećanski salaši'!D9+'Lovište Subotička peščara 1-jug'!D9+'Lovište Subotička peščara 2-sev'!D9+'Lovište Subotička peščara 3-ist'!D9+'Lovište Subotičke šume'!D9+'Lovište (blanko obrazac 1)'!D9+'Lovište (blanko obrazac 2)'!D9</f>
        <v>0</v>
      </c>
      <c r="E9" s="12" t="s">
        <v>18</v>
      </c>
      <c r="F9" s="9" t="n">
        <f aca="false">'Lovište Gornji rit'!F9+'Lovište Donji rit'!F9+'Lovište Kapetanski rit'!F9+'Lovište Ribnjak Kapetanski rit '!F9+'Lovište Krivaja 1'!F9+'Lovište Krivaja 2'!F9+'Lovište Sećanski salaši'!F9+'Lovište Subotička peščara 1-jug'!F9+'Lovište Subotička peščara 2-sev'!F9+'Lovište Subotička peščara 3-ist'!F9+'Lovište Subotičke šume'!F9+'Lovište (blanko obrazac 1)'!F9+'Lovište (blanko obrazac 2)'!F9</f>
        <v>0</v>
      </c>
      <c r="G9" s="9" t="n">
        <f aca="false">'Lovište Gornji rit'!G9+'Lovište Donji rit'!G9+'Lovište Kapetanski rit'!G9+'Lovište Ribnjak Kapetanski rit '!G9+'Lovište Krivaja 1'!G9+'Lovište Krivaja 2'!G9+'Lovište Sećanski salaši'!G9+'Lovište Subotička peščara 1-jug'!G9+'Lovište Subotička peščara 2-sev'!G9+'Lovište Subotička peščara 3-ist'!G9+'Lovište Subotičke šume'!G9+'Lovište (blanko obrazac 1)'!G9+'Lovište (blanko obrazac 2)'!G9</f>
        <v>0</v>
      </c>
      <c r="H9" s="9" t="n">
        <f aca="false">'Lovište Gornji rit'!H9+'Lovište Donji rit'!H9+'Lovište Kapetanski rit'!H9+'Lovište Ribnjak Kapetanski rit '!H9+'Lovište Krivaja 1'!H9+'Lovište Krivaja 2'!H9+'Lovište Sećanski salaši'!H9+'Lovište Subotička peščara 1-jug'!H9+'Lovište Subotička peščara 2-sev'!H9+'Lovište Subotička peščara 3-ist'!H9+'Lovište Subotičke šume'!H9+'Lovište (blanko obrazac 1)'!H9+'Lovište (blanko obrazac 2)'!H9</f>
        <v>0</v>
      </c>
      <c r="I9" s="9" t="n">
        <f aca="false">'Lovište Gornji rit'!I9+'Lovište Donji rit'!I9+'Lovište Kapetanski rit'!I9+'Lovište Ribnjak Kapetanski rit '!I9+'Lovište Krivaja 1'!I9+'Lovište Krivaja 2'!I9+'Lovište Sećanski salaši'!I9+'Lovište Subotička peščara 1-jug'!I9+'Lovište Subotička peščara 2-sev'!I9+'Lovište Subotička peščara 3-ist'!I9+'Lovište Subotičke šume'!I9+'Lovište (blanko obrazac 1)'!I9+'Lovište (blanko obrazac 2)'!I9</f>
        <v>0</v>
      </c>
      <c r="J9" s="9" t="n">
        <f aca="false">'Lovište Gornji rit'!J9+'Lovište Donji rit'!J9+'Lovište Kapetanski rit'!J9+'Lovište Ribnjak Kapetanski rit '!J9+'Lovište Krivaja 1'!J9+'Lovište Krivaja 2'!J9+'Lovište Sećanski salaši'!J9+'Lovište Subotička peščara 1-jug'!J9+'Lovište Subotička peščara 2-sev'!J9+'Lovište Subotička peščara 3-ist'!J9+'Lovište Subotičke šume'!J9+'Lovište (blanko obrazac 1)'!J9+'Lovište (blanko obrazac 2)'!J9</f>
        <v>0</v>
      </c>
      <c r="K9" s="9" t="n">
        <f aca="false">'Lovište Gornji rit'!K9+'Lovište Donji rit'!K9+'Lovište Kapetanski rit'!K9+'Lovište Ribnjak Kapetanski rit '!K9+'Lovište Krivaja 1'!K9+'Lovište Krivaja 2'!K9+'Lovište Sećanski salaši'!K9+'Lovište Subotička peščara 1-jug'!K9+'Lovište Subotička peščara 2-sev'!K9+'Lovište Subotička peščara 3-ist'!K9+'Lovište Subotičke šume'!K9+'Lovište (blanko obrazac 1)'!K9+'Lovište (blanko obrazac 2)'!K9</f>
        <v>0</v>
      </c>
      <c r="L9" s="9" t="n">
        <f aca="false">'Lovište Gornji rit'!L9+'Lovište Donji rit'!L9+'Lovište Kapetanski rit'!L9+'Lovište Ribnjak Kapetanski rit '!L9+'Lovište Krivaja 1'!L9+'Lovište Krivaja 2'!L9+'Lovište Sećanski salaši'!L9+'Lovište Subotička peščara 1-jug'!L9+'Lovište Subotička peščara 2-sev'!L9+'Lovište Subotička peščara 3-ist'!L9+'Lovište Subotičke šume'!L9+'Lovište (blanko obrazac 1)'!L9+'Lovište (blanko obrazac 2)'!L9</f>
        <v>0</v>
      </c>
      <c r="M9" s="9" t="n">
        <f aca="false">'Lovište Gornji rit'!M9+'Lovište Donji rit'!M9+'Lovište Kapetanski rit'!M9+'Lovište Ribnjak Kapetanski rit '!M9+'Lovište Krivaja 1'!M9+'Lovište Krivaja 2'!M9+'Lovište Sećanski salaši'!M9+'Lovište Subotička peščara 1-jug'!M9+'Lovište Subotička peščara 2-sev'!M9+'Lovište Subotička peščara 3-ist'!M9+'Lovište Subotičke šume'!M9+'Lovište (blanko obrazac 1)'!M9+'Lovište (blanko obrazac 2)'!M9</f>
        <v>0</v>
      </c>
      <c r="N9" s="9" t="n">
        <f aca="false">'Lovište Gornji rit'!N9+'Lovište Donji rit'!N9+'Lovište Kapetanski rit'!N9+'Lovište Ribnjak Kapetanski rit '!N9+'Lovište Krivaja 1'!N9+'Lovište Krivaja 2'!N9+'Lovište Sećanski salaši'!N9+'Lovište Subotička peščara 1-jug'!N9+'Lovište Subotička peščara 2-sev'!N9+'Lovište Subotička peščara 3-ist'!N9+'Lovište Subotičke šume'!N9+'Lovište (blanko obrazac 1)'!N9+'Lovište (blanko obrazac 2)'!N9</f>
        <v>0</v>
      </c>
      <c r="O9" s="9" t="n">
        <f aca="false">'Lovište Gornji rit'!O9+'Lovište Donji rit'!O9+'Lovište Kapetanski rit'!O9+'Lovište Ribnjak Kapetanski rit '!O9+'Lovište Krivaja 1'!O9+'Lovište Krivaja 2'!O9+'Lovište Sećanski salaši'!O9+'Lovište Subotička peščara 1-jug'!O9+'Lovište Subotička peščara 2-sev'!O9+'Lovište Subotička peščara 3-ist'!O9+'Lovište Subotičke šume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Lovište Gornji rit'!C10+'Lovište Donji rit'!C10+'Lovište Kapetanski rit'!C10+'Lovište Ribnjak Kapetanski rit '!C10+'Lovište Krivaja 1'!C10+'Lovište Krivaja 2'!C10+'Lovište Sećanski salaši'!C10+'Lovište Subotička peščara 1-jug'!C10+'Lovište Subotička peščara 2-sev'!C10+'Lovište Subotička peščara 3-ist'!C10+'Lovište Subotičke šume'!C10+'Lovište (blanko obrazac 1)'!C10+'Lovište (blanko obrazac 2)'!C10</f>
        <v>0</v>
      </c>
      <c r="D10" s="7" t="n">
        <f aca="false">'Lovište Gornji rit'!D10+'Lovište Donji rit'!D10+'Lovište Kapetanski rit'!D10+'Lovište Ribnjak Kapetanski rit '!D10+'Lovište Krivaja 1'!D10+'Lovište Krivaja 2'!D10+'Lovište Sećanski salaši'!D10+'Lovište Subotička peščara 1-jug'!D10+'Lovište Subotička peščara 2-sev'!D10+'Lovište Subotička peščara 3-ist'!D10+'Lovište Subotičke šume'!D10+'Lovište (blanko obrazac 1)'!D10+'Lovište (blanko obrazac 2)'!D10</f>
        <v>0</v>
      </c>
      <c r="E10" s="8" t="s">
        <v>15</v>
      </c>
      <c r="F10" s="9" t="n">
        <f aca="false">'Lovište Gornji rit'!F10+'Lovište Donji rit'!F10+'Lovište Kapetanski rit'!F10+'Lovište Ribnjak Kapetanski rit '!F10+'Lovište Krivaja 1'!F10+'Lovište Krivaja 2'!F10+'Lovište Sećanski salaši'!F10+'Lovište Subotička peščara 1-jug'!F10+'Lovište Subotička peščara 2-sev'!F10+'Lovište Subotička peščara 3-ist'!F10+'Lovište Subotičke šume'!F10+'Lovište (blanko obrazac 1)'!F10+'Lovište (blanko obrazac 2)'!F10</f>
        <v>0</v>
      </c>
      <c r="G10" s="10" t="n">
        <f aca="false">'Lovište Gornji rit'!G10+'Lovište Donji rit'!G10+'Lovište Kapetanski rit'!G10+'Lovište Ribnjak Kapetanski rit '!G10+'Lovište Krivaja 1'!G10+'Lovište Krivaja 2'!G10+'Lovište Sećanski salaši'!G10+'Lovište Subotička peščara 1-jug'!G10+'Lovište Subotička peščara 2-sev'!G10+'Lovište Subotička peščara 3-ist'!G10+'Lovište Subotičke šume'!G10+'Lovište (blanko obrazac 1)'!G10+'Lovište (blanko obrazac 2)'!G10</f>
        <v>0</v>
      </c>
      <c r="H10" s="10" t="n">
        <f aca="false">'Lovište Gornji rit'!H10+'Lovište Donji rit'!H10+'Lovište Kapetanski rit'!H10+'Lovište Ribnjak Kapetanski rit '!H10+'Lovište Krivaja 1'!H10+'Lovište Krivaja 2'!H10+'Lovište Sećanski salaši'!H10+'Lovište Subotička peščara 1-jug'!H10+'Lovište Subotička peščara 2-sev'!H10+'Lovište Subotička peščara 3-ist'!H10+'Lovište Subotičke šume'!H10+'Lovište (blanko obrazac 1)'!H10+'Lovište (blanko obrazac 2)'!H10</f>
        <v>0</v>
      </c>
      <c r="I10" s="10" t="n">
        <f aca="false">'Lovište Gornji rit'!I10+'Lovište Donji rit'!I10+'Lovište Kapetanski rit'!I10+'Lovište Ribnjak Kapetanski rit '!I10+'Lovište Krivaja 1'!I10+'Lovište Krivaja 2'!I10+'Lovište Sećanski salaši'!I10+'Lovište Subotička peščara 1-jug'!I10+'Lovište Subotička peščara 2-sev'!I10+'Lovište Subotička peščara 3-ist'!I10+'Lovište Subotičke šume'!I10+'Lovište (blanko obrazac 1)'!I10+'Lovište (blanko obrazac 2)'!I10</f>
        <v>0</v>
      </c>
      <c r="J10" s="10" t="n">
        <f aca="false">'Lovište Gornji rit'!J10+'Lovište Donji rit'!J10+'Lovište Kapetanski rit'!J10+'Lovište Ribnjak Kapetanski rit '!J10+'Lovište Krivaja 1'!J10+'Lovište Krivaja 2'!J10+'Lovište Sećanski salaši'!J10+'Lovište Subotička peščara 1-jug'!J10+'Lovište Subotička peščara 2-sev'!J10+'Lovište Subotička peščara 3-ist'!J10+'Lovište Subotičke šume'!J10+'Lovište (blanko obrazac 1)'!J10+'Lovište (blanko obrazac 2)'!J10</f>
        <v>0</v>
      </c>
      <c r="K10" s="10" t="n">
        <f aca="false">'Lovište Gornji rit'!K10+'Lovište Donji rit'!K10+'Lovište Kapetanski rit'!K10+'Lovište Ribnjak Kapetanski rit '!K10+'Lovište Krivaja 1'!K10+'Lovište Krivaja 2'!K10+'Lovište Sećanski salaši'!K10+'Lovište Subotička peščara 1-jug'!K10+'Lovište Subotička peščara 2-sev'!K10+'Lovište Subotička peščara 3-ist'!K10+'Lovište Subotičke šume'!K10+'Lovište (blanko obrazac 1)'!K10+'Lovište (blanko obrazac 2)'!K10</f>
        <v>0</v>
      </c>
      <c r="L10" s="10" t="n">
        <f aca="false">'Lovište Gornji rit'!L10+'Lovište Donji rit'!L10+'Lovište Kapetanski rit'!L10+'Lovište Ribnjak Kapetanski rit '!L10+'Lovište Krivaja 1'!L10+'Lovište Krivaja 2'!L10+'Lovište Sećanski salaši'!L10+'Lovište Subotička peščara 1-jug'!L10+'Lovište Subotička peščara 2-sev'!L10+'Lovište Subotička peščara 3-ist'!L10+'Lovište Subotičke šume'!L10+'Lovište (blanko obrazac 1)'!L10+'Lovište (blanko obrazac 2)'!L10</f>
        <v>0</v>
      </c>
      <c r="M10" s="10" t="n">
        <f aca="false">'Lovište Gornji rit'!M10+'Lovište Donji rit'!M10+'Lovište Kapetanski rit'!M10+'Lovište Ribnjak Kapetanski rit '!M10+'Lovište Krivaja 1'!M10+'Lovište Krivaja 2'!M10+'Lovište Sećanski salaši'!M10+'Lovište Subotička peščara 1-jug'!M10+'Lovište Subotička peščara 2-sev'!M10+'Lovište Subotička peščara 3-ist'!M10+'Lovište Subotičke šume'!M10+'Lovište (blanko obrazac 1)'!M10+'Lovište (blanko obrazac 2)'!M10</f>
        <v>0</v>
      </c>
      <c r="N10" s="10" t="n">
        <f aca="false">'Lovište Gornji rit'!N10+'Lovište Donji rit'!N10+'Lovište Kapetanski rit'!N10+'Lovište Ribnjak Kapetanski rit '!N10+'Lovište Krivaja 1'!N10+'Lovište Krivaja 2'!N10+'Lovište Sećanski salaši'!N10+'Lovište Subotička peščara 1-jug'!N10+'Lovište Subotička peščara 2-sev'!N10+'Lovište Subotička peščara 3-ist'!N10+'Lovište Subotičke šume'!N10+'Lovište (blanko obrazac 1)'!N10+'Lovište (blanko obrazac 2)'!N10</f>
        <v>0</v>
      </c>
      <c r="O10" s="9" t="n">
        <f aca="false">'Lovište Gornji rit'!O10+'Lovište Donji rit'!O10+'Lovište Kapetanski rit'!O10+'Lovište Ribnjak Kapetanski rit '!O10+'Lovište Krivaja 1'!O10+'Lovište Krivaja 2'!O10+'Lovište Sećanski salaši'!O10+'Lovište Subotička peščara 1-jug'!O10+'Lovište Subotička peščara 2-sev'!O10+'Lovište Subotička peščara 3-ist'!O10+'Lovište Subotičke šume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Gornji rit'!C11+'Lovište Donji rit'!C11+'Lovište Kapetanski rit'!C11+'Lovište Ribnjak Kapetanski rit '!C11+'Lovište Krivaja 1'!C11+'Lovište Krivaja 2'!C11+'Lovište Sećanski salaši'!C11+'Lovište Subotička peščara 1-jug'!C11+'Lovište Subotička peščara 2-sev'!C11+'Lovište Subotička peščara 3-ist'!C11+'Lovište Subotičke šume'!C11+'Lovište (blanko obrazac 1)'!C11+'Lovište (blanko obrazac 2)'!C11</f>
        <v>0</v>
      </c>
      <c r="D11" s="7" t="n">
        <f aca="false">'Lovište Gornji rit'!D11+'Lovište Donji rit'!D11+'Lovište Kapetanski rit'!D11+'Lovište Ribnjak Kapetanski rit '!D11+'Lovište Krivaja 1'!D11+'Lovište Krivaja 2'!D11+'Lovište Sećanski salaši'!D11+'Lovište Subotička peščara 1-jug'!D11+'Lovište Subotička peščara 2-sev'!D11+'Lovište Subotička peščara 3-ist'!D11+'Lovište Subotičke šume'!D11+'Lovište (blanko obrazac 1)'!D11+'Lovište (blanko obrazac 2)'!D11</f>
        <v>0</v>
      </c>
      <c r="E11" s="11" t="s">
        <v>16</v>
      </c>
      <c r="F11" s="9" t="n">
        <f aca="false">'Lovište Gornji rit'!F11+'Lovište Donji rit'!F11+'Lovište Kapetanski rit'!F11+'Lovište Ribnjak Kapetanski rit '!F11+'Lovište Krivaja 1'!F11+'Lovište Krivaja 2'!F11+'Lovište Sećanski salaši'!F11+'Lovište Subotička peščara 1-jug'!F11+'Lovište Subotička peščara 2-sev'!F11+'Lovište Subotička peščara 3-ist'!F11+'Lovište Subotičke šume'!F11+'Lovište (blanko obrazac 1)'!F11+'Lovište (blanko obrazac 2)'!F11</f>
        <v>0</v>
      </c>
      <c r="G11" s="10" t="n">
        <f aca="false">'Lovište Gornji rit'!G11+'Lovište Donji rit'!G11+'Lovište Kapetanski rit'!G11+'Lovište Ribnjak Kapetanski rit '!G11+'Lovište Krivaja 1'!G11+'Lovište Krivaja 2'!G11+'Lovište Sećanski salaši'!G11+'Lovište Subotička peščara 1-jug'!G11+'Lovište Subotička peščara 2-sev'!G11+'Lovište Subotička peščara 3-ist'!G11+'Lovište Subotičke šume'!G11+'Lovište (blanko obrazac 1)'!G11+'Lovište (blanko obrazac 2)'!G11</f>
        <v>0</v>
      </c>
      <c r="H11" s="10" t="n">
        <f aca="false">'Lovište Gornji rit'!H11+'Lovište Donji rit'!H11+'Lovište Kapetanski rit'!H11+'Lovište Ribnjak Kapetanski rit '!H11+'Lovište Krivaja 1'!H11+'Lovište Krivaja 2'!H11+'Lovište Sećanski salaši'!H11+'Lovište Subotička peščara 1-jug'!H11+'Lovište Subotička peščara 2-sev'!H11+'Lovište Subotička peščara 3-ist'!H11+'Lovište Subotičke šume'!H11+'Lovište (blanko obrazac 1)'!H11+'Lovište (blanko obrazac 2)'!H11</f>
        <v>0</v>
      </c>
      <c r="I11" s="10" t="n">
        <f aca="false">'Lovište Gornji rit'!I11+'Lovište Donji rit'!I11+'Lovište Kapetanski rit'!I11+'Lovište Ribnjak Kapetanski rit '!I11+'Lovište Krivaja 1'!I11+'Lovište Krivaja 2'!I11+'Lovište Sećanski salaši'!I11+'Lovište Subotička peščara 1-jug'!I11+'Lovište Subotička peščara 2-sev'!I11+'Lovište Subotička peščara 3-ist'!I11+'Lovište Subotičke šume'!I11+'Lovište (blanko obrazac 1)'!I11+'Lovište (blanko obrazac 2)'!I11</f>
        <v>0</v>
      </c>
      <c r="J11" s="10" t="n">
        <f aca="false">'Lovište Gornji rit'!J11+'Lovište Donji rit'!J11+'Lovište Kapetanski rit'!J11+'Lovište Ribnjak Kapetanski rit '!J11+'Lovište Krivaja 1'!J11+'Lovište Krivaja 2'!J11+'Lovište Sećanski salaši'!J11+'Lovište Subotička peščara 1-jug'!J11+'Lovište Subotička peščara 2-sev'!J11+'Lovište Subotička peščara 3-ist'!J11+'Lovište Subotičke šume'!J11+'Lovište (blanko obrazac 1)'!J11+'Lovište (blanko obrazac 2)'!J11</f>
        <v>0</v>
      </c>
      <c r="K11" s="10" t="n">
        <f aca="false">'Lovište Gornji rit'!K11+'Lovište Donji rit'!K11+'Lovište Kapetanski rit'!K11+'Lovište Ribnjak Kapetanski rit '!K11+'Lovište Krivaja 1'!K11+'Lovište Krivaja 2'!K11+'Lovište Sećanski salaši'!K11+'Lovište Subotička peščara 1-jug'!K11+'Lovište Subotička peščara 2-sev'!K11+'Lovište Subotička peščara 3-ist'!K11+'Lovište Subotičke šume'!K11+'Lovište (blanko obrazac 1)'!K11+'Lovište (blanko obrazac 2)'!K11</f>
        <v>0</v>
      </c>
      <c r="L11" s="10" t="n">
        <f aca="false">'Lovište Gornji rit'!L11+'Lovište Donji rit'!L11+'Lovište Kapetanski rit'!L11+'Lovište Ribnjak Kapetanski rit '!L11+'Lovište Krivaja 1'!L11+'Lovište Krivaja 2'!L11+'Lovište Sećanski salaši'!L11+'Lovište Subotička peščara 1-jug'!L11+'Lovište Subotička peščara 2-sev'!L11+'Lovište Subotička peščara 3-ist'!L11+'Lovište Subotičke šume'!L11+'Lovište (blanko obrazac 1)'!L11+'Lovište (blanko obrazac 2)'!L11</f>
        <v>0</v>
      </c>
      <c r="M11" s="10" t="n">
        <f aca="false">'Lovište Gornji rit'!M11+'Lovište Donji rit'!M11+'Lovište Kapetanski rit'!M11+'Lovište Ribnjak Kapetanski rit '!M11+'Lovište Krivaja 1'!M11+'Lovište Krivaja 2'!M11+'Lovište Sećanski salaši'!M11+'Lovište Subotička peščara 1-jug'!M11+'Lovište Subotička peščara 2-sev'!M11+'Lovište Subotička peščara 3-ist'!M11+'Lovište Subotičke šume'!M11+'Lovište (blanko obrazac 1)'!M11+'Lovište (blanko obrazac 2)'!M11</f>
        <v>0</v>
      </c>
      <c r="N11" s="10" t="n">
        <f aca="false">'Lovište Gornji rit'!N11+'Lovište Donji rit'!N11+'Lovište Kapetanski rit'!N11+'Lovište Ribnjak Kapetanski rit '!N11+'Lovište Krivaja 1'!N11+'Lovište Krivaja 2'!N11+'Lovište Sećanski salaši'!N11+'Lovište Subotička peščara 1-jug'!N11+'Lovište Subotička peščara 2-sev'!N11+'Lovište Subotička peščara 3-ist'!N11+'Lovište Subotičke šume'!N11+'Lovište (blanko obrazac 1)'!N11+'Lovište (blanko obrazac 2)'!N11</f>
        <v>0</v>
      </c>
      <c r="O11" s="9" t="n">
        <f aca="false">'Lovište Gornji rit'!O11+'Lovište Donji rit'!O11+'Lovište Kapetanski rit'!O11+'Lovište Ribnjak Kapetanski rit '!O11+'Lovište Krivaja 1'!O11+'Lovište Krivaja 2'!O11+'Lovište Sećanski salaši'!O11+'Lovište Subotička peščara 1-jug'!O11+'Lovište Subotička peščara 2-sev'!O11+'Lovište Subotička peščara 3-ist'!O11+'Lovište Subotičke šume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Gornji rit'!C12+'Lovište Donji rit'!C12+'Lovište Kapetanski rit'!C12+'Lovište Ribnjak Kapetanski rit '!C12+'Lovište Krivaja 1'!C12+'Lovište Krivaja 2'!C12+'Lovište Sećanski salaši'!C12+'Lovište Subotička peščara 1-jug'!C12+'Lovište Subotička peščara 2-sev'!C12+'Lovište Subotička peščara 3-ist'!C12+'Lovište Subotičke šume'!C12+'Lovište (blanko obrazac 1)'!C12+'Lovište (blanko obrazac 2)'!C12</f>
        <v>0</v>
      </c>
      <c r="D12" s="7" t="n">
        <f aca="false">'Lovište Gornji rit'!D12+'Lovište Donji rit'!D12+'Lovište Kapetanski rit'!D12+'Lovište Ribnjak Kapetanski rit '!D12+'Lovište Krivaja 1'!D12+'Lovište Krivaja 2'!D12+'Lovište Sećanski salaši'!D12+'Lovište Subotička peščara 1-jug'!D12+'Lovište Subotička peščara 2-sev'!D12+'Lovište Subotička peščara 3-ist'!D12+'Lovište Subotičke šume'!D12+'Lovište (blanko obrazac 1)'!D12+'Lovište (blanko obrazac 2)'!D12</f>
        <v>0</v>
      </c>
      <c r="E12" s="11" t="s">
        <v>17</v>
      </c>
      <c r="F12" s="9" t="n">
        <f aca="false">'Lovište Gornji rit'!F12+'Lovište Donji rit'!F12+'Lovište Kapetanski rit'!F12+'Lovište Ribnjak Kapetanski rit '!F12+'Lovište Krivaja 1'!F12+'Lovište Krivaja 2'!F12+'Lovište Sećanski salaši'!F12+'Lovište Subotička peščara 1-jug'!F12+'Lovište Subotička peščara 2-sev'!F12+'Lovište Subotička peščara 3-ist'!F12+'Lovište Subotičke šume'!F12+'Lovište (blanko obrazac 1)'!F12+'Lovište (blanko obrazac 2)'!F12</f>
        <v>0</v>
      </c>
      <c r="G12" s="10" t="n">
        <f aca="false">'Lovište Gornji rit'!G12+'Lovište Donji rit'!G12+'Lovište Kapetanski rit'!G12+'Lovište Ribnjak Kapetanski rit '!G12+'Lovište Krivaja 1'!G12+'Lovište Krivaja 2'!G12+'Lovište Sećanski salaši'!G12+'Lovište Subotička peščara 1-jug'!G12+'Lovište Subotička peščara 2-sev'!G12+'Lovište Subotička peščara 3-ist'!G12+'Lovište Subotičke šume'!G12+'Lovište (blanko obrazac 1)'!G12+'Lovište (blanko obrazac 2)'!G12</f>
        <v>0</v>
      </c>
      <c r="H12" s="10" t="n">
        <f aca="false">'Lovište Gornji rit'!H12+'Lovište Donji rit'!H12+'Lovište Kapetanski rit'!H12+'Lovište Ribnjak Kapetanski rit '!H12+'Lovište Krivaja 1'!H12+'Lovište Krivaja 2'!H12+'Lovište Sećanski salaši'!H12+'Lovište Subotička peščara 1-jug'!H12+'Lovište Subotička peščara 2-sev'!H12+'Lovište Subotička peščara 3-ist'!H12+'Lovište Subotičke šume'!H12+'Lovište (blanko obrazac 1)'!H12+'Lovište (blanko obrazac 2)'!H12</f>
        <v>0</v>
      </c>
      <c r="I12" s="10" t="n">
        <f aca="false">'Lovište Gornji rit'!I12+'Lovište Donji rit'!I12+'Lovište Kapetanski rit'!I12+'Lovište Ribnjak Kapetanski rit '!I12+'Lovište Krivaja 1'!I12+'Lovište Krivaja 2'!I12+'Lovište Sećanski salaši'!I12+'Lovište Subotička peščara 1-jug'!I12+'Lovište Subotička peščara 2-sev'!I12+'Lovište Subotička peščara 3-ist'!I12+'Lovište Subotičke šume'!I12+'Lovište (blanko obrazac 1)'!I12+'Lovište (blanko obrazac 2)'!I12</f>
        <v>0</v>
      </c>
      <c r="J12" s="10" t="n">
        <f aca="false">'Lovište Gornji rit'!J12+'Lovište Donji rit'!J12+'Lovište Kapetanski rit'!J12+'Lovište Ribnjak Kapetanski rit '!J12+'Lovište Krivaja 1'!J12+'Lovište Krivaja 2'!J12+'Lovište Sećanski salaši'!J12+'Lovište Subotička peščara 1-jug'!J12+'Lovište Subotička peščara 2-sev'!J12+'Lovište Subotička peščara 3-ist'!J12+'Lovište Subotičke šume'!J12+'Lovište (blanko obrazac 1)'!J12+'Lovište (blanko obrazac 2)'!J12</f>
        <v>0</v>
      </c>
      <c r="K12" s="10" t="n">
        <f aca="false">'Lovište Gornji rit'!K12+'Lovište Donji rit'!K12+'Lovište Kapetanski rit'!K12+'Lovište Ribnjak Kapetanski rit '!K12+'Lovište Krivaja 1'!K12+'Lovište Krivaja 2'!K12+'Lovište Sećanski salaši'!K12+'Lovište Subotička peščara 1-jug'!K12+'Lovište Subotička peščara 2-sev'!K12+'Lovište Subotička peščara 3-ist'!K12+'Lovište Subotičke šume'!K12+'Lovište (blanko obrazac 1)'!K12+'Lovište (blanko obrazac 2)'!K12</f>
        <v>0</v>
      </c>
      <c r="L12" s="10" t="n">
        <f aca="false">'Lovište Gornji rit'!L12+'Lovište Donji rit'!L12+'Lovište Kapetanski rit'!L12+'Lovište Ribnjak Kapetanski rit '!L12+'Lovište Krivaja 1'!L12+'Lovište Krivaja 2'!L12+'Lovište Sećanski salaši'!L12+'Lovište Subotička peščara 1-jug'!L12+'Lovište Subotička peščara 2-sev'!L12+'Lovište Subotička peščara 3-ist'!L12+'Lovište Subotičke šume'!L12+'Lovište (blanko obrazac 1)'!L12+'Lovište (blanko obrazac 2)'!L12</f>
        <v>0</v>
      </c>
      <c r="M12" s="10" t="n">
        <f aca="false">'Lovište Gornji rit'!M12+'Lovište Donji rit'!M12+'Lovište Kapetanski rit'!M12+'Lovište Ribnjak Kapetanski rit '!M12+'Lovište Krivaja 1'!M12+'Lovište Krivaja 2'!M12+'Lovište Sećanski salaši'!M12+'Lovište Subotička peščara 1-jug'!M12+'Lovište Subotička peščara 2-sev'!M12+'Lovište Subotička peščara 3-ist'!M12+'Lovište Subotičke šume'!M12+'Lovište (blanko obrazac 1)'!M12+'Lovište (blanko obrazac 2)'!M12</f>
        <v>0</v>
      </c>
      <c r="N12" s="10" t="n">
        <f aca="false">'Lovište Gornji rit'!N12+'Lovište Donji rit'!N12+'Lovište Kapetanski rit'!N12+'Lovište Ribnjak Kapetanski rit '!N12+'Lovište Krivaja 1'!N12+'Lovište Krivaja 2'!N12+'Lovište Sećanski salaši'!N12+'Lovište Subotička peščara 1-jug'!N12+'Lovište Subotička peščara 2-sev'!N12+'Lovište Subotička peščara 3-ist'!N12+'Lovište Subotičke šume'!N12+'Lovište (blanko obrazac 1)'!N12+'Lovište (blanko obrazac 2)'!N12</f>
        <v>0</v>
      </c>
      <c r="O12" s="9" t="n">
        <f aca="false">'Lovište Gornji rit'!O12+'Lovište Donji rit'!O12+'Lovište Kapetanski rit'!O12+'Lovište Ribnjak Kapetanski rit '!O12+'Lovište Krivaja 1'!O12+'Lovište Krivaja 2'!O12+'Lovište Sećanski salaši'!O12+'Lovište Subotička peščara 1-jug'!O12+'Lovište Subotička peščara 2-sev'!O12+'Lovište Subotička peščara 3-ist'!O12+'Lovište Subotičke šume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Gornji rit'!C13+'Lovište Donji rit'!C13+'Lovište Kapetanski rit'!C13+'Lovište Ribnjak Kapetanski rit '!C13+'Lovište Krivaja 1'!C13+'Lovište Krivaja 2'!C13+'Lovište Sećanski salaši'!C13+'Lovište Subotička peščara 1-jug'!C13+'Lovište Subotička peščara 2-sev'!C13+'Lovište Subotička peščara 3-ist'!C13+'Lovište Subotičke šume'!C13+'Lovište (blanko obrazac 1)'!C13+'Lovište (blanko obrazac 2)'!C13</f>
        <v>0</v>
      </c>
      <c r="D13" s="7" t="n">
        <f aca="false">'Lovište Gornji rit'!D13+'Lovište Donji rit'!D13+'Lovište Kapetanski rit'!D13+'Lovište Ribnjak Kapetanski rit '!D13+'Lovište Krivaja 1'!D13+'Lovište Krivaja 2'!D13+'Lovište Sećanski salaši'!D13+'Lovište Subotička peščara 1-jug'!D13+'Lovište Subotička peščara 2-sev'!D13+'Lovište Subotička peščara 3-ist'!D13+'Lovište Subotičke šume'!D13+'Lovište (blanko obrazac 1)'!D13+'Lovište (blanko obrazac 2)'!D13</f>
        <v>0</v>
      </c>
      <c r="E13" s="12" t="s">
        <v>18</v>
      </c>
      <c r="F13" s="9" t="n">
        <f aca="false">'Lovište Gornji rit'!F13+'Lovište Donji rit'!F13+'Lovište Kapetanski rit'!F13+'Lovište Ribnjak Kapetanski rit '!F13+'Lovište Krivaja 1'!F13+'Lovište Krivaja 2'!F13+'Lovište Sećanski salaši'!F13+'Lovište Subotička peščara 1-jug'!F13+'Lovište Subotička peščara 2-sev'!F13+'Lovište Subotička peščara 3-ist'!F13+'Lovište Subotičke šume'!F13+'Lovište (blanko obrazac 1)'!F13+'Lovište (blanko obrazac 2)'!F13</f>
        <v>0</v>
      </c>
      <c r="G13" s="9" t="n">
        <f aca="false">'Lovište Gornji rit'!G13+'Lovište Donji rit'!G13+'Lovište Kapetanski rit'!G13+'Lovište Ribnjak Kapetanski rit '!G13+'Lovište Krivaja 1'!G13+'Lovište Krivaja 2'!G13+'Lovište Sećanski salaši'!G13+'Lovište Subotička peščara 1-jug'!G13+'Lovište Subotička peščara 2-sev'!G13+'Lovište Subotička peščara 3-ist'!G13+'Lovište Subotičke šume'!G13+'Lovište (blanko obrazac 1)'!G13+'Lovište (blanko obrazac 2)'!G13</f>
        <v>0</v>
      </c>
      <c r="H13" s="9" t="n">
        <f aca="false">'Lovište Gornji rit'!H13+'Lovište Donji rit'!H13+'Lovište Kapetanski rit'!H13+'Lovište Ribnjak Kapetanski rit '!H13+'Lovište Krivaja 1'!H13+'Lovište Krivaja 2'!H13+'Lovište Sećanski salaši'!H13+'Lovište Subotička peščara 1-jug'!H13+'Lovište Subotička peščara 2-sev'!H13+'Lovište Subotička peščara 3-ist'!H13+'Lovište Subotičke šume'!H13+'Lovište (blanko obrazac 1)'!H13+'Lovište (blanko obrazac 2)'!H13</f>
        <v>0</v>
      </c>
      <c r="I13" s="9" t="n">
        <f aca="false">'Lovište Gornji rit'!I13+'Lovište Donji rit'!I13+'Lovište Kapetanski rit'!I13+'Lovište Ribnjak Kapetanski rit '!I13+'Lovište Krivaja 1'!I13+'Lovište Krivaja 2'!I13+'Lovište Sećanski salaši'!I13+'Lovište Subotička peščara 1-jug'!I13+'Lovište Subotička peščara 2-sev'!I13+'Lovište Subotička peščara 3-ist'!I13+'Lovište Subotičke šume'!I13+'Lovište (blanko obrazac 1)'!I13+'Lovište (blanko obrazac 2)'!I13</f>
        <v>0</v>
      </c>
      <c r="J13" s="9" t="n">
        <f aca="false">'Lovište Gornji rit'!J13+'Lovište Donji rit'!J13+'Lovište Kapetanski rit'!J13+'Lovište Ribnjak Kapetanski rit '!J13+'Lovište Krivaja 1'!J13+'Lovište Krivaja 2'!J13+'Lovište Sećanski salaši'!J13+'Lovište Subotička peščara 1-jug'!J13+'Lovište Subotička peščara 2-sev'!J13+'Lovište Subotička peščara 3-ist'!J13+'Lovište Subotičke šume'!J13+'Lovište (blanko obrazac 1)'!J13+'Lovište (blanko obrazac 2)'!J13</f>
        <v>0</v>
      </c>
      <c r="K13" s="9" t="n">
        <f aca="false">'Lovište Gornji rit'!K13+'Lovište Donji rit'!K13+'Lovište Kapetanski rit'!K13+'Lovište Ribnjak Kapetanski rit '!K13+'Lovište Krivaja 1'!K13+'Lovište Krivaja 2'!K13+'Lovište Sećanski salaši'!K13+'Lovište Subotička peščara 1-jug'!K13+'Lovište Subotička peščara 2-sev'!K13+'Lovište Subotička peščara 3-ist'!K13+'Lovište Subotičke šume'!K13+'Lovište (blanko obrazac 1)'!K13+'Lovište (blanko obrazac 2)'!K13</f>
        <v>0</v>
      </c>
      <c r="L13" s="9" t="n">
        <f aca="false">'Lovište Gornji rit'!L13+'Lovište Donji rit'!L13+'Lovište Kapetanski rit'!L13+'Lovište Ribnjak Kapetanski rit '!L13+'Lovište Krivaja 1'!L13+'Lovište Krivaja 2'!L13+'Lovište Sećanski salaši'!L13+'Lovište Subotička peščara 1-jug'!L13+'Lovište Subotička peščara 2-sev'!L13+'Lovište Subotička peščara 3-ist'!L13+'Lovište Subotičke šume'!L13+'Lovište (blanko obrazac 1)'!L13+'Lovište (blanko obrazac 2)'!L13</f>
        <v>0</v>
      </c>
      <c r="M13" s="9" t="n">
        <f aca="false">'Lovište Gornji rit'!M13+'Lovište Donji rit'!M13+'Lovište Kapetanski rit'!M13+'Lovište Ribnjak Kapetanski rit '!M13+'Lovište Krivaja 1'!M13+'Lovište Krivaja 2'!M13+'Lovište Sećanski salaši'!M13+'Lovište Subotička peščara 1-jug'!M13+'Lovište Subotička peščara 2-sev'!M13+'Lovište Subotička peščara 3-ist'!M13+'Lovište Subotičke šume'!M13+'Lovište (blanko obrazac 1)'!M13+'Lovište (blanko obrazac 2)'!M13</f>
        <v>0</v>
      </c>
      <c r="N13" s="9" t="n">
        <f aca="false">'Lovište Gornji rit'!N13+'Lovište Donji rit'!N13+'Lovište Kapetanski rit'!N13+'Lovište Ribnjak Kapetanski rit '!N13+'Lovište Krivaja 1'!N13+'Lovište Krivaja 2'!N13+'Lovište Sećanski salaši'!N13+'Lovište Subotička peščara 1-jug'!N13+'Lovište Subotička peščara 2-sev'!N13+'Lovište Subotička peščara 3-ist'!N13+'Lovište Subotičke šume'!N13+'Lovište (blanko obrazac 1)'!N13+'Lovište (blanko obrazac 2)'!N13</f>
        <v>0</v>
      </c>
      <c r="O13" s="9" t="n">
        <f aca="false">'Lovište Gornji rit'!O13+'Lovište Donji rit'!O13+'Lovište Kapetanski rit'!O13+'Lovište Ribnjak Kapetanski rit '!O13+'Lovište Krivaja 1'!O13+'Lovište Krivaja 2'!O13+'Lovište Sećanski salaši'!O13+'Lovište Subotička peščara 1-jug'!O13+'Lovište Subotička peščara 2-sev'!O13+'Lovište Subotička peščara 3-ist'!O13+'Lovište Subotičke šume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Lovište Gornji rit'!C14+'Lovište Donji rit'!C14+'Lovište Kapetanski rit'!C14+'Lovište Ribnjak Kapetanski rit '!C14+'Lovište Krivaja 1'!C14+'Lovište Krivaja 2'!C14+'Lovište Sećanski salaši'!C14+'Lovište Subotička peščara 1-jug'!C14+'Lovište Subotička peščara 2-sev'!C14+'Lovište Subotička peščara 3-ist'!C14+'Lovište Subotičke šume'!C14+'Lovište (blanko obrazac 1)'!C14+'Lovište (blanko obrazac 2)'!C14</f>
        <v>0</v>
      </c>
      <c r="D14" s="7" t="n">
        <f aca="false">'Lovište Gornji rit'!D14+'Lovište Donji rit'!D14+'Lovište Kapetanski rit'!D14+'Lovište Ribnjak Kapetanski rit '!D14+'Lovište Krivaja 1'!D14+'Lovište Krivaja 2'!D14+'Lovište Sećanski salaši'!D14+'Lovište Subotička peščara 1-jug'!D14+'Lovište Subotička peščara 2-sev'!D14+'Lovište Subotička peščara 3-ist'!D14+'Lovište Subotičke šume'!D14+'Lovište (blanko obrazac 1)'!D14+'Lovište (blanko obrazac 2)'!D14</f>
        <v>0</v>
      </c>
      <c r="E14" s="8" t="s">
        <v>15</v>
      </c>
      <c r="F14" s="9" t="n">
        <f aca="false">'Lovište Gornji rit'!F14+'Lovište Donji rit'!F14+'Lovište Kapetanski rit'!F14+'Lovište Ribnjak Kapetanski rit '!F14+'Lovište Krivaja 1'!F14+'Lovište Krivaja 2'!F14+'Lovište Sećanski salaši'!F14+'Lovište Subotička peščara 1-jug'!F14+'Lovište Subotička peščara 2-sev'!F14+'Lovište Subotička peščara 3-ist'!F14+'Lovište Subotičke šume'!F14+'Lovište (blanko obrazac 1)'!F14+'Lovište (blanko obrazac 2)'!F14</f>
        <v>0</v>
      </c>
      <c r="G14" s="10" t="n">
        <f aca="false">'Lovište Gornji rit'!G14+'Lovište Donji rit'!G14+'Lovište Kapetanski rit'!G14+'Lovište Ribnjak Kapetanski rit '!G14+'Lovište Krivaja 1'!G14+'Lovište Krivaja 2'!G14+'Lovište Sećanski salaši'!G14+'Lovište Subotička peščara 1-jug'!G14+'Lovište Subotička peščara 2-sev'!G14+'Lovište Subotička peščara 3-ist'!G14+'Lovište Subotičke šume'!G14+'Lovište (blanko obrazac 1)'!G14+'Lovište (blanko obrazac 2)'!G14</f>
        <v>0</v>
      </c>
      <c r="H14" s="10" t="n">
        <f aca="false">'Lovište Gornji rit'!H14+'Lovište Donji rit'!H14+'Lovište Kapetanski rit'!H14+'Lovište Ribnjak Kapetanski rit '!H14+'Lovište Krivaja 1'!H14+'Lovište Krivaja 2'!H14+'Lovište Sećanski salaši'!H14+'Lovište Subotička peščara 1-jug'!H14+'Lovište Subotička peščara 2-sev'!H14+'Lovište Subotička peščara 3-ist'!H14+'Lovište Subotičke šume'!H14+'Lovište (blanko obrazac 1)'!H14+'Lovište (blanko obrazac 2)'!H14</f>
        <v>0</v>
      </c>
      <c r="I14" s="10" t="n">
        <f aca="false">'Lovište Gornji rit'!I14+'Lovište Donji rit'!I14+'Lovište Kapetanski rit'!I14+'Lovište Ribnjak Kapetanski rit '!I14+'Lovište Krivaja 1'!I14+'Lovište Krivaja 2'!I14+'Lovište Sećanski salaši'!I14+'Lovište Subotička peščara 1-jug'!I14+'Lovište Subotička peščara 2-sev'!I14+'Lovište Subotička peščara 3-ist'!I14+'Lovište Subotičke šume'!I14+'Lovište (blanko obrazac 1)'!I14+'Lovište (blanko obrazac 2)'!I14</f>
        <v>0</v>
      </c>
      <c r="J14" s="10" t="n">
        <f aca="false">'Lovište Gornji rit'!J14+'Lovište Donji rit'!J14+'Lovište Kapetanski rit'!J14+'Lovište Ribnjak Kapetanski rit '!J14+'Lovište Krivaja 1'!J14+'Lovište Krivaja 2'!J14+'Lovište Sećanski salaši'!J14+'Lovište Subotička peščara 1-jug'!J14+'Lovište Subotička peščara 2-sev'!J14+'Lovište Subotička peščara 3-ist'!J14+'Lovište Subotičke šume'!J14+'Lovište (blanko obrazac 1)'!J14+'Lovište (blanko obrazac 2)'!J14</f>
        <v>0</v>
      </c>
      <c r="K14" s="10" t="n">
        <f aca="false">'Lovište Gornji rit'!K14+'Lovište Donji rit'!K14+'Lovište Kapetanski rit'!K14+'Lovište Ribnjak Kapetanski rit '!K14+'Lovište Krivaja 1'!K14+'Lovište Krivaja 2'!K14+'Lovište Sećanski salaši'!K14+'Lovište Subotička peščara 1-jug'!K14+'Lovište Subotička peščara 2-sev'!K14+'Lovište Subotička peščara 3-ist'!K14+'Lovište Subotičke šume'!K14+'Lovište (blanko obrazac 1)'!K14+'Lovište (blanko obrazac 2)'!K14</f>
        <v>0</v>
      </c>
      <c r="L14" s="10" t="n">
        <f aca="false">'Lovište Gornji rit'!L14+'Lovište Donji rit'!L14+'Lovište Kapetanski rit'!L14+'Lovište Ribnjak Kapetanski rit '!L14+'Lovište Krivaja 1'!L14+'Lovište Krivaja 2'!L14+'Lovište Sećanski salaši'!L14+'Lovište Subotička peščara 1-jug'!L14+'Lovište Subotička peščara 2-sev'!L14+'Lovište Subotička peščara 3-ist'!L14+'Lovište Subotičke šume'!L14+'Lovište (blanko obrazac 1)'!L14+'Lovište (blanko obrazac 2)'!L14</f>
        <v>0</v>
      </c>
      <c r="M14" s="10" t="n">
        <f aca="false">'Lovište Gornji rit'!M14+'Lovište Donji rit'!M14+'Lovište Kapetanski rit'!M14+'Lovište Ribnjak Kapetanski rit '!M14+'Lovište Krivaja 1'!M14+'Lovište Krivaja 2'!M14+'Lovište Sećanski salaši'!M14+'Lovište Subotička peščara 1-jug'!M14+'Lovište Subotička peščara 2-sev'!M14+'Lovište Subotička peščara 3-ist'!M14+'Lovište Subotičke šume'!M14+'Lovište (blanko obrazac 1)'!M14+'Lovište (blanko obrazac 2)'!M14</f>
        <v>0</v>
      </c>
      <c r="N14" s="10" t="n">
        <f aca="false">'Lovište Gornji rit'!N14+'Lovište Donji rit'!N14+'Lovište Kapetanski rit'!N14+'Lovište Ribnjak Kapetanski rit '!N14+'Lovište Krivaja 1'!N14+'Lovište Krivaja 2'!N14+'Lovište Sećanski salaši'!N14+'Lovište Subotička peščara 1-jug'!N14+'Lovište Subotička peščara 2-sev'!N14+'Lovište Subotička peščara 3-ist'!N14+'Lovište Subotičke šume'!N14+'Lovište (blanko obrazac 1)'!N14+'Lovište (blanko obrazac 2)'!N14</f>
        <v>0</v>
      </c>
      <c r="O14" s="9" t="n">
        <f aca="false">'Lovište Gornji rit'!O14+'Lovište Donji rit'!O14+'Lovište Kapetanski rit'!O14+'Lovište Ribnjak Kapetanski rit '!O14+'Lovište Krivaja 1'!O14+'Lovište Krivaja 2'!O14+'Lovište Sećanski salaši'!O14+'Lovište Subotička peščara 1-jug'!O14+'Lovište Subotička peščara 2-sev'!O14+'Lovište Subotička peščara 3-ist'!O14+'Lovište Subotičke šume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Gornji rit'!C15+'Lovište Donji rit'!C15+'Lovište Kapetanski rit'!C15+'Lovište Ribnjak Kapetanski rit '!C15+'Lovište Krivaja 1'!C15+'Lovište Krivaja 2'!C15+'Lovište Sećanski salaši'!C15+'Lovište Subotička peščara 1-jug'!C15+'Lovište Subotička peščara 2-sev'!C15+'Lovište Subotička peščara 3-ist'!C15+'Lovište Subotičke šume'!C15+'Lovište (blanko obrazac 1)'!C15+'Lovište (blanko obrazac 2)'!C15</f>
        <v>0</v>
      </c>
      <c r="D15" s="7" t="n">
        <f aca="false">'Lovište Gornji rit'!D15+'Lovište Donji rit'!D15+'Lovište Kapetanski rit'!D15+'Lovište Ribnjak Kapetanski rit '!D15+'Lovište Krivaja 1'!D15+'Lovište Krivaja 2'!D15+'Lovište Sećanski salaši'!D15+'Lovište Subotička peščara 1-jug'!D15+'Lovište Subotička peščara 2-sev'!D15+'Lovište Subotička peščara 3-ist'!D15+'Lovište Subotičke šume'!D15+'Lovište (blanko obrazac 1)'!D15+'Lovište (blanko obrazac 2)'!D15</f>
        <v>0</v>
      </c>
      <c r="E15" s="11" t="s">
        <v>16</v>
      </c>
      <c r="F15" s="9" t="n">
        <f aca="false">'Lovište Gornji rit'!F15+'Lovište Donji rit'!F15+'Lovište Kapetanski rit'!F15+'Lovište Ribnjak Kapetanski rit '!F15+'Lovište Krivaja 1'!F15+'Lovište Krivaja 2'!F15+'Lovište Sećanski salaši'!F15+'Lovište Subotička peščara 1-jug'!F15+'Lovište Subotička peščara 2-sev'!F15+'Lovište Subotička peščara 3-ist'!F15+'Lovište Subotičke šume'!F15+'Lovište (blanko obrazac 1)'!F15+'Lovište (blanko obrazac 2)'!F15</f>
        <v>0</v>
      </c>
      <c r="G15" s="10" t="n">
        <f aca="false">'Lovište Gornji rit'!G15+'Lovište Donji rit'!G15+'Lovište Kapetanski rit'!G15+'Lovište Ribnjak Kapetanski rit '!G15+'Lovište Krivaja 1'!G15+'Lovište Krivaja 2'!G15+'Lovište Sećanski salaši'!G15+'Lovište Subotička peščara 1-jug'!G15+'Lovište Subotička peščara 2-sev'!G15+'Lovište Subotička peščara 3-ist'!G15+'Lovište Subotičke šume'!G15+'Lovište (blanko obrazac 1)'!G15+'Lovište (blanko obrazac 2)'!G15</f>
        <v>0</v>
      </c>
      <c r="H15" s="10" t="n">
        <f aca="false">'Lovište Gornji rit'!H15+'Lovište Donji rit'!H15+'Lovište Kapetanski rit'!H15+'Lovište Ribnjak Kapetanski rit '!H15+'Lovište Krivaja 1'!H15+'Lovište Krivaja 2'!H15+'Lovište Sećanski salaši'!H15+'Lovište Subotička peščara 1-jug'!H15+'Lovište Subotička peščara 2-sev'!H15+'Lovište Subotička peščara 3-ist'!H15+'Lovište Subotičke šume'!H15+'Lovište (blanko obrazac 1)'!H15+'Lovište (blanko obrazac 2)'!H15</f>
        <v>0</v>
      </c>
      <c r="I15" s="10" t="n">
        <f aca="false">'Lovište Gornji rit'!I15+'Lovište Donji rit'!I15+'Lovište Kapetanski rit'!I15+'Lovište Ribnjak Kapetanski rit '!I15+'Lovište Krivaja 1'!I15+'Lovište Krivaja 2'!I15+'Lovište Sećanski salaši'!I15+'Lovište Subotička peščara 1-jug'!I15+'Lovište Subotička peščara 2-sev'!I15+'Lovište Subotička peščara 3-ist'!I15+'Lovište Subotičke šume'!I15+'Lovište (blanko obrazac 1)'!I15+'Lovište (blanko obrazac 2)'!I15</f>
        <v>0</v>
      </c>
      <c r="J15" s="10" t="n">
        <f aca="false">'Lovište Gornji rit'!J15+'Lovište Donji rit'!J15+'Lovište Kapetanski rit'!J15+'Lovište Ribnjak Kapetanski rit '!J15+'Lovište Krivaja 1'!J15+'Lovište Krivaja 2'!J15+'Lovište Sećanski salaši'!J15+'Lovište Subotička peščara 1-jug'!J15+'Lovište Subotička peščara 2-sev'!J15+'Lovište Subotička peščara 3-ist'!J15+'Lovište Subotičke šume'!J15+'Lovište (blanko obrazac 1)'!J15+'Lovište (blanko obrazac 2)'!J15</f>
        <v>0</v>
      </c>
      <c r="K15" s="10" t="n">
        <f aca="false">'Lovište Gornji rit'!K15+'Lovište Donji rit'!K15+'Lovište Kapetanski rit'!K15+'Lovište Ribnjak Kapetanski rit '!K15+'Lovište Krivaja 1'!K15+'Lovište Krivaja 2'!K15+'Lovište Sećanski salaši'!K15+'Lovište Subotička peščara 1-jug'!K15+'Lovište Subotička peščara 2-sev'!K15+'Lovište Subotička peščara 3-ist'!K15+'Lovište Subotičke šume'!K15+'Lovište (blanko obrazac 1)'!K15+'Lovište (blanko obrazac 2)'!K15</f>
        <v>0</v>
      </c>
      <c r="L15" s="10" t="n">
        <f aca="false">'Lovište Gornji rit'!L15+'Lovište Donji rit'!L15+'Lovište Kapetanski rit'!L15+'Lovište Ribnjak Kapetanski rit '!L15+'Lovište Krivaja 1'!L15+'Lovište Krivaja 2'!L15+'Lovište Sećanski salaši'!L15+'Lovište Subotička peščara 1-jug'!L15+'Lovište Subotička peščara 2-sev'!L15+'Lovište Subotička peščara 3-ist'!L15+'Lovište Subotičke šume'!L15+'Lovište (blanko obrazac 1)'!L15+'Lovište (blanko obrazac 2)'!L15</f>
        <v>0</v>
      </c>
      <c r="M15" s="10" t="n">
        <f aca="false">'Lovište Gornji rit'!M15+'Lovište Donji rit'!M15+'Lovište Kapetanski rit'!M15+'Lovište Ribnjak Kapetanski rit '!M15+'Lovište Krivaja 1'!M15+'Lovište Krivaja 2'!M15+'Lovište Sećanski salaši'!M15+'Lovište Subotička peščara 1-jug'!M15+'Lovište Subotička peščara 2-sev'!M15+'Lovište Subotička peščara 3-ist'!M15+'Lovište Subotičke šume'!M15+'Lovište (blanko obrazac 1)'!M15+'Lovište (blanko obrazac 2)'!M15</f>
        <v>0</v>
      </c>
      <c r="N15" s="10" t="n">
        <f aca="false">'Lovište Gornji rit'!N15+'Lovište Donji rit'!N15+'Lovište Kapetanski rit'!N15+'Lovište Ribnjak Kapetanski rit '!N15+'Lovište Krivaja 1'!N15+'Lovište Krivaja 2'!N15+'Lovište Sećanski salaši'!N15+'Lovište Subotička peščara 1-jug'!N15+'Lovište Subotička peščara 2-sev'!N15+'Lovište Subotička peščara 3-ist'!N15+'Lovište Subotičke šume'!N15+'Lovište (blanko obrazac 1)'!N15+'Lovište (blanko obrazac 2)'!N15</f>
        <v>0</v>
      </c>
      <c r="O15" s="9" t="n">
        <f aca="false">'Lovište Gornji rit'!O15+'Lovište Donji rit'!O15+'Lovište Kapetanski rit'!O15+'Lovište Ribnjak Kapetanski rit '!O15+'Lovište Krivaja 1'!O15+'Lovište Krivaja 2'!O15+'Lovište Sećanski salaši'!O15+'Lovište Subotička peščara 1-jug'!O15+'Lovište Subotička peščara 2-sev'!O15+'Lovište Subotička peščara 3-ist'!O15+'Lovište Subotičke šume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Gornji rit'!C16+'Lovište Donji rit'!C16+'Lovište Kapetanski rit'!C16+'Lovište Ribnjak Kapetanski rit '!C16+'Lovište Krivaja 1'!C16+'Lovište Krivaja 2'!C16+'Lovište Sećanski salaši'!C16+'Lovište Subotička peščara 1-jug'!C16+'Lovište Subotička peščara 2-sev'!C16+'Lovište Subotička peščara 3-ist'!C16+'Lovište Subotičke šume'!C16+'Lovište (blanko obrazac 1)'!C16+'Lovište (blanko obrazac 2)'!C16</f>
        <v>0</v>
      </c>
      <c r="D16" s="7" t="n">
        <f aca="false">'Lovište Gornji rit'!D16+'Lovište Donji rit'!D16+'Lovište Kapetanski rit'!D16+'Lovište Ribnjak Kapetanski rit '!D16+'Lovište Krivaja 1'!D16+'Lovište Krivaja 2'!D16+'Lovište Sećanski salaši'!D16+'Lovište Subotička peščara 1-jug'!D16+'Lovište Subotička peščara 2-sev'!D16+'Lovište Subotička peščara 3-ist'!D16+'Lovište Subotičke šume'!D16+'Lovište (blanko obrazac 1)'!D16+'Lovište (blanko obrazac 2)'!D16</f>
        <v>0</v>
      </c>
      <c r="E16" s="11" t="s">
        <v>17</v>
      </c>
      <c r="F16" s="9" t="n">
        <f aca="false">'Lovište Gornji rit'!F16+'Lovište Donji rit'!F16+'Lovište Kapetanski rit'!F16+'Lovište Ribnjak Kapetanski rit '!F16+'Lovište Krivaja 1'!F16+'Lovište Krivaja 2'!F16+'Lovište Sećanski salaši'!F16+'Lovište Subotička peščara 1-jug'!F16+'Lovište Subotička peščara 2-sev'!F16+'Lovište Subotička peščara 3-ist'!F16+'Lovište Subotičke šume'!F16+'Lovište (blanko obrazac 1)'!F16+'Lovište (blanko obrazac 2)'!F16</f>
        <v>0</v>
      </c>
      <c r="G16" s="10" t="n">
        <f aca="false">'Lovište Gornji rit'!G16+'Lovište Donji rit'!G16+'Lovište Kapetanski rit'!G16+'Lovište Ribnjak Kapetanski rit '!G16+'Lovište Krivaja 1'!G16+'Lovište Krivaja 2'!G16+'Lovište Sećanski salaši'!G16+'Lovište Subotička peščara 1-jug'!G16+'Lovište Subotička peščara 2-sev'!G16+'Lovište Subotička peščara 3-ist'!G16+'Lovište Subotičke šume'!G16+'Lovište (blanko obrazac 1)'!G16+'Lovište (blanko obrazac 2)'!G16</f>
        <v>0</v>
      </c>
      <c r="H16" s="10" t="n">
        <f aca="false">'Lovište Gornji rit'!H16+'Lovište Donji rit'!H16+'Lovište Kapetanski rit'!H16+'Lovište Ribnjak Kapetanski rit '!H16+'Lovište Krivaja 1'!H16+'Lovište Krivaja 2'!H16+'Lovište Sećanski salaši'!H16+'Lovište Subotička peščara 1-jug'!H16+'Lovište Subotička peščara 2-sev'!H16+'Lovište Subotička peščara 3-ist'!H16+'Lovište Subotičke šume'!H16+'Lovište (blanko obrazac 1)'!H16+'Lovište (blanko obrazac 2)'!H16</f>
        <v>0</v>
      </c>
      <c r="I16" s="10" t="n">
        <f aca="false">'Lovište Gornji rit'!I16+'Lovište Donji rit'!I16+'Lovište Kapetanski rit'!I16+'Lovište Ribnjak Kapetanski rit '!I16+'Lovište Krivaja 1'!I16+'Lovište Krivaja 2'!I16+'Lovište Sećanski salaši'!I16+'Lovište Subotička peščara 1-jug'!I16+'Lovište Subotička peščara 2-sev'!I16+'Lovište Subotička peščara 3-ist'!I16+'Lovište Subotičke šume'!I16+'Lovište (blanko obrazac 1)'!I16+'Lovište (blanko obrazac 2)'!I16</f>
        <v>0</v>
      </c>
      <c r="J16" s="10" t="n">
        <f aca="false">'Lovište Gornji rit'!J16+'Lovište Donji rit'!J16+'Lovište Kapetanski rit'!J16+'Lovište Ribnjak Kapetanski rit '!J16+'Lovište Krivaja 1'!J16+'Lovište Krivaja 2'!J16+'Lovište Sećanski salaši'!J16+'Lovište Subotička peščara 1-jug'!J16+'Lovište Subotička peščara 2-sev'!J16+'Lovište Subotička peščara 3-ist'!J16+'Lovište Subotičke šume'!J16+'Lovište (blanko obrazac 1)'!J16+'Lovište (blanko obrazac 2)'!J16</f>
        <v>0</v>
      </c>
      <c r="K16" s="10" t="n">
        <f aca="false">'Lovište Gornji rit'!K16+'Lovište Donji rit'!K16+'Lovište Kapetanski rit'!K16+'Lovište Ribnjak Kapetanski rit '!K16+'Lovište Krivaja 1'!K16+'Lovište Krivaja 2'!K16+'Lovište Sećanski salaši'!K16+'Lovište Subotička peščara 1-jug'!K16+'Lovište Subotička peščara 2-sev'!K16+'Lovište Subotička peščara 3-ist'!K16+'Lovište Subotičke šume'!K16+'Lovište (blanko obrazac 1)'!K16+'Lovište (blanko obrazac 2)'!K16</f>
        <v>0</v>
      </c>
      <c r="L16" s="10" t="n">
        <f aca="false">'Lovište Gornji rit'!L16+'Lovište Donji rit'!L16+'Lovište Kapetanski rit'!L16+'Lovište Ribnjak Kapetanski rit '!L16+'Lovište Krivaja 1'!L16+'Lovište Krivaja 2'!L16+'Lovište Sećanski salaši'!L16+'Lovište Subotička peščara 1-jug'!L16+'Lovište Subotička peščara 2-sev'!L16+'Lovište Subotička peščara 3-ist'!L16+'Lovište Subotičke šume'!L16+'Lovište (blanko obrazac 1)'!L16+'Lovište (blanko obrazac 2)'!L16</f>
        <v>0</v>
      </c>
      <c r="M16" s="10" t="n">
        <f aca="false">'Lovište Gornji rit'!M16+'Lovište Donji rit'!M16+'Lovište Kapetanski rit'!M16+'Lovište Ribnjak Kapetanski rit '!M16+'Lovište Krivaja 1'!M16+'Lovište Krivaja 2'!M16+'Lovište Sećanski salaši'!M16+'Lovište Subotička peščara 1-jug'!M16+'Lovište Subotička peščara 2-sev'!M16+'Lovište Subotička peščara 3-ist'!M16+'Lovište Subotičke šume'!M16+'Lovište (blanko obrazac 1)'!M16+'Lovište (blanko obrazac 2)'!M16</f>
        <v>0</v>
      </c>
      <c r="N16" s="10" t="n">
        <f aca="false">'Lovište Gornji rit'!N16+'Lovište Donji rit'!N16+'Lovište Kapetanski rit'!N16+'Lovište Ribnjak Kapetanski rit '!N16+'Lovište Krivaja 1'!N16+'Lovište Krivaja 2'!N16+'Lovište Sećanski salaši'!N16+'Lovište Subotička peščara 1-jug'!N16+'Lovište Subotička peščara 2-sev'!N16+'Lovište Subotička peščara 3-ist'!N16+'Lovište Subotičke šume'!N16+'Lovište (blanko obrazac 1)'!N16+'Lovište (blanko obrazac 2)'!N16</f>
        <v>0</v>
      </c>
      <c r="O16" s="9" t="n">
        <f aca="false">'Lovište Gornji rit'!O16+'Lovište Donji rit'!O16+'Lovište Kapetanski rit'!O16+'Lovište Ribnjak Kapetanski rit '!O16+'Lovište Krivaja 1'!O16+'Lovište Krivaja 2'!O16+'Lovište Sećanski salaši'!O16+'Lovište Subotička peščara 1-jug'!O16+'Lovište Subotička peščara 2-sev'!O16+'Lovište Subotička peščara 3-ist'!O16+'Lovište Subotičke šume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Gornji rit'!C17+'Lovište Donji rit'!C17+'Lovište Kapetanski rit'!C17+'Lovište Ribnjak Kapetanski rit '!C17+'Lovište Krivaja 1'!C17+'Lovište Krivaja 2'!C17+'Lovište Sećanski salaši'!C17+'Lovište Subotička peščara 1-jug'!C17+'Lovište Subotička peščara 2-sev'!C17+'Lovište Subotička peščara 3-ist'!C17+'Lovište Subotičke šume'!C17+'Lovište (blanko obrazac 1)'!C17+'Lovište (blanko obrazac 2)'!C17</f>
        <v>0</v>
      </c>
      <c r="D17" s="7" t="n">
        <f aca="false">'Lovište Gornji rit'!D17+'Lovište Donji rit'!D17+'Lovište Kapetanski rit'!D17+'Lovište Ribnjak Kapetanski rit '!D17+'Lovište Krivaja 1'!D17+'Lovište Krivaja 2'!D17+'Lovište Sećanski salaši'!D17+'Lovište Subotička peščara 1-jug'!D17+'Lovište Subotička peščara 2-sev'!D17+'Lovište Subotička peščara 3-ist'!D17+'Lovište Subotičke šume'!D17+'Lovište (blanko obrazac 1)'!D17+'Lovište (blanko obrazac 2)'!D17</f>
        <v>0</v>
      </c>
      <c r="E17" s="12" t="s">
        <v>18</v>
      </c>
      <c r="F17" s="9" t="n">
        <f aca="false">'Lovište Gornji rit'!F17+'Lovište Donji rit'!F17+'Lovište Kapetanski rit'!F17+'Lovište Ribnjak Kapetanski rit '!F17+'Lovište Krivaja 1'!F17+'Lovište Krivaja 2'!F17+'Lovište Sećanski salaši'!F17+'Lovište Subotička peščara 1-jug'!F17+'Lovište Subotička peščara 2-sev'!F17+'Lovište Subotička peščara 3-ist'!F17+'Lovište Subotičke šume'!F17+'Lovište (blanko obrazac 1)'!F17+'Lovište (blanko obrazac 2)'!F17</f>
        <v>0</v>
      </c>
      <c r="G17" s="9" t="n">
        <f aca="false">'Lovište Gornji rit'!G17+'Lovište Donji rit'!G17+'Lovište Kapetanski rit'!G17+'Lovište Ribnjak Kapetanski rit '!G17+'Lovište Krivaja 1'!G17+'Lovište Krivaja 2'!G17+'Lovište Sećanski salaši'!G17+'Lovište Subotička peščara 1-jug'!G17+'Lovište Subotička peščara 2-sev'!G17+'Lovište Subotička peščara 3-ist'!G17+'Lovište Subotičke šume'!G17+'Lovište (blanko obrazac 1)'!G17+'Lovište (blanko obrazac 2)'!G17</f>
        <v>0</v>
      </c>
      <c r="H17" s="9" t="n">
        <f aca="false">'Lovište Gornji rit'!H17+'Lovište Donji rit'!H17+'Lovište Kapetanski rit'!H17+'Lovište Ribnjak Kapetanski rit '!H17+'Lovište Krivaja 1'!H17+'Lovište Krivaja 2'!H17+'Lovište Sećanski salaši'!H17+'Lovište Subotička peščara 1-jug'!H17+'Lovište Subotička peščara 2-sev'!H17+'Lovište Subotička peščara 3-ist'!H17+'Lovište Subotičke šume'!H17+'Lovište (blanko obrazac 1)'!H17+'Lovište (blanko obrazac 2)'!H17</f>
        <v>0</v>
      </c>
      <c r="I17" s="9" t="n">
        <f aca="false">'Lovište Gornji rit'!I17+'Lovište Donji rit'!I17+'Lovište Kapetanski rit'!I17+'Lovište Ribnjak Kapetanski rit '!I17+'Lovište Krivaja 1'!I17+'Lovište Krivaja 2'!I17+'Lovište Sećanski salaši'!I17+'Lovište Subotička peščara 1-jug'!I17+'Lovište Subotička peščara 2-sev'!I17+'Lovište Subotička peščara 3-ist'!I17+'Lovište Subotičke šume'!I17+'Lovište (blanko obrazac 1)'!I17+'Lovište (blanko obrazac 2)'!I17</f>
        <v>0</v>
      </c>
      <c r="J17" s="9" t="n">
        <f aca="false">'Lovište Gornji rit'!J17+'Lovište Donji rit'!J17+'Lovište Kapetanski rit'!J17+'Lovište Ribnjak Kapetanski rit '!J17+'Lovište Krivaja 1'!J17+'Lovište Krivaja 2'!J17+'Lovište Sećanski salaši'!J17+'Lovište Subotička peščara 1-jug'!J17+'Lovište Subotička peščara 2-sev'!J17+'Lovište Subotička peščara 3-ist'!J17+'Lovište Subotičke šume'!J17+'Lovište (blanko obrazac 1)'!J17+'Lovište (blanko obrazac 2)'!J17</f>
        <v>0</v>
      </c>
      <c r="K17" s="9" t="n">
        <f aca="false">'Lovište Gornji rit'!K17+'Lovište Donji rit'!K17+'Lovište Kapetanski rit'!K17+'Lovište Ribnjak Kapetanski rit '!K17+'Lovište Krivaja 1'!K17+'Lovište Krivaja 2'!K17+'Lovište Sećanski salaši'!K17+'Lovište Subotička peščara 1-jug'!K17+'Lovište Subotička peščara 2-sev'!K17+'Lovište Subotička peščara 3-ist'!K17+'Lovište Subotičke šume'!K17+'Lovište (blanko obrazac 1)'!K17+'Lovište (blanko obrazac 2)'!K17</f>
        <v>0</v>
      </c>
      <c r="L17" s="9" t="n">
        <f aca="false">'Lovište Gornji rit'!L17+'Lovište Donji rit'!L17+'Lovište Kapetanski rit'!L17+'Lovište Ribnjak Kapetanski rit '!L17+'Lovište Krivaja 1'!L17+'Lovište Krivaja 2'!L17+'Lovište Sećanski salaši'!L17+'Lovište Subotička peščara 1-jug'!L17+'Lovište Subotička peščara 2-sev'!L17+'Lovište Subotička peščara 3-ist'!L17+'Lovište Subotičke šume'!L17+'Lovište (blanko obrazac 1)'!L17+'Lovište (blanko obrazac 2)'!L17</f>
        <v>0</v>
      </c>
      <c r="M17" s="9" t="n">
        <f aca="false">'Lovište Gornji rit'!M17+'Lovište Donji rit'!M17+'Lovište Kapetanski rit'!M17+'Lovište Ribnjak Kapetanski rit '!M17+'Lovište Krivaja 1'!M17+'Lovište Krivaja 2'!M17+'Lovište Sećanski salaši'!M17+'Lovište Subotička peščara 1-jug'!M17+'Lovište Subotička peščara 2-sev'!M17+'Lovište Subotička peščara 3-ist'!M17+'Lovište Subotičke šume'!M17+'Lovište (blanko obrazac 1)'!M17+'Lovište (blanko obrazac 2)'!M17</f>
        <v>0</v>
      </c>
      <c r="N17" s="9" t="n">
        <f aca="false">'Lovište Gornji rit'!N17+'Lovište Donji rit'!N17+'Lovište Kapetanski rit'!N17+'Lovište Ribnjak Kapetanski rit '!N17+'Lovište Krivaja 1'!N17+'Lovište Krivaja 2'!N17+'Lovište Sećanski salaši'!N17+'Lovište Subotička peščara 1-jug'!N17+'Lovište Subotička peščara 2-sev'!N17+'Lovište Subotička peščara 3-ist'!N17+'Lovište Subotičke šume'!N17+'Lovište (blanko obrazac 1)'!N17+'Lovište (blanko obrazac 2)'!N17</f>
        <v>0</v>
      </c>
      <c r="O17" s="9" t="n">
        <f aca="false">'Lovište Gornji rit'!O17+'Lovište Donji rit'!O17+'Lovište Kapetanski rit'!O17+'Lovište Ribnjak Kapetanski rit '!O17+'Lovište Krivaja 1'!O17+'Lovište Krivaja 2'!O17+'Lovište Sećanski salaši'!O17+'Lovište Subotička peščara 1-jug'!O17+'Lovište Subotička peščara 2-sev'!O17+'Lovište Subotička peščara 3-ist'!O17+'Lovište Subotičke šume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Lovište Gornji rit'!C18+'Lovište Donji rit'!C18+'Lovište Kapetanski rit'!C18+'Lovište Ribnjak Kapetanski rit '!C18+'Lovište Krivaja 1'!C18+'Lovište Krivaja 2'!C18+'Lovište Sećanski salaši'!C18+'Lovište Subotička peščara 1-jug'!C18+'Lovište Subotička peščara 2-sev'!C18+'Lovište Subotička peščara 3-ist'!C18+'Lovište Subotičke šume'!C18+'Lovište (blanko obrazac 1)'!C18+'Lovište (blanko obrazac 2)'!C18</f>
        <v>0</v>
      </c>
      <c r="D18" s="7" t="n">
        <f aca="false">'Lovište Gornji rit'!D18+'Lovište Donji rit'!D18+'Lovište Kapetanski rit'!D18+'Lovište Ribnjak Kapetanski rit '!D18+'Lovište Krivaja 1'!D18+'Lovište Krivaja 2'!D18+'Lovište Sećanski salaši'!D18+'Lovište Subotička peščara 1-jug'!D18+'Lovište Subotička peščara 2-sev'!D18+'Lovište Subotička peščara 3-ist'!D18+'Lovište Subotičke šume'!D18+'Lovište (blanko obrazac 1)'!D18+'Lovište (blanko obrazac 2)'!D18</f>
        <v>0</v>
      </c>
      <c r="E18" s="8" t="s">
        <v>15</v>
      </c>
      <c r="F18" s="9" t="n">
        <f aca="false">'Lovište Gornji rit'!F18+'Lovište Donji rit'!F18+'Lovište Kapetanski rit'!F18+'Lovište Ribnjak Kapetanski rit '!F18+'Lovište Krivaja 1'!F18+'Lovište Krivaja 2'!F18+'Lovište Sećanski salaši'!F18+'Lovište Subotička peščara 1-jug'!F18+'Lovište Subotička peščara 2-sev'!F18+'Lovište Subotička peščara 3-ist'!F18+'Lovište Subotičke šume'!F18+'Lovište (blanko obrazac 1)'!F18+'Lovište (blanko obrazac 2)'!F18</f>
        <v>0</v>
      </c>
      <c r="G18" s="10" t="n">
        <f aca="false">'Lovište Gornji rit'!G18+'Lovište Donji rit'!G18+'Lovište Kapetanski rit'!G18+'Lovište Ribnjak Kapetanski rit '!G18+'Lovište Krivaja 1'!G18+'Lovište Krivaja 2'!G18+'Lovište Sećanski salaši'!G18+'Lovište Subotička peščara 1-jug'!G18+'Lovište Subotička peščara 2-sev'!G18+'Lovište Subotička peščara 3-ist'!G18+'Lovište Subotičke šume'!G18+'Lovište (blanko obrazac 1)'!G18+'Lovište (blanko obrazac 2)'!G18</f>
        <v>0</v>
      </c>
      <c r="H18" s="10" t="n">
        <f aca="false">'Lovište Gornji rit'!H18+'Lovište Donji rit'!H18+'Lovište Kapetanski rit'!H18+'Lovište Ribnjak Kapetanski rit '!H18+'Lovište Krivaja 1'!H18+'Lovište Krivaja 2'!H18+'Lovište Sećanski salaši'!H18+'Lovište Subotička peščara 1-jug'!H18+'Lovište Subotička peščara 2-sev'!H18+'Lovište Subotička peščara 3-ist'!H18+'Lovište Subotičke šume'!H18+'Lovište (blanko obrazac 1)'!H18+'Lovište (blanko obrazac 2)'!H18</f>
        <v>0</v>
      </c>
      <c r="I18" s="10" t="n">
        <f aca="false">'Lovište Gornji rit'!I18+'Lovište Donji rit'!I18+'Lovište Kapetanski rit'!I18+'Lovište Ribnjak Kapetanski rit '!I18+'Lovište Krivaja 1'!I18+'Lovište Krivaja 2'!I18+'Lovište Sećanski salaši'!I18+'Lovište Subotička peščara 1-jug'!I18+'Lovište Subotička peščara 2-sev'!I18+'Lovište Subotička peščara 3-ist'!I18+'Lovište Subotičke šume'!I18+'Lovište (blanko obrazac 1)'!I18+'Lovište (blanko obrazac 2)'!I18</f>
        <v>0</v>
      </c>
      <c r="J18" s="10" t="n">
        <f aca="false">'Lovište Gornji rit'!J18+'Lovište Donji rit'!J18+'Lovište Kapetanski rit'!J18+'Lovište Ribnjak Kapetanski rit '!J18+'Lovište Krivaja 1'!J18+'Lovište Krivaja 2'!J18+'Lovište Sećanski salaši'!J18+'Lovište Subotička peščara 1-jug'!J18+'Lovište Subotička peščara 2-sev'!J18+'Lovište Subotička peščara 3-ist'!J18+'Lovište Subotičke šume'!J18+'Lovište (blanko obrazac 1)'!J18+'Lovište (blanko obrazac 2)'!J18</f>
        <v>0</v>
      </c>
      <c r="K18" s="10" t="n">
        <f aca="false">'Lovište Gornji rit'!K18+'Lovište Donji rit'!K18+'Lovište Kapetanski rit'!K18+'Lovište Ribnjak Kapetanski rit '!K18+'Lovište Krivaja 1'!K18+'Lovište Krivaja 2'!K18+'Lovište Sećanski salaši'!K18+'Lovište Subotička peščara 1-jug'!K18+'Lovište Subotička peščara 2-sev'!K18+'Lovište Subotička peščara 3-ist'!K18+'Lovište Subotičke šume'!K18+'Lovište (blanko obrazac 1)'!K18+'Lovište (blanko obrazac 2)'!K18</f>
        <v>0</v>
      </c>
      <c r="L18" s="10" t="n">
        <f aca="false">'Lovište Gornji rit'!L18+'Lovište Donji rit'!L18+'Lovište Kapetanski rit'!L18+'Lovište Ribnjak Kapetanski rit '!L18+'Lovište Krivaja 1'!L18+'Lovište Krivaja 2'!L18+'Lovište Sećanski salaši'!L18+'Lovište Subotička peščara 1-jug'!L18+'Lovište Subotička peščara 2-sev'!L18+'Lovište Subotička peščara 3-ist'!L18+'Lovište Subotičke šume'!L18+'Lovište (blanko obrazac 1)'!L18+'Lovište (blanko obrazac 2)'!L18</f>
        <v>0</v>
      </c>
      <c r="M18" s="10" t="n">
        <f aca="false">'Lovište Gornji rit'!M18+'Lovište Donji rit'!M18+'Lovište Kapetanski rit'!M18+'Lovište Ribnjak Kapetanski rit '!M18+'Lovište Krivaja 1'!M18+'Lovište Krivaja 2'!M18+'Lovište Sećanski salaši'!M18+'Lovište Subotička peščara 1-jug'!M18+'Lovište Subotička peščara 2-sev'!M18+'Lovište Subotička peščara 3-ist'!M18+'Lovište Subotičke šume'!M18+'Lovište (blanko obrazac 1)'!M18+'Lovište (blanko obrazac 2)'!M18</f>
        <v>0</v>
      </c>
      <c r="N18" s="10" t="n">
        <f aca="false">'Lovište Gornji rit'!N18+'Lovište Donji rit'!N18+'Lovište Kapetanski rit'!N18+'Lovište Ribnjak Kapetanski rit '!N18+'Lovište Krivaja 1'!N18+'Lovište Krivaja 2'!N18+'Lovište Sećanski salaši'!N18+'Lovište Subotička peščara 1-jug'!N18+'Lovište Subotička peščara 2-sev'!N18+'Lovište Subotička peščara 3-ist'!N18+'Lovište Subotičke šume'!N18+'Lovište (blanko obrazac 1)'!N18+'Lovište (blanko obrazac 2)'!N18</f>
        <v>0</v>
      </c>
      <c r="O18" s="9" t="n">
        <f aca="false">'Lovište Gornji rit'!O18+'Lovište Donji rit'!O18+'Lovište Kapetanski rit'!O18+'Lovište Ribnjak Kapetanski rit '!O18+'Lovište Krivaja 1'!O18+'Lovište Krivaja 2'!O18+'Lovište Sećanski salaši'!O18+'Lovište Subotička peščara 1-jug'!O18+'Lovište Subotička peščara 2-sev'!O18+'Lovište Subotička peščara 3-ist'!O18+'Lovište Subotičke šume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Gornji rit'!C19+'Lovište Donji rit'!C19+'Lovište Kapetanski rit'!C19+'Lovište Ribnjak Kapetanski rit '!C19+'Lovište Krivaja 1'!C19+'Lovište Krivaja 2'!C19+'Lovište Sećanski salaši'!C19+'Lovište Subotička peščara 1-jug'!C19+'Lovište Subotička peščara 2-sev'!C19+'Lovište Subotička peščara 3-ist'!C19+'Lovište Subotičke šume'!C19+'Lovište (blanko obrazac 1)'!C19+'Lovište (blanko obrazac 2)'!C19</f>
        <v>0</v>
      </c>
      <c r="D19" s="7" t="n">
        <f aca="false">'Lovište Gornji rit'!D19+'Lovište Donji rit'!D19+'Lovište Kapetanski rit'!D19+'Lovište Ribnjak Kapetanski rit '!D19+'Lovište Krivaja 1'!D19+'Lovište Krivaja 2'!D19+'Lovište Sećanski salaši'!D19+'Lovište Subotička peščara 1-jug'!D19+'Lovište Subotička peščara 2-sev'!D19+'Lovište Subotička peščara 3-ist'!D19+'Lovište Subotičke šume'!D19+'Lovište (blanko obrazac 1)'!D19+'Lovište (blanko obrazac 2)'!D19</f>
        <v>0</v>
      </c>
      <c r="E19" s="11" t="s">
        <v>16</v>
      </c>
      <c r="F19" s="9" t="n">
        <f aca="false">'Lovište Gornji rit'!F19+'Lovište Donji rit'!F19+'Lovište Kapetanski rit'!F19+'Lovište Ribnjak Kapetanski rit '!F19+'Lovište Krivaja 1'!F19+'Lovište Krivaja 2'!F19+'Lovište Sećanski salaši'!F19+'Lovište Subotička peščara 1-jug'!F19+'Lovište Subotička peščara 2-sev'!F19+'Lovište Subotička peščara 3-ist'!F19+'Lovište Subotičke šume'!F19+'Lovište (blanko obrazac 1)'!F19+'Lovište (blanko obrazac 2)'!F19</f>
        <v>0</v>
      </c>
      <c r="G19" s="10" t="n">
        <f aca="false">'Lovište Gornji rit'!G19+'Lovište Donji rit'!G19+'Lovište Kapetanski rit'!G19+'Lovište Ribnjak Kapetanski rit '!G19+'Lovište Krivaja 1'!G19+'Lovište Krivaja 2'!G19+'Lovište Sećanski salaši'!G19+'Lovište Subotička peščara 1-jug'!G19+'Lovište Subotička peščara 2-sev'!G19+'Lovište Subotička peščara 3-ist'!G19+'Lovište Subotičke šume'!G19+'Lovište (blanko obrazac 1)'!G19+'Lovište (blanko obrazac 2)'!G19</f>
        <v>0</v>
      </c>
      <c r="H19" s="10" t="n">
        <f aca="false">'Lovište Gornji rit'!H19+'Lovište Donji rit'!H19+'Lovište Kapetanski rit'!H19+'Lovište Ribnjak Kapetanski rit '!H19+'Lovište Krivaja 1'!H19+'Lovište Krivaja 2'!H19+'Lovište Sećanski salaši'!H19+'Lovište Subotička peščara 1-jug'!H19+'Lovište Subotička peščara 2-sev'!H19+'Lovište Subotička peščara 3-ist'!H19+'Lovište Subotičke šume'!H19+'Lovište (blanko obrazac 1)'!H19+'Lovište (blanko obrazac 2)'!H19</f>
        <v>0</v>
      </c>
      <c r="I19" s="10" t="n">
        <f aca="false">'Lovište Gornji rit'!I19+'Lovište Donji rit'!I19+'Lovište Kapetanski rit'!I19+'Lovište Ribnjak Kapetanski rit '!I19+'Lovište Krivaja 1'!I19+'Lovište Krivaja 2'!I19+'Lovište Sećanski salaši'!I19+'Lovište Subotička peščara 1-jug'!I19+'Lovište Subotička peščara 2-sev'!I19+'Lovište Subotička peščara 3-ist'!I19+'Lovište Subotičke šume'!I19+'Lovište (blanko obrazac 1)'!I19+'Lovište (blanko obrazac 2)'!I19</f>
        <v>0</v>
      </c>
      <c r="J19" s="10" t="n">
        <f aca="false">'Lovište Gornji rit'!J19+'Lovište Donji rit'!J19+'Lovište Kapetanski rit'!J19+'Lovište Ribnjak Kapetanski rit '!J19+'Lovište Krivaja 1'!J19+'Lovište Krivaja 2'!J19+'Lovište Sećanski salaši'!J19+'Lovište Subotička peščara 1-jug'!J19+'Lovište Subotička peščara 2-sev'!J19+'Lovište Subotička peščara 3-ist'!J19+'Lovište Subotičke šume'!J19+'Lovište (blanko obrazac 1)'!J19+'Lovište (blanko obrazac 2)'!J19</f>
        <v>0</v>
      </c>
      <c r="K19" s="10" t="n">
        <f aca="false">'Lovište Gornji rit'!K19+'Lovište Donji rit'!K19+'Lovište Kapetanski rit'!K19+'Lovište Ribnjak Kapetanski rit '!K19+'Lovište Krivaja 1'!K19+'Lovište Krivaja 2'!K19+'Lovište Sećanski salaši'!K19+'Lovište Subotička peščara 1-jug'!K19+'Lovište Subotička peščara 2-sev'!K19+'Lovište Subotička peščara 3-ist'!K19+'Lovište Subotičke šume'!K19+'Lovište (blanko obrazac 1)'!K19+'Lovište (blanko obrazac 2)'!K19</f>
        <v>0</v>
      </c>
      <c r="L19" s="10" t="n">
        <f aca="false">'Lovište Gornji rit'!L19+'Lovište Donji rit'!L19+'Lovište Kapetanski rit'!L19+'Lovište Ribnjak Kapetanski rit '!L19+'Lovište Krivaja 1'!L19+'Lovište Krivaja 2'!L19+'Lovište Sećanski salaši'!L19+'Lovište Subotička peščara 1-jug'!L19+'Lovište Subotička peščara 2-sev'!L19+'Lovište Subotička peščara 3-ist'!L19+'Lovište Subotičke šume'!L19+'Lovište (blanko obrazac 1)'!L19+'Lovište (blanko obrazac 2)'!L19</f>
        <v>0</v>
      </c>
      <c r="M19" s="10" t="n">
        <f aca="false">'Lovište Gornji rit'!M19+'Lovište Donji rit'!M19+'Lovište Kapetanski rit'!M19+'Lovište Ribnjak Kapetanski rit '!M19+'Lovište Krivaja 1'!M19+'Lovište Krivaja 2'!M19+'Lovište Sećanski salaši'!M19+'Lovište Subotička peščara 1-jug'!M19+'Lovište Subotička peščara 2-sev'!M19+'Lovište Subotička peščara 3-ist'!M19+'Lovište Subotičke šume'!M19+'Lovište (blanko obrazac 1)'!M19+'Lovište (blanko obrazac 2)'!M19</f>
        <v>0</v>
      </c>
      <c r="N19" s="10" t="n">
        <f aca="false">'Lovište Gornji rit'!N19+'Lovište Donji rit'!N19+'Lovište Kapetanski rit'!N19+'Lovište Ribnjak Kapetanski rit '!N19+'Lovište Krivaja 1'!N19+'Lovište Krivaja 2'!N19+'Lovište Sećanski salaši'!N19+'Lovište Subotička peščara 1-jug'!N19+'Lovište Subotička peščara 2-sev'!N19+'Lovište Subotička peščara 3-ist'!N19+'Lovište Subotičke šume'!N19+'Lovište (blanko obrazac 1)'!N19+'Lovište (blanko obrazac 2)'!N19</f>
        <v>0</v>
      </c>
      <c r="O19" s="9" t="n">
        <f aca="false">'Lovište Gornji rit'!O19+'Lovište Donji rit'!O19+'Lovište Kapetanski rit'!O19+'Lovište Ribnjak Kapetanski rit '!O19+'Lovište Krivaja 1'!O19+'Lovište Krivaja 2'!O19+'Lovište Sećanski salaši'!O19+'Lovište Subotička peščara 1-jug'!O19+'Lovište Subotička peščara 2-sev'!O19+'Lovište Subotička peščara 3-ist'!O19+'Lovište Subotičke šume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Gornji rit'!C20+'Lovište Donji rit'!C20+'Lovište Kapetanski rit'!C20+'Lovište Ribnjak Kapetanski rit '!C20+'Lovište Krivaja 1'!C20+'Lovište Krivaja 2'!C20+'Lovište Sećanski salaši'!C20+'Lovište Subotička peščara 1-jug'!C20+'Lovište Subotička peščara 2-sev'!C20+'Lovište Subotička peščara 3-ist'!C20+'Lovište Subotičke šume'!C20+'Lovište (blanko obrazac 1)'!C20+'Lovište (blanko obrazac 2)'!C20</f>
        <v>0</v>
      </c>
      <c r="D20" s="7" t="n">
        <f aca="false">'Lovište Gornji rit'!D20+'Lovište Donji rit'!D20+'Lovište Kapetanski rit'!D20+'Lovište Ribnjak Kapetanski rit '!D20+'Lovište Krivaja 1'!D20+'Lovište Krivaja 2'!D20+'Lovište Sećanski salaši'!D20+'Lovište Subotička peščara 1-jug'!D20+'Lovište Subotička peščara 2-sev'!D20+'Lovište Subotička peščara 3-ist'!D20+'Lovište Subotičke šume'!D20+'Lovište (blanko obrazac 1)'!D20+'Lovište (blanko obrazac 2)'!D20</f>
        <v>0</v>
      </c>
      <c r="E20" s="11" t="s">
        <v>17</v>
      </c>
      <c r="F20" s="9" t="n">
        <f aca="false">'Lovište Gornji rit'!F20+'Lovište Donji rit'!F20+'Lovište Kapetanski rit'!F20+'Lovište Ribnjak Kapetanski rit '!F20+'Lovište Krivaja 1'!F20+'Lovište Krivaja 2'!F20+'Lovište Sećanski salaši'!F20+'Lovište Subotička peščara 1-jug'!F20+'Lovište Subotička peščara 2-sev'!F20+'Lovište Subotička peščara 3-ist'!F20+'Lovište Subotičke šume'!F20+'Lovište (blanko obrazac 1)'!F20+'Lovište (blanko obrazac 2)'!F20</f>
        <v>0</v>
      </c>
      <c r="G20" s="10" t="n">
        <f aca="false">'Lovište Gornji rit'!G20+'Lovište Donji rit'!G20+'Lovište Kapetanski rit'!G20+'Lovište Ribnjak Kapetanski rit '!G20+'Lovište Krivaja 1'!G20+'Lovište Krivaja 2'!G20+'Lovište Sećanski salaši'!G20+'Lovište Subotička peščara 1-jug'!G20+'Lovište Subotička peščara 2-sev'!G20+'Lovište Subotička peščara 3-ist'!G20+'Lovište Subotičke šume'!G20+'Lovište (blanko obrazac 1)'!G20+'Lovište (blanko obrazac 2)'!G20</f>
        <v>0</v>
      </c>
      <c r="H20" s="10" t="n">
        <f aca="false">'Lovište Gornji rit'!H20+'Lovište Donji rit'!H20+'Lovište Kapetanski rit'!H20+'Lovište Ribnjak Kapetanski rit '!H20+'Lovište Krivaja 1'!H20+'Lovište Krivaja 2'!H20+'Lovište Sećanski salaši'!H20+'Lovište Subotička peščara 1-jug'!H20+'Lovište Subotička peščara 2-sev'!H20+'Lovište Subotička peščara 3-ist'!H20+'Lovište Subotičke šume'!H20+'Lovište (blanko obrazac 1)'!H20+'Lovište (blanko obrazac 2)'!H20</f>
        <v>0</v>
      </c>
      <c r="I20" s="10" t="n">
        <f aca="false">'Lovište Gornji rit'!I20+'Lovište Donji rit'!I20+'Lovište Kapetanski rit'!I20+'Lovište Ribnjak Kapetanski rit '!I20+'Lovište Krivaja 1'!I20+'Lovište Krivaja 2'!I20+'Lovište Sećanski salaši'!I20+'Lovište Subotička peščara 1-jug'!I20+'Lovište Subotička peščara 2-sev'!I20+'Lovište Subotička peščara 3-ist'!I20+'Lovište Subotičke šume'!I20+'Lovište (blanko obrazac 1)'!I20+'Lovište (blanko obrazac 2)'!I20</f>
        <v>0</v>
      </c>
      <c r="J20" s="10" t="n">
        <f aca="false">'Lovište Gornji rit'!J20+'Lovište Donji rit'!J20+'Lovište Kapetanski rit'!J20+'Lovište Ribnjak Kapetanski rit '!J20+'Lovište Krivaja 1'!J20+'Lovište Krivaja 2'!J20+'Lovište Sećanski salaši'!J20+'Lovište Subotička peščara 1-jug'!J20+'Lovište Subotička peščara 2-sev'!J20+'Lovište Subotička peščara 3-ist'!J20+'Lovište Subotičke šume'!J20+'Lovište (blanko obrazac 1)'!J20+'Lovište (blanko obrazac 2)'!J20</f>
        <v>0</v>
      </c>
      <c r="K20" s="10" t="n">
        <f aca="false">'Lovište Gornji rit'!K20+'Lovište Donji rit'!K20+'Lovište Kapetanski rit'!K20+'Lovište Ribnjak Kapetanski rit '!K20+'Lovište Krivaja 1'!K20+'Lovište Krivaja 2'!K20+'Lovište Sećanski salaši'!K20+'Lovište Subotička peščara 1-jug'!K20+'Lovište Subotička peščara 2-sev'!K20+'Lovište Subotička peščara 3-ist'!K20+'Lovište Subotičke šume'!K20+'Lovište (blanko obrazac 1)'!K20+'Lovište (blanko obrazac 2)'!K20</f>
        <v>0</v>
      </c>
      <c r="L20" s="10" t="n">
        <f aca="false">'Lovište Gornji rit'!L20+'Lovište Donji rit'!L20+'Lovište Kapetanski rit'!L20+'Lovište Ribnjak Kapetanski rit '!L20+'Lovište Krivaja 1'!L20+'Lovište Krivaja 2'!L20+'Lovište Sećanski salaši'!L20+'Lovište Subotička peščara 1-jug'!L20+'Lovište Subotička peščara 2-sev'!L20+'Lovište Subotička peščara 3-ist'!L20+'Lovište Subotičke šume'!L20+'Lovište (blanko obrazac 1)'!L20+'Lovište (blanko obrazac 2)'!L20</f>
        <v>0</v>
      </c>
      <c r="M20" s="10" t="n">
        <f aca="false">'Lovište Gornji rit'!M20+'Lovište Donji rit'!M20+'Lovište Kapetanski rit'!M20+'Lovište Ribnjak Kapetanski rit '!M20+'Lovište Krivaja 1'!M20+'Lovište Krivaja 2'!M20+'Lovište Sećanski salaši'!M20+'Lovište Subotička peščara 1-jug'!M20+'Lovište Subotička peščara 2-sev'!M20+'Lovište Subotička peščara 3-ist'!M20+'Lovište Subotičke šume'!M20+'Lovište (blanko obrazac 1)'!M20+'Lovište (blanko obrazac 2)'!M20</f>
        <v>0</v>
      </c>
      <c r="N20" s="10" t="n">
        <f aca="false">'Lovište Gornji rit'!N20+'Lovište Donji rit'!N20+'Lovište Kapetanski rit'!N20+'Lovište Ribnjak Kapetanski rit '!N20+'Lovište Krivaja 1'!N20+'Lovište Krivaja 2'!N20+'Lovište Sećanski salaši'!N20+'Lovište Subotička peščara 1-jug'!N20+'Lovište Subotička peščara 2-sev'!N20+'Lovište Subotička peščara 3-ist'!N20+'Lovište Subotičke šume'!N20+'Lovište (blanko obrazac 1)'!N20+'Lovište (blanko obrazac 2)'!N20</f>
        <v>0</v>
      </c>
      <c r="O20" s="9" t="n">
        <f aca="false">'Lovište Gornji rit'!O20+'Lovište Donji rit'!O20+'Lovište Kapetanski rit'!O20+'Lovište Ribnjak Kapetanski rit '!O20+'Lovište Krivaja 1'!O20+'Lovište Krivaja 2'!O20+'Lovište Sećanski salaši'!O20+'Lovište Subotička peščara 1-jug'!O20+'Lovište Subotička peščara 2-sev'!O20+'Lovište Subotička peščara 3-ist'!O20+'Lovište Subotičke šume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Gornji rit'!C21+'Lovište Donji rit'!C21+'Lovište Kapetanski rit'!C21+'Lovište Ribnjak Kapetanski rit '!C21+'Lovište Krivaja 1'!C21+'Lovište Krivaja 2'!C21+'Lovište Sećanski salaši'!C21+'Lovište Subotička peščara 1-jug'!C21+'Lovište Subotička peščara 2-sev'!C21+'Lovište Subotička peščara 3-ist'!C21+'Lovište Subotičke šume'!C21+'Lovište (blanko obrazac 1)'!C21+'Lovište (blanko obrazac 2)'!C21</f>
        <v>0</v>
      </c>
      <c r="D21" s="7" t="n">
        <f aca="false">'Lovište Gornji rit'!D21+'Lovište Donji rit'!D21+'Lovište Kapetanski rit'!D21+'Lovište Ribnjak Kapetanski rit '!D21+'Lovište Krivaja 1'!D21+'Lovište Krivaja 2'!D21+'Lovište Sećanski salaši'!D21+'Lovište Subotička peščara 1-jug'!D21+'Lovište Subotička peščara 2-sev'!D21+'Lovište Subotička peščara 3-ist'!D21+'Lovište Subotičke šume'!D21+'Lovište (blanko obrazac 1)'!D21+'Lovište (blanko obrazac 2)'!D21</f>
        <v>0</v>
      </c>
      <c r="E21" s="12" t="s">
        <v>18</v>
      </c>
      <c r="F21" s="9" t="n">
        <f aca="false">'Lovište Gornji rit'!F21+'Lovište Donji rit'!F21+'Lovište Kapetanski rit'!F21+'Lovište Ribnjak Kapetanski rit '!F21+'Lovište Krivaja 1'!F21+'Lovište Krivaja 2'!F21+'Lovište Sećanski salaši'!F21+'Lovište Subotička peščara 1-jug'!F21+'Lovište Subotička peščara 2-sev'!F21+'Lovište Subotička peščara 3-ist'!F21+'Lovište Subotičke šume'!F21+'Lovište (blanko obrazac 1)'!F21+'Lovište (blanko obrazac 2)'!F21</f>
        <v>0</v>
      </c>
      <c r="G21" s="9" t="n">
        <f aca="false">'Lovište Gornji rit'!G21+'Lovište Donji rit'!G21+'Lovište Kapetanski rit'!G21+'Lovište Ribnjak Kapetanski rit '!G21+'Lovište Krivaja 1'!G21+'Lovište Krivaja 2'!G21+'Lovište Sećanski salaši'!G21+'Lovište Subotička peščara 1-jug'!G21+'Lovište Subotička peščara 2-sev'!G21+'Lovište Subotička peščara 3-ist'!G21+'Lovište Subotičke šume'!G21+'Lovište (blanko obrazac 1)'!G21+'Lovište (blanko obrazac 2)'!G21</f>
        <v>0</v>
      </c>
      <c r="H21" s="13" t="n">
        <f aca="false">'Lovište Gornji rit'!H21+'Lovište Donji rit'!H21+'Lovište Kapetanski rit'!H21+'Lovište Ribnjak Kapetanski rit '!H21+'Lovište Krivaja 1'!H21+'Lovište Krivaja 2'!H21+'Lovište Sećanski salaši'!H21+'Lovište Subotička peščara 1-jug'!H21+'Lovište Subotička peščara 2-sev'!H21+'Lovište Subotička peščara 3-ist'!H21+'Lovište Subotičke šume'!H21+'Lovište (blanko obrazac 1)'!H21+'Lovište (blanko obrazac 2)'!H21</f>
        <v>0</v>
      </c>
      <c r="I21" s="9" t="n">
        <f aca="false">'Lovište Gornji rit'!I21+'Lovište Donji rit'!I21+'Lovište Kapetanski rit'!I21+'Lovište Ribnjak Kapetanski rit '!I21+'Lovište Krivaja 1'!I21+'Lovište Krivaja 2'!I21+'Lovište Sećanski salaši'!I21+'Lovište Subotička peščara 1-jug'!I21+'Lovište Subotička peščara 2-sev'!I21+'Lovište Subotička peščara 3-ist'!I21+'Lovište Subotičke šume'!I21+'Lovište (blanko obrazac 1)'!I21+'Lovište (blanko obrazac 2)'!I21</f>
        <v>0</v>
      </c>
      <c r="J21" s="13" t="n">
        <f aca="false">'Lovište Gornji rit'!J21+'Lovište Donji rit'!J21+'Lovište Kapetanski rit'!J21+'Lovište Ribnjak Kapetanski rit '!J21+'Lovište Krivaja 1'!J21+'Lovište Krivaja 2'!J21+'Lovište Sećanski salaši'!J21+'Lovište Subotička peščara 1-jug'!J21+'Lovište Subotička peščara 2-sev'!J21+'Lovište Subotička peščara 3-ist'!J21+'Lovište Subotičke šume'!J21+'Lovište (blanko obrazac 1)'!J21+'Lovište (blanko obrazac 2)'!J21</f>
        <v>0</v>
      </c>
      <c r="K21" s="9" t="n">
        <f aca="false">'Lovište Gornji rit'!K21+'Lovište Donji rit'!K21+'Lovište Kapetanski rit'!K21+'Lovište Ribnjak Kapetanski rit '!K21+'Lovište Krivaja 1'!K21+'Lovište Krivaja 2'!K21+'Lovište Sećanski salaši'!K21+'Lovište Subotička peščara 1-jug'!K21+'Lovište Subotička peščara 2-sev'!K21+'Lovište Subotička peščara 3-ist'!K21+'Lovište Subotičke šume'!K21+'Lovište (blanko obrazac 1)'!K21+'Lovište (blanko obrazac 2)'!K21</f>
        <v>0</v>
      </c>
      <c r="L21" s="13" t="n">
        <f aca="false">'Lovište Gornji rit'!L21+'Lovište Donji rit'!L21+'Lovište Kapetanski rit'!L21+'Lovište Ribnjak Kapetanski rit '!L21+'Lovište Krivaja 1'!L21+'Lovište Krivaja 2'!L21+'Lovište Sećanski salaši'!L21+'Lovište Subotička peščara 1-jug'!L21+'Lovište Subotička peščara 2-sev'!L21+'Lovište Subotička peščara 3-ist'!L21+'Lovište Subotičke šume'!L21+'Lovište (blanko obrazac 1)'!L21+'Lovište (blanko obrazac 2)'!L21</f>
        <v>0</v>
      </c>
      <c r="M21" s="9" t="n">
        <f aca="false">'Lovište Gornji rit'!M21+'Lovište Donji rit'!M21+'Lovište Kapetanski rit'!M21+'Lovište Ribnjak Kapetanski rit '!M21+'Lovište Krivaja 1'!M21+'Lovište Krivaja 2'!M21+'Lovište Sećanski salaši'!M21+'Lovište Subotička peščara 1-jug'!M21+'Lovište Subotička peščara 2-sev'!M21+'Lovište Subotička peščara 3-ist'!M21+'Lovište Subotičke šume'!M21+'Lovište (blanko obrazac 1)'!M21+'Lovište (blanko obrazac 2)'!M21</f>
        <v>0</v>
      </c>
      <c r="N21" s="13" t="n">
        <f aca="false">'Lovište Gornji rit'!N21+'Lovište Donji rit'!N21+'Lovište Kapetanski rit'!N21+'Lovište Ribnjak Kapetanski rit '!N21+'Lovište Krivaja 1'!N21+'Lovište Krivaja 2'!N21+'Lovište Sećanski salaši'!N21+'Lovište Subotička peščara 1-jug'!N21+'Lovište Subotička peščara 2-sev'!N21+'Lovište Subotička peščara 3-ist'!N21+'Lovište Subotičke šume'!N21+'Lovište (blanko obrazac 1)'!N21+'Lovište (blanko obrazac 2)'!N21</f>
        <v>0</v>
      </c>
      <c r="O21" s="9" t="n">
        <f aca="false">'Lovište Gornji rit'!O21+'Lovište Donji rit'!O21+'Lovište Kapetanski rit'!O21+'Lovište Ribnjak Kapetanski rit '!O21+'Lovište Krivaja 1'!O21+'Lovište Krivaja 2'!O21+'Lovište Sećanski salaši'!O21+'Lovište Subotička peščara 1-jug'!O21+'Lovište Subotička peščara 2-sev'!O21+'Lovište Subotička peščara 3-ist'!O21+'Lovište Subotičke šume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Lovište Gornji rit'!C22+'Lovište Donji rit'!C22+'Lovište Kapetanski rit'!C22+'Lovište Ribnjak Kapetanski rit '!C22+'Lovište Krivaja 1'!C22+'Lovište Krivaja 2'!C22+'Lovište Sećanski salaši'!C22+'Lovište Subotička peščara 1-jug'!C22+'Lovište Subotička peščara 2-sev'!C22+'Lovište Subotička peščara 3-ist'!C22+'Lovište Subotičke šume'!C22+'Lovište (blanko obrazac 1)'!C22+'Lovište (blanko obrazac 2)'!C22</f>
        <v>0</v>
      </c>
      <c r="D22" s="7" t="n">
        <f aca="false">'Lovište Gornji rit'!D22+'Lovište Donji rit'!D22+'Lovište Kapetanski rit'!D22+'Lovište Ribnjak Kapetanski rit '!D22+'Lovište Krivaja 1'!D22+'Lovište Krivaja 2'!D22+'Lovište Sećanski salaši'!D22+'Lovište Subotička peščara 1-jug'!D22+'Lovište Subotička peščara 2-sev'!D22+'Lovište Subotička peščara 3-ist'!D22+'Lovište Subotičke šume'!D22+'Lovište (blanko obrazac 1)'!D22+'Lovište (blanko obrazac 2)'!D22</f>
        <v>0</v>
      </c>
      <c r="E22" s="8" t="s">
        <v>15</v>
      </c>
      <c r="F22" s="9" t="n">
        <f aca="false">'Lovište Gornji rit'!F22+'Lovište Donji rit'!F22+'Lovište Kapetanski rit'!F22+'Lovište Ribnjak Kapetanski rit '!F22+'Lovište Krivaja 1'!F22+'Lovište Krivaja 2'!F22+'Lovište Sećanski salaši'!F22+'Lovište Subotička peščara 1-jug'!F22+'Lovište Subotička peščara 2-sev'!F22+'Lovište Subotička peščara 3-ist'!F22+'Lovište Subotičke šume'!F22+'Lovište (blanko obrazac 1)'!F22+'Lovište (blanko obrazac 2)'!F22</f>
        <v>0</v>
      </c>
      <c r="G22" s="10" t="n">
        <f aca="false">'Lovište Gornji rit'!G22+'Lovište Donji rit'!G22+'Lovište Kapetanski rit'!G22+'Lovište Ribnjak Kapetanski rit '!G22+'Lovište Krivaja 1'!G22+'Lovište Krivaja 2'!G22+'Lovište Sećanski salaši'!G22+'Lovište Subotička peščara 1-jug'!G22+'Lovište Subotička peščara 2-sev'!G22+'Lovište Subotička peščara 3-ist'!G22+'Lovište Subotičke šume'!G22+'Lovište (blanko obrazac 1)'!G22+'Lovište (blanko obrazac 2)'!G22</f>
        <v>0</v>
      </c>
      <c r="H22" s="10" t="n">
        <f aca="false">'Lovište Gornji rit'!H22+'Lovište Donji rit'!H22+'Lovište Kapetanski rit'!H22+'Lovište Ribnjak Kapetanski rit '!H22+'Lovište Krivaja 1'!H22+'Lovište Krivaja 2'!H22+'Lovište Sećanski salaši'!H22+'Lovište Subotička peščara 1-jug'!H22+'Lovište Subotička peščara 2-sev'!H22+'Lovište Subotička peščara 3-ist'!H22+'Lovište Subotičke šume'!H22+'Lovište (blanko obrazac 1)'!H22+'Lovište (blanko obrazac 2)'!H22</f>
        <v>0</v>
      </c>
      <c r="I22" s="10" t="n">
        <f aca="false">'Lovište Gornji rit'!I22+'Lovište Donji rit'!I22+'Lovište Kapetanski rit'!I22+'Lovište Ribnjak Kapetanski rit '!I22+'Lovište Krivaja 1'!I22+'Lovište Krivaja 2'!I22+'Lovište Sećanski salaši'!I22+'Lovište Subotička peščara 1-jug'!I22+'Lovište Subotička peščara 2-sev'!I22+'Lovište Subotička peščara 3-ist'!I22+'Lovište Subotičke šume'!I22+'Lovište (blanko obrazac 1)'!I22+'Lovište (blanko obrazac 2)'!I22</f>
        <v>0</v>
      </c>
      <c r="J22" s="10" t="n">
        <f aca="false">'Lovište Gornji rit'!J22+'Lovište Donji rit'!J22+'Lovište Kapetanski rit'!J22+'Lovište Ribnjak Kapetanski rit '!J22+'Lovište Krivaja 1'!J22+'Lovište Krivaja 2'!J22+'Lovište Sećanski salaši'!J22+'Lovište Subotička peščara 1-jug'!J22+'Lovište Subotička peščara 2-sev'!J22+'Lovište Subotička peščara 3-ist'!J22+'Lovište Subotičke šume'!J22+'Lovište (blanko obrazac 1)'!J22+'Lovište (blanko obrazac 2)'!J22</f>
        <v>0</v>
      </c>
      <c r="K22" s="10" t="n">
        <f aca="false">'Lovište Gornji rit'!K22+'Lovište Donji rit'!K22+'Lovište Kapetanski rit'!K22+'Lovište Ribnjak Kapetanski rit '!K22+'Lovište Krivaja 1'!K22+'Lovište Krivaja 2'!K22+'Lovište Sećanski salaši'!K22+'Lovište Subotička peščara 1-jug'!K22+'Lovište Subotička peščara 2-sev'!K22+'Lovište Subotička peščara 3-ist'!K22+'Lovište Subotičke šume'!K22+'Lovište (blanko obrazac 1)'!K22+'Lovište (blanko obrazac 2)'!K22</f>
        <v>0</v>
      </c>
      <c r="L22" s="10" t="n">
        <f aca="false">'Lovište Gornji rit'!L22+'Lovište Donji rit'!L22+'Lovište Kapetanski rit'!L22+'Lovište Ribnjak Kapetanski rit '!L22+'Lovište Krivaja 1'!L22+'Lovište Krivaja 2'!L22+'Lovište Sećanski salaši'!L22+'Lovište Subotička peščara 1-jug'!L22+'Lovište Subotička peščara 2-sev'!L22+'Lovište Subotička peščara 3-ist'!L22+'Lovište Subotičke šume'!L22+'Lovište (blanko obrazac 1)'!L22+'Lovište (blanko obrazac 2)'!L22</f>
        <v>0</v>
      </c>
      <c r="M22" s="10" t="n">
        <f aca="false">'Lovište Gornji rit'!M22+'Lovište Donji rit'!M22+'Lovište Kapetanski rit'!M22+'Lovište Ribnjak Kapetanski rit '!M22+'Lovište Krivaja 1'!M22+'Lovište Krivaja 2'!M22+'Lovište Sećanski salaši'!M22+'Lovište Subotička peščara 1-jug'!M22+'Lovište Subotička peščara 2-sev'!M22+'Lovište Subotička peščara 3-ist'!M22+'Lovište Subotičke šume'!M22+'Lovište (blanko obrazac 1)'!M22+'Lovište (blanko obrazac 2)'!M22</f>
        <v>0</v>
      </c>
      <c r="N22" s="10" t="n">
        <f aca="false">'Lovište Gornji rit'!N22+'Lovište Donji rit'!N22+'Lovište Kapetanski rit'!N22+'Lovište Ribnjak Kapetanski rit '!N22+'Lovište Krivaja 1'!N22+'Lovište Krivaja 2'!N22+'Lovište Sećanski salaši'!N22+'Lovište Subotička peščara 1-jug'!N22+'Lovište Subotička peščara 2-sev'!N22+'Lovište Subotička peščara 3-ist'!N22+'Lovište Subotičke šume'!N22+'Lovište (blanko obrazac 1)'!N22+'Lovište (blanko obrazac 2)'!N22</f>
        <v>0</v>
      </c>
      <c r="O22" s="9" t="n">
        <f aca="false">'Lovište Gornji rit'!O22+'Lovište Donji rit'!O22+'Lovište Kapetanski rit'!O22+'Lovište Ribnjak Kapetanski rit '!O22+'Lovište Krivaja 1'!O22+'Lovište Krivaja 2'!O22+'Lovište Sećanski salaši'!O22+'Lovište Subotička peščara 1-jug'!O22+'Lovište Subotička peščara 2-sev'!O22+'Lovište Subotička peščara 3-ist'!O22+'Lovište Subotičke šume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Gornji rit'!C23+'Lovište Donji rit'!C23+'Lovište Kapetanski rit'!C23+'Lovište Ribnjak Kapetanski rit '!C23+'Lovište Krivaja 1'!C23+'Lovište Krivaja 2'!C23+'Lovište Sećanski salaši'!C23+'Lovište Subotička peščara 1-jug'!C23+'Lovište Subotička peščara 2-sev'!C23+'Lovište Subotička peščara 3-ist'!C23+'Lovište Subotičke šume'!C23+'Lovište (blanko obrazac 1)'!C23+'Lovište (blanko obrazac 2)'!C23</f>
        <v>0</v>
      </c>
      <c r="D23" s="7" t="n">
        <f aca="false">'Lovište Gornji rit'!D23+'Lovište Donji rit'!D23+'Lovište Kapetanski rit'!D23+'Lovište Ribnjak Kapetanski rit '!D23+'Lovište Krivaja 1'!D23+'Lovište Krivaja 2'!D23+'Lovište Sećanski salaši'!D23+'Lovište Subotička peščara 1-jug'!D23+'Lovište Subotička peščara 2-sev'!D23+'Lovište Subotička peščara 3-ist'!D23+'Lovište Subotičke šume'!D23+'Lovište (blanko obrazac 1)'!D23+'Lovište (blanko obrazac 2)'!D23</f>
        <v>0</v>
      </c>
      <c r="E23" s="11" t="s">
        <v>16</v>
      </c>
      <c r="F23" s="9" t="n">
        <f aca="false">'Lovište Gornji rit'!F23+'Lovište Donji rit'!F23+'Lovište Kapetanski rit'!F23+'Lovište Ribnjak Kapetanski rit '!F23+'Lovište Krivaja 1'!F23+'Lovište Krivaja 2'!F23+'Lovište Sećanski salaši'!F23+'Lovište Subotička peščara 1-jug'!F23+'Lovište Subotička peščara 2-sev'!F23+'Lovište Subotička peščara 3-ist'!F23+'Lovište Subotičke šume'!F23+'Lovište (blanko obrazac 1)'!F23+'Lovište (blanko obrazac 2)'!F23</f>
        <v>0</v>
      </c>
      <c r="G23" s="10" t="n">
        <f aca="false">'Lovište Gornji rit'!G23+'Lovište Donji rit'!G23+'Lovište Kapetanski rit'!G23+'Lovište Ribnjak Kapetanski rit '!G23+'Lovište Krivaja 1'!G23+'Lovište Krivaja 2'!G23+'Lovište Sećanski salaši'!G23+'Lovište Subotička peščara 1-jug'!G23+'Lovište Subotička peščara 2-sev'!G23+'Lovište Subotička peščara 3-ist'!G23+'Lovište Subotičke šume'!G23+'Lovište (blanko obrazac 1)'!G23+'Lovište (blanko obrazac 2)'!G23</f>
        <v>0</v>
      </c>
      <c r="H23" s="10" t="n">
        <f aca="false">'Lovište Gornji rit'!H23+'Lovište Donji rit'!H23+'Lovište Kapetanski rit'!H23+'Lovište Ribnjak Kapetanski rit '!H23+'Lovište Krivaja 1'!H23+'Lovište Krivaja 2'!H23+'Lovište Sećanski salaši'!H23+'Lovište Subotička peščara 1-jug'!H23+'Lovište Subotička peščara 2-sev'!H23+'Lovište Subotička peščara 3-ist'!H23+'Lovište Subotičke šume'!H23+'Lovište (blanko obrazac 1)'!H23+'Lovište (blanko obrazac 2)'!H23</f>
        <v>0</v>
      </c>
      <c r="I23" s="10" t="n">
        <f aca="false">'Lovište Gornji rit'!I23+'Lovište Donji rit'!I23+'Lovište Kapetanski rit'!I23+'Lovište Ribnjak Kapetanski rit '!I23+'Lovište Krivaja 1'!I23+'Lovište Krivaja 2'!I23+'Lovište Sećanski salaši'!I23+'Lovište Subotička peščara 1-jug'!I23+'Lovište Subotička peščara 2-sev'!I23+'Lovište Subotička peščara 3-ist'!I23+'Lovište Subotičke šume'!I23+'Lovište (blanko obrazac 1)'!I23+'Lovište (blanko obrazac 2)'!I23</f>
        <v>0</v>
      </c>
      <c r="J23" s="10" t="n">
        <f aca="false">'Lovište Gornji rit'!J23+'Lovište Donji rit'!J23+'Lovište Kapetanski rit'!J23+'Lovište Ribnjak Kapetanski rit '!J23+'Lovište Krivaja 1'!J23+'Lovište Krivaja 2'!J23+'Lovište Sećanski salaši'!J23+'Lovište Subotička peščara 1-jug'!J23+'Lovište Subotička peščara 2-sev'!J23+'Lovište Subotička peščara 3-ist'!J23+'Lovište Subotičke šume'!J23+'Lovište (blanko obrazac 1)'!J23+'Lovište (blanko obrazac 2)'!J23</f>
        <v>0</v>
      </c>
      <c r="K23" s="10" t="n">
        <f aca="false">'Lovište Gornji rit'!K23+'Lovište Donji rit'!K23+'Lovište Kapetanski rit'!K23+'Lovište Ribnjak Kapetanski rit '!K23+'Lovište Krivaja 1'!K23+'Lovište Krivaja 2'!K23+'Lovište Sećanski salaši'!K23+'Lovište Subotička peščara 1-jug'!K23+'Lovište Subotička peščara 2-sev'!K23+'Lovište Subotička peščara 3-ist'!K23+'Lovište Subotičke šume'!K23+'Lovište (blanko obrazac 1)'!K23+'Lovište (blanko obrazac 2)'!K23</f>
        <v>0</v>
      </c>
      <c r="L23" s="10" t="n">
        <f aca="false">'Lovište Gornji rit'!L23+'Lovište Donji rit'!L23+'Lovište Kapetanski rit'!L23+'Lovište Ribnjak Kapetanski rit '!L23+'Lovište Krivaja 1'!L23+'Lovište Krivaja 2'!L23+'Lovište Sećanski salaši'!L23+'Lovište Subotička peščara 1-jug'!L23+'Lovište Subotička peščara 2-sev'!L23+'Lovište Subotička peščara 3-ist'!L23+'Lovište Subotičke šume'!L23+'Lovište (blanko obrazac 1)'!L23+'Lovište (blanko obrazac 2)'!L23</f>
        <v>0</v>
      </c>
      <c r="M23" s="10" t="n">
        <f aca="false">'Lovište Gornji rit'!M23+'Lovište Donji rit'!M23+'Lovište Kapetanski rit'!M23+'Lovište Ribnjak Kapetanski rit '!M23+'Lovište Krivaja 1'!M23+'Lovište Krivaja 2'!M23+'Lovište Sećanski salaši'!M23+'Lovište Subotička peščara 1-jug'!M23+'Lovište Subotička peščara 2-sev'!M23+'Lovište Subotička peščara 3-ist'!M23+'Lovište Subotičke šume'!M23+'Lovište (blanko obrazac 1)'!M23+'Lovište (blanko obrazac 2)'!M23</f>
        <v>0</v>
      </c>
      <c r="N23" s="10" t="n">
        <f aca="false">'Lovište Gornji rit'!N23+'Lovište Donji rit'!N23+'Lovište Kapetanski rit'!N23+'Lovište Ribnjak Kapetanski rit '!N23+'Lovište Krivaja 1'!N23+'Lovište Krivaja 2'!N23+'Lovište Sećanski salaši'!N23+'Lovište Subotička peščara 1-jug'!N23+'Lovište Subotička peščara 2-sev'!N23+'Lovište Subotička peščara 3-ist'!N23+'Lovište Subotičke šume'!N23+'Lovište (blanko obrazac 1)'!N23+'Lovište (blanko obrazac 2)'!N23</f>
        <v>0</v>
      </c>
      <c r="O23" s="9" t="n">
        <f aca="false">'Lovište Gornji rit'!O23+'Lovište Donji rit'!O23+'Lovište Kapetanski rit'!O23+'Lovište Ribnjak Kapetanski rit '!O23+'Lovište Krivaja 1'!O23+'Lovište Krivaja 2'!O23+'Lovište Sećanski salaši'!O23+'Lovište Subotička peščara 1-jug'!O23+'Lovište Subotička peščara 2-sev'!O23+'Lovište Subotička peščara 3-ist'!O23+'Lovište Subotičke šume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Gornji rit'!C24+'Lovište Donji rit'!C24+'Lovište Kapetanski rit'!C24+'Lovište Ribnjak Kapetanski rit '!C24+'Lovište Krivaja 1'!C24+'Lovište Krivaja 2'!C24+'Lovište Sećanski salaši'!C24+'Lovište Subotička peščara 1-jug'!C24+'Lovište Subotička peščara 2-sev'!C24+'Lovište Subotička peščara 3-ist'!C24+'Lovište Subotičke šume'!C24+'Lovište (blanko obrazac 1)'!C24+'Lovište (blanko obrazac 2)'!C24</f>
        <v>0</v>
      </c>
      <c r="D24" s="7" t="n">
        <f aca="false">'Lovište Gornji rit'!D24+'Lovište Donji rit'!D24+'Lovište Kapetanski rit'!D24+'Lovište Ribnjak Kapetanski rit '!D24+'Lovište Krivaja 1'!D24+'Lovište Krivaja 2'!D24+'Lovište Sećanski salaši'!D24+'Lovište Subotička peščara 1-jug'!D24+'Lovište Subotička peščara 2-sev'!D24+'Lovište Subotička peščara 3-ist'!D24+'Lovište Subotičke šume'!D24+'Lovište (blanko obrazac 1)'!D24+'Lovište (blanko obrazac 2)'!D24</f>
        <v>0</v>
      </c>
      <c r="E24" s="11" t="s">
        <v>17</v>
      </c>
      <c r="F24" s="9" t="n">
        <f aca="false">'Lovište Gornji rit'!F24+'Lovište Donji rit'!F24+'Lovište Kapetanski rit'!F24+'Lovište Ribnjak Kapetanski rit '!F24+'Lovište Krivaja 1'!F24+'Lovište Krivaja 2'!F24+'Lovište Sećanski salaši'!F24+'Lovište Subotička peščara 1-jug'!F24+'Lovište Subotička peščara 2-sev'!F24+'Lovište Subotička peščara 3-ist'!F24+'Lovište Subotičke šume'!F24+'Lovište (blanko obrazac 1)'!F24+'Lovište (blanko obrazac 2)'!F24</f>
        <v>0</v>
      </c>
      <c r="G24" s="10" t="n">
        <f aca="false">'Lovište Gornji rit'!G24+'Lovište Donji rit'!G24+'Lovište Kapetanski rit'!G24+'Lovište Ribnjak Kapetanski rit '!G24+'Lovište Krivaja 1'!G24+'Lovište Krivaja 2'!G24+'Lovište Sećanski salaši'!G24+'Lovište Subotička peščara 1-jug'!G24+'Lovište Subotička peščara 2-sev'!G24+'Lovište Subotička peščara 3-ist'!G24+'Lovište Subotičke šume'!G24+'Lovište (blanko obrazac 1)'!G24+'Lovište (blanko obrazac 2)'!G24</f>
        <v>0</v>
      </c>
      <c r="H24" s="10" t="n">
        <f aca="false">'Lovište Gornji rit'!H24+'Lovište Donji rit'!H24+'Lovište Kapetanski rit'!H24+'Lovište Ribnjak Kapetanski rit '!H24+'Lovište Krivaja 1'!H24+'Lovište Krivaja 2'!H24+'Lovište Sećanski salaši'!H24+'Lovište Subotička peščara 1-jug'!H24+'Lovište Subotička peščara 2-sev'!H24+'Lovište Subotička peščara 3-ist'!H24+'Lovište Subotičke šume'!H24+'Lovište (blanko obrazac 1)'!H24+'Lovište (blanko obrazac 2)'!H24</f>
        <v>0</v>
      </c>
      <c r="I24" s="10" t="n">
        <f aca="false">'Lovište Gornji rit'!I24+'Lovište Donji rit'!I24+'Lovište Kapetanski rit'!I24+'Lovište Ribnjak Kapetanski rit '!I24+'Lovište Krivaja 1'!I24+'Lovište Krivaja 2'!I24+'Lovište Sećanski salaši'!I24+'Lovište Subotička peščara 1-jug'!I24+'Lovište Subotička peščara 2-sev'!I24+'Lovište Subotička peščara 3-ist'!I24+'Lovište Subotičke šume'!I24+'Lovište (blanko obrazac 1)'!I24+'Lovište (blanko obrazac 2)'!I24</f>
        <v>0</v>
      </c>
      <c r="J24" s="10" t="n">
        <f aca="false">'Lovište Gornji rit'!J24+'Lovište Donji rit'!J24+'Lovište Kapetanski rit'!J24+'Lovište Ribnjak Kapetanski rit '!J24+'Lovište Krivaja 1'!J24+'Lovište Krivaja 2'!J24+'Lovište Sećanski salaši'!J24+'Lovište Subotička peščara 1-jug'!J24+'Lovište Subotička peščara 2-sev'!J24+'Lovište Subotička peščara 3-ist'!J24+'Lovište Subotičke šume'!J24+'Lovište (blanko obrazac 1)'!J24+'Lovište (blanko obrazac 2)'!J24</f>
        <v>0</v>
      </c>
      <c r="K24" s="10" t="n">
        <f aca="false">'Lovište Gornji rit'!K24+'Lovište Donji rit'!K24+'Lovište Kapetanski rit'!K24+'Lovište Ribnjak Kapetanski rit '!K24+'Lovište Krivaja 1'!K24+'Lovište Krivaja 2'!K24+'Lovište Sećanski salaši'!K24+'Lovište Subotička peščara 1-jug'!K24+'Lovište Subotička peščara 2-sev'!K24+'Lovište Subotička peščara 3-ist'!K24+'Lovište Subotičke šume'!K24+'Lovište (blanko obrazac 1)'!K24+'Lovište (blanko obrazac 2)'!K24</f>
        <v>0</v>
      </c>
      <c r="L24" s="10" t="n">
        <f aca="false">'Lovište Gornji rit'!L24+'Lovište Donji rit'!L24+'Lovište Kapetanski rit'!L24+'Lovište Ribnjak Kapetanski rit '!L24+'Lovište Krivaja 1'!L24+'Lovište Krivaja 2'!L24+'Lovište Sećanski salaši'!L24+'Lovište Subotička peščara 1-jug'!L24+'Lovište Subotička peščara 2-sev'!L24+'Lovište Subotička peščara 3-ist'!L24+'Lovište Subotičke šume'!L24+'Lovište (blanko obrazac 1)'!L24+'Lovište (blanko obrazac 2)'!L24</f>
        <v>0</v>
      </c>
      <c r="M24" s="10" t="n">
        <f aca="false">'Lovište Gornji rit'!M24+'Lovište Donji rit'!M24+'Lovište Kapetanski rit'!M24+'Lovište Ribnjak Kapetanski rit '!M24+'Lovište Krivaja 1'!M24+'Lovište Krivaja 2'!M24+'Lovište Sećanski salaši'!M24+'Lovište Subotička peščara 1-jug'!M24+'Lovište Subotička peščara 2-sev'!M24+'Lovište Subotička peščara 3-ist'!M24+'Lovište Subotičke šume'!M24+'Lovište (blanko obrazac 1)'!M24+'Lovište (blanko obrazac 2)'!M24</f>
        <v>0</v>
      </c>
      <c r="N24" s="10" t="n">
        <f aca="false">'Lovište Gornji rit'!N24+'Lovište Donji rit'!N24+'Lovište Kapetanski rit'!N24+'Lovište Ribnjak Kapetanski rit '!N24+'Lovište Krivaja 1'!N24+'Lovište Krivaja 2'!N24+'Lovište Sećanski salaši'!N24+'Lovište Subotička peščara 1-jug'!N24+'Lovište Subotička peščara 2-sev'!N24+'Lovište Subotička peščara 3-ist'!N24+'Lovište Subotičke šume'!N24+'Lovište (blanko obrazac 1)'!N24+'Lovište (blanko obrazac 2)'!N24</f>
        <v>0</v>
      </c>
      <c r="O24" s="9" t="n">
        <f aca="false">'Lovište Gornji rit'!O24+'Lovište Donji rit'!O24+'Lovište Kapetanski rit'!O24+'Lovište Ribnjak Kapetanski rit '!O24+'Lovište Krivaja 1'!O24+'Lovište Krivaja 2'!O24+'Lovište Sećanski salaši'!O24+'Lovište Subotička peščara 1-jug'!O24+'Lovište Subotička peščara 2-sev'!O24+'Lovište Subotička peščara 3-ist'!O24+'Lovište Subotičke šume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Gornji rit'!C25+'Lovište Donji rit'!C25+'Lovište Kapetanski rit'!C25+'Lovište Ribnjak Kapetanski rit '!C25+'Lovište Krivaja 1'!C25+'Lovište Krivaja 2'!C25+'Lovište Sećanski salaši'!C25+'Lovište Subotička peščara 1-jug'!C25+'Lovište Subotička peščara 2-sev'!C25+'Lovište Subotička peščara 3-ist'!C25+'Lovište Subotičke šume'!C25+'Lovište (blanko obrazac 1)'!C25+'Lovište (blanko obrazac 2)'!C25</f>
        <v>0</v>
      </c>
      <c r="D25" s="7" t="n">
        <f aca="false">'Lovište Gornji rit'!D25+'Lovište Donji rit'!D25+'Lovište Kapetanski rit'!D25+'Lovište Ribnjak Kapetanski rit '!D25+'Lovište Krivaja 1'!D25+'Lovište Krivaja 2'!D25+'Lovište Sećanski salaši'!D25+'Lovište Subotička peščara 1-jug'!D25+'Lovište Subotička peščara 2-sev'!D25+'Lovište Subotička peščara 3-ist'!D25+'Lovište Subotičke šume'!D25+'Lovište (blanko obrazac 1)'!D25+'Lovište (blanko obrazac 2)'!D25</f>
        <v>0</v>
      </c>
      <c r="E25" s="12" t="s">
        <v>18</v>
      </c>
      <c r="F25" s="9" t="n">
        <f aca="false">'Lovište Gornji rit'!F25+'Lovište Donji rit'!F25+'Lovište Kapetanski rit'!F25+'Lovište Ribnjak Kapetanski rit '!F25+'Lovište Krivaja 1'!F25+'Lovište Krivaja 2'!F25+'Lovište Sećanski salaši'!F25+'Lovište Subotička peščara 1-jug'!F25+'Lovište Subotička peščara 2-sev'!F25+'Lovište Subotička peščara 3-ist'!F25+'Lovište Subotičke šume'!F25+'Lovište (blanko obrazac 1)'!F25+'Lovište (blanko obrazac 2)'!F25</f>
        <v>0</v>
      </c>
      <c r="G25" s="9" t="n">
        <f aca="false">'Lovište Gornji rit'!G25+'Lovište Donji rit'!G25+'Lovište Kapetanski rit'!G25+'Lovište Ribnjak Kapetanski rit '!G25+'Lovište Krivaja 1'!G25+'Lovište Krivaja 2'!G25+'Lovište Sećanski salaši'!G25+'Lovište Subotička peščara 1-jug'!G25+'Lovište Subotička peščara 2-sev'!G25+'Lovište Subotička peščara 3-ist'!G25+'Lovište Subotičke šume'!G25+'Lovište (blanko obrazac 1)'!G25+'Lovište (blanko obrazac 2)'!G25</f>
        <v>0</v>
      </c>
      <c r="H25" s="13" t="n">
        <f aca="false">'Lovište Gornji rit'!H25+'Lovište Donji rit'!H25+'Lovište Kapetanski rit'!H25+'Lovište Ribnjak Kapetanski rit '!H25+'Lovište Krivaja 1'!H25+'Lovište Krivaja 2'!H25+'Lovište Sećanski salaši'!H25+'Lovište Subotička peščara 1-jug'!H25+'Lovište Subotička peščara 2-sev'!H25+'Lovište Subotička peščara 3-ist'!H25+'Lovište Subotičke šume'!H25+'Lovište (blanko obrazac 1)'!H25+'Lovište (blanko obrazac 2)'!H25</f>
        <v>0</v>
      </c>
      <c r="I25" s="9" t="n">
        <f aca="false">'Lovište Gornji rit'!I25+'Lovište Donji rit'!I25+'Lovište Kapetanski rit'!I25+'Lovište Ribnjak Kapetanski rit '!I25+'Lovište Krivaja 1'!I25+'Lovište Krivaja 2'!I25+'Lovište Sećanski salaši'!I25+'Lovište Subotička peščara 1-jug'!I25+'Lovište Subotička peščara 2-sev'!I25+'Lovište Subotička peščara 3-ist'!I25+'Lovište Subotičke šume'!I25+'Lovište (blanko obrazac 1)'!I25+'Lovište (blanko obrazac 2)'!I25</f>
        <v>0</v>
      </c>
      <c r="J25" s="13" t="n">
        <f aca="false">'Lovište Gornji rit'!J25+'Lovište Donji rit'!J25+'Lovište Kapetanski rit'!J25+'Lovište Ribnjak Kapetanski rit '!J25+'Lovište Krivaja 1'!J25+'Lovište Krivaja 2'!J25+'Lovište Sećanski salaši'!J25+'Lovište Subotička peščara 1-jug'!J25+'Lovište Subotička peščara 2-sev'!J25+'Lovište Subotička peščara 3-ist'!J25+'Lovište Subotičke šume'!J25+'Lovište (blanko obrazac 1)'!J25+'Lovište (blanko obrazac 2)'!J25</f>
        <v>0</v>
      </c>
      <c r="K25" s="9" t="n">
        <f aca="false">'Lovište Gornji rit'!K25+'Lovište Donji rit'!K25+'Lovište Kapetanski rit'!K25+'Lovište Ribnjak Kapetanski rit '!K25+'Lovište Krivaja 1'!K25+'Lovište Krivaja 2'!K25+'Lovište Sećanski salaši'!K25+'Lovište Subotička peščara 1-jug'!K25+'Lovište Subotička peščara 2-sev'!K25+'Lovište Subotička peščara 3-ist'!K25+'Lovište Subotičke šume'!K25+'Lovište (blanko obrazac 1)'!K25+'Lovište (blanko obrazac 2)'!K25</f>
        <v>0</v>
      </c>
      <c r="L25" s="13" t="n">
        <f aca="false">'Lovište Gornji rit'!L25+'Lovište Donji rit'!L25+'Lovište Kapetanski rit'!L25+'Lovište Ribnjak Kapetanski rit '!L25+'Lovište Krivaja 1'!L25+'Lovište Krivaja 2'!L25+'Lovište Sećanski salaši'!L25+'Lovište Subotička peščara 1-jug'!L25+'Lovište Subotička peščara 2-sev'!L25+'Lovište Subotička peščara 3-ist'!L25+'Lovište Subotičke šume'!L25+'Lovište (blanko obrazac 1)'!L25+'Lovište (blanko obrazac 2)'!L25</f>
        <v>0</v>
      </c>
      <c r="M25" s="9" t="n">
        <f aca="false">'Lovište Gornji rit'!M25+'Lovište Donji rit'!M25+'Lovište Kapetanski rit'!M25+'Lovište Ribnjak Kapetanski rit '!M25+'Lovište Krivaja 1'!M25+'Lovište Krivaja 2'!M25+'Lovište Sećanski salaši'!M25+'Lovište Subotička peščara 1-jug'!M25+'Lovište Subotička peščara 2-sev'!M25+'Lovište Subotička peščara 3-ist'!M25+'Lovište Subotičke šume'!M25+'Lovište (blanko obrazac 1)'!M25+'Lovište (blanko obrazac 2)'!M25</f>
        <v>0</v>
      </c>
      <c r="N25" s="13" t="n">
        <f aca="false">'Lovište Gornji rit'!N25+'Lovište Donji rit'!N25+'Lovište Kapetanski rit'!N25+'Lovište Ribnjak Kapetanski rit '!N25+'Lovište Krivaja 1'!N25+'Lovište Krivaja 2'!N25+'Lovište Sećanski salaši'!N25+'Lovište Subotička peščara 1-jug'!N25+'Lovište Subotička peščara 2-sev'!N25+'Lovište Subotička peščara 3-ist'!N25+'Lovište Subotičke šume'!N25+'Lovište (blanko obrazac 1)'!N25+'Lovište (blanko obrazac 2)'!N25</f>
        <v>0</v>
      </c>
      <c r="O25" s="9" t="n">
        <f aca="false">'Lovište Gornji rit'!O25+'Lovište Donji rit'!O25+'Lovište Kapetanski rit'!O25+'Lovište Ribnjak Kapetanski rit '!O25+'Lovište Krivaja 1'!O25+'Lovište Krivaja 2'!O25+'Lovište Sećanski salaši'!O25+'Lovište Subotička peščara 1-jug'!O25+'Lovište Subotička peščara 2-sev'!O25+'Lovište Subotička peščara 3-ist'!O25+'Lovište Subotičke šume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Lovište Gornji rit'!C26+'Lovište Donji rit'!C26+'Lovište Kapetanski rit'!C26+'Lovište Ribnjak Kapetanski rit '!C26+'Lovište Krivaja 1'!C26+'Lovište Krivaja 2'!C26+'Lovište Sećanski salaši'!C26+'Lovište Subotička peščara 1-jug'!C26+'Lovište Subotička peščara 2-sev'!C26+'Lovište Subotička peščara 3-ist'!C26+'Lovište Subotičke šume'!C26+'Lovište (blanko obrazac 1)'!C26+'Lovište (blanko obrazac 2)'!C26</f>
        <v>0</v>
      </c>
      <c r="D26" s="7" t="n">
        <f aca="false">'Lovište Gornji rit'!D26+'Lovište Donji rit'!D26+'Lovište Kapetanski rit'!D26+'Lovište Ribnjak Kapetanski rit '!D26+'Lovište Krivaja 1'!D26+'Lovište Krivaja 2'!D26+'Lovište Sećanski salaši'!D26+'Lovište Subotička peščara 1-jug'!D26+'Lovište Subotička peščara 2-sev'!D26+'Lovište Subotička peščara 3-ist'!D26+'Lovište Subotičke šume'!D26+'Lovište (blanko obrazac 1)'!D26+'Lovište (blanko obrazac 2)'!D26</f>
        <v>0</v>
      </c>
      <c r="E26" s="8" t="s">
        <v>15</v>
      </c>
      <c r="F26" s="9" t="n">
        <f aca="false">'Lovište Gornji rit'!F26+'Lovište Donji rit'!F26+'Lovište Kapetanski rit'!F26+'Lovište Ribnjak Kapetanski rit '!F26+'Lovište Krivaja 1'!F26+'Lovište Krivaja 2'!F26+'Lovište Sećanski salaši'!F26+'Lovište Subotička peščara 1-jug'!F26+'Lovište Subotička peščara 2-sev'!F26+'Lovište Subotička peščara 3-ist'!F26+'Lovište Subotičke šume'!F26+'Lovište (blanko obrazac 1)'!F26+'Lovište (blanko obrazac 2)'!F26</f>
        <v>0</v>
      </c>
      <c r="G26" s="10" t="n">
        <f aca="false">'Lovište Gornji rit'!G26+'Lovište Donji rit'!G26+'Lovište Kapetanski rit'!G26+'Lovište Ribnjak Kapetanski rit '!G26+'Lovište Krivaja 1'!G26+'Lovište Krivaja 2'!G26+'Lovište Sećanski salaši'!G26+'Lovište Subotička peščara 1-jug'!G26+'Lovište Subotička peščara 2-sev'!G26+'Lovište Subotička peščara 3-ist'!G26+'Lovište Subotičke šume'!G26+'Lovište (blanko obrazac 1)'!G26+'Lovište (blanko obrazac 2)'!G26</f>
        <v>0</v>
      </c>
      <c r="H26" s="10" t="n">
        <f aca="false">'Lovište Gornji rit'!H26+'Lovište Donji rit'!H26+'Lovište Kapetanski rit'!H26+'Lovište Ribnjak Kapetanski rit '!H26+'Lovište Krivaja 1'!H26+'Lovište Krivaja 2'!H26+'Lovište Sećanski salaši'!H26+'Lovište Subotička peščara 1-jug'!H26+'Lovište Subotička peščara 2-sev'!H26+'Lovište Subotička peščara 3-ist'!H26+'Lovište Subotičke šume'!H26+'Lovište (blanko obrazac 1)'!H26+'Lovište (blanko obrazac 2)'!H26</f>
        <v>0</v>
      </c>
      <c r="I26" s="10" t="n">
        <f aca="false">'Lovište Gornji rit'!I26+'Lovište Donji rit'!I26+'Lovište Kapetanski rit'!I26+'Lovište Ribnjak Kapetanski rit '!I26+'Lovište Krivaja 1'!I26+'Lovište Krivaja 2'!I26+'Lovište Sećanski salaši'!I26+'Lovište Subotička peščara 1-jug'!I26+'Lovište Subotička peščara 2-sev'!I26+'Lovište Subotička peščara 3-ist'!I26+'Lovište Subotičke šume'!I26+'Lovište (blanko obrazac 1)'!I26+'Lovište (blanko obrazac 2)'!I26</f>
        <v>0</v>
      </c>
      <c r="J26" s="10" t="n">
        <f aca="false">'Lovište Gornji rit'!J26+'Lovište Donji rit'!J26+'Lovište Kapetanski rit'!J26+'Lovište Ribnjak Kapetanski rit '!J26+'Lovište Krivaja 1'!J26+'Lovište Krivaja 2'!J26+'Lovište Sećanski salaši'!J26+'Lovište Subotička peščara 1-jug'!J26+'Lovište Subotička peščara 2-sev'!J26+'Lovište Subotička peščara 3-ist'!J26+'Lovište Subotičke šume'!J26+'Lovište (blanko obrazac 1)'!J26+'Lovište (blanko obrazac 2)'!J26</f>
        <v>0</v>
      </c>
      <c r="K26" s="10" t="n">
        <f aca="false">'Lovište Gornji rit'!K26+'Lovište Donji rit'!K26+'Lovište Kapetanski rit'!K26+'Lovište Ribnjak Kapetanski rit '!K26+'Lovište Krivaja 1'!K26+'Lovište Krivaja 2'!K26+'Lovište Sećanski salaši'!K26+'Lovište Subotička peščara 1-jug'!K26+'Lovište Subotička peščara 2-sev'!K26+'Lovište Subotička peščara 3-ist'!K26+'Lovište Subotičke šume'!K26+'Lovište (blanko obrazac 1)'!K26+'Lovište (blanko obrazac 2)'!K26</f>
        <v>0</v>
      </c>
      <c r="L26" s="10" t="n">
        <f aca="false">'Lovište Gornji rit'!L26+'Lovište Donji rit'!L26+'Lovište Kapetanski rit'!L26+'Lovište Ribnjak Kapetanski rit '!L26+'Lovište Krivaja 1'!L26+'Lovište Krivaja 2'!L26+'Lovište Sećanski salaši'!L26+'Lovište Subotička peščara 1-jug'!L26+'Lovište Subotička peščara 2-sev'!L26+'Lovište Subotička peščara 3-ist'!L26+'Lovište Subotičke šume'!L26+'Lovište (blanko obrazac 1)'!L26+'Lovište (blanko obrazac 2)'!L26</f>
        <v>0</v>
      </c>
      <c r="M26" s="10" t="n">
        <f aca="false">'Lovište Gornji rit'!M26+'Lovište Donji rit'!M26+'Lovište Kapetanski rit'!M26+'Lovište Ribnjak Kapetanski rit '!M26+'Lovište Krivaja 1'!M26+'Lovište Krivaja 2'!M26+'Lovište Sećanski salaši'!M26+'Lovište Subotička peščara 1-jug'!M26+'Lovište Subotička peščara 2-sev'!M26+'Lovište Subotička peščara 3-ist'!M26+'Lovište Subotičke šume'!M26+'Lovište (blanko obrazac 1)'!M26+'Lovište (blanko obrazac 2)'!M26</f>
        <v>0</v>
      </c>
      <c r="N26" s="10" t="n">
        <f aca="false">'Lovište Gornji rit'!N26+'Lovište Donji rit'!N26+'Lovište Kapetanski rit'!N26+'Lovište Ribnjak Kapetanski rit '!N26+'Lovište Krivaja 1'!N26+'Lovište Krivaja 2'!N26+'Lovište Sećanski salaši'!N26+'Lovište Subotička peščara 1-jug'!N26+'Lovište Subotička peščara 2-sev'!N26+'Lovište Subotička peščara 3-ist'!N26+'Lovište Subotičke šume'!N26+'Lovište (blanko obrazac 1)'!N26+'Lovište (blanko obrazac 2)'!N26</f>
        <v>0</v>
      </c>
      <c r="O26" s="9" t="n">
        <f aca="false">'Lovište Gornji rit'!O26+'Lovište Donji rit'!O26+'Lovište Kapetanski rit'!O26+'Lovište Ribnjak Kapetanski rit '!O26+'Lovište Krivaja 1'!O26+'Lovište Krivaja 2'!O26+'Lovište Sećanski salaši'!O26+'Lovište Subotička peščara 1-jug'!O26+'Lovište Subotička peščara 2-sev'!O26+'Lovište Subotička peščara 3-ist'!O26+'Lovište Subotičke šume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Gornji rit'!C27+'Lovište Donji rit'!C27+'Lovište Kapetanski rit'!C27+'Lovište Ribnjak Kapetanski rit '!C27+'Lovište Krivaja 1'!C27+'Lovište Krivaja 2'!C27+'Lovište Sećanski salaši'!C27+'Lovište Subotička peščara 1-jug'!C27+'Lovište Subotička peščara 2-sev'!C27+'Lovište Subotička peščara 3-ist'!C27+'Lovište Subotičke šume'!C27+'Lovište (blanko obrazac 1)'!C27+'Lovište (blanko obrazac 2)'!C27</f>
        <v>0</v>
      </c>
      <c r="D27" s="7" t="n">
        <f aca="false">'Lovište Gornji rit'!D27+'Lovište Donji rit'!D27+'Lovište Kapetanski rit'!D27+'Lovište Ribnjak Kapetanski rit '!D27+'Lovište Krivaja 1'!D27+'Lovište Krivaja 2'!D27+'Lovište Sećanski salaši'!D27+'Lovište Subotička peščara 1-jug'!D27+'Lovište Subotička peščara 2-sev'!D27+'Lovište Subotička peščara 3-ist'!D27+'Lovište Subotičke šume'!D27+'Lovište (blanko obrazac 1)'!D27+'Lovište (blanko obrazac 2)'!D27</f>
        <v>0</v>
      </c>
      <c r="E27" s="11" t="s">
        <v>16</v>
      </c>
      <c r="F27" s="9" t="n">
        <f aca="false">'Lovište Gornji rit'!F27+'Lovište Donji rit'!F27+'Lovište Kapetanski rit'!F27+'Lovište Ribnjak Kapetanski rit '!F27+'Lovište Krivaja 1'!F27+'Lovište Krivaja 2'!F27+'Lovište Sećanski salaši'!F27+'Lovište Subotička peščara 1-jug'!F27+'Lovište Subotička peščara 2-sev'!F27+'Lovište Subotička peščara 3-ist'!F27+'Lovište Subotičke šume'!F27+'Lovište (blanko obrazac 1)'!F27+'Lovište (blanko obrazac 2)'!F27</f>
        <v>0</v>
      </c>
      <c r="G27" s="10" t="n">
        <f aca="false">'Lovište Gornji rit'!G27+'Lovište Donji rit'!G27+'Lovište Kapetanski rit'!G27+'Lovište Ribnjak Kapetanski rit '!G27+'Lovište Krivaja 1'!G27+'Lovište Krivaja 2'!G27+'Lovište Sećanski salaši'!G27+'Lovište Subotička peščara 1-jug'!G27+'Lovište Subotička peščara 2-sev'!G27+'Lovište Subotička peščara 3-ist'!G27+'Lovište Subotičke šume'!G27+'Lovište (blanko obrazac 1)'!G27+'Lovište (blanko obrazac 2)'!G27</f>
        <v>0</v>
      </c>
      <c r="H27" s="10" t="n">
        <f aca="false">'Lovište Gornji rit'!H27+'Lovište Donji rit'!H27+'Lovište Kapetanski rit'!H27+'Lovište Ribnjak Kapetanski rit '!H27+'Lovište Krivaja 1'!H27+'Lovište Krivaja 2'!H27+'Lovište Sećanski salaši'!H27+'Lovište Subotička peščara 1-jug'!H27+'Lovište Subotička peščara 2-sev'!H27+'Lovište Subotička peščara 3-ist'!H27+'Lovište Subotičke šume'!H27+'Lovište (blanko obrazac 1)'!H27+'Lovište (blanko obrazac 2)'!H27</f>
        <v>0</v>
      </c>
      <c r="I27" s="10" t="n">
        <f aca="false">'Lovište Gornji rit'!I27+'Lovište Donji rit'!I27+'Lovište Kapetanski rit'!I27+'Lovište Ribnjak Kapetanski rit '!I27+'Lovište Krivaja 1'!I27+'Lovište Krivaja 2'!I27+'Lovište Sećanski salaši'!I27+'Lovište Subotička peščara 1-jug'!I27+'Lovište Subotička peščara 2-sev'!I27+'Lovište Subotička peščara 3-ist'!I27+'Lovište Subotičke šume'!I27+'Lovište (blanko obrazac 1)'!I27+'Lovište (blanko obrazac 2)'!I27</f>
        <v>0</v>
      </c>
      <c r="J27" s="10" t="n">
        <f aca="false">'Lovište Gornji rit'!J27+'Lovište Donji rit'!J27+'Lovište Kapetanski rit'!J27+'Lovište Ribnjak Kapetanski rit '!J27+'Lovište Krivaja 1'!J27+'Lovište Krivaja 2'!J27+'Lovište Sećanski salaši'!J27+'Lovište Subotička peščara 1-jug'!J27+'Lovište Subotička peščara 2-sev'!J27+'Lovište Subotička peščara 3-ist'!J27+'Lovište Subotičke šume'!J27+'Lovište (blanko obrazac 1)'!J27+'Lovište (blanko obrazac 2)'!J27</f>
        <v>0</v>
      </c>
      <c r="K27" s="10" t="n">
        <f aca="false">'Lovište Gornji rit'!K27+'Lovište Donji rit'!K27+'Lovište Kapetanski rit'!K27+'Lovište Ribnjak Kapetanski rit '!K27+'Lovište Krivaja 1'!K27+'Lovište Krivaja 2'!K27+'Lovište Sećanski salaši'!K27+'Lovište Subotička peščara 1-jug'!K27+'Lovište Subotička peščara 2-sev'!K27+'Lovište Subotička peščara 3-ist'!K27+'Lovište Subotičke šume'!K27+'Lovište (blanko obrazac 1)'!K27+'Lovište (blanko obrazac 2)'!K27</f>
        <v>0</v>
      </c>
      <c r="L27" s="10" t="n">
        <f aca="false">'Lovište Gornji rit'!L27+'Lovište Donji rit'!L27+'Lovište Kapetanski rit'!L27+'Lovište Ribnjak Kapetanski rit '!L27+'Lovište Krivaja 1'!L27+'Lovište Krivaja 2'!L27+'Lovište Sećanski salaši'!L27+'Lovište Subotička peščara 1-jug'!L27+'Lovište Subotička peščara 2-sev'!L27+'Lovište Subotička peščara 3-ist'!L27+'Lovište Subotičke šume'!L27+'Lovište (blanko obrazac 1)'!L27+'Lovište (blanko obrazac 2)'!L27</f>
        <v>0</v>
      </c>
      <c r="M27" s="10" t="n">
        <f aca="false">'Lovište Gornji rit'!M27+'Lovište Donji rit'!M27+'Lovište Kapetanski rit'!M27+'Lovište Ribnjak Kapetanski rit '!M27+'Lovište Krivaja 1'!M27+'Lovište Krivaja 2'!M27+'Lovište Sećanski salaši'!M27+'Lovište Subotička peščara 1-jug'!M27+'Lovište Subotička peščara 2-sev'!M27+'Lovište Subotička peščara 3-ist'!M27+'Lovište Subotičke šume'!M27+'Lovište (blanko obrazac 1)'!M27+'Lovište (blanko obrazac 2)'!M27</f>
        <v>0</v>
      </c>
      <c r="N27" s="10" t="n">
        <f aca="false">'Lovište Gornji rit'!N27+'Lovište Donji rit'!N27+'Lovište Kapetanski rit'!N27+'Lovište Ribnjak Kapetanski rit '!N27+'Lovište Krivaja 1'!N27+'Lovište Krivaja 2'!N27+'Lovište Sećanski salaši'!N27+'Lovište Subotička peščara 1-jug'!N27+'Lovište Subotička peščara 2-sev'!N27+'Lovište Subotička peščara 3-ist'!N27+'Lovište Subotičke šume'!N27+'Lovište (blanko obrazac 1)'!N27+'Lovište (blanko obrazac 2)'!N27</f>
        <v>0</v>
      </c>
      <c r="O27" s="9" t="n">
        <f aca="false">'Lovište Gornji rit'!O27+'Lovište Donji rit'!O27+'Lovište Kapetanski rit'!O27+'Lovište Ribnjak Kapetanski rit '!O27+'Lovište Krivaja 1'!O27+'Lovište Krivaja 2'!O27+'Lovište Sećanski salaši'!O27+'Lovište Subotička peščara 1-jug'!O27+'Lovište Subotička peščara 2-sev'!O27+'Lovište Subotička peščara 3-ist'!O27+'Lovište Subotičke šume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Gornji rit'!C28+'Lovište Donji rit'!C28+'Lovište Kapetanski rit'!C28+'Lovište Ribnjak Kapetanski rit '!C28+'Lovište Krivaja 1'!C28+'Lovište Krivaja 2'!C28+'Lovište Sećanski salaši'!C28+'Lovište Subotička peščara 1-jug'!C28+'Lovište Subotička peščara 2-sev'!C28+'Lovište Subotička peščara 3-ist'!C28+'Lovište Subotičke šume'!C28+'Lovište (blanko obrazac 1)'!C28+'Lovište (blanko obrazac 2)'!C28</f>
        <v>0</v>
      </c>
      <c r="D28" s="7" t="n">
        <f aca="false">'Lovište Gornji rit'!D28+'Lovište Donji rit'!D28+'Lovište Kapetanski rit'!D28+'Lovište Ribnjak Kapetanski rit '!D28+'Lovište Krivaja 1'!D28+'Lovište Krivaja 2'!D28+'Lovište Sećanski salaši'!D28+'Lovište Subotička peščara 1-jug'!D28+'Lovište Subotička peščara 2-sev'!D28+'Lovište Subotička peščara 3-ist'!D28+'Lovište Subotičke šume'!D28+'Lovište (blanko obrazac 1)'!D28+'Lovište (blanko obrazac 2)'!D28</f>
        <v>0</v>
      </c>
      <c r="E28" s="11" t="s">
        <v>17</v>
      </c>
      <c r="F28" s="9" t="n">
        <f aca="false">'Lovište Gornji rit'!F28+'Lovište Donji rit'!F28+'Lovište Kapetanski rit'!F28+'Lovište Ribnjak Kapetanski rit '!F28+'Lovište Krivaja 1'!F28+'Lovište Krivaja 2'!F28+'Lovište Sećanski salaši'!F28+'Lovište Subotička peščara 1-jug'!F28+'Lovište Subotička peščara 2-sev'!F28+'Lovište Subotička peščara 3-ist'!F28+'Lovište Subotičke šume'!F28+'Lovište (blanko obrazac 1)'!F28+'Lovište (blanko obrazac 2)'!F28</f>
        <v>0</v>
      </c>
      <c r="G28" s="10" t="n">
        <f aca="false">'Lovište Gornji rit'!G28+'Lovište Donji rit'!G28+'Lovište Kapetanski rit'!G28+'Lovište Ribnjak Kapetanski rit '!G28+'Lovište Krivaja 1'!G28+'Lovište Krivaja 2'!G28+'Lovište Sećanski salaši'!G28+'Lovište Subotička peščara 1-jug'!G28+'Lovište Subotička peščara 2-sev'!G28+'Lovište Subotička peščara 3-ist'!G28+'Lovište Subotičke šume'!G28+'Lovište (blanko obrazac 1)'!G28+'Lovište (blanko obrazac 2)'!G28</f>
        <v>0</v>
      </c>
      <c r="H28" s="10" t="n">
        <f aca="false">'Lovište Gornji rit'!H28+'Lovište Donji rit'!H28+'Lovište Kapetanski rit'!H28+'Lovište Ribnjak Kapetanski rit '!H28+'Lovište Krivaja 1'!H28+'Lovište Krivaja 2'!H28+'Lovište Sećanski salaši'!H28+'Lovište Subotička peščara 1-jug'!H28+'Lovište Subotička peščara 2-sev'!H28+'Lovište Subotička peščara 3-ist'!H28+'Lovište Subotičke šume'!H28+'Lovište (blanko obrazac 1)'!H28+'Lovište (blanko obrazac 2)'!H28</f>
        <v>0</v>
      </c>
      <c r="I28" s="10" t="n">
        <f aca="false">'Lovište Gornji rit'!I28+'Lovište Donji rit'!I28+'Lovište Kapetanski rit'!I28+'Lovište Ribnjak Kapetanski rit '!I28+'Lovište Krivaja 1'!I28+'Lovište Krivaja 2'!I28+'Lovište Sećanski salaši'!I28+'Lovište Subotička peščara 1-jug'!I28+'Lovište Subotička peščara 2-sev'!I28+'Lovište Subotička peščara 3-ist'!I28+'Lovište Subotičke šume'!I28+'Lovište (blanko obrazac 1)'!I28+'Lovište (blanko obrazac 2)'!I28</f>
        <v>0</v>
      </c>
      <c r="J28" s="10" t="n">
        <f aca="false">'Lovište Gornji rit'!J28+'Lovište Donji rit'!J28+'Lovište Kapetanski rit'!J28+'Lovište Ribnjak Kapetanski rit '!J28+'Lovište Krivaja 1'!J28+'Lovište Krivaja 2'!J28+'Lovište Sećanski salaši'!J28+'Lovište Subotička peščara 1-jug'!J28+'Lovište Subotička peščara 2-sev'!J28+'Lovište Subotička peščara 3-ist'!J28+'Lovište Subotičke šume'!J28+'Lovište (blanko obrazac 1)'!J28+'Lovište (blanko obrazac 2)'!J28</f>
        <v>0</v>
      </c>
      <c r="K28" s="10" t="n">
        <f aca="false">'Lovište Gornji rit'!K28+'Lovište Donji rit'!K28+'Lovište Kapetanski rit'!K28+'Lovište Ribnjak Kapetanski rit '!K28+'Lovište Krivaja 1'!K28+'Lovište Krivaja 2'!K28+'Lovište Sećanski salaši'!K28+'Lovište Subotička peščara 1-jug'!K28+'Lovište Subotička peščara 2-sev'!K28+'Lovište Subotička peščara 3-ist'!K28+'Lovište Subotičke šume'!K28+'Lovište (blanko obrazac 1)'!K28+'Lovište (blanko obrazac 2)'!K28</f>
        <v>0</v>
      </c>
      <c r="L28" s="10" t="n">
        <f aca="false">'Lovište Gornji rit'!L28+'Lovište Donji rit'!L28+'Lovište Kapetanski rit'!L28+'Lovište Ribnjak Kapetanski rit '!L28+'Lovište Krivaja 1'!L28+'Lovište Krivaja 2'!L28+'Lovište Sećanski salaši'!L28+'Lovište Subotička peščara 1-jug'!L28+'Lovište Subotička peščara 2-sev'!L28+'Lovište Subotička peščara 3-ist'!L28+'Lovište Subotičke šume'!L28+'Lovište (blanko obrazac 1)'!L28+'Lovište (blanko obrazac 2)'!L28</f>
        <v>0</v>
      </c>
      <c r="M28" s="10" t="n">
        <f aca="false">'Lovište Gornji rit'!M28+'Lovište Donji rit'!M28+'Lovište Kapetanski rit'!M28+'Lovište Ribnjak Kapetanski rit '!M28+'Lovište Krivaja 1'!M28+'Lovište Krivaja 2'!M28+'Lovište Sećanski salaši'!M28+'Lovište Subotička peščara 1-jug'!M28+'Lovište Subotička peščara 2-sev'!M28+'Lovište Subotička peščara 3-ist'!M28+'Lovište Subotičke šume'!M28+'Lovište (blanko obrazac 1)'!M28+'Lovište (blanko obrazac 2)'!M28</f>
        <v>0</v>
      </c>
      <c r="N28" s="10" t="n">
        <f aca="false">'Lovište Gornji rit'!N28+'Lovište Donji rit'!N28+'Lovište Kapetanski rit'!N28+'Lovište Ribnjak Kapetanski rit '!N28+'Lovište Krivaja 1'!N28+'Lovište Krivaja 2'!N28+'Lovište Sećanski salaši'!N28+'Lovište Subotička peščara 1-jug'!N28+'Lovište Subotička peščara 2-sev'!N28+'Lovište Subotička peščara 3-ist'!N28+'Lovište Subotičke šume'!N28+'Lovište (blanko obrazac 1)'!N28+'Lovište (blanko obrazac 2)'!N28</f>
        <v>0</v>
      </c>
      <c r="O28" s="9" t="n">
        <f aca="false">'Lovište Gornji rit'!O28+'Lovište Donji rit'!O28+'Lovište Kapetanski rit'!O28+'Lovište Ribnjak Kapetanski rit '!O28+'Lovište Krivaja 1'!O28+'Lovište Krivaja 2'!O28+'Lovište Sećanski salaši'!O28+'Lovište Subotička peščara 1-jug'!O28+'Lovište Subotička peščara 2-sev'!O28+'Lovište Subotička peščara 3-ist'!O28+'Lovište Subotičke šume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Gornji rit'!C29+'Lovište Donji rit'!C29+'Lovište Kapetanski rit'!C29+'Lovište Ribnjak Kapetanski rit '!C29+'Lovište Krivaja 1'!C29+'Lovište Krivaja 2'!C29+'Lovište Sećanski salaši'!C29+'Lovište Subotička peščara 1-jug'!C29+'Lovište Subotička peščara 2-sev'!C29+'Lovište Subotička peščara 3-ist'!C29+'Lovište Subotičke šume'!C29+'Lovište (blanko obrazac 1)'!C29+'Lovište (blanko obrazac 2)'!C29</f>
        <v>0</v>
      </c>
      <c r="D29" s="7" t="n">
        <f aca="false">'Lovište Gornji rit'!D29+'Lovište Donji rit'!D29+'Lovište Kapetanski rit'!D29+'Lovište Ribnjak Kapetanski rit '!D29+'Lovište Krivaja 1'!D29+'Lovište Krivaja 2'!D29+'Lovište Sećanski salaši'!D29+'Lovište Subotička peščara 1-jug'!D29+'Lovište Subotička peščara 2-sev'!D29+'Lovište Subotička peščara 3-ist'!D29+'Lovište Subotičke šume'!D29+'Lovište (blanko obrazac 1)'!D29+'Lovište (blanko obrazac 2)'!D29</f>
        <v>0</v>
      </c>
      <c r="E29" s="12" t="s">
        <v>18</v>
      </c>
      <c r="F29" s="9" t="n">
        <f aca="false">'Lovište Gornji rit'!F29+'Lovište Donji rit'!F29+'Lovište Kapetanski rit'!F29+'Lovište Ribnjak Kapetanski rit '!F29+'Lovište Krivaja 1'!F29+'Lovište Krivaja 2'!F29+'Lovište Sećanski salaši'!F29+'Lovište Subotička peščara 1-jug'!F29+'Lovište Subotička peščara 2-sev'!F29+'Lovište Subotička peščara 3-ist'!F29+'Lovište Subotičke šume'!F29+'Lovište (blanko obrazac 1)'!F29+'Lovište (blanko obrazac 2)'!F29</f>
        <v>0</v>
      </c>
      <c r="G29" s="9" t="n">
        <f aca="false">'Lovište Gornji rit'!G29+'Lovište Donji rit'!G29+'Lovište Kapetanski rit'!G29+'Lovište Ribnjak Kapetanski rit '!G29+'Lovište Krivaja 1'!G29+'Lovište Krivaja 2'!G29+'Lovište Sećanski salaši'!G29+'Lovište Subotička peščara 1-jug'!G29+'Lovište Subotička peščara 2-sev'!G29+'Lovište Subotička peščara 3-ist'!G29+'Lovište Subotičke šume'!G29+'Lovište (blanko obrazac 1)'!G29+'Lovište (blanko obrazac 2)'!G29</f>
        <v>0</v>
      </c>
      <c r="H29" s="13" t="n">
        <f aca="false">'Lovište Gornji rit'!H29+'Lovište Donji rit'!H29+'Lovište Kapetanski rit'!H29+'Lovište Ribnjak Kapetanski rit '!H29+'Lovište Krivaja 1'!H29+'Lovište Krivaja 2'!H29+'Lovište Sećanski salaši'!H29+'Lovište Subotička peščara 1-jug'!H29+'Lovište Subotička peščara 2-sev'!H29+'Lovište Subotička peščara 3-ist'!H29+'Lovište Subotičke šume'!H29+'Lovište (blanko obrazac 1)'!H29+'Lovište (blanko obrazac 2)'!H29</f>
        <v>0</v>
      </c>
      <c r="I29" s="9" t="n">
        <f aca="false">'Lovište Gornji rit'!I29+'Lovište Donji rit'!I29+'Lovište Kapetanski rit'!I29+'Lovište Ribnjak Kapetanski rit '!I29+'Lovište Krivaja 1'!I29+'Lovište Krivaja 2'!I29+'Lovište Sećanski salaši'!I29+'Lovište Subotička peščara 1-jug'!I29+'Lovište Subotička peščara 2-sev'!I29+'Lovište Subotička peščara 3-ist'!I29+'Lovište Subotičke šume'!I29+'Lovište (blanko obrazac 1)'!I29+'Lovište (blanko obrazac 2)'!I29</f>
        <v>0</v>
      </c>
      <c r="J29" s="13" t="n">
        <f aca="false">'Lovište Gornji rit'!J29+'Lovište Donji rit'!J29+'Lovište Kapetanski rit'!J29+'Lovište Ribnjak Kapetanski rit '!J29+'Lovište Krivaja 1'!J29+'Lovište Krivaja 2'!J29+'Lovište Sećanski salaši'!J29+'Lovište Subotička peščara 1-jug'!J29+'Lovište Subotička peščara 2-sev'!J29+'Lovište Subotička peščara 3-ist'!J29+'Lovište Subotičke šume'!J29+'Lovište (blanko obrazac 1)'!J29+'Lovište (blanko obrazac 2)'!J29</f>
        <v>0</v>
      </c>
      <c r="K29" s="9" t="n">
        <f aca="false">'Lovište Gornji rit'!K29+'Lovište Donji rit'!K29+'Lovište Kapetanski rit'!K29+'Lovište Ribnjak Kapetanski rit '!K29+'Lovište Krivaja 1'!K29+'Lovište Krivaja 2'!K29+'Lovište Sećanski salaši'!K29+'Lovište Subotička peščara 1-jug'!K29+'Lovište Subotička peščara 2-sev'!K29+'Lovište Subotička peščara 3-ist'!K29+'Lovište Subotičke šume'!K29+'Lovište (blanko obrazac 1)'!K29+'Lovište (blanko obrazac 2)'!K29</f>
        <v>0</v>
      </c>
      <c r="L29" s="13" t="n">
        <f aca="false">'Lovište Gornji rit'!L29+'Lovište Donji rit'!L29+'Lovište Kapetanski rit'!L29+'Lovište Ribnjak Kapetanski rit '!L29+'Lovište Krivaja 1'!L29+'Lovište Krivaja 2'!L29+'Lovište Sećanski salaši'!L29+'Lovište Subotička peščara 1-jug'!L29+'Lovište Subotička peščara 2-sev'!L29+'Lovište Subotička peščara 3-ist'!L29+'Lovište Subotičke šume'!L29+'Lovište (blanko obrazac 1)'!L29+'Lovište (blanko obrazac 2)'!L29</f>
        <v>0</v>
      </c>
      <c r="M29" s="9" t="n">
        <f aca="false">'Lovište Gornji rit'!M29+'Lovište Donji rit'!M29+'Lovište Kapetanski rit'!M29+'Lovište Ribnjak Kapetanski rit '!M29+'Lovište Krivaja 1'!M29+'Lovište Krivaja 2'!M29+'Lovište Sećanski salaši'!M29+'Lovište Subotička peščara 1-jug'!M29+'Lovište Subotička peščara 2-sev'!M29+'Lovište Subotička peščara 3-ist'!M29+'Lovište Subotičke šume'!M29+'Lovište (blanko obrazac 1)'!M29+'Lovište (blanko obrazac 2)'!M29</f>
        <v>0</v>
      </c>
      <c r="N29" s="13" t="n">
        <f aca="false">'Lovište Gornji rit'!N29+'Lovište Donji rit'!N29+'Lovište Kapetanski rit'!N29+'Lovište Ribnjak Kapetanski rit '!N29+'Lovište Krivaja 1'!N29+'Lovište Krivaja 2'!N29+'Lovište Sećanski salaši'!N29+'Lovište Subotička peščara 1-jug'!N29+'Lovište Subotička peščara 2-sev'!N29+'Lovište Subotička peščara 3-ist'!N29+'Lovište Subotičke šume'!N29+'Lovište (blanko obrazac 1)'!N29+'Lovište (blanko obrazac 2)'!N29</f>
        <v>0</v>
      </c>
      <c r="O29" s="9" t="n">
        <f aca="false">'Lovište Gornji rit'!O29+'Lovište Donji rit'!O29+'Lovište Kapetanski rit'!O29+'Lovište Ribnjak Kapetanski rit '!O29+'Lovište Krivaja 1'!O29+'Lovište Krivaja 2'!O29+'Lovište Sećanski salaši'!O29+'Lovište Subotička peščara 1-jug'!O29+'Lovište Subotička peščara 2-sev'!O29+'Lovište Subotička peščara 3-ist'!O29+'Lovište Subotičke šume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Lovište Gornji rit'!C30+'Lovište Donji rit'!C30+'Lovište Kapetanski rit'!C30+'Lovište Ribnjak Kapetanski rit '!C30+'Lovište Krivaja 1'!C30+'Lovište Krivaja 2'!C30+'Lovište Sećanski salaši'!C30+'Lovište Subotička peščara 1-jug'!C30+'Lovište Subotička peščara 2-sev'!C30+'Lovište Subotička peščara 3-ist'!C30+'Lovište Subotičke šume'!C30+'Lovište (blanko obrazac 1)'!C30+'Lovište (blanko obrazac 2)'!C30</f>
        <v>0</v>
      </c>
      <c r="D30" s="7" t="n">
        <f aca="false">'Lovište Gornji rit'!D30+'Lovište Donji rit'!D30+'Lovište Kapetanski rit'!D30+'Lovište Ribnjak Kapetanski rit '!D30+'Lovište Krivaja 1'!D30+'Lovište Krivaja 2'!D30+'Lovište Sećanski salaši'!D30+'Lovište Subotička peščara 1-jug'!D30+'Lovište Subotička peščara 2-sev'!D30+'Lovište Subotička peščara 3-ist'!D30+'Lovište Subotičke šume'!D30+'Lovište (blanko obrazac 1)'!D30+'Lovište (blanko obrazac 2)'!D30</f>
        <v>0</v>
      </c>
      <c r="E30" s="8" t="s">
        <v>15</v>
      </c>
      <c r="F30" s="9" t="n">
        <f aca="false">'Lovište Gornji rit'!F30+'Lovište Donji rit'!F30+'Lovište Kapetanski rit'!F30+'Lovište Ribnjak Kapetanski rit '!F30+'Lovište Krivaja 1'!F30+'Lovište Krivaja 2'!F30+'Lovište Sećanski salaši'!F30+'Lovište Subotička peščara 1-jug'!F30+'Lovište Subotička peščara 2-sev'!F30+'Lovište Subotička peščara 3-ist'!F30+'Lovište Subotičke šume'!F30+'Lovište (blanko obrazac 1)'!F30+'Lovište (blanko obrazac 2)'!F30</f>
        <v>0</v>
      </c>
      <c r="G30" s="10" t="n">
        <f aca="false">'Lovište Gornji rit'!G30+'Lovište Donji rit'!G30+'Lovište Kapetanski rit'!G30+'Lovište Ribnjak Kapetanski rit '!G30+'Lovište Krivaja 1'!G30+'Lovište Krivaja 2'!G30+'Lovište Sećanski salaši'!G30+'Lovište Subotička peščara 1-jug'!G30+'Lovište Subotička peščara 2-sev'!G30+'Lovište Subotička peščara 3-ist'!G30+'Lovište Subotičke šume'!G30+'Lovište (blanko obrazac 1)'!G30+'Lovište (blanko obrazac 2)'!G30</f>
        <v>0</v>
      </c>
      <c r="H30" s="10" t="n">
        <f aca="false">'Lovište Gornji rit'!H30+'Lovište Donji rit'!H30+'Lovište Kapetanski rit'!H30+'Lovište Ribnjak Kapetanski rit '!H30+'Lovište Krivaja 1'!H30+'Lovište Krivaja 2'!H30+'Lovište Sećanski salaši'!H30+'Lovište Subotička peščara 1-jug'!H30+'Lovište Subotička peščara 2-sev'!H30+'Lovište Subotička peščara 3-ist'!H30+'Lovište Subotičke šume'!H30+'Lovište (blanko obrazac 1)'!H30+'Lovište (blanko obrazac 2)'!H30</f>
        <v>0</v>
      </c>
      <c r="I30" s="10" t="n">
        <f aca="false">'Lovište Gornji rit'!I30+'Lovište Donji rit'!I30+'Lovište Kapetanski rit'!I30+'Lovište Ribnjak Kapetanski rit '!I30+'Lovište Krivaja 1'!I30+'Lovište Krivaja 2'!I30+'Lovište Sećanski salaši'!I30+'Lovište Subotička peščara 1-jug'!I30+'Lovište Subotička peščara 2-sev'!I30+'Lovište Subotička peščara 3-ist'!I30+'Lovište Subotičke šume'!I30+'Lovište (blanko obrazac 1)'!I30+'Lovište (blanko obrazac 2)'!I30</f>
        <v>0</v>
      </c>
      <c r="J30" s="10" t="n">
        <f aca="false">'Lovište Gornji rit'!J30+'Lovište Donji rit'!J30+'Lovište Kapetanski rit'!J30+'Lovište Ribnjak Kapetanski rit '!J30+'Lovište Krivaja 1'!J30+'Lovište Krivaja 2'!J30+'Lovište Sećanski salaši'!J30+'Lovište Subotička peščara 1-jug'!J30+'Lovište Subotička peščara 2-sev'!J30+'Lovište Subotička peščara 3-ist'!J30+'Lovište Subotičke šume'!J30+'Lovište (blanko obrazac 1)'!J30+'Lovište (blanko obrazac 2)'!J30</f>
        <v>0</v>
      </c>
      <c r="K30" s="10" t="n">
        <f aca="false">'Lovište Gornji rit'!K30+'Lovište Donji rit'!K30+'Lovište Kapetanski rit'!K30+'Lovište Ribnjak Kapetanski rit '!K30+'Lovište Krivaja 1'!K30+'Lovište Krivaja 2'!K30+'Lovište Sećanski salaši'!K30+'Lovište Subotička peščara 1-jug'!K30+'Lovište Subotička peščara 2-sev'!K30+'Lovište Subotička peščara 3-ist'!K30+'Lovište Subotičke šume'!K30+'Lovište (blanko obrazac 1)'!K30+'Lovište (blanko obrazac 2)'!K30</f>
        <v>0</v>
      </c>
      <c r="L30" s="10" t="n">
        <f aca="false">'Lovište Gornji rit'!L30+'Lovište Donji rit'!L30+'Lovište Kapetanski rit'!L30+'Lovište Ribnjak Kapetanski rit '!L30+'Lovište Krivaja 1'!L30+'Lovište Krivaja 2'!L30+'Lovište Sećanski salaši'!L30+'Lovište Subotička peščara 1-jug'!L30+'Lovište Subotička peščara 2-sev'!L30+'Lovište Subotička peščara 3-ist'!L30+'Lovište Subotičke šume'!L30+'Lovište (blanko obrazac 1)'!L30+'Lovište (blanko obrazac 2)'!L30</f>
        <v>0</v>
      </c>
      <c r="M30" s="10" t="n">
        <f aca="false">'Lovište Gornji rit'!M30+'Lovište Donji rit'!M30+'Lovište Kapetanski rit'!M30+'Lovište Ribnjak Kapetanski rit '!M30+'Lovište Krivaja 1'!M30+'Lovište Krivaja 2'!M30+'Lovište Sećanski salaši'!M30+'Lovište Subotička peščara 1-jug'!M30+'Lovište Subotička peščara 2-sev'!M30+'Lovište Subotička peščara 3-ist'!M30+'Lovište Subotičke šume'!M30+'Lovište (blanko obrazac 1)'!M30+'Lovište (blanko obrazac 2)'!M30</f>
        <v>0</v>
      </c>
      <c r="N30" s="10" t="n">
        <f aca="false">'Lovište Gornji rit'!N30+'Lovište Donji rit'!N30+'Lovište Kapetanski rit'!N30+'Lovište Ribnjak Kapetanski rit '!N30+'Lovište Krivaja 1'!N30+'Lovište Krivaja 2'!N30+'Lovište Sećanski salaši'!N30+'Lovište Subotička peščara 1-jug'!N30+'Lovište Subotička peščara 2-sev'!N30+'Lovište Subotička peščara 3-ist'!N30+'Lovište Subotičke šume'!N30+'Lovište (blanko obrazac 1)'!N30+'Lovište (blanko obrazac 2)'!N30</f>
        <v>0</v>
      </c>
      <c r="O30" s="9" t="n">
        <f aca="false">'Lovište Gornji rit'!O30+'Lovište Donji rit'!O30+'Lovište Kapetanski rit'!O30+'Lovište Ribnjak Kapetanski rit '!O30+'Lovište Krivaja 1'!O30+'Lovište Krivaja 2'!O30+'Lovište Sećanski salaši'!O30+'Lovište Subotička peščara 1-jug'!O30+'Lovište Subotička peščara 2-sev'!O30+'Lovište Subotička peščara 3-ist'!O30+'Lovište Subotičke šume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Gornji rit'!C31+'Lovište Donji rit'!C31+'Lovište Kapetanski rit'!C31+'Lovište Ribnjak Kapetanski rit '!C31+'Lovište Krivaja 1'!C31+'Lovište Krivaja 2'!C31+'Lovište Sećanski salaši'!C31+'Lovište Subotička peščara 1-jug'!C31+'Lovište Subotička peščara 2-sev'!C31+'Lovište Subotička peščara 3-ist'!C31+'Lovište Subotičke šume'!C31+'Lovište (blanko obrazac 1)'!C31+'Lovište (blanko obrazac 2)'!C31</f>
        <v>0</v>
      </c>
      <c r="D31" s="7" t="n">
        <f aca="false">'Lovište Gornji rit'!D31+'Lovište Donji rit'!D31+'Lovište Kapetanski rit'!D31+'Lovište Ribnjak Kapetanski rit '!D31+'Lovište Krivaja 1'!D31+'Lovište Krivaja 2'!D31+'Lovište Sećanski salaši'!D31+'Lovište Subotička peščara 1-jug'!D31+'Lovište Subotička peščara 2-sev'!D31+'Lovište Subotička peščara 3-ist'!D31+'Lovište Subotičke šume'!D31+'Lovište (blanko obrazac 1)'!D31+'Lovište (blanko obrazac 2)'!D31</f>
        <v>0</v>
      </c>
      <c r="E31" s="11" t="s">
        <v>16</v>
      </c>
      <c r="F31" s="9" t="n">
        <f aca="false">'Lovište Gornji rit'!F31+'Lovište Donji rit'!F31+'Lovište Kapetanski rit'!F31+'Lovište Ribnjak Kapetanski rit '!F31+'Lovište Krivaja 1'!F31+'Lovište Krivaja 2'!F31+'Lovište Sećanski salaši'!F31+'Lovište Subotička peščara 1-jug'!F31+'Lovište Subotička peščara 2-sev'!F31+'Lovište Subotička peščara 3-ist'!F31+'Lovište Subotičke šume'!F31+'Lovište (blanko obrazac 1)'!F31+'Lovište (blanko obrazac 2)'!F31</f>
        <v>0</v>
      </c>
      <c r="G31" s="10" t="n">
        <f aca="false">'Lovište Gornji rit'!G31+'Lovište Donji rit'!G31+'Lovište Kapetanski rit'!G31+'Lovište Ribnjak Kapetanski rit '!G31+'Lovište Krivaja 1'!G31+'Lovište Krivaja 2'!G31+'Lovište Sećanski salaši'!G31+'Lovište Subotička peščara 1-jug'!G31+'Lovište Subotička peščara 2-sev'!G31+'Lovište Subotička peščara 3-ist'!G31+'Lovište Subotičke šume'!G31+'Lovište (blanko obrazac 1)'!G31+'Lovište (blanko obrazac 2)'!G31</f>
        <v>0</v>
      </c>
      <c r="H31" s="10" t="n">
        <f aca="false">'Lovište Gornji rit'!H31+'Lovište Donji rit'!H31+'Lovište Kapetanski rit'!H31+'Lovište Ribnjak Kapetanski rit '!H31+'Lovište Krivaja 1'!H31+'Lovište Krivaja 2'!H31+'Lovište Sećanski salaši'!H31+'Lovište Subotička peščara 1-jug'!H31+'Lovište Subotička peščara 2-sev'!H31+'Lovište Subotička peščara 3-ist'!H31+'Lovište Subotičke šume'!H31+'Lovište (blanko obrazac 1)'!H31+'Lovište (blanko obrazac 2)'!H31</f>
        <v>0</v>
      </c>
      <c r="I31" s="10" t="n">
        <f aca="false">'Lovište Gornji rit'!I31+'Lovište Donji rit'!I31+'Lovište Kapetanski rit'!I31+'Lovište Ribnjak Kapetanski rit '!I31+'Lovište Krivaja 1'!I31+'Lovište Krivaja 2'!I31+'Lovište Sećanski salaši'!I31+'Lovište Subotička peščara 1-jug'!I31+'Lovište Subotička peščara 2-sev'!I31+'Lovište Subotička peščara 3-ist'!I31+'Lovište Subotičke šume'!I31+'Lovište (blanko obrazac 1)'!I31+'Lovište (blanko obrazac 2)'!I31</f>
        <v>0</v>
      </c>
      <c r="J31" s="10" t="n">
        <f aca="false">'Lovište Gornji rit'!J31+'Lovište Donji rit'!J31+'Lovište Kapetanski rit'!J31+'Lovište Ribnjak Kapetanski rit '!J31+'Lovište Krivaja 1'!J31+'Lovište Krivaja 2'!J31+'Lovište Sećanski salaši'!J31+'Lovište Subotička peščara 1-jug'!J31+'Lovište Subotička peščara 2-sev'!J31+'Lovište Subotička peščara 3-ist'!J31+'Lovište Subotičke šume'!J31+'Lovište (blanko obrazac 1)'!J31+'Lovište (blanko obrazac 2)'!J31</f>
        <v>0</v>
      </c>
      <c r="K31" s="10" t="n">
        <f aca="false">'Lovište Gornji rit'!K31+'Lovište Donji rit'!K31+'Lovište Kapetanski rit'!K31+'Lovište Ribnjak Kapetanski rit '!K31+'Lovište Krivaja 1'!K31+'Lovište Krivaja 2'!K31+'Lovište Sećanski salaši'!K31+'Lovište Subotička peščara 1-jug'!K31+'Lovište Subotička peščara 2-sev'!K31+'Lovište Subotička peščara 3-ist'!K31+'Lovište Subotičke šume'!K31+'Lovište (blanko obrazac 1)'!K31+'Lovište (blanko obrazac 2)'!K31</f>
        <v>0</v>
      </c>
      <c r="L31" s="10" t="n">
        <f aca="false">'Lovište Gornji rit'!L31+'Lovište Donji rit'!L31+'Lovište Kapetanski rit'!L31+'Lovište Ribnjak Kapetanski rit '!L31+'Lovište Krivaja 1'!L31+'Lovište Krivaja 2'!L31+'Lovište Sećanski salaši'!L31+'Lovište Subotička peščara 1-jug'!L31+'Lovište Subotička peščara 2-sev'!L31+'Lovište Subotička peščara 3-ist'!L31+'Lovište Subotičke šume'!L31+'Lovište (blanko obrazac 1)'!L31+'Lovište (blanko obrazac 2)'!L31</f>
        <v>0</v>
      </c>
      <c r="M31" s="10" t="n">
        <f aca="false">'Lovište Gornji rit'!M31+'Lovište Donji rit'!M31+'Lovište Kapetanski rit'!M31+'Lovište Ribnjak Kapetanski rit '!M31+'Lovište Krivaja 1'!M31+'Lovište Krivaja 2'!M31+'Lovište Sećanski salaši'!M31+'Lovište Subotička peščara 1-jug'!M31+'Lovište Subotička peščara 2-sev'!M31+'Lovište Subotička peščara 3-ist'!M31+'Lovište Subotičke šume'!M31+'Lovište (blanko obrazac 1)'!M31+'Lovište (blanko obrazac 2)'!M31</f>
        <v>0</v>
      </c>
      <c r="N31" s="10" t="n">
        <f aca="false">'Lovište Gornji rit'!N31+'Lovište Donji rit'!N31+'Lovište Kapetanski rit'!N31+'Lovište Ribnjak Kapetanski rit '!N31+'Lovište Krivaja 1'!N31+'Lovište Krivaja 2'!N31+'Lovište Sećanski salaši'!N31+'Lovište Subotička peščara 1-jug'!N31+'Lovište Subotička peščara 2-sev'!N31+'Lovište Subotička peščara 3-ist'!N31+'Lovište Subotičke šume'!N31+'Lovište (blanko obrazac 1)'!N31+'Lovište (blanko obrazac 2)'!N31</f>
        <v>0</v>
      </c>
      <c r="O31" s="9" t="n">
        <f aca="false">'Lovište Gornji rit'!O31+'Lovište Donji rit'!O31+'Lovište Kapetanski rit'!O31+'Lovište Ribnjak Kapetanski rit '!O31+'Lovište Krivaja 1'!O31+'Lovište Krivaja 2'!O31+'Lovište Sećanski salaši'!O31+'Lovište Subotička peščara 1-jug'!O31+'Lovište Subotička peščara 2-sev'!O31+'Lovište Subotička peščara 3-ist'!O31+'Lovište Subotičke šume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Gornji rit'!C32+'Lovište Donji rit'!C32+'Lovište Kapetanski rit'!C32+'Lovište Ribnjak Kapetanski rit '!C32+'Lovište Krivaja 1'!C32+'Lovište Krivaja 2'!C32+'Lovište Sećanski salaši'!C32+'Lovište Subotička peščara 1-jug'!C32+'Lovište Subotička peščara 2-sev'!C32+'Lovište Subotička peščara 3-ist'!C32+'Lovište Subotičke šume'!C32+'Lovište (blanko obrazac 1)'!C32+'Lovište (blanko obrazac 2)'!C32</f>
        <v>0</v>
      </c>
      <c r="D32" s="7" t="n">
        <f aca="false">'Lovište Gornji rit'!D32+'Lovište Donji rit'!D32+'Lovište Kapetanski rit'!D32+'Lovište Ribnjak Kapetanski rit '!D32+'Lovište Krivaja 1'!D32+'Lovište Krivaja 2'!D32+'Lovište Sećanski salaši'!D32+'Lovište Subotička peščara 1-jug'!D32+'Lovište Subotička peščara 2-sev'!D32+'Lovište Subotička peščara 3-ist'!D32+'Lovište Subotičke šume'!D32+'Lovište (blanko obrazac 1)'!D32+'Lovište (blanko obrazac 2)'!D32</f>
        <v>0</v>
      </c>
      <c r="E32" s="11" t="s">
        <v>17</v>
      </c>
      <c r="F32" s="9" t="n">
        <f aca="false">'Lovište Gornji rit'!F32+'Lovište Donji rit'!F32+'Lovište Kapetanski rit'!F32+'Lovište Ribnjak Kapetanski rit '!F32+'Lovište Krivaja 1'!F32+'Lovište Krivaja 2'!F32+'Lovište Sećanski salaši'!F32+'Lovište Subotička peščara 1-jug'!F32+'Lovište Subotička peščara 2-sev'!F32+'Lovište Subotička peščara 3-ist'!F32+'Lovište Subotičke šume'!F32+'Lovište (blanko obrazac 1)'!F32+'Lovište (blanko obrazac 2)'!F32</f>
        <v>0</v>
      </c>
      <c r="G32" s="10" t="n">
        <f aca="false">'Lovište Gornji rit'!G32+'Lovište Donji rit'!G32+'Lovište Kapetanski rit'!G32+'Lovište Ribnjak Kapetanski rit '!G32+'Lovište Krivaja 1'!G32+'Lovište Krivaja 2'!G32+'Lovište Sećanski salaši'!G32+'Lovište Subotička peščara 1-jug'!G32+'Lovište Subotička peščara 2-sev'!G32+'Lovište Subotička peščara 3-ist'!G32+'Lovište Subotičke šume'!G32+'Lovište (blanko obrazac 1)'!G32+'Lovište (blanko obrazac 2)'!G32</f>
        <v>0</v>
      </c>
      <c r="H32" s="10" t="n">
        <f aca="false">'Lovište Gornji rit'!H32+'Lovište Donji rit'!H32+'Lovište Kapetanski rit'!H32+'Lovište Ribnjak Kapetanski rit '!H32+'Lovište Krivaja 1'!H32+'Lovište Krivaja 2'!H32+'Lovište Sećanski salaši'!H32+'Lovište Subotička peščara 1-jug'!H32+'Lovište Subotička peščara 2-sev'!H32+'Lovište Subotička peščara 3-ist'!H32+'Lovište Subotičke šume'!H32+'Lovište (blanko obrazac 1)'!H32+'Lovište (blanko obrazac 2)'!H32</f>
        <v>0</v>
      </c>
      <c r="I32" s="10" t="n">
        <f aca="false">'Lovište Gornji rit'!I32+'Lovište Donji rit'!I32+'Lovište Kapetanski rit'!I32+'Lovište Ribnjak Kapetanski rit '!I32+'Lovište Krivaja 1'!I32+'Lovište Krivaja 2'!I32+'Lovište Sećanski salaši'!I32+'Lovište Subotička peščara 1-jug'!I32+'Lovište Subotička peščara 2-sev'!I32+'Lovište Subotička peščara 3-ist'!I32+'Lovište Subotičke šume'!I32+'Lovište (blanko obrazac 1)'!I32+'Lovište (blanko obrazac 2)'!I32</f>
        <v>0</v>
      </c>
      <c r="J32" s="10" t="n">
        <f aca="false">'Lovište Gornji rit'!J32+'Lovište Donji rit'!J32+'Lovište Kapetanski rit'!J32+'Lovište Ribnjak Kapetanski rit '!J32+'Lovište Krivaja 1'!J32+'Lovište Krivaja 2'!J32+'Lovište Sećanski salaši'!J32+'Lovište Subotička peščara 1-jug'!J32+'Lovište Subotička peščara 2-sev'!J32+'Lovište Subotička peščara 3-ist'!J32+'Lovište Subotičke šume'!J32+'Lovište (blanko obrazac 1)'!J32+'Lovište (blanko obrazac 2)'!J32</f>
        <v>0</v>
      </c>
      <c r="K32" s="10" t="n">
        <f aca="false">'Lovište Gornji rit'!K32+'Lovište Donji rit'!K32+'Lovište Kapetanski rit'!K32+'Lovište Ribnjak Kapetanski rit '!K32+'Lovište Krivaja 1'!K32+'Lovište Krivaja 2'!K32+'Lovište Sećanski salaši'!K32+'Lovište Subotička peščara 1-jug'!K32+'Lovište Subotička peščara 2-sev'!K32+'Lovište Subotička peščara 3-ist'!K32+'Lovište Subotičke šume'!K32+'Lovište (blanko obrazac 1)'!K32+'Lovište (blanko obrazac 2)'!K32</f>
        <v>0</v>
      </c>
      <c r="L32" s="10" t="n">
        <f aca="false">'Lovište Gornji rit'!L32+'Lovište Donji rit'!L32+'Lovište Kapetanski rit'!L32+'Lovište Ribnjak Kapetanski rit '!L32+'Lovište Krivaja 1'!L32+'Lovište Krivaja 2'!L32+'Lovište Sećanski salaši'!L32+'Lovište Subotička peščara 1-jug'!L32+'Lovište Subotička peščara 2-sev'!L32+'Lovište Subotička peščara 3-ist'!L32+'Lovište Subotičke šume'!L32+'Lovište (blanko obrazac 1)'!L32+'Lovište (blanko obrazac 2)'!L32</f>
        <v>0</v>
      </c>
      <c r="M32" s="10" t="n">
        <f aca="false">'Lovište Gornji rit'!M32+'Lovište Donji rit'!M32+'Lovište Kapetanski rit'!M32+'Lovište Ribnjak Kapetanski rit '!M32+'Lovište Krivaja 1'!M32+'Lovište Krivaja 2'!M32+'Lovište Sećanski salaši'!M32+'Lovište Subotička peščara 1-jug'!M32+'Lovište Subotička peščara 2-sev'!M32+'Lovište Subotička peščara 3-ist'!M32+'Lovište Subotičke šume'!M32+'Lovište (blanko obrazac 1)'!M32+'Lovište (blanko obrazac 2)'!M32</f>
        <v>0</v>
      </c>
      <c r="N32" s="10" t="n">
        <f aca="false">'Lovište Gornji rit'!N32+'Lovište Donji rit'!N32+'Lovište Kapetanski rit'!N32+'Lovište Ribnjak Kapetanski rit '!N32+'Lovište Krivaja 1'!N32+'Lovište Krivaja 2'!N32+'Lovište Sećanski salaši'!N32+'Lovište Subotička peščara 1-jug'!N32+'Lovište Subotička peščara 2-sev'!N32+'Lovište Subotička peščara 3-ist'!N32+'Lovište Subotičke šume'!N32+'Lovište (blanko obrazac 1)'!N32+'Lovište (blanko obrazac 2)'!N32</f>
        <v>0</v>
      </c>
      <c r="O32" s="9" t="n">
        <f aca="false">'Lovište Gornji rit'!O32+'Lovište Donji rit'!O32+'Lovište Kapetanski rit'!O32+'Lovište Ribnjak Kapetanski rit '!O32+'Lovište Krivaja 1'!O32+'Lovište Krivaja 2'!O32+'Lovište Sećanski salaši'!O32+'Lovište Subotička peščara 1-jug'!O32+'Lovište Subotička peščara 2-sev'!O32+'Lovište Subotička peščara 3-ist'!O32+'Lovište Subotičke šume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Gornji rit'!C33+'Lovište Donji rit'!C33+'Lovište Kapetanski rit'!C33+'Lovište Ribnjak Kapetanski rit '!C33+'Lovište Krivaja 1'!C33+'Lovište Krivaja 2'!C33+'Lovište Sećanski salaši'!C33+'Lovište Subotička peščara 1-jug'!C33+'Lovište Subotička peščara 2-sev'!C33+'Lovište Subotička peščara 3-ist'!C33+'Lovište Subotičke šume'!C33+'Lovište (blanko obrazac 1)'!C33+'Lovište (blanko obrazac 2)'!C33</f>
        <v>0</v>
      </c>
      <c r="D33" s="7" t="n">
        <f aca="false">'Lovište Gornji rit'!D33+'Lovište Donji rit'!D33+'Lovište Kapetanski rit'!D33+'Lovište Ribnjak Kapetanski rit '!D33+'Lovište Krivaja 1'!D33+'Lovište Krivaja 2'!D33+'Lovište Sećanski salaši'!D33+'Lovište Subotička peščara 1-jug'!D33+'Lovište Subotička peščara 2-sev'!D33+'Lovište Subotička peščara 3-ist'!D33+'Lovište Subotičke šume'!D33+'Lovište (blanko obrazac 1)'!D33+'Lovište (blanko obrazac 2)'!D33</f>
        <v>0</v>
      </c>
      <c r="E33" s="12" t="s">
        <v>18</v>
      </c>
      <c r="F33" s="9" t="n">
        <f aca="false">'Lovište Gornji rit'!F33+'Lovište Donji rit'!F33+'Lovište Kapetanski rit'!F33+'Lovište Ribnjak Kapetanski rit '!F33+'Lovište Krivaja 1'!F33+'Lovište Krivaja 2'!F33+'Lovište Sećanski salaši'!F33+'Lovište Subotička peščara 1-jug'!F33+'Lovište Subotička peščara 2-sev'!F33+'Lovište Subotička peščara 3-ist'!F33+'Lovište Subotičke šume'!F33+'Lovište (blanko obrazac 1)'!F33+'Lovište (blanko obrazac 2)'!F33</f>
        <v>0</v>
      </c>
      <c r="G33" s="9" t="n">
        <f aca="false">'Lovište Gornji rit'!G33+'Lovište Donji rit'!G33+'Lovište Kapetanski rit'!G33+'Lovište Ribnjak Kapetanski rit '!G33+'Lovište Krivaja 1'!G33+'Lovište Krivaja 2'!G33+'Lovište Sećanski salaši'!G33+'Lovište Subotička peščara 1-jug'!G33+'Lovište Subotička peščara 2-sev'!G33+'Lovište Subotička peščara 3-ist'!G33+'Lovište Subotičke šume'!G33+'Lovište (blanko obrazac 1)'!G33+'Lovište (blanko obrazac 2)'!G33</f>
        <v>0</v>
      </c>
      <c r="H33" s="13" t="n">
        <f aca="false">'Lovište Gornji rit'!H33+'Lovište Donji rit'!H33+'Lovište Kapetanski rit'!H33+'Lovište Ribnjak Kapetanski rit '!H33+'Lovište Krivaja 1'!H33+'Lovište Krivaja 2'!H33+'Lovište Sećanski salaši'!H33+'Lovište Subotička peščara 1-jug'!H33+'Lovište Subotička peščara 2-sev'!H33+'Lovište Subotička peščara 3-ist'!H33+'Lovište Subotičke šume'!H33+'Lovište (blanko obrazac 1)'!H33+'Lovište (blanko obrazac 2)'!H33</f>
        <v>0</v>
      </c>
      <c r="I33" s="9" t="n">
        <f aca="false">'Lovište Gornji rit'!I33+'Lovište Donji rit'!I33+'Lovište Kapetanski rit'!I33+'Lovište Ribnjak Kapetanski rit '!I33+'Lovište Krivaja 1'!I33+'Lovište Krivaja 2'!I33+'Lovište Sećanski salaši'!I33+'Lovište Subotička peščara 1-jug'!I33+'Lovište Subotička peščara 2-sev'!I33+'Lovište Subotička peščara 3-ist'!I33+'Lovište Subotičke šume'!I33+'Lovište (blanko obrazac 1)'!I33+'Lovište (blanko obrazac 2)'!I33</f>
        <v>0</v>
      </c>
      <c r="J33" s="13" t="n">
        <f aca="false">'Lovište Gornji rit'!J33+'Lovište Donji rit'!J33+'Lovište Kapetanski rit'!J33+'Lovište Ribnjak Kapetanski rit '!J33+'Lovište Krivaja 1'!J33+'Lovište Krivaja 2'!J33+'Lovište Sećanski salaši'!J33+'Lovište Subotička peščara 1-jug'!J33+'Lovište Subotička peščara 2-sev'!J33+'Lovište Subotička peščara 3-ist'!J33+'Lovište Subotičke šume'!J33+'Lovište (blanko obrazac 1)'!J33+'Lovište (blanko obrazac 2)'!J33</f>
        <v>0</v>
      </c>
      <c r="K33" s="9" t="n">
        <f aca="false">'Lovište Gornji rit'!K33+'Lovište Donji rit'!K33+'Lovište Kapetanski rit'!K33+'Lovište Ribnjak Kapetanski rit '!K33+'Lovište Krivaja 1'!K33+'Lovište Krivaja 2'!K33+'Lovište Sećanski salaši'!K33+'Lovište Subotička peščara 1-jug'!K33+'Lovište Subotička peščara 2-sev'!K33+'Lovište Subotička peščara 3-ist'!K33+'Lovište Subotičke šume'!K33+'Lovište (blanko obrazac 1)'!K33+'Lovište (blanko obrazac 2)'!K33</f>
        <v>0</v>
      </c>
      <c r="L33" s="13" t="n">
        <f aca="false">'Lovište Gornji rit'!L33+'Lovište Donji rit'!L33+'Lovište Kapetanski rit'!L33+'Lovište Ribnjak Kapetanski rit '!L33+'Lovište Krivaja 1'!L33+'Lovište Krivaja 2'!L33+'Lovište Sećanski salaši'!L33+'Lovište Subotička peščara 1-jug'!L33+'Lovište Subotička peščara 2-sev'!L33+'Lovište Subotička peščara 3-ist'!L33+'Lovište Subotičke šume'!L33+'Lovište (blanko obrazac 1)'!L33+'Lovište (blanko obrazac 2)'!L33</f>
        <v>0</v>
      </c>
      <c r="M33" s="9" t="n">
        <f aca="false">'Lovište Gornji rit'!M33+'Lovište Donji rit'!M33+'Lovište Kapetanski rit'!M33+'Lovište Ribnjak Kapetanski rit '!M33+'Lovište Krivaja 1'!M33+'Lovište Krivaja 2'!M33+'Lovište Sećanski salaši'!M33+'Lovište Subotička peščara 1-jug'!M33+'Lovište Subotička peščara 2-sev'!M33+'Lovište Subotička peščara 3-ist'!M33+'Lovište Subotičke šume'!M33+'Lovište (blanko obrazac 1)'!M33+'Lovište (blanko obrazac 2)'!M33</f>
        <v>0</v>
      </c>
      <c r="N33" s="13" t="n">
        <f aca="false">'Lovište Gornji rit'!N33+'Lovište Donji rit'!N33+'Lovište Kapetanski rit'!N33+'Lovište Ribnjak Kapetanski rit '!N33+'Lovište Krivaja 1'!N33+'Lovište Krivaja 2'!N33+'Lovište Sećanski salaši'!N33+'Lovište Subotička peščara 1-jug'!N33+'Lovište Subotička peščara 2-sev'!N33+'Lovište Subotička peščara 3-ist'!N33+'Lovište Subotičke šume'!N33+'Lovište (blanko obrazac 1)'!N33+'Lovište (blanko obrazac 2)'!N33</f>
        <v>0</v>
      </c>
      <c r="O33" s="9" t="n">
        <f aca="false">'Lovište Gornji rit'!O33+'Lovište Donji rit'!O33+'Lovište Kapetanski rit'!O33+'Lovište Ribnjak Kapetanski rit '!O33+'Lovište Krivaja 1'!O33+'Lovište Krivaja 2'!O33+'Lovište Sećanski salaši'!O33+'Lovište Subotička peščara 1-jug'!O33+'Lovište Subotička peščara 2-sev'!O33+'Lovište Subotička peščara 3-ist'!O33+'Lovište Subotičke šume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Lovište Gornji rit'!C34+'Lovište Donji rit'!C34+'Lovište Kapetanski rit'!C34+'Lovište Ribnjak Kapetanski rit '!C34+'Lovište Krivaja 1'!C34+'Lovište Krivaja 2'!C34+'Lovište Sećanski salaši'!C34+'Lovište Subotička peščara 1-jug'!C34+'Lovište Subotička peščara 2-sev'!C34+'Lovište Subotička peščara 3-ist'!C34+'Lovište Subotičke šume'!C34+'Lovište (blanko obrazac 1)'!C34+'Lovište (blanko obrazac 2)'!C34</f>
        <v>0</v>
      </c>
      <c r="D34" s="7" t="n">
        <f aca="false">'Lovište Gornji rit'!D34+'Lovište Donji rit'!D34+'Lovište Kapetanski rit'!D34+'Lovište Ribnjak Kapetanski rit '!D34+'Lovište Krivaja 1'!D34+'Lovište Krivaja 2'!D34+'Lovište Sećanski salaši'!D34+'Lovište Subotička peščara 1-jug'!D34+'Lovište Subotička peščara 2-sev'!D34+'Lovište Subotička peščara 3-ist'!D34+'Lovište Subotičke šume'!D34+'Lovište (blanko obrazac 1)'!D34+'Lovište (blanko obrazac 2)'!D34</f>
        <v>0</v>
      </c>
      <c r="E34" s="8" t="s">
        <v>15</v>
      </c>
      <c r="F34" s="9" t="n">
        <f aca="false">'Lovište Gornji rit'!F34+'Lovište Donji rit'!F34+'Lovište Kapetanski rit'!F34+'Lovište Ribnjak Kapetanski rit '!F34+'Lovište Krivaja 1'!F34+'Lovište Krivaja 2'!F34+'Lovište Sećanski salaši'!F34+'Lovište Subotička peščara 1-jug'!F34+'Lovište Subotička peščara 2-sev'!F34+'Lovište Subotička peščara 3-ist'!F34+'Lovište Subotičke šume'!F34+'Lovište (blanko obrazac 1)'!F34+'Lovište (blanko obrazac 2)'!F34</f>
        <v>0</v>
      </c>
      <c r="G34" s="10" t="n">
        <f aca="false">'Lovište Gornji rit'!G34+'Lovište Donji rit'!G34+'Lovište Kapetanski rit'!G34+'Lovište Ribnjak Kapetanski rit '!G34+'Lovište Krivaja 1'!G34+'Lovište Krivaja 2'!G34+'Lovište Sećanski salaši'!G34+'Lovište Subotička peščara 1-jug'!G34+'Lovište Subotička peščara 2-sev'!G34+'Lovište Subotička peščara 3-ist'!G34+'Lovište Subotičke šume'!G34+'Lovište (blanko obrazac 1)'!G34+'Lovište (blanko obrazac 2)'!G34</f>
        <v>0</v>
      </c>
      <c r="H34" s="10" t="n">
        <f aca="false">'Lovište Gornji rit'!H34+'Lovište Donji rit'!H34+'Lovište Kapetanski rit'!H34+'Lovište Ribnjak Kapetanski rit '!H34+'Lovište Krivaja 1'!H34+'Lovište Krivaja 2'!H34+'Lovište Sećanski salaši'!H34+'Lovište Subotička peščara 1-jug'!H34+'Lovište Subotička peščara 2-sev'!H34+'Lovište Subotička peščara 3-ist'!H34+'Lovište Subotičke šume'!H34+'Lovište (blanko obrazac 1)'!H34+'Lovište (blanko obrazac 2)'!H34</f>
        <v>0</v>
      </c>
      <c r="I34" s="10" t="n">
        <f aca="false">'Lovište Gornji rit'!I34+'Lovište Donji rit'!I34+'Lovište Kapetanski rit'!I34+'Lovište Ribnjak Kapetanski rit '!I34+'Lovište Krivaja 1'!I34+'Lovište Krivaja 2'!I34+'Lovište Sećanski salaši'!I34+'Lovište Subotička peščara 1-jug'!I34+'Lovište Subotička peščara 2-sev'!I34+'Lovište Subotička peščara 3-ist'!I34+'Lovište Subotičke šume'!I34+'Lovište (blanko obrazac 1)'!I34+'Lovište (blanko obrazac 2)'!I34</f>
        <v>0</v>
      </c>
      <c r="J34" s="10" t="n">
        <f aca="false">'Lovište Gornji rit'!J34+'Lovište Donji rit'!J34+'Lovište Kapetanski rit'!J34+'Lovište Ribnjak Kapetanski rit '!J34+'Lovište Krivaja 1'!J34+'Lovište Krivaja 2'!J34+'Lovište Sećanski salaši'!J34+'Lovište Subotička peščara 1-jug'!J34+'Lovište Subotička peščara 2-sev'!J34+'Lovište Subotička peščara 3-ist'!J34+'Lovište Subotičke šume'!J34+'Lovište (blanko obrazac 1)'!J34+'Lovište (blanko obrazac 2)'!J34</f>
        <v>0</v>
      </c>
      <c r="K34" s="10" t="n">
        <f aca="false">'Lovište Gornji rit'!K34+'Lovište Donji rit'!K34+'Lovište Kapetanski rit'!K34+'Lovište Ribnjak Kapetanski rit '!K34+'Lovište Krivaja 1'!K34+'Lovište Krivaja 2'!K34+'Lovište Sećanski salaši'!K34+'Lovište Subotička peščara 1-jug'!K34+'Lovište Subotička peščara 2-sev'!K34+'Lovište Subotička peščara 3-ist'!K34+'Lovište Subotičke šume'!K34+'Lovište (blanko obrazac 1)'!K34+'Lovište (blanko obrazac 2)'!K34</f>
        <v>0</v>
      </c>
      <c r="L34" s="10" t="n">
        <f aca="false">'Lovište Gornji rit'!L34+'Lovište Donji rit'!L34+'Lovište Kapetanski rit'!L34+'Lovište Ribnjak Kapetanski rit '!L34+'Lovište Krivaja 1'!L34+'Lovište Krivaja 2'!L34+'Lovište Sećanski salaši'!L34+'Lovište Subotička peščara 1-jug'!L34+'Lovište Subotička peščara 2-sev'!L34+'Lovište Subotička peščara 3-ist'!L34+'Lovište Subotičke šume'!L34+'Lovište (blanko obrazac 1)'!L34+'Lovište (blanko obrazac 2)'!L34</f>
        <v>0</v>
      </c>
      <c r="M34" s="10" t="n">
        <f aca="false">'Lovište Gornji rit'!M34+'Lovište Donji rit'!M34+'Lovište Kapetanski rit'!M34+'Lovište Ribnjak Kapetanski rit '!M34+'Lovište Krivaja 1'!M34+'Lovište Krivaja 2'!M34+'Lovište Sećanski salaši'!M34+'Lovište Subotička peščara 1-jug'!M34+'Lovište Subotička peščara 2-sev'!M34+'Lovište Subotička peščara 3-ist'!M34+'Lovište Subotičke šume'!M34+'Lovište (blanko obrazac 1)'!M34+'Lovište (blanko obrazac 2)'!M34</f>
        <v>0</v>
      </c>
      <c r="N34" s="10" t="n">
        <f aca="false">'Lovište Gornji rit'!N34+'Lovište Donji rit'!N34+'Lovište Kapetanski rit'!N34+'Lovište Ribnjak Kapetanski rit '!N34+'Lovište Krivaja 1'!N34+'Lovište Krivaja 2'!N34+'Lovište Sećanski salaši'!N34+'Lovište Subotička peščara 1-jug'!N34+'Lovište Subotička peščara 2-sev'!N34+'Lovište Subotička peščara 3-ist'!N34+'Lovište Subotičke šume'!N34+'Lovište (blanko obrazac 1)'!N34+'Lovište (blanko obrazac 2)'!N34</f>
        <v>0</v>
      </c>
      <c r="O34" s="9" t="n">
        <f aca="false">'Lovište Gornji rit'!O34+'Lovište Donji rit'!O34+'Lovište Kapetanski rit'!O34+'Lovište Ribnjak Kapetanski rit '!O34+'Lovište Krivaja 1'!O34+'Lovište Krivaja 2'!O34+'Lovište Sećanski salaši'!O34+'Lovište Subotička peščara 1-jug'!O34+'Lovište Subotička peščara 2-sev'!O34+'Lovište Subotička peščara 3-ist'!O34+'Lovište Subotičke šume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Gornji rit'!C35+'Lovište Donji rit'!C35+'Lovište Kapetanski rit'!C35+'Lovište Ribnjak Kapetanski rit '!C35+'Lovište Krivaja 1'!C35+'Lovište Krivaja 2'!C35+'Lovište Sećanski salaši'!C35+'Lovište Subotička peščara 1-jug'!C35+'Lovište Subotička peščara 2-sev'!C35+'Lovište Subotička peščara 3-ist'!C35+'Lovište Subotičke šume'!C35+'Lovište (blanko obrazac 1)'!C35+'Lovište (blanko obrazac 2)'!C35</f>
        <v>0</v>
      </c>
      <c r="D35" s="7" t="n">
        <f aca="false">'Lovište Gornji rit'!D35+'Lovište Donji rit'!D35+'Lovište Kapetanski rit'!D35+'Lovište Ribnjak Kapetanski rit '!D35+'Lovište Krivaja 1'!D35+'Lovište Krivaja 2'!D35+'Lovište Sećanski salaši'!D35+'Lovište Subotička peščara 1-jug'!D35+'Lovište Subotička peščara 2-sev'!D35+'Lovište Subotička peščara 3-ist'!D35+'Lovište Subotičke šume'!D35+'Lovište (blanko obrazac 1)'!D35+'Lovište (blanko obrazac 2)'!D35</f>
        <v>0</v>
      </c>
      <c r="E35" s="11" t="s">
        <v>16</v>
      </c>
      <c r="F35" s="9" t="n">
        <f aca="false">'Lovište Gornji rit'!F35+'Lovište Donji rit'!F35+'Lovište Kapetanski rit'!F35+'Lovište Ribnjak Kapetanski rit '!F35+'Lovište Krivaja 1'!F35+'Lovište Krivaja 2'!F35+'Lovište Sećanski salaši'!F35+'Lovište Subotička peščara 1-jug'!F35+'Lovište Subotička peščara 2-sev'!F35+'Lovište Subotička peščara 3-ist'!F35+'Lovište Subotičke šume'!F35+'Lovište (blanko obrazac 1)'!F35+'Lovište (blanko obrazac 2)'!F35</f>
        <v>0</v>
      </c>
      <c r="G35" s="10" t="n">
        <f aca="false">'Lovište Gornji rit'!G35+'Lovište Donji rit'!G35+'Lovište Kapetanski rit'!G35+'Lovište Ribnjak Kapetanski rit '!G35+'Lovište Krivaja 1'!G35+'Lovište Krivaja 2'!G35+'Lovište Sećanski salaši'!G35+'Lovište Subotička peščara 1-jug'!G35+'Lovište Subotička peščara 2-sev'!G35+'Lovište Subotička peščara 3-ist'!G35+'Lovište Subotičke šume'!G35+'Lovište (blanko obrazac 1)'!G35+'Lovište (blanko obrazac 2)'!G35</f>
        <v>0</v>
      </c>
      <c r="H35" s="10" t="n">
        <f aca="false">'Lovište Gornji rit'!H35+'Lovište Donji rit'!H35+'Lovište Kapetanski rit'!H35+'Lovište Ribnjak Kapetanski rit '!H35+'Lovište Krivaja 1'!H35+'Lovište Krivaja 2'!H35+'Lovište Sećanski salaši'!H35+'Lovište Subotička peščara 1-jug'!H35+'Lovište Subotička peščara 2-sev'!H35+'Lovište Subotička peščara 3-ist'!H35+'Lovište Subotičke šume'!H35+'Lovište (blanko obrazac 1)'!H35+'Lovište (blanko obrazac 2)'!H35</f>
        <v>0</v>
      </c>
      <c r="I35" s="10" t="n">
        <f aca="false">'Lovište Gornji rit'!I35+'Lovište Donji rit'!I35+'Lovište Kapetanski rit'!I35+'Lovište Ribnjak Kapetanski rit '!I35+'Lovište Krivaja 1'!I35+'Lovište Krivaja 2'!I35+'Lovište Sećanski salaši'!I35+'Lovište Subotička peščara 1-jug'!I35+'Lovište Subotička peščara 2-sev'!I35+'Lovište Subotička peščara 3-ist'!I35+'Lovište Subotičke šume'!I35+'Lovište (blanko obrazac 1)'!I35+'Lovište (blanko obrazac 2)'!I35</f>
        <v>0</v>
      </c>
      <c r="J35" s="10" t="n">
        <f aca="false">'Lovište Gornji rit'!J35+'Lovište Donji rit'!J35+'Lovište Kapetanski rit'!J35+'Lovište Ribnjak Kapetanski rit '!J35+'Lovište Krivaja 1'!J35+'Lovište Krivaja 2'!J35+'Lovište Sećanski salaši'!J35+'Lovište Subotička peščara 1-jug'!J35+'Lovište Subotička peščara 2-sev'!J35+'Lovište Subotička peščara 3-ist'!J35+'Lovište Subotičke šume'!J35+'Lovište (blanko obrazac 1)'!J35+'Lovište (blanko obrazac 2)'!J35</f>
        <v>0</v>
      </c>
      <c r="K35" s="10" t="n">
        <f aca="false">'Lovište Gornji rit'!K35+'Lovište Donji rit'!K35+'Lovište Kapetanski rit'!K35+'Lovište Ribnjak Kapetanski rit '!K35+'Lovište Krivaja 1'!K35+'Lovište Krivaja 2'!K35+'Lovište Sećanski salaši'!K35+'Lovište Subotička peščara 1-jug'!K35+'Lovište Subotička peščara 2-sev'!K35+'Lovište Subotička peščara 3-ist'!K35+'Lovište Subotičke šume'!K35+'Lovište (blanko obrazac 1)'!K35+'Lovište (blanko obrazac 2)'!K35</f>
        <v>0</v>
      </c>
      <c r="L35" s="10" t="n">
        <f aca="false">'Lovište Gornji rit'!L35+'Lovište Donji rit'!L35+'Lovište Kapetanski rit'!L35+'Lovište Ribnjak Kapetanski rit '!L35+'Lovište Krivaja 1'!L35+'Lovište Krivaja 2'!L35+'Lovište Sećanski salaši'!L35+'Lovište Subotička peščara 1-jug'!L35+'Lovište Subotička peščara 2-sev'!L35+'Lovište Subotička peščara 3-ist'!L35+'Lovište Subotičke šume'!L35+'Lovište (blanko obrazac 1)'!L35+'Lovište (blanko obrazac 2)'!L35</f>
        <v>0</v>
      </c>
      <c r="M35" s="10" t="n">
        <f aca="false">'Lovište Gornji rit'!M35+'Lovište Donji rit'!M35+'Lovište Kapetanski rit'!M35+'Lovište Ribnjak Kapetanski rit '!M35+'Lovište Krivaja 1'!M35+'Lovište Krivaja 2'!M35+'Lovište Sećanski salaši'!M35+'Lovište Subotička peščara 1-jug'!M35+'Lovište Subotička peščara 2-sev'!M35+'Lovište Subotička peščara 3-ist'!M35+'Lovište Subotičke šume'!M35+'Lovište (blanko obrazac 1)'!M35+'Lovište (blanko obrazac 2)'!M35</f>
        <v>0</v>
      </c>
      <c r="N35" s="10" t="n">
        <f aca="false">'Lovište Gornji rit'!N35+'Lovište Donji rit'!N35+'Lovište Kapetanski rit'!N35+'Lovište Ribnjak Kapetanski rit '!N35+'Lovište Krivaja 1'!N35+'Lovište Krivaja 2'!N35+'Lovište Sećanski salaši'!N35+'Lovište Subotička peščara 1-jug'!N35+'Lovište Subotička peščara 2-sev'!N35+'Lovište Subotička peščara 3-ist'!N35+'Lovište Subotičke šume'!N35+'Lovište (blanko obrazac 1)'!N35+'Lovište (blanko obrazac 2)'!N35</f>
        <v>0</v>
      </c>
      <c r="O35" s="9" t="n">
        <f aca="false">'Lovište Gornji rit'!O35+'Lovište Donji rit'!O35+'Lovište Kapetanski rit'!O35+'Lovište Ribnjak Kapetanski rit '!O35+'Lovište Krivaja 1'!O35+'Lovište Krivaja 2'!O35+'Lovište Sećanski salaši'!O35+'Lovište Subotička peščara 1-jug'!O35+'Lovište Subotička peščara 2-sev'!O35+'Lovište Subotička peščara 3-ist'!O35+'Lovište Subotičke šume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Gornji rit'!C36+'Lovište Donji rit'!C36+'Lovište Kapetanski rit'!C36+'Lovište Ribnjak Kapetanski rit '!C36+'Lovište Krivaja 1'!C36+'Lovište Krivaja 2'!C36+'Lovište Sećanski salaši'!C36+'Lovište Subotička peščara 1-jug'!C36+'Lovište Subotička peščara 2-sev'!C36+'Lovište Subotička peščara 3-ist'!C36+'Lovište Subotičke šume'!C36+'Lovište (blanko obrazac 1)'!C36+'Lovište (blanko obrazac 2)'!C36</f>
        <v>0</v>
      </c>
      <c r="D36" s="7" t="n">
        <f aca="false">'Lovište Gornji rit'!D36+'Lovište Donji rit'!D36+'Lovište Kapetanski rit'!D36+'Lovište Ribnjak Kapetanski rit '!D36+'Lovište Krivaja 1'!D36+'Lovište Krivaja 2'!D36+'Lovište Sećanski salaši'!D36+'Lovište Subotička peščara 1-jug'!D36+'Lovište Subotička peščara 2-sev'!D36+'Lovište Subotička peščara 3-ist'!D36+'Lovište Subotičke šume'!D36+'Lovište (blanko obrazac 1)'!D36+'Lovište (blanko obrazac 2)'!D36</f>
        <v>0</v>
      </c>
      <c r="E36" s="11" t="s">
        <v>17</v>
      </c>
      <c r="F36" s="9" t="n">
        <f aca="false">'Lovište Gornji rit'!F36+'Lovište Donji rit'!F36+'Lovište Kapetanski rit'!F36+'Lovište Ribnjak Kapetanski rit '!F36+'Lovište Krivaja 1'!F36+'Lovište Krivaja 2'!F36+'Lovište Sećanski salaši'!F36+'Lovište Subotička peščara 1-jug'!F36+'Lovište Subotička peščara 2-sev'!F36+'Lovište Subotička peščara 3-ist'!F36+'Lovište Subotičke šume'!F36+'Lovište (blanko obrazac 1)'!F36+'Lovište (blanko obrazac 2)'!F36</f>
        <v>0</v>
      </c>
      <c r="G36" s="10" t="n">
        <f aca="false">'Lovište Gornji rit'!G36+'Lovište Donji rit'!G36+'Lovište Kapetanski rit'!G36+'Lovište Ribnjak Kapetanski rit '!G36+'Lovište Krivaja 1'!G36+'Lovište Krivaja 2'!G36+'Lovište Sećanski salaši'!G36+'Lovište Subotička peščara 1-jug'!G36+'Lovište Subotička peščara 2-sev'!G36+'Lovište Subotička peščara 3-ist'!G36+'Lovište Subotičke šume'!G36+'Lovište (blanko obrazac 1)'!G36+'Lovište (blanko obrazac 2)'!G36</f>
        <v>0</v>
      </c>
      <c r="H36" s="10" t="n">
        <f aca="false">'Lovište Gornji rit'!H36+'Lovište Donji rit'!H36+'Lovište Kapetanski rit'!H36+'Lovište Ribnjak Kapetanski rit '!H36+'Lovište Krivaja 1'!H36+'Lovište Krivaja 2'!H36+'Lovište Sećanski salaši'!H36+'Lovište Subotička peščara 1-jug'!H36+'Lovište Subotička peščara 2-sev'!H36+'Lovište Subotička peščara 3-ist'!H36+'Lovište Subotičke šume'!H36+'Lovište (blanko obrazac 1)'!H36+'Lovište (blanko obrazac 2)'!H36</f>
        <v>0</v>
      </c>
      <c r="I36" s="10" t="n">
        <f aca="false">'Lovište Gornji rit'!I36+'Lovište Donji rit'!I36+'Lovište Kapetanski rit'!I36+'Lovište Ribnjak Kapetanski rit '!I36+'Lovište Krivaja 1'!I36+'Lovište Krivaja 2'!I36+'Lovište Sećanski salaši'!I36+'Lovište Subotička peščara 1-jug'!I36+'Lovište Subotička peščara 2-sev'!I36+'Lovište Subotička peščara 3-ist'!I36+'Lovište Subotičke šume'!I36+'Lovište (blanko obrazac 1)'!I36+'Lovište (blanko obrazac 2)'!I36</f>
        <v>0</v>
      </c>
      <c r="J36" s="10" t="n">
        <f aca="false">'Lovište Gornji rit'!J36+'Lovište Donji rit'!J36+'Lovište Kapetanski rit'!J36+'Lovište Ribnjak Kapetanski rit '!J36+'Lovište Krivaja 1'!J36+'Lovište Krivaja 2'!J36+'Lovište Sećanski salaši'!J36+'Lovište Subotička peščara 1-jug'!J36+'Lovište Subotička peščara 2-sev'!J36+'Lovište Subotička peščara 3-ist'!J36+'Lovište Subotičke šume'!J36+'Lovište (blanko obrazac 1)'!J36+'Lovište (blanko obrazac 2)'!J36</f>
        <v>0</v>
      </c>
      <c r="K36" s="10" t="n">
        <f aca="false">'Lovište Gornji rit'!K36+'Lovište Donji rit'!K36+'Lovište Kapetanski rit'!K36+'Lovište Ribnjak Kapetanski rit '!K36+'Lovište Krivaja 1'!K36+'Lovište Krivaja 2'!K36+'Lovište Sećanski salaši'!K36+'Lovište Subotička peščara 1-jug'!K36+'Lovište Subotička peščara 2-sev'!K36+'Lovište Subotička peščara 3-ist'!K36+'Lovište Subotičke šume'!K36+'Lovište (blanko obrazac 1)'!K36+'Lovište (blanko obrazac 2)'!K36</f>
        <v>0</v>
      </c>
      <c r="L36" s="10" t="n">
        <f aca="false">'Lovište Gornji rit'!L36+'Lovište Donji rit'!L36+'Lovište Kapetanski rit'!L36+'Lovište Ribnjak Kapetanski rit '!L36+'Lovište Krivaja 1'!L36+'Lovište Krivaja 2'!L36+'Lovište Sećanski salaši'!L36+'Lovište Subotička peščara 1-jug'!L36+'Lovište Subotička peščara 2-sev'!L36+'Lovište Subotička peščara 3-ist'!L36+'Lovište Subotičke šume'!L36+'Lovište (blanko obrazac 1)'!L36+'Lovište (blanko obrazac 2)'!L36</f>
        <v>0</v>
      </c>
      <c r="M36" s="10" t="n">
        <f aca="false">'Lovište Gornji rit'!M36+'Lovište Donji rit'!M36+'Lovište Kapetanski rit'!M36+'Lovište Ribnjak Kapetanski rit '!M36+'Lovište Krivaja 1'!M36+'Lovište Krivaja 2'!M36+'Lovište Sećanski salaši'!M36+'Lovište Subotička peščara 1-jug'!M36+'Lovište Subotička peščara 2-sev'!M36+'Lovište Subotička peščara 3-ist'!M36+'Lovište Subotičke šume'!M36+'Lovište (blanko obrazac 1)'!M36+'Lovište (blanko obrazac 2)'!M36</f>
        <v>0</v>
      </c>
      <c r="N36" s="10" t="n">
        <f aca="false">'Lovište Gornji rit'!N36+'Lovište Donji rit'!N36+'Lovište Kapetanski rit'!N36+'Lovište Ribnjak Kapetanski rit '!N36+'Lovište Krivaja 1'!N36+'Lovište Krivaja 2'!N36+'Lovište Sećanski salaši'!N36+'Lovište Subotička peščara 1-jug'!N36+'Lovište Subotička peščara 2-sev'!N36+'Lovište Subotička peščara 3-ist'!N36+'Lovište Subotičke šume'!N36+'Lovište (blanko obrazac 1)'!N36+'Lovište (blanko obrazac 2)'!N36</f>
        <v>0</v>
      </c>
      <c r="O36" s="9" t="n">
        <f aca="false">'Lovište Gornji rit'!O36+'Lovište Donji rit'!O36+'Lovište Kapetanski rit'!O36+'Lovište Ribnjak Kapetanski rit '!O36+'Lovište Krivaja 1'!O36+'Lovište Krivaja 2'!O36+'Lovište Sećanski salaši'!O36+'Lovište Subotička peščara 1-jug'!O36+'Lovište Subotička peščara 2-sev'!O36+'Lovište Subotička peščara 3-ist'!O36+'Lovište Subotičke šume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Gornji rit'!C37+'Lovište Donji rit'!C37+'Lovište Kapetanski rit'!C37+'Lovište Ribnjak Kapetanski rit '!C37+'Lovište Krivaja 1'!C37+'Lovište Krivaja 2'!C37+'Lovište Sećanski salaši'!C37+'Lovište Subotička peščara 1-jug'!C37+'Lovište Subotička peščara 2-sev'!C37+'Lovište Subotička peščara 3-ist'!C37+'Lovište Subotičke šume'!C37+'Lovište (blanko obrazac 1)'!C37+'Lovište (blanko obrazac 2)'!C37</f>
        <v>0</v>
      </c>
      <c r="D37" s="7" t="n">
        <f aca="false">'Lovište Gornji rit'!D37+'Lovište Donji rit'!D37+'Lovište Kapetanski rit'!D37+'Lovište Ribnjak Kapetanski rit '!D37+'Lovište Krivaja 1'!D37+'Lovište Krivaja 2'!D37+'Lovište Sećanski salaši'!D37+'Lovište Subotička peščara 1-jug'!D37+'Lovište Subotička peščara 2-sev'!D37+'Lovište Subotička peščara 3-ist'!D37+'Lovište Subotičke šume'!D37+'Lovište (blanko obrazac 1)'!D37+'Lovište (blanko obrazac 2)'!D37</f>
        <v>0</v>
      </c>
      <c r="E37" s="12" t="s">
        <v>18</v>
      </c>
      <c r="F37" s="9" t="n">
        <f aca="false">'Lovište Gornji rit'!F37+'Lovište Donji rit'!F37+'Lovište Kapetanski rit'!F37+'Lovište Ribnjak Kapetanski rit '!F37+'Lovište Krivaja 1'!F37+'Lovište Krivaja 2'!F37+'Lovište Sećanski salaši'!F37+'Lovište Subotička peščara 1-jug'!F37+'Lovište Subotička peščara 2-sev'!F37+'Lovište Subotička peščara 3-ist'!F37+'Lovište Subotičke šume'!F37+'Lovište (blanko obrazac 1)'!F37+'Lovište (blanko obrazac 2)'!F37</f>
        <v>0</v>
      </c>
      <c r="G37" s="9" t="n">
        <f aca="false">'Lovište Gornji rit'!G37+'Lovište Donji rit'!G37+'Lovište Kapetanski rit'!G37+'Lovište Ribnjak Kapetanski rit '!G37+'Lovište Krivaja 1'!G37+'Lovište Krivaja 2'!G37+'Lovište Sećanski salaši'!G37+'Lovište Subotička peščara 1-jug'!G37+'Lovište Subotička peščara 2-sev'!G37+'Lovište Subotička peščara 3-ist'!G37+'Lovište Subotičke šume'!G37+'Lovište (blanko obrazac 1)'!G37+'Lovište (blanko obrazac 2)'!G37</f>
        <v>0</v>
      </c>
      <c r="H37" s="13" t="n">
        <f aca="false">'Lovište Gornji rit'!H37+'Lovište Donji rit'!H37+'Lovište Kapetanski rit'!H37+'Lovište Ribnjak Kapetanski rit '!H37+'Lovište Krivaja 1'!H37+'Lovište Krivaja 2'!H37+'Lovište Sećanski salaši'!H37+'Lovište Subotička peščara 1-jug'!H37+'Lovište Subotička peščara 2-sev'!H37+'Lovište Subotička peščara 3-ist'!H37+'Lovište Subotičke šume'!H37+'Lovište (blanko obrazac 1)'!H37+'Lovište (blanko obrazac 2)'!H37</f>
        <v>0</v>
      </c>
      <c r="I37" s="9" t="n">
        <f aca="false">'Lovište Gornji rit'!I37+'Lovište Donji rit'!I37+'Lovište Kapetanski rit'!I37+'Lovište Ribnjak Kapetanski rit '!I37+'Lovište Krivaja 1'!I37+'Lovište Krivaja 2'!I37+'Lovište Sećanski salaši'!I37+'Lovište Subotička peščara 1-jug'!I37+'Lovište Subotička peščara 2-sev'!I37+'Lovište Subotička peščara 3-ist'!I37+'Lovište Subotičke šume'!I37+'Lovište (blanko obrazac 1)'!I37+'Lovište (blanko obrazac 2)'!I37</f>
        <v>0</v>
      </c>
      <c r="J37" s="13" t="n">
        <f aca="false">'Lovište Gornji rit'!J37+'Lovište Donji rit'!J37+'Lovište Kapetanski rit'!J37+'Lovište Ribnjak Kapetanski rit '!J37+'Lovište Krivaja 1'!J37+'Lovište Krivaja 2'!J37+'Lovište Sećanski salaši'!J37+'Lovište Subotička peščara 1-jug'!J37+'Lovište Subotička peščara 2-sev'!J37+'Lovište Subotička peščara 3-ist'!J37+'Lovište Subotičke šume'!J37+'Lovište (blanko obrazac 1)'!J37+'Lovište (blanko obrazac 2)'!J37</f>
        <v>0</v>
      </c>
      <c r="K37" s="9" t="n">
        <f aca="false">'Lovište Gornji rit'!K37+'Lovište Donji rit'!K37+'Lovište Kapetanski rit'!K37+'Lovište Ribnjak Kapetanski rit '!K37+'Lovište Krivaja 1'!K37+'Lovište Krivaja 2'!K37+'Lovište Sećanski salaši'!K37+'Lovište Subotička peščara 1-jug'!K37+'Lovište Subotička peščara 2-sev'!K37+'Lovište Subotička peščara 3-ist'!K37+'Lovište Subotičke šume'!K37+'Lovište (blanko obrazac 1)'!K37+'Lovište (blanko obrazac 2)'!K37</f>
        <v>0</v>
      </c>
      <c r="L37" s="13" t="n">
        <f aca="false">'Lovište Gornji rit'!L37+'Lovište Donji rit'!L37+'Lovište Kapetanski rit'!L37+'Lovište Ribnjak Kapetanski rit '!L37+'Lovište Krivaja 1'!L37+'Lovište Krivaja 2'!L37+'Lovište Sećanski salaši'!L37+'Lovište Subotička peščara 1-jug'!L37+'Lovište Subotička peščara 2-sev'!L37+'Lovište Subotička peščara 3-ist'!L37+'Lovište Subotičke šume'!L37+'Lovište (blanko obrazac 1)'!L37+'Lovište (blanko obrazac 2)'!L37</f>
        <v>0</v>
      </c>
      <c r="M37" s="9" t="n">
        <f aca="false">'Lovište Gornji rit'!M37+'Lovište Donji rit'!M37+'Lovište Kapetanski rit'!M37+'Lovište Ribnjak Kapetanski rit '!M37+'Lovište Krivaja 1'!M37+'Lovište Krivaja 2'!M37+'Lovište Sećanski salaši'!M37+'Lovište Subotička peščara 1-jug'!M37+'Lovište Subotička peščara 2-sev'!M37+'Lovište Subotička peščara 3-ist'!M37+'Lovište Subotičke šume'!M37+'Lovište (blanko obrazac 1)'!M37+'Lovište (blanko obrazac 2)'!M37</f>
        <v>0</v>
      </c>
      <c r="N37" s="13" t="n">
        <f aca="false">'Lovište Gornji rit'!N37+'Lovište Donji rit'!N37+'Lovište Kapetanski rit'!N37+'Lovište Ribnjak Kapetanski rit '!N37+'Lovište Krivaja 1'!N37+'Lovište Krivaja 2'!N37+'Lovište Sećanski salaši'!N37+'Lovište Subotička peščara 1-jug'!N37+'Lovište Subotička peščara 2-sev'!N37+'Lovište Subotička peščara 3-ist'!N37+'Lovište Subotičke šume'!N37+'Lovište (blanko obrazac 1)'!N37+'Lovište (blanko obrazac 2)'!N37</f>
        <v>0</v>
      </c>
      <c r="O37" s="9" t="n">
        <f aca="false">'Lovište Gornji rit'!O37+'Lovište Donji rit'!O37+'Lovište Kapetanski rit'!O37+'Lovište Ribnjak Kapetanski rit '!O37+'Lovište Krivaja 1'!O37+'Lovište Krivaja 2'!O37+'Lovište Sećanski salaši'!O37+'Lovište Subotička peščara 1-jug'!O37+'Lovište Subotička peščara 2-sev'!O37+'Lovište Subotička peščara 3-ist'!O37+'Lovište Subotičke šume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Lovište Gornji rit'!C38+'Lovište Donji rit'!C38+'Lovište Kapetanski rit'!C38+'Lovište Ribnjak Kapetanski rit '!C38+'Lovište Krivaja 1'!C38+'Lovište Krivaja 2'!C38+'Lovište Sećanski salaši'!C38+'Lovište Subotička peščara 1-jug'!C38+'Lovište Subotička peščara 2-sev'!C38+'Lovište Subotička peščara 3-ist'!C38+'Lovište Subotičke šume'!C38+'Lovište (blanko obrazac 1)'!C38+'Lovište (blanko obrazac 2)'!C38</f>
        <v>0</v>
      </c>
      <c r="D38" s="7" t="n">
        <f aca="false">'Lovište Gornji rit'!D38+'Lovište Donji rit'!D38+'Lovište Kapetanski rit'!D38+'Lovište Ribnjak Kapetanski rit '!D38+'Lovište Krivaja 1'!D38+'Lovište Krivaja 2'!D38+'Lovište Sećanski salaši'!D38+'Lovište Subotička peščara 1-jug'!D38+'Lovište Subotička peščara 2-sev'!D38+'Lovište Subotička peščara 3-ist'!D38+'Lovište Subotičke šume'!D38+'Lovište (blanko obrazac 1)'!D38+'Lovište (blanko obrazac 2)'!D38</f>
        <v>0</v>
      </c>
      <c r="E38" s="8" t="s">
        <v>15</v>
      </c>
      <c r="F38" s="9" t="n">
        <f aca="false">'Lovište Gornji rit'!F38+'Lovište Donji rit'!F38+'Lovište Kapetanski rit'!F38+'Lovište Ribnjak Kapetanski rit '!F38+'Lovište Krivaja 1'!F38+'Lovište Krivaja 2'!F38+'Lovište Sećanski salaši'!F38+'Lovište Subotička peščara 1-jug'!F38+'Lovište Subotička peščara 2-sev'!F38+'Lovište Subotička peščara 3-ist'!F38+'Lovište Subotičke šume'!F38+'Lovište (blanko obrazac 1)'!F38+'Lovište (blanko obrazac 2)'!F38</f>
        <v>0</v>
      </c>
      <c r="G38" s="10" t="n">
        <f aca="false">'Lovište Gornji rit'!G38+'Lovište Donji rit'!G38+'Lovište Kapetanski rit'!G38+'Lovište Ribnjak Kapetanski rit '!G38+'Lovište Krivaja 1'!G38+'Lovište Krivaja 2'!G38+'Lovište Sećanski salaši'!G38+'Lovište Subotička peščara 1-jug'!G38+'Lovište Subotička peščara 2-sev'!G38+'Lovište Subotička peščara 3-ist'!G38+'Lovište Subotičke šume'!G38+'Lovište (blanko obrazac 1)'!G38+'Lovište (blanko obrazac 2)'!G38</f>
        <v>0</v>
      </c>
      <c r="H38" s="10" t="n">
        <f aca="false">'Lovište Gornji rit'!H38+'Lovište Donji rit'!H38+'Lovište Kapetanski rit'!H38+'Lovište Ribnjak Kapetanski rit '!H38+'Lovište Krivaja 1'!H38+'Lovište Krivaja 2'!H38+'Lovište Sećanski salaši'!H38+'Lovište Subotička peščara 1-jug'!H38+'Lovište Subotička peščara 2-sev'!H38+'Lovište Subotička peščara 3-ist'!H38+'Lovište Subotičke šume'!H38+'Lovište (blanko obrazac 1)'!H38+'Lovište (blanko obrazac 2)'!H38</f>
        <v>0</v>
      </c>
      <c r="I38" s="10" t="n">
        <f aca="false">'Lovište Gornji rit'!I38+'Lovište Donji rit'!I38+'Lovište Kapetanski rit'!I38+'Lovište Ribnjak Kapetanski rit '!I38+'Lovište Krivaja 1'!I38+'Lovište Krivaja 2'!I38+'Lovište Sećanski salaši'!I38+'Lovište Subotička peščara 1-jug'!I38+'Lovište Subotička peščara 2-sev'!I38+'Lovište Subotička peščara 3-ist'!I38+'Lovište Subotičke šume'!I38+'Lovište (blanko obrazac 1)'!I38+'Lovište (blanko obrazac 2)'!I38</f>
        <v>0</v>
      </c>
      <c r="J38" s="10" t="n">
        <f aca="false">'Lovište Gornji rit'!J38+'Lovište Donji rit'!J38+'Lovište Kapetanski rit'!J38+'Lovište Ribnjak Kapetanski rit '!J38+'Lovište Krivaja 1'!J38+'Lovište Krivaja 2'!J38+'Lovište Sećanski salaši'!J38+'Lovište Subotička peščara 1-jug'!J38+'Lovište Subotička peščara 2-sev'!J38+'Lovište Subotička peščara 3-ist'!J38+'Lovište Subotičke šume'!J38+'Lovište (blanko obrazac 1)'!J38+'Lovište (blanko obrazac 2)'!J38</f>
        <v>0</v>
      </c>
      <c r="K38" s="10" t="n">
        <f aca="false">'Lovište Gornji rit'!K38+'Lovište Donji rit'!K38+'Lovište Kapetanski rit'!K38+'Lovište Ribnjak Kapetanski rit '!K38+'Lovište Krivaja 1'!K38+'Lovište Krivaja 2'!K38+'Lovište Sećanski salaši'!K38+'Lovište Subotička peščara 1-jug'!K38+'Lovište Subotička peščara 2-sev'!K38+'Lovište Subotička peščara 3-ist'!K38+'Lovište Subotičke šume'!K38+'Lovište (blanko obrazac 1)'!K38+'Lovište (blanko obrazac 2)'!K38</f>
        <v>0</v>
      </c>
      <c r="L38" s="10" t="n">
        <f aca="false">'Lovište Gornji rit'!L38+'Lovište Donji rit'!L38+'Lovište Kapetanski rit'!L38+'Lovište Ribnjak Kapetanski rit '!L38+'Lovište Krivaja 1'!L38+'Lovište Krivaja 2'!L38+'Lovište Sećanski salaši'!L38+'Lovište Subotička peščara 1-jug'!L38+'Lovište Subotička peščara 2-sev'!L38+'Lovište Subotička peščara 3-ist'!L38+'Lovište Subotičke šume'!L38+'Lovište (blanko obrazac 1)'!L38+'Lovište (blanko obrazac 2)'!L38</f>
        <v>0</v>
      </c>
      <c r="M38" s="10" t="n">
        <f aca="false">'Lovište Gornji rit'!M38+'Lovište Donji rit'!M38+'Lovište Kapetanski rit'!M38+'Lovište Ribnjak Kapetanski rit '!M38+'Lovište Krivaja 1'!M38+'Lovište Krivaja 2'!M38+'Lovište Sećanski salaši'!M38+'Lovište Subotička peščara 1-jug'!M38+'Lovište Subotička peščara 2-sev'!M38+'Lovište Subotička peščara 3-ist'!M38+'Lovište Subotičke šume'!M38+'Lovište (blanko obrazac 1)'!M38+'Lovište (blanko obrazac 2)'!M38</f>
        <v>0</v>
      </c>
      <c r="N38" s="10" t="n">
        <f aca="false">'Lovište Gornji rit'!N38+'Lovište Donji rit'!N38+'Lovište Kapetanski rit'!N38+'Lovište Ribnjak Kapetanski rit '!N38+'Lovište Krivaja 1'!N38+'Lovište Krivaja 2'!N38+'Lovište Sećanski salaši'!N38+'Lovište Subotička peščara 1-jug'!N38+'Lovište Subotička peščara 2-sev'!N38+'Lovište Subotička peščara 3-ist'!N38+'Lovište Subotičke šume'!N38+'Lovište (blanko obrazac 1)'!N38+'Lovište (blanko obrazac 2)'!N38</f>
        <v>0</v>
      </c>
      <c r="O38" s="9" t="n">
        <f aca="false">'Lovište Gornji rit'!O38+'Lovište Donji rit'!O38+'Lovište Kapetanski rit'!O38+'Lovište Ribnjak Kapetanski rit '!O38+'Lovište Krivaja 1'!O38+'Lovište Krivaja 2'!O38+'Lovište Sećanski salaši'!O38+'Lovište Subotička peščara 1-jug'!O38+'Lovište Subotička peščara 2-sev'!O38+'Lovište Subotička peščara 3-ist'!O38+'Lovište Subotičke šume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Gornji rit'!C39+'Lovište Donji rit'!C39+'Lovište Kapetanski rit'!C39+'Lovište Ribnjak Kapetanski rit '!C39+'Lovište Krivaja 1'!C39+'Lovište Krivaja 2'!C39+'Lovište Sećanski salaši'!C39+'Lovište Subotička peščara 1-jug'!C39+'Lovište Subotička peščara 2-sev'!C39+'Lovište Subotička peščara 3-ist'!C39+'Lovište Subotičke šume'!C39+'Lovište (blanko obrazac 1)'!C39+'Lovište (blanko obrazac 2)'!C39</f>
        <v>0</v>
      </c>
      <c r="D39" s="7" t="n">
        <f aca="false">'Lovište Gornji rit'!D39+'Lovište Donji rit'!D39+'Lovište Kapetanski rit'!D39+'Lovište Ribnjak Kapetanski rit '!D39+'Lovište Krivaja 1'!D39+'Lovište Krivaja 2'!D39+'Lovište Sećanski salaši'!D39+'Lovište Subotička peščara 1-jug'!D39+'Lovište Subotička peščara 2-sev'!D39+'Lovište Subotička peščara 3-ist'!D39+'Lovište Subotičke šume'!D39+'Lovište (blanko obrazac 1)'!D39+'Lovište (blanko obrazac 2)'!D39</f>
        <v>0</v>
      </c>
      <c r="E39" s="11" t="s">
        <v>16</v>
      </c>
      <c r="F39" s="9" t="n">
        <f aca="false">'Lovište Gornji rit'!F39+'Lovište Donji rit'!F39+'Lovište Kapetanski rit'!F39+'Lovište Ribnjak Kapetanski rit '!F39+'Lovište Krivaja 1'!F39+'Lovište Krivaja 2'!F39+'Lovište Sećanski salaši'!F39+'Lovište Subotička peščara 1-jug'!F39+'Lovište Subotička peščara 2-sev'!F39+'Lovište Subotička peščara 3-ist'!F39+'Lovište Subotičke šume'!F39+'Lovište (blanko obrazac 1)'!F39+'Lovište (blanko obrazac 2)'!F39</f>
        <v>0</v>
      </c>
      <c r="G39" s="10" t="n">
        <f aca="false">'Lovište Gornji rit'!G39+'Lovište Donji rit'!G39+'Lovište Kapetanski rit'!G39+'Lovište Ribnjak Kapetanski rit '!G39+'Lovište Krivaja 1'!G39+'Lovište Krivaja 2'!G39+'Lovište Sećanski salaši'!G39+'Lovište Subotička peščara 1-jug'!G39+'Lovište Subotička peščara 2-sev'!G39+'Lovište Subotička peščara 3-ist'!G39+'Lovište Subotičke šume'!G39+'Lovište (blanko obrazac 1)'!G39+'Lovište (blanko obrazac 2)'!G39</f>
        <v>0</v>
      </c>
      <c r="H39" s="10" t="n">
        <f aca="false">'Lovište Gornji rit'!H39+'Lovište Donji rit'!H39+'Lovište Kapetanski rit'!H39+'Lovište Ribnjak Kapetanski rit '!H39+'Lovište Krivaja 1'!H39+'Lovište Krivaja 2'!H39+'Lovište Sećanski salaši'!H39+'Lovište Subotička peščara 1-jug'!H39+'Lovište Subotička peščara 2-sev'!H39+'Lovište Subotička peščara 3-ist'!H39+'Lovište Subotičke šume'!H39+'Lovište (blanko obrazac 1)'!H39+'Lovište (blanko obrazac 2)'!H39</f>
        <v>0</v>
      </c>
      <c r="I39" s="10" t="n">
        <f aca="false">'Lovište Gornji rit'!I39+'Lovište Donji rit'!I39+'Lovište Kapetanski rit'!I39+'Lovište Ribnjak Kapetanski rit '!I39+'Lovište Krivaja 1'!I39+'Lovište Krivaja 2'!I39+'Lovište Sećanski salaši'!I39+'Lovište Subotička peščara 1-jug'!I39+'Lovište Subotička peščara 2-sev'!I39+'Lovište Subotička peščara 3-ist'!I39+'Lovište Subotičke šume'!I39+'Lovište (blanko obrazac 1)'!I39+'Lovište (blanko obrazac 2)'!I39</f>
        <v>0</v>
      </c>
      <c r="J39" s="10" t="n">
        <f aca="false">'Lovište Gornji rit'!J39+'Lovište Donji rit'!J39+'Lovište Kapetanski rit'!J39+'Lovište Ribnjak Kapetanski rit '!J39+'Lovište Krivaja 1'!J39+'Lovište Krivaja 2'!J39+'Lovište Sećanski salaši'!J39+'Lovište Subotička peščara 1-jug'!J39+'Lovište Subotička peščara 2-sev'!J39+'Lovište Subotička peščara 3-ist'!J39+'Lovište Subotičke šume'!J39+'Lovište (blanko obrazac 1)'!J39+'Lovište (blanko obrazac 2)'!J39</f>
        <v>0</v>
      </c>
      <c r="K39" s="10" t="n">
        <f aca="false">'Lovište Gornji rit'!K39+'Lovište Donji rit'!K39+'Lovište Kapetanski rit'!K39+'Lovište Ribnjak Kapetanski rit '!K39+'Lovište Krivaja 1'!K39+'Lovište Krivaja 2'!K39+'Lovište Sećanski salaši'!K39+'Lovište Subotička peščara 1-jug'!K39+'Lovište Subotička peščara 2-sev'!K39+'Lovište Subotička peščara 3-ist'!K39+'Lovište Subotičke šume'!K39+'Lovište (blanko obrazac 1)'!K39+'Lovište (blanko obrazac 2)'!K39</f>
        <v>0</v>
      </c>
      <c r="L39" s="10" t="n">
        <f aca="false">'Lovište Gornji rit'!L39+'Lovište Donji rit'!L39+'Lovište Kapetanski rit'!L39+'Lovište Ribnjak Kapetanski rit '!L39+'Lovište Krivaja 1'!L39+'Lovište Krivaja 2'!L39+'Lovište Sećanski salaši'!L39+'Lovište Subotička peščara 1-jug'!L39+'Lovište Subotička peščara 2-sev'!L39+'Lovište Subotička peščara 3-ist'!L39+'Lovište Subotičke šume'!L39+'Lovište (blanko obrazac 1)'!L39+'Lovište (blanko obrazac 2)'!L39</f>
        <v>0</v>
      </c>
      <c r="M39" s="10" t="n">
        <f aca="false">'Lovište Gornji rit'!M39+'Lovište Donji rit'!M39+'Lovište Kapetanski rit'!M39+'Lovište Ribnjak Kapetanski rit '!M39+'Lovište Krivaja 1'!M39+'Lovište Krivaja 2'!M39+'Lovište Sećanski salaši'!M39+'Lovište Subotička peščara 1-jug'!M39+'Lovište Subotička peščara 2-sev'!M39+'Lovište Subotička peščara 3-ist'!M39+'Lovište Subotičke šume'!M39+'Lovište (blanko obrazac 1)'!M39+'Lovište (blanko obrazac 2)'!M39</f>
        <v>0</v>
      </c>
      <c r="N39" s="10" t="n">
        <f aca="false">'Lovište Gornji rit'!N39+'Lovište Donji rit'!N39+'Lovište Kapetanski rit'!N39+'Lovište Ribnjak Kapetanski rit '!N39+'Lovište Krivaja 1'!N39+'Lovište Krivaja 2'!N39+'Lovište Sećanski salaši'!N39+'Lovište Subotička peščara 1-jug'!N39+'Lovište Subotička peščara 2-sev'!N39+'Lovište Subotička peščara 3-ist'!N39+'Lovište Subotičke šume'!N39+'Lovište (blanko obrazac 1)'!N39+'Lovište (blanko obrazac 2)'!N39</f>
        <v>0</v>
      </c>
      <c r="O39" s="9" t="n">
        <f aca="false">'Lovište Gornji rit'!O39+'Lovište Donji rit'!O39+'Lovište Kapetanski rit'!O39+'Lovište Ribnjak Kapetanski rit '!O39+'Lovište Krivaja 1'!O39+'Lovište Krivaja 2'!O39+'Lovište Sećanski salaši'!O39+'Lovište Subotička peščara 1-jug'!O39+'Lovište Subotička peščara 2-sev'!O39+'Lovište Subotička peščara 3-ist'!O39+'Lovište Subotičke šume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Gornji rit'!C40+'Lovište Donji rit'!C40+'Lovište Kapetanski rit'!C40+'Lovište Ribnjak Kapetanski rit '!C40+'Lovište Krivaja 1'!C40+'Lovište Krivaja 2'!C40+'Lovište Sećanski salaši'!C40+'Lovište Subotička peščara 1-jug'!C40+'Lovište Subotička peščara 2-sev'!C40+'Lovište Subotička peščara 3-ist'!C40+'Lovište Subotičke šume'!C40+'Lovište (blanko obrazac 1)'!C40+'Lovište (blanko obrazac 2)'!C40</f>
        <v>0</v>
      </c>
      <c r="D40" s="7" t="n">
        <f aca="false">'Lovište Gornji rit'!D40+'Lovište Donji rit'!D40+'Lovište Kapetanski rit'!D40+'Lovište Ribnjak Kapetanski rit '!D40+'Lovište Krivaja 1'!D40+'Lovište Krivaja 2'!D40+'Lovište Sećanski salaši'!D40+'Lovište Subotička peščara 1-jug'!D40+'Lovište Subotička peščara 2-sev'!D40+'Lovište Subotička peščara 3-ist'!D40+'Lovište Subotičke šume'!D40+'Lovište (blanko obrazac 1)'!D40+'Lovište (blanko obrazac 2)'!D40</f>
        <v>0</v>
      </c>
      <c r="E40" s="11" t="s">
        <v>17</v>
      </c>
      <c r="F40" s="9" t="n">
        <f aca="false">'Lovište Gornji rit'!F40+'Lovište Donji rit'!F40+'Lovište Kapetanski rit'!F40+'Lovište Ribnjak Kapetanski rit '!F40+'Lovište Krivaja 1'!F40+'Lovište Krivaja 2'!F40+'Lovište Sećanski salaši'!F40+'Lovište Subotička peščara 1-jug'!F40+'Lovište Subotička peščara 2-sev'!F40+'Lovište Subotička peščara 3-ist'!F40+'Lovište Subotičke šume'!F40+'Lovište (blanko obrazac 1)'!F40+'Lovište (blanko obrazac 2)'!F40</f>
        <v>0</v>
      </c>
      <c r="G40" s="10" t="n">
        <f aca="false">'Lovište Gornji rit'!G40+'Lovište Donji rit'!G40+'Lovište Kapetanski rit'!G40+'Lovište Ribnjak Kapetanski rit '!G40+'Lovište Krivaja 1'!G40+'Lovište Krivaja 2'!G40+'Lovište Sećanski salaši'!G40+'Lovište Subotička peščara 1-jug'!G40+'Lovište Subotička peščara 2-sev'!G40+'Lovište Subotička peščara 3-ist'!G40+'Lovište Subotičke šume'!G40+'Lovište (blanko obrazac 1)'!G40+'Lovište (blanko obrazac 2)'!G40</f>
        <v>0</v>
      </c>
      <c r="H40" s="10" t="n">
        <f aca="false">'Lovište Gornji rit'!H40+'Lovište Donji rit'!H40+'Lovište Kapetanski rit'!H40+'Lovište Ribnjak Kapetanski rit '!H40+'Lovište Krivaja 1'!H40+'Lovište Krivaja 2'!H40+'Lovište Sećanski salaši'!H40+'Lovište Subotička peščara 1-jug'!H40+'Lovište Subotička peščara 2-sev'!H40+'Lovište Subotička peščara 3-ist'!H40+'Lovište Subotičke šume'!H40+'Lovište (blanko obrazac 1)'!H40+'Lovište (blanko obrazac 2)'!H40</f>
        <v>0</v>
      </c>
      <c r="I40" s="10" t="n">
        <f aca="false">'Lovište Gornji rit'!I40+'Lovište Donji rit'!I40+'Lovište Kapetanski rit'!I40+'Lovište Ribnjak Kapetanski rit '!I40+'Lovište Krivaja 1'!I40+'Lovište Krivaja 2'!I40+'Lovište Sećanski salaši'!I40+'Lovište Subotička peščara 1-jug'!I40+'Lovište Subotička peščara 2-sev'!I40+'Lovište Subotička peščara 3-ist'!I40+'Lovište Subotičke šume'!I40+'Lovište (blanko obrazac 1)'!I40+'Lovište (blanko obrazac 2)'!I40</f>
        <v>0</v>
      </c>
      <c r="J40" s="10" t="n">
        <f aca="false">'Lovište Gornji rit'!J40+'Lovište Donji rit'!J40+'Lovište Kapetanski rit'!J40+'Lovište Ribnjak Kapetanski rit '!J40+'Lovište Krivaja 1'!J40+'Lovište Krivaja 2'!J40+'Lovište Sećanski salaši'!J40+'Lovište Subotička peščara 1-jug'!J40+'Lovište Subotička peščara 2-sev'!J40+'Lovište Subotička peščara 3-ist'!J40+'Lovište Subotičke šume'!J40+'Lovište (blanko obrazac 1)'!J40+'Lovište (blanko obrazac 2)'!J40</f>
        <v>0</v>
      </c>
      <c r="K40" s="10" t="n">
        <f aca="false">'Lovište Gornji rit'!K40+'Lovište Donji rit'!K40+'Lovište Kapetanski rit'!K40+'Lovište Ribnjak Kapetanski rit '!K40+'Lovište Krivaja 1'!K40+'Lovište Krivaja 2'!K40+'Lovište Sećanski salaši'!K40+'Lovište Subotička peščara 1-jug'!K40+'Lovište Subotička peščara 2-sev'!K40+'Lovište Subotička peščara 3-ist'!K40+'Lovište Subotičke šume'!K40+'Lovište (blanko obrazac 1)'!K40+'Lovište (blanko obrazac 2)'!K40</f>
        <v>0</v>
      </c>
      <c r="L40" s="10" t="n">
        <f aca="false">'Lovište Gornji rit'!L40+'Lovište Donji rit'!L40+'Lovište Kapetanski rit'!L40+'Lovište Ribnjak Kapetanski rit '!L40+'Lovište Krivaja 1'!L40+'Lovište Krivaja 2'!L40+'Lovište Sećanski salaši'!L40+'Lovište Subotička peščara 1-jug'!L40+'Lovište Subotička peščara 2-sev'!L40+'Lovište Subotička peščara 3-ist'!L40+'Lovište Subotičke šume'!L40+'Lovište (blanko obrazac 1)'!L40+'Lovište (blanko obrazac 2)'!L40</f>
        <v>0</v>
      </c>
      <c r="M40" s="10" t="n">
        <f aca="false">'Lovište Gornji rit'!M40+'Lovište Donji rit'!M40+'Lovište Kapetanski rit'!M40+'Lovište Ribnjak Kapetanski rit '!M40+'Lovište Krivaja 1'!M40+'Lovište Krivaja 2'!M40+'Lovište Sećanski salaši'!M40+'Lovište Subotička peščara 1-jug'!M40+'Lovište Subotička peščara 2-sev'!M40+'Lovište Subotička peščara 3-ist'!M40+'Lovište Subotičke šume'!M40+'Lovište (blanko obrazac 1)'!M40+'Lovište (blanko obrazac 2)'!M40</f>
        <v>0</v>
      </c>
      <c r="N40" s="10" t="n">
        <f aca="false">'Lovište Gornji rit'!N40+'Lovište Donji rit'!N40+'Lovište Kapetanski rit'!N40+'Lovište Ribnjak Kapetanski rit '!N40+'Lovište Krivaja 1'!N40+'Lovište Krivaja 2'!N40+'Lovište Sećanski salaši'!N40+'Lovište Subotička peščara 1-jug'!N40+'Lovište Subotička peščara 2-sev'!N40+'Lovište Subotička peščara 3-ist'!N40+'Lovište Subotičke šume'!N40+'Lovište (blanko obrazac 1)'!N40+'Lovište (blanko obrazac 2)'!N40</f>
        <v>0</v>
      </c>
      <c r="O40" s="9" t="n">
        <f aca="false">'Lovište Gornji rit'!O40+'Lovište Donji rit'!O40+'Lovište Kapetanski rit'!O40+'Lovište Ribnjak Kapetanski rit '!O40+'Lovište Krivaja 1'!O40+'Lovište Krivaja 2'!O40+'Lovište Sećanski salaši'!O40+'Lovište Subotička peščara 1-jug'!O40+'Lovište Subotička peščara 2-sev'!O40+'Lovište Subotička peščara 3-ist'!O40+'Lovište Subotičke šume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Gornji rit'!C41+'Lovište Donji rit'!C41+'Lovište Kapetanski rit'!C41+'Lovište Ribnjak Kapetanski rit '!C41+'Lovište Krivaja 1'!C41+'Lovište Krivaja 2'!C41+'Lovište Sećanski salaši'!C41+'Lovište Subotička peščara 1-jug'!C41+'Lovište Subotička peščara 2-sev'!C41+'Lovište Subotička peščara 3-ist'!C41+'Lovište Subotičke šume'!C41+'Lovište (blanko obrazac 1)'!C41+'Lovište (blanko obrazac 2)'!C41</f>
        <v>0</v>
      </c>
      <c r="D41" s="7" t="n">
        <f aca="false">'Lovište Gornji rit'!D41+'Lovište Donji rit'!D41+'Lovište Kapetanski rit'!D41+'Lovište Ribnjak Kapetanski rit '!D41+'Lovište Krivaja 1'!D41+'Lovište Krivaja 2'!D41+'Lovište Sećanski salaši'!D41+'Lovište Subotička peščara 1-jug'!D41+'Lovište Subotička peščara 2-sev'!D41+'Lovište Subotička peščara 3-ist'!D41+'Lovište Subotičke šume'!D41+'Lovište (blanko obrazac 1)'!D41+'Lovište (blanko obrazac 2)'!D41</f>
        <v>0</v>
      </c>
      <c r="E41" s="12" t="s">
        <v>18</v>
      </c>
      <c r="F41" s="9" t="n">
        <f aca="false">'Lovište Gornji rit'!F41+'Lovište Donji rit'!F41+'Lovište Kapetanski rit'!F41+'Lovište Ribnjak Kapetanski rit '!F41+'Lovište Krivaja 1'!F41+'Lovište Krivaja 2'!F41+'Lovište Sećanski salaši'!F41+'Lovište Subotička peščara 1-jug'!F41+'Lovište Subotička peščara 2-sev'!F41+'Lovište Subotička peščara 3-ist'!F41+'Lovište Subotičke šume'!F41+'Lovište (blanko obrazac 1)'!F41+'Lovište (blanko obrazac 2)'!F41</f>
        <v>0</v>
      </c>
      <c r="G41" s="9" t="n">
        <f aca="false">'Lovište Gornji rit'!G41+'Lovište Donji rit'!G41+'Lovište Kapetanski rit'!G41+'Lovište Ribnjak Kapetanski rit '!G41+'Lovište Krivaja 1'!G41+'Lovište Krivaja 2'!G41+'Lovište Sećanski salaši'!G41+'Lovište Subotička peščara 1-jug'!G41+'Lovište Subotička peščara 2-sev'!G41+'Lovište Subotička peščara 3-ist'!G41+'Lovište Subotičke šume'!G41+'Lovište (blanko obrazac 1)'!G41+'Lovište (blanko obrazac 2)'!G41</f>
        <v>0</v>
      </c>
      <c r="H41" s="13" t="n">
        <f aca="false">'Lovište Gornji rit'!H41+'Lovište Donji rit'!H41+'Lovište Kapetanski rit'!H41+'Lovište Ribnjak Kapetanski rit '!H41+'Lovište Krivaja 1'!H41+'Lovište Krivaja 2'!H41+'Lovište Sećanski salaši'!H41+'Lovište Subotička peščara 1-jug'!H41+'Lovište Subotička peščara 2-sev'!H41+'Lovište Subotička peščara 3-ist'!H41+'Lovište Subotičke šume'!H41+'Lovište (blanko obrazac 1)'!H41+'Lovište (blanko obrazac 2)'!H41</f>
        <v>0</v>
      </c>
      <c r="I41" s="9" t="n">
        <f aca="false">'Lovište Gornji rit'!I41+'Lovište Donji rit'!I41+'Lovište Kapetanski rit'!I41+'Lovište Ribnjak Kapetanski rit '!I41+'Lovište Krivaja 1'!I41+'Lovište Krivaja 2'!I41+'Lovište Sećanski salaši'!I41+'Lovište Subotička peščara 1-jug'!I41+'Lovište Subotička peščara 2-sev'!I41+'Lovište Subotička peščara 3-ist'!I41+'Lovište Subotičke šume'!I41+'Lovište (blanko obrazac 1)'!I41+'Lovište (blanko obrazac 2)'!I41</f>
        <v>0</v>
      </c>
      <c r="J41" s="13" t="n">
        <f aca="false">'Lovište Gornji rit'!J41+'Lovište Donji rit'!J41+'Lovište Kapetanski rit'!J41+'Lovište Ribnjak Kapetanski rit '!J41+'Lovište Krivaja 1'!J41+'Lovište Krivaja 2'!J41+'Lovište Sećanski salaši'!J41+'Lovište Subotička peščara 1-jug'!J41+'Lovište Subotička peščara 2-sev'!J41+'Lovište Subotička peščara 3-ist'!J41+'Lovište Subotičke šume'!J41+'Lovište (blanko obrazac 1)'!J41+'Lovište (blanko obrazac 2)'!J41</f>
        <v>0</v>
      </c>
      <c r="K41" s="9" t="n">
        <f aca="false">'Lovište Gornji rit'!K41+'Lovište Donji rit'!K41+'Lovište Kapetanski rit'!K41+'Lovište Ribnjak Kapetanski rit '!K41+'Lovište Krivaja 1'!K41+'Lovište Krivaja 2'!K41+'Lovište Sećanski salaši'!K41+'Lovište Subotička peščara 1-jug'!K41+'Lovište Subotička peščara 2-sev'!K41+'Lovište Subotička peščara 3-ist'!K41+'Lovište Subotičke šume'!K41+'Lovište (blanko obrazac 1)'!K41+'Lovište (blanko obrazac 2)'!K41</f>
        <v>0</v>
      </c>
      <c r="L41" s="13" t="n">
        <f aca="false">'Lovište Gornji rit'!L41+'Lovište Donji rit'!L41+'Lovište Kapetanski rit'!L41+'Lovište Ribnjak Kapetanski rit '!L41+'Lovište Krivaja 1'!L41+'Lovište Krivaja 2'!L41+'Lovište Sećanski salaši'!L41+'Lovište Subotička peščara 1-jug'!L41+'Lovište Subotička peščara 2-sev'!L41+'Lovište Subotička peščara 3-ist'!L41+'Lovište Subotičke šume'!L41+'Lovište (blanko obrazac 1)'!L41+'Lovište (blanko obrazac 2)'!L41</f>
        <v>0</v>
      </c>
      <c r="M41" s="9" t="n">
        <f aca="false">'Lovište Gornji rit'!M41+'Lovište Donji rit'!M41+'Lovište Kapetanski rit'!M41+'Lovište Ribnjak Kapetanski rit '!M41+'Lovište Krivaja 1'!M41+'Lovište Krivaja 2'!M41+'Lovište Sećanski salaši'!M41+'Lovište Subotička peščara 1-jug'!M41+'Lovište Subotička peščara 2-sev'!M41+'Lovište Subotička peščara 3-ist'!M41+'Lovište Subotičke šume'!M41+'Lovište (blanko obrazac 1)'!M41+'Lovište (blanko obrazac 2)'!M41</f>
        <v>0</v>
      </c>
      <c r="N41" s="13" t="n">
        <f aca="false">'Lovište Gornji rit'!N41+'Lovište Donji rit'!N41+'Lovište Kapetanski rit'!N41+'Lovište Ribnjak Kapetanski rit '!N41+'Lovište Krivaja 1'!N41+'Lovište Krivaja 2'!N41+'Lovište Sećanski salaši'!N41+'Lovište Subotička peščara 1-jug'!N41+'Lovište Subotička peščara 2-sev'!N41+'Lovište Subotička peščara 3-ist'!N41+'Lovište Subotičke šume'!N41+'Lovište (blanko obrazac 1)'!N41+'Lovište (blanko obrazac 2)'!N41</f>
        <v>0</v>
      </c>
      <c r="O41" s="9" t="n">
        <f aca="false">'Lovište Gornji rit'!O41+'Lovište Donji rit'!O41+'Lovište Kapetanski rit'!O41+'Lovište Ribnjak Kapetanski rit '!O41+'Lovište Krivaja 1'!O41+'Lovište Krivaja 2'!O41+'Lovište Sećanski salaši'!O41+'Lovište Subotička peščara 1-jug'!O41+'Lovište Subotička peščara 2-sev'!O41+'Lovište Subotička peščara 3-ist'!O41+'Lovište Subotičke šume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Lovište Gornji rit'!C42+'Lovište Donji rit'!C42+'Lovište Kapetanski rit'!C42+'Lovište Ribnjak Kapetanski rit '!C42+'Lovište Krivaja 1'!C42+'Lovište Krivaja 2'!C42+'Lovište Sećanski salaši'!C42+'Lovište Subotička peščara 1-jug'!C42+'Lovište Subotička peščara 2-sev'!C42+'Lovište Subotička peščara 3-ist'!C42+'Lovište Subotičke šume'!C42+'Lovište (blanko obrazac 1)'!C42+'Lovište (blanko obrazac 2)'!C42</f>
        <v>0</v>
      </c>
      <c r="D42" s="7" t="n">
        <f aca="false">'Lovište Gornji rit'!D42+'Lovište Donji rit'!D42+'Lovište Kapetanski rit'!D42+'Lovište Ribnjak Kapetanski rit '!D42+'Lovište Krivaja 1'!D42+'Lovište Krivaja 2'!D42+'Lovište Sećanski salaši'!D42+'Lovište Subotička peščara 1-jug'!D42+'Lovište Subotička peščara 2-sev'!D42+'Lovište Subotička peščara 3-ist'!D42+'Lovište Subotičke šume'!D42+'Lovište (blanko obrazac 1)'!D42+'Lovište (blanko obrazac 2)'!D42</f>
        <v>0</v>
      </c>
      <c r="E42" s="8" t="s">
        <v>15</v>
      </c>
      <c r="F42" s="9" t="n">
        <f aca="false">'Lovište Gornji rit'!F42+'Lovište Donji rit'!F42+'Lovište Kapetanski rit'!F42+'Lovište Ribnjak Kapetanski rit '!F42+'Lovište Krivaja 1'!F42+'Lovište Krivaja 2'!F42+'Lovište Sećanski salaši'!F42+'Lovište Subotička peščara 1-jug'!F42+'Lovište Subotička peščara 2-sev'!F42+'Lovište Subotička peščara 3-ist'!F42+'Lovište Subotičke šume'!F42+'Lovište (blanko obrazac 1)'!F42+'Lovište (blanko obrazac 2)'!F42</f>
        <v>0</v>
      </c>
      <c r="G42" s="10" t="n">
        <f aca="false">'Lovište Gornji rit'!G42+'Lovište Donji rit'!G42+'Lovište Kapetanski rit'!G42+'Lovište Ribnjak Kapetanski rit '!G42+'Lovište Krivaja 1'!G42+'Lovište Krivaja 2'!G42+'Lovište Sećanski salaši'!G42+'Lovište Subotička peščara 1-jug'!G42+'Lovište Subotička peščara 2-sev'!G42+'Lovište Subotička peščara 3-ist'!G42+'Lovište Subotičke šume'!G42+'Lovište (blanko obrazac 1)'!G42+'Lovište (blanko obrazac 2)'!G42</f>
        <v>0</v>
      </c>
      <c r="H42" s="10" t="n">
        <f aca="false">'Lovište Gornji rit'!H42+'Lovište Donji rit'!H42+'Lovište Kapetanski rit'!H42+'Lovište Ribnjak Kapetanski rit '!H42+'Lovište Krivaja 1'!H42+'Lovište Krivaja 2'!H42+'Lovište Sećanski salaši'!H42+'Lovište Subotička peščara 1-jug'!H42+'Lovište Subotička peščara 2-sev'!H42+'Lovište Subotička peščara 3-ist'!H42+'Lovište Subotičke šume'!H42+'Lovište (blanko obrazac 1)'!H42+'Lovište (blanko obrazac 2)'!H42</f>
        <v>0</v>
      </c>
      <c r="I42" s="10" t="n">
        <f aca="false">'Lovište Gornji rit'!I42+'Lovište Donji rit'!I42+'Lovište Kapetanski rit'!I42+'Lovište Ribnjak Kapetanski rit '!I42+'Lovište Krivaja 1'!I42+'Lovište Krivaja 2'!I42+'Lovište Sećanski salaši'!I42+'Lovište Subotička peščara 1-jug'!I42+'Lovište Subotička peščara 2-sev'!I42+'Lovište Subotička peščara 3-ist'!I42+'Lovište Subotičke šume'!I42+'Lovište (blanko obrazac 1)'!I42+'Lovište (blanko obrazac 2)'!I42</f>
        <v>0</v>
      </c>
      <c r="J42" s="10" t="n">
        <f aca="false">'Lovište Gornji rit'!J42+'Lovište Donji rit'!J42+'Lovište Kapetanski rit'!J42+'Lovište Ribnjak Kapetanski rit '!J42+'Lovište Krivaja 1'!J42+'Lovište Krivaja 2'!J42+'Lovište Sećanski salaši'!J42+'Lovište Subotička peščara 1-jug'!J42+'Lovište Subotička peščara 2-sev'!J42+'Lovište Subotička peščara 3-ist'!J42+'Lovište Subotičke šume'!J42+'Lovište (blanko obrazac 1)'!J42+'Lovište (blanko obrazac 2)'!J42</f>
        <v>0</v>
      </c>
      <c r="K42" s="10" t="n">
        <f aca="false">'Lovište Gornji rit'!K42+'Lovište Donji rit'!K42+'Lovište Kapetanski rit'!K42+'Lovište Ribnjak Kapetanski rit '!K42+'Lovište Krivaja 1'!K42+'Lovište Krivaja 2'!K42+'Lovište Sećanski salaši'!K42+'Lovište Subotička peščara 1-jug'!K42+'Lovište Subotička peščara 2-sev'!K42+'Lovište Subotička peščara 3-ist'!K42+'Lovište Subotičke šume'!K42+'Lovište (blanko obrazac 1)'!K42+'Lovište (blanko obrazac 2)'!K42</f>
        <v>0</v>
      </c>
      <c r="L42" s="10" t="n">
        <f aca="false">'Lovište Gornji rit'!L42+'Lovište Donji rit'!L42+'Lovište Kapetanski rit'!L42+'Lovište Ribnjak Kapetanski rit '!L42+'Lovište Krivaja 1'!L42+'Lovište Krivaja 2'!L42+'Lovište Sećanski salaši'!L42+'Lovište Subotička peščara 1-jug'!L42+'Lovište Subotička peščara 2-sev'!L42+'Lovište Subotička peščara 3-ist'!L42+'Lovište Subotičke šume'!L42+'Lovište (blanko obrazac 1)'!L42+'Lovište (blanko obrazac 2)'!L42</f>
        <v>0</v>
      </c>
      <c r="M42" s="10" t="n">
        <f aca="false">'Lovište Gornji rit'!M42+'Lovište Donji rit'!M42+'Lovište Kapetanski rit'!M42+'Lovište Ribnjak Kapetanski rit '!M42+'Lovište Krivaja 1'!M42+'Lovište Krivaja 2'!M42+'Lovište Sećanski salaši'!M42+'Lovište Subotička peščara 1-jug'!M42+'Lovište Subotička peščara 2-sev'!M42+'Lovište Subotička peščara 3-ist'!M42+'Lovište Subotičke šume'!M42+'Lovište (blanko obrazac 1)'!M42+'Lovište (blanko obrazac 2)'!M42</f>
        <v>0</v>
      </c>
      <c r="N42" s="10" t="n">
        <f aca="false">'Lovište Gornji rit'!N42+'Lovište Donji rit'!N42+'Lovište Kapetanski rit'!N42+'Lovište Ribnjak Kapetanski rit '!N42+'Lovište Krivaja 1'!N42+'Lovište Krivaja 2'!N42+'Lovište Sećanski salaši'!N42+'Lovište Subotička peščara 1-jug'!N42+'Lovište Subotička peščara 2-sev'!N42+'Lovište Subotička peščara 3-ist'!N42+'Lovište Subotičke šume'!N42+'Lovište (blanko obrazac 1)'!N42+'Lovište (blanko obrazac 2)'!N42</f>
        <v>0</v>
      </c>
      <c r="O42" s="9" t="n">
        <f aca="false">'Lovište Gornji rit'!O42+'Lovište Donji rit'!O42+'Lovište Kapetanski rit'!O42+'Lovište Ribnjak Kapetanski rit '!O42+'Lovište Krivaja 1'!O42+'Lovište Krivaja 2'!O42+'Lovište Sećanski salaši'!O42+'Lovište Subotička peščara 1-jug'!O42+'Lovište Subotička peščara 2-sev'!O42+'Lovište Subotička peščara 3-ist'!O42+'Lovište Subotičke šume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Gornji rit'!C43+'Lovište Donji rit'!C43+'Lovište Kapetanski rit'!C43+'Lovište Ribnjak Kapetanski rit '!C43+'Lovište Krivaja 1'!C43+'Lovište Krivaja 2'!C43+'Lovište Sećanski salaši'!C43+'Lovište Subotička peščara 1-jug'!C43+'Lovište Subotička peščara 2-sev'!C43+'Lovište Subotička peščara 3-ist'!C43+'Lovište Subotičke šume'!C43+'Lovište (blanko obrazac 1)'!C43+'Lovište (blanko obrazac 2)'!C43</f>
        <v>0</v>
      </c>
      <c r="D43" s="7" t="n">
        <f aca="false">'Lovište Gornji rit'!D43+'Lovište Donji rit'!D43+'Lovište Kapetanski rit'!D43+'Lovište Ribnjak Kapetanski rit '!D43+'Lovište Krivaja 1'!D43+'Lovište Krivaja 2'!D43+'Lovište Sećanski salaši'!D43+'Lovište Subotička peščara 1-jug'!D43+'Lovište Subotička peščara 2-sev'!D43+'Lovište Subotička peščara 3-ist'!D43+'Lovište Subotičke šume'!D43+'Lovište (blanko obrazac 1)'!D43+'Lovište (blanko obrazac 2)'!D43</f>
        <v>0</v>
      </c>
      <c r="E43" s="11" t="s">
        <v>16</v>
      </c>
      <c r="F43" s="9" t="n">
        <f aca="false">'Lovište Gornji rit'!F43+'Lovište Donji rit'!F43+'Lovište Kapetanski rit'!F43+'Lovište Ribnjak Kapetanski rit '!F43+'Lovište Krivaja 1'!F43+'Lovište Krivaja 2'!F43+'Lovište Sećanski salaši'!F43+'Lovište Subotička peščara 1-jug'!F43+'Lovište Subotička peščara 2-sev'!F43+'Lovište Subotička peščara 3-ist'!F43+'Lovište Subotičke šume'!F43+'Lovište (blanko obrazac 1)'!F43+'Lovište (blanko obrazac 2)'!F43</f>
        <v>0</v>
      </c>
      <c r="G43" s="10" t="n">
        <f aca="false">'Lovište Gornji rit'!G43+'Lovište Donji rit'!G43+'Lovište Kapetanski rit'!G43+'Lovište Ribnjak Kapetanski rit '!G43+'Lovište Krivaja 1'!G43+'Lovište Krivaja 2'!G43+'Lovište Sećanski salaši'!G43+'Lovište Subotička peščara 1-jug'!G43+'Lovište Subotička peščara 2-sev'!G43+'Lovište Subotička peščara 3-ist'!G43+'Lovište Subotičke šume'!G43+'Lovište (blanko obrazac 1)'!G43+'Lovište (blanko obrazac 2)'!G43</f>
        <v>0</v>
      </c>
      <c r="H43" s="10" t="n">
        <f aca="false">'Lovište Gornji rit'!H43+'Lovište Donji rit'!H43+'Lovište Kapetanski rit'!H43+'Lovište Ribnjak Kapetanski rit '!H43+'Lovište Krivaja 1'!H43+'Lovište Krivaja 2'!H43+'Lovište Sećanski salaši'!H43+'Lovište Subotička peščara 1-jug'!H43+'Lovište Subotička peščara 2-sev'!H43+'Lovište Subotička peščara 3-ist'!H43+'Lovište Subotičke šume'!H43+'Lovište (blanko obrazac 1)'!H43+'Lovište (blanko obrazac 2)'!H43</f>
        <v>0</v>
      </c>
      <c r="I43" s="10" t="n">
        <f aca="false">'Lovište Gornji rit'!I43+'Lovište Donji rit'!I43+'Lovište Kapetanski rit'!I43+'Lovište Ribnjak Kapetanski rit '!I43+'Lovište Krivaja 1'!I43+'Lovište Krivaja 2'!I43+'Lovište Sećanski salaši'!I43+'Lovište Subotička peščara 1-jug'!I43+'Lovište Subotička peščara 2-sev'!I43+'Lovište Subotička peščara 3-ist'!I43+'Lovište Subotičke šume'!I43+'Lovište (blanko obrazac 1)'!I43+'Lovište (blanko obrazac 2)'!I43</f>
        <v>0</v>
      </c>
      <c r="J43" s="10" t="n">
        <f aca="false">'Lovište Gornji rit'!J43+'Lovište Donji rit'!J43+'Lovište Kapetanski rit'!J43+'Lovište Ribnjak Kapetanski rit '!J43+'Lovište Krivaja 1'!J43+'Lovište Krivaja 2'!J43+'Lovište Sećanski salaši'!J43+'Lovište Subotička peščara 1-jug'!J43+'Lovište Subotička peščara 2-sev'!J43+'Lovište Subotička peščara 3-ist'!J43+'Lovište Subotičke šume'!J43+'Lovište (blanko obrazac 1)'!J43+'Lovište (blanko obrazac 2)'!J43</f>
        <v>0</v>
      </c>
      <c r="K43" s="10" t="n">
        <f aca="false">'Lovište Gornji rit'!K43+'Lovište Donji rit'!K43+'Lovište Kapetanski rit'!K43+'Lovište Ribnjak Kapetanski rit '!K43+'Lovište Krivaja 1'!K43+'Lovište Krivaja 2'!K43+'Lovište Sećanski salaši'!K43+'Lovište Subotička peščara 1-jug'!K43+'Lovište Subotička peščara 2-sev'!K43+'Lovište Subotička peščara 3-ist'!K43+'Lovište Subotičke šume'!K43+'Lovište (blanko obrazac 1)'!K43+'Lovište (blanko obrazac 2)'!K43</f>
        <v>0</v>
      </c>
      <c r="L43" s="10" t="n">
        <f aca="false">'Lovište Gornji rit'!L43+'Lovište Donji rit'!L43+'Lovište Kapetanski rit'!L43+'Lovište Ribnjak Kapetanski rit '!L43+'Lovište Krivaja 1'!L43+'Lovište Krivaja 2'!L43+'Lovište Sećanski salaši'!L43+'Lovište Subotička peščara 1-jug'!L43+'Lovište Subotička peščara 2-sev'!L43+'Lovište Subotička peščara 3-ist'!L43+'Lovište Subotičke šume'!L43+'Lovište (blanko obrazac 1)'!L43+'Lovište (blanko obrazac 2)'!L43</f>
        <v>0</v>
      </c>
      <c r="M43" s="10" t="n">
        <f aca="false">'Lovište Gornji rit'!M43+'Lovište Donji rit'!M43+'Lovište Kapetanski rit'!M43+'Lovište Ribnjak Kapetanski rit '!M43+'Lovište Krivaja 1'!M43+'Lovište Krivaja 2'!M43+'Lovište Sećanski salaši'!M43+'Lovište Subotička peščara 1-jug'!M43+'Lovište Subotička peščara 2-sev'!M43+'Lovište Subotička peščara 3-ist'!M43+'Lovište Subotičke šume'!M43+'Lovište (blanko obrazac 1)'!M43+'Lovište (blanko obrazac 2)'!M43</f>
        <v>0</v>
      </c>
      <c r="N43" s="10" t="n">
        <f aca="false">'Lovište Gornji rit'!N43+'Lovište Donji rit'!N43+'Lovište Kapetanski rit'!N43+'Lovište Ribnjak Kapetanski rit '!N43+'Lovište Krivaja 1'!N43+'Lovište Krivaja 2'!N43+'Lovište Sećanski salaši'!N43+'Lovište Subotička peščara 1-jug'!N43+'Lovište Subotička peščara 2-sev'!N43+'Lovište Subotička peščara 3-ist'!N43+'Lovište Subotičke šume'!N43+'Lovište (blanko obrazac 1)'!N43+'Lovište (blanko obrazac 2)'!N43</f>
        <v>0</v>
      </c>
      <c r="O43" s="9" t="n">
        <f aca="false">'Lovište Gornji rit'!O43+'Lovište Donji rit'!O43+'Lovište Kapetanski rit'!O43+'Lovište Ribnjak Kapetanski rit '!O43+'Lovište Krivaja 1'!O43+'Lovište Krivaja 2'!O43+'Lovište Sećanski salaši'!O43+'Lovište Subotička peščara 1-jug'!O43+'Lovište Subotička peščara 2-sev'!O43+'Lovište Subotička peščara 3-ist'!O43+'Lovište Subotičke šume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Gornji rit'!C44+'Lovište Donji rit'!C44+'Lovište Kapetanski rit'!C44+'Lovište Ribnjak Kapetanski rit '!C44+'Lovište Krivaja 1'!C44+'Lovište Krivaja 2'!C44+'Lovište Sećanski salaši'!C44+'Lovište Subotička peščara 1-jug'!C44+'Lovište Subotička peščara 2-sev'!C44+'Lovište Subotička peščara 3-ist'!C44+'Lovište Subotičke šume'!C44+'Lovište (blanko obrazac 1)'!C44+'Lovište (blanko obrazac 2)'!C44</f>
        <v>0</v>
      </c>
      <c r="D44" s="7" t="n">
        <f aca="false">'Lovište Gornji rit'!D44+'Lovište Donji rit'!D44+'Lovište Kapetanski rit'!D44+'Lovište Ribnjak Kapetanski rit '!D44+'Lovište Krivaja 1'!D44+'Lovište Krivaja 2'!D44+'Lovište Sećanski salaši'!D44+'Lovište Subotička peščara 1-jug'!D44+'Lovište Subotička peščara 2-sev'!D44+'Lovište Subotička peščara 3-ist'!D44+'Lovište Subotičke šume'!D44+'Lovište (blanko obrazac 1)'!D44+'Lovište (blanko obrazac 2)'!D44</f>
        <v>0</v>
      </c>
      <c r="E44" s="11" t="s">
        <v>17</v>
      </c>
      <c r="F44" s="9" t="n">
        <f aca="false">'Lovište Gornji rit'!F44+'Lovište Donji rit'!F44+'Lovište Kapetanski rit'!F44+'Lovište Ribnjak Kapetanski rit '!F44+'Lovište Krivaja 1'!F44+'Lovište Krivaja 2'!F44+'Lovište Sećanski salaši'!F44+'Lovište Subotička peščara 1-jug'!F44+'Lovište Subotička peščara 2-sev'!F44+'Lovište Subotička peščara 3-ist'!F44+'Lovište Subotičke šume'!F44+'Lovište (blanko obrazac 1)'!F44+'Lovište (blanko obrazac 2)'!F44</f>
        <v>0</v>
      </c>
      <c r="G44" s="10" t="n">
        <f aca="false">'Lovište Gornji rit'!G44+'Lovište Donji rit'!G44+'Lovište Kapetanski rit'!G44+'Lovište Ribnjak Kapetanski rit '!G44+'Lovište Krivaja 1'!G44+'Lovište Krivaja 2'!G44+'Lovište Sećanski salaši'!G44+'Lovište Subotička peščara 1-jug'!G44+'Lovište Subotička peščara 2-sev'!G44+'Lovište Subotička peščara 3-ist'!G44+'Lovište Subotičke šume'!G44+'Lovište (blanko obrazac 1)'!G44+'Lovište (blanko obrazac 2)'!G44</f>
        <v>0</v>
      </c>
      <c r="H44" s="10" t="n">
        <f aca="false">'Lovište Gornji rit'!H44+'Lovište Donji rit'!H44+'Lovište Kapetanski rit'!H44+'Lovište Ribnjak Kapetanski rit '!H44+'Lovište Krivaja 1'!H44+'Lovište Krivaja 2'!H44+'Lovište Sećanski salaši'!H44+'Lovište Subotička peščara 1-jug'!H44+'Lovište Subotička peščara 2-sev'!H44+'Lovište Subotička peščara 3-ist'!H44+'Lovište Subotičke šume'!H44+'Lovište (blanko obrazac 1)'!H44+'Lovište (blanko obrazac 2)'!H44</f>
        <v>0</v>
      </c>
      <c r="I44" s="10" t="n">
        <f aca="false">'Lovište Gornji rit'!I44+'Lovište Donji rit'!I44+'Lovište Kapetanski rit'!I44+'Lovište Ribnjak Kapetanski rit '!I44+'Lovište Krivaja 1'!I44+'Lovište Krivaja 2'!I44+'Lovište Sećanski salaši'!I44+'Lovište Subotička peščara 1-jug'!I44+'Lovište Subotička peščara 2-sev'!I44+'Lovište Subotička peščara 3-ist'!I44+'Lovište Subotičke šume'!I44+'Lovište (blanko obrazac 1)'!I44+'Lovište (blanko obrazac 2)'!I44</f>
        <v>0</v>
      </c>
      <c r="J44" s="10" t="n">
        <f aca="false">'Lovište Gornji rit'!J44+'Lovište Donji rit'!J44+'Lovište Kapetanski rit'!J44+'Lovište Ribnjak Kapetanski rit '!J44+'Lovište Krivaja 1'!J44+'Lovište Krivaja 2'!J44+'Lovište Sećanski salaši'!J44+'Lovište Subotička peščara 1-jug'!J44+'Lovište Subotička peščara 2-sev'!J44+'Lovište Subotička peščara 3-ist'!J44+'Lovište Subotičke šume'!J44+'Lovište (blanko obrazac 1)'!J44+'Lovište (blanko obrazac 2)'!J44</f>
        <v>0</v>
      </c>
      <c r="K44" s="10" t="n">
        <f aca="false">'Lovište Gornji rit'!K44+'Lovište Donji rit'!K44+'Lovište Kapetanski rit'!K44+'Lovište Ribnjak Kapetanski rit '!K44+'Lovište Krivaja 1'!K44+'Lovište Krivaja 2'!K44+'Lovište Sećanski salaši'!K44+'Lovište Subotička peščara 1-jug'!K44+'Lovište Subotička peščara 2-sev'!K44+'Lovište Subotička peščara 3-ist'!K44+'Lovište Subotičke šume'!K44+'Lovište (blanko obrazac 1)'!K44+'Lovište (blanko obrazac 2)'!K44</f>
        <v>0</v>
      </c>
      <c r="L44" s="10" t="n">
        <f aca="false">'Lovište Gornji rit'!L44+'Lovište Donji rit'!L44+'Lovište Kapetanski rit'!L44+'Lovište Ribnjak Kapetanski rit '!L44+'Lovište Krivaja 1'!L44+'Lovište Krivaja 2'!L44+'Lovište Sećanski salaši'!L44+'Lovište Subotička peščara 1-jug'!L44+'Lovište Subotička peščara 2-sev'!L44+'Lovište Subotička peščara 3-ist'!L44+'Lovište Subotičke šume'!L44+'Lovište (blanko obrazac 1)'!L44+'Lovište (blanko obrazac 2)'!L44</f>
        <v>0</v>
      </c>
      <c r="M44" s="10" t="n">
        <f aca="false">'Lovište Gornji rit'!M44+'Lovište Donji rit'!M44+'Lovište Kapetanski rit'!M44+'Lovište Ribnjak Kapetanski rit '!M44+'Lovište Krivaja 1'!M44+'Lovište Krivaja 2'!M44+'Lovište Sećanski salaši'!M44+'Lovište Subotička peščara 1-jug'!M44+'Lovište Subotička peščara 2-sev'!M44+'Lovište Subotička peščara 3-ist'!M44+'Lovište Subotičke šume'!M44+'Lovište (blanko obrazac 1)'!M44+'Lovište (blanko obrazac 2)'!M44</f>
        <v>0</v>
      </c>
      <c r="N44" s="10" t="n">
        <f aca="false">'Lovište Gornji rit'!N44+'Lovište Donji rit'!N44+'Lovište Kapetanski rit'!N44+'Lovište Ribnjak Kapetanski rit '!N44+'Lovište Krivaja 1'!N44+'Lovište Krivaja 2'!N44+'Lovište Sećanski salaši'!N44+'Lovište Subotička peščara 1-jug'!N44+'Lovište Subotička peščara 2-sev'!N44+'Lovište Subotička peščara 3-ist'!N44+'Lovište Subotičke šume'!N44+'Lovište (blanko obrazac 1)'!N44+'Lovište (blanko obrazac 2)'!N44</f>
        <v>0</v>
      </c>
      <c r="O44" s="9" t="n">
        <f aca="false">'Lovište Gornji rit'!O44+'Lovište Donji rit'!O44+'Lovište Kapetanski rit'!O44+'Lovište Ribnjak Kapetanski rit '!O44+'Lovište Krivaja 1'!O44+'Lovište Krivaja 2'!O44+'Lovište Sećanski salaši'!O44+'Lovište Subotička peščara 1-jug'!O44+'Lovište Subotička peščara 2-sev'!O44+'Lovište Subotička peščara 3-ist'!O44+'Lovište Subotičke šume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Gornji rit'!C45+'Lovište Donji rit'!C45+'Lovište Kapetanski rit'!C45+'Lovište Ribnjak Kapetanski rit '!C45+'Lovište Krivaja 1'!C45+'Lovište Krivaja 2'!C45+'Lovište Sećanski salaši'!C45+'Lovište Subotička peščara 1-jug'!C45+'Lovište Subotička peščara 2-sev'!C45+'Lovište Subotička peščara 3-ist'!C45+'Lovište Subotičke šume'!C45+'Lovište (blanko obrazac 1)'!C45+'Lovište (blanko obrazac 2)'!C45</f>
        <v>0</v>
      </c>
      <c r="D45" s="7" t="n">
        <f aca="false">'Lovište Gornji rit'!D45+'Lovište Donji rit'!D45+'Lovište Kapetanski rit'!D45+'Lovište Ribnjak Kapetanski rit '!D45+'Lovište Krivaja 1'!D45+'Lovište Krivaja 2'!D45+'Lovište Sećanski salaši'!D45+'Lovište Subotička peščara 1-jug'!D45+'Lovište Subotička peščara 2-sev'!D45+'Lovište Subotička peščara 3-ist'!D45+'Lovište Subotičke šume'!D45+'Lovište (blanko obrazac 1)'!D45+'Lovište (blanko obrazac 2)'!D45</f>
        <v>0</v>
      </c>
      <c r="E45" s="12" t="s">
        <v>18</v>
      </c>
      <c r="F45" s="9" t="n">
        <f aca="false">'Lovište Gornji rit'!F45+'Lovište Donji rit'!F45+'Lovište Kapetanski rit'!F45+'Lovište Ribnjak Kapetanski rit '!F45+'Lovište Krivaja 1'!F45+'Lovište Krivaja 2'!F45+'Lovište Sećanski salaši'!F45+'Lovište Subotička peščara 1-jug'!F45+'Lovište Subotička peščara 2-sev'!F45+'Lovište Subotička peščara 3-ist'!F45+'Lovište Subotičke šume'!F45+'Lovište (blanko obrazac 1)'!F45+'Lovište (blanko obrazac 2)'!F45</f>
        <v>0</v>
      </c>
      <c r="G45" s="9" t="n">
        <f aca="false">'Lovište Gornji rit'!G45+'Lovište Donji rit'!G45+'Lovište Kapetanski rit'!G45+'Lovište Ribnjak Kapetanski rit '!G45+'Lovište Krivaja 1'!G45+'Lovište Krivaja 2'!G45+'Lovište Sećanski salaši'!G45+'Lovište Subotička peščara 1-jug'!G45+'Lovište Subotička peščara 2-sev'!G45+'Lovište Subotička peščara 3-ist'!G45+'Lovište Subotičke šume'!G45+'Lovište (blanko obrazac 1)'!G45+'Lovište (blanko obrazac 2)'!G45</f>
        <v>0</v>
      </c>
      <c r="H45" s="13" t="n">
        <f aca="false">'Lovište Gornji rit'!H45+'Lovište Donji rit'!H45+'Lovište Kapetanski rit'!H45+'Lovište Ribnjak Kapetanski rit '!H45+'Lovište Krivaja 1'!H45+'Lovište Krivaja 2'!H45+'Lovište Sećanski salaši'!H45+'Lovište Subotička peščara 1-jug'!H45+'Lovište Subotička peščara 2-sev'!H45+'Lovište Subotička peščara 3-ist'!H45+'Lovište Subotičke šume'!H45+'Lovište (blanko obrazac 1)'!H45+'Lovište (blanko obrazac 2)'!H45</f>
        <v>0</v>
      </c>
      <c r="I45" s="9" t="n">
        <f aca="false">'Lovište Gornji rit'!I45+'Lovište Donji rit'!I45+'Lovište Kapetanski rit'!I45+'Lovište Ribnjak Kapetanski rit '!I45+'Lovište Krivaja 1'!I45+'Lovište Krivaja 2'!I45+'Lovište Sećanski salaši'!I45+'Lovište Subotička peščara 1-jug'!I45+'Lovište Subotička peščara 2-sev'!I45+'Lovište Subotička peščara 3-ist'!I45+'Lovište Subotičke šume'!I45+'Lovište (blanko obrazac 1)'!I45+'Lovište (blanko obrazac 2)'!I45</f>
        <v>0</v>
      </c>
      <c r="J45" s="13" t="n">
        <f aca="false">'Lovište Gornji rit'!J45+'Lovište Donji rit'!J45+'Lovište Kapetanski rit'!J45+'Lovište Ribnjak Kapetanski rit '!J45+'Lovište Krivaja 1'!J45+'Lovište Krivaja 2'!J45+'Lovište Sećanski salaši'!J45+'Lovište Subotička peščara 1-jug'!J45+'Lovište Subotička peščara 2-sev'!J45+'Lovište Subotička peščara 3-ist'!J45+'Lovište Subotičke šume'!J45+'Lovište (blanko obrazac 1)'!J45+'Lovište (blanko obrazac 2)'!J45</f>
        <v>0</v>
      </c>
      <c r="K45" s="9" t="n">
        <f aca="false">'Lovište Gornji rit'!K45+'Lovište Donji rit'!K45+'Lovište Kapetanski rit'!K45+'Lovište Ribnjak Kapetanski rit '!K45+'Lovište Krivaja 1'!K45+'Lovište Krivaja 2'!K45+'Lovište Sećanski salaši'!K45+'Lovište Subotička peščara 1-jug'!K45+'Lovište Subotička peščara 2-sev'!K45+'Lovište Subotička peščara 3-ist'!K45+'Lovište Subotičke šume'!K45+'Lovište (blanko obrazac 1)'!K45+'Lovište (blanko obrazac 2)'!K45</f>
        <v>0</v>
      </c>
      <c r="L45" s="13" t="n">
        <f aca="false">'Lovište Gornji rit'!L45+'Lovište Donji rit'!L45+'Lovište Kapetanski rit'!L45+'Lovište Ribnjak Kapetanski rit '!L45+'Lovište Krivaja 1'!L45+'Lovište Krivaja 2'!L45+'Lovište Sećanski salaši'!L45+'Lovište Subotička peščara 1-jug'!L45+'Lovište Subotička peščara 2-sev'!L45+'Lovište Subotička peščara 3-ist'!L45+'Lovište Subotičke šume'!L45+'Lovište (blanko obrazac 1)'!L45+'Lovište (blanko obrazac 2)'!L45</f>
        <v>0</v>
      </c>
      <c r="M45" s="9" t="n">
        <f aca="false">'Lovište Gornji rit'!M45+'Lovište Donji rit'!M45+'Lovište Kapetanski rit'!M45+'Lovište Ribnjak Kapetanski rit '!M45+'Lovište Krivaja 1'!M45+'Lovište Krivaja 2'!M45+'Lovište Sećanski salaši'!M45+'Lovište Subotička peščara 1-jug'!M45+'Lovište Subotička peščara 2-sev'!M45+'Lovište Subotička peščara 3-ist'!M45+'Lovište Subotičke šume'!M45+'Lovište (blanko obrazac 1)'!M45+'Lovište (blanko obrazac 2)'!M45</f>
        <v>0</v>
      </c>
      <c r="N45" s="13" t="n">
        <f aca="false">'Lovište Gornji rit'!N45+'Lovište Donji rit'!N45+'Lovište Kapetanski rit'!N45+'Lovište Ribnjak Kapetanski rit '!N45+'Lovište Krivaja 1'!N45+'Lovište Krivaja 2'!N45+'Lovište Sećanski salaši'!N45+'Lovište Subotička peščara 1-jug'!N45+'Lovište Subotička peščara 2-sev'!N45+'Lovište Subotička peščara 3-ist'!N45+'Lovište Subotičke šume'!N45+'Lovište (blanko obrazac 1)'!N45+'Lovište (blanko obrazac 2)'!N45</f>
        <v>0</v>
      </c>
      <c r="O45" s="9" t="n">
        <f aca="false">'Lovište Gornji rit'!O45+'Lovište Donji rit'!O45+'Lovište Kapetanski rit'!O45+'Lovište Ribnjak Kapetanski rit '!O45+'Lovište Krivaja 1'!O45+'Lovište Krivaja 2'!O45+'Lovište Sećanski salaši'!O45+'Lovište Subotička peščara 1-jug'!O45+'Lovište Subotička peščara 2-sev'!O45+'Lovište Subotička peščara 3-ist'!O45+'Lovište Subotičke šume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Lovište Gornji rit'!C46+'Lovište Donji rit'!C46+'Lovište Kapetanski rit'!C46+'Lovište Ribnjak Kapetanski rit '!C46+'Lovište Krivaja 1'!C46+'Lovište Krivaja 2'!C46+'Lovište Sećanski salaši'!C46+'Lovište Subotička peščara 1-jug'!C46+'Lovište Subotička peščara 2-sev'!C46+'Lovište Subotička peščara 3-ist'!C46+'Lovište Subotičke šume'!C46+'Lovište (blanko obrazac 1)'!C46+'Lovište (blanko obrazac 2)'!C46</f>
        <v>0</v>
      </c>
      <c r="D46" s="7" t="n">
        <f aca="false">'Lovište Gornji rit'!D46+'Lovište Donji rit'!D46+'Lovište Kapetanski rit'!D46+'Lovište Ribnjak Kapetanski rit '!D46+'Lovište Krivaja 1'!D46+'Lovište Krivaja 2'!D46+'Lovište Sećanski salaši'!D46+'Lovište Subotička peščara 1-jug'!D46+'Lovište Subotička peščara 2-sev'!D46+'Lovište Subotička peščara 3-ist'!D46+'Lovište Subotičke šume'!D46+'Lovište (blanko obrazac 1)'!D46+'Lovište (blanko obrazac 2)'!D46</f>
        <v>0</v>
      </c>
      <c r="E46" s="8" t="s">
        <v>15</v>
      </c>
      <c r="F46" s="9" t="n">
        <f aca="false">'Lovište Gornji rit'!F46+'Lovište Donji rit'!F46+'Lovište Kapetanski rit'!F46+'Lovište Ribnjak Kapetanski rit '!F46+'Lovište Krivaja 1'!F46+'Lovište Krivaja 2'!F46+'Lovište Sećanski salaši'!F46+'Lovište Subotička peščara 1-jug'!F46+'Lovište Subotička peščara 2-sev'!F46+'Lovište Subotička peščara 3-ist'!F46+'Lovište Subotičke šume'!F46+'Lovište (blanko obrazac 1)'!F46+'Lovište (blanko obrazac 2)'!F46</f>
        <v>0</v>
      </c>
      <c r="G46" s="10" t="n">
        <f aca="false">'Lovište Gornji rit'!G46+'Lovište Donji rit'!G46+'Lovište Kapetanski rit'!G46+'Lovište Ribnjak Kapetanski rit '!G46+'Lovište Krivaja 1'!G46+'Lovište Krivaja 2'!G46+'Lovište Sećanski salaši'!G46+'Lovište Subotička peščara 1-jug'!G46+'Lovište Subotička peščara 2-sev'!G46+'Lovište Subotička peščara 3-ist'!G46+'Lovište Subotičke šume'!G46+'Lovište (blanko obrazac 1)'!G46+'Lovište (blanko obrazac 2)'!G46</f>
        <v>0</v>
      </c>
      <c r="H46" s="10" t="n">
        <f aca="false">'Lovište Gornji rit'!H46+'Lovište Donji rit'!H46+'Lovište Kapetanski rit'!H46+'Lovište Ribnjak Kapetanski rit '!H46+'Lovište Krivaja 1'!H46+'Lovište Krivaja 2'!H46+'Lovište Sećanski salaši'!H46+'Lovište Subotička peščara 1-jug'!H46+'Lovište Subotička peščara 2-sev'!H46+'Lovište Subotička peščara 3-ist'!H46+'Lovište Subotičke šume'!H46+'Lovište (blanko obrazac 1)'!H46+'Lovište (blanko obrazac 2)'!H46</f>
        <v>0</v>
      </c>
      <c r="I46" s="10" t="n">
        <f aca="false">'Lovište Gornji rit'!I46+'Lovište Donji rit'!I46+'Lovište Kapetanski rit'!I46+'Lovište Ribnjak Kapetanski rit '!I46+'Lovište Krivaja 1'!I46+'Lovište Krivaja 2'!I46+'Lovište Sećanski salaši'!I46+'Lovište Subotička peščara 1-jug'!I46+'Lovište Subotička peščara 2-sev'!I46+'Lovište Subotička peščara 3-ist'!I46+'Lovište Subotičke šume'!I46+'Lovište (blanko obrazac 1)'!I46+'Lovište (blanko obrazac 2)'!I46</f>
        <v>0</v>
      </c>
      <c r="J46" s="10" t="n">
        <f aca="false">'Lovište Gornji rit'!J46+'Lovište Donji rit'!J46+'Lovište Kapetanski rit'!J46+'Lovište Ribnjak Kapetanski rit '!J46+'Lovište Krivaja 1'!J46+'Lovište Krivaja 2'!J46+'Lovište Sećanski salaši'!J46+'Lovište Subotička peščara 1-jug'!J46+'Lovište Subotička peščara 2-sev'!J46+'Lovište Subotička peščara 3-ist'!J46+'Lovište Subotičke šume'!J46+'Lovište (blanko obrazac 1)'!J46+'Lovište (blanko obrazac 2)'!J46</f>
        <v>0</v>
      </c>
      <c r="K46" s="10" t="n">
        <f aca="false">'Lovište Gornji rit'!K46+'Lovište Donji rit'!K46+'Lovište Kapetanski rit'!K46+'Lovište Ribnjak Kapetanski rit '!K46+'Lovište Krivaja 1'!K46+'Lovište Krivaja 2'!K46+'Lovište Sećanski salaši'!K46+'Lovište Subotička peščara 1-jug'!K46+'Lovište Subotička peščara 2-sev'!K46+'Lovište Subotička peščara 3-ist'!K46+'Lovište Subotičke šume'!K46+'Lovište (blanko obrazac 1)'!K46+'Lovište (blanko obrazac 2)'!K46</f>
        <v>0</v>
      </c>
      <c r="L46" s="10" t="n">
        <f aca="false">'Lovište Gornji rit'!L46+'Lovište Donji rit'!L46+'Lovište Kapetanski rit'!L46+'Lovište Ribnjak Kapetanski rit '!L46+'Lovište Krivaja 1'!L46+'Lovište Krivaja 2'!L46+'Lovište Sećanski salaši'!L46+'Lovište Subotička peščara 1-jug'!L46+'Lovište Subotička peščara 2-sev'!L46+'Lovište Subotička peščara 3-ist'!L46+'Lovište Subotičke šume'!L46+'Lovište (blanko obrazac 1)'!L46+'Lovište (blanko obrazac 2)'!L46</f>
        <v>0</v>
      </c>
      <c r="M46" s="10" t="n">
        <f aca="false">'Lovište Gornji rit'!M46+'Lovište Donji rit'!M46+'Lovište Kapetanski rit'!M46+'Lovište Ribnjak Kapetanski rit '!M46+'Lovište Krivaja 1'!M46+'Lovište Krivaja 2'!M46+'Lovište Sećanski salaši'!M46+'Lovište Subotička peščara 1-jug'!M46+'Lovište Subotička peščara 2-sev'!M46+'Lovište Subotička peščara 3-ist'!M46+'Lovište Subotičke šume'!M46+'Lovište (blanko obrazac 1)'!M46+'Lovište (blanko obrazac 2)'!M46</f>
        <v>0</v>
      </c>
      <c r="N46" s="10" t="n">
        <f aca="false">'Lovište Gornji rit'!N46+'Lovište Donji rit'!N46+'Lovište Kapetanski rit'!N46+'Lovište Ribnjak Kapetanski rit '!N46+'Lovište Krivaja 1'!N46+'Lovište Krivaja 2'!N46+'Lovište Sećanski salaši'!N46+'Lovište Subotička peščara 1-jug'!N46+'Lovište Subotička peščara 2-sev'!N46+'Lovište Subotička peščara 3-ist'!N46+'Lovište Subotičke šume'!N46+'Lovište (blanko obrazac 1)'!N46+'Lovište (blanko obrazac 2)'!N46</f>
        <v>0</v>
      </c>
      <c r="O46" s="9" t="n">
        <f aca="false">'Lovište Gornji rit'!O46+'Lovište Donji rit'!O46+'Lovište Kapetanski rit'!O46+'Lovište Ribnjak Kapetanski rit '!O46+'Lovište Krivaja 1'!O46+'Lovište Krivaja 2'!O46+'Lovište Sećanski salaši'!O46+'Lovište Subotička peščara 1-jug'!O46+'Lovište Subotička peščara 2-sev'!O46+'Lovište Subotička peščara 3-ist'!O46+'Lovište Subotičke šume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Gornji rit'!C47+'Lovište Donji rit'!C47+'Lovište Kapetanski rit'!C47+'Lovište Ribnjak Kapetanski rit '!C47+'Lovište Krivaja 1'!C47+'Lovište Krivaja 2'!C47+'Lovište Sećanski salaši'!C47+'Lovište Subotička peščara 1-jug'!C47+'Lovište Subotička peščara 2-sev'!C47+'Lovište Subotička peščara 3-ist'!C47+'Lovište Subotičke šume'!C47+'Lovište (blanko obrazac 1)'!C47+'Lovište (blanko obrazac 2)'!C47</f>
        <v>0</v>
      </c>
      <c r="D47" s="7" t="n">
        <f aca="false">'Lovište Gornji rit'!D47+'Lovište Donji rit'!D47+'Lovište Kapetanski rit'!D47+'Lovište Ribnjak Kapetanski rit '!D47+'Lovište Krivaja 1'!D47+'Lovište Krivaja 2'!D47+'Lovište Sećanski salaši'!D47+'Lovište Subotička peščara 1-jug'!D47+'Lovište Subotička peščara 2-sev'!D47+'Lovište Subotička peščara 3-ist'!D47+'Lovište Subotičke šume'!D47+'Lovište (blanko obrazac 1)'!D47+'Lovište (blanko obrazac 2)'!D47</f>
        <v>0</v>
      </c>
      <c r="E47" s="11" t="s">
        <v>16</v>
      </c>
      <c r="F47" s="9" t="n">
        <f aca="false">'Lovište Gornji rit'!F47+'Lovište Donji rit'!F47+'Lovište Kapetanski rit'!F47+'Lovište Ribnjak Kapetanski rit '!F47+'Lovište Krivaja 1'!F47+'Lovište Krivaja 2'!F47+'Lovište Sećanski salaši'!F47+'Lovište Subotička peščara 1-jug'!F47+'Lovište Subotička peščara 2-sev'!F47+'Lovište Subotička peščara 3-ist'!F47+'Lovište Subotičke šume'!F47+'Lovište (blanko obrazac 1)'!F47+'Lovište (blanko obrazac 2)'!F47</f>
        <v>0</v>
      </c>
      <c r="G47" s="10" t="n">
        <f aca="false">'Lovište Gornji rit'!G47+'Lovište Donji rit'!G47+'Lovište Kapetanski rit'!G47+'Lovište Ribnjak Kapetanski rit '!G47+'Lovište Krivaja 1'!G47+'Lovište Krivaja 2'!G47+'Lovište Sećanski salaši'!G47+'Lovište Subotička peščara 1-jug'!G47+'Lovište Subotička peščara 2-sev'!G47+'Lovište Subotička peščara 3-ist'!G47+'Lovište Subotičke šume'!G47+'Lovište (blanko obrazac 1)'!G47+'Lovište (blanko obrazac 2)'!G47</f>
        <v>0</v>
      </c>
      <c r="H47" s="10" t="n">
        <f aca="false">'Lovište Gornji rit'!H47+'Lovište Donji rit'!H47+'Lovište Kapetanski rit'!H47+'Lovište Ribnjak Kapetanski rit '!H47+'Lovište Krivaja 1'!H47+'Lovište Krivaja 2'!H47+'Lovište Sećanski salaši'!H47+'Lovište Subotička peščara 1-jug'!H47+'Lovište Subotička peščara 2-sev'!H47+'Lovište Subotička peščara 3-ist'!H47+'Lovište Subotičke šume'!H47+'Lovište (blanko obrazac 1)'!H47+'Lovište (blanko obrazac 2)'!H47</f>
        <v>0</v>
      </c>
      <c r="I47" s="10" t="n">
        <f aca="false">'Lovište Gornji rit'!I47+'Lovište Donji rit'!I47+'Lovište Kapetanski rit'!I47+'Lovište Ribnjak Kapetanski rit '!I47+'Lovište Krivaja 1'!I47+'Lovište Krivaja 2'!I47+'Lovište Sećanski salaši'!I47+'Lovište Subotička peščara 1-jug'!I47+'Lovište Subotička peščara 2-sev'!I47+'Lovište Subotička peščara 3-ist'!I47+'Lovište Subotičke šume'!I47+'Lovište (blanko obrazac 1)'!I47+'Lovište (blanko obrazac 2)'!I47</f>
        <v>0</v>
      </c>
      <c r="J47" s="10" t="n">
        <f aca="false">'Lovište Gornji rit'!J47+'Lovište Donji rit'!J47+'Lovište Kapetanski rit'!J47+'Lovište Ribnjak Kapetanski rit '!J47+'Lovište Krivaja 1'!J47+'Lovište Krivaja 2'!J47+'Lovište Sećanski salaši'!J47+'Lovište Subotička peščara 1-jug'!J47+'Lovište Subotička peščara 2-sev'!J47+'Lovište Subotička peščara 3-ist'!J47+'Lovište Subotičke šume'!J47+'Lovište (blanko obrazac 1)'!J47+'Lovište (blanko obrazac 2)'!J47</f>
        <v>0</v>
      </c>
      <c r="K47" s="10" t="n">
        <f aca="false">'Lovište Gornji rit'!K47+'Lovište Donji rit'!K47+'Lovište Kapetanski rit'!K47+'Lovište Ribnjak Kapetanski rit '!K47+'Lovište Krivaja 1'!K47+'Lovište Krivaja 2'!K47+'Lovište Sećanski salaši'!K47+'Lovište Subotička peščara 1-jug'!K47+'Lovište Subotička peščara 2-sev'!K47+'Lovište Subotička peščara 3-ist'!K47+'Lovište Subotičke šume'!K47+'Lovište (blanko obrazac 1)'!K47+'Lovište (blanko obrazac 2)'!K47</f>
        <v>0</v>
      </c>
      <c r="L47" s="10" t="n">
        <f aca="false">'Lovište Gornji rit'!L47+'Lovište Donji rit'!L47+'Lovište Kapetanski rit'!L47+'Lovište Ribnjak Kapetanski rit '!L47+'Lovište Krivaja 1'!L47+'Lovište Krivaja 2'!L47+'Lovište Sećanski salaši'!L47+'Lovište Subotička peščara 1-jug'!L47+'Lovište Subotička peščara 2-sev'!L47+'Lovište Subotička peščara 3-ist'!L47+'Lovište Subotičke šume'!L47+'Lovište (blanko obrazac 1)'!L47+'Lovište (blanko obrazac 2)'!L47</f>
        <v>0</v>
      </c>
      <c r="M47" s="10" t="n">
        <f aca="false">'Lovište Gornji rit'!M47+'Lovište Donji rit'!M47+'Lovište Kapetanski rit'!M47+'Lovište Ribnjak Kapetanski rit '!M47+'Lovište Krivaja 1'!M47+'Lovište Krivaja 2'!M47+'Lovište Sećanski salaši'!M47+'Lovište Subotička peščara 1-jug'!M47+'Lovište Subotička peščara 2-sev'!M47+'Lovište Subotička peščara 3-ist'!M47+'Lovište Subotičke šume'!M47+'Lovište (blanko obrazac 1)'!M47+'Lovište (blanko obrazac 2)'!M47</f>
        <v>0</v>
      </c>
      <c r="N47" s="10" t="n">
        <f aca="false">'Lovište Gornji rit'!N47+'Lovište Donji rit'!N47+'Lovište Kapetanski rit'!N47+'Lovište Ribnjak Kapetanski rit '!N47+'Lovište Krivaja 1'!N47+'Lovište Krivaja 2'!N47+'Lovište Sećanski salaši'!N47+'Lovište Subotička peščara 1-jug'!N47+'Lovište Subotička peščara 2-sev'!N47+'Lovište Subotička peščara 3-ist'!N47+'Lovište Subotičke šume'!N47+'Lovište (blanko obrazac 1)'!N47+'Lovište (blanko obrazac 2)'!N47</f>
        <v>0</v>
      </c>
      <c r="O47" s="9" t="n">
        <f aca="false">'Lovište Gornji rit'!O47+'Lovište Donji rit'!O47+'Lovište Kapetanski rit'!O47+'Lovište Ribnjak Kapetanski rit '!O47+'Lovište Krivaja 1'!O47+'Lovište Krivaja 2'!O47+'Lovište Sećanski salaši'!O47+'Lovište Subotička peščara 1-jug'!O47+'Lovište Subotička peščara 2-sev'!O47+'Lovište Subotička peščara 3-ist'!O47+'Lovište Subotičke šume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Gornji rit'!C48+'Lovište Donji rit'!C48+'Lovište Kapetanski rit'!C48+'Lovište Ribnjak Kapetanski rit '!C48+'Lovište Krivaja 1'!C48+'Lovište Krivaja 2'!C48+'Lovište Sećanski salaši'!C48+'Lovište Subotička peščara 1-jug'!C48+'Lovište Subotička peščara 2-sev'!C48+'Lovište Subotička peščara 3-ist'!C48+'Lovište Subotičke šume'!C48+'Lovište (blanko obrazac 1)'!C48+'Lovište (blanko obrazac 2)'!C48</f>
        <v>0</v>
      </c>
      <c r="D48" s="7" t="n">
        <f aca="false">'Lovište Gornji rit'!D48+'Lovište Donji rit'!D48+'Lovište Kapetanski rit'!D48+'Lovište Ribnjak Kapetanski rit '!D48+'Lovište Krivaja 1'!D48+'Lovište Krivaja 2'!D48+'Lovište Sećanski salaši'!D48+'Lovište Subotička peščara 1-jug'!D48+'Lovište Subotička peščara 2-sev'!D48+'Lovište Subotička peščara 3-ist'!D48+'Lovište Subotičke šume'!D48+'Lovište (blanko obrazac 1)'!D48+'Lovište (blanko obrazac 2)'!D48</f>
        <v>0</v>
      </c>
      <c r="E48" s="11" t="s">
        <v>17</v>
      </c>
      <c r="F48" s="9" t="n">
        <f aca="false">'Lovište Gornji rit'!F48+'Lovište Donji rit'!F48+'Lovište Kapetanski rit'!F48+'Lovište Ribnjak Kapetanski rit '!F48+'Lovište Krivaja 1'!F48+'Lovište Krivaja 2'!F48+'Lovište Sećanski salaši'!F48+'Lovište Subotička peščara 1-jug'!F48+'Lovište Subotička peščara 2-sev'!F48+'Lovište Subotička peščara 3-ist'!F48+'Lovište Subotičke šume'!F48+'Lovište (blanko obrazac 1)'!F48+'Lovište (blanko obrazac 2)'!F48</f>
        <v>0</v>
      </c>
      <c r="G48" s="10" t="n">
        <f aca="false">'Lovište Gornji rit'!G48+'Lovište Donji rit'!G48+'Lovište Kapetanski rit'!G48+'Lovište Ribnjak Kapetanski rit '!G48+'Lovište Krivaja 1'!G48+'Lovište Krivaja 2'!G48+'Lovište Sećanski salaši'!G48+'Lovište Subotička peščara 1-jug'!G48+'Lovište Subotička peščara 2-sev'!G48+'Lovište Subotička peščara 3-ist'!G48+'Lovište Subotičke šume'!G48+'Lovište (blanko obrazac 1)'!G48+'Lovište (blanko obrazac 2)'!G48</f>
        <v>0</v>
      </c>
      <c r="H48" s="10" t="n">
        <f aca="false">'Lovište Gornji rit'!H48+'Lovište Donji rit'!H48+'Lovište Kapetanski rit'!H48+'Lovište Ribnjak Kapetanski rit '!H48+'Lovište Krivaja 1'!H48+'Lovište Krivaja 2'!H48+'Lovište Sećanski salaši'!H48+'Lovište Subotička peščara 1-jug'!H48+'Lovište Subotička peščara 2-sev'!H48+'Lovište Subotička peščara 3-ist'!H48+'Lovište Subotičke šume'!H48+'Lovište (blanko obrazac 1)'!H48+'Lovište (blanko obrazac 2)'!H48</f>
        <v>0</v>
      </c>
      <c r="I48" s="10" t="n">
        <f aca="false">'Lovište Gornji rit'!I48+'Lovište Donji rit'!I48+'Lovište Kapetanski rit'!I48+'Lovište Ribnjak Kapetanski rit '!I48+'Lovište Krivaja 1'!I48+'Lovište Krivaja 2'!I48+'Lovište Sećanski salaši'!I48+'Lovište Subotička peščara 1-jug'!I48+'Lovište Subotička peščara 2-sev'!I48+'Lovište Subotička peščara 3-ist'!I48+'Lovište Subotičke šume'!I48+'Lovište (blanko obrazac 1)'!I48+'Lovište (blanko obrazac 2)'!I48</f>
        <v>0</v>
      </c>
      <c r="J48" s="10" t="n">
        <f aca="false">'Lovište Gornji rit'!J48+'Lovište Donji rit'!J48+'Lovište Kapetanski rit'!J48+'Lovište Ribnjak Kapetanski rit '!J48+'Lovište Krivaja 1'!J48+'Lovište Krivaja 2'!J48+'Lovište Sećanski salaši'!J48+'Lovište Subotička peščara 1-jug'!J48+'Lovište Subotička peščara 2-sev'!J48+'Lovište Subotička peščara 3-ist'!J48+'Lovište Subotičke šume'!J48+'Lovište (blanko obrazac 1)'!J48+'Lovište (blanko obrazac 2)'!J48</f>
        <v>0</v>
      </c>
      <c r="K48" s="10" t="n">
        <f aca="false">'Lovište Gornji rit'!K48+'Lovište Donji rit'!K48+'Lovište Kapetanski rit'!K48+'Lovište Ribnjak Kapetanski rit '!K48+'Lovište Krivaja 1'!K48+'Lovište Krivaja 2'!K48+'Lovište Sećanski salaši'!K48+'Lovište Subotička peščara 1-jug'!K48+'Lovište Subotička peščara 2-sev'!K48+'Lovište Subotička peščara 3-ist'!K48+'Lovište Subotičke šume'!K48+'Lovište (blanko obrazac 1)'!K48+'Lovište (blanko obrazac 2)'!K48</f>
        <v>0</v>
      </c>
      <c r="L48" s="10" t="n">
        <f aca="false">'Lovište Gornji rit'!L48+'Lovište Donji rit'!L48+'Lovište Kapetanski rit'!L48+'Lovište Ribnjak Kapetanski rit '!L48+'Lovište Krivaja 1'!L48+'Lovište Krivaja 2'!L48+'Lovište Sećanski salaši'!L48+'Lovište Subotička peščara 1-jug'!L48+'Lovište Subotička peščara 2-sev'!L48+'Lovište Subotička peščara 3-ist'!L48+'Lovište Subotičke šume'!L48+'Lovište (blanko obrazac 1)'!L48+'Lovište (blanko obrazac 2)'!L48</f>
        <v>0</v>
      </c>
      <c r="M48" s="10" t="n">
        <f aca="false">'Lovište Gornji rit'!M48+'Lovište Donji rit'!M48+'Lovište Kapetanski rit'!M48+'Lovište Ribnjak Kapetanski rit '!M48+'Lovište Krivaja 1'!M48+'Lovište Krivaja 2'!M48+'Lovište Sećanski salaši'!M48+'Lovište Subotička peščara 1-jug'!M48+'Lovište Subotička peščara 2-sev'!M48+'Lovište Subotička peščara 3-ist'!M48+'Lovište Subotičke šume'!M48+'Lovište (blanko obrazac 1)'!M48+'Lovište (blanko obrazac 2)'!M48</f>
        <v>0</v>
      </c>
      <c r="N48" s="10" t="n">
        <f aca="false">'Lovište Gornji rit'!N48+'Lovište Donji rit'!N48+'Lovište Kapetanski rit'!N48+'Lovište Ribnjak Kapetanski rit '!N48+'Lovište Krivaja 1'!N48+'Lovište Krivaja 2'!N48+'Lovište Sećanski salaši'!N48+'Lovište Subotička peščara 1-jug'!N48+'Lovište Subotička peščara 2-sev'!N48+'Lovište Subotička peščara 3-ist'!N48+'Lovište Subotičke šume'!N48+'Lovište (blanko obrazac 1)'!N48+'Lovište (blanko obrazac 2)'!N48</f>
        <v>0</v>
      </c>
      <c r="O48" s="9" t="n">
        <f aca="false">'Lovište Gornji rit'!O48+'Lovište Donji rit'!O48+'Lovište Kapetanski rit'!O48+'Lovište Ribnjak Kapetanski rit '!O48+'Lovište Krivaja 1'!O48+'Lovište Krivaja 2'!O48+'Lovište Sećanski salaši'!O48+'Lovište Subotička peščara 1-jug'!O48+'Lovište Subotička peščara 2-sev'!O48+'Lovište Subotička peščara 3-ist'!O48+'Lovište Subotičke šume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Gornji rit'!C49+'Lovište Donji rit'!C49+'Lovište Kapetanski rit'!C49+'Lovište Ribnjak Kapetanski rit '!C49+'Lovište Krivaja 1'!C49+'Lovište Krivaja 2'!C49+'Lovište Sećanski salaši'!C49+'Lovište Subotička peščara 1-jug'!C49+'Lovište Subotička peščara 2-sev'!C49+'Lovište Subotička peščara 3-ist'!C49+'Lovište Subotičke šume'!C49+'Lovište (blanko obrazac 1)'!C49+'Lovište (blanko obrazac 2)'!C49</f>
        <v>0</v>
      </c>
      <c r="D49" s="7" t="n">
        <f aca="false">'Lovište Gornji rit'!D49+'Lovište Donji rit'!D49+'Lovište Kapetanski rit'!D49+'Lovište Ribnjak Kapetanski rit '!D49+'Lovište Krivaja 1'!D49+'Lovište Krivaja 2'!D49+'Lovište Sećanski salaši'!D49+'Lovište Subotička peščara 1-jug'!D49+'Lovište Subotička peščara 2-sev'!D49+'Lovište Subotička peščara 3-ist'!D49+'Lovište Subotičke šume'!D49+'Lovište (blanko obrazac 1)'!D49+'Lovište (blanko obrazac 2)'!D49</f>
        <v>0</v>
      </c>
      <c r="E49" s="12" t="s">
        <v>18</v>
      </c>
      <c r="F49" s="9" t="n">
        <f aca="false">'Lovište Gornji rit'!F49+'Lovište Donji rit'!F49+'Lovište Kapetanski rit'!F49+'Lovište Ribnjak Kapetanski rit '!F49+'Lovište Krivaja 1'!F49+'Lovište Krivaja 2'!F49+'Lovište Sećanski salaši'!F49+'Lovište Subotička peščara 1-jug'!F49+'Lovište Subotička peščara 2-sev'!F49+'Lovište Subotička peščara 3-ist'!F49+'Lovište Subotičke šume'!F49+'Lovište (blanko obrazac 1)'!F49+'Lovište (blanko obrazac 2)'!F49</f>
        <v>0</v>
      </c>
      <c r="G49" s="9" t="n">
        <f aca="false">'Lovište Gornji rit'!G49+'Lovište Donji rit'!G49+'Lovište Kapetanski rit'!G49+'Lovište Ribnjak Kapetanski rit '!G49+'Lovište Krivaja 1'!G49+'Lovište Krivaja 2'!G49+'Lovište Sećanski salaši'!G49+'Lovište Subotička peščara 1-jug'!G49+'Lovište Subotička peščara 2-sev'!G49+'Lovište Subotička peščara 3-ist'!G49+'Lovište Subotičke šume'!G49+'Lovište (blanko obrazac 1)'!G49+'Lovište (blanko obrazac 2)'!G49</f>
        <v>0</v>
      </c>
      <c r="H49" s="13" t="n">
        <f aca="false">'Lovište Gornji rit'!H49+'Lovište Donji rit'!H49+'Lovište Kapetanski rit'!H49+'Lovište Ribnjak Kapetanski rit '!H49+'Lovište Krivaja 1'!H49+'Lovište Krivaja 2'!H49+'Lovište Sećanski salaši'!H49+'Lovište Subotička peščara 1-jug'!H49+'Lovište Subotička peščara 2-sev'!H49+'Lovište Subotička peščara 3-ist'!H49+'Lovište Subotičke šume'!H49+'Lovište (blanko obrazac 1)'!H49+'Lovište (blanko obrazac 2)'!H49</f>
        <v>0</v>
      </c>
      <c r="I49" s="9" t="n">
        <f aca="false">'Lovište Gornji rit'!I49+'Lovište Donji rit'!I49+'Lovište Kapetanski rit'!I49+'Lovište Ribnjak Kapetanski rit '!I49+'Lovište Krivaja 1'!I49+'Lovište Krivaja 2'!I49+'Lovište Sećanski salaši'!I49+'Lovište Subotička peščara 1-jug'!I49+'Lovište Subotička peščara 2-sev'!I49+'Lovište Subotička peščara 3-ist'!I49+'Lovište Subotičke šume'!I49+'Lovište (blanko obrazac 1)'!I49+'Lovište (blanko obrazac 2)'!I49</f>
        <v>0</v>
      </c>
      <c r="J49" s="13" t="n">
        <f aca="false">'Lovište Gornji rit'!J49+'Lovište Donji rit'!J49+'Lovište Kapetanski rit'!J49+'Lovište Ribnjak Kapetanski rit '!J49+'Lovište Krivaja 1'!J49+'Lovište Krivaja 2'!J49+'Lovište Sećanski salaši'!J49+'Lovište Subotička peščara 1-jug'!J49+'Lovište Subotička peščara 2-sev'!J49+'Lovište Subotička peščara 3-ist'!J49+'Lovište Subotičke šume'!J49+'Lovište (blanko obrazac 1)'!J49+'Lovište (blanko obrazac 2)'!J49</f>
        <v>0</v>
      </c>
      <c r="K49" s="9" t="n">
        <f aca="false">'Lovište Gornji rit'!K49+'Lovište Donji rit'!K49+'Lovište Kapetanski rit'!K49+'Lovište Ribnjak Kapetanski rit '!K49+'Lovište Krivaja 1'!K49+'Lovište Krivaja 2'!K49+'Lovište Sećanski salaši'!K49+'Lovište Subotička peščara 1-jug'!K49+'Lovište Subotička peščara 2-sev'!K49+'Lovište Subotička peščara 3-ist'!K49+'Lovište Subotičke šume'!K49+'Lovište (blanko obrazac 1)'!K49+'Lovište (blanko obrazac 2)'!K49</f>
        <v>0</v>
      </c>
      <c r="L49" s="13" t="n">
        <f aca="false">'Lovište Gornji rit'!L49+'Lovište Donji rit'!L49+'Lovište Kapetanski rit'!L49+'Lovište Ribnjak Kapetanski rit '!L49+'Lovište Krivaja 1'!L49+'Lovište Krivaja 2'!L49+'Lovište Sećanski salaši'!L49+'Lovište Subotička peščara 1-jug'!L49+'Lovište Subotička peščara 2-sev'!L49+'Lovište Subotička peščara 3-ist'!L49+'Lovište Subotičke šume'!L49+'Lovište (blanko obrazac 1)'!L49+'Lovište (blanko obrazac 2)'!L49</f>
        <v>0</v>
      </c>
      <c r="M49" s="9" t="n">
        <f aca="false">'Lovište Gornji rit'!M49+'Lovište Donji rit'!M49+'Lovište Kapetanski rit'!M49+'Lovište Ribnjak Kapetanski rit '!M49+'Lovište Krivaja 1'!M49+'Lovište Krivaja 2'!M49+'Lovište Sećanski salaši'!M49+'Lovište Subotička peščara 1-jug'!M49+'Lovište Subotička peščara 2-sev'!M49+'Lovište Subotička peščara 3-ist'!M49+'Lovište Subotičke šume'!M49+'Lovište (blanko obrazac 1)'!M49+'Lovište (blanko obrazac 2)'!M49</f>
        <v>0</v>
      </c>
      <c r="N49" s="13" t="n">
        <f aca="false">'Lovište Gornji rit'!N49+'Lovište Donji rit'!N49+'Lovište Kapetanski rit'!N49+'Lovište Ribnjak Kapetanski rit '!N49+'Lovište Krivaja 1'!N49+'Lovište Krivaja 2'!N49+'Lovište Sećanski salaši'!N49+'Lovište Subotička peščara 1-jug'!N49+'Lovište Subotička peščara 2-sev'!N49+'Lovište Subotička peščara 3-ist'!N49+'Lovište Subotičke šume'!N49+'Lovište (blanko obrazac 1)'!N49+'Lovište (blanko obrazac 2)'!N49</f>
        <v>0</v>
      </c>
      <c r="O49" s="9" t="n">
        <f aca="false">'Lovište Gornji rit'!O49+'Lovište Donji rit'!O49+'Lovište Kapetanski rit'!O49+'Lovište Ribnjak Kapetanski rit '!O49+'Lovište Krivaja 1'!O49+'Lovište Krivaja 2'!O49+'Lovište Sećanski salaši'!O49+'Lovište Subotička peščara 1-jug'!O49+'Lovište Subotička peščara 2-sev'!O49+'Lovište Subotička peščara 3-ist'!O49+'Lovište Subotičke šume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Lovište Gornji rit'!C50+'Lovište Donji rit'!C50+'Lovište Kapetanski rit'!C50+'Lovište Ribnjak Kapetanski rit '!C50+'Lovište Krivaja 1'!C50+'Lovište Krivaja 2'!C50+'Lovište Sećanski salaši'!C50+'Lovište Subotička peščara 1-jug'!C50+'Lovište Subotička peščara 2-sev'!C50+'Lovište Subotička peščara 3-ist'!C50+'Lovište Subotičke šume'!C50+'Lovište (blanko obrazac 1)'!C50+'Lovište (blanko obrazac 2)'!C50</f>
        <v>0</v>
      </c>
      <c r="D50" s="7" t="n">
        <f aca="false">'Lovište Gornji rit'!D50+'Lovište Donji rit'!D50+'Lovište Kapetanski rit'!D50+'Lovište Ribnjak Kapetanski rit '!D50+'Lovište Krivaja 1'!D50+'Lovište Krivaja 2'!D50+'Lovište Sećanski salaši'!D50+'Lovište Subotička peščara 1-jug'!D50+'Lovište Subotička peščara 2-sev'!D50+'Lovište Subotička peščara 3-ist'!D50+'Lovište Subotičke šume'!D50+'Lovište (blanko obrazac 1)'!D50+'Lovište (blanko obrazac 2)'!D50</f>
        <v>0</v>
      </c>
      <c r="E50" s="8" t="s">
        <v>15</v>
      </c>
      <c r="F50" s="9" t="n">
        <f aca="false">'Lovište Gornji rit'!F50+'Lovište Donji rit'!F50+'Lovište Kapetanski rit'!F50+'Lovište Ribnjak Kapetanski rit '!F50+'Lovište Krivaja 1'!F50+'Lovište Krivaja 2'!F50+'Lovište Sećanski salaši'!F50+'Lovište Subotička peščara 1-jug'!F50+'Lovište Subotička peščara 2-sev'!F50+'Lovište Subotička peščara 3-ist'!F50+'Lovište Subotičke šume'!F50+'Lovište (blanko obrazac 1)'!F50+'Lovište (blanko obrazac 2)'!F50</f>
        <v>0</v>
      </c>
      <c r="G50" s="10" t="n">
        <f aca="false">'Lovište Gornji rit'!G50+'Lovište Donji rit'!G50+'Lovište Kapetanski rit'!G50+'Lovište Ribnjak Kapetanski rit '!G50+'Lovište Krivaja 1'!G50+'Lovište Krivaja 2'!G50+'Lovište Sećanski salaši'!G50+'Lovište Subotička peščara 1-jug'!G50+'Lovište Subotička peščara 2-sev'!G50+'Lovište Subotička peščara 3-ist'!G50+'Lovište Subotičke šume'!G50+'Lovište (blanko obrazac 1)'!G50+'Lovište (blanko obrazac 2)'!G50</f>
        <v>0</v>
      </c>
      <c r="H50" s="10" t="n">
        <f aca="false">'Lovište Gornji rit'!H50+'Lovište Donji rit'!H50+'Lovište Kapetanski rit'!H50+'Lovište Ribnjak Kapetanski rit '!H50+'Lovište Krivaja 1'!H50+'Lovište Krivaja 2'!H50+'Lovište Sećanski salaši'!H50+'Lovište Subotička peščara 1-jug'!H50+'Lovište Subotička peščara 2-sev'!H50+'Lovište Subotička peščara 3-ist'!H50+'Lovište Subotičke šume'!H50+'Lovište (blanko obrazac 1)'!H50+'Lovište (blanko obrazac 2)'!H50</f>
        <v>0</v>
      </c>
      <c r="I50" s="10" t="n">
        <f aca="false">'Lovište Gornji rit'!I50+'Lovište Donji rit'!I50+'Lovište Kapetanski rit'!I50+'Lovište Ribnjak Kapetanski rit '!I50+'Lovište Krivaja 1'!I50+'Lovište Krivaja 2'!I50+'Lovište Sećanski salaši'!I50+'Lovište Subotička peščara 1-jug'!I50+'Lovište Subotička peščara 2-sev'!I50+'Lovište Subotička peščara 3-ist'!I50+'Lovište Subotičke šume'!I50+'Lovište (blanko obrazac 1)'!I50+'Lovište (blanko obrazac 2)'!I50</f>
        <v>0</v>
      </c>
      <c r="J50" s="10" t="n">
        <f aca="false">'Lovište Gornji rit'!J50+'Lovište Donji rit'!J50+'Lovište Kapetanski rit'!J50+'Lovište Ribnjak Kapetanski rit '!J50+'Lovište Krivaja 1'!J50+'Lovište Krivaja 2'!J50+'Lovište Sećanski salaši'!J50+'Lovište Subotička peščara 1-jug'!J50+'Lovište Subotička peščara 2-sev'!J50+'Lovište Subotička peščara 3-ist'!J50+'Lovište Subotičke šume'!J50+'Lovište (blanko obrazac 1)'!J50+'Lovište (blanko obrazac 2)'!J50</f>
        <v>0</v>
      </c>
      <c r="K50" s="10" t="n">
        <f aca="false">'Lovište Gornji rit'!K50+'Lovište Donji rit'!K50+'Lovište Kapetanski rit'!K50+'Lovište Ribnjak Kapetanski rit '!K50+'Lovište Krivaja 1'!K50+'Lovište Krivaja 2'!K50+'Lovište Sećanski salaši'!K50+'Lovište Subotička peščara 1-jug'!K50+'Lovište Subotička peščara 2-sev'!K50+'Lovište Subotička peščara 3-ist'!K50+'Lovište Subotičke šume'!K50+'Lovište (blanko obrazac 1)'!K50+'Lovište (blanko obrazac 2)'!K50</f>
        <v>0</v>
      </c>
      <c r="L50" s="10" t="n">
        <f aca="false">'Lovište Gornji rit'!L50+'Lovište Donji rit'!L50+'Lovište Kapetanski rit'!L50+'Lovište Ribnjak Kapetanski rit '!L50+'Lovište Krivaja 1'!L50+'Lovište Krivaja 2'!L50+'Lovište Sećanski salaši'!L50+'Lovište Subotička peščara 1-jug'!L50+'Lovište Subotička peščara 2-sev'!L50+'Lovište Subotička peščara 3-ist'!L50+'Lovište Subotičke šume'!L50+'Lovište (blanko obrazac 1)'!L50+'Lovište (blanko obrazac 2)'!L50</f>
        <v>0</v>
      </c>
      <c r="M50" s="10" t="n">
        <f aca="false">'Lovište Gornji rit'!M50+'Lovište Donji rit'!M50+'Lovište Kapetanski rit'!M50+'Lovište Ribnjak Kapetanski rit '!M50+'Lovište Krivaja 1'!M50+'Lovište Krivaja 2'!M50+'Lovište Sećanski salaši'!M50+'Lovište Subotička peščara 1-jug'!M50+'Lovište Subotička peščara 2-sev'!M50+'Lovište Subotička peščara 3-ist'!M50+'Lovište Subotičke šume'!M50+'Lovište (blanko obrazac 1)'!M50+'Lovište (blanko obrazac 2)'!M50</f>
        <v>0</v>
      </c>
      <c r="N50" s="10" t="n">
        <f aca="false">'Lovište Gornji rit'!N50+'Lovište Donji rit'!N50+'Lovište Kapetanski rit'!N50+'Lovište Ribnjak Kapetanski rit '!N50+'Lovište Krivaja 1'!N50+'Lovište Krivaja 2'!N50+'Lovište Sećanski salaši'!N50+'Lovište Subotička peščara 1-jug'!N50+'Lovište Subotička peščara 2-sev'!N50+'Lovište Subotička peščara 3-ist'!N50+'Lovište Subotičke šume'!N50+'Lovište (blanko obrazac 1)'!N50+'Lovište (blanko obrazac 2)'!N50</f>
        <v>0</v>
      </c>
      <c r="O50" s="9" t="n">
        <f aca="false">'Lovište Gornji rit'!O50+'Lovište Donji rit'!O50+'Lovište Kapetanski rit'!O50+'Lovište Ribnjak Kapetanski rit '!O50+'Lovište Krivaja 1'!O50+'Lovište Krivaja 2'!O50+'Lovište Sećanski salaši'!O50+'Lovište Subotička peščara 1-jug'!O50+'Lovište Subotička peščara 2-sev'!O50+'Lovište Subotička peščara 3-ist'!O50+'Lovište Subotičke šume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Gornji rit'!C51+'Lovište Donji rit'!C51+'Lovište Kapetanski rit'!C51+'Lovište Ribnjak Kapetanski rit '!C51+'Lovište Krivaja 1'!C51+'Lovište Krivaja 2'!C51+'Lovište Sećanski salaši'!C51+'Lovište Subotička peščara 1-jug'!C51+'Lovište Subotička peščara 2-sev'!C51+'Lovište Subotička peščara 3-ist'!C51+'Lovište Subotičke šume'!C51+'Lovište (blanko obrazac 1)'!C51+'Lovište (blanko obrazac 2)'!C51</f>
        <v>0</v>
      </c>
      <c r="D51" s="7" t="n">
        <f aca="false">'Lovište Gornji rit'!D51+'Lovište Donji rit'!D51+'Lovište Kapetanski rit'!D51+'Lovište Ribnjak Kapetanski rit '!D51+'Lovište Krivaja 1'!D51+'Lovište Krivaja 2'!D51+'Lovište Sećanski salaši'!D51+'Lovište Subotička peščara 1-jug'!D51+'Lovište Subotička peščara 2-sev'!D51+'Lovište Subotička peščara 3-ist'!D51+'Lovište Subotičke šume'!D51+'Lovište (blanko obrazac 1)'!D51+'Lovište (blanko obrazac 2)'!D51</f>
        <v>0</v>
      </c>
      <c r="E51" s="11" t="s">
        <v>16</v>
      </c>
      <c r="F51" s="9" t="n">
        <f aca="false">'Lovište Gornji rit'!F51+'Lovište Donji rit'!F51+'Lovište Kapetanski rit'!F51+'Lovište Ribnjak Kapetanski rit '!F51+'Lovište Krivaja 1'!F51+'Lovište Krivaja 2'!F51+'Lovište Sećanski salaši'!F51+'Lovište Subotička peščara 1-jug'!F51+'Lovište Subotička peščara 2-sev'!F51+'Lovište Subotička peščara 3-ist'!F51+'Lovište Subotičke šume'!F51+'Lovište (blanko obrazac 1)'!F51+'Lovište (blanko obrazac 2)'!F51</f>
        <v>0</v>
      </c>
      <c r="G51" s="10" t="n">
        <f aca="false">'Lovište Gornji rit'!G51+'Lovište Donji rit'!G51+'Lovište Kapetanski rit'!G51+'Lovište Ribnjak Kapetanski rit '!G51+'Lovište Krivaja 1'!G51+'Lovište Krivaja 2'!G51+'Lovište Sećanski salaši'!G51+'Lovište Subotička peščara 1-jug'!G51+'Lovište Subotička peščara 2-sev'!G51+'Lovište Subotička peščara 3-ist'!G51+'Lovište Subotičke šume'!G51+'Lovište (blanko obrazac 1)'!G51+'Lovište (blanko obrazac 2)'!G51</f>
        <v>0</v>
      </c>
      <c r="H51" s="10" t="n">
        <f aca="false">'Lovište Gornji rit'!H51+'Lovište Donji rit'!H51+'Lovište Kapetanski rit'!H51+'Lovište Ribnjak Kapetanski rit '!H51+'Lovište Krivaja 1'!H51+'Lovište Krivaja 2'!H51+'Lovište Sećanski salaši'!H51+'Lovište Subotička peščara 1-jug'!H51+'Lovište Subotička peščara 2-sev'!H51+'Lovište Subotička peščara 3-ist'!H51+'Lovište Subotičke šume'!H51+'Lovište (blanko obrazac 1)'!H51+'Lovište (blanko obrazac 2)'!H51</f>
        <v>0</v>
      </c>
      <c r="I51" s="10" t="n">
        <f aca="false">'Lovište Gornji rit'!I51+'Lovište Donji rit'!I51+'Lovište Kapetanski rit'!I51+'Lovište Ribnjak Kapetanski rit '!I51+'Lovište Krivaja 1'!I51+'Lovište Krivaja 2'!I51+'Lovište Sećanski salaši'!I51+'Lovište Subotička peščara 1-jug'!I51+'Lovište Subotička peščara 2-sev'!I51+'Lovište Subotička peščara 3-ist'!I51+'Lovište Subotičke šume'!I51+'Lovište (blanko obrazac 1)'!I51+'Lovište (blanko obrazac 2)'!I51</f>
        <v>0</v>
      </c>
      <c r="J51" s="10" t="n">
        <f aca="false">'Lovište Gornji rit'!J51+'Lovište Donji rit'!J51+'Lovište Kapetanski rit'!J51+'Lovište Ribnjak Kapetanski rit '!J51+'Lovište Krivaja 1'!J51+'Lovište Krivaja 2'!J51+'Lovište Sećanski salaši'!J51+'Lovište Subotička peščara 1-jug'!J51+'Lovište Subotička peščara 2-sev'!J51+'Lovište Subotička peščara 3-ist'!J51+'Lovište Subotičke šume'!J51+'Lovište (blanko obrazac 1)'!J51+'Lovište (blanko obrazac 2)'!J51</f>
        <v>0</v>
      </c>
      <c r="K51" s="10" t="n">
        <f aca="false">'Lovište Gornji rit'!K51+'Lovište Donji rit'!K51+'Lovište Kapetanski rit'!K51+'Lovište Ribnjak Kapetanski rit '!K51+'Lovište Krivaja 1'!K51+'Lovište Krivaja 2'!K51+'Lovište Sećanski salaši'!K51+'Lovište Subotička peščara 1-jug'!K51+'Lovište Subotička peščara 2-sev'!K51+'Lovište Subotička peščara 3-ist'!K51+'Lovište Subotičke šume'!K51+'Lovište (blanko obrazac 1)'!K51+'Lovište (blanko obrazac 2)'!K51</f>
        <v>0</v>
      </c>
      <c r="L51" s="10" t="n">
        <f aca="false">'Lovište Gornji rit'!L51+'Lovište Donji rit'!L51+'Lovište Kapetanski rit'!L51+'Lovište Ribnjak Kapetanski rit '!L51+'Lovište Krivaja 1'!L51+'Lovište Krivaja 2'!L51+'Lovište Sećanski salaši'!L51+'Lovište Subotička peščara 1-jug'!L51+'Lovište Subotička peščara 2-sev'!L51+'Lovište Subotička peščara 3-ist'!L51+'Lovište Subotičke šume'!L51+'Lovište (blanko obrazac 1)'!L51+'Lovište (blanko obrazac 2)'!L51</f>
        <v>0</v>
      </c>
      <c r="M51" s="10" t="n">
        <f aca="false">'Lovište Gornji rit'!M51+'Lovište Donji rit'!M51+'Lovište Kapetanski rit'!M51+'Lovište Ribnjak Kapetanski rit '!M51+'Lovište Krivaja 1'!M51+'Lovište Krivaja 2'!M51+'Lovište Sećanski salaši'!M51+'Lovište Subotička peščara 1-jug'!M51+'Lovište Subotička peščara 2-sev'!M51+'Lovište Subotička peščara 3-ist'!M51+'Lovište Subotičke šume'!M51+'Lovište (blanko obrazac 1)'!M51+'Lovište (blanko obrazac 2)'!M51</f>
        <v>0</v>
      </c>
      <c r="N51" s="10" t="n">
        <f aca="false">'Lovište Gornji rit'!N51+'Lovište Donji rit'!N51+'Lovište Kapetanski rit'!N51+'Lovište Ribnjak Kapetanski rit '!N51+'Lovište Krivaja 1'!N51+'Lovište Krivaja 2'!N51+'Lovište Sećanski salaši'!N51+'Lovište Subotička peščara 1-jug'!N51+'Lovište Subotička peščara 2-sev'!N51+'Lovište Subotička peščara 3-ist'!N51+'Lovište Subotičke šume'!N51+'Lovište (blanko obrazac 1)'!N51+'Lovište (blanko obrazac 2)'!N51</f>
        <v>0</v>
      </c>
      <c r="O51" s="9" t="n">
        <f aca="false">'Lovište Gornji rit'!O51+'Lovište Donji rit'!O51+'Lovište Kapetanski rit'!O51+'Lovište Ribnjak Kapetanski rit '!O51+'Lovište Krivaja 1'!O51+'Lovište Krivaja 2'!O51+'Lovište Sećanski salaši'!O51+'Lovište Subotička peščara 1-jug'!O51+'Lovište Subotička peščara 2-sev'!O51+'Lovište Subotička peščara 3-ist'!O51+'Lovište Subotičke šume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Gornji rit'!C52+'Lovište Donji rit'!C52+'Lovište Kapetanski rit'!C52+'Lovište Ribnjak Kapetanski rit '!C52+'Lovište Krivaja 1'!C52+'Lovište Krivaja 2'!C52+'Lovište Sećanski salaši'!C52+'Lovište Subotička peščara 1-jug'!C52+'Lovište Subotička peščara 2-sev'!C52+'Lovište Subotička peščara 3-ist'!C52+'Lovište Subotičke šume'!C52+'Lovište (blanko obrazac 1)'!C52+'Lovište (blanko obrazac 2)'!C52</f>
        <v>0</v>
      </c>
      <c r="D52" s="7" t="n">
        <f aca="false">'Lovište Gornji rit'!D52+'Lovište Donji rit'!D52+'Lovište Kapetanski rit'!D52+'Lovište Ribnjak Kapetanski rit '!D52+'Lovište Krivaja 1'!D52+'Lovište Krivaja 2'!D52+'Lovište Sećanski salaši'!D52+'Lovište Subotička peščara 1-jug'!D52+'Lovište Subotička peščara 2-sev'!D52+'Lovište Subotička peščara 3-ist'!D52+'Lovište Subotičke šume'!D52+'Lovište (blanko obrazac 1)'!D52+'Lovište (blanko obrazac 2)'!D52</f>
        <v>0</v>
      </c>
      <c r="E52" s="11" t="s">
        <v>17</v>
      </c>
      <c r="F52" s="9" t="n">
        <f aca="false">'Lovište Gornji rit'!F52+'Lovište Donji rit'!F52+'Lovište Kapetanski rit'!F52+'Lovište Ribnjak Kapetanski rit '!F52+'Lovište Krivaja 1'!F52+'Lovište Krivaja 2'!F52+'Lovište Sećanski salaši'!F52+'Lovište Subotička peščara 1-jug'!F52+'Lovište Subotička peščara 2-sev'!F52+'Lovište Subotička peščara 3-ist'!F52+'Lovište Subotičke šume'!F52+'Lovište (blanko obrazac 1)'!F52+'Lovište (blanko obrazac 2)'!F52</f>
        <v>0</v>
      </c>
      <c r="G52" s="10" t="n">
        <f aca="false">'Lovište Gornji rit'!G52+'Lovište Donji rit'!G52+'Lovište Kapetanski rit'!G52+'Lovište Ribnjak Kapetanski rit '!G52+'Lovište Krivaja 1'!G52+'Lovište Krivaja 2'!G52+'Lovište Sećanski salaši'!G52+'Lovište Subotička peščara 1-jug'!G52+'Lovište Subotička peščara 2-sev'!G52+'Lovište Subotička peščara 3-ist'!G52+'Lovište Subotičke šume'!G52+'Lovište (blanko obrazac 1)'!G52+'Lovište (blanko obrazac 2)'!G52</f>
        <v>0</v>
      </c>
      <c r="H52" s="10" t="n">
        <f aca="false">'Lovište Gornji rit'!H52+'Lovište Donji rit'!H52+'Lovište Kapetanski rit'!H52+'Lovište Ribnjak Kapetanski rit '!H52+'Lovište Krivaja 1'!H52+'Lovište Krivaja 2'!H52+'Lovište Sećanski salaši'!H52+'Lovište Subotička peščara 1-jug'!H52+'Lovište Subotička peščara 2-sev'!H52+'Lovište Subotička peščara 3-ist'!H52+'Lovište Subotičke šume'!H52+'Lovište (blanko obrazac 1)'!H52+'Lovište (blanko obrazac 2)'!H52</f>
        <v>0</v>
      </c>
      <c r="I52" s="10" t="n">
        <f aca="false">'Lovište Gornji rit'!I52+'Lovište Donji rit'!I52+'Lovište Kapetanski rit'!I52+'Lovište Ribnjak Kapetanski rit '!I52+'Lovište Krivaja 1'!I52+'Lovište Krivaja 2'!I52+'Lovište Sećanski salaši'!I52+'Lovište Subotička peščara 1-jug'!I52+'Lovište Subotička peščara 2-sev'!I52+'Lovište Subotička peščara 3-ist'!I52+'Lovište Subotičke šume'!I52+'Lovište (blanko obrazac 1)'!I52+'Lovište (blanko obrazac 2)'!I52</f>
        <v>0</v>
      </c>
      <c r="J52" s="10" t="n">
        <f aca="false">'Lovište Gornji rit'!J52+'Lovište Donji rit'!J52+'Lovište Kapetanski rit'!J52+'Lovište Ribnjak Kapetanski rit '!J52+'Lovište Krivaja 1'!J52+'Lovište Krivaja 2'!J52+'Lovište Sećanski salaši'!J52+'Lovište Subotička peščara 1-jug'!J52+'Lovište Subotička peščara 2-sev'!J52+'Lovište Subotička peščara 3-ist'!J52+'Lovište Subotičke šume'!J52+'Lovište (blanko obrazac 1)'!J52+'Lovište (blanko obrazac 2)'!J52</f>
        <v>0</v>
      </c>
      <c r="K52" s="10" t="n">
        <f aca="false">'Lovište Gornji rit'!K52+'Lovište Donji rit'!K52+'Lovište Kapetanski rit'!K52+'Lovište Ribnjak Kapetanski rit '!K52+'Lovište Krivaja 1'!K52+'Lovište Krivaja 2'!K52+'Lovište Sećanski salaši'!K52+'Lovište Subotička peščara 1-jug'!K52+'Lovište Subotička peščara 2-sev'!K52+'Lovište Subotička peščara 3-ist'!K52+'Lovište Subotičke šume'!K52+'Lovište (blanko obrazac 1)'!K52+'Lovište (blanko obrazac 2)'!K52</f>
        <v>0</v>
      </c>
      <c r="L52" s="10" t="n">
        <f aca="false">'Lovište Gornji rit'!L52+'Lovište Donji rit'!L52+'Lovište Kapetanski rit'!L52+'Lovište Ribnjak Kapetanski rit '!L52+'Lovište Krivaja 1'!L52+'Lovište Krivaja 2'!L52+'Lovište Sećanski salaši'!L52+'Lovište Subotička peščara 1-jug'!L52+'Lovište Subotička peščara 2-sev'!L52+'Lovište Subotička peščara 3-ist'!L52+'Lovište Subotičke šume'!L52+'Lovište (blanko obrazac 1)'!L52+'Lovište (blanko obrazac 2)'!L52</f>
        <v>0</v>
      </c>
      <c r="M52" s="10" t="n">
        <f aca="false">'Lovište Gornji rit'!M52+'Lovište Donji rit'!M52+'Lovište Kapetanski rit'!M52+'Lovište Ribnjak Kapetanski rit '!M52+'Lovište Krivaja 1'!M52+'Lovište Krivaja 2'!M52+'Lovište Sećanski salaši'!M52+'Lovište Subotička peščara 1-jug'!M52+'Lovište Subotička peščara 2-sev'!M52+'Lovište Subotička peščara 3-ist'!M52+'Lovište Subotičke šume'!M52+'Lovište (blanko obrazac 1)'!M52+'Lovište (blanko obrazac 2)'!M52</f>
        <v>0</v>
      </c>
      <c r="N52" s="10" t="n">
        <f aca="false">'Lovište Gornji rit'!N52+'Lovište Donji rit'!N52+'Lovište Kapetanski rit'!N52+'Lovište Ribnjak Kapetanski rit '!N52+'Lovište Krivaja 1'!N52+'Lovište Krivaja 2'!N52+'Lovište Sećanski salaši'!N52+'Lovište Subotička peščara 1-jug'!N52+'Lovište Subotička peščara 2-sev'!N52+'Lovište Subotička peščara 3-ist'!N52+'Lovište Subotičke šume'!N52+'Lovište (blanko obrazac 1)'!N52+'Lovište (blanko obrazac 2)'!N52</f>
        <v>0</v>
      </c>
      <c r="O52" s="9" t="n">
        <f aca="false">'Lovište Gornji rit'!O52+'Lovište Donji rit'!O52+'Lovište Kapetanski rit'!O52+'Lovište Ribnjak Kapetanski rit '!O52+'Lovište Krivaja 1'!O52+'Lovište Krivaja 2'!O52+'Lovište Sećanski salaši'!O52+'Lovište Subotička peščara 1-jug'!O52+'Lovište Subotička peščara 2-sev'!O52+'Lovište Subotička peščara 3-ist'!O52+'Lovište Subotičke šume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Gornji rit'!C53+'Lovište Donji rit'!C53+'Lovište Kapetanski rit'!C53+'Lovište Ribnjak Kapetanski rit '!C53+'Lovište Krivaja 1'!C53+'Lovište Krivaja 2'!C53+'Lovište Sećanski salaši'!C53+'Lovište Subotička peščara 1-jug'!C53+'Lovište Subotička peščara 2-sev'!C53+'Lovište Subotička peščara 3-ist'!C53+'Lovište Subotičke šume'!C53+'Lovište (blanko obrazac 1)'!C53+'Lovište (blanko obrazac 2)'!C53</f>
        <v>0</v>
      </c>
      <c r="D53" s="7" t="n">
        <f aca="false">'Lovište Gornji rit'!D53+'Lovište Donji rit'!D53+'Lovište Kapetanski rit'!D53+'Lovište Ribnjak Kapetanski rit '!D53+'Lovište Krivaja 1'!D53+'Lovište Krivaja 2'!D53+'Lovište Sećanski salaši'!D53+'Lovište Subotička peščara 1-jug'!D53+'Lovište Subotička peščara 2-sev'!D53+'Lovište Subotička peščara 3-ist'!D53+'Lovište Subotičke šume'!D53+'Lovište (blanko obrazac 1)'!D53+'Lovište (blanko obrazac 2)'!D53</f>
        <v>0</v>
      </c>
      <c r="E53" s="12" t="s">
        <v>18</v>
      </c>
      <c r="F53" s="9" t="n">
        <f aca="false">'Lovište Gornji rit'!F53+'Lovište Donji rit'!F53+'Lovište Kapetanski rit'!F53+'Lovište Ribnjak Kapetanski rit '!F53+'Lovište Krivaja 1'!F53+'Lovište Krivaja 2'!F53+'Lovište Sećanski salaši'!F53+'Lovište Subotička peščara 1-jug'!F53+'Lovište Subotička peščara 2-sev'!F53+'Lovište Subotička peščara 3-ist'!F53+'Lovište Subotičke šume'!F53+'Lovište (blanko obrazac 1)'!F53+'Lovište (blanko obrazac 2)'!F53</f>
        <v>0</v>
      </c>
      <c r="G53" s="9" t="n">
        <f aca="false">'Lovište Gornji rit'!G53+'Lovište Donji rit'!G53+'Lovište Kapetanski rit'!G53+'Lovište Ribnjak Kapetanski rit '!G53+'Lovište Krivaja 1'!G53+'Lovište Krivaja 2'!G53+'Lovište Sećanski salaši'!G53+'Lovište Subotička peščara 1-jug'!G53+'Lovište Subotička peščara 2-sev'!G53+'Lovište Subotička peščara 3-ist'!G53+'Lovište Subotičke šume'!G53+'Lovište (blanko obrazac 1)'!G53+'Lovište (blanko obrazac 2)'!G53</f>
        <v>0</v>
      </c>
      <c r="H53" s="13" t="n">
        <f aca="false">'Lovište Gornji rit'!H53+'Lovište Donji rit'!H53+'Lovište Kapetanski rit'!H53+'Lovište Ribnjak Kapetanski rit '!H53+'Lovište Krivaja 1'!H53+'Lovište Krivaja 2'!H53+'Lovište Sećanski salaši'!H53+'Lovište Subotička peščara 1-jug'!H53+'Lovište Subotička peščara 2-sev'!H53+'Lovište Subotička peščara 3-ist'!H53+'Lovište Subotičke šume'!H53+'Lovište (blanko obrazac 1)'!H53+'Lovište (blanko obrazac 2)'!H53</f>
        <v>0</v>
      </c>
      <c r="I53" s="9" t="n">
        <f aca="false">'Lovište Gornji rit'!I53+'Lovište Donji rit'!I53+'Lovište Kapetanski rit'!I53+'Lovište Ribnjak Kapetanski rit '!I53+'Lovište Krivaja 1'!I53+'Lovište Krivaja 2'!I53+'Lovište Sećanski salaši'!I53+'Lovište Subotička peščara 1-jug'!I53+'Lovište Subotička peščara 2-sev'!I53+'Lovište Subotička peščara 3-ist'!I53+'Lovište Subotičke šume'!I53+'Lovište (blanko obrazac 1)'!I53+'Lovište (blanko obrazac 2)'!I53</f>
        <v>0</v>
      </c>
      <c r="J53" s="13" t="n">
        <f aca="false">'Lovište Gornji rit'!J53+'Lovište Donji rit'!J53+'Lovište Kapetanski rit'!J53+'Lovište Ribnjak Kapetanski rit '!J53+'Lovište Krivaja 1'!J53+'Lovište Krivaja 2'!J53+'Lovište Sećanski salaši'!J53+'Lovište Subotička peščara 1-jug'!J53+'Lovište Subotička peščara 2-sev'!J53+'Lovište Subotička peščara 3-ist'!J53+'Lovište Subotičke šume'!J53+'Lovište (blanko obrazac 1)'!J53+'Lovište (blanko obrazac 2)'!J53</f>
        <v>0</v>
      </c>
      <c r="K53" s="9" t="n">
        <f aca="false">'Lovište Gornji rit'!K53+'Lovište Donji rit'!K53+'Lovište Kapetanski rit'!K53+'Lovište Ribnjak Kapetanski rit '!K53+'Lovište Krivaja 1'!K53+'Lovište Krivaja 2'!K53+'Lovište Sećanski salaši'!K53+'Lovište Subotička peščara 1-jug'!K53+'Lovište Subotička peščara 2-sev'!K53+'Lovište Subotička peščara 3-ist'!K53+'Lovište Subotičke šume'!K53+'Lovište (blanko obrazac 1)'!K53+'Lovište (blanko obrazac 2)'!K53</f>
        <v>0</v>
      </c>
      <c r="L53" s="13" t="n">
        <f aca="false">'Lovište Gornji rit'!L53+'Lovište Donji rit'!L53+'Lovište Kapetanski rit'!L53+'Lovište Ribnjak Kapetanski rit '!L53+'Lovište Krivaja 1'!L53+'Lovište Krivaja 2'!L53+'Lovište Sećanski salaši'!L53+'Lovište Subotička peščara 1-jug'!L53+'Lovište Subotička peščara 2-sev'!L53+'Lovište Subotička peščara 3-ist'!L53+'Lovište Subotičke šume'!L53+'Lovište (blanko obrazac 1)'!L53+'Lovište (blanko obrazac 2)'!L53</f>
        <v>0</v>
      </c>
      <c r="M53" s="9" t="n">
        <f aca="false">'Lovište Gornji rit'!M53+'Lovište Donji rit'!M53+'Lovište Kapetanski rit'!M53+'Lovište Ribnjak Kapetanski rit '!M53+'Lovište Krivaja 1'!M53+'Lovište Krivaja 2'!M53+'Lovište Sećanski salaši'!M53+'Lovište Subotička peščara 1-jug'!M53+'Lovište Subotička peščara 2-sev'!M53+'Lovište Subotička peščara 3-ist'!M53+'Lovište Subotičke šume'!M53+'Lovište (blanko obrazac 1)'!M53+'Lovište (blanko obrazac 2)'!M53</f>
        <v>0</v>
      </c>
      <c r="N53" s="13" t="n">
        <f aca="false">'Lovište Gornji rit'!N53+'Lovište Donji rit'!N53+'Lovište Kapetanski rit'!N53+'Lovište Ribnjak Kapetanski rit '!N53+'Lovište Krivaja 1'!N53+'Lovište Krivaja 2'!N53+'Lovište Sećanski salaši'!N53+'Lovište Subotička peščara 1-jug'!N53+'Lovište Subotička peščara 2-sev'!N53+'Lovište Subotička peščara 3-ist'!N53+'Lovište Subotičke šume'!N53+'Lovište (blanko obrazac 1)'!N53+'Lovište (blanko obrazac 2)'!N53</f>
        <v>0</v>
      </c>
      <c r="O53" s="9" t="n">
        <f aca="false">'Lovište Gornji rit'!O53+'Lovište Donji rit'!O53+'Lovište Kapetanski rit'!O53+'Lovište Ribnjak Kapetanski rit '!O53+'Lovište Krivaja 1'!O53+'Lovište Krivaja 2'!O53+'Lovište Sećanski salaši'!O53+'Lovište Subotička peščara 1-jug'!O53+'Lovište Subotička peščara 2-sev'!O53+'Lovište Subotička peščara 3-ist'!O53+'Lovište Subotičke šume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Lovište Gornji rit'!C54+'Lovište Donji rit'!C54+'Lovište Kapetanski rit'!C54+'Lovište Ribnjak Kapetanski rit '!C54+'Lovište Krivaja 1'!C54+'Lovište Krivaja 2'!C54+'Lovište Sećanski salaši'!C54+'Lovište Subotička peščara 1-jug'!C54+'Lovište Subotička peščara 2-sev'!C54+'Lovište Subotička peščara 3-ist'!C54+'Lovište Subotičke šume'!C54+'Lovište (blanko obrazac 1)'!C54+'Lovište (blanko obrazac 2)'!C54</f>
        <v>0</v>
      </c>
      <c r="D54" s="7" t="n">
        <f aca="false">'Lovište Gornji rit'!D54+'Lovište Donji rit'!D54+'Lovište Kapetanski rit'!D54+'Lovište Ribnjak Kapetanski rit '!D54+'Lovište Krivaja 1'!D54+'Lovište Krivaja 2'!D54+'Lovište Sećanski salaši'!D54+'Lovište Subotička peščara 1-jug'!D54+'Lovište Subotička peščara 2-sev'!D54+'Lovište Subotička peščara 3-ist'!D54+'Lovište Subotičke šume'!D54+'Lovište (blanko obrazac 1)'!D54+'Lovište (blanko obrazac 2)'!D54</f>
        <v>0</v>
      </c>
      <c r="E54" s="8" t="s">
        <v>15</v>
      </c>
      <c r="F54" s="9" t="n">
        <f aca="false">'Lovište Gornji rit'!F54+'Lovište Donji rit'!F54+'Lovište Kapetanski rit'!F54+'Lovište Ribnjak Kapetanski rit '!F54+'Lovište Krivaja 1'!F54+'Lovište Krivaja 2'!F54+'Lovište Sećanski salaši'!F54+'Lovište Subotička peščara 1-jug'!F54+'Lovište Subotička peščara 2-sev'!F54+'Lovište Subotička peščara 3-ist'!F54+'Lovište Subotičke šume'!F54+'Lovište (blanko obrazac 1)'!F54+'Lovište (blanko obrazac 2)'!F54</f>
        <v>0</v>
      </c>
      <c r="G54" s="10" t="n">
        <f aca="false">'Lovište Gornji rit'!G54+'Lovište Donji rit'!G54+'Lovište Kapetanski rit'!G54+'Lovište Ribnjak Kapetanski rit '!G54+'Lovište Krivaja 1'!G54+'Lovište Krivaja 2'!G54+'Lovište Sećanski salaši'!G54+'Lovište Subotička peščara 1-jug'!G54+'Lovište Subotička peščara 2-sev'!G54+'Lovište Subotička peščara 3-ist'!G54+'Lovište Subotičke šume'!G54+'Lovište (blanko obrazac 1)'!G54+'Lovište (blanko obrazac 2)'!G54</f>
        <v>0</v>
      </c>
      <c r="H54" s="10" t="n">
        <f aca="false">'Lovište Gornji rit'!H54+'Lovište Donji rit'!H54+'Lovište Kapetanski rit'!H54+'Lovište Ribnjak Kapetanski rit '!H54+'Lovište Krivaja 1'!H54+'Lovište Krivaja 2'!H54+'Lovište Sećanski salaši'!H54+'Lovište Subotička peščara 1-jug'!H54+'Lovište Subotička peščara 2-sev'!H54+'Lovište Subotička peščara 3-ist'!H54+'Lovište Subotičke šume'!H54+'Lovište (blanko obrazac 1)'!H54+'Lovište (blanko obrazac 2)'!H54</f>
        <v>0</v>
      </c>
      <c r="I54" s="10" t="n">
        <f aca="false">'Lovište Gornji rit'!I54+'Lovište Donji rit'!I54+'Lovište Kapetanski rit'!I54+'Lovište Ribnjak Kapetanski rit '!I54+'Lovište Krivaja 1'!I54+'Lovište Krivaja 2'!I54+'Lovište Sećanski salaši'!I54+'Lovište Subotička peščara 1-jug'!I54+'Lovište Subotička peščara 2-sev'!I54+'Lovište Subotička peščara 3-ist'!I54+'Lovište Subotičke šume'!I54+'Lovište (blanko obrazac 1)'!I54+'Lovište (blanko obrazac 2)'!I54</f>
        <v>0</v>
      </c>
      <c r="J54" s="10" t="n">
        <f aca="false">'Lovište Gornji rit'!J54+'Lovište Donji rit'!J54+'Lovište Kapetanski rit'!J54+'Lovište Ribnjak Kapetanski rit '!J54+'Lovište Krivaja 1'!J54+'Lovište Krivaja 2'!J54+'Lovište Sećanski salaši'!J54+'Lovište Subotička peščara 1-jug'!J54+'Lovište Subotička peščara 2-sev'!J54+'Lovište Subotička peščara 3-ist'!J54+'Lovište Subotičke šume'!J54+'Lovište (blanko obrazac 1)'!J54+'Lovište (blanko obrazac 2)'!J54</f>
        <v>0</v>
      </c>
      <c r="K54" s="10" t="n">
        <f aca="false">'Lovište Gornji rit'!K54+'Lovište Donji rit'!K54+'Lovište Kapetanski rit'!K54+'Lovište Ribnjak Kapetanski rit '!K54+'Lovište Krivaja 1'!K54+'Lovište Krivaja 2'!K54+'Lovište Sećanski salaši'!K54+'Lovište Subotička peščara 1-jug'!K54+'Lovište Subotička peščara 2-sev'!K54+'Lovište Subotička peščara 3-ist'!K54+'Lovište Subotičke šume'!K54+'Lovište (blanko obrazac 1)'!K54+'Lovište (blanko obrazac 2)'!K54</f>
        <v>0</v>
      </c>
      <c r="L54" s="10" t="n">
        <f aca="false">'Lovište Gornji rit'!L54+'Lovište Donji rit'!L54+'Lovište Kapetanski rit'!L54+'Lovište Ribnjak Kapetanski rit '!L54+'Lovište Krivaja 1'!L54+'Lovište Krivaja 2'!L54+'Lovište Sećanski salaši'!L54+'Lovište Subotička peščara 1-jug'!L54+'Lovište Subotička peščara 2-sev'!L54+'Lovište Subotička peščara 3-ist'!L54+'Lovište Subotičke šume'!L54+'Lovište (blanko obrazac 1)'!L54+'Lovište (blanko obrazac 2)'!L54</f>
        <v>0</v>
      </c>
      <c r="M54" s="10" t="n">
        <f aca="false">'Lovište Gornji rit'!M54+'Lovište Donji rit'!M54+'Lovište Kapetanski rit'!M54+'Lovište Ribnjak Kapetanski rit '!M54+'Lovište Krivaja 1'!M54+'Lovište Krivaja 2'!M54+'Lovište Sećanski salaši'!M54+'Lovište Subotička peščara 1-jug'!M54+'Lovište Subotička peščara 2-sev'!M54+'Lovište Subotička peščara 3-ist'!M54+'Lovište Subotičke šume'!M54+'Lovište (blanko obrazac 1)'!M54+'Lovište (blanko obrazac 2)'!M54</f>
        <v>0</v>
      </c>
      <c r="N54" s="10" t="n">
        <f aca="false">'Lovište Gornji rit'!N54+'Lovište Donji rit'!N54+'Lovište Kapetanski rit'!N54+'Lovište Ribnjak Kapetanski rit '!N54+'Lovište Krivaja 1'!N54+'Lovište Krivaja 2'!N54+'Lovište Sećanski salaši'!N54+'Lovište Subotička peščara 1-jug'!N54+'Lovište Subotička peščara 2-sev'!N54+'Lovište Subotička peščara 3-ist'!N54+'Lovište Subotičke šume'!N54+'Lovište (blanko obrazac 1)'!N54+'Lovište (blanko obrazac 2)'!N54</f>
        <v>0</v>
      </c>
      <c r="O54" s="9" t="n">
        <f aca="false">'Lovište Gornji rit'!O54+'Lovište Donji rit'!O54+'Lovište Kapetanski rit'!O54+'Lovište Ribnjak Kapetanski rit '!O54+'Lovište Krivaja 1'!O54+'Lovište Krivaja 2'!O54+'Lovište Sećanski salaši'!O54+'Lovište Subotička peščara 1-jug'!O54+'Lovište Subotička peščara 2-sev'!O54+'Lovište Subotička peščara 3-ist'!O54+'Lovište Subotičke šume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Gornji rit'!C55+'Lovište Donji rit'!C55+'Lovište Kapetanski rit'!C55+'Lovište Ribnjak Kapetanski rit '!C55+'Lovište Krivaja 1'!C55+'Lovište Krivaja 2'!C55+'Lovište Sećanski salaši'!C55+'Lovište Subotička peščara 1-jug'!C55+'Lovište Subotička peščara 2-sev'!C55+'Lovište Subotička peščara 3-ist'!C55+'Lovište Subotičke šume'!C55+'Lovište (blanko obrazac 1)'!C55+'Lovište (blanko obrazac 2)'!C55</f>
        <v>0</v>
      </c>
      <c r="D55" s="7" t="n">
        <f aca="false">'Lovište Gornji rit'!D55+'Lovište Donji rit'!D55+'Lovište Kapetanski rit'!D55+'Lovište Ribnjak Kapetanski rit '!D55+'Lovište Krivaja 1'!D55+'Lovište Krivaja 2'!D55+'Lovište Sećanski salaši'!D55+'Lovište Subotička peščara 1-jug'!D55+'Lovište Subotička peščara 2-sev'!D55+'Lovište Subotička peščara 3-ist'!D55+'Lovište Subotičke šume'!D55+'Lovište (blanko obrazac 1)'!D55+'Lovište (blanko obrazac 2)'!D55</f>
        <v>0</v>
      </c>
      <c r="E55" s="11" t="s">
        <v>16</v>
      </c>
      <c r="F55" s="9" t="n">
        <f aca="false">'Lovište Gornji rit'!F55+'Lovište Donji rit'!F55+'Lovište Kapetanski rit'!F55+'Lovište Ribnjak Kapetanski rit '!F55+'Lovište Krivaja 1'!F55+'Lovište Krivaja 2'!F55+'Lovište Sećanski salaši'!F55+'Lovište Subotička peščara 1-jug'!F55+'Lovište Subotička peščara 2-sev'!F55+'Lovište Subotička peščara 3-ist'!F55+'Lovište Subotičke šume'!F55+'Lovište (blanko obrazac 1)'!F55+'Lovište (blanko obrazac 2)'!F55</f>
        <v>0</v>
      </c>
      <c r="G55" s="10" t="n">
        <f aca="false">'Lovište Gornji rit'!G55+'Lovište Donji rit'!G55+'Lovište Kapetanski rit'!G55+'Lovište Ribnjak Kapetanski rit '!G55+'Lovište Krivaja 1'!G55+'Lovište Krivaja 2'!G55+'Lovište Sećanski salaši'!G55+'Lovište Subotička peščara 1-jug'!G55+'Lovište Subotička peščara 2-sev'!G55+'Lovište Subotička peščara 3-ist'!G55+'Lovište Subotičke šume'!G55+'Lovište (blanko obrazac 1)'!G55+'Lovište (blanko obrazac 2)'!G55</f>
        <v>0</v>
      </c>
      <c r="H55" s="10" t="n">
        <f aca="false">'Lovište Gornji rit'!H55+'Lovište Donji rit'!H55+'Lovište Kapetanski rit'!H55+'Lovište Ribnjak Kapetanski rit '!H55+'Lovište Krivaja 1'!H55+'Lovište Krivaja 2'!H55+'Lovište Sećanski salaši'!H55+'Lovište Subotička peščara 1-jug'!H55+'Lovište Subotička peščara 2-sev'!H55+'Lovište Subotička peščara 3-ist'!H55+'Lovište Subotičke šume'!H55+'Lovište (blanko obrazac 1)'!H55+'Lovište (blanko obrazac 2)'!H55</f>
        <v>0</v>
      </c>
      <c r="I55" s="10" t="n">
        <f aca="false">'Lovište Gornji rit'!I55+'Lovište Donji rit'!I55+'Lovište Kapetanski rit'!I55+'Lovište Ribnjak Kapetanski rit '!I55+'Lovište Krivaja 1'!I55+'Lovište Krivaja 2'!I55+'Lovište Sećanski salaši'!I55+'Lovište Subotička peščara 1-jug'!I55+'Lovište Subotička peščara 2-sev'!I55+'Lovište Subotička peščara 3-ist'!I55+'Lovište Subotičke šume'!I55+'Lovište (blanko obrazac 1)'!I55+'Lovište (blanko obrazac 2)'!I55</f>
        <v>0</v>
      </c>
      <c r="J55" s="10" t="n">
        <f aca="false">'Lovište Gornji rit'!J55+'Lovište Donji rit'!J55+'Lovište Kapetanski rit'!J55+'Lovište Ribnjak Kapetanski rit '!J55+'Lovište Krivaja 1'!J55+'Lovište Krivaja 2'!J55+'Lovište Sećanski salaši'!J55+'Lovište Subotička peščara 1-jug'!J55+'Lovište Subotička peščara 2-sev'!J55+'Lovište Subotička peščara 3-ist'!J55+'Lovište Subotičke šume'!J55+'Lovište (blanko obrazac 1)'!J55+'Lovište (blanko obrazac 2)'!J55</f>
        <v>0</v>
      </c>
      <c r="K55" s="10" t="n">
        <f aca="false">'Lovište Gornji rit'!K55+'Lovište Donji rit'!K55+'Lovište Kapetanski rit'!K55+'Lovište Ribnjak Kapetanski rit '!K55+'Lovište Krivaja 1'!K55+'Lovište Krivaja 2'!K55+'Lovište Sećanski salaši'!K55+'Lovište Subotička peščara 1-jug'!K55+'Lovište Subotička peščara 2-sev'!K55+'Lovište Subotička peščara 3-ist'!K55+'Lovište Subotičke šume'!K55+'Lovište (blanko obrazac 1)'!K55+'Lovište (blanko obrazac 2)'!K55</f>
        <v>0</v>
      </c>
      <c r="L55" s="10" t="n">
        <f aca="false">'Lovište Gornji rit'!L55+'Lovište Donji rit'!L55+'Lovište Kapetanski rit'!L55+'Lovište Ribnjak Kapetanski rit '!L55+'Lovište Krivaja 1'!L55+'Lovište Krivaja 2'!L55+'Lovište Sećanski salaši'!L55+'Lovište Subotička peščara 1-jug'!L55+'Lovište Subotička peščara 2-sev'!L55+'Lovište Subotička peščara 3-ist'!L55+'Lovište Subotičke šume'!L55+'Lovište (blanko obrazac 1)'!L55+'Lovište (blanko obrazac 2)'!L55</f>
        <v>0</v>
      </c>
      <c r="M55" s="10" t="n">
        <f aca="false">'Lovište Gornji rit'!M55+'Lovište Donji rit'!M55+'Lovište Kapetanski rit'!M55+'Lovište Ribnjak Kapetanski rit '!M55+'Lovište Krivaja 1'!M55+'Lovište Krivaja 2'!M55+'Lovište Sećanski salaši'!M55+'Lovište Subotička peščara 1-jug'!M55+'Lovište Subotička peščara 2-sev'!M55+'Lovište Subotička peščara 3-ist'!M55+'Lovište Subotičke šume'!M55+'Lovište (blanko obrazac 1)'!M55+'Lovište (blanko obrazac 2)'!M55</f>
        <v>0</v>
      </c>
      <c r="N55" s="10" t="n">
        <f aca="false">'Lovište Gornji rit'!N55+'Lovište Donji rit'!N55+'Lovište Kapetanski rit'!N55+'Lovište Ribnjak Kapetanski rit '!N55+'Lovište Krivaja 1'!N55+'Lovište Krivaja 2'!N55+'Lovište Sećanski salaši'!N55+'Lovište Subotička peščara 1-jug'!N55+'Lovište Subotička peščara 2-sev'!N55+'Lovište Subotička peščara 3-ist'!N55+'Lovište Subotičke šume'!N55+'Lovište (blanko obrazac 1)'!N55+'Lovište (blanko obrazac 2)'!N55</f>
        <v>0</v>
      </c>
      <c r="O55" s="9" t="n">
        <f aca="false">'Lovište Gornji rit'!O55+'Lovište Donji rit'!O55+'Lovište Kapetanski rit'!O55+'Lovište Ribnjak Kapetanski rit '!O55+'Lovište Krivaja 1'!O55+'Lovište Krivaja 2'!O55+'Lovište Sećanski salaši'!O55+'Lovište Subotička peščara 1-jug'!O55+'Lovište Subotička peščara 2-sev'!O55+'Lovište Subotička peščara 3-ist'!O55+'Lovište Subotičke šume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Gornji rit'!C56+'Lovište Donji rit'!C56+'Lovište Kapetanski rit'!C56+'Lovište Ribnjak Kapetanski rit '!C56+'Lovište Krivaja 1'!C56+'Lovište Krivaja 2'!C56+'Lovište Sećanski salaši'!C56+'Lovište Subotička peščara 1-jug'!C56+'Lovište Subotička peščara 2-sev'!C56+'Lovište Subotička peščara 3-ist'!C56+'Lovište Subotičke šume'!C56+'Lovište (blanko obrazac 1)'!C56+'Lovište (blanko obrazac 2)'!C56</f>
        <v>0</v>
      </c>
      <c r="D56" s="7" t="n">
        <f aca="false">'Lovište Gornji rit'!D56+'Lovište Donji rit'!D56+'Lovište Kapetanski rit'!D56+'Lovište Ribnjak Kapetanski rit '!D56+'Lovište Krivaja 1'!D56+'Lovište Krivaja 2'!D56+'Lovište Sećanski salaši'!D56+'Lovište Subotička peščara 1-jug'!D56+'Lovište Subotička peščara 2-sev'!D56+'Lovište Subotička peščara 3-ist'!D56+'Lovište Subotičke šume'!D56+'Lovište (blanko obrazac 1)'!D56+'Lovište (blanko obrazac 2)'!D56</f>
        <v>0</v>
      </c>
      <c r="E56" s="11" t="s">
        <v>17</v>
      </c>
      <c r="F56" s="9" t="n">
        <f aca="false">'Lovište Gornji rit'!F56+'Lovište Donji rit'!F56+'Lovište Kapetanski rit'!F56+'Lovište Ribnjak Kapetanski rit '!F56+'Lovište Krivaja 1'!F56+'Lovište Krivaja 2'!F56+'Lovište Sećanski salaši'!F56+'Lovište Subotička peščara 1-jug'!F56+'Lovište Subotička peščara 2-sev'!F56+'Lovište Subotička peščara 3-ist'!F56+'Lovište Subotičke šume'!F56+'Lovište (blanko obrazac 1)'!F56+'Lovište (blanko obrazac 2)'!F56</f>
        <v>0</v>
      </c>
      <c r="G56" s="10" t="n">
        <f aca="false">'Lovište Gornji rit'!G56+'Lovište Donji rit'!G56+'Lovište Kapetanski rit'!G56+'Lovište Ribnjak Kapetanski rit '!G56+'Lovište Krivaja 1'!G56+'Lovište Krivaja 2'!G56+'Lovište Sećanski salaši'!G56+'Lovište Subotička peščara 1-jug'!G56+'Lovište Subotička peščara 2-sev'!G56+'Lovište Subotička peščara 3-ist'!G56+'Lovište Subotičke šume'!G56+'Lovište (blanko obrazac 1)'!G56+'Lovište (blanko obrazac 2)'!G56</f>
        <v>0</v>
      </c>
      <c r="H56" s="10" t="n">
        <f aca="false">'Lovište Gornji rit'!H56+'Lovište Donji rit'!H56+'Lovište Kapetanski rit'!H56+'Lovište Ribnjak Kapetanski rit '!H56+'Lovište Krivaja 1'!H56+'Lovište Krivaja 2'!H56+'Lovište Sećanski salaši'!H56+'Lovište Subotička peščara 1-jug'!H56+'Lovište Subotička peščara 2-sev'!H56+'Lovište Subotička peščara 3-ist'!H56+'Lovište Subotičke šume'!H56+'Lovište (blanko obrazac 1)'!H56+'Lovište (blanko obrazac 2)'!H56</f>
        <v>0</v>
      </c>
      <c r="I56" s="10" t="n">
        <f aca="false">'Lovište Gornji rit'!I56+'Lovište Donji rit'!I56+'Lovište Kapetanski rit'!I56+'Lovište Ribnjak Kapetanski rit '!I56+'Lovište Krivaja 1'!I56+'Lovište Krivaja 2'!I56+'Lovište Sećanski salaši'!I56+'Lovište Subotička peščara 1-jug'!I56+'Lovište Subotička peščara 2-sev'!I56+'Lovište Subotička peščara 3-ist'!I56+'Lovište Subotičke šume'!I56+'Lovište (blanko obrazac 1)'!I56+'Lovište (blanko obrazac 2)'!I56</f>
        <v>0</v>
      </c>
      <c r="J56" s="10" t="n">
        <f aca="false">'Lovište Gornji rit'!J56+'Lovište Donji rit'!J56+'Lovište Kapetanski rit'!J56+'Lovište Ribnjak Kapetanski rit '!J56+'Lovište Krivaja 1'!J56+'Lovište Krivaja 2'!J56+'Lovište Sećanski salaši'!J56+'Lovište Subotička peščara 1-jug'!J56+'Lovište Subotička peščara 2-sev'!J56+'Lovište Subotička peščara 3-ist'!J56+'Lovište Subotičke šume'!J56+'Lovište (blanko obrazac 1)'!J56+'Lovište (blanko obrazac 2)'!J56</f>
        <v>0</v>
      </c>
      <c r="K56" s="10" t="n">
        <f aca="false">'Lovište Gornji rit'!K56+'Lovište Donji rit'!K56+'Lovište Kapetanski rit'!K56+'Lovište Ribnjak Kapetanski rit '!K56+'Lovište Krivaja 1'!K56+'Lovište Krivaja 2'!K56+'Lovište Sećanski salaši'!K56+'Lovište Subotička peščara 1-jug'!K56+'Lovište Subotička peščara 2-sev'!K56+'Lovište Subotička peščara 3-ist'!K56+'Lovište Subotičke šume'!K56+'Lovište (blanko obrazac 1)'!K56+'Lovište (blanko obrazac 2)'!K56</f>
        <v>0</v>
      </c>
      <c r="L56" s="10" t="n">
        <f aca="false">'Lovište Gornji rit'!L56+'Lovište Donji rit'!L56+'Lovište Kapetanski rit'!L56+'Lovište Ribnjak Kapetanski rit '!L56+'Lovište Krivaja 1'!L56+'Lovište Krivaja 2'!L56+'Lovište Sećanski salaši'!L56+'Lovište Subotička peščara 1-jug'!L56+'Lovište Subotička peščara 2-sev'!L56+'Lovište Subotička peščara 3-ist'!L56+'Lovište Subotičke šume'!L56+'Lovište (blanko obrazac 1)'!L56+'Lovište (blanko obrazac 2)'!L56</f>
        <v>0</v>
      </c>
      <c r="M56" s="10" t="n">
        <f aca="false">'Lovište Gornji rit'!M56+'Lovište Donji rit'!M56+'Lovište Kapetanski rit'!M56+'Lovište Ribnjak Kapetanski rit '!M56+'Lovište Krivaja 1'!M56+'Lovište Krivaja 2'!M56+'Lovište Sećanski salaši'!M56+'Lovište Subotička peščara 1-jug'!M56+'Lovište Subotička peščara 2-sev'!M56+'Lovište Subotička peščara 3-ist'!M56+'Lovište Subotičke šume'!M56+'Lovište (blanko obrazac 1)'!M56+'Lovište (blanko obrazac 2)'!M56</f>
        <v>0</v>
      </c>
      <c r="N56" s="10" t="n">
        <f aca="false">'Lovište Gornji rit'!N56+'Lovište Donji rit'!N56+'Lovište Kapetanski rit'!N56+'Lovište Ribnjak Kapetanski rit '!N56+'Lovište Krivaja 1'!N56+'Lovište Krivaja 2'!N56+'Lovište Sećanski salaši'!N56+'Lovište Subotička peščara 1-jug'!N56+'Lovište Subotička peščara 2-sev'!N56+'Lovište Subotička peščara 3-ist'!N56+'Lovište Subotičke šume'!N56+'Lovište (blanko obrazac 1)'!N56+'Lovište (blanko obrazac 2)'!N56</f>
        <v>0</v>
      </c>
      <c r="O56" s="9" t="n">
        <f aca="false">'Lovište Gornji rit'!O56+'Lovište Donji rit'!O56+'Lovište Kapetanski rit'!O56+'Lovište Ribnjak Kapetanski rit '!O56+'Lovište Krivaja 1'!O56+'Lovište Krivaja 2'!O56+'Lovište Sećanski salaši'!O56+'Lovište Subotička peščara 1-jug'!O56+'Lovište Subotička peščara 2-sev'!O56+'Lovište Subotička peščara 3-ist'!O56+'Lovište Subotičke šume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Gornji rit'!C57+'Lovište Donji rit'!C57+'Lovište Kapetanski rit'!C57+'Lovište Ribnjak Kapetanski rit '!C57+'Lovište Krivaja 1'!C57+'Lovište Krivaja 2'!C57+'Lovište Sećanski salaši'!C57+'Lovište Subotička peščara 1-jug'!C57+'Lovište Subotička peščara 2-sev'!C57+'Lovište Subotička peščara 3-ist'!C57+'Lovište Subotičke šume'!C57+'Lovište (blanko obrazac 1)'!C57+'Lovište (blanko obrazac 2)'!C57</f>
        <v>0</v>
      </c>
      <c r="D57" s="7" t="n">
        <f aca="false">'Lovište Gornji rit'!D57+'Lovište Donji rit'!D57+'Lovište Kapetanski rit'!D57+'Lovište Ribnjak Kapetanski rit '!D57+'Lovište Krivaja 1'!D57+'Lovište Krivaja 2'!D57+'Lovište Sećanski salaši'!D57+'Lovište Subotička peščara 1-jug'!D57+'Lovište Subotička peščara 2-sev'!D57+'Lovište Subotička peščara 3-ist'!D57+'Lovište Subotičke šume'!D57+'Lovište (blanko obrazac 1)'!D57+'Lovište (blanko obrazac 2)'!D57</f>
        <v>0</v>
      </c>
      <c r="E57" s="12" t="s">
        <v>18</v>
      </c>
      <c r="F57" s="9" t="n">
        <f aca="false">'Lovište Gornji rit'!F57+'Lovište Donji rit'!F57+'Lovište Kapetanski rit'!F57+'Lovište Ribnjak Kapetanski rit '!F57+'Lovište Krivaja 1'!F57+'Lovište Krivaja 2'!F57+'Lovište Sećanski salaši'!F57+'Lovište Subotička peščara 1-jug'!F57+'Lovište Subotička peščara 2-sev'!F57+'Lovište Subotička peščara 3-ist'!F57+'Lovište Subotičke šume'!F57+'Lovište (blanko obrazac 1)'!F57+'Lovište (blanko obrazac 2)'!F57</f>
        <v>0</v>
      </c>
      <c r="G57" s="9" t="n">
        <f aca="false">'Lovište Gornji rit'!G57+'Lovište Donji rit'!G57+'Lovište Kapetanski rit'!G57+'Lovište Ribnjak Kapetanski rit '!G57+'Lovište Krivaja 1'!G57+'Lovište Krivaja 2'!G57+'Lovište Sećanski salaši'!G57+'Lovište Subotička peščara 1-jug'!G57+'Lovište Subotička peščara 2-sev'!G57+'Lovište Subotička peščara 3-ist'!G57+'Lovište Subotičke šume'!G57+'Lovište (blanko obrazac 1)'!G57+'Lovište (blanko obrazac 2)'!G57</f>
        <v>0</v>
      </c>
      <c r="H57" s="13" t="n">
        <f aca="false">'Lovište Gornji rit'!H57+'Lovište Donji rit'!H57+'Lovište Kapetanski rit'!H57+'Lovište Ribnjak Kapetanski rit '!H57+'Lovište Krivaja 1'!H57+'Lovište Krivaja 2'!H57+'Lovište Sećanski salaši'!H57+'Lovište Subotička peščara 1-jug'!H57+'Lovište Subotička peščara 2-sev'!H57+'Lovište Subotička peščara 3-ist'!H57+'Lovište Subotičke šume'!H57+'Lovište (blanko obrazac 1)'!H57+'Lovište (blanko obrazac 2)'!H57</f>
        <v>0</v>
      </c>
      <c r="I57" s="9" t="n">
        <f aca="false">'Lovište Gornji rit'!I57+'Lovište Donji rit'!I57+'Lovište Kapetanski rit'!I57+'Lovište Ribnjak Kapetanski rit '!I57+'Lovište Krivaja 1'!I57+'Lovište Krivaja 2'!I57+'Lovište Sećanski salaši'!I57+'Lovište Subotička peščara 1-jug'!I57+'Lovište Subotička peščara 2-sev'!I57+'Lovište Subotička peščara 3-ist'!I57+'Lovište Subotičke šume'!I57+'Lovište (blanko obrazac 1)'!I57+'Lovište (blanko obrazac 2)'!I57</f>
        <v>0</v>
      </c>
      <c r="J57" s="13" t="n">
        <f aca="false">'Lovište Gornji rit'!J57+'Lovište Donji rit'!J57+'Lovište Kapetanski rit'!J57+'Lovište Ribnjak Kapetanski rit '!J57+'Lovište Krivaja 1'!J57+'Lovište Krivaja 2'!J57+'Lovište Sećanski salaši'!J57+'Lovište Subotička peščara 1-jug'!J57+'Lovište Subotička peščara 2-sev'!J57+'Lovište Subotička peščara 3-ist'!J57+'Lovište Subotičke šume'!J57+'Lovište (blanko obrazac 1)'!J57+'Lovište (blanko obrazac 2)'!J57</f>
        <v>0</v>
      </c>
      <c r="K57" s="9" t="n">
        <f aca="false">'Lovište Gornji rit'!K57+'Lovište Donji rit'!K57+'Lovište Kapetanski rit'!K57+'Lovište Ribnjak Kapetanski rit '!K57+'Lovište Krivaja 1'!K57+'Lovište Krivaja 2'!K57+'Lovište Sećanski salaši'!K57+'Lovište Subotička peščara 1-jug'!K57+'Lovište Subotička peščara 2-sev'!K57+'Lovište Subotička peščara 3-ist'!K57+'Lovište Subotičke šume'!K57+'Lovište (blanko obrazac 1)'!K57+'Lovište (blanko obrazac 2)'!K57</f>
        <v>0</v>
      </c>
      <c r="L57" s="13" t="n">
        <f aca="false">'Lovište Gornji rit'!L57+'Lovište Donji rit'!L57+'Lovište Kapetanski rit'!L57+'Lovište Ribnjak Kapetanski rit '!L57+'Lovište Krivaja 1'!L57+'Lovište Krivaja 2'!L57+'Lovište Sećanski salaši'!L57+'Lovište Subotička peščara 1-jug'!L57+'Lovište Subotička peščara 2-sev'!L57+'Lovište Subotička peščara 3-ist'!L57+'Lovište Subotičke šume'!L57+'Lovište (blanko obrazac 1)'!L57+'Lovište (blanko obrazac 2)'!L57</f>
        <v>0</v>
      </c>
      <c r="M57" s="9" t="n">
        <f aca="false">'Lovište Gornji rit'!M57+'Lovište Donji rit'!M57+'Lovište Kapetanski rit'!M57+'Lovište Ribnjak Kapetanski rit '!M57+'Lovište Krivaja 1'!M57+'Lovište Krivaja 2'!M57+'Lovište Sećanski salaši'!M57+'Lovište Subotička peščara 1-jug'!M57+'Lovište Subotička peščara 2-sev'!M57+'Lovište Subotička peščara 3-ist'!M57+'Lovište Subotičke šume'!M57+'Lovište (blanko obrazac 1)'!M57+'Lovište (blanko obrazac 2)'!M57</f>
        <v>0</v>
      </c>
      <c r="N57" s="13" t="n">
        <f aca="false">'Lovište Gornji rit'!N57+'Lovište Donji rit'!N57+'Lovište Kapetanski rit'!N57+'Lovište Ribnjak Kapetanski rit '!N57+'Lovište Krivaja 1'!N57+'Lovište Krivaja 2'!N57+'Lovište Sećanski salaši'!N57+'Lovište Subotička peščara 1-jug'!N57+'Lovište Subotička peščara 2-sev'!N57+'Lovište Subotička peščara 3-ist'!N57+'Lovište Subotičke šume'!N57+'Lovište (blanko obrazac 1)'!N57+'Lovište (blanko obrazac 2)'!N57</f>
        <v>0</v>
      </c>
      <c r="O57" s="9" t="n">
        <f aca="false">'Lovište Gornji rit'!O57+'Lovište Donji rit'!O57+'Lovište Kapetanski rit'!O57+'Lovište Ribnjak Kapetanski rit '!O57+'Lovište Krivaja 1'!O57+'Lovište Krivaja 2'!O57+'Lovište Sećanski salaši'!O57+'Lovište Subotička peščara 1-jug'!O57+'Lovište Subotička peščara 2-sev'!O57+'Lovište Subotička peščara 3-ist'!O57+'Lovište Subotičke šume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Lovište Gornji rit'!C58+'Lovište Donji rit'!C58+'Lovište Kapetanski rit'!C58+'Lovište Ribnjak Kapetanski rit '!C58+'Lovište Krivaja 1'!C58+'Lovište Krivaja 2'!C58+'Lovište Sećanski salaši'!C58+'Lovište Subotička peščara 1-jug'!C58+'Lovište Subotička peščara 2-sev'!C58+'Lovište Subotička peščara 3-ist'!C58+'Lovište Subotičke šume'!C58+'Lovište (blanko obrazac 1)'!C58+'Lovište (blanko obrazac 2)'!C58</f>
        <v>0</v>
      </c>
      <c r="D58" s="7" t="n">
        <f aca="false">'Lovište Gornji rit'!D58+'Lovište Donji rit'!D58+'Lovište Kapetanski rit'!D58+'Lovište Ribnjak Kapetanski rit '!D58+'Lovište Krivaja 1'!D58+'Lovište Krivaja 2'!D58+'Lovište Sećanski salaši'!D58+'Lovište Subotička peščara 1-jug'!D58+'Lovište Subotička peščara 2-sev'!D58+'Lovište Subotička peščara 3-ist'!D58+'Lovište Subotičke šume'!D58+'Lovište (blanko obrazac 1)'!D58+'Lovište (blanko obrazac 2)'!D58</f>
        <v>0</v>
      </c>
      <c r="E58" s="8" t="s">
        <v>15</v>
      </c>
      <c r="F58" s="9" t="n">
        <f aca="false">'Lovište Gornji rit'!F58+'Lovište Donji rit'!F58+'Lovište Kapetanski rit'!F58+'Lovište Ribnjak Kapetanski rit '!F58+'Lovište Krivaja 1'!F58+'Lovište Krivaja 2'!F58+'Lovište Sećanski salaši'!F58+'Lovište Subotička peščara 1-jug'!F58+'Lovište Subotička peščara 2-sev'!F58+'Lovište Subotička peščara 3-ist'!F58+'Lovište Subotičke šume'!F58+'Lovište (blanko obrazac 1)'!F58+'Lovište (blanko obrazac 2)'!F58</f>
        <v>0</v>
      </c>
      <c r="G58" s="10" t="n">
        <f aca="false">'Lovište Gornji rit'!G58+'Lovište Donji rit'!G58+'Lovište Kapetanski rit'!G58+'Lovište Ribnjak Kapetanski rit '!G58+'Lovište Krivaja 1'!G58+'Lovište Krivaja 2'!G58+'Lovište Sećanski salaši'!G58+'Lovište Subotička peščara 1-jug'!G58+'Lovište Subotička peščara 2-sev'!G58+'Lovište Subotička peščara 3-ist'!G58+'Lovište Subotičke šume'!G58+'Lovište (blanko obrazac 1)'!G58+'Lovište (blanko obrazac 2)'!G58</f>
        <v>0</v>
      </c>
      <c r="H58" s="10" t="n">
        <f aca="false">'Lovište Gornji rit'!H58+'Lovište Donji rit'!H58+'Lovište Kapetanski rit'!H58+'Lovište Ribnjak Kapetanski rit '!H58+'Lovište Krivaja 1'!H58+'Lovište Krivaja 2'!H58+'Lovište Sećanski salaši'!H58+'Lovište Subotička peščara 1-jug'!H58+'Lovište Subotička peščara 2-sev'!H58+'Lovište Subotička peščara 3-ist'!H58+'Lovište Subotičke šume'!H58+'Lovište (blanko obrazac 1)'!H58+'Lovište (blanko obrazac 2)'!H58</f>
        <v>0</v>
      </c>
      <c r="I58" s="10" t="n">
        <f aca="false">'Lovište Gornji rit'!I58+'Lovište Donji rit'!I58+'Lovište Kapetanski rit'!I58+'Lovište Ribnjak Kapetanski rit '!I58+'Lovište Krivaja 1'!I58+'Lovište Krivaja 2'!I58+'Lovište Sećanski salaši'!I58+'Lovište Subotička peščara 1-jug'!I58+'Lovište Subotička peščara 2-sev'!I58+'Lovište Subotička peščara 3-ist'!I58+'Lovište Subotičke šume'!I58+'Lovište (blanko obrazac 1)'!I58+'Lovište (blanko obrazac 2)'!I58</f>
        <v>0</v>
      </c>
      <c r="J58" s="10" t="n">
        <f aca="false">'Lovište Gornji rit'!J58+'Lovište Donji rit'!J58+'Lovište Kapetanski rit'!J58+'Lovište Ribnjak Kapetanski rit '!J58+'Lovište Krivaja 1'!J58+'Lovište Krivaja 2'!J58+'Lovište Sećanski salaši'!J58+'Lovište Subotička peščara 1-jug'!J58+'Lovište Subotička peščara 2-sev'!J58+'Lovište Subotička peščara 3-ist'!J58+'Lovište Subotičke šume'!J58+'Lovište (blanko obrazac 1)'!J58+'Lovište (blanko obrazac 2)'!J58</f>
        <v>0</v>
      </c>
      <c r="K58" s="10" t="n">
        <f aca="false">'Lovište Gornji rit'!K58+'Lovište Donji rit'!K58+'Lovište Kapetanski rit'!K58+'Lovište Ribnjak Kapetanski rit '!K58+'Lovište Krivaja 1'!K58+'Lovište Krivaja 2'!K58+'Lovište Sećanski salaši'!K58+'Lovište Subotička peščara 1-jug'!K58+'Lovište Subotička peščara 2-sev'!K58+'Lovište Subotička peščara 3-ist'!K58+'Lovište Subotičke šume'!K58+'Lovište (blanko obrazac 1)'!K58+'Lovište (blanko obrazac 2)'!K58</f>
        <v>0</v>
      </c>
      <c r="L58" s="10" t="n">
        <f aca="false">'Lovište Gornji rit'!L58+'Lovište Donji rit'!L58+'Lovište Kapetanski rit'!L58+'Lovište Ribnjak Kapetanski rit '!L58+'Lovište Krivaja 1'!L58+'Lovište Krivaja 2'!L58+'Lovište Sećanski salaši'!L58+'Lovište Subotička peščara 1-jug'!L58+'Lovište Subotička peščara 2-sev'!L58+'Lovište Subotička peščara 3-ist'!L58+'Lovište Subotičke šume'!L58+'Lovište (blanko obrazac 1)'!L58+'Lovište (blanko obrazac 2)'!L58</f>
        <v>0</v>
      </c>
      <c r="M58" s="10" t="n">
        <f aca="false">'Lovište Gornji rit'!M58+'Lovište Donji rit'!M58+'Lovište Kapetanski rit'!M58+'Lovište Ribnjak Kapetanski rit '!M58+'Lovište Krivaja 1'!M58+'Lovište Krivaja 2'!M58+'Lovište Sećanski salaši'!M58+'Lovište Subotička peščara 1-jug'!M58+'Lovište Subotička peščara 2-sev'!M58+'Lovište Subotička peščara 3-ist'!M58+'Lovište Subotičke šume'!M58+'Lovište (blanko obrazac 1)'!M58+'Lovište (blanko obrazac 2)'!M58</f>
        <v>0</v>
      </c>
      <c r="N58" s="10" t="n">
        <f aca="false">'Lovište Gornji rit'!N58+'Lovište Donji rit'!N58+'Lovište Kapetanski rit'!N58+'Lovište Ribnjak Kapetanski rit '!N58+'Lovište Krivaja 1'!N58+'Lovište Krivaja 2'!N58+'Lovište Sećanski salaši'!N58+'Lovište Subotička peščara 1-jug'!N58+'Lovište Subotička peščara 2-sev'!N58+'Lovište Subotička peščara 3-ist'!N58+'Lovište Subotičke šume'!N58+'Lovište (blanko obrazac 1)'!N58+'Lovište (blanko obrazac 2)'!N58</f>
        <v>0</v>
      </c>
      <c r="O58" s="9" t="n">
        <f aca="false">'Lovište Gornji rit'!O58+'Lovište Donji rit'!O58+'Lovište Kapetanski rit'!O58+'Lovište Ribnjak Kapetanski rit '!O58+'Lovište Krivaja 1'!O58+'Lovište Krivaja 2'!O58+'Lovište Sećanski salaši'!O58+'Lovište Subotička peščara 1-jug'!O58+'Lovište Subotička peščara 2-sev'!O58+'Lovište Subotička peščara 3-ist'!O58+'Lovište Subotičke šume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Gornji rit'!C59+'Lovište Donji rit'!C59+'Lovište Kapetanski rit'!C59+'Lovište Ribnjak Kapetanski rit '!C59+'Lovište Krivaja 1'!C59+'Lovište Krivaja 2'!C59+'Lovište Sećanski salaši'!C59+'Lovište Subotička peščara 1-jug'!C59+'Lovište Subotička peščara 2-sev'!C59+'Lovište Subotička peščara 3-ist'!C59+'Lovište Subotičke šume'!C59+'Lovište (blanko obrazac 1)'!C59+'Lovište (blanko obrazac 2)'!C59</f>
        <v>0</v>
      </c>
      <c r="D59" s="7" t="n">
        <f aca="false">'Lovište Gornji rit'!D59+'Lovište Donji rit'!D59+'Lovište Kapetanski rit'!D59+'Lovište Ribnjak Kapetanski rit '!D59+'Lovište Krivaja 1'!D59+'Lovište Krivaja 2'!D59+'Lovište Sećanski salaši'!D59+'Lovište Subotička peščara 1-jug'!D59+'Lovište Subotička peščara 2-sev'!D59+'Lovište Subotička peščara 3-ist'!D59+'Lovište Subotičke šume'!D59+'Lovište (blanko obrazac 1)'!D59+'Lovište (blanko obrazac 2)'!D59</f>
        <v>0</v>
      </c>
      <c r="E59" s="11" t="s">
        <v>16</v>
      </c>
      <c r="F59" s="9" t="n">
        <f aca="false">'Lovište Gornji rit'!F59+'Lovište Donji rit'!F59+'Lovište Kapetanski rit'!F59+'Lovište Ribnjak Kapetanski rit '!F59+'Lovište Krivaja 1'!F59+'Lovište Krivaja 2'!F59+'Lovište Sećanski salaši'!F59+'Lovište Subotička peščara 1-jug'!F59+'Lovište Subotička peščara 2-sev'!F59+'Lovište Subotička peščara 3-ist'!F59+'Lovište Subotičke šume'!F59+'Lovište (blanko obrazac 1)'!F59+'Lovište (blanko obrazac 2)'!F59</f>
        <v>0</v>
      </c>
      <c r="G59" s="10" t="n">
        <f aca="false">'Lovište Gornji rit'!G59+'Lovište Donji rit'!G59+'Lovište Kapetanski rit'!G59+'Lovište Ribnjak Kapetanski rit '!G59+'Lovište Krivaja 1'!G59+'Lovište Krivaja 2'!G59+'Lovište Sećanski salaši'!G59+'Lovište Subotička peščara 1-jug'!G59+'Lovište Subotička peščara 2-sev'!G59+'Lovište Subotička peščara 3-ist'!G59+'Lovište Subotičke šume'!G59+'Lovište (blanko obrazac 1)'!G59+'Lovište (blanko obrazac 2)'!G59</f>
        <v>0</v>
      </c>
      <c r="H59" s="10" t="n">
        <f aca="false">'Lovište Gornji rit'!H59+'Lovište Donji rit'!H59+'Lovište Kapetanski rit'!H59+'Lovište Ribnjak Kapetanski rit '!H59+'Lovište Krivaja 1'!H59+'Lovište Krivaja 2'!H59+'Lovište Sećanski salaši'!H59+'Lovište Subotička peščara 1-jug'!H59+'Lovište Subotička peščara 2-sev'!H59+'Lovište Subotička peščara 3-ist'!H59+'Lovište Subotičke šume'!H59+'Lovište (blanko obrazac 1)'!H59+'Lovište (blanko obrazac 2)'!H59</f>
        <v>0</v>
      </c>
      <c r="I59" s="10" t="n">
        <f aca="false">'Lovište Gornji rit'!I59+'Lovište Donji rit'!I59+'Lovište Kapetanski rit'!I59+'Lovište Ribnjak Kapetanski rit '!I59+'Lovište Krivaja 1'!I59+'Lovište Krivaja 2'!I59+'Lovište Sećanski salaši'!I59+'Lovište Subotička peščara 1-jug'!I59+'Lovište Subotička peščara 2-sev'!I59+'Lovište Subotička peščara 3-ist'!I59+'Lovište Subotičke šume'!I59+'Lovište (blanko obrazac 1)'!I59+'Lovište (blanko obrazac 2)'!I59</f>
        <v>0</v>
      </c>
      <c r="J59" s="10" t="n">
        <f aca="false">'Lovište Gornji rit'!J59+'Lovište Donji rit'!J59+'Lovište Kapetanski rit'!J59+'Lovište Ribnjak Kapetanski rit '!J59+'Lovište Krivaja 1'!J59+'Lovište Krivaja 2'!J59+'Lovište Sećanski salaši'!J59+'Lovište Subotička peščara 1-jug'!J59+'Lovište Subotička peščara 2-sev'!J59+'Lovište Subotička peščara 3-ist'!J59+'Lovište Subotičke šume'!J59+'Lovište (blanko obrazac 1)'!J59+'Lovište (blanko obrazac 2)'!J59</f>
        <v>0</v>
      </c>
      <c r="K59" s="10" t="n">
        <f aca="false">'Lovište Gornji rit'!K59+'Lovište Donji rit'!K59+'Lovište Kapetanski rit'!K59+'Lovište Ribnjak Kapetanski rit '!K59+'Lovište Krivaja 1'!K59+'Lovište Krivaja 2'!K59+'Lovište Sećanski salaši'!K59+'Lovište Subotička peščara 1-jug'!K59+'Lovište Subotička peščara 2-sev'!K59+'Lovište Subotička peščara 3-ist'!K59+'Lovište Subotičke šume'!K59+'Lovište (blanko obrazac 1)'!K59+'Lovište (blanko obrazac 2)'!K59</f>
        <v>0</v>
      </c>
      <c r="L59" s="10" t="n">
        <f aca="false">'Lovište Gornji rit'!L59+'Lovište Donji rit'!L59+'Lovište Kapetanski rit'!L59+'Lovište Ribnjak Kapetanski rit '!L59+'Lovište Krivaja 1'!L59+'Lovište Krivaja 2'!L59+'Lovište Sećanski salaši'!L59+'Lovište Subotička peščara 1-jug'!L59+'Lovište Subotička peščara 2-sev'!L59+'Lovište Subotička peščara 3-ist'!L59+'Lovište Subotičke šume'!L59+'Lovište (blanko obrazac 1)'!L59+'Lovište (blanko obrazac 2)'!L59</f>
        <v>0</v>
      </c>
      <c r="M59" s="10" t="n">
        <f aca="false">'Lovište Gornji rit'!M59+'Lovište Donji rit'!M59+'Lovište Kapetanski rit'!M59+'Lovište Ribnjak Kapetanski rit '!M59+'Lovište Krivaja 1'!M59+'Lovište Krivaja 2'!M59+'Lovište Sećanski salaši'!M59+'Lovište Subotička peščara 1-jug'!M59+'Lovište Subotička peščara 2-sev'!M59+'Lovište Subotička peščara 3-ist'!M59+'Lovište Subotičke šume'!M59+'Lovište (blanko obrazac 1)'!M59+'Lovište (blanko obrazac 2)'!M59</f>
        <v>0</v>
      </c>
      <c r="N59" s="10" t="n">
        <f aca="false">'Lovište Gornji rit'!N59+'Lovište Donji rit'!N59+'Lovište Kapetanski rit'!N59+'Lovište Ribnjak Kapetanski rit '!N59+'Lovište Krivaja 1'!N59+'Lovište Krivaja 2'!N59+'Lovište Sećanski salaši'!N59+'Lovište Subotička peščara 1-jug'!N59+'Lovište Subotička peščara 2-sev'!N59+'Lovište Subotička peščara 3-ist'!N59+'Lovište Subotičke šume'!N59+'Lovište (blanko obrazac 1)'!N59+'Lovište (blanko obrazac 2)'!N59</f>
        <v>0</v>
      </c>
      <c r="O59" s="9" t="n">
        <f aca="false">'Lovište Gornji rit'!O59+'Lovište Donji rit'!O59+'Lovište Kapetanski rit'!O59+'Lovište Ribnjak Kapetanski rit '!O59+'Lovište Krivaja 1'!O59+'Lovište Krivaja 2'!O59+'Lovište Sećanski salaši'!O59+'Lovište Subotička peščara 1-jug'!O59+'Lovište Subotička peščara 2-sev'!O59+'Lovište Subotička peščara 3-ist'!O59+'Lovište Subotičke šume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Gornji rit'!C60+'Lovište Donji rit'!C60+'Lovište Kapetanski rit'!C60+'Lovište Ribnjak Kapetanski rit '!C60+'Lovište Krivaja 1'!C60+'Lovište Krivaja 2'!C60+'Lovište Sećanski salaši'!C60+'Lovište Subotička peščara 1-jug'!C60+'Lovište Subotička peščara 2-sev'!C60+'Lovište Subotička peščara 3-ist'!C60+'Lovište Subotičke šume'!C60+'Lovište (blanko obrazac 1)'!C60+'Lovište (blanko obrazac 2)'!C60</f>
        <v>0</v>
      </c>
      <c r="D60" s="7" t="n">
        <f aca="false">'Lovište Gornji rit'!D60+'Lovište Donji rit'!D60+'Lovište Kapetanski rit'!D60+'Lovište Ribnjak Kapetanski rit '!D60+'Lovište Krivaja 1'!D60+'Lovište Krivaja 2'!D60+'Lovište Sećanski salaši'!D60+'Lovište Subotička peščara 1-jug'!D60+'Lovište Subotička peščara 2-sev'!D60+'Lovište Subotička peščara 3-ist'!D60+'Lovište Subotičke šume'!D60+'Lovište (blanko obrazac 1)'!D60+'Lovište (blanko obrazac 2)'!D60</f>
        <v>0</v>
      </c>
      <c r="E60" s="11" t="s">
        <v>17</v>
      </c>
      <c r="F60" s="9" t="n">
        <f aca="false">'Lovište Gornji rit'!F60+'Lovište Donji rit'!F60+'Lovište Kapetanski rit'!F60+'Lovište Ribnjak Kapetanski rit '!F60+'Lovište Krivaja 1'!F60+'Lovište Krivaja 2'!F60+'Lovište Sećanski salaši'!F60+'Lovište Subotička peščara 1-jug'!F60+'Lovište Subotička peščara 2-sev'!F60+'Lovište Subotička peščara 3-ist'!F60+'Lovište Subotičke šume'!F60+'Lovište (blanko obrazac 1)'!F60+'Lovište (blanko obrazac 2)'!F60</f>
        <v>0</v>
      </c>
      <c r="G60" s="10" t="n">
        <f aca="false">'Lovište Gornji rit'!G60+'Lovište Donji rit'!G60+'Lovište Kapetanski rit'!G60+'Lovište Ribnjak Kapetanski rit '!G60+'Lovište Krivaja 1'!G60+'Lovište Krivaja 2'!G60+'Lovište Sećanski salaši'!G60+'Lovište Subotička peščara 1-jug'!G60+'Lovište Subotička peščara 2-sev'!G60+'Lovište Subotička peščara 3-ist'!G60+'Lovište Subotičke šume'!G60+'Lovište (blanko obrazac 1)'!G60+'Lovište (blanko obrazac 2)'!G60</f>
        <v>0</v>
      </c>
      <c r="H60" s="10" t="n">
        <f aca="false">'Lovište Gornji rit'!H60+'Lovište Donji rit'!H60+'Lovište Kapetanski rit'!H60+'Lovište Ribnjak Kapetanski rit '!H60+'Lovište Krivaja 1'!H60+'Lovište Krivaja 2'!H60+'Lovište Sećanski salaši'!H60+'Lovište Subotička peščara 1-jug'!H60+'Lovište Subotička peščara 2-sev'!H60+'Lovište Subotička peščara 3-ist'!H60+'Lovište Subotičke šume'!H60+'Lovište (blanko obrazac 1)'!H60+'Lovište (blanko obrazac 2)'!H60</f>
        <v>0</v>
      </c>
      <c r="I60" s="10" t="n">
        <f aca="false">'Lovište Gornji rit'!I60+'Lovište Donji rit'!I60+'Lovište Kapetanski rit'!I60+'Lovište Ribnjak Kapetanski rit '!I60+'Lovište Krivaja 1'!I60+'Lovište Krivaja 2'!I60+'Lovište Sećanski salaši'!I60+'Lovište Subotička peščara 1-jug'!I60+'Lovište Subotička peščara 2-sev'!I60+'Lovište Subotička peščara 3-ist'!I60+'Lovište Subotičke šume'!I60+'Lovište (blanko obrazac 1)'!I60+'Lovište (blanko obrazac 2)'!I60</f>
        <v>0</v>
      </c>
      <c r="J60" s="10" t="n">
        <f aca="false">'Lovište Gornji rit'!J60+'Lovište Donji rit'!J60+'Lovište Kapetanski rit'!J60+'Lovište Ribnjak Kapetanski rit '!J60+'Lovište Krivaja 1'!J60+'Lovište Krivaja 2'!J60+'Lovište Sećanski salaši'!J60+'Lovište Subotička peščara 1-jug'!J60+'Lovište Subotička peščara 2-sev'!J60+'Lovište Subotička peščara 3-ist'!J60+'Lovište Subotičke šume'!J60+'Lovište (blanko obrazac 1)'!J60+'Lovište (blanko obrazac 2)'!J60</f>
        <v>0</v>
      </c>
      <c r="K60" s="10" t="n">
        <f aca="false">'Lovište Gornji rit'!K60+'Lovište Donji rit'!K60+'Lovište Kapetanski rit'!K60+'Lovište Ribnjak Kapetanski rit '!K60+'Lovište Krivaja 1'!K60+'Lovište Krivaja 2'!K60+'Lovište Sećanski salaši'!K60+'Lovište Subotička peščara 1-jug'!K60+'Lovište Subotička peščara 2-sev'!K60+'Lovište Subotička peščara 3-ist'!K60+'Lovište Subotičke šume'!K60+'Lovište (blanko obrazac 1)'!K60+'Lovište (blanko obrazac 2)'!K60</f>
        <v>0</v>
      </c>
      <c r="L60" s="10" t="n">
        <f aca="false">'Lovište Gornji rit'!L60+'Lovište Donji rit'!L60+'Lovište Kapetanski rit'!L60+'Lovište Ribnjak Kapetanski rit '!L60+'Lovište Krivaja 1'!L60+'Lovište Krivaja 2'!L60+'Lovište Sećanski salaši'!L60+'Lovište Subotička peščara 1-jug'!L60+'Lovište Subotička peščara 2-sev'!L60+'Lovište Subotička peščara 3-ist'!L60+'Lovište Subotičke šume'!L60+'Lovište (blanko obrazac 1)'!L60+'Lovište (blanko obrazac 2)'!L60</f>
        <v>0</v>
      </c>
      <c r="M60" s="10" t="n">
        <f aca="false">'Lovište Gornji rit'!M60+'Lovište Donji rit'!M60+'Lovište Kapetanski rit'!M60+'Lovište Ribnjak Kapetanski rit '!M60+'Lovište Krivaja 1'!M60+'Lovište Krivaja 2'!M60+'Lovište Sećanski salaši'!M60+'Lovište Subotička peščara 1-jug'!M60+'Lovište Subotička peščara 2-sev'!M60+'Lovište Subotička peščara 3-ist'!M60+'Lovište Subotičke šume'!M60+'Lovište (blanko obrazac 1)'!M60+'Lovište (blanko obrazac 2)'!M60</f>
        <v>0</v>
      </c>
      <c r="N60" s="10" t="n">
        <f aca="false">'Lovište Gornji rit'!N60+'Lovište Donji rit'!N60+'Lovište Kapetanski rit'!N60+'Lovište Ribnjak Kapetanski rit '!N60+'Lovište Krivaja 1'!N60+'Lovište Krivaja 2'!N60+'Lovište Sećanski salaši'!N60+'Lovište Subotička peščara 1-jug'!N60+'Lovište Subotička peščara 2-sev'!N60+'Lovište Subotička peščara 3-ist'!N60+'Lovište Subotičke šume'!N60+'Lovište (blanko obrazac 1)'!N60+'Lovište (blanko obrazac 2)'!N60</f>
        <v>0</v>
      </c>
      <c r="O60" s="9" t="n">
        <f aca="false">'Lovište Gornji rit'!O60+'Lovište Donji rit'!O60+'Lovište Kapetanski rit'!O60+'Lovište Ribnjak Kapetanski rit '!O60+'Lovište Krivaja 1'!O60+'Lovište Krivaja 2'!O60+'Lovište Sećanski salaši'!O60+'Lovište Subotička peščara 1-jug'!O60+'Lovište Subotička peščara 2-sev'!O60+'Lovište Subotička peščara 3-ist'!O60+'Lovište Subotičke šume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Gornji rit'!C61+'Lovište Donji rit'!C61+'Lovište Kapetanski rit'!C61+'Lovište Ribnjak Kapetanski rit '!C61+'Lovište Krivaja 1'!C61+'Lovište Krivaja 2'!C61+'Lovište Sećanski salaši'!C61+'Lovište Subotička peščara 1-jug'!C61+'Lovište Subotička peščara 2-sev'!C61+'Lovište Subotička peščara 3-ist'!C61+'Lovište Subotičke šume'!C61+'Lovište (blanko obrazac 1)'!C61+'Lovište (blanko obrazac 2)'!C61</f>
        <v>0</v>
      </c>
      <c r="D61" s="7" t="n">
        <f aca="false">'Lovište Gornji rit'!D61+'Lovište Donji rit'!D61+'Lovište Kapetanski rit'!D61+'Lovište Ribnjak Kapetanski rit '!D61+'Lovište Krivaja 1'!D61+'Lovište Krivaja 2'!D61+'Lovište Sećanski salaši'!D61+'Lovište Subotička peščara 1-jug'!D61+'Lovište Subotička peščara 2-sev'!D61+'Lovište Subotička peščara 3-ist'!D61+'Lovište Subotičke šume'!D61+'Lovište (blanko obrazac 1)'!D61+'Lovište (blanko obrazac 2)'!D61</f>
        <v>0</v>
      </c>
      <c r="E61" s="12" t="s">
        <v>18</v>
      </c>
      <c r="F61" s="9" t="n">
        <f aca="false">'Lovište Gornji rit'!F61+'Lovište Donji rit'!F61+'Lovište Kapetanski rit'!F61+'Lovište Ribnjak Kapetanski rit '!F61+'Lovište Krivaja 1'!F61+'Lovište Krivaja 2'!F61+'Lovište Sećanski salaši'!F61+'Lovište Subotička peščara 1-jug'!F61+'Lovište Subotička peščara 2-sev'!F61+'Lovište Subotička peščara 3-ist'!F61+'Lovište Subotičke šume'!F61+'Lovište (blanko obrazac 1)'!F61+'Lovište (blanko obrazac 2)'!F61</f>
        <v>0</v>
      </c>
      <c r="G61" s="9" t="n">
        <f aca="false">'Lovište Gornji rit'!G61+'Lovište Donji rit'!G61+'Lovište Kapetanski rit'!G61+'Lovište Ribnjak Kapetanski rit '!G61+'Lovište Krivaja 1'!G61+'Lovište Krivaja 2'!G61+'Lovište Sećanski salaši'!G61+'Lovište Subotička peščara 1-jug'!G61+'Lovište Subotička peščara 2-sev'!G61+'Lovište Subotička peščara 3-ist'!G61+'Lovište Subotičke šume'!G61+'Lovište (blanko obrazac 1)'!G61+'Lovište (blanko obrazac 2)'!G61</f>
        <v>0</v>
      </c>
      <c r="H61" s="9" t="n">
        <f aca="false">'Lovište Gornji rit'!H61+'Lovište Donji rit'!H61+'Lovište Kapetanski rit'!H61+'Lovište Ribnjak Kapetanski rit '!H61+'Lovište Krivaja 1'!H61+'Lovište Krivaja 2'!H61+'Lovište Sećanski salaši'!H61+'Lovište Subotička peščara 1-jug'!H61+'Lovište Subotička peščara 2-sev'!H61+'Lovište Subotička peščara 3-ist'!H61+'Lovište Subotičke šume'!H61+'Lovište (blanko obrazac 1)'!H61+'Lovište (blanko obrazac 2)'!H61</f>
        <v>0</v>
      </c>
      <c r="I61" s="9" t="n">
        <f aca="false">'Lovište Gornji rit'!I61+'Lovište Donji rit'!I61+'Lovište Kapetanski rit'!I61+'Lovište Ribnjak Kapetanski rit '!I61+'Lovište Krivaja 1'!I61+'Lovište Krivaja 2'!I61+'Lovište Sećanski salaši'!I61+'Lovište Subotička peščara 1-jug'!I61+'Lovište Subotička peščara 2-sev'!I61+'Lovište Subotička peščara 3-ist'!I61+'Lovište Subotičke šume'!I61+'Lovište (blanko obrazac 1)'!I61+'Lovište (blanko obrazac 2)'!I61</f>
        <v>0</v>
      </c>
      <c r="J61" s="9" t="n">
        <f aca="false">'Lovište Gornji rit'!J61+'Lovište Donji rit'!J61+'Lovište Kapetanski rit'!J61+'Lovište Ribnjak Kapetanski rit '!J61+'Lovište Krivaja 1'!J61+'Lovište Krivaja 2'!J61+'Lovište Sećanski salaši'!J61+'Lovište Subotička peščara 1-jug'!J61+'Lovište Subotička peščara 2-sev'!J61+'Lovište Subotička peščara 3-ist'!J61+'Lovište Subotičke šume'!J61+'Lovište (blanko obrazac 1)'!J61+'Lovište (blanko obrazac 2)'!J61</f>
        <v>0</v>
      </c>
      <c r="K61" s="9" t="n">
        <f aca="false">'Lovište Gornji rit'!K61+'Lovište Donji rit'!K61+'Lovište Kapetanski rit'!K61+'Lovište Ribnjak Kapetanski rit '!K61+'Lovište Krivaja 1'!K61+'Lovište Krivaja 2'!K61+'Lovište Sećanski salaši'!K61+'Lovište Subotička peščara 1-jug'!K61+'Lovište Subotička peščara 2-sev'!K61+'Lovište Subotička peščara 3-ist'!K61+'Lovište Subotičke šume'!K61+'Lovište (blanko obrazac 1)'!K61+'Lovište (blanko obrazac 2)'!K61</f>
        <v>0</v>
      </c>
      <c r="L61" s="9" t="n">
        <f aca="false">'Lovište Gornji rit'!L61+'Lovište Donji rit'!L61+'Lovište Kapetanski rit'!L61+'Lovište Ribnjak Kapetanski rit '!L61+'Lovište Krivaja 1'!L61+'Lovište Krivaja 2'!L61+'Lovište Sećanski salaši'!L61+'Lovište Subotička peščara 1-jug'!L61+'Lovište Subotička peščara 2-sev'!L61+'Lovište Subotička peščara 3-ist'!L61+'Lovište Subotičke šume'!L61+'Lovište (blanko obrazac 1)'!L61+'Lovište (blanko obrazac 2)'!L61</f>
        <v>0</v>
      </c>
      <c r="M61" s="9" t="n">
        <f aca="false">'Lovište Gornji rit'!M61+'Lovište Donji rit'!M61+'Lovište Kapetanski rit'!M61+'Lovište Ribnjak Kapetanski rit '!M61+'Lovište Krivaja 1'!M61+'Lovište Krivaja 2'!M61+'Lovište Sećanski salaši'!M61+'Lovište Subotička peščara 1-jug'!M61+'Lovište Subotička peščara 2-sev'!M61+'Lovište Subotička peščara 3-ist'!M61+'Lovište Subotičke šume'!M61+'Lovište (blanko obrazac 1)'!M61+'Lovište (blanko obrazac 2)'!M61</f>
        <v>0</v>
      </c>
      <c r="N61" s="9" t="n">
        <f aca="false">'Lovište Gornji rit'!N61+'Lovište Donji rit'!N61+'Lovište Kapetanski rit'!N61+'Lovište Ribnjak Kapetanski rit '!N61+'Lovište Krivaja 1'!N61+'Lovište Krivaja 2'!N61+'Lovište Sećanski salaši'!N61+'Lovište Subotička peščara 1-jug'!N61+'Lovište Subotička peščara 2-sev'!N61+'Lovište Subotička peščara 3-ist'!N61+'Lovište Subotičke šume'!N61+'Lovište (blanko obrazac 1)'!N61+'Lovište (blanko obrazac 2)'!N61</f>
        <v>0</v>
      </c>
      <c r="O61" s="9" t="n">
        <f aca="false">'Lovište Gornji rit'!O61+'Lovište Donji rit'!O61+'Lovište Kapetanski rit'!O61+'Lovište Ribnjak Kapetanski rit '!O61+'Lovište Krivaja 1'!O61+'Lovište Krivaja 2'!O61+'Lovište Sećanski salaši'!O61+'Lovište Subotička peščara 1-jug'!O61+'Lovište Subotička peščara 2-sev'!O61+'Lovište Subotička peščara 3-ist'!O61+'Lovište Subotičke šume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Lovište Gornji rit'!C62+'Lovište Donji rit'!C62+'Lovište Kapetanski rit'!C62+'Lovište Ribnjak Kapetanski rit '!C62+'Lovište Krivaja 1'!C62+'Lovište Krivaja 2'!C62+'Lovište Sećanski salaši'!C62+'Lovište Subotička peščara 1-jug'!C62+'Lovište Subotička peščara 2-sev'!C62+'Lovište Subotička peščara 3-ist'!C62+'Lovište Subotičke šume'!C62+'Lovište (blanko obrazac 1)'!C62+'Lovište (blanko obrazac 2)'!C62</f>
        <v>0</v>
      </c>
      <c r="D62" s="7" t="n">
        <f aca="false">'Lovište Gornji rit'!D62+'Lovište Donji rit'!D62+'Lovište Kapetanski rit'!D62+'Lovište Ribnjak Kapetanski rit '!D62+'Lovište Krivaja 1'!D62+'Lovište Krivaja 2'!D62+'Lovište Sećanski salaši'!D62+'Lovište Subotička peščara 1-jug'!D62+'Lovište Subotička peščara 2-sev'!D62+'Lovište Subotička peščara 3-ist'!D62+'Lovište Subotičke šume'!D62+'Lovište (blanko obrazac 1)'!D62+'Lovište (blanko obrazac 2)'!D62</f>
        <v>0</v>
      </c>
      <c r="E62" s="8" t="s">
        <v>15</v>
      </c>
      <c r="F62" s="9" t="n">
        <f aca="false">'Lovište Gornji rit'!F62+'Lovište Donji rit'!F62+'Lovište Kapetanski rit'!F62+'Lovište Ribnjak Kapetanski rit '!F62+'Lovište Krivaja 1'!F62+'Lovište Krivaja 2'!F62+'Lovište Sećanski salaši'!F62+'Lovište Subotička peščara 1-jug'!F62+'Lovište Subotička peščara 2-sev'!F62+'Lovište Subotička peščara 3-ist'!F62+'Lovište Subotičke šume'!F62+'Lovište (blanko obrazac 1)'!F62+'Lovište (blanko obrazac 2)'!F62</f>
        <v>0</v>
      </c>
      <c r="G62" s="10" t="n">
        <f aca="false">'Lovište Gornji rit'!G62+'Lovište Donji rit'!G62+'Lovište Kapetanski rit'!G62+'Lovište Ribnjak Kapetanski rit '!G62+'Lovište Krivaja 1'!G62+'Lovište Krivaja 2'!G62+'Lovište Sećanski salaši'!G62+'Lovište Subotička peščara 1-jug'!G62+'Lovište Subotička peščara 2-sev'!G62+'Lovište Subotička peščara 3-ist'!G62+'Lovište Subotičke šume'!G62+'Lovište (blanko obrazac 1)'!G62+'Lovište (blanko obrazac 2)'!G62</f>
        <v>0</v>
      </c>
      <c r="H62" s="10" t="n">
        <f aca="false">'Lovište Gornji rit'!H62+'Lovište Donji rit'!H62+'Lovište Kapetanski rit'!H62+'Lovište Ribnjak Kapetanski rit '!H62+'Lovište Krivaja 1'!H62+'Lovište Krivaja 2'!H62+'Lovište Sećanski salaši'!H62+'Lovište Subotička peščara 1-jug'!H62+'Lovište Subotička peščara 2-sev'!H62+'Lovište Subotička peščara 3-ist'!H62+'Lovište Subotičke šume'!H62+'Lovište (blanko obrazac 1)'!H62+'Lovište (blanko obrazac 2)'!H62</f>
        <v>0</v>
      </c>
      <c r="I62" s="10" t="n">
        <f aca="false">'Lovište Gornji rit'!I62+'Lovište Donji rit'!I62+'Lovište Kapetanski rit'!I62+'Lovište Ribnjak Kapetanski rit '!I62+'Lovište Krivaja 1'!I62+'Lovište Krivaja 2'!I62+'Lovište Sećanski salaši'!I62+'Lovište Subotička peščara 1-jug'!I62+'Lovište Subotička peščara 2-sev'!I62+'Lovište Subotička peščara 3-ist'!I62+'Lovište Subotičke šume'!I62+'Lovište (blanko obrazac 1)'!I62+'Lovište (blanko obrazac 2)'!I62</f>
        <v>0</v>
      </c>
      <c r="J62" s="10" t="n">
        <f aca="false">'Lovište Gornji rit'!J62+'Lovište Donji rit'!J62+'Lovište Kapetanski rit'!J62+'Lovište Ribnjak Kapetanski rit '!J62+'Lovište Krivaja 1'!J62+'Lovište Krivaja 2'!J62+'Lovište Sećanski salaši'!J62+'Lovište Subotička peščara 1-jug'!J62+'Lovište Subotička peščara 2-sev'!J62+'Lovište Subotička peščara 3-ist'!J62+'Lovište Subotičke šume'!J62+'Lovište (blanko obrazac 1)'!J62+'Lovište (blanko obrazac 2)'!J62</f>
        <v>0</v>
      </c>
      <c r="K62" s="10" t="n">
        <f aca="false">'Lovište Gornji rit'!K62+'Lovište Donji rit'!K62+'Lovište Kapetanski rit'!K62+'Lovište Ribnjak Kapetanski rit '!K62+'Lovište Krivaja 1'!K62+'Lovište Krivaja 2'!K62+'Lovište Sećanski salaši'!K62+'Lovište Subotička peščara 1-jug'!K62+'Lovište Subotička peščara 2-sev'!K62+'Lovište Subotička peščara 3-ist'!K62+'Lovište Subotičke šume'!K62+'Lovište (blanko obrazac 1)'!K62+'Lovište (blanko obrazac 2)'!K62</f>
        <v>0</v>
      </c>
      <c r="L62" s="10" t="n">
        <f aca="false">'Lovište Gornji rit'!L62+'Lovište Donji rit'!L62+'Lovište Kapetanski rit'!L62+'Lovište Ribnjak Kapetanski rit '!L62+'Lovište Krivaja 1'!L62+'Lovište Krivaja 2'!L62+'Lovište Sećanski salaši'!L62+'Lovište Subotička peščara 1-jug'!L62+'Lovište Subotička peščara 2-sev'!L62+'Lovište Subotička peščara 3-ist'!L62+'Lovište Subotičke šume'!L62+'Lovište (blanko obrazac 1)'!L62+'Lovište (blanko obrazac 2)'!L62</f>
        <v>0</v>
      </c>
      <c r="M62" s="10" t="n">
        <f aca="false">'Lovište Gornji rit'!M62+'Lovište Donji rit'!M62+'Lovište Kapetanski rit'!M62+'Lovište Ribnjak Kapetanski rit '!M62+'Lovište Krivaja 1'!M62+'Lovište Krivaja 2'!M62+'Lovište Sećanski salaši'!M62+'Lovište Subotička peščara 1-jug'!M62+'Lovište Subotička peščara 2-sev'!M62+'Lovište Subotička peščara 3-ist'!M62+'Lovište Subotičke šume'!M62+'Lovište (blanko obrazac 1)'!M62+'Lovište (blanko obrazac 2)'!M62</f>
        <v>0</v>
      </c>
      <c r="N62" s="10" t="n">
        <f aca="false">'Lovište Gornji rit'!N62+'Lovište Donji rit'!N62+'Lovište Kapetanski rit'!N62+'Lovište Ribnjak Kapetanski rit '!N62+'Lovište Krivaja 1'!N62+'Lovište Krivaja 2'!N62+'Lovište Sećanski salaši'!N62+'Lovište Subotička peščara 1-jug'!N62+'Lovište Subotička peščara 2-sev'!N62+'Lovište Subotička peščara 3-ist'!N62+'Lovište Subotičke šume'!N62+'Lovište (blanko obrazac 1)'!N62+'Lovište (blanko obrazac 2)'!N62</f>
        <v>0</v>
      </c>
      <c r="O62" s="9" t="n">
        <f aca="false">'Lovište Gornji rit'!O62+'Lovište Donji rit'!O62+'Lovište Kapetanski rit'!O62+'Lovište Ribnjak Kapetanski rit '!O62+'Lovište Krivaja 1'!O62+'Lovište Krivaja 2'!O62+'Lovište Sećanski salaši'!O62+'Lovište Subotička peščara 1-jug'!O62+'Lovište Subotička peščara 2-sev'!O62+'Lovište Subotička peščara 3-ist'!O62+'Lovište Subotičke šume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Gornji rit'!C63+'Lovište Donji rit'!C63+'Lovište Kapetanski rit'!C63+'Lovište Ribnjak Kapetanski rit '!C63+'Lovište Krivaja 1'!C63+'Lovište Krivaja 2'!C63+'Lovište Sećanski salaši'!C63+'Lovište Subotička peščara 1-jug'!C63+'Lovište Subotička peščara 2-sev'!C63+'Lovište Subotička peščara 3-ist'!C63+'Lovište Subotičke šume'!C63+'Lovište (blanko obrazac 1)'!C63+'Lovište (blanko obrazac 2)'!C63</f>
        <v>0</v>
      </c>
      <c r="D63" s="7" t="n">
        <f aca="false">'Lovište Gornji rit'!D63+'Lovište Donji rit'!D63+'Lovište Kapetanski rit'!D63+'Lovište Ribnjak Kapetanski rit '!D63+'Lovište Krivaja 1'!D63+'Lovište Krivaja 2'!D63+'Lovište Sećanski salaši'!D63+'Lovište Subotička peščara 1-jug'!D63+'Lovište Subotička peščara 2-sev'!D63+'Lovište Subotička peščara 3-ist'!D63+'Lovište Subotičke šume'!D63+'Lovište (blanko obrazac 1)'!D63+'Lovište (blanko obrazac 2)'!D63</f>
        <v>0</v>
      </c>
      <c r="E63" s="11" t="s">
        <v>16</v>
      </c>
      <c r="F63" s="9" t="n">
        <f aca="false">'Lovište Gornji rit'!F63+'Lovište Donji rit'!F63+'Lovište Kapetanski rit'!F63+'Lovište Ribnjak Kapetanski rit '!F63+'Lovište Krivaja 1'!F63+'Lovište Krivaja 2'!F63+'Lovište Sećanski salaši'!F63+'Lovište Subotička peščara 1-jug'!F63+'Lovište Subotička peščara 2-sev'!F63+'Lovište Subotička peščara 3-ist'!F63+'Lovište Subotičke šume'!F63+'Lovište (blanko obrazac 1)'!F63+'Lovište (blanko obrazac 2)'!F63</f>
        <v>0</v>
      </c>
      <c r="G63" s="10" t="n">
        <f aca="false">'Lovište Gornji rit'!G63+'Lovište Donji rit'!G63+'Lovište Kapetanski rit'!G63+'Lovište Ribnjak Kapetanski rit '!G63+'Lovište Krivaja 1'!G63+'Lovište Krivaja 2'!G63+'Lovište Sećanski salaši'!G63+'Lovište Subotička peščara 1-jug'!G63+'Lovište Subotička peščara 2-sev'!G63+'Lovište Subotička peščara 3-ist'!G63+'Lovište Subotičke šume'!G63+'Lovište (blanko obrazac 1)'!G63+'Lovište (blanko obrazac 2)'!G63</f>
        <v>0</v>
      </c>
      <c r="H63" s="10" t="n">
        <f aca="false">'Lovište Gornji rit'!H63+'Lovište Donji rit'!H63+'Lovište Kapetanski rit'!H63+'Lovište Ribnjak Kapetanski rit '!H63+'Lovište Krivaja 1'!H63+'Lovište Krivaja 2'!H63+'Lovište Sećanski salaši'!H63+'Lovište Subotička peščara 1-jug'!H63+'Lovište Subotička peščara 2-sev'!H63+'Lovište Subotička peščara 3-ist'!H63+'Lovište Subotičke šume'!H63+'Lovište (blanko obrazac 1)'!H63+'Lovište (blanko obrazac 2)'!H63</f>
        <v>0</v>
      </c>
      <c r="I63" s="10" t="n">
        <f aca="false">'Lovište Gornji rit'!I63+'Lovište Donji rit'!I63+'Lovište Kapetanski rit'!I63+'Lovište Ribnjak Kapetanski rit '!I63+'Lovište Krivaja 1'!I63+'Lovište Krivaja 2'!I63+'Lovište Sećanski salaši'!I63+'Lovište Subotička peščara 1-jug'!I63+'Lovište Subotička peščara 2-sev'!I63+'Lovište Subotička peščara 3-ist'!I63+'Lovište Subotičke šume'!I63+'Lovište (blanko obrazac 1)'!I63+'Lovište (blanko obrazac 2)'!I63</f>
        <v>0</v>
      </c>
      <c r="J63" s="10" t="n">
        <f aca="false">'Lovište Gornji rit'!J63+'Lovište Donji rit'!J63+'Lovište Kapetanski rit'!J63+'Lovište Ribnjak Kapetanski rit '!J63+'Lovište Krivaja 1'!J63+'Lovište Krivaja 2'!J63+'Lovište Sećanski salaši'!J63+'Lovište Subotička peščara 1-jug'!J63+'Lovište Subotička peščara 2-sev'!J63+'Lovište Subotička peščara 3-ist'!J63+'Lovište Subotičke šume'!J63+'Lovište (blanko obrazac 1)'!J63+'Lovište (blanko obrazac 2)'!J63</f>
        <v>0</v>
      </c>
      <c r="K63" s="10" t="n">
        <f aca="false">'Lovište Gornji rit'!K63+'Lovište Donji rit'!K63+'Lovište Kapetanski rit'!K63+'Lovište Ribnjak Kapetanski rit '!K63+'Lovište Krivaja 1'!K63+'Lovište Krivaja 2'!K63+'Lovište Sećanski salaši'!K63+'Lovište Subotička peščara 1-jug'!K63+'Lovište Subotička peščara 2-sev'!K63+'Lovište Subotička peščara 3-ist'!K63+'Lovište Subotičke šume'!K63+'Lovište (blanko obrazac 1)'!K63+'Lovište (blanko obrazac 2)'!K63</f>
        <v>0</v>
      </c>
      <c r="L63" s="10" t="n">
        <f aca="false">'Lovište Gornji rit'!L63+'Lovište Donji rit'!L63+'Lovište Kapetanski rit'!L63+'Lovište Ribnjak Kapetanski rit '!L63+'Lovište Krivaja 1'!L63+'Lovište Krivaja 2'!L63+'Lovište Sećanski salaši'!L63+'Lovište Subotička peščara 1-jug'!L63+'Lovište Subotička peščara 2-sev'!L63+'Lovište Subotička peščara 3-ist'!L63+'Lovište Subotičke šume'!L63+'Lovište (blanko obrazac 1)'!L63+'Lovište (blanko obrazac 2)'!L63</f>
        <v>0</v>
      </c>
      <c r="M63" s="10" t="n">
        <f aca="false">'Lovište Gornji rit'!M63+'Lovište Donji rit'!M63+'Lovište Kapetanski rit'!M63+'Lovište Ribnjak Kapetanski rit '!M63+'Lovište Krivaja 1'!M63+'Lovište Krivaja 2'!M63+'Lovište Sećanski salaši'!M63+'Lovište Subotička peščara 1-jug'!M63+'Lovište Subotička peščara 2-sev'!M63+'Lovište Subotička peščara 3-ist'!M63+'Lovište Subotičke šume'!M63+'Lovište (blanko obrazac 1)'!M63+'Lovište (blanko obrazac 2)'!M63</f>
        <v>0</v>
      </c>
      <c r="N63" s="10" t="n">
        <f aca="false">'Lovište Gornji rit'!N63+'Lovište Donji rit'!N63+'Lovište Kapetanski rit'!N63+'Lovište Ribnjak Kapetanski rit '!N63+'Lovište Krivaja 1'!N63+'Lovište Krivaja 2'!N63+'Lovište Sećanski salaši'!N63+'Lovište Subotička peščara 1-jug'!N63+'Lovište Subotička peščara 2-sev'!N63+'Lovište Subotička peščara 3-ist'!N63+'Lovište Subotičke šume'!N63+'Lovište (blanko obrazac 1)'!N63+'Lovište (blanko obrazac 2)'!N63</f>
        <v>0</v>
      </c>
      <c r="O63" s="9" t="n">
        <f aca="false">'Lovište Gornji rit'!O63+'Lovište Donji rit'!O63+'Lovište Kapetanski rit'!O63+'Lovište Ribnjak Kapetanski rit '!O63+'Lovište Krivaja 1'!O63+'Lovište Krivaja 2'!O63+'Lovište Sećanski salaši'!O63+'Lovište Subotička peščara 1-jug'!O63+'Lovište Subotička peščara 2-sev'!O63+'Lovište Subotička peščara 3-ist'!O63+'Lovište Subotičke šume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Gornji rit'!C64+'Lovište Donji rit'!C64+'Lovište Kapetanski rit'!C64+'Lovište Ribnjak Kapetanski rit '!C64+'Lovište Krivaja 1'!C64+'Lovište Krivaja 2'!C64+'Lovište Sećanski salaši'!C64+'Lovište Subotička peščara 1-jug'!C64+'Lovište Subotička peščara 2-sev'!C64+'Lovište Subotička peščara 3-ist'!C64+'Lovište Subotičke šume'!C64+'Lovište (blanko obrazac 1)'!C64+'Lovište (blanko obrazac 2)'!C64</f>
        <v>0</v>
      </c>
      <c r="D64" s="7" t="n">
        <f aca="false">'Lovište Gornji rit'!D64+'Lovište Donji rit'!D64+'Lovište Kapetanski rit'!D64+'Lovište Ribnjak Kapetanski rit '!D64+'Lovište Krivaja 1'!D64+'Lovište Krivaja 2'!D64+'Lovište Sećanski salaši'!D64+'Lovište Subotička peščara 1-jug'!D64+'Lovište Subotička peščara 2-sev'!D64+'Lovište Subotička peščara 3-ist'!D64+'Lovište Subotičke šume'!D64+'Lovište (blanko obrazac 1)'!D64+'Lovište (blanko obrazac 2)'!D64</f>
        <v>0</v>
      </c>
      <c r="E64" s="11" t="s">
        <v>17</v>
      </c>
      <c r="F64" s="9" t="n">
        <f aca="false">'Lovište Gornji rit'!F64+'Lovište Donji rit'!F64+'Lovište Kapetanski rit'!F64+'Lovište Ribnjak Kapetanski rit '!F64+'Lovište Krivaja 1'!F64+'Lovište Krivaja 2'!F64+'Lovište Sećanski salaši'!F64+'Lovište Subotička peščara 1-jug'!F64+'Lovište Subotička peščara 2-sev'!F64+'Lovište Subotička peščara 3-ist'!F64+'Lovište Subotičke šume'!F64+'Lovište (blanko obrazac 1)'!F64+'Lovište (blanko obrazac 2)'!F64</f>
        <v>0</v>
      </c>
      <c r="G64" s="10" t="n">
        <f aca="false">'Lovište Gornji rit'!G64+'Lovište Donji rit'!G64+'Lovište Kapetanski rit'!G64+'Lovište Ribnjak Kapetanski rit '!G64+'Lovište Krivaja 1'!G64+'Lovište Krivaja 2'!G64+'Lovište Sećanski salaši'!G64+'Lovište Subotička peščara 1-jug'!G64+'Lovište Subotička peščara 2-sev'!G64+'Lovište Subotička peščara 3-ist'!G64+'Lovište Subotičke šume'!G64+'Lovište (blanko obrazac 1)'!G64+'Lovište (blanko obrazac 2)'!G64</f>
        <v>0</v>
      </c>
      <c r="H64" s="10" t="n">
        <f aca="false">'Lovište Gornji rit'!H64+'Lovište Donji rit'!H64+'Lovište Kapetanski rit'!H64+'Lovište Ribnjak Kapetanski rit '!H64+'Lovište Krivaja 1'!H64+'Lovište Krivaja 2'!H64+'Lovište Sećanski salaši'!H64+'Lovište Subotička peščara 1-jug'!H64+'Lovište Subotička peščara 2-sev'!H64+'Lovište Subotička peščara 3-ist'!H64+'Lovište Subotičke šume'!H64+'Lovište (blanko obrazac 1)'!H64+'Lovište (blanko obrazac 2)'!H64</f>
        <v>0</v>
      </c>
      <c r="I64" s="10" t="n">
        <f aca="false">'Lovište Gornji rit'!I64+'Lovište Donji rit'!I64+'Lovište Kapetanski rit'!I64+'Lovište Ribnjak Kapetanski rit '!I64+'Lovište Krivaja 1'!I64+'Lovište Krivaja 2'!I64+'Lovište Sećanski salaši'!I64+'Lovište Subotička peščara 1-jug'!I64+'Lovište Subotička peščara 2-sev'!I64+'Lovište Subotička peščara 3-ist'!I64+'Lovište Subotičke šume'!I64+'Lovište (blanko obrazac 1)'!I64+'Lovište (blanko obrazac 2)'!I64</f>
        <v>0</v>
      </c>
      <c r="J64" s="10" t="n">
        <f aca="false">'Lovište Gornji rit'!J64+'Lovište Donji rit'!J64+'Lovište Kapetanski rit'!J64+'Lovište Ribnjak Kapetanski rit '!J64+'Lovište Krivaja 1'!J64+'Lovište Krivaja 2'!J64+'Lovište Sećanski salaši'!J64+'Lovište Subotička peščara 1-jug'!J64+'Lovište Subotička peščara 2-sev'!J64+'Lovište Subotička peščara 3-ist'!J64+'Lovište Subotičke šume'!J64+'Lovište (blanko obrazac 1)'!J64+'Lovište (blanko obrazac 2)'!J64</f>
        <v>0</v>
      </c>
      <c r="K64" s="10" t="n">
        <f aca="false">'Lovište Gornji rit'!K64+'Lovište Donji rit'!K64+'Lovište Kapetanski rit'!K64+'Lovište Ribnjak Kapetanski rit '!K64+'Lovište Krivaja 1'!K64+'Lovište Krivaja 2'!K64+'Lovište Sećanski salaši'!K64+'Lovište Subotička peščara 1-jug'!K64+'Lovište Subotička peščara 2-sev'!K64+'Lovište Subotička peščara 3-ist'!K64+'Lovište Subotičke šume'!K64+'Lovište (blanko obrazac 1)'!K64+'Lovište (blanko obrazac 2)'!K64</f>
        <v>0</v>
      </c>
      <c r="L64" s="10" t="n">
        <f aca="false">'Lovište Gornji rit'!L64+'Lovište Donji rit'!L64+'Lovište Kapetanski rit'!L64+'Lovište Ribnjak Kapetanski rit '!L64+'Lovište Krivaja 1'!L64+'Lovište Krivaja 2'!L64+'Lovište Sećanski salaši'!L64+'Lovište Subotička peščara 1-jug'!L64+'Lovište Subotička peščara 2-sev'!L64+'Lovište Subotička peščara 3-ist'!L64+'Lovište Subotičke šume'!L64+'Lovište (blanko obrazac 1)'!L64+'Lovište (blanko obrazac 2)'!L64</f>
        <v>0</v>
      </c>
      <c r="M64" s="10" t="n">
        <f aca="false">'Lovište Gornji rit'!M64+'Lovište Donji rit'!M64+'Lovište Kapetanski rit'!M64+'Lovište Ribnjak Kapetanski rit '!M64+'Lovište Krivaja 1'!M64+'Lovište Krivaja 2'!M64+'Lovište Sećanski salaši'!M64+'Lovište Subotička peščara 1-jug'!M64+'Lovište Subotička peščara 2-sev'!M64+'Lovište Subotička peščara 3-ist'!M64+'Lovište Subotičke šume'!M64+'Lovište (blanko obrazac 1)'!M64+'Lovište (blanko obrazac 2)'!M64</f>
        <v>0</v>
      </c>
      <c r="N64" s="10" t="n">
        <f aca="false">'Lovište Gornji rit'!N64+'Lovište Donji rit'!N64+'Lovište Kapetanski rit'!N64+'Lovište Ribnjak Kapetanski rit '!N64+'Lovište Krivaja 1'!N64+'Lovište Krivaja 2'!N64+'Lovište Sećanski salaši'!N64+'Lovište Subotička peščara 1-jug'!N64+'Lovište Subotička peščara 2-sev'!N64+'Lovište Subotička peščara 3-ist'!N64+'Lovište Subotičke šume'!N64+'Lovište (blanko obrazac 1)'!N64+'Lovište (blanko obrazac 2)'!N64</f>
        <v>0</v>
      </c>
      <c r="O64" s="9" t="n">
        <f aca="false">'Lovište Gornji rit'!O64+'Lovište Donji rit'!O64+'Lovište Kapetanski rit'!O64+'Lovište Ribnjak Kapetanski rit '!O64+'Lovište Krivaja 1'!O64+'Lovište Krivaja 2'!O64+'Lovište Sećanski salaši'!O64+'Lovište Subotička peščara 1-jug'!O64+'Lovište Subotička peščara 2-sev'!O64+'Lovište Subotička peščara 3-ist'!O64+'Lovište Subotičke šume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Gornji rit'!C65+'Lovište Donji rit'!C65+'Lovište Kapetanski rit'!C65+'Lovište Ribnjak Kapetanski rit '!C65+'Lovište Krivaja 1'!C65+'Lovište Krivaja 2'!C65+'Lovište Sećanski salaši'!C65+'Lovište Subotička peščara 1-jug'!C65+'Lovište Subotička peščara 2-sev'!C65+'Lovište Subotička peščara 3-ist'!C65+'Lovište Subotičke šume'!C65+'Lovište (blanko obrazac 1)'!C65+'Lovište (blanko obrazac 2)'!C65</f>
        <v>0</v>
      </c>
      <c r="D65" s="7" t="n">
        <f aca="false">'Lovište Gornji rit'!D65+'Lovište Donji rit'!D65+'Lovište Kapetanski rit'!D65+'Lovište Ribnjak Kapetanski rit '!D65+'Lovište Krivaja 1'!D65+'Lovište Krivaja 2'!D65+'Lovište Sećanski salaši'!D65+'Lovište Subotička peščara 1-jug'!D65+'Lovište Subotička peščara 2-sev'!D65+'Lovište Subotička peščara 3-ist'!D65+'Lovište Subotičke šume'!D65+'Lovište (blanko obrazac 1)'!D65+'Lovište (blanko obrazac 2)'!D65</f>
        <v>0</v>
      </c>
      <c r="E65" s="12" t="s">
        <v>18</v>
      </c>
      <c r="F65" s="9" t="n">
        <f aca="false">'Lovište Gornji rit'!F65+'Lovište Donji rit'!F65+'Lovište Kapetanski rit'!F65+'Lovište Ribnjak Kapetanski rit '!F65+'Lovište Krivaja 1'!F65+'Lovište Krivaja 2'!F65+'Lovište Sećanski salaši'!F65+'Lovište Subotička peščara 1-jug'!F65+'Lovište Subotička peščara 2-sev'!F65+'Lovište Subotička peščara 3-ist'!F65+'Lovište Subotičke šume'!F65+'Lovište (blanko obrazac 1)'!F65+'Lovište (blanko obrazac 2)'!F65</f>
        <v>0</v>
      </c>
      <c r="G65" s="9" t="n">
        <f aca="false">'Lovište Gornji rit'!G65+'Lovište Donji rit'!G65+'Lovište Kapetanski rit'!G65+'Lovište Ribnjak Kapetanski rit '!G65+'Lovište Krivaja 1'!G65+'Lovište Krivaja 2'!G65+'Lovište Sećanski salaši'!G65+'Lovište Subotička peščara 1-jug'!G65+'Lovište Subotička peščara 2-sev'!G65+'Lovište Subotička peščara 3-ist'!G65+'Lovište Subotičke šume'!G65+'Lovište (blanko obrazac 1)'!G65+'Lovište (blanko obrazac 2)'!G65</f>
        <v>0</v>
      </c>
      <c r="H65" s="9" t="n">
        <f aca="false">'Lovište Gornji rit'!H65+'Lovište Donji rit'!H65+'Lovište Kapetanski rit'!H65+'Lovište Ribnjak Kapetanski rit '!H65+'Lovište Krivaja 1'!H65+'Lovište Krivaja 2'!H65+'Lovište Sećanski salaši'!H65+'Lovište Subotička peščara 1-jug'!H65+'Lovište Subotička peščara 2-sev'!H65+'Lovište Subotička peščara 3-ist'!H65+'Lovište Subotičke šume'!H65+'Lovište (blanko obrazac 1)'!H65+'Lovište (blanko obrazac 2)'!H65</f>
        <v>0</v>
      </c>
      <c r="I65" s="9" t="n">
        <f aca="false">'Lovište Gornji rit'!I65+'Lovište Donji rit'!I65+'Lovište Kapetanski rit'!I65+'Lovište Ribnjak Kapetanski rit '!I65+'Lovište Krivaja 1'!I65+'Lovište Krivaja 2'!I65+'Lovište Sećanski salaši'!I65+'Lovište Subotička peščara 1-jug'!I65+'Lovište Subotička peščara 2-sev'!I65+'Lovište Subotička peščara 3-ist'!I65+'Lovište Subotičke šume'!I65+'Lovište (blanko obrazac 1)'!I65+'Lovište (blanko obrazac 2)'!I65</f>
        <v>0</v>
      </c>
      <c r="J65" s="9" t="n">
        <f aca="false">'Lovište Gornji rit'!J65+'Lovište Donji rit'!J65+'Lovište Kapetanski rit'!J65+'Lovište Ribnjak Kapetanski rit '!J65+'Lovište Krivaja 1'!J65+'Lovište Krivaja 2'!J65+'Lovište Sećanski salaši'!J65+'Lovište Subotička peščara 1-jug'!J65+'Lovište Subotička peščara 2-sev'!J65+'Lovište Subotička peščara 3-ist'!J65+'Lovište Subotičke šume'!J65+'Lovište (blanko obrazac 1)'!J65+'Lovište (blanko obrazac 2)'!J65</f>
        <v>0</v>
      </c>
      <c r="K65" s="9" t="n">
        <f aca="false">'Lovište Gornji rit'!K65+'Lovište Donji rit'!K65+'Lovište Kapetanski rit'!K65+'Lovište Ribnjak Kapetanski rit '!K65+'Lovište Krivaja 1'!K65+'Lovište Krivaja 2'!K65+'Lovište Sećanski salaši'!K65+'Lovište Subotička peščara 1-jug'!K65+'Lovište Subotička peščara 2-sev'!K65+'Lovište Subotička peščara 3-ist'!K65+'Lovište Subotičke šume'!K65+'Lovište (blanko obrazac 1)'!K65+'Lovište (blanko obrazac 2)'!K65</f>
        <v>0</v>
      </c>
      <c r="L65" s="9" t="n">
        <f aca="false">'Lovište Gornji rit'!L65+'Lovište Donji rit'!L65+'Lovište Kapetanski rit'!L65+'Lovište Ribnjak Kapetanski rit '!L65+'Lovište Krivaja 1'!L65+'Lovište Krivaja 2'!L65+'Lovište Sećanski salaši'!L65+'Lovište Subotička peščara 1-jug'!L65+'Lovište Subotička peščara 2-sev'!L65+'Lovište Subotička peščara 3-ist'!L65+'Lovište Subotičke šume'!L65+'Lovište (blanko obrazac 1)'!L65+'Lovište (blanko obrazac 2)'!L65</f>
        <v>0</v>
      </c>
      <c r="M65" s="9" t="n">
        <f aca="false">'Lovište Gornji rit'!M65+'Lovište Donji rit'!M65+'Lovište Kapetanski rit'!M65+'Lovište Ribnjak Kapetanski rit '!M65+'Lovište Krivaja 1'!M65+'Lovište Krivaja 2'!M65+'Lovište Sećanski salaši'!M65+'Lovište Subotička peščara 1-jug'!M65+'Lovište Subotička peščara 2-sev'!M65+'Lovište Subotička peščara 3-ist'!M65+'Lovište Subotičke šume'!M65+'Lovište (blanko obrazac 1)'!M65+'Lovište (blanko obrazac 2)'!M65</f>
        <v>0</v>
      </c>
      <c r="N65" s="9" t="n">
        <f aca="false">'Lovište Gornji rit'!N65+'Lovište Donji rit'!N65+'Lovište Kapetanski rit'!N65+'Lovište Ribnjak Kapetanski rit '!N65+'Lovište Krivaja 1'!N65+'Lovište Krivaja 2'!N65+'Lovište Sećanski salaši'!N65+'Lovište Subotička peščara 1-jug'!N65+'Lovište Subotička peščara 2-sev'!N65+'Lovište Subotička peščara 3-ist'!N65+'Lovište Subotičke šume'!N65+'Lovište (blanko obrazac 1)'!N65+'Lovište (blanko obrazac 2)'!N65</f>
        <v>0</v>
      </c>
      <c r="O65" s="9" t="n">
        <f aca="false">'Lovište Gornji rit'!O65+'Lovište Donji rit'!O65+'Lovište Kapetanski rit'!O65+'Lovište Ribnjak Kapetanski rit '!O65+'Lovište Krivaja 1'!O65+'Lovište Krivaja 2'!O65+'Lovište Sećanski salaši'!O65+'Lovište Subotička peščara 1-jug'!O65+'Lovište Subotička peščara 2-sev'!O65+'Lovište Subotička peščara 3-ist'!O65+'Lovište Subotičke šume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Lovište Gornji rit'!C66+'Lovište Donji rit'!C66+'Lovište Kapetanski rit'!C66+'Lovište Ribnjak Kapetanski rit '!C66+'Lovište Krivaja 1'!C66+'Lovište Krivaja 2'!C66+'Lovište Sećanski salaši'!C66+'Lovište Subotička peščara 1-jug'!C66+'Lovište Subotička peščara 2-sev'!C66+'Lovište Subotička peščara 3-ist'!C66+'Lovište Subotičke šume'!C66+'Lovište (blanko obrazac 1)'!C66+'Lovište (blanko obrazac 2)'!C66</f>
        <v>0</v>
      </c>
      <c r="D66" s="7" t="n">
        <f aca="false">'Lovište Gornji rit'!D66+'Lovište Donji rit'!D66+'Lovište Kapetanski rit'!D66+'Lovište Ribnjak Kapetanski rit '!D66+'Lovište Krivaja 1'!D66+'Lovište Krivaja 2'!D66+'Lovište Sećanski salaši'!D66+'Lovište Subotička peščara 1-jug'!D66+'Lovište Subotička peščara 2-sev'!D66+'Lovište Subotička peščara 3-ist'!D66+'Lovište Subotičke šume'!D66+'Lovište (blanko obrazac 1)'!D66+'Lovište (blanko obrazac 2)'!D66</f>
        <v>0</v>
      </c>
      <c r="E66" s="8" t="s">
        <v>15</v>
      </c>
      <c r="F66" s="9" t="n">
        <f aca="false">'Lovište Gornji rit'!F66+'Lovište Donji rit'!F66+'Lovište Kapetanski rit'!F66+'Lovište Ribnjak Kapetanski rit '!F66+'Lovište Krivaja 1'!F66+'Lovište Krivaja 2'!F66+'Lovište Sećanski salaši'!F66+'Lovište Subotička peščara 1-jug'!F66+'Lovište Subotička peščara 2-sev'!F66+'Lovište Subotička peščara 3-ist'!F66+'Lovište Subotičke šume'!F66+'Lovište (blanko obrazac 1)'!F66+'Lovište (blanko obrazac 2)'!F66</f>
        <v>0</v>
      </c>
      <c r="G66" s="10" t="n">
        <f aca="false">'Lovište Gornji rit'!G66+'Lovište Donji rit'!G66+'Lovište Kapetanski rit'!G66+'Lovište Ribnjak Kapetanski rit '!G66+'Lovište Krivaja 1'!G66+'Lovište Krivaja 2'!G66+'Lovište Sećanski salaši'!G66+'Lovište Subotička peščara 1-jug'!G66+'Lovište Subotička peščara 2-sev'!G66+'Lovište Subotička peščara 3-ist'!G66+'Lovište Subotičke šume'!G66+'Lovište (blanko obrazac 1)'!G66+'Lovište (blanko obrazac 2)'!G66</f>
        <v>0</v>
      </c>
      <c r="H66" s="10" t="n">
        <f aca="false">'Lovište Gornji rit'!H66+'Lovište Donji rit'!H66+'Lovište Kapetanski rit'!H66+'Lovište Ribnjak Kapetanski rit '!H66+'Lovište Krivaja 1'!H66+'Lovište Krivaja 2'!H66+'Lovište Sećanski salaši'!H66+'Lovište Subotička peščara 1-jug'!H66+'Lovište Subotička peščara 2-sev'!H66+'Lovište Subotička peščara 3-ist'!H66+'Lovište Subotičke šume'!H66+'Lovište (blanko obrazac 1)'!H66+'Lovište (blanko obrazac 2)'!H66</f>
        <v>0</v>
      </c>
      <c r="I66" s="10" t="n">
        <f aca="false">'Lovište Gornji rit'!I66+'Lovište Donji rit'!I66+'Lovište Kapetanski rit'!I66+'Lovište Ribnjak Kapetanski rit '!I66+'Lovište Krivaja 1'!I66+'Lovište Krivaja 2'!I66+'Lovište Sećanski salaši'!I66+'Lovište Subotička peščara 1-jug'!I66+'Lovište Subotička peščara 2-sev'!I66+'Lovište Subotička peščara 3-ist'!I66+'Lovište Subotičke šume'!I66+'Lovište (blanko obrazac 1)'!I66+'Lovište (blanko obrazac 2)'!I66</f>
        <v>0</v>
      </c>
      <c r="J66" s="10" t="n">
        <f aca="false">'Lovište Gornji rit'!J66+'Lovište Donji rit'!J66+'Lovište Kapetanski rit'!J66+'Lovište Ribnjak Kapetanski rit '!J66+'Lovište Krivaja 1'!J66+'Lovište Krivaja 2'!J66+'Lovište Sećanski salaši'!J66+'Lovište Subotička peščara 1-jug'!J66+'Lovište Subotička peščara 2-sev'!J66+'Lovište Subotička peščara 3-ist'!J66+'Lovište Subotičke šume'!J66+'Lovište (blanko obrazac 1)'!J66+'Lovište (blanko obrazac 2)'!J66</f>
        <v>0</v>
      </c>
      <c r="K66" s="10" t="n">
        <f aca="false">'Lovište Gornji rit'!K66+'Lovište Donji rit'!K66+'Lovište Kapetanski rit'!K66+'Lovište Ribnjak Kapetanski rit '!K66+'Lovište Krivaja 1'!K66+'Lovište Krivaja 2'!K66+'Lovište Sećanski salaši'!K66+'Lovište Subotička peščara 1-jug'!K66+'Lovište Subotička peščara 2-sev'!K66+'Lovište Subotička peščara 3-ist'!K66+'Lovište Subotičke šume'!K66+'Lovište (blanko obrazac 1)'!K66+'Lovište (blanko obrazac 2)'!K66</f>
        <v>0</v>
      </c>
      <c r="L66" s="10" t="n">
        <f aca="false">'Lovište Gornji rit'!L66+'Lovište Donji rit'!L66+'Lovište Kapetanski rit'!L66+'Lovište Ribnjak Kapetanski rit '!L66+'Lovište Krivaja 1'!L66+'Lovište Krivaja 2'!L66+'Lovište Sećanski salaši'!L66+'Lovište Subotička peščara 1-jug'!L66+'Lovište Subotička peščara 2-sev'!L66+'Lovište Subotička peščara 3-ist'!L66+'Lovište Subotičke šume'!L66+'Lovište (blanko obrazac 1)'!L66+'Lovište (blanko obrazac 2)'!L66</f>
        <v>0</v>
      </c>
      <c r="M66" s="10" t="n">
        <f aca="false">'Lovište Gornji rit'!M66+'Lovište Donji rit'!M66+'Lovište Kapetanski rit'!M66+'Lovište Ribnjak Kapetanski rit '!M66+'Lovište Krivaja 1'!M66+'Lovište Krivaja 2'!M66+'Lovište Sećanski salaši'!M66+'Lovište Subotička peščara 1-jug'!M66+'Lovište Subotička peščara 2-sev'!M66+'Lovište Subotička peščara 3-ist'!M66+'Lovište Subotičke šume'!M66+'Lovište (blanko obrazac 1)'!M66+'Lovište (blanko obrazac 2)'!M66</f>
        <v>0</v>
      </c>
      <c r="N66" s="10" t="n">
        <f aca="false">'Lovište Gornji rit'!N66+'Lovište Donji rit'!N66+'Lovište Kapetanski rit'!N66+'Lovište Ribnjak Kapetanski rit '!N66+'Lovište Krivaja 1'!N66+'Lovište Krivaja 2'!N66+'Lovište Sećanski salaši'!N66+'Lovište Subotička peščara 1-jug'!N66+'Lovište Subotička peščara 2-sev'!N66+'Lovište Subotička peščara 3-ist'!N66+'Lovište Subotičke šume'!N66+'Lovište (blanko obrazac 1)'!N66+'Lovište (blanko obrazac 2)'!N66</f>
        <v>0</v>
      </c>
      <c r="O66" s="9" t="n">
        <f aca="false">'Lovište Gornji rit'!O66+'Lovište Donji rit'!O66+'Lovište Kapetanski rit'!O66+'Lovište Ribnjak Kapetanski rit '!O66+'Lovište Krivaja 1'!O66+'Lovište Krivaja 2'!O66+'Lovište Sećanski salaši'!O66+'Lovište Subotička peščara 1-jug'!O66+'Lovište Subotička peščara 2-sev'!O66+'Lovište Subotička peščara 3-ist'!O66+'Lovište Subotičke šume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Gornji rit'!C67+'Lovište Donji rit'!C67+'Lovište Kapetanski rit'!C67+'Lovište Ribnjak Kapetanski rit '!C67+'Lovište Krivaja 1'!C67+'Lovište Krivaja 2'!C67+'Lovište Sećanski salaši'!C67+'Lovište Subotička peščara 1-jug'!C67+'Lovište Subotička peščara 2-sev'!C67+'Lovište Subotička peščara 3-ist'!C67+'Lovište Subotičke šume'!C67+'Lovište (blanko obrazac 1)'!C67+'Lovište (blanko obrazac 2)'!C67</f>
        <v>0</v>
      </c>
      <c r="D67" s="7" t="n">
        <f aca="false">'Lovište Gornji rit'!D67+'Lovište Donji rit'!D67+'Lovište Kapetanski rit'!D67+'Lovište Ribnjak Kapetanski rit '!D67+'Lovište Krivaja 1'!D67+'Lovište Krivaja 2'!D67+'Lovište Sećanski salaši'!D67+'Lovište Subotička peščara 1-jug'!D67+'Lovište Subotička peščara 2-sev'!D67+'Lovište Subotička peščara 3-ist'!D67+'Lovište Subotičke šume'!D67+'Lovište (blanko obrazac 1)'!D67+'Lovište (blanko obrazac 2)'!D67</f>
        <v>0</v>
      </c>
      <c r="E67" s="11" t="s">
        <v>16</v>
      </c>
      <c r="F67" s="9" t="n">
        <f aca="false">'Lovište Gornji rit'!F67+'Lovište Donji rit'!F67+'Lovište Kapetanski rit'!F67+'Lovište Ribnjak Kapetanski rit '!F67+'Lovište Krivaja 1'!F67+'Lovište Krivaja 2'!F67+'Lovište Sećanski salaši'!F67+'Lovište Subotička peščara 1-jug'!F67+'Lovište Subotička peščara 2-sev'!F67+'Lovište Subotička peščara 3-ist'!F67+'Lovište Subotičke šume'!F67+'Lovište (blanko obrazac 1)'!F67+'Lovište (blanko obrazac 2)'!F67</f>
        <v>0</v>
      </c>
      <c r="G67" s="10" t="n">
        <f aca="false">'Lovište Gornji rit'!G67+'Lovište Donji rit'!G67+'Lovište Kapetanski rit'!G67+'Lovište Ribnjak Kapetanski rit '!G67+'Lovište Krivaja 1'!G67+'Lovište Krivaja 2'!G67+'Lovište Sećanski salaši'!G67+'Lovište Subotička peščara 1-jug'!G67+'Lovište Subotička peščara 2-sev'!G67+'Lovište Subotička peščara 3-ist'!G67+'Lovište Subotičke šume'!G67+'Lovište (blanko obrazac 1)'!G67+'Lovište (blanko obrazac 2)'!G67</f>
        <v>0</v>
      </c>
      <c r="H67" s="10" t="n">
        <f aca="false">'Lovište Gornji rit'!H67+'Lovište Donji rit'!H67+'Lovište Kapetanski rit'!H67+'Lovište Ribnjak Kapetanski rit '!H67+'Lovište Krivaja 1'!H67+'Lovište Krivaja 2'!H67+'Lovište Sećanski salaši'!H67+'Lovište Subotička peščara 1-jug'!H67+'Lovište Subotička peščara 2-sev'!H67+'Lovište Subotička peščara 3-ist'!H67+'Lovište Subotičke šume'!H67+'Lovište (blanko obrazac 1)'!H67+'Lovište (blanko obrazac 2)'!H67</f>
        <v>0</v>
      </c>
      <c r="I67" s="10" t="n">
        <f aca="false">'Lovište Gornji rit'!I67+'Lovište Donji rit'!I67+'Lovište Kapetanski rit'!I67+'Lovište Ribnjak Kapetanski rit '!I67+'Lovište Krivaja 1'!I67+'Lovište Krivaja 2'!I67+'Lovište Sećanski salaši'!I67+'Lovište Subotička peščara 1-jug'!I67+'Lovište Subotička peščara 2-sev'!I67+'Lovište Subotička peščara 3-ist'!I67+'Lovište Subotičke šume'!I67+'Lovište (blanko obrazac 1)'!I67+'Lovište (blanko obrazac 2)'!I67</f>
        <v>0</v>
      </c>
      <c r="J67" s="10" t="n">
        <f aca="false">'Lovište Gornji rit'!J67+'Lovište Donji rit'!J67+'Lovište Kapetanski rit'!J67+'Lovište Ribnjak Kapetanski rit '!J67+'Lovište Krivaja 1'!J67+'Lovište Krivaja 2'!J67+'Lovište Sećanski salaši'!J67+'Lovište Subotička peščara 1-jug'!J67+'Lovište Subotička peščara 2-sev'!J67+'Lovište Subotička peščara 3-ist'!J67+'Lovište Subotičke šume'!J67+'Lovište (blanko obrazac 1)'!J67+'Lovište (blanko obrazac 2)'!J67</f>
        <v>0</v>
      </c>
      <c r="K67" s="10" t="n">
        <f aca="false">'Lovište Gornji rit'!K67+'Lovište Donji rit'!K67+'Lovište Kapetanski rit'!K67+'Lovište Ribnjak Kapetanski rit '!K67+'Lovište Krivaja 1'!K67+'Lovište Krivaja 2'!K67+'Lovište Sećanski salaši'!K67+'Lovište Subotička peščara 1-jug'!K67+'Lovište Subotička peščara 2-sev'!K67+'Lovište Subotička peščara 3-ist'!K67+'Lovište Subotičke šume'!K67+'Lovište (blanko obrazac 1)'!K67+'Lovište (blanko obrazac 2)'!K67</f>
        <v>0</v>
      </c>
      <c r="L67" s="10" t="n">
        <f aca="false">'Lovište Gornji rit'!L67+'Lovište Donji rit'!L67+'Lovište Kapetanski rit'!L67+'Lovište Ribnjak Kapetanski rit '!L67+'Lovište Krivaja 1'!L67+'Lovište Krivaja 2'!L67+'Lovište Sećanski salaši'!L67+'Lovište Subotička peščara 1-jug'!L67+'Lovište Subotička peščara 2-sev'!L67+'Lovište Subotička peščara 3-ist'!L67+'Lovište Subotičke šume'!L67+'Lovište (blanko obrazac 1)'!L67+'Lovište (blanko obrazac 2)'!L67</f>
        <v>0</v>
      </c>
      <c r="M67" s="10" t="n">
        <f aca="false">'Lovište Gornji rit'!M67+'Lovište Donji rit'!M67+'Lovište Kapetanski rit'!M67+'Lovište Ribnjak Kapetanski rit '!M67+'Lovište Krivaja 1'!M67+'Lovište Krivaja 2'!M67+'Lovište Sećanski salaši'!M67+'Lovište Subotička peščara 1-jug'!M67+'Lovište Subotička peščara 2-sev'!M67+'Lovište Subotička peščara 3-ist'!M67+'Lovište Subotičke šume'!M67+'Lovište (blanko obrazac 1)'!M67+'Lovište (blanko obrazac 2)'!M67</f>
        <v>0</v>
      </c>
      <c r="N67" s="10" t="n">
        <f aca="false">'Lovište Gornji rit'!N67+'Lovište Donji rit'!N67+'Lovište Kapetanski rit'!N67+'Lovište Ribnjak Kapetanski rit '!N67+'Lovište Krivaja 1'!N67+'Lovište Krivaja 2'!N67+'Lovište Sećanski salaši'!N67+'Lovište Subotička peščara 1-jug'!N67+'Lovište Subotička peščara 2-sev'!N67+'Lovište Subotička peščara 3-ist'!N67+'Lovište Subotičke šume'!N67+'Lovište (blanko obrazac 1)'!N67+'Lovište (blanko obrazac 2)'!N67</f>
        <v>0</v>
      </c>
      <c r="O67" s="9" t="n">
        <f aca="false">'Lovište Gornji rit'!O67+'Lovište Donji rit'!O67+'Lovište Kapetanski rit'!O67+'Lovište Ribnjak Kapetanski rit '!O67+'Lovište Krivaja 1'!O67+'Lovište Krivaja 2'!O67+'Lovište Sećanski salaši'!O67+'Lovište Subotička peščara 1-jug'!O67+'Lovište Subotička peščara 2-sev'!O67+'Lovište Subotička peščara 3-ist'!O67+'Lovište Subotičke šume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Gornji rit'!C68+'Lovište Donji rit'!C68+'Lovište Kapetanski rit'!C68+'Lovište Ribnjak Kapetanski rit '!C68+'Lovište Krivaja 1'!C68+'Lovište Krivaja 2'!C68+'Lovište Sećanski salaši'!C68+'Lovište Subotička peščara 1-jug'!C68+'Lovište Subotička peščara 2-sev'!C68+'Lovište Subotička peščara 3-ist'!C68+'Lovište Subotičke šume'!C68+'Lovište (blanko obrazac 1)'!C68+'Lovište (blanko obrazac 2)'!C68</f>
        <v>0</v>
      </c>
      <c r="D68" s="7" t="n">
        <f aca="false">'Lovište Gornji rit'!D68+'Lovište Donji rit'!D68+'Lovište Kapetanski rit'!D68+'Lovište Ribnjak Kapetanski rit '!D68+'Lovište Krivaja 1'!D68+'Lovište Krivaja 2'!D68+'Lovište Sećanski salaši'!D68+'Lovište Subotička peščara 1-jug'!D68+'Lovište Subotička peščara 2-sev'!D68+'Lovište Subotička peščara 3-ist'!D68+'Lovište Subotičke šume'!D68+'Lovište (blanko obrazac 1)'!D68+'Lovište (blanko obrazac 2)'!D68</f>
        <v>0</v>
      </c>
      <c r="E68" s="11" t="s">
        <v>17</v>
      </c>
      <c r="F68" s="9" t="n">
        <f aca="false">'Lovište Gornji rit'!F68+'Lovište Donji rit'!F68+'Lovište Kapetanski rit'!F68+'Lovište Ribnjak Kapetanski rit '!F68+'Lovište Krivaja 1'!F68+'Lovište Krivaja 2'!F68+'Lovište Sećanski salaši'!F68+'Lovište Subotička peščara 1-jug'!F68+'Lovište Subotička peščara 2-sev'!F68+'Lovište Subotička peščara 3-ist'!F68+'Lovište Subotičke šume'!F68+'Lovište (blanko obrazac 1)'!F68+'Lovište (blanko obrazac 2)'!F68</f>
        <v>0</v>
      </c>
      <c r="G68" s="10" t="n">
        <f aca="false">'Lovište Gornji rit'!G68+'Lovište Donji rit'!G68+'Lovište Kapetanski rit'!G68+'Lovište Ribnjak Kapetanski rit '!G68+'Lovište Krivaja 1'!G68+'Lovište Krivaja 2'!G68+'Lovište Sećanski salaši'!G68+'Lovište Subotička peščara 1-jug'!G68+'Lovište Subotička peščara 2-sev'!G68+'Lovište Subotička peščara 3-ist'!G68+'Lovište Subotičke šume'!G68+'Lovište (blanko obrazac 1)'!G68+'Lovište (blanko obrazac 2)'!G68</f>
        <v>0</v>
      </c>
      <c r="H68" s="10" t="n">
        <f aca="false">'Lovište Gornji rit'!H68+'Lovište Donji rit'!H68+'Lovište Kapetanski rit'!H68+'Lovište Ribnjak Kapetanski rit '!H68+'Lovište Krivaja 1'!H68+'Lovište Krivaja 2'!H68+'Lovište Sećanski salaši'!H68+'Lovište Subotička peščara 1-jug'!H68+'Lovište Subotička peščara 2-sev'!H68+'Lovište Subotička peščara 3-ist'!H68+'Lovište Subotičke šume'!H68+'Lovište (blanko obrazac 1)'!H68+'Lovište (blanko obrazac 2)'!H68</f>
        <v>0</v>
      </c>
      <c r="I68" s="10" t="n">
        <f aca="false">'Lovište Gornji rit'!I68+'Lovište Donji rit'!I68+'Lovište Kapetanski rit'!I68+'Lovište Ribnjak Kapetanski rit '!I68+'Lovište Krivaja 1'!I68+'Lovište Krivaja 2'!I68+'Lovište Sećanski salaši'!I68+'Lovište Subotička peščara 1-jug'!I68+'Lovište Subotička peščara 2-sev'!I68+'Lovište Subotička peščara 3-ist'!I68+'Lovište Subotičke šume'!I68+'Lovište (blanko obrazac 1)'!I68+'Lovište (blanko obrazac 2)'!I68</f>
        <v>0</v>
      </c>
      <c r="J68" s="10" t="n">
        <f aca="false">'Lovište Gornji rit'!J68+'Lovište Donji rit'!J68+'Lovište Kapetanski rit'!J68+'Lovište Ribnjak Kapetanski rit '!J68+'Lovište Krivaja 1'!J68+'Lovište Krivaja 2'!J68+'Lovište Sećanski salaši'!J68+'Lovište Subotička peščara 1-jug'!J68+'Lovište Subotička peščara 2-sev'!J68+'Lovište Subotička peščara 3-ist'!J68+'Lovište Subotičke šume'!J68+'Lovište (blanko obrazac 1)'!J68+'Lovište (blanko obrazac 2)'!J68</f>
        <v>0</v>
      </c>
      <c r="K68" s="10" t="n">
        <f aca="false">'Lovište Gornji rit'!K68+'Lovište Donji rit'!K68+'Lovište Kapetanski rit'!K68+'Lovište Ribnjak Kapetanski rit '!K68+'Lovište Krivaja 1'!K68+'Lovište Krivaja 2'!K68+'Lovište Sećanski salaši'!K68+'Lovište Subotička peščara 1-jug'!K68+'Lovište Subotička peščara 2-sev'!K68+'Lovište Subotička peščara 3-ist'!K68+'Lovište Subotičke šume'!K68+'Lovište (blanko obrazac 1)'!K68+'Lovište (blanko obrazac 2)'!K68</f>
        <v>0</v>
      </c>
      <c r="L68" s="10" t="n">
        <f aca="false">'Lovište Gornji rit'!L68+'Lovište Donji rit'!L68+'Lovište Kapetanski rit'!L68+'Lovište Ribnjak Kapetanski rit '!L68+'Lovište Krivaja 1'!L68+'Lovište Krivaja 2'!L68+'Lovište Sećanski salaši'!L68+'Lovište Subotička peščara 1-jug'!L68+'Lovište Subotička peščara 2-sev'!L68+'Lovište Subotička peščara 3-ist'!L68+'Lovište Subotičke šume'!L68+'Lovište (blanko obrazac 1)'!L68+'Lovište (blanko obrazac 2)'!L68</f>
        <v>0</v>
      </c>
      <c r="M68" s="10" t="n">
        <f aca="false">'Lovište Gornji rit'!M68+'Lovište Donji rit'!M68+'Lovište Kapetanski rit'!M68+'Lovište Ribnjak Kapetanski rit '!M68+'Lovište Krivaja 1'!M68+'Lovište Krivaja 2'!M68+'Lovište Sećanski salaši'!M68+'Lovište Subotička peščara 1-jug'!M68+'Lovište Subotička peščara 2-sev'!M68+'Lovište Subotička peščara 3-ist'!M68+'Lovište Subotičke šume'!M68+'Lovište (blanko obrazac 1)'!M68+'Lovište (blanko obrazac 2)'!M68</f>
        <v>0</v>
      </c>
      <c r="N68" s="10" t="n">
        <f aca="false">'Lovište Gornji rit'!N68+'Lovište Donji rit'!N68+'Lovište Kapetanski rit'!N68+'Lovište Ribnjak Kapetanski rit '!N68+'Lovište Krivaja 1'!N68+'Lovište Krivaja 2'!N68+'Lovište Sećanski salaši'!N68+'Lovište Subotička peščara 1-jug'!N68+'Lovište Subotička peščara 2-sev'!N68+'Lovište Subotička peščara 3-ist'!N68+'Lovište Subotičke šume'!N68+'Lovište (blanko obrazac 1)'!N68+'Lovište (blanko obrazac 2)'!N68</f>
        <v>0</v>
      </c>
      <c r="O68" s="9" t="n">
        <f aca="false">'Lovište Gornji rit'!O68+'Lovište Donji rit'!O68+'Lovište Kapetanski rit'!O68+'Lovište Ribnjak Kapetanski rit '!O68+'Lovište Krivaja 1'!O68+'Lovište Krivaja 2'!O68+'Lovište Sećanski salaši'!O68+'Lovište Subotička peščara 1-jug'!O68+'Lovište Subotička peščara 2-sev'!O68+'Lovište Subotička peščara 3-ist'!O68+'Lovište Subotičke šume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Gornji rit'!C69+'Lovište Donji rit'!C69+'Lovište Kapetanski rit'!C69+'Lovište Ribnjak Kapetanski rit '!C69+'Lovište Krivaja 1'!C69+'Lovište Krivaja 2'!C69+'Lovište Sećanski salaši'!C69+'Lovište Subotička peščara 1-jug'!C69+'Lovište Subotička peščara 2-sev'!C69+'Lovište Subotička peščara 3-ist'!C69+'Lovište Subotičke šume'!C69+'Lovište (blanko obrazac 1)'!C69+'Lovište (blanko obrazac 2)'!C69</f>
        <v>0</v>
      </c>
      <c r="D69" s="7" t="n">
        <f aca="false">'Lovište Gornji rit'!D69+'Lovište Donji rit'!D69+'Lovište Kapetanski rit'!D69+'Lovište Ribnjak Kapetanski rit '!D69+'Lovište Krivaja 1'!D69+'Lovište Krivaja 2'!D69+'Lovište Sećanski salaši'!D69+'Lovište Subotička peščara 1-jug'!D69+'Lovište Subotička peščara 2-sev'!D69+'Lovište Subotička peščara 3-ist'!D69+'Lovište Subotičke šume'!D69+'Lovište (blanko obrazac 1)'!D69+'Lovište (blanko obrazac 2)'!D69</f>
        <v>0</v>
      </c>
      <c r="E69" s="12" t="s">
        <v>18</v>
      </c>
      <c r="F69" s="9" t="n">
        <f aca="false">'Lovište Gornji rit'!F69+'Lovište Donji rit'!F69+'Lovište Kapetanski rit'!F69+'Lovište Ribnjak Kapetanski rit '!F69+'Lovište Krivaja 1'!F69+'Lovište Krivaja 2'!F69+'Lovište Sećanski salaši'!F69+'Lovište Subotička peščara 1-jug'!F69+'Lovište Subotička peščara 2-sev'!F69+'Lovište Subotička peščara 3-ist'!F69+'Lovište Subotičke šume'!F69+'Lovište (blanko obrazac 1)'!F69+'Lovište (blanko obrazac 2)'!F69</f>
        <v>0</v>
      </c>
      <c r="G69" s="9" t="n">
        <f aca="false">'Lovište Gornji rit'!G69+'Lovište Donji rit'!G69+'Lovište Kapetanski rit'!G69+'Lovište Ribnjak Kapetanski rit '!G69+'Lovište Krivaja 1'!G69+'Lovište Krivaja 2'!G69+'Lovište Sećanski salaši'!G69+'Lovište Subotička peščara 1-jug'!G69+'Lovište Subotička peščara 2-sev'!G69+'Lovište Subotička peščara 3-ist'!G69+'Lovište Subotičke šume'!G69+'Lovište (blanko obrazac 1)'!G69+'Lovište (blanko obrazac 2)'!G69</f>
        <v>0</v>
      </c>
      <c r="H69" s="9" t="n">
        <f aca="false">'Lovište Gornji rit'!H69+'Lovište Donji rit'!H69+'Lovište Kapetanski rit'!H69+'Lovište Ribnjak Kapetanski rit '!H69+'Lovište Krivaja 1'!H69+'Lovište Krivaja 2'!H69+'Lovište Sećanski salaši'!H69+'Lovište Subotička peščara 1-jug'!H69+'Lovište Subotička peščara 2-sev'!H69+'Lovište Subotička peščara 3-ist'!H69+'Lovište Subotičke šume'!H69+'Lovište (blanko obrazac 1)'!H69+'Lovište (blanko obrazac 2)'!H69</f>
        <v>0</v>
      </c>
      <c r="I69" s="9" t="n">
        <f aca="false">'Lovište Gornji rit'!I69+'Lovište Donji rit'!I69+'Lovište Kapetanski rit'!I69+'Lovište Ribnjak Kapetanski rit '!I69+'Lovište Krivaja 1'!I69+'Lovište Krivaja 2'!I69+'Lovište Sećanski salaši'!I69+'Lovište Subotička peščara 1-jug'!I69+'Lovište Subotička peščara 2-sev'!I69+'Lovište Subotička peščara 3-ist'!I69+'Lovište Subotičke šume'!I69+'Lovište (blanko obrazac 1)'!I69+'Lovište (blanko obrazac 2)'!I69</f>
        <v>0</v>
      </c>
      <c r="J69" s="9" t="n">
        <f aca="false">'Lovište Gornji rit'!J69+'Lovište Donji rit'!J69+'Lovište Kapetanski rit'!J69+'Lovište Ribnjak Kapetanski rit '!J69+'Lovište Krivaja 1'!J69+'Lovište Krivaja 2'!J69+'Lovište Sećanski salaši'!J69+'Lovište Subotička peščara 1-jug'!J69+'Lovište Subotička peščara 2-sev'!J69+'Lovište Subotička peščara 3-ist'!J69+'Lovište Subotičke šume'!J69+'Lovište (blanko obrazac 1)'!J69+'Lovište (blanko obrazac 2)'!J69</f>
        <v>0</v>
      </c>
      <c r="K69" s="9" t="n">
        <f aca="false">'Lovište Gornji rit'!K69+'Lovište Donji rit'!K69+'Lovište Kapetanski rit'!K69+'Lovište Ribnjak Kapetanski rit '!K69+'Lovište Krivaja 1'!K69+'Lovište Krivaja 2'!K69+'Lovište Sećanski salaši'!K69+'Lovište Subotička peščara 1-jug'!K69+'Lovište Subotička peščara 2-sev'!K69+'Lovište Subotička peščara 3-ist'!K69+'Lovište Subotičke šume'!K69+'Lovište (blanko obrazac 1)'!K69+'Lovište (blanko obrazac 2)'!K69</f>
        <v>0</v>
      </c>
      <c r="L69" s="9" t="n">
        <f aca="false">'Lovište Gornji rit'!L69+'Lovište Donji rit'!L69+'Lovište Kapetanski rit'!L69+'Lovište Ribnjak Kapetanski rit '!L69+'Lovište Krivaja 1'!L69+'Lovište Krivaja 2'!L69+'Lovište Sećanski salaši'!L69+'Lovište Subotička peščara 1-jug'!L69+'Lovište Subotička peščara 2-sev'!L69+'Lovište Subotička peščara 3-ist'!L69+'Lovište Subotičke šume'!L69+'Lovište (blanko obrazac 1)'!L69+'Lovište (blanko obrazac 2)'!L69</f>
        <v>0</v>
      </c>
      <c r="M69" s="9" t="n">
        <f aca="false">'Lovište Gornji rit'!M69+'Lovište Donji rit'!M69+'Lovište Kapetanski rit'!M69+'Lovište Ribnjak Kapetanski rit '!M69+'Lovište Krivaja 1'!M69+'Lovište Krivaja 2'!M69+'Lovište Sećanski salaši'!M69+'Lovište Subotička peščara 1-jug'!M69+'Lovište Subotička peščara 2-sev'!M69+'Lovište Subotička peščara 3-ist'!M69+'Lovište Subotičke šume'!M69+'Lovište (blanko obrazac 1)'!M69+'Lovište (blanko obrazac 2)'!M69</f>
        <v>0</v>
      </c>
      <c r="N69" s="9" t="n">
        <f aca="false">'Lovište Gornji rit'!N69+'Lovište Donji rit'!N69+'Lovište Kapetanski rit'!N69+'Lovište Ribnjak Kapetanski rit '!N69+'Lovište Krivaja 1'!N69+'Lovište Krivaja 2'!N69+'Lovište Sećanski salaši'!N69+'Lovište Subotička peščara 1-jug'!N69+'Lovište Subotička peščara 2-sev'!N69+'Lovište Subotička peščara 3-ist'!N69+'Lovište Subotičke šume'!N69+'Lovište (blanko obrazac 1)'!N69+'Lovište (blanko obrazac 2)'!N69</f>
        <v>0</v>
      </c>
      <c r="O69" s="9" t="n">
        <f aca="false">'Lovište Gornji rit'!O69+'Lovište Donji rit'!O69+'Lovište Kapetanski rit'!O69+'Lovište Ribnjak Kapetanski rit '!O69+'Lovište Krivaja 1'!O69+'Lovište Krivaja 2'!O69+'Lovište Sećanski salaši'!O69+'Lovište Subotička peščara 1-jug'!O69+'Lovište Subotička peščara 2-sev'!O69+'Lovište Subotička peščara 3-ist'!O69+'Lovište Subotičke šume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Lovište Gornji rit'!C70+'Lovište Donji rit'!C70+'Lovište Kapetanski rit'!C70+'Lovište Ribnjak Kapetanski rit '!C70+'Lovište Krivaja 1'!C70+'Lovište Krivaja 2'!C70+'Lovište Sećanski salaši'!C70+'Lovište Subotička peščara 1-jug'!C70+'Lovište Subotička peščara 2-sev'!C70+'Lovište Subotička peščara 3-ist'!C70+'Lovište Subotičke šume'!C70+'Lovište (blanko obrazac 1)'!C70+'Lovište (blanko obrazac 2)'!C70</f>
        <v>0</v>
      </c>
      <c r="D70" s="7" t="n">
        <f aca="false">'Lovište Gornji rit'!D70+'Lovište Donji rit'!D70+'Lovište Kapetanski rit'!D70+'Lovište Ribnjak Kapetanski rit '!D70+'Lovište Krivaja 1'!D70+'Lovište Krivaja 2'!D70+'Lovište Sećanski salaši'!D70+'Lovište Subotička peščara 1-jug'!D70+'Lovište Subotička peščara 2-sev'!D70+'Lovište Subotička peščara 3-ist'!D70+'Lovište Subotičke šume'!D70+'Lovište (blanko obrazac 1)'!D70+'Lovište (blanko obrazac 2)'!D70</f>
        <v>0</v>
      </c>
      <c r="E70" s="8" t="s">
        <v>15</v>
      </c>
      <c r="F70" s="9" t="n">
        <f aca="false">'Lovište Gornji rit'!F70+'Lovište Donji rit'!F70+'Lovište Kapetanski rit'!F70+'Lovište Ribnjak Kapetanski rit '!F70+'Lovište Krivaja 1'!F70+'Lovište Krivaja 2'!F70+'Lovište Sećanski salaši'!F70+'Lovište Subotička peščara 1-jug'!F70+'Lovište Subotička peščara 2-sev'!F70+'Lovište Subotička peščara 3-ist'!F70+'Lovište Subotičke šume'!F70+'Lovište (blanko obrazac 1)'!F70+'Lovište (blanko obrazac 2)'!F70</f>
        <v>0</v>
      </c>
      <c r="G70" s="10" t="n">
        <f aca="false">'Lovište Gornji rit'!G70+'Lovište Donji rit'!G70+'Lovište Kapetanski rit'!G70+'Lovište Ribnjak Kapetanski rit '!G70+'Lovište Krivaja 1'!G70+'Lovište Krivaja 2'!G70+'Lovište Sećanski salaši'!G70+'Lovište Subotička peščara 1-jug'!G70+'Lovište Subotička peščara 2-sev'!G70+'Lovište Subotička peščara 3-ist'!G70+'Lovište Subotičke šume'!G70+'Lovište (blanko obrazac 1)'!G70+'Lovište (blanko obrazac 2)'!G70</f>
        <v>0</v>
      </c>
      <c r="H70" s="10" t="n">
        <f aca="false">'Lovište Gornji rit'!H70+'Lovište Donji rit'!H70+'Lovište Kapetanski rit'!H70+'Lovište Ribnjak Kapetanski rit '!H70+'Lovište Krivaja 1'!H70+'Lovište Krivaja 2'!H70+'Lovište Sećanski salaši'!H70+'Lovište Subotička peščara 1-jug'!H70+'Lovište Subotička peščara 2-sev'!H70+'Lovište Subotička peščara 3-ist'!H70+'Lovište Subotičke šume'!H70+'Lovište (blanko obrazac 1)'!H70+'Lovište (blanko obrazac 2)'!H70</f>
        <v>0</v>
      </c>
      <c r="I70" s="10" t="n">
        <f aca="false">'Lovište Gornji rit'!I70+'Lovište Donji rit'!I70+'Lovište Kapetanski rit'!I70+'Lovište Ribnjak Kapetanski rit '!I70+'Lovište Krivaja 1'!I70+'Lovište Krivaja 2'!I70+'Lovište Sećanski salaši'!I70+'Lovište Subotička peščara 1-jug'!I70+'Lovište Subotička peščara 2-sev'!I70+'Lovište Subotička peščara 3-ist'!I70+'Lovište Subotičke šume'!I70+'Lovište (blanko obrazac 1)'!I70+'Lovište (blanko obrazac 2)'!I70</f>
        <v>0</v>
      </c>
      <c r="J70" s="10" t="n">
        <f aca="false">'Lovište Gornji rit'!J70+'Lovište Donji rit'!J70+'Lovište Kapetanski rit'!J70+'Lovište Ribnjak Kapetanski rit '!J70+'Lovište Krivaja 1'!J70+'Lovište Krivaja 2'!J70+'Lovište Sećanski salaši'!J70+'Lovište Subotička peščara 1-jug'!J70+'Lovište Subotička peščara 2-sev'!J70+'Lovište Subotička peščara 3-ist'!J70+'Lovište Subotičke šume'!J70+'Lovište (blanko obrazac 1)'!J70+'Lovište (blanko obrazac 2)'!J70</f>
        <v>0</v>
      </c>
      <c r="K70" s="10" t="n">
        <f aca="false">'Lovište Gornji rit'!K70+'Lovište Donji rit'!K70+'Lovište Kapetanski rit'!K70+'Lovište Ribnjak Kapetanski rit '!K70+'Lovište Krivaja 1'!K70+'Lovište Krivaja 2'!K70+'Lovište Sećanski salaši'!K70+'Lovište Subotička peščara 1-jug'!K70+'Lovište Subotička peščara 2-sev'!K70+'Lovište Subotička peščara 3-ist'!K70+'Lovište Subotičke šume'!K70+'Lovište (blanko obrazac 1)'!K70+'Lovište (blanko obrazac 2)'!K70</f>
        <v>0</v>
      </c>
      <c r="L70" s="10" t="n">
        <f aca="false">'Lovište Gornji rit'!L70+'Lovište Donji rit'!L70+'Lovište Kapetanski rit'!L70+'Lovište Ribnjak Kapetanski rit '!L70+'Lovište Krivaja 1'!L70+'Lovište Krivaja 2'!L70+'Lovište Sećanski salaši'!L70+'Lovište Subotička peščara 1-jug'!L70+'Lovište Subotička peščara 2-sev'!L70+'Lovište Subotička peščara 3-ist'!L70+'Lovište Subotičke šume'!L70+'Lovište (blanko obrazac 1)'!L70+'Lovište (blanko obrazac 2)'!L70</f>
        <v>0</v>
      </c>
      <c r="M70" s="10" t="n">
        <f aca="false">'Lovište Gornji rit'!M70+'Lovište Donji rit'!M70+'Lovište Kapetanski rit'!M70+'Lovište Ribnjak Kapetanski rit '!M70+'Lovište Krivaja 1'!M70+'Lovište Krivaja 2'!M70+'Lovište Sećanski salaši'!M70+'Lovište Subotička peščara 1-jug'!M70+'Lovište Subotička peščara 2-sev'!M70+'Lovište Subotička peščara 3-ist'!M70+'Lovište Subotičke šume'!M70+'Lovište (blanko obrazac 1)'!M70+'Lovište (blanko obrazac 2)'!M70</f>
        <v>0</v>
      </c>
      <c r="N70" s="10" t="n">
        <f aca="false">'Lovište Gornji rit'!N70+'Lovište Donji rit'!N70+'Lovište Kapetanski rit'!N70+'Lovište Ribnjak Kapetanski rit '!N70+'Lovište Krivaja 1'!N70+'Lovište Krivaja 2'!N70+'Lovište Sećanski salaši'!N70+'Lovište Subotička peščara 1-jug'!N70+'Lovište Subotička peščara 2-sev'!N70+'Lovište Subotička peščara 3-ist'!N70+'Lovište Subotičke šume'!N70+'Lovište (blanko obrazac 1)'!N70+'Lovište (blanko obrazac 2)'!N70</f>
        <v>0</v>
      </c>
      <c r="O70" s="9" t="n">
        <f aca="false">'Lovište Gornji rit'!O70+'Lovište Donji rit'!O70+'Lovište Kapetanski rit'!O70+'Lovište Ribnjak Kapetanski rit '!O70+'Lovište Krivaja 1'!O70+'Lovište Krivaja 2'!O70+'Lovište Sećanski salaši'!O70+'Lovište Subotička peščara 1-jug'!O70+'Lovište Subotička peščara 2-sev'!O70+'Lovište Subotička peščara 3-ist'!O70+'Lovište Subotičke šume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Gornji rit'!C71+'Lovište Donji rit'!C71+'Lovište Kapetanski rit'!C71+'Lovište Ribnjak Kapetanski rit '!C71+'Lovište Krivaja 1'!C71+'Lovište Krivaja 2'!C71+'Lovište Sećanski salaši'!C71+'Lovište Subotička peščara 1-jug'!C71+'Lovište Subotička peščara 2-sev'!C71+'Lovište Subotička peščara 3-ist'!C71+'Lovište Subotičke šume'!C71+'Lovište (blanko obrazac 1)'!C71+'Lovište (blanko obrazac 2)'!C71</f>
        <v>0</v>
      </c>
      <c r="D71" s="7" t="n">
        <f aca="false">'Lovište Gornji rit'!D71+'Lovište Donji rit'!D71+'Lovište Kapetanski rit'!D71+'Lovište Ribnjak Kapetanski rit '!D71+'Lovište Krivaja 1'!D71+'Lovište Krivaja 2'!D71+'Lovište Sećanski salaši'!D71+'Lovište Subotička peščara 1-jug'!D71+'Lovište Subotička peščara 2-sev'!D71+'Lovište Subotička peščara 3-ist'!D71+'Lovište Subotičke šume'!D71+'Lovište (blanko obrazac 1)'!D71+'Lovište (blanko obrazac 2)'!D71</f>
        <v>0</v>
      </c>
      <c r="E71" s="11" t="s">
        <v>16</v>
      </c>
      <c r="F71" s="9" t="n">
        <f aca="false">'Lovište Gornji rit'!F71+'Lovište Donji rit'!F71+'Lovište Kapetanski rit'!F71+'Lovište Ribnjak Kapetanski rit '!F71+'Lovište Krivaja 1'!F71+'Lovište Krivaja 2'!F71+'Lovište Sećanski salaši'!F71+'Lovište Subotička peščara 1-jug'!F71+'Lovište Subotička peščara 2-sev'!F71+'Lovište Subotička peščara 3-ist'!F71+'Lovište Subotičke šume'!F71+'Lovište (blanko obrazac 1)'!F71+'Lovište (blanko obrazac 2)'!F71</f>
        <v>0</v>
      </c>
      <c r="G71" s="10" t="n">
        <f aca="false">'Lovište Gornji rit'!G71+'Lovište Donji rit'!G71+'Lovište Kapetanski rit'!G71+'Lovište Ribnjak Kapetanski rit '!G71+'Lovište Krivaja 1'!G71+'Lovište Krivaja 2'!G71+'Lovište Sećanski salaši'!G71+'Lovište Subotička peščara 1-jug'!G71+'Lovište Subotička peščara 2-sev'!G71+'Lovište Subotička peščara 3-ist'!G71+'Lovište Subotičke šume'!G71+'Lovište (blanko obrazac 1)'!G71+'Lovište (blanko obrazac 2)'!G71</f>
        <v>0</v>
      </c>
      <c r="H71" s="10" t="n">
        <f aca="false">'Lovište Gornji rit'!H71+'Lovište Donji rit'!H71+'Lovište Kapetanski rit'!H71+'Lovište Ribnjak Kapetanski rit '!H71+'Lovište Krivaja 1'!H71+'Lovište Krivaja 2'!H71+'Lovište Sećanski salaši'!H71+'Lovište Subotička peščara 1-jug'!H71+'Lovište Subotička peščara 2-sev'!H71+'Lovište Subotička peščara 3-ist'!H71+'Lovište Subotičke šume'!H71+'Lovište (blanko obrazac 1)'!H71+'Lovište (blanko obrazac 2)'!H71</f>
        <v>0</v>
      </c>
      <c r="I71" s="10" t="n">
        <f aca="false">'Lovište Gornji rit'!I71+'Lovište Donji rit'!I71+'Lovište Kapetanski rit'!I71+'Lovište Ribnjak Kapetanski rit '!I71+'Lovište Krivaja 1'!I71+'Lovište Krivaja 2'!I71+'Lovište Sećanski salaši'!I71+'Lovište Subotička peščara 1-jug'!I71+'Lovište Subotička peščara 2-sev'!I71+'Lovište Subotička peščara 3-ist'!I71+'Lovište Subotičke šume'!I71+'Lovište (blanko obrazac 1)'!I71+'Lovište (blanko obrazac 2)'!I71</f>
        <v>0</v>
      </c>
      <c r="J71" s="10" t="n">
        <f aca="false">'Lovište Gornji rit'!J71+'Lovište Donji rit'!J71+'Lovište Kapetanski rit'!J71+'Lovište Ribnjak Kapetanski rit '!J71+'Lovište Krivaja 1'!J71+'Lovište Krivaja 2'!J71+'Lovište Sećanski salaši'!J71+'Lovište Subotička peščara 1-jug'!J71+'Lovište Subotička peščara 2-sev'!J71+'Lovište Subotička peščara 3-ist'!J71+'Lovište Subotičke šume'!J71+'Lovište (blanko obrazac 1)'!J71+'Lovište (blanko obrazac 2)'!J71</f>
        <v>0</v>
      </c>
      <c r="K71" s="10" t="n">
        <f aca="false">'Lovište Gornji rit'!K71+'Lovište Donji rit'!K71+'Lovište Kapetanski rit'!K71+'Lovište Ribnjak Kapetanski rit '!K71+'Lovište Krivaja 1'!K71+'Lovište Krivaja 2'!K71+'Lovište Sećanski salaši'!K71+'Lovište Subotička peščara 1-jug'!K71+'Lovište Subotička peščara 2-sev'!K71+'Lovište Subotička peščara 3-ist'!K71+'Lovište Subotičke šume'!K71+'Lovište (blanko obrazac 1)'!K71+'Lovište (blanko obrazac 2)'!K71</f>
        <v>0</v>
      </c>
      <c r="L71" s="10" t="n">
        <f aca="false">'Lovište Gornji rit'!L71+'Lovište Donji rit'!L71+'Lovište Kapetanski rit'!L71+'Lovište Ribnjak Kapetanski rit '!L71+'Lovište Krivaja 1'!L71+'Lovište Krivaja 2'!L71+'Lovište Sećanski salaši'!L71+'Lovište Subotička peščara 1-jug'!L71+'Lovište Subotička peščara 2-sev'!L71+'Lovište Subotička peščara 3-ist'!L71+'Lovište Subotičke šume'!L71+'Lovište (blanko obrazac 1)'!L71+'Lovište (blanko obrazac 2)'!L71</f>
        <v>0</v>
      </c>
      <c r="M71" s="10" t="n">
        <f aca="false">'Lovište Gornji rit'!M71+'Lovište Donji rit'!M71+'Lovište Kapetanski rit'!M71+'Lovište Ribnjak Kapetanski rit '!M71+'Lovište Krivaja 1'!M71+'Lovište Krivaja 2'!M71+'Lovište Sećanski salaši'!M71+'Lovište Subotička peščara 1-jug'!M71+'Lovište Subotička peščara 2-sev'!M71+'Lovište Subotička peščara 3-ist'!M71+'Lovište Subotičke šume'!M71+'Lovište (blanko obrazac 1)'!M71+'Lovište (blanko obrazac 2)'!M71</f>
        <v>0</v>
      </c>
      <c r="N71" s="10" t="n">
        <f aca="false">'Lovište Gornji rit'!N71+'Lovište Donji rit'!N71+'Lovište Kapetanski rit'!N71+'Lovište Ribnjak Kapetanski rit '!N71+'Lovište Krivaja 1'!N71+'Lovište Krivaja 2'!N71+'Lovište Sećanski salaši'!N71+'Lovište Subotička peščara 1-jug'!N71+'Lovište Subotička peščara 2-sev'!N71+'Lovište Subotička peščara 3-ist'!N71+'Lovište Subotičke šume'!N71+'Lovište (blanko obrazac 1)'!N71+'Lovište (blanko obrazac 2)'!N71</f>
        <v>0</v>
      </c>
      <c r="O71" s="9" t="n">
        <f aca="false">'Lovište Gornji rit'!O71+'Lovište Donji rit'!O71+'Lovište Kapetanski rit'!O71+'Lovište Ribnjak Kapetanski rit '!O71+'Lovište Krivaja 1'!O71+'Lovište Krivaja 2'!O71+'Lovište Sećanski salaši'!O71+'Lovište Subotička peščara 1-jug'!O71+'Lovište Subotička peščara 2-sev'!O71+'Lovište Subotička peščara 3-ist'!O71+'Lovište Subotičke šume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Gornji rit'!C72+'Lovište Donji rit'!C72+'Lovište Kapetanski rit'!C72+'Lovište Ribnjak Kapetanski rit '!C72+'Lovište Krivaja 1'!C72+'Lovište Krivaja 2'!C72+'Lovište Sećanski salaši'!C72+'Lovište Subotička peščara 1-jug'!C72+'Lovište Subotička peščara 2-sev'!C72+'Lovište Subotička peščara 3-ist'!C72+'Lovište Subotičke šume'!C72+'Lovište (blanko obrazac 1)'!C72+'Lovište (blanko obrazac 2)'!C72</f>
        <v>0</v>
      </c>
      <c r="D72" s="7" t="n">
        <f aca="false">'Lovište Gornji rit'!D72+'Lovište Donji rit'!D72+'Lovište Kapetanski rit'!D72+'Lovište Ribnjak Kapetanski rit '!D72+'Lovište Krivaja 1'!D72+'Lovište Krivaja 2'!D72+'Lovište Sećanski salaši'!D72+'Lovište Subotička peščara 1-jug'!D72+'Lovište Subotička peščara 2-sev'!D72+'Lovište Subotička peščara 3-ist'!D72+'Lovište Subotičke šume'!D72+'Lovište (blanko obrazac 1)'!D72+'Lovište (blanko obrazac 2)'!D72</f>
        <v>0</v>
      </c>
      <c r="E72" s="11" t="s">
        <v>17</v>
      </c>
      <c r="F72" s="9" t="n">
        <f aca="false">'Lovište Gornji rit'!F72+'Lovište Donji rit'!F72+'Lovište Kapetanski rit'!F72+'Lovište Ribnjak Kapetanski rit '!F72+'Lovište Krivaja 1'!F72+'Lovište Krivaja 2'!F72+'Lovište Sećanski salaši'!F72+'Lovište Subotička peščara 1-jug'!F72+'Lovište Subotička peščara 2-sev'!F72+'Lovište Subotička peščara 3-ist'!F72+'Lovište Subotičke šume'!F72+'Lovište (blanko obrazac 1)'!F72+'Lovište (blanko obrazac 2)'!F72</f>
        <v>0</v>
      </c>
      <c r="G72" s="10" t="n">
        <f aca="false">'Lovište Gornji rit'!G72+'Lovište Donji rit'!G72+'Lovište Kapetanski rit'!G72+'Lovište Ribnjak Kapetanski rit '!G72+'Lovište Krivaja 1'!G72+'Lovište Krivaja 2'!G72+'Lovište Sećanski salaši'!G72+'Lovište Subotička peščara 1-jug'!G72+'Lovište Subotička peščara 2-sev'!G72+'Lovište Subotička peščara 3-ist'!G72+'Lovište Subotičke šume'!G72+'Lovište (blanko obrazac 1)'!G72+'Lovište (blanko obrazac 2)'!G72</f>
        <v>0</v>
      </c>
      <c r="H72" s="10" t="n">
        <f aca="false">'Lovište Gornji rit'!H72+'Lovište Donji rit'!H72+'Lovište Kapetanski rit'!H72+'Lovište Ribnjak Kapetanski rit '!H72+'Lovište Krivaja 1'!H72+'Lovište Krivaja 2'!H72+'Lovište Sećanski salaši'!H72+'Lovište Subotička peščara 1-jug'!H72+'Lovište Subotička peščara 2-sev'!H72+'Lovište Subotička peščara 3-ist'!H72+'Lovište Subotičke šume'!H72+'Lovište (blanko obrazac 1)'!H72+'Lovište (blanko obrazac 2)'!H72</f>
        <v>0</v>
      </c>
      <c r="I72" s="10" t="n">
        <f aca="false">'Lovište Gornji rit'!I72+'Lovište Donji rit'!I72+'Lovište Kapetanski rit'!I72+'Lovište Ribnjak Kapetanski rit '!I72+'Lovište Krivaja 1'!I72+'Lovište Krivaja 2'!I72+'Lovište Sećanski salaši'!I72+'Lovište Subotička peščara 1-jug'!I72+'Lovište Subotička peščara 2-sev'!I72+'Lovište Subotička peščara 3-ist'!I72+'Lovište Subotičke šume'!I72+'Lovište (blanko obrazac 1)'!I72+'Lovište (blanko obrazac 2)'!I72</f>
        <v>0</v>
      </c>
      <c r="J72" s="10" t="n">
        <f aca="false">'Lovište Gornji rit'!J72+'Lovište Donji rit'!J72+'Lovište Kapetanski rit'!J72+'Lovište Ribnjak Kapetanski rit '!J72+'Lovište Krivaja 1'!J72+'Lovište Krivaja 2'!J72+'Lovište Sećanski salaši'!J72+'Lovište Subotička peščara 1-jug'!J72+'Lovište Subotička peščara 2-sev'!J72+'Lovište Subotička peščara 3-ist'!J72+'Lovište Subotičke šume'!J72+'Lovište (blanko obrazac 1)'!J72+'Lovište (blanko obrazac 2)'!J72</f>
        <v>0</v>
      </c>
      <c r="K72" s="10" t="n">
        <f aca="false">'Lovište Gornji rit'!K72+'Lovište Donji rit'!K72+'Lovište Kapetanski rit'!K72+'Lovište Ribnjak Kapetanski rit '!K72+'Lovište Krivaja 1'!K72+'Lovište Krivaja 2'!K72+'Lovište Sećanski salaši'!K72+'Lovište Subotička peščara 1-jug'!K72+'Lovište Subotička peščara 2-sev'!K72+'Lovište Subotička peščara 3-ist'!K72+'Lovište Subotičke šume'!K72+'Lovište (blanko obrazac 1)'!K72+'Lovište (blanko obrazac 2)'!K72</f>
        <v>0</v>
      </c>
      <c r="L72" s="10" t="n">
        <f aca="false">'Lovište Gornji rit'!L72+'Lovište Donji rit'!L72+'Lovište Kapetanski rit'!L72+'Lovište Ribnjak Kapetanski rit '!L72+'Lovište Krivaja 1'!L72+'Lovište Krivaja 2'!L72+'Lovište Sećanski salaši'!L72+'Lovište Subotička peščara 1-jug'!L72+'Lovište Subotička peščara 2-sev'!L72+'Lovište Subotička peščara 3-ist'!L72+'Lovište Subotičke šume'!L72+'Lovište (blanko obrazac 1)'!L72+'Lovište (blanko obrazac 2)'!L72</f>
        <v>0</v>
      </c>
      <c r="M72" s="10" t="n">
        <f aca="false">'Lovište Gornji rit'!M72+'Lovište Donji rit'!M72+'Lovište Kapetanski rit'!M72+'Lovište Ribnjak Kapetanski rit '!M72+'Lovište Krivaja 1'!M72+'Lovište Krivaja 2'!M72+'Lovište Sećanski salaši'!M72+'Lovište Subotička peščara 1-jug'!M72+'Lovište Subotička peščara 2-sev'!M72+'Lovište Subotička peščara 3-ist'!M72+'Lovište Subotičke šume'!M72+'Lovište (blanko obrazac 1)'!M72+'Lovište (blanko obrazac 2)'!M72</f>
        <v>0</v>
      </c>
      <c r="N72" s="10" t="n">
        <f aca="false">'Lovište Gornji rit'!N72+'Lovište Donji rit'!N72+'Lovište Kapetanski rit'!N72+'Lovište Ribnjak Kapetanski rit '!N72+'Lovište Krivaja 1'!N72+'Lovište Krivaja 2'!N72+'Lovište Sećanski salaši'!N72+'Lovište Subotička peščara 1-jug'!N72+'Lovište Subotička peščara 2-sev'!N72+'Lovište Subotička peščara 3-ist'!N72+'Lovište Subotičke šume'!N72+'Lovište (blanko obrazac 1)'!N72+'Lovište (blanko obrazac 2)'!N72</f>
        <v>0</v>
      </c>
      <c r="O72" s="9" t="n">
        <f aca="false">'Lovište Gornji rit'!O72+'Lovište Donji rit'!O72+'Lovište Kapetanski rit'!O72+'Lovište Ribnjak Kapetanski rit '!O72+'Lovište Krivaja 1'!O72+'Lovište Krivaja 2'!O72+'Lovište Sećanski salaši'!O72+'Lovište Subotička peščara 1-jug'!O72+'Lovište Subotička peščara 2-sev'!O72+'Lovište Subotička peščara 3-ist'!O72+'Lovište Subotičke šume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Gornji rit'!C73+'Lovište Donji rit'!C73+'Lovište Kapetanski rit'!C73+'Lovište Ribnjak Kapetanski rit '!C73+'Lovište Krivaja 1'!C73+'Lovište Krivaja 2'!C73+'Lovište Sećanski salaši'!C73+'Lovište Subotička peščara 1-jug'!C73+'Lovište Subotička peščara 2-sev'!C73+'Lovište Subotička peščara 3-ist'!C73+'Lovište Subotičke šume'!C73+'Lovište (blanko obrazac 1)'!C73+'Lovište (blanko obrazac 2)'!C73</f>
        <v>0</v>
      </c>
      <c r="D73" s="7" t="n">
        <f aca="false">'Lovište Gornji rit'!D73+'Lovište Donji rit'!D73+'Lovište Kapetanski rit'!D73+'Lovište Ribnjak Kapetanski rit '!D73+'Lovište Krivaja 1'!D73+'Lovište Krivaja 2'!D73+'Lovište Sećanski salaši'!D73+'Lovište Subotička peščara 1-jug'!D73+'Lovište Subotička peščara 2-sev'!D73+'Lovište Subotička peščara 3-ist'!D73+'Lovište Subotičke šume'!D73+'Lovište (blanko obrazac 1)'!D73+'Lovište (blanko obrazac 2)'!D73</f>
        <v>0</v>
      </c>
      <c r="E73" s="12" t="s">
        <v>18</v>
      </c>
      <c r="F73" s="9" t="n">
        <f aca="false">'Lovište Gornji rit'!F73+'Lovište Donji rit'!F73+'Lovište Kapetanski rit'!F73+'Lovište Ribnjak Kapetanski rit '!F73+'Lovište Krivaja 1'!F73+'Lovište Krivaja 2'!F73+'Lovište Sećanski salaši'!F73+'Lovište Subotička peščara 1-jug'!F73+'Lovište Subotička peščara 2-sev'!F73+'Lovište Subotička peščara 3-ist'!F73+'Lovište Subotičke šume'!F73+'Lovište (blanko obrazac 1)'!F73+'Lovište (blanko obrazac 2)'!F73</f>
        <v>0</v>
      </c>
      <c r="G73" s="9" t="n">
        <f aca="false">'Lovište Gornji rit'!G73+'Lovište Donji rit'!G73+'Lovište Kapetanski rit'!G73+'Lovište Ribnjak Kapetanski rit '!G73+'Lovište Krivaja 1'!G73+'Lovište Krivaja 2'!G73+'Lovište Sećanski salaši'!G73+'Lovište Subotička peščara 1-jug'!G73+'Lovište Subotička peščara 2-sev'!G73+'Lovište Subotička peščara 3-ist'!G73+'Lovište Subotičke šume'!G73+'Lovište (blanko obrazac 1)'!G73+'Lovište (blanko obrazac 2)'!G73</f>
        <v>0</v>
      </c>
      <c r="H73" s="13" t="n">
        <f aca="false">'Lovište Gornji rit'!H73+'Lovište Donji rit'!H73+'Lovište Kapetanski rit'!H73+'Lovište Ribnjak Kapetanski rit '!H73+'Lovište Krivaja 1'!H73+'Lovište Krivaja 2'!H73+'Lovište Sećanski salaši'!H73+'Lovište Subotička peščara 1-jug'!H73+'Lovište Subotička peščara 2-sev'!H73+'Lovište Subotička peščara 3-ist'!H73+'Lovište Subotičke šume'!H73+'Lovište (blanko obrazac 1)'!H73+'Lovište (blanko obrazac 2)'!H73</f>
        <v>0</v>
      </c>
      <c r="I73" s="9" t="n">
        <f aca="false">'Lovište Gornji rit'!I73+'Lovište Donji rit'!I73+'Lovište Kapetanski rit'!I73+'Lovište Ribnjak Kapetanski rit '!I73+'Lovište Krivaja 1'!I73+'Lovište Krivaja 2'!I73+'Lovište Sećanski salaši'!I73+'Lovište Subotička peščara 1-jug'!I73+'Lovište Subotička peščara 2-sev'!I73+'Lovište Subotička peščara 3-ist'!I73+'Lovište Subotičke šume'!I73+'Lovište (blanko obrazac 1)'!I73+'Lovište (blanko obrazac 2)'!I73</f>
        <v>0</v>
      </c>
      <c r="J73" s="13" t="n">
        <f aca="false">'Lovište Gornji rit'!J73+'Lovište Donji rit'!J73+'Lovište Kapetanski rit'!J73+'Lovište Ribnjak Kapetanski rit '!J73+'Lovište Krivaja 1'!J73+'Lovište Krivaja 2'!J73+'Lovište Sećanski salaši'!J73+'Lovište Subotička peščara 1-jug'!J73+'Lovište Subotička peščara 2-sev'!J73+'Lovište Subotička peščara 3-ist'!J73+'Lovište Subotičke šume'!J73+'Lovište (blanko obrazac 1)'!J73+'Lovište (blanko obrazac 2)'!J73</f>
        <v>0</v>
      </c>
      <c r="K73" s="9" t="n">
        <f aca="false">'Lovište Gornji rit'!K73+'Lovište Donji rit'!K73+'Lovište Kapetanski rit'!K73+'Lovište Ribnjak Kapetanski rit '!K73+'Lovište Krivaja 1'!K73+'Lovište Krivaja 2'!K73+'Lovište Sećanski salaši'!K73+'Lovište Subotička peščara 1-jug'!K73+'Lovište Subotička peščara 2-sev'!K73+'Lovište Subotička peščara 3-ist'!K73+'Lovište Subotičke šume'!K73+'Lovište (blanko obrazac 1)'!K73+'Lovište (blanko obrazac 2)'!K73</f>
        <v>0</v>
      </c>
      <c r="L73" s="13" t="n">
        <f aca="false">'Lovište Gornji rit'!L73+'Lovište Donji rit'!L73+'Lovište Kapetanski rit'!L73+'Lovište Ribnjak Kapetanski rit '!L73+'Lovište Krivaja 1'!L73+'Lovište Krivaja 2'!L73+'Lovište Sećanski salaši'!L73+'Lovište Subotička peščara 1-jug'!L73+'Lovište Subotička peščara 2-sev'!L73+'Lovište Subotička peščara 3-ist'!L73+'Lovište Subotičke šume'!L73+'Lovište (blanko obrazac 1)'!L73+'Lovište (blanko obrazac 2)'!L73</f>
        <v>0</v>
      </c>
      <c r="M73" s="9" t="n">
        <f aca="false">'Lovište Gornji rit'!M73+'Lovište Donji rit'!M73+'Lovište Kapetanski rit'!M73+'Lovište Ribnjak Kapetanski rit '!M73+'Lovište Krivaja 1'!M73+'Lovište Krivaja 2'!M73+'Lovište Sećanski salaši'!M73+'Lovište Subotička peščara 1-jug'!M73+'Lovište Subotička peščara 2-sev'!M73+'Lovište Subotička peščara 3-ist'!M73+'Lovište Subotičke šume'!M73+'Lovište (blanko obrazac 1)'!M73+'Lovište (blanko obrazac 2)'!M73</f>
        <v>0</v>
      </c>
      <c r="N73" s="13" t="n">
        <f aca="false">'Lovište Gornji rit'!N73+'Lovište Donji rit'!N73+'Lovište Kapetanski rit'!N73+'Lovište Ribnjak Kapetanski rit '!N73+'Lovište Krivaja 1'!N73+'Lovište Krivaja 2'!N73+'Lovište Sećanski salaši'!N73+'Lovište Subotička peščara 1-jug'!N73+'Lovište Subotička peščara 2-sev'!N73+'Lovište Subotička peščara 3-ist'!N73+'Lovište Subotičke šume'!N73+'Lovište (blanko obrazac 1)'!N73+'Lovište (blanko obrazac 2)'!N73</f>
        <v>0</v>
      </c>
      <c r="O73" s="9" t="n">
        <f aca="false">'Lovište Gornji rit'!O73+'Lovište Donji rit'!O73+'Lovište Kapetanski rit'!O73+'Lovište Ribnjak Kapetanski rit '!O73+'Lovište Krivaja 1'!O73+'Lovište Krivaja 2'!O73+'Lovište Sećanski salaši'!O73+'Lovište Subotička peščara 1-jug'!O73+'Lovište Subotička peščara 2-sev'!O73+'Lovište Subotička peščara 3-ist'!O73+'Lovište Subotičke šume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Lovište Gornji rit'!C74+'Lovište Donji rit'!C74+'Lovište Kapetanski rit'!C74+'Lovište Ribnjak Kapetanski rit '!C74+'Lovište Krivaja 1'!C74+'Lovište Krivaja 2'!C74+'Lovište Sećanski salaši'!C74+'Lovište Subotička peščara 1-jug'!C74+'Lovište Subotička peščara 2-sev'!C74+'Lovište Subotička peščara 3-ist'!C74+'Lovište Subotičke šume'!C74+'Lovište (blanko obrazac 1)'!C74+'Lovište (blanko obrazac 2)'!C74</f>
        <v>0</v>
      </c>
      <c r="D74" s="7" t="n">
        <f aca="false">'Lovište Gornji rit'!D74+'Lovište Donji rit'!D74+'Lovište Kapetanski rit'!D74+'Lovište Ribnjak Kapetanski rit '!D74+'Lovište Krivaja 1'!D74+'Lovište Krivaja 2'!D74+'Lovište Sećanski salaši'!D74+'Lovište Subotička peščara 1-jug'!D74+'Lovište Subotička peščara 2-sev'!D74+'Lovište Subotička peščara 3-ist'!D74+'Lovište Subotičke šume'!D74+'Lovište (blanko obrazac 1)'!D74+'Lovište (blanko obrazac 2)'!D74</f>
        <v>0</v>
      </c>
      <c r="E74" s="8" t="s">
        <v>15</v>
      </c>
      <c r="F74" s="9" t="n">
        <f aca="false">'Lovište Gornji rit'!F74+'Lovište Donji rit'!F74+'Lovište Kapetanski rit'!F74+'Lovište Ribnjak Kapetanski rit '!F74+'Lovište Krivaja 1'!F74+'Lovište Krivaja 2'!F74+'Lovište Sećanski salaši'!F74+'Lovište Subotička peščara 1-jug'!F74+'Lovište Subotička peščara 2-sev'!F74+'Lovište Subotička peščara 3-ist'!F74+'Lovište Subotičke šume'!F74+'Lovište (blanko obrazac 1)'!F74+'Lovište (blanko obrazac 2)'!F74</f>
        <v>0</v>
      </c>
      <c r="G74" s="10" t="n">
        <f aca="false">'Lovište Gornji rit'!G74+'Lovište Donji rit'!G74+'Lovište Kapetanski rit'!G74+'Lovište Ribnjak Kapetanski rit '!G74+'Lovište Krivaja 1'!G74+'Lovište Krivaja 2'!G74+'Lovište Sećanski salaši'!G74+'Lovište Subotička peščara 1-jug'!G74+'Lovište Subotička peščara 2-sev'!G74+'Lovište Subotička peščara 3-ist'!G74+'Lovište Subotičke šume'!G74+'Lovište (blanko obrazac 1)'!G74+'Lovište (blanko obrazac 2)'!G74</f>
        <v>0</v>
      </c>
      <c r="H74" s="10" t="n">
        <f aca="false">'Lovište Gornji rit'!H74+'Lovište Donji rit'!H74+'Lovište Kapetanski rit'!H74+'Lovište Ribnjak Kapetanski rit '!H74+'Lovište Krivaja 1'!H74+'Lovište Krivaja 2'!H74+'Lovište Sećanski salaši'!H74+'Lovište Subotička peščara 1-jug'!H74+'Lovište Subotička peščara 2-sev'!H74+'Lovište Subotička peščara 3-ist'!H74+'Lovište Subotičke šume'!H74+'Lovište (blanko obrazac 1)'!H74+'Lovište (blanko obrazac 2)'!H74</f>
        <v>0</v>
      </c>
      <c r="I74" s="10" t="n">
        <f aca="false">'Lovište Gornji rit'!I74+'Lovište Donji rit'!I74+'Lovište Kapetanski rit'!I74+'Lovište Ribnjak Kapetanski rit '!I74+'Lovište Krivaja 1'!I74+'Lovište Krivaja 2'!I74+'Lovište Sećanski salaši'!I74+'Lovište Subotička peščara 1-jug'!I74+'Lovište Subotička peščara 2-sev'!I74+'Lovište Subotička peščara 3-ist'!I74+'Lovište Subotičke šume'!I74+'Lovište (blanko obrazac 1)'!I74+'Lovište (blanko obrazac 2)'!I74</f>
        <v>0</v>
      </c>
      <c r="J74" s="10" t="n">
        <f aca="false">'Lovište Gornji rit'!J74+'Lovište Donji rit'!J74+'Lovište Kapetanski rit'!J74+'Lovište Ribnjak Kapetanski rit '!J74+'Lovište Krivaja 1'!J74+'Lovište Krivaja 2'!J74+'Lovište Sećanski salaši'!J74+'Lovište Subotička peščara 1-jug'!J74+'Lovište Subotička peščara 2-sev'!J74+'Lovište Subotička peščara 3-ist'!J74+'Lovište Subotičke šume'!J74+'Lovište (blanko obrazac 1)'!J74+'Lovište (blanko obrazac 2)'!J74</f>
        <v>0</v>
      </c>
      <c r="K74" s="10" t="n">
        <f aca="false">'Lovište Gornji rit'!K74+'Lovište Donji rit'!K74+'Lovište Kapetanski rit'!K74+'Lovište Ribnjak Kapetanski rit '!K74+'Lovište Krivaja 1'!K74+'Lovište Krivaja 2'!K74+'Lovište Sećanski salaši'!K74+'Lovište Subotička peščara 1-jug'!K74+'Lovište Subotička peščara 2-sev'!K74+'Lovište Subotička peščara 3-ist'!K74+'Lovište Subotičke šume'!K74+'Lovište (blanko obrazac 1)'!K74+'Lovište (blanko obrazac 2)'!K74</f>
        <v>0</v>
      </c>
      <c r="L74" s="10" t="n">
        <f aca="false">'Lovište Gornji rit'!L74+'Lovište Donji rit'!L74+'Lovište Kapetanski rit'!L74+'Lovište Ribnjak Kapetanski rit '!L74+'Lovište Krivaja 1'!L74+'Lovište Krivaja 2'!L74+'Lovište Sećanski salaši'!L74+'Lovište Subotička peščara 1-jug'!L74+'Lovište Subotička peščara 2-sev'!L74+'Lovište Subotička peščara 3-ist'!L74+'Lovište Subotičke šume'!L74+'Lovište (blanko obrazac 1)'!L74+'Lovište (blanko obrazac 2)'!L74</f>
        <v>0</v>
      </c>
      <c r="M74" s="10" t="n">
        <f aca="false">'Lovište Gornji rit'!M74+'Lovište Donji rit'!M74+'Lovište Kapetanski rit'!M74+'Lovište Ribnjak Kapetanski rit '!M74+'Lovište Krivaja 1'!M74+'Lovište Krivaja 2'!M74+'Lovište Sećanski salaši'!M74+'Lovište Subotička peščara 1-jug'!M74+'Lovište Subotička peščara 2-sev'!M74+'Lovište Subotička peščara 3-ist'!M74+'Lovište Subotičke šume'!M74+'Lovište (blanko obrazac 1)'!M74+'Lovište (blanko obrazac 2)'!M74</f>
        <v>0</v>
      </c>
      <c r="N74" s="10" t="n">
        <f aca="false">'Lovište Gornji rit'!N74+'Lovište Donji rit'!N74+'Lovište Kapetanski rit'!N74+'Lovište Ribnjak Kapetanski rit '!N74+'Lovište Krivaja 1'!N74+'Lovište Krivaja 2'!N74+'Lovište Sećanski salaši'!N74+'Lovište Subotička peščara 1-jug'!N74+'Lovište Subotička peščara 2-sev'!N74+'Lovište Subotička peščara 3-ist'!N74+'Lovište Subotičke šume'!N74+'Lovište (blanko obrazac 1)'!N74+'Lovište (blanko obrazac 2)'!N74</f>
        <v>0</v>
      </c>
      <c r="O74" s="9" t="n">
        <f aca="false">'Lovište Gornji rit'!O74+'Lovište Donji rit'!O74+'Lovište Kapetanski rit'!O74+'Lovište Ribnjak Kapetanski rit '!O74+'Lovište Krivaja 1'!O74+'Lovište Krivaja 2'!O74+'Lovište Sećanski salaši'!O74+'Lovište Subotička peščara 1-jug'!O74+'Lovište Subotička peščara 2-sev'!O74+'Lovište Subotička peščara 3-ist'!O74+'Lovište Subotičke šume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Gornji rit'!C75+'Lovište Donji rit'!C75+'Lovište Kapetanski rit'!C75+'Lovište Ribnjak Kapetanski rit '!C75+'Lovište Krivaja 1'!C75+'Lovište Krivaja 2'!C75+'Lovište Sećanski salaši'!C75+'Lovište Subotička peščara 1-jug'!C75+'Lovište Subotička peščara 2-sev'!C75+'Lovište Subotička peščara 3-ist'!C75+'Lovište Subotičke šume'!C75+'Lovište (blanko obrazac 1)'!C75+'Lovište (blanko obrazac 2)'!C75</f>
        <v>0</v>
      </c>
      <c r="D75" s="7" t="n">
        <f aca="false">'Lovište Gornji rit'!D75+'Lovište Donji rit'!D75+'Lovište Kapetanski rit'!D75+'Lovište Ribnjak Kapetanski rit '!D75+'Lovište Krivaja 1'!D75+'Lovište Krivaja 2'!D75+'Lovište Sećanski salaši'!D75+'Lovište Subotička peščara 1-jug'!D75+'Lovište Subotička peščara 2-sev'!D75+'Lovište Subotička peščara 3-ist'!D75+'Lovište Subotičke šume'!D75+'Lovište (blanko obrazac 1)'!D75+'Lovište (blanko obrazac 2)'!D75</f>
        <v>0</v>
      </c>
      <c r="E75" s="11" t="s">
        <v>16</v>
      </c>
      <c r="F75" s="9" t="n">
        <f aca="false">'Lovište Gornji rit'!F75+'Lovište Donji rit'!F75+'Lovište Kapetanski rit'!F75+'Lovište Ribnjak Kapetanski rit '!F75+'Lovište Krivaja 1'!F75+'Lovište Krivaja 2'!F75+'Lovište Sećanski salaši'!F75+'Lovište Subotička peščara 1-jug'!F75+'Lovište Subotička peščara 2-sev'!F75+'Lovište Subotička peščara 3-ist'!F75+'Lovište Subotičke šume'!F75+'Lovište (blanko obrazac 1)'!F75+'Lovište (blanko obrazac 2)'!F75</f>
        <v>0</v>
      </c>
      <c r="G75" s="10" t="n">
        <f aca="false">'Lovište Gornji rit'!G75+'Lovište Donji rit'!G75+'Lovište Kapetanski rit'!G75+'Lovište Ribnjak Kapetanski rit '!G75+'Lovište Krivaja 1'!G75+'Lovište Krivaja 2'!G75+'Lovište Sećanski salaši'!G75+'Lovište Subotička peščara 1-jug'!G75+'Lovište Subotička peščara 2-sev'!G75+'Lovište Subotička peščara 3-ist'!G75+'Lovište Subotičke šume'!G75+'Lovište (blanko obrazac 1)'!G75+'Lovište (blanko obrazac 2)'!G75</f>
        <v>0</v>
      </c>
      <c r="H75" s="10" t="n">
        <f aca="false">'Lovište Gornji rit'!H75+'Lovište Donji rit'!H75+'Lovište Kapetanski rit'!H75+'Lovište Ribnjak Kapetanski rit '!H75+'Lovište Krivaja 1'!H75+'Lovište Krivaja 2'!H75+'Lovište Sećanski salaši'!H75+'Lovište Subotička peščara 1-jug'!H75+'Lovište Subotička peščara 2-sev'!H75+'Lovište Subotička peščara 3-ist'!H75+'Lovište Subotičke šume'!H75+'Lovište (blanko obrazac 1)'!H75+'Lovište (blanko obrazac 2)'!H75</f>
        <v>0</v>
      </c>
      <c r="I75" s="10" t="n">
        <f aca="false">'Lovište Gornji rit'!I75+'Lovište Donji rit'!I75+'Lovište Kapetanski rit'!I75+'Lovište Ribnjak Kapetanski rit '!I75+'Lovište Krivaja 1'!I75+'Lovište Krivaja 2'!I75+'Lovište Sećanski salaši'!I75+'Lovište Subotička peščara 1-jug'!I75+'Lovište Subotička peščara 2-sev'!I75+'Lovište Subotička peščara 3-ist'!I75+'Lovište Subotičke šume'!I75+'Lovište (blanko obrazac 1)'!I75+'Lovište (blanko obrazac 2)'!I75</f>
        <v>0</v>
      </c>
      <c r="J75" s="10" t="n">
        <f aca="false">'Lovište Gornji rit'!J75+'Lovište Donji rit'!J75+'Lovište Kapetanski rit'!J75+'Lovište Ribnjak Kapetanski rit '!J75+'Lovište Krivaja 1'!J75+'Lovište Krivaja 2'!J75+'Lovište Sećanski salaši'!J75+'Lovište Subotička peščara 1-jug'!J75+'Lovište Subotička peščara 2-sev'!J75+'Lovište Subotička peščara 3-ist'!J75+'Lovište Subotičke šume'!J75+'Lovište (blanko obrazac 1)'!J75+'Lovište (blanko obrazac 2)'!J75</f>
        <v>0</v>
      </c>
      <c r="K75" s="10" t="n">
        <f aca="false">'Lovište Gornji rit'!K75+'Lovište Donji rit'!K75+'Lovište Kapetanski rit'!K75+'Lovište Ribnjak Kapetanski rit '!K75+'Lovište Krivaja 1'!K75+'Lovište Krivaja 2'!K75+'Lovište Sećanski salaši'!K75+'Lovište Subotička peščara 1-jug'!K75+'Lovište Subotička peščara 2-sev'!K75+'Lovište Subotička peščara 3-ist'!K75+'Lovište Subotičke šume'!K75+'Lovište (blanko obrazac 1)'!K75+'Lovište (blanko obrazac 2)'!K75</f>
        <v>0</v>
      </c>
      <c r="L75" s="10" t="n">
        <f aca="false">'Lovište Gornji rit'!L75+'Lovište Donji rit'!L75+'Lovište Kapetanski rit'!L75+'Lovište Ribnjak Kapetanski rit '!L75+'Lovište Krivaja 1'!L75+'Lovište Krivaja 2'!L75+'Lovište Sećanski salaši'!L75+'Lovište Subotička peščara 1-jug'!L75+'Lovište Subotička peščara 2-sev'!L75+'Lovište Subotička peščara 3-ist'!L75+'Lovište Subotičke šume'!L75+'Lovište (blanko obrazac 1)'!L75+'Lovište (blanko obrazac 2)'!L75</f>
        <v>0</v>
      </c>
      <c r="M75" s="10" t="n">
        <f aca="false">'Lovište Gornji rit'!M75+'Lovište Donji rit'!M75+'Lovište Kapetanski rit'!M75+'Lovište Ribnjak Kapetanski rit '!M75+'Lovište Krivaja 1'!M75+'Lovište Krivaja 2'!M75+'Lovište Sećanski salaši'!M75+'Lovište Subotička peščara 1-jug'!M75+'Lovište Subotička peščara 2-sev'!M75+'Lovište Subotička peščara 3-ist'!M75+'Lovište Subotičke šume'!M75+'Lovište (blanko obrazac 1)'!M75+'Lovište (blanko obrazac 2)'!M75</f>
        <v>0</v>
      </c>
      <c r="N75" s="10" t="n">
        <f aca="false">'Lovište Gornji rit'!N75+'Lovište Donji rit'!N75+'Lovište Kapetanski rit'!N75+'Lovište Ribnjak Kapetanski rit '!N75+'Lovište Krivaja 1'!N75+'Lovište Krivaja 2'!N75+'Lovište Sećanski salaši'!N75+'Lovište Subotička peščara 1-jug'!N75+'Lovište Subotička peščara 2-sev'!N75+'Lovište Subotička peščara 3-ist'!N75+'Lovište Subotičke šume'!N75+'Lovište (blanko obrazac 1)'!N75+'Lovište (blanko obrazac 2)'!N75</f>
        <v>0</v>
      </c>
      <c r="O75" s="9" t="n">
        <f aca="false">'Lovište Gornji rit'!O75+'Lovište Donji rit'!O75+'Lovište Kapetanski rit'!O75+'Lovište Ribnjak Kapetanski rit '!O75+'Lovište Krivaja 1'!O75+'Lovište Krivaja 2'!O75+'Lovište Sećanski salaši'!O75+'Lovište Subotička peščara 1-jug'!O75+'Lovište Subotička peščara 2-sev'!O75+'Lovište Subotička peščara 3-ist'!O75+'Lovište Subotičke šume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Gornji rit'!C76+'Lovište Donji rit'!C76+'Lovište Kapetanski rit'!C76+'Lovište Ribnjak Kapetanski rit '!C76+'Lovište Krivaja 1'!C76+'Lovište Krivaja 2'!C76+'Lovište Sećanski salaši'!C76+'Lovište Subotička peščara 1-jug'!C76+'Lovište Subotička peščara 2-sev'!C76+'Lovište Subotička peščara 3-ist'!C76+'Lovište Subotičke šume'!C76+'Lovište (blanko obrazac 1)'!C76+'Lovište (blanko obrazac 2)'!C76</f>
        <v>0</v>
      </c>
      <c r="D76" s="7" t="n">
        <f aca="false">'Lovište Gornji rit'!D76+'Lovište Donji rit'!D76+'Lovište Kapetanski rit'!D76+'Lovište Ribnjak Kapetanski rit '!D76+'Lovište Krivaja 1'!D76+'Lovište Krivaja 2'!D76+'Lovište Sećanski salaši'!D76+'Lovište Subotička peščara 1-jug'!D76+'Lovište Subotička peščara 2-sev'!D76+'Lovište Subotička peščara 3-ist'!D76+'Lovište Subotičke šume'!D76+'Lovište (blanko obrazac 1)'!D76+'Lovište (blanko obrazac 2)'!D76</f>
        <v>0</v>
      </c>
      <c r="E76" s="11" t="s">
        <v>17</v>
      </c>
      <c r="F76" s="9" t="n">
        <f aca="false">'Lovište Gornji rit'!F76+'Lovište Donji rit'!F76+'Lovište Kapetanski rit'!F76+'Lovište Ribnjak Kapetanski rit '!F76+'Lovište Krivaja 1'!F76+'Lovište Krivaja 2'!F76+'Lovište Sećanski salaši'!F76+'Lovište Subotička peščara 1-jug'!F76+'Lovište Subotička peščara 2-sev'!F76+'Lovište Subotička peščara 3-ist'!F76+'Lovište Subotičke šume'!F76+'Lovište (blanko obrazac 1)'!F76+'Lovište (blanko obrazac 2)'!F76</f>
        <v>0</v>
      </c>
      <c r="G76" s="10" t="n">
        <f aca="false">'Lovište Gornji rit'!G76+'Lovište Donji rit'!G76+'Lovište Kapetanski rit'!G76+'Lovište Ribnjak Kapetanski rit '!G76+'Lovište Krivaja 1'!G76+'Lovište Krivaja 2'!G76+'Lovište Sećanski salaši'!G76+'Lovište Subotička peščara 1-jug'!G76+'Lovište Subotička peščara 2-sev'!G76+'Lovište Subotička peščara 3-ist'!G76+'Lovište Subotičke šume'!G76+'Lovište (blanko obrazac 1)'!G76+'Lovište (blanko obrazac 2)'!G76</f>
        <v>0</v>
      </c>
      <c r="H76" s="10" t="n">
        <f aca="false">'Lovište Gornji rit'!H76+'Lovište Donji rit'!H76+'Lovište Kapetanski rit'!H76+'Lovište Ribnjak Kapetanski rit '!H76+'Lovište Krivaja 1'!H76+'Lovište Krivaja 2'!H76+'Lovište Sećanski salaši'!H76+'Lovište Subotička peščara 1-jug'!H76+'Lovište Subotička peščara 2-sev'!H76+'Lovište Subotička peščara 3-ist'!H76+'Lovište Subotičke šume'!H76+'Lovište (blanko obrazac 1)'!H76+'Lovište (blanko obrazac 2)'!H76</f>
        <v>0</v>
      </c>
      <c r="I76" s="10" t="n">
        <f aca="false">'Lovište Gornji rit'!I76+'Lovište Donji rit'!I76+'Lovište Kapetanski rit'!I76+'Lovište Ribnjak Kapetanski rit '!I76+'Lovište Krivaja 1'!I76+'Lovište Krivaja 2'!I76+'Lovište Sećanski salaši'!I76+'Lovište Subotička peščara 1-jug'!I76+'Lovište Subotička peščara 2-sev'!I76+'Lovište Subotička peščara 3-ist'!I76+'Lovište Subotičke šume'!I76+'Lovište (blanko obrazac 1)'!I76+'Lovište (blanko obrazac 2)'!I76</f>
        <v>0</v>
      </c>
      <c r="J76" s="10" t="n">
        <f aca="false">'Lovište Gornji rit'!J76+'Lovište Donji rit'!J76+'Lovište Kapetanski rit'!J76+'Lovište Ribnjak Kapetanski rit '!J76+'Lovište Krivaja 1'!J76+'Lovište Krivaja 2'!J76+'Lovište Sećanski salaši'!J76+'Lovište Subotička peščara 1-jug'!J76+'Lovište Subotička peščara 2-sev'!J76+'Lovište Subotička peščara 3-ist'!J76+'Lovište Subotičke šume'!J76+'Lovište (blanko obrazac 1)'!J76+'Lovište (blanko obrazac 2)'!J76</f>
        <v>0</v>
      </c>
      <c r="K76" s="10" t="n">
        <f aca="false">'Lovište Gornji rit'!K76+'Lovište Donji rit'!K76+'Lovište Kapetanski rit'!K76+'Lovište Ribnjak Kapetanski rit '!K76+'Lovište Krivaja 1'!K76+'Lovište Krivaja 2'!K76+'Lovište Sećanski salaši'!K76+'Lovište Subotička peščara 1-jug'!K76+'Lovište Subotička peščara 2-sev'!K76+'Lovište Subotička peščara 3-ist'!K76+'Lovište Subotičke šume'!K76+'Lovište (blanko obrazac 1)'!K76+'Lovište (blanko obrazac 2)'!K76</f>
        <v>0</v>
      </c>
      <c r="L76" s="10" t="n">
        <f aca="false">'Lovište Gornji rit'!L76+'Lovište Donji rit'!L76+'Lovište Kapetanski rit'!L76+'Lovište Ribnjak Kapetanski rit '!L76+'Lovište Krivaja 1'!L76+'Lovište Krivaja 2'!L76+'Lovište Sećanski salaši'!L76+'Lovište Subotička peščara 1-jug'!L76+'Lovište Subotička peščara 2-sev'!L76+'Lovište Subotička peščara 3-ist'!L76+'Lovište Subotičke šume'!L76+'Lovište (blanko obrazac 1)'!L76+'Lovište (blanko obrazac 2)'!L76</f>
        <v>0</v>
      </c>
      <c r="M76" s="10" t="n">
        <f aca="false">'Lovište Gornji rit'!M76+'Lovište Donji rit'!M76+'Lovište Kapetanski rit'!M76+'Lovište Ribnjak Kapetanski rit '!M76+'Lovište Krivaja 1'!M76+'Lovište Krivaja 2'!M76+'Lovište Sećanski salaši'!M76+'Lovište Subotička peščara 1-jug'!M76+'Lovište Subotička peščara 2-sev'!M76+'Lovište Subotička peščara 3-ist'!M76+'Lovište Subotičke šume'!M76+'Lovište (blanko obrazac 1)'!M76+'Lovište (blanko obrazac 2)'!M76</f>
        <v>0</v>
      </c>
      <c r="N76" s="10" t="n">
        <f aca="false">'Lovište Gornji rit'!N76+'Lovište Donji rit'!N76+'Lovište Kapetanski rit'!N76+'Lovište Ribnjak Kapetanski rit '!N76+'Lovište Krivaja 1'!N76+'Lovište Krivaja 2'!N76+'Lovište Sećanski salaši'!N76+'Lovište Subotička peščara 1-jug'!N76+'Lovište Subotička peščara 2-sev'!N76+'Lovište Subotička peščara 3-ist'!N76+'Lovište Subotičke šume'!N76+'Lovište (blanko obrazac 1)'!N76+'Lovište (blanko obrazac 2)'!N76</f>
        <v>0</v>
      </c>
      <c r="O76" s="9" t="n">
        <f aca="false">'Lovište Gornji rit'!O76+'Lovište Donji rit'!O76+'Lovište Kapetanski rit'!O76+'Lovište Ribnjak Kapetanski rit '!O76+'Lovište Krivaja 1'!O76+'Lovište Krivaja 2'!O76+'Lovište Sećanski salaši'!O76+'Lovište Subotička peščara 1-jug'!O76+'Lovište Subotička peščara 2-sev'!O76+'Lovište Subotička peščara 3-ist'!O76+'Lovište Subotičke šume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Gornji rit'!C77+'Lovište Donji rit'!C77+'Lovište Kapetanski rit'!C77+'Lovište Ribnjak Kapetanski rit '!C77+'Lovište Krivaja 1'!C77+'Lovište Krivaja 2'!C77+'Lovište Sećanski salaši'!C77+'Lovište Subotička peščara 1-jug'!C77+'Lovište Subotička peščara 2-sev'!C77+'Lovište Subotička peščara 3-ist'!C77+'Lovište Subotičke šume'!C77+'Lovište (blanko obrazac 1)'!C77+'Lovište (blanko obrazac 2)'!C77</f>
        <v>0</v>
      </c>
      <c r="D77" s="7" t="n">
        <f aca="false">'Lovište Gornji rit'!D77+'Lovište Donji rit'!D77+'Lovište Kapetanski rit'!D77+'Lovište Ribnjak Kapetanski rit '!D77+'Lovište Krivaja 1'!D77+'Lovište Krivaja 2'!D77+'Lovište Sećanski salaši'!D77+'Lovište Subotička peščara 1-jug'!D77+'Lovište Subotička peščara 2-sev'!D77+'Lovište Subotička peščara 3-ist'!D77+'Lovište Subotičke šume'!D77+'Lovište (blanko obrazac 1)'!D77+'Lovište (blanko obrazac 2)'!D77</f>
        <v>0</v>
      </c>
      <c r="E77" s="12" t="s">
        <v>18</v>
      </c>
      <c r="F77" s="9" t="n">
        <f aca="false">'Lovište Gornji rit'!F77+'Lovište Donji rit'!F77+'Lovište Kapetanski rit'!F77+'Lovište Ribnjak Kapetanski rit '!F77+'Lovište Krivaja 1'!F77+'Lovište Krivaja 2'!F77+'Lovište Sećanski salaši'!F77+'Lovište Subotička peščara 1-jug'!F77+'Lovište Subotička peščara 2-sev'!F77+'Lovište Subotička peščara 3-ist'!F77+'Lovište Subotičke šume'!F77+'Lovište (blanko obrazac 1)'!F77+'Lovište (blanko obrazac 2)'!F77</f>
        <v>0</v>
      </c>
      <c r="G77" s="9" t="n">
        <f aca="false">'Lovište Gornji rit'!G77+'Lovište Donji rit'!G77+'Lovište Kapetanski rit'!G77+'Lovište Ribnjak Kapetanski rit '!G77+'Lovište Krivaja 1'!G77+'Lovište Krivaja 2'!G77+'Lovište Sećanski salaši'!G77+'Lovište Subotička peščara 1-jug'!G77+'Lovište Subotička peščara 2-sev'!G77+'Lovište Subotička peščara 3-ist'!G77+'Lovište Subotičke šume'!G77+'Lovište (blanko obrazac 1)'!G77+'Lovište (blanko obrazac 2)'!G77</f>
        <v>0</v>
      </c>
      <c r="H77" s="13" t="n">
        <f aca="false">'Lovište Gornji rit'!H77+'Lovište Donji rit'!H77+'Lovište Kapetanski rit'!H77+'Lovište Ribnjak Kapetanski rit '!H77+'Lovište Krivaja 1'!H77+'Lovište Krivaja 2'!H77+'Lovište Sećanski salaši'!H77+'Lovište Subotička peščara 1-jug'!H77+'Lovište Subotička peščara 2-sev'!H77+'Lovište Subotička peščara 3-ist'!H77+'Lovište Subotičke šume'!H77+'Lovište (blanko obrazac 1)'!H77+'Lovište (blanko obrazac 2)'!H77</f>
        <v>0</v>
      </c>
      <c r="I77" s="9" t="n">
        <f aca="false">'Lovište Gornji rit'!I77+'Lovište Donji rit'!I77+'Lovište Kapetanski rit'!I77+'Lovište Ribnjak Kapetanski rit '!I77+'Lovište Krivaja 1'!I77+'Lovište Krivaja 2'!I77+'Lovište Sećanski salaši'!I77+'Lovište Subotička peščara 1-jug'!I77+'Lovište Subotička peščara 2-sev'!I77+'Lovište Subotička peščara 3-ist'!I77+'Lovište Subotičke šume'!I77+'Lovište (blanko obrazac 1)'!I77+'Lovište (blanko obrazac 2)'!I77</f>
        <v>0</v>
      </c>
      <c r="J77" s="13" t="n">
        <f aca="false">'Lovište Gornji rit'!J77+'Lovište Donji rit'!J77+'Lovište Kapetanski rit'!J77+'Lovište Ribnjak Kapetanski rit '!J77+'Lovište Krivaja 1'!J77+'Lovište Krivaja 2'!J77+'Lovište Sećanski salaši'!J77+'Lovište Subotička peščara 1-jug'!J77+'Lovište Subotička peščara 2-sev'!J77+'Lovište Subotička peščara 3-ist'!J77+'Lovište Subotičke šume'!J77+'Lovište (blanko obrazac 1)'!J77+'Lovište (blanko obrazac 2)'!J77</f>
        <v>0</v>
      </c>
      <c r="K77" s="9" t="n">
        <f aca="false">'Lovište Gornji rit'!K77+'Lovište Donji rit'!K77+'Lovište Kapetanski rit'!K77+'Lovište Ribnjak Kapetanski rit '!K77+'Lovište Krivaja 1'!K77+'Lovište Krivaja 2'!K77+'Lovište Sećanski salaši'!K77+'Lovište Subotička peščara 1-jug'!K77+'Lovište Subotička peščara 2-sev'!K77+'Lovište Subotička peščara 3-ist'!K77+'Lovište Subotičke šume'!K77+'Lovište (blanko obrazac 1)'!K77+'Lovište (blanko obrazac 2)'!K77</f>
        <v>0</v>
      </c>
      <c r="L77" s="13" t="n">
        <f aca="false">'Lovište Gornji rit'!L77+'Lovište Donji rit'!L77+'Lovište Kapetanski rit'!L77+'Lovište Ribnjak Kapetanski rit '!L77+'Lovište Krivaja 1'!L77+'Lovište Krivaja 2'!L77+'Lovište Sećanski salaši'!L77+'Lovište Subotička peščara 1-jug'!L77+'Lovište Subotička peščara 2-sev'!L77+'Lovište Subotička peščara 3-ist'!L77+'Lovište Subotičke šume'!L77+'Lovište (blanko obrazac 1)'!L77+'Lovište (blanko obrazac 2)'!L77</f>
        <v>0</v>
      </c>
      <c r="M77" s="9" t="n">
        <f aca="false">'Lovište Gornji rit'!M77+'Lovište Donji rit'!M77+'Lovište Kapetanski rit'!M77+'Lovište Ribnjak Kapetanski rit '!M77+'Lovište Krivaja 1'!M77+'Lovište Krivaja 2'!M77+'Lovište Sećanski salaši'!M77+'Lovište Subotička peščara 1-jug'!M77+'Lovište Subotička peščara 2-sev'!M77+'Lovište Subotička peščara 3-ist'!M77+'Lovište Subotičke šume'!M77+'Lovište (blanko obrazac 1)'!M77+'Lovište (blanko obrazac 2)'!M77</f>
        <v>0</v>
      </c>
      <c r="N77" s="13" t="n">
        <f aca="false">'Lovište Gornji rit'!N77+'Lovište Donji rit'!N77+'Lovište Kapetanski rit'!N77+'Lovište Ribnjak Kapetanski rit '!N77+'Lovište Krivaja 1'!N77+'Lovište Krivaja 2'!N77+'Lovište Sećanski salaši'!N77+'Lovište Subotička peščara 1-jug'!N77+'Lovište Subotička peščara 2-sev'!N77+'Lovište Subotička peščara 3-ist'!N77+'Lovište Subotičke šume'!N77+'Lovište (blanko obrazac 1)'!N77+'Lovište (blanko obrazac 2)'!N77</f>
        <v>0</v>
      </c>
      <c r="O77" s="9" t="n">
        <f aca="false">'Lovište Gornji rit'!O77+'Lovište Donji rit'!O77+'Lovište Kapetanski rit'!O77+'Lovište Ribnjak Kapetanski rit '!O77+'Lovište Krivaja 1'!O77+'Lovište Krivaja 2'!O77+'Lovište Sećanski salaši'!O77+'Lovište Subotička peščara 1-jug'!O77+'Lovište Subotička peščara 2-sev'!O77+'Lovište Subotička peščara 3-ist'!O77+'Lovište Subotičke šume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Lovište Gornji rit'!C78+'Lovište Donji rit'!C78+'Lovište Kapetanski rit'!C78+'Lovište Ribnjak Kapetanski rit '!C78+'Lovište Krivaja 1'!C78+'Lovište Krivaja 2'!C78+'Lovište Sećanski salaši'!C78+'Lovište Subotička peščara 1-jug'!C78+'Lovište Subotička peščara 2-sev'!C78+'Lovište Subotička peščara 3-ist'!C78+'Lovište Subotičke šume'!C78+'Lovište (blanko obrazac 1)'!C78+'Lovište (blanko obrazac 2)'!C78</f>
        <v>0</v>
      </c>
      <c r="D78" s="7" t="n">
        <f aca="false">'Lovište Gornji rit'!D78+'Lovište Donji rit'!D78+'Lovište Kapetanski rit'!D78+'Lovište Ribnjak Kapetanski rit '!D78+'Lovište Krivaja 1'!D78+'Lovište Krivaja 2'!D78+'Lovište Sećanski salaši'!D78+'Lovište Subotička peščara 1-jug'!D78+'Lovište Subotička peščara 2-sev'!D78+'Lovište Subotička peščara 3-ist'!D78+'Lovište Subotičke šume'!D78+'Lovište (blanko obrazac 1)'!D78+'Lovište (blanko obrazac 2)'!D78</f>
        <v>0</v>
      </c>
      <c r="E78" s="8" t="s">
        <v>15</v>
      </c>
      <c r="F78" s="9" t="n">
        <f aca="false">'Lovište Gornji rit'!F78+'Lovište Donji rit'!F78+'Lovište Kapetanski rit'!F78+'Lovište Ribnjak Kapetanski rit '!F78+'Lovište Krivaja 1'!F78+'Lovište Krivaja 2'!F78+'Lovište Sećanski salaši'!F78+'Lovište Subotička peščara 1-jug'!F78+'Lovište Subotička peščara 2-sev'!F78+'Lovište Subotička peščara 3-ist'!F78+'Lovište Subotičke šume'!F78+'Lovište (blanko obrazac 1)'!F78+'Lovište (blanko obrazac 2)'!F78</f>
        <v>0</v>
      </c>
      <c r="G78" s="10" t="n">
        <f aca="false">'Lovište Gornji rit'!G78+'Lovište Donji rit'!G78+'Lovište Kapetanski rit'!G78+'Lovište Ribnjak Kapetanski rit '!G78+'Lovište Krivaja 1'!G78+'Lovište Krivaja 2'!G78+'Lovište Sećanski salaši'!G78+'Lovište Subotička peščara 1-jug'!G78+'Lovište Subotička peščara 2-sev'!G78+'Lovište Subotička peščara 3-ist'!G78+'Lovište Subotičke šume'!G78+'Lovište (blanko obrazac 1)'!G78+'Lovište (blanko obrazac 2)'!G78</f>
        <v>0</v>
      </c>
      <c r="H78" s="10" t="n">
        <f aca="false">'Lovište Gornji rit'!H78+'Lovište Donji rit'!H78+'Lovište Kapetanski rit'!H78+'Lovište Ribnjak Kapetanski rit '!H78+'Lovište Krivaja 1'!H78+'Lovište Krivaja 2'!H78+'Lovište Sećanski salaši'!H78+'Lovište Subotička peščara 1-jug'!H78+'Lovište Subotička peščara 2-sev'!H78+'Lovište Subotička peščara 3-ist'!H78+'Lovište Subotičke šume'!H78+'Lovište (blanko obrazac 1)'!H78+'Lovište (blanko obrazac 2)'!H78</f>
        <v>0</v>
      </c>
      <c r="I78" s="10" t="n">
        <f aca="false">'Lovište Gornji rit'!I78+'Lovište Donji rit'!I78+'Lovište Kapetanski rit'!I78+'Lovište Ribnjak Kapetanski rit '!I78+'Lovište Krivaja 1'!I78+'Lovište Krivaja 2'!I78+'Lovište Sećanski salaši'!I78+'Lovište Subotička peščara 1-jug'!I78+'Lovište Subotička peščara 2-sev'!I78+'Lovište Subotička peščara 3-ist'!I78+'Lovište Subotičke šume'!I78+'Lovište (blanko obrazac 1)'!I78+'Lovište (blanko obrazac 2)'!I78</f>
        <v>0</v>
      </c>
      <c r="J78" s="10" t="n">
        <f aca="false">'Lovište Gornji rit'!J78+'Lovište Donji rit'!J78+'Lovište Kapetanski rit'!J78+'Lovište Ribnjak Kapetanski rit '!J78+'Lovište Krivaja 1'!J78+'Lovište Krivaja 2'!J78+'Lovište Sećanski salaši'!J78+'Lovište Subotička peščara 1-jug'!J78+'Lovište Subotička peščara 2-sev'!J78+'Lovište Subotička peščara 3-ist'!J78+'Lovište Subotičke šume'!J78+'Lovište (blanko obrazac 1)'!J78+'Lovište (blanko obrazac 2)'!J78</f>
        <v>0</v>
      </c>
      <c r="K78" s="10" t="n">
        <f aca="false">'Lovište Gornji rit'!K78+'Lovište Donji rit'!K78+'Lovište Kapetanski rit'!K78+'Lovište Ribnjak Kapetanski rit '!K78+'Lovište Krivaja 1'!K78+'Lovište Krivaja 2'!K78+'Lovište Sećanski salaši'!K78+'Lovište Subotička peščara 1-jug'!K78+'Lovište Subotička peščara 2-sev'!K78+'Lovište Subotička peščara 3-ist'!K78+'Lovište Subotičke šume'!K78+'Lovište (blanko obrazac 1)'!K78+'Lovište (blanko obrazac 2)'!K78</f>
        <v>0</v>
      </c>
      <c r="L78" s="10" t="n">
        <f aca="false">'Lovište Gornji rit'!L78+'Lovište Donji rit'!L78+'Lovište Kapetanski rit'!L78+'Lovište Ribnjak Kapetanski rit '!L78+'Lovište Krivaja 1'!L78+'Lovište Krivaja 2'!L78+'Lovište Sećanski salaši'!L78+'Lovište Subotička peščara 1-jug'!L78+'Lovište Subotička peščara 2-sev'!L78+'Lovište Subotička peščara 3-ist'!L78+'Lovište Subotičke šume'!L78+'Lovište (blanko obrazac 1)'!L78+'Lovište (blanko obrazac 2)'!L78</f>
        <v>0</v>
      </c>
      <c r="M78" s="10" t="n">
        <f aca="false">'Lovište Gornji rit'!M78+'Lovište Donji rit'!M78+'Lovište Kapetanski rit'!M78+'Lovište Ribnjak Kapetanski rit '!M78+'Lovište Krivaja 1'!M78+'Lovište Krivaja 2'!M78+'Lovište Sećanski salaši'!M78+'Lovište Subotička peščara 1-jug'!M78+'Lovište Subotička peščara 2-sev'!M78+'Lovište Subotička peščara 3-ist'!M78+'Lovište Subotičke šume'!M78+'Lovište (blanko obrazac 1)'!M78+'Lovište (blanko obrazac 2)'!M78</f>
        <v>0</v>
      </c>
      <c r="N78" s="10" t="n">
        <f aca="false">'Lovište Gornji rit'!N78+'Lovište Donji rit'!N78+'Lovište Kapetanski rit'!N78+'Lovište Ribnjak Kapetanski rit '!N78+'Lovište Krivaja 1'!N78+'Lovište Krivaja 2'!N78+'Lovište Sećanski salaši'!N78+'Lovište Subotička peščara 1-jug'!N78+'Lovište Subotička peščara 2-sev'!N78+'Lovište Subotička peščara 3-ist'!N78+'Lovište Subotičke šume'!N78+'Lovište (blanko obrazac 1)'!N78+'Lovište (blanko obrazac 2)'!N78</f>
        <v>0</v>
      </c>
      <c r="O78" s="9" t="n">
        <f aca="false">'Lovište Gornji rit'!O78+'Lovište Donji rit'!O78+'Lovište Kapetanski rit'!O78+'Lovište Ribnjak Kapetanski rit '!O78+'Lovište Krivaja 1'!O78+'Lovište Krivaja 2'!O78+'Lovište Sećanski salaši'!O78+'Lovište Subotička peščara 1-jug'!O78+'Lovište Subotička peščara 2-sev'!O78+'Lovište Subotička peščara 3-ist'!O78+'Lovište Subotičke šume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Gornji rit'!C79+'Lovište Donji rit'!C79+'Lovište Kapetanski rit'!C79+'Lovište Ribnjak Kapetanski rit '!C79+'Lovište Krivaja 1'!C79+'Lovište Krivaja 2'!C79+'Lovište Sećanski salaši'!C79+'Lovište Subotička peščara 1-jug'!C79+'Lovište Subotička peščara 2-sev'!C79+'Lovište Subotička peščara 3-ist'!C79+'Lovište Subotičke šume'!C79+'Lovište (blanko obrazac 1)'!C79+'Lovište (blanko obrazac 2)'!C79</f>
        <v>0</v>
      </c>
      <c r="D79" s="7" t="n">
        <f aca="false">'Lovište Gornji rit'!D79+'Lovište Donji rit'!D79+'Lovište Kapetanski rit'!D79+'Lovište Ribnjak Kapetanski rit '!D79+'Lovište Krivaja 1'!D79+'Lovište Krivaja 2'!D79+'Lovište Sećanski salaši'!D79+'Lovište Subotička peščara 1-jug'!D79+'Lovište Subotička peščara 2-sev'!D79+'Lovište Subotička peščara 3-ist'!D79+'Lovište Subotičke šume'!D79+'Lovište (blanko obrazac 1)'!D79+'Lovište (blanko obrazac 2)'!D79</f>
        <v>0</v>
      </c>
      <c r="E79" s="11" t="s">
        <v>16</v>
      </c>
      <c r="F79" s="9" t="n">
        <f aca="false">'Lovište Gornji rit'!F79+'Lovište Donji rit'!F79+'Lovište Kapetanski rit'!F79+'Lovište Ribnjak Kapetanski rit '!F79+'Lovište Krivaja 1'!F79+'Lovište Krivaja 2'!F79+'Lovište Sećanski salaši'!F79+'Lovište Subotička peščara 1-jug'!F79+'Lovište Subotička peščara 2-sev'!F79+'Lovište Subotička peščara 3-ist'!F79+'Lovište Subotičke šume'!F79+'Lovište (blanko obrazac 1)'!F79+'Lovište (blanko obrazac 2)'!F79</f>
        <v>0</v>
      </c>
      <c r="G79" s="10" t="n">
        <f aca="false">'Lovište Gornji rit'!G79+'Lovište Donji rit'!G79+'Lovište Kapetanski rit'!G79+'Lovište Ribnjak Kapetanski rit '!G79+'Lovište Krivaja 1'!G79+'Lovište Krivaja 2'!G79+'Lovište Sećanski salaši'!G79+'Lovište Subotička peščara 1-jug'!G79+'Lovište Subotička peščara 2-sev'!G79+'Lovište Subotička peščara 3-ist'!G79+'Lovište Subotičke šume'!G79+'Lovište (blanko obrazac 1)'!G79+'Lovište (blanko obrazac 2)'!G79</f>
        <v>0</v>
      </c>
      <c r="H79" s="10" t="n">
        <f aca="false">'Lovište Gornji rit'!H79+'Lovište Donji rit'!H79+'Lovište Kapetanski rit'!H79+'Lovište Ribnjak Kapetanski rit '!H79+'Lovište Krivaja 1'!H79+'Lovište Krivaja 2'!H79+'Lovište Sećanski salaši'!H79+'Lovište Subotička peščara 1-jug'!H79+'Lovište Subotička peščara 2-sev'!H79+'Lovište Subotička peščara 3-ist'!H79+'Lovište Subotičke šume'!H79+'Lovište (blanko obrazac 1)'!H79+'Lovište (blanko obrazac 2)'!H79</f>
        <v>0</v>
      </c>
      <c r="I79" s="10" t="n">
        <f aca="false">'Lovište Gornji rit'!I79+'Lovište Donji rit'!I79+'Lovište Kapetanski rit'!I79+'Lovište Ribnjak Kapetanski rit '!I79+'Lovište Krivaja 1'!I79+'Lovište Krivaja 2'!I79+'Lovište Sećanski salaši'!I79+'Lovište Subotička peščara 1-jug'!I79+'Lovište Subotička peščara 2-sev'!I79+'Lovište Subotička peščara 3-ist'!I79+'Lovište Subotičke šume'!I79+'Lovište (blanko obrazac 1)'!I79+'Lovište (blanko obrazac 2)'!I79</f>
        <v>0</v>
      </c>
      <c r="J79" s="10" t="n">
        <f aca="false">'Lovište Gornji rit'!J79+'Lovište Donji rit'!J79+'Lovište Kapetanski rit'!J79+'Lovište Ribnjak Kapetanski rit '!J79+'Lovište Krivaja 1'!J79+'Lovište Krivaja 2'!J79+'Lovište Sećanski salaši'!J79+'Lovište Subotička peščara 1-jug'!J79+'Lovište Subotička peščara 2-sev'!J79+'Lovište Subotička peščara 3-ist'!J79+'Lovište Subotičke šume'!J79+'Lovište (blanko obrazac 1)'!J79+'Lovište (blanko obrazac 2)'!J79</f>
        <v>0</v>
      </c>
      <c r="K79" s="10" t="n">
        <f aca="false">'Lovište Gornji rit'!K79+'Lovište Donji rit'!K79+'Lovište Kapetanski rit'!K79+'Lovište Ribnjak Kapetanski rit '!K79+'Lovište Krivaja 1'!K79+'Lovište Krivaja 2'!K79+'Lovište Sećanski salaši'!K79+'Lovište Subotička peščara 1-jug'!K79+'Lovište Subotička peščara 2-sev'!K79+'Lovište Subotička peščara 3-ist'!K79+'Lovište Subotičke šume'!K79+'Lovište (blanko obrazac 1)'!K79+'Lovište (blanko obrazac 2)'!K79</f>
        <v>0</v>
      </c>
      <c r="L79" s="10" t="n">
        <f aca="false">'Lovište Gornji rit'!L79+'Lovište Donji rit'!L79+'Lovište Kapetanski rit'!L79+'Lovište Ribnjak Kapetanski rit '!L79+'Lovište Krivaja 1'!L79+'Lovište Krivaja 2'!L79+'Lovište Sećanski salaši'!L79+'Lovište Subotička peščara 1-jug'!L79+'Lovište Subotička peščara 2-sev'!L79+'Lovište Subotička peščara 3-ist'!L79+'Lovište Subotičke šume'!L79+'Lovište (blanko obrazac 1)'!L79+'Lovište (blanko obrazac 2)'!L79</f>
        <v>0</v>
      </c>
      <c r="M79" s="10" t="n">
        <f aca="false">'Lovište Gornji rit'!M79+'Lovište Donji rit'!M79+'Lovište Kapetanski rit'!M79+'Lovište Ribnjak Kapetanski rit '!M79+'Lovište Krivaja 1'!M79+'Lovište Krivaja 2'!M79+'Lovište Sećanski salaši'!M79+'Lovište Subotička peščara 1-jug'!M79+'Lovište Subotička peščara 2-sev'!M79+'Lovište Subotička peščara 3-ist'!M79+'Lovište Subotičke šume'!M79+'Lovište (blanko obrazac 1)'!M79+'Lovište (blanko obrazac 2)'!M79</f>
        <v>0</v>
      </c>
      <c r="N79" s="10" t="n">
        <f aca="false">'Lovište Gornji rit'!N79+'Lovište Donji rit'!N79+'Lovište Kapetanski rit'!N79+'Lovište Ribnjak Kapetanski rit '!N79+'Lovište Krivaja 1'!N79+'Lovište Krivaja 2'!N79+'Lovište Sećanski salaši'!N79+'Lovište Subotička peščara 1-jug'!N79+'Lovište Subotička peščara 2-sev'!N79+'Lovište Subotička peščara 3-ist'!N79+'Lovište Subotičke šume'!N79+'Lovište (blanko obrazac 1)'!N79+'Lovište (blanko obrazac 2)'!N79</f>
        <v>0</v>
      </c>
      <c r="O79" s="9" t="n">
        <f aca="false">'Lovište Gornji rit'!O79+'Lovište Donji rit'!O79+'Lovište Kapetanski rit'!O79+'Lovište Ribnjak Kapetanski rit '!O79+'Lovište Krivaja 1'!O79+'Lovište Krivaja 2'!O79+'Lovište Sećanski salaši'!O79+'Lovište Subotička peščara 1-jug'!O79+'Lovište Subotička peščara 2-sev'!O79+'Lovište Subotička peščara 3-ist'!O79+'Lovište Subotičke šume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Gornji rit'!C80+'Lovište Donji rit'!C80+'Lovište Kapetanski rit'!C80+'Lovište Ribnjak Kapetanski rit '!C80+'Lovište Krivaja 1'!C80+'Lovište Krivaja 2'!C80+'Lovište Sećanski salaši'!C80+'Lovište Subotička peščara 1-jug'!C80+'Lovište Subotička peščara 2-sev'!C80+'Lovište Subotička peščara 3-ist'!C80+'Lovište Subotičke šume'!C80+'Lovište (blanko obrazac 1)'!C80+'Lovište (blanko obrazac 2)'!C80</f>
        <v>0</v>
      </c>
      <c r="D80" s="7" t="n">
        <f aca="false">'Lovište Gornji rit'!D80+'Lovište Donji rit'!D80+'Lovište Kapetanski rit'!D80+'Lovište Ribnjak Kapetanski rit '!D80+'Lovište Krivaja 1'!D80+'Lovište Krivaja 2'!D80+'Lovište Sećanski salaši'!D80+'Lovište Subotička peščara 1-jug'!D80+'Lovište Subotička peščara 2-sev'!D80+'Lovište Subotička peščara 3-ist'!D80+'Lovište Subotičke šume'!D80+'Lovište (blanko obrazac 1)'!D80+'Lovište (blanko obrazac 2)'!D80</f>
        <v>0</v>
      </c>
      <c r="E80" s="11" t="s">
        <v>17</v>
      </c>
      <c r="F80" s="9" t="n">
        <f aca="false">'Lovište Gornji rit'!F80+'Lovište Donji rit'!F80+'Lovište Kapetanski rit'!F80+'Lovište Ribnjak Kapetanski rit '!F80+'Lovište Krivaja 1'!F80+'Lovište Krivaja 2'!F80+'Lovište Sećanski salaši'!F80+'Lovište Subotička peščara 1-jug'!F80+'Lovište Subotička peščara 2-sev'!F80+'Lovište Subotička peščara 3-ist'!F80+'Lovište Subotičke šume'!F80+'Lovište (blanko obrazac 1)'!F80+'Lovište (blanko obrazac 2)'!F80</f>
        <v>0</v>
      </c>
      <c r="G80" s="10" t="n">
        <f aca="false">'Lovište Gornji rit'!G80+'Lovište Donji rit'!G80+'Lovište Kapetanski rit'!G80+'Lovište Ribnjak Kapetanski rit '!G80+'Lovište Krivaja 1'!G80+'Lovište Krivaja 2'!G80+'Lovište Sećanski salaši'!G80+'Lovište Subotička peščara 1-jug'!G80+'Lovište Subotička peščara 2-sev'!G80+'Lovište Subotička peščara 3-ist'!G80+'Lovište Subotičke šume'!G80+'Lovište (blanko obrazac 1)'!G80+'Lovište (blanko obrazac 2)'!G80</f>
        <v>0</v>
      </c>
      <c r="H80" s="10" t="n">
        <f aca="false">'Lovište Gornji rit'!H80+'Lovište Donji rit'!H80+'Lovište Kapetanski rit'!H80+'Lovište Ribnjak Kapetanski rit '!H80+'Lovište Krivaja 1'!H80+'Lovište Krivaja 2'!H80+'Lovište Sećanski salaši'!H80+'Lovište Subotička peščara 1-jug'!H80+'Lovište Subotička peščara 2-sev'!H80+'Lovište Subotička peščara 3-ist'!H80+'Lovište Subotičke šume'!H80+'Lovište (blanko obrazac 1)'!H80+'Lovište (blanko obrazac 2)'!H80</f>
        <v>0</v>
      </c>
      <c r="I80" s="10" t="n">
        <f aca="false">'Lovište Gornji rit'!I80+'Lovište Donji rit'!I80+'Lovište Kapetanski rit'!I80+'Lovište Ribnjak Kapetanski rit '!I80+'Lovište Krivaja 1'!I80+'Lovište Krivaja 2'!I80+'Lovište Sećanski salaši'!I80+'Lovište Subotička peščara 1-jug'!I80+'Lovište Subotička peščara 2-sev'!I80+'Lovište Subotička peščara 3-ist'!I80+'Lovište Subotičke šume'!I80+'Lovište (blanko obrazac 1)'!I80+'Lovište (blanko obrazac 2)'!I80</f>
        <v>0</v>
      </c>
      <c r="J80" s="10" t="n">
        <f aca="false">'Lovište Gornji rit'!J80+'Lovište Donji rit'!J80+'Lovište Kapetanski rit'!J80+'Lovište Ribnjak Kapetanski rit '!J80+'Lovište Krivaja 1'!J80+'Lovište Krivaja 2'!J80+'Lovište Sećanski salaši'!J80+'Lovište Subotička peščara 1-jug'!J80+'Lovište Subotička peščara 2-sev'!J80+'Lovište Subotička peščara 3-ist'!J80+'Lovište Subotičke šume'!J80+'Lovište (blanko obrazac 1)'!J80+'Lovište (blanko obrazac 2)'!J80</f>
        <v>0</v>
      </c>
      <c r="K80" s="10" t="n">
        <f aca="false">'Lovište Gornji rit'!K80+'Lovište Donji rit'!K80+'Lovište Kapetanski rit'!K80+'Lovište Ribnjak Kapetanski rit '!K80+'Lovište Krivaja 1'!K80+'Lovište Krivaja 2'!K80+'Lovište Sećanski salaši'!K80+'Lovište Subotička peščara 1-jug'!K80+'Lovište Subotička peščara 2-sev'!K80+'Lovište Subotička peščara 3-ist'!K80+'Lovište Subotičke šume'!K80+'Lovište (blanko obrazac 1)'!K80+'Lovište (blanko obrazac 2)'!K80</f>
        <v>0</v>
      </c>
      <c r="L80" s="10" t="n">
        <f aca="false">'Lovište Gornji rit'!L80+'Lovište Donji rit'!L80+'Lovište Kapetanski rit'!L80+'Lovište Ribnjak Kapetanski rit '!L80+'Lovište Krivaja 1'!L80+'Lovište Krivaja 2'!L80+'Lovište Sećanski salaši'!L80+'Lovište Subotička peščara 1-jug'!L80+'Lovište Subotička peščara 2-sev'!L80+'Lovište Subotička peščara 3-ist'!L80+'Lovište Subotičke šume'!L80+'Lovište (blanko obrazac 1)'!L80+'Lovište (blanko obrazac 2)'!L80</f>
        <v>0</v>
      </c>
      <c r="M80" s="10" t="n">
        <f aca="false">'Lovište Gornji rit'!M80+'Lovište Donji rit'!M80+'Lovište Kapetanski rit'!M80+'Lovište Ribnjak Kapetanski rit '!M80+'Lovište Krivaja 1'!M80+'Lovište Krivaja 2'!M80+'Lovište Sećanski salaši'!M80+'Lovište Subotička peščara 1-jug'!M80+'Lovište Subotička peščara 2-sev'!M80+'Lovište Subotička peščara 3-ist'!M80+'Lovište Subotičke šume'!M80+'Lovište (blanko obrazac 1)'!M80+'Lovište (blanko obrazac 2)'!M80</f>
        <v>0</v>
      </c>
      <c r="N80" s="10" t="n">
        <f aca="false">'Lovište Gornji rit'!N80+'Lovište Donji rit'!N80+'Lovište Kapetanski rit'!N80+'Lovište Ribnjak Kapetanski rit '!N80+'Lovište Krivaja 1'!N80+'Lovište Krivaja 2'!N80+'Lovište Sećanski salaši'!N80+'Lovište Subotička peščara 1-jug'!N80+'Lovište Subotička peščara 2-sev'!N80+'Lovište Subotička peščara 3-ist'!N80+'Lovište Subotičke šume'!N80+'Lovište (blanko obrazac 1)'!N80+'Lovište (blanko obrazac 2)'!N80</f>
        <v>0</v>
      </c>
      <c r="O80" s="9" t="n">
        <f aca="false">'Lovište Gornji rit'!O80+'Lovište Donji rit'!O80+'Lovište Kapetanski rit'!O80+'Lovište Ribnjak Kapetanski rit '!O80+'Lovište Krivaja 1'!O80+'Lovište Krivaja 2'!O80+'Lovište Sećanski salaši'!O80+'Lovište Subotička peščara 1-jug'!O80+'Lovište Subotička peščara 2-sev'!O80+'Lovište Subotička peščara 3-ist'!O80+'Lovište Subotičke šume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Gornji rit'!C81+'Lovište Donji rit'!C81+'Lovište Kapetanski rit'!C81+'Lovište Ribnjak Kapetanski rit '!C81+'Lovište Krivaja 1'!C81+'Lovište Krivaja 2'!C81+'Lovište Sećanski salaši'!C81+'Lovište Subotička peščara 1-jug'!C81+'Lovište Subotička peščara 2-sev'!C81+'Lovište Subotička peščara 3-ist'!C81+'Lovište Subotičke šume'!C81+'Lovište (blanko obrazac 1)'!C81+'Lovište (blanko obrazac 2)'!C81</f>
        <v>0</v>
      </c>
      <c r="D81" s="7" t="n">
        <f aca="false">'Lovište Gornji rit'!D81+'Lovište Donji rit'!D81+'Lovište Kapetanski rit'!D81+'Lovište Ribnjak Kapetanski rit '!D81+'Lovište Krivaja 1'!D81+'Lovište Krivaja 2'!D81+'Lovište Sećanski salaši'!D81+'Lovište Subotička peščara 1-jug'!D81+'Lovište Subotička peščara 2-sev'!D81+'Lovište Subotička peščara 3-ist'!D81+'Lovište Subotičke šume'!D81+'Lovište (blanko obrazac 1)'!D81+'Lovište (blanko obrazac 2)'!D81</f>
        <v>0</v>
      </c>
      <c r="E81" s="12" t="s">
        <v>18</v>
      </c>
      <c r="F81" s="9" t="n">
        <f aca="false">'Lovište Gornji rit'!F81+'Lovište Donji rit'!F81+'Lovište Kapetanski rit'!F81+'Lovište Ribnjak Kapetanski rit '!F81+'Lovište Krivaja 1'!F81+'Lovište Krivaja 2'!F81+'Lovište Sećanski salaši'!F81+'Lovište Subotička peščara 1-jug'!F81+'Lovište Subotička peščara 2-sev'!F81+'Lovište Subotička peščara 3-ist'!F81+'Lovište Subotičke šume'!F81+'Lovište (blanko obrazac 1)'!F81+'Lovište (blanko obrazac 2)'!F81</f>
        <v>0</v>
      </c>
      <c r="G81" s="9" t="n">
        <f aca="false">'Lovište Gornji rit'!G81+'Lovište Donji rit'!G81+'Lovište Kapetanski rit'!G81+'Lovište Ribnjak Kapetanski rit '!G81+'Lovište Krivaja 1'!G81+'Lovište Krivaja 2'!G81+'Lovište Sećanski salaši'!G81+'Lovište Subotička peščara 1-jug'!G81+'Lovište Subotička peščara 2-sev'!G81+'Lovište Subotička peščara 3-ist'!G81+'Lovište Subotičke šume'!G81+'Lovište (blanko obrazac 1)'!G81+'Lovište (blanko obrazac 2)'!G81</f>
        <v>0</v>
      </c>
      <c r="H81" s="13" t="n">
        <f aca="false">'Lovište Gornji rit'!H81+'Lovište Donji rit'!H81+'Lovište Kapetanski rit'!H81+'Lovište Ribnjak Kapetanski rit '!H81+'Lovište Krivaja 1'!H81+'Lovište Krivaja 2'!H81+'Lovište Sećanski salaši'!H81+'Lovište Subotička peščara 1-jug'!H81+'Lovište Subotička peščara 2-sev'!H81+'Lovište Subotička peščara 3-ist'!H81+'Lovište Subotičke šume'!H81+'Lovište (blanko obrazac 1)'!H81+'Lovište (blanko obrazac 2)'!H81</f>
        <v>0</v>
      </c>
      <c r="I81" s="9" t="n">
        <f aca="false">'Lovište Gornji rit'!I81+'Lovište Donji rit'!I81+'Lovište Kapetanski rit'!I81+'Lovište Ribnjak Kapetanski rit '!I81+'Lovište Krivaja 1'!I81+'Lovište Krivaja 2'!I81+'Lovište Sećanski salaši'!I81+'Lovište Subotička peščara 1-jug'!I81+'Lovište Subotička peščara 2-sev'!I81+'Lovište Subotička peščara 3-ist'!I81+'Lovište Subotičke šume'!I81+'Lovište (blanko obrazac 1)'!I81+'Lovište (blanko obrazac 2)'!I81</f>
        <v>0</v>
      </c>
      <c r="J81" s="13" t="n">
        <f aca="false">'Lovište Gornji rit'!J81+'Lovište Donji rit'!J81+'Lovište Kapetanski rit'!J81+'Lovište Ribnjak Kapetanski rit '!J81+'Lovište Krivaja 1'!J81+'Lovište Krivaja 2'!J81+'Lovište Sećanski salaši'!J81+'Lovište Subotička peščara 1-jug'!J81+'Lovište Subotička peščara 2-sev'!J81+'Lovište Subotička peščara 3-ist'!J81+'Lovište Subotičke šume'!J81+'Lovište (blanko obrazac 1)'!J81+'Lovište (blanko obrazac 2)'!J81</f>
        <v>0</v>
      </c>
      <c r="K81" s="9" t="n">
        <f aca="false">'Lovište Gornji rit'!K81+'Lovište Donji rit'!K81+'Lovište Kapetanski rit'!K81+'Lovište Ribnjak Kapetanski rit '!K81+'Lovište Krivaja 1'!K81+'Lovište Krivaja 2'!K81+'Lovište Sećanski salaši'!K81+'Lovište Subotička peščara 1-jug'!K81+'Lovište Subotička peščara 2-sev'!K81+'Lovište Subotička peščara 3-ist'!K81+'Lovište Subotičke šume'!K81+'Lovište (blanko obrazac 1)'!K81+'Lovište (blanko obrazac 2)'!K81</f>
        <v>0</v>
      </c>
      <c r="L81" s="13" t="n">
        <f aca="false">'Lovište Gornji rit'!L81+'Lovište Donji rit'!L81+'Lovište Kapetanski rit'!L81+'Lovište Ribnjak Kapetanski rit '!L81+'Lovište Krivaja 1'!L81+'Lovište Krivaja 2'!L81+'Lovište Sećanski salaši'!L81+'Lovište Subotička peščara 1-jug'!L81+'Lovište Subotička peščara 2-sev'!L81+'Lovište Subotička peščara 3-ist'!L81+'Lovište Subotičke šume'!L81+'Lovište (blanko obrazac 1)'!L81+'Lovište (blanko obrazac 2)'!L81</f>
        <v>0</v>
      </c>
      <c r="M81" s="9" t="n">
        <f aca="false">'Lovište Gornji rit'!M81+'Lovište Donji rit'!M81+'Lovište Kapetanski rit'!M81+'Lovište Ribnjak Kapetanski rit '!M81+'Lovište Krivaja 1'!M81+'Lovište Krivaja 2'!M81+'Lovište Sećanski salaši'!M81+'Lovište Subotička peščara 1-jug'!M81+'Lovište Subotička peščara 2-sev'!M81+'Lovište Subotička peščara 3-ist'!M81+'Lovište Subotičke šume'!M81+'Lovište (blanko obrazac 1)'!M81+'Lovište (blanko obrazac 2)'!M81</f>
        <v>0</v>
      </c>
      <c r="N81" s="13" t="n">
        <f aca="false">'Lovište Gornji rit'!N81+'Lovište Donji rit'!N81+'Lovište Kapetanski rit'!N81+'Lovište Ribnjak Kapetanski rit '!N81+'Lovište Krivaja 1'!N81+'Lovište Krivaja 2'!N81+'Lovište Sećanski salaši'!N81+'Lovište Subotička peščara 1-jug'!N81+'Lovište Subotička peščara 2-sev'!N81+'Lovište Subotička peščara 3-ist'!N81+'Lovište Subotičke šume'!N81+'Lovište (blanko obrazac 1)'!N81+'Lovište (blanko obrazac 2)'!N81</f>
        <v>0</v>
      </c>
      <c r="O81" s="9" t="n">
        <f aca="false">'Lovište Gornji rit'!O81+'Lovište Donji rit'!O81+'Lovište Kapetanski rit'!O81+'Lovište Ribnjak Kapetanski rit '!O81+'Lovište Krivaja 1'!O81+'Lovište Krivaja 2'!O81+'Lovište Sećanski salaši'!O81+'Lovište Subotička peščara 1-jug'!O81+'Lovište Subotička peščara 2-sev'!O81+'Lovište Subotička peščara 3-ist'!O81+'Lovište Subotičke šume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Lovište Gornji rit'!C82+'Lovište Donji rit'!C82+'Lovište Kapetanski rit'!C82+'Lovište Ribnjak Kapetanski rit '!C82+'Lovište Krivaja 1'!C82+'Lovište Krivaja 2'!C82+'Lovište Sećanski salaši'!C82+'Lovište Subotička peščara 1-jug'!C82+'Lovište Subotička peščara 2-sev'!C82+'Lovište Subotička peščara 3-ist'!C82+'Lovište Subotičke šume'!C82+'Lovište (blanko obrazac 1)'!C82+'Lovište (blanko obrazac 2)'!C82</f>
        <v>0</v>
      </c>
      <c r="D82" s="7" t="n">
        <f aca="false">'Lovište Gornji rit'!D82+'Lovište Donji rit'!D82+'Lovište Kapetanski rit'!D82+'Lovište Ribnjak Kapetanski rit '!D82+'Lovište Krivaja 1'!D82+'Lovište Krivaja 2'!D82+'Lovište Sećanski salaši'!D82+'Lovište Subotička peščara 1-jug'!D82+'Lovište Subotička peščara 2-sev'!D82+'Lovište Subotička peščara 3-ist'!D82+'Lovište Subotičke šume'!D82+'Lovište (blanko obrazac 1)'!D82+'Lovište (blanko obrazac 2)'!D82</f>
        <v>0</v>
      </c>
      <c r="E82" s="8" t="s">
        <v>15</v>
      </c>
      <c r="F82" s="9" t="n">
        <f aca="false">'Lovište Gornji rit'!F82+'Lovište Donji rit'!F82+'Lovište Kapetanski rit'!F82+'Lovište Ribnjak Kapetanski rit '!F82+'Lovište Krivaja 1'!F82+'Lovište Krivaja 2'!F82+'Lovište Sećanski salaši'!F82+'Lovište Subotička peščara 1-jug'!F82+'Lovište Subotička peščara 2-sev'!F82+'Lovište Subotička peščara 3-ist'!F82+'Lovište Subotičke šume'!F82+'Lovište (blanko obrazac 1)'!F82+'Lovište (blanko obrazac 2)'!F82</f>
        <v>0</v>
      </c>
      <c r="G82" s="10" t="n">
        <f aca="false">'Lovište Gornji rit'!G82+'Lovište Donji rit'!G82+'Lovište Kapetanski rit'!G82+'Lovište Ribnjak Kapetanski rit '!G82+'Lovište Krivaja 1'!G82+'Lovište Krivaja 2'!G82+'Lovište Sećanski salaši'!G82+'Lovište Subotička peščara 1-jug'!G82+'Lovište Subotička peščara 2-sev'!G82+'Lovište Subotička peščara 3-ist'!G82+'Lovište Subotičke šume'!G82+'Lovište (blanko obrazac 1)'!G82+'Lovište (blanko obrazac 2)'!G82</f>
        <v>0</v>
      </c>
      <c r="H82" s="10" t="n">
        <f aca="false">'Lovište Gornji rit'!H82+'Lovište Donji rit'!H82+'Lovište Kapetanski rit'!H82+'Lovište Ribnjak Kapetanski rit '!H82+'Lovište Krivaja 1'!H82+'Lovište Krivaja 2'!H82+'Lovište Sećanski salaši'!H82+'Lovište Subotička peščara 1-jug'!H82+'Lovište Subotička peščara 2-sev'!H82+'Lovište Subotička peščara 3-ist'!H82+'Lovište Subotičke šume'!H82+'Lovište (blanko obrazac 1)'!H82+'Lovište (blanko obrazac 2)'!H82</f>
        <v>0</v>
      </c>
      <c r="I82" s="10" t="n">
        <f aca="false">'Lovište Gornji rit'!I82+'Lovište Donji rit'!I82+'Lovište Kapetanski rit'!I82+'Lovište Ribnjak Kapetanski rit '!I82+'Lovište Krivaja 1'!I82+'Lovište Krivaja 2'!I82+'Lovište Sećanski salaši'!I82+'Lovište Subotička peščara 1-jug'!I82+'Lovište Subotička peščara 2-sev'!I82+'Lovište Subotička peščara 3-ist'!I82+'Lovište Subotičke šume'!I82+'Lovište (blanko obrazac 1)'!I82+'Lovište (blanko obrazac 2)'!I82</f>
        <v>0</v>
      </c>
      <c r="J82" s="10" t="n">
        <f aca="false">'Lovište Gornji rit'!J82+'Lovište Donji rit'!J82+'Lovište Kapetanski rit'!J82+'Lovište Ribnjak Kapetanski rit '!J82+'Lovište Krivaja 1'!J82+'Lovište Krivaja 2'!J82+'Lovište Sećanski salaši'!J82+'Lovište Subotička peščara 1-jug'!J82+'Lovište Subotička peščara 2-sev'!J82+'Lovište Subotička peščara 3-ist'!J82+'Lovište Subotičke šume'!J82+'Lovište (blanko obrazac 1)'!J82+'Lovište (blanko obrazac 2)'!J82</f>
        <v>0</v>
      </c>
      <c r="K82" s="10" t="n">
        <f aca="false">'Lovište Gornji rit'!K82+'Lovište Donji rit'!K82+'Lovište Kapetanski rit'!K82+'Lovište Ribnjak Kapetanski rit '!K82+'Lovište Krivaja 1'!K82+'Lovište Krivaja 2'!K82+'Lovište Sećanski salaši'!K82+'Lovište Subotička peščara 1-jug'!K82+'Lovište Subotička peščara 2-sev'!K82+'Lovište Subotička peščara 3-ist'!K82+'Lovište Subotičke šume'!K82+'Lovište (blanko obrazac 1)'!K82+'Lovište (blanko obrazac 2)'!K82</f>
        <v>0</v>
      </c>
      <c r="L82" s="10" t="n">
        <f aca="false">'Lovište Gornji rit'!L82+'Lovište Donji rit'!L82+'Lovište Kapetanski rit'!L82+'Lovište Ribnjak Kapetanski rit '!L82+'Lovište Krivaja 1'!L82+'Lovište Krivaja 2'!L82+'Lovište Sećanski salaši'!L82+'Lovište Subotička peščara 1-jug'!L82+'Lovište Subotička peščara 2-sev'!L82+'Lovište Subotička peščara 3-ist'!L82+'Lovište Subotičke šume'!L82+'Lovište (blanko obrazac 1)'!L82+'Lovište (blanko obrazac 2)'!L82</f>
        <v>0</v>
      </c>
      <c r="M82" s="10" t="n">
        <f aca="false">'Lovište Gornji rit'!M82+'Lovište Donji rit'!M82+'Lovište Kapetanski rit'!M82+'Lovište Ribnjak Kapetanski rit '!M82+'Lovište Krivaja 1'!M82+'Lovište Krivaja 2'!M82+'Lovište Sećanski salaši'!M82+'Lovište Subotička peščara 1-jug'!M82+'Lovište Subotička peščara 2-sev'!M82+'Lovište Subotička peščara 3-ist'!M82+'Lovište Subotičke šume'!M82+'Lovište (blanko obrazac 1)'!M82+'Lovište (blanko obrazac 2)'!M82</f>
        <v>0</v>
      </c>
      <c r="N82" s="10" t="n">
        <f aca="false">'Lovište Gornji rit'!N82+'Lovište Donji rit'!N82+'Lovište Kapetanski rit'!N82+'Lovište Ribnjak Kapetanski rit '!N82+'Lovište Krivaja 1'!N82+'Lovište Krivaja 2'!N82+'Lovište Sećanski salaši'!N82+'Lovište Subotička peščara 1-jug'!N82+'Lovište Subotička peščara 2-sev'!N82+'Lovište Subotička peščara 3-ist'!N82+'Lovište Subotičke šume'!N82+'Lovište (blanko obrazac 1)'!N82+'Lovište (blanko obrazac 2)'!N82</f>
        <v>0</v>
      </c>
      <c r="O82" s="9" t="n">
        <f aca="false">'Lovište Gornji rit'!O82+'Lovište Donji rit'!O82+'Lovište Kapetanski rit'!O82+'Lovište Ribnjak Kapetanski rit '!O82+'Lovište Krivaja 1'!O82+'Lovište Krivaja 2'!O82+'Lovište Sećanski salaši'!O82+'Lovište Subotička peščara 1-jug'!O82+'Lovište Subotička peščara 2-sev'!O82+'Lovište Subotička peščara 3-ist'!O82+'Lovište Subotičke šume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Gornji rit'!C83+'Lovište Donji rit'!C83+'Lovište Kapetanski rit'!C83+'Lovište Ribnjak Kapetanski rit '!C83+'Lovište Krivaja 1'!C83+'Lovište Krivaja 2'!C83+'Lovište Sećanski salaši'!C83+'Lovište Subotička peščara 1-jug'!C83+'Lovište Subotička peščara 2-sev'!C83+'Lovište Subotička peščara 3-ist'!C83+'Lovište Subotičke šume'!C83+'Lovište (blanko obrazac 1)'!C83+'Lovište (blanko obrazac 2)'!C83</f>
        <v>0</v>
      </c>
      <c r="D83" s="7" t="n">
        <f aca="false">'Lovište Gornji rit'!D83+'Lovište Donji rit'!D83+'Lovište Kapetanski rit'!D83+'Lovište Ribnjak Kapetanski rit '!D83+'Lovište Krivaja 1'!D83+'Lovište Krivaja 2'!D83+'Lovište Sećanski salaši'!D83+'Lovište Subotička peščara 1-jug'!D83+'Lovište Subotička peščara 2-sev'!D83+'Lovište Subotička peščara 3-ist'!D83+'Lovište Subotičke šume'!D83+'Lovište (blanko obrazac 1)'!D83+'Lovište (blanko obrazac 2)'!D83</f>
        <v>0</v>
      </c>
      <c r="E83" s="11" t="s">
        <v>16</v>
      </c>
      <c r="F83" s="9" t="n">
        <f aca="false">'Lovište Gornji rit'!F83+'Lovište Donji rit'!F83+'Lovište Kapetanski rit'!F83+'Lovište Ribnjak Kapetanski rit '!F83+'Lovište Krivaja 1'!F83+'Lovište Krivaja 2'!F83+'Lovište Sećanski salaši'!F83+'Lovište Subotička peščara 1-jug'!F83+'Lovište Subotička peščara 2-sev'!F83+'Lovište Subotička peščara 3-ist'!F83+'Lovište Subotičke šume'!F83+'Lovište (blanko obrazac 1)'!F83+'Lovište (blanko obrazac 2)'!F83</f>
        <v>0</v>
      </c>
      <c r="G83" s="10" t="n">
        <f aca="false">'Lovište Gornji rit'!G83+'Lovište Donji rit'!G83+'Lovište Kapetanski rit'!G83+'Lovište Ribnjak Kapetanski rit '!G83+'Lovište Krivaja 1'!G83+'Lovište Krivaja 2'!G83+'Lovište Sećanski salaši'!G83+'Lovište Subotička peščara 1-jug'!G83+'Lovište Subotička peščara 2-sev'!G83+'Lovište Subotička peščara 3-ist'!G83+'Lovište Subotičke šume'!G83+'Lovište (blanko obrazac 1)'!G83+'Lovište (blanko obrazac 2)'!G83</f>
        <v>0</v>
      </c>
      <c r="H83" s="10" t="n">
        <f aca="false">'Lovište Gornji rit'!H83+'Lovište Donji rit'!H83+'Lovište Kapetanski rit'!H83+'Lovište Ribnjak Kapetanski rit '!H83+'Lovište Krivaja 1'!H83+'Lovište Krivaja 2'!H83+'Lovište Sećanski salaši'!H83+'Lovište Subotička peščara 1-jug'!H83+'Lovište Subotička peščara 2-sev'!H83+'Lovište Subotička peščara 3-ist'!H83+'Lovište Subotičke šume'!H83+'Lovište (blanko obrazac 1)'!H83+'Lovište (blanko obrazac 2)'!H83</f>
        <v>0</v>
      </c>
      <c r="I83" s="10" t="n">
        <f aca="false">'Lovište Gornji rit'!I83+'Lovište Donji rit'!I83+'Lovište Kapetanski rit'!I83+'Lovište Ribnjak Kapetanski rit '!I83+'Lovište Krivaja 1'!I83+'Lovište Krivaja 2'!I83+'Lovište Sećanski salaši'!I83+'Lovište Subotička peščara 1-jug'!I83+'Lovište Subotička peščara 2-sev'!I83+'Lovište Subotička peščara 3-ist'!I83+'Lovište Subotičke šume'!I83+'Lovište (blanko obrazac 1)'!I83+'Lovište (blanko obrazac 2)'!I83</f>
        <v>0</v>
      </c>
      <c r="J83" s="10" t="n">
        <f aca="false">'Lovište Gornji rit'!J83+'Lovište Donji rit'!J83+'Lovište Kapetanski rit'!J83+'Lovište Ribnjak Kapetanski rit '!J83+'Lovište Krivaja 1'!J83+'Lovište Krivaja 2'!J83+'Lovište Sećanski salaši'!J83+'Lovište Subotička peščara 1-jug'!J83+'Lovište Subotička peščara 2-sev'!J83+'Lovište Subotička peščara 3-ist'!J83+'Lovište Subotičke šume'!J83+'Lovište (blanko obrazac 1)'!J83+'Lovište (blanko obrazac 2)'!J83</f>
        <v>0</v>
      </c>
      <c r="K83" s="10" t="n">
        <f aca="false">'Lovište Gornji rit'!K83+'Lovište Donji rit'!K83+'Lovište Kapetanski rit'!K83+'Lovište Ribnjak Kapetanski rit '!K83+'Lovište Krivaja 1'!K83+'Lovište Krivaja 2'!K83+'Lovište Sećanski salaši'!K83+'Lovište Subotička peščara 1-jug'!K83+'Lovište Subotička peščara 2-sev'!K83+'Lovište Subotička peščara 3-ist'!K83+'Lovište Subotičke šume'!K83+'Lovište (blanko obrazac 1)'!K83+'Lovište (blanko obrazac 2)'!K83</f>
        <v>0</v>
      </c>
      <c r="L83" s="10" t="n">
        <f aca="false">'Lovište Gornji rit'!L83+'Lovište Donji rit'!L83+'Lovište Kapetanski rit'!L83+'Lovište Ribnjak Kapetanski rit '!L83+'Lovište Krivaja 1'!L83+'Lovište Krivaja 2'!L83+'Lovište Sećanski salaši'!L83+'Lovište Subotička peščara 1-jug'!L83+'Lovište Subotička peščara 2-sev'!L83+'Lovište Subotička peščara 3-ist'!L83+'Lovište Subotičke šume'!L83+'Lovište (blanko obrazac 1)'!L83+'Lovište (blanko obrazac 2)'!L83</f>
        <v>0</v>
      </c>
      <c r="M83" s="10" t="n">
        <f aca="false">'Lovište Gornji rit'!M83+'Lovište Donji rit'!M83+'Lovište Kapetanski rit'!M83+'Lovište Ribnjak Kapetanski rit '!M83+'Lovište Krivaja 1'!M83+'Lovište Krivaja 2'!M83+'Lovište Sećanski salaši'!M83+'Lovište Subotička peščara 1-jug'!M83+'Lovište Subotička peščara 2-sev'!M83+'Lovište Subotička peščara 3-ist'!M83+'Lovište Subotičke šume'!M83+'Lovište (blanko obrazac 1)'!M83+'Lovište (blanko obrazac 2)'!M83</f>
        <v>0</v>
      </c>
      <c r="N83" s="10" t="n">
        <f aca="false">'Lovište Gornji rit'!N83+'Lovište Donji rit'!N83+'Lovište Kapetanski rit'!N83+'Lovište Ribnjak Kapetanski rit '!N83+'Lovište Krivaja 1'!N83+'Lovište Krivaja 2'!N83+'Lovište Sećanski salaši'!N83+'Lovište Subotička peščara 1-jug'!N83+'Lovište Subotička peščara 2-sev'!N83+'Lovište Subotička peščara 3-ist'!N83+'Lovište Subotičke šume'!N83+'Lovište (blanko obrazac 1)'!N83+'Lovište (blanko obrazac 2)'!N83</f>
        <v>0</v>
      </c>
      <c r="O83" s="9" t="n">
        <f aca="false">'Lovište Gornji rit'!O83+'Lovište Donji rit'!O83+'Lovište Kapetanski rit'!O83+'Lovište Ribnjak Kapetanski rit '!O83+'Lovište Krivaja 1'!O83+'Lovište Krivaja 2'!O83+'Lovište Sećanski salaši'!O83+'Lovište Subotička peščara 1-jug'!O83+'Lovište Subotička peščara 2-sev'!O83+'Lovište Subotička peščara 3-ist'!O83+'Lovište Subotičke šume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Gornji rit'!C84+'Lovište Donji rit'!C84+'Lovište Kapetanski rit'!C84+'Lovište Ribnjak Kapetanski rit '!C84+'Lovište Krivaja 1'!C84+'Lovište Krivaja 2'!C84+'Lovište Sećanski salaši'!C84+'Lovište Subotička peščara 1-jug'!C84+'Lovište Subotička peščara 2-sev'!C84+'Lovište Subotička peščara 3-ist'!C84+'Lovište Subotičke šume'!C84+'Lovište (blanko obrazac 1)'!C84+'Lovište (blanko obrazac 2)'!C84</f>
        <v>0</v>
      </c>
      <c r="D84" s="7" t="n">
        <f aca="false">'Lovište Gornji rit'!D84+'Lovište Donji rit'!D84+'Lovište Kapetanski rit'!D84+'Lovište Ribnjak Kapetanski rit '!D84+'Lovište Krivaja 1'!D84+'Lovište Krivaja 2'!D84+'Lovište Sećanski salaši'!D84+'Lovište Subotička peščara 1-jug'!D84+'Lovište Subotička peščara 2-sev'!D84+'Lovište Subotička peščara 3-ist'!D84+'Lovište Subotičke šume'!D84+'Lovište (blanko obrazac 1)'!D84+'Lovište (blanko obrazac 2)'!D84</f>
        <v>0</v>
      </c>
      <c r="E84" s="11" t="s">
        <v>17</v>
      </c>
      <c r="F84" s="9" t="n">
        <f aca="false">'Lovište Gornji rit'!F84+'Lovište Donji rit'!F84+'Lovište Kapetanski rit'!F84+'Lovište Ribnjak Kapetanski rit '!F84+'Lovište Krivaja 1'!F84+'Lovište Krivaja 2'!F84+'Lovište Sećanski salaši'!F84+'Lovište Subotička peščara 1-jug'!F84+'Lovište Subotička peščara 2-sev'!F84+'Lovište Subotička peščara 3-ist'!F84+'Lovište Subotičke šume'!F84+'Lovište (blanko obrazac 1)'!F84+'Lovište (blanko obrazac 2)'!F84</f>
        <v>0</v>
      </c>
      <c r="G84" s="10" t="n">
        <f aca="false">'Lovište Gornji rit'!G84+'Lovište Donji rit'!G84+'Lovište Kapetanski rit'!G84+'Lovište Ribnjak Kapetanski rit '!G84+'Lovište Krivaja 1'!G84+'Lovište Krivaja 2'!G84+'Lovište Sećanski salaši'!G84+'Lovište Subotička peščara 1-jug'!G84+'Lovište Subotička peščara 2-sev'!G84+'Lovište Subotička peščara 3-ist'!G84+'Lovište Subotičke šume'!G84+'Lovište (blanko obrazac 1)'!G84+'Lovište (blanko obrazac 2)'!G84</f>
        <v>0</v>
      </c>
      <c r="H84" s="10" t="n">
        <f aca="false">'Lovište Gornji rit'!H84+'Lovište Donji rit'!H84+'Lovište Kapetanski rit'!H84+'Lovište Ribnjak Kapetanski rit '!H84+'Lovište Krivaja 1'!H84+'Lovište Krivaja 2'!H84+'Lovište Sećanski salaši'!H84+'Lovište Subotička peščara 1-jug'!H84+'Lovište Subotička peščara 2-sev'!H84+'Lovište Subotička peščara 3-ist'!H84+'Lovište Subotičke šume'!H84+'Lovište (blanko obrazac 1)'!H84+'Lovište (blanko obrazac 2)'!H84</f>
        <v>0</v>
      </c>
      <c r="I84" s="10" t="n">
        <f aca="false">'Lovište Gornji rit'!I84+'Lovište Donji rit'!I84+'Lovište Kapetanski rit'!I84+'Lovište Ribnjak Kapetanski rit '!I84+'Lovište Krivaja 1'!I84+'Lovište Krivaja 2'!I84+'Lovište Sećanski salaši'!I84+'Lovište Subotička peščara 1-jug'!I84+'Lovište Subotička peščara 2-sev'!I84+'Lovište Subotička peščara 3-ist'!I84+'Lovište Subotičke šume'!I84+'Lovište (blanko obrazac 1)'!I84+'Lovište (blanko obrazac 2)'!I84</f>
        <v>0</v>
      </c>
      <c r="J84" s="10" t="n">
        <f aca="false">'Lovište Gornji rit'!J84+'Lovište Donji rit'!J84+'Lovište Kapetanski rit'!J84+'Lovište Ribnjak Kapetanski rit '!J84+'Lovište Krivaja 1'!J84+'Lovište Krivaja 2'!J84+'Lovište Sećanski salaši'!J84+'Lovište Subotička peščara 1-jug'!J84+'Lovište Subotička peščara 2-sev'!J84+'Lovište Subotička peščara 3-ist'!J84+'Lovište Subotičke šume'!J84+'Lovište (blanko obrazac 1)'!J84+'Lovište (blanko obrazac 2)'!J84</f>
        <v>0</v>
      </c>
      <c r="K84" s="10" t="n">
        <f aca="false">'Lovište Gornji rit'!K84+'Lovište Donji rit'!K84+'Lovište Kapetanski rit'!K84+'Lovište Ribnjak Kapetanski rit '!K84+'Lovište Krivaja 1'!K84+'Lovište Krivaja 2'!K84+'Lovište Sećanski salaši'!K84+'Lovište Subotička peščara 1-jug'!K84+'Lovište Subotička peščara 2-sev'!K84+'Lovište Subotička peščara 3-ist'!K84+'Lovište Subotičke šume'!K84+'Lovište (blanko obrazac 1)'!K84+'Lovište (blanko obrazac 2)'!K84</f>
        <v>0</v>
      </c>
      <c r="L84" s="10" t="n">
        <f aca="false">'Lovište Gornji rit'!L84+'Lovište Donji rit'!L84+'Lovište Kapetanski rit'!L84+'Lovište Ribnjak Kapetanski rit '!L84+'Lovište Krivaja 1'!L84+'Lovište Krivaja 2'!L84+'Lovište Sećanski salaši'!L84+'Lovište Subotička peščara 1-jug'!L84+'Lovište Subotička peščara 2-sev'!L84+'Lovište Subotička peščara 3-ist'!L84+'Lovište Subotičke šume'!L84+'Lovište (blanko obrazac 1)'!L84+'Lovište (blanko obrazac 2)'!L84</f>
        <v>0</v>
      </c>
      <c r="M84" s="10" t="n">
        <f aca="false">'Lovište Gornji rit'!M84+'Lovište Donji rit'!M84+'Lovište Kapetanski rit'!M84+'Lovište Ribnjak Kapetanski rit '!M84+'Lovište Krivaja 1'!M84+'Lovište Krivaja 2'!M84+'Lovište Sećanski salaši'!M84+'Lovište Subotička peščara 1-jug'!M84+'Lovište Subotička peščara 2-sev'!M84+'Lovište Subotička peščara 3-ist'!M84+'Lovište Subotičke šume'!M84+'Lovište (blanko obrazac 1)'!M84+'Lovište (blanko obrazac 2)'!M84</f>
        <v>0</v>
      </c>
      <c r="N84" s="10" t="n">
        <f aca="false">'Lovište Gornji rit'!N84+'Lovište Donji rit'!N84+'Lovište Kapetanski rit'!N84+'Lovište Ribnjak Kapetanski rit '!N84+'Lovište Krivaja 1'!N84+'Lovište Krivaja 2'!N84+'Lovište Sećanski salaši'!N84+'Lovište Subotička peščara 1-jug'!N84+'Lovište Subotička peščara 2-sev'!N84+'Lovište Subotička peščara 3-ist'!N84+'Lovište Subotičke šume'!N84+'Lovište (blanko obrazac 1)'!N84+'Lovište (blanko obrazac 2)'!N84</f>
        <v>0</v>
      </c>
      <c r="O84" s="9" t="n">
        <f aca="false">'Lovište Gornji rit'!O84+'Lovište Donji rit'!O84+'Lovište Kapetanski rit'!O84+'Lovište Ribnjak Kapetanski rit '!O84+'Lovište Krivaja 1'!O84+'Lovište Krivaja 2'!O84+'Lovište Sećanski salaši'!O84+'Lovište Subotička peščara 1-jug'!O84+'Lovište Subotička peščara 2-sev'!O84+'Lovište Subotička peščara 3-ist'!O84+'Lovište Subotičke šume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Gornji rit'!C85+'Lovište Donji rit'!C85+'Lovište Kapetanski rit'!C85+'Lovište Ribnjak Kapetanski rit '!C85+'Lovište Krivaja 1'!C85+'Lovište Krivaja 2'!C85+'Lovište Sećanski salaši'!C85+'Lovište Subotička peščara 1-jug'!C85+'Lovište Subotička peščara 2-sev'!C85+'Lovište Subotička peščara 3-ist'!C85+'Lovište Subotičke šume'!C85+'Lovište (blanko obrazac 1)'!C85+'Lovište (blanko obrazac 2)'!C85</f>
        <v>0</v>
      </c>
      <c r="D85" s="7" t="n">
        <f aca="false">'Lovište Gornji rit'!D85+'Lovište Donji rit'!D85+'Lovište Kapetanski rit'!D85+'Lovište Ribnjak Kapetanski rit '!D85+'Lovište Krivaja 1'!D85+'Lovište Krivaja 2'!D85+'Lovište Sećanski salaši'!D85+'Lovište Subotička peščara 1-jug'!D85+'Lovište Subotička peščara 2-sev'!D85+'Lovište Subotička peščara 3-ist'!D85+'Lovište Subotičke šume'!D85+'Lovište (blanko obrazac 1)'!D85+'Lovište (blanko obrazac 2)'!D85</f>
        <v>0</v>
      </c>
      <c r="E85" s="12" t="s">
        <v>18</v>
      </c>
      <c r="F85" s="9" t="n">
        <f aca="false">'Lovište Gornji rit'!F85+'Lovište Donji rit'!F85+'Lovište Kapetanski rit'!F85+'Lovište Ribnjak Kapetanski rit '!F85+'Lovište Krivaja 1'!F85+'Lovište Krivaja 2'!F85+'Lovište Sećanski salaši'!F85+'Lovište Subotička peščara 1-jug'!F85+'Lovište Subotička peščara 2-sev'!F85+'Lovište Subotička peščara 3-ist'!F85+'Lovište Subotičke šume'!F85+'Lovište (blanko obrazac 1)'!F85+'Lovište (blanko obrazac 2)'!F85</f>
        <v>0</v>
      </c>
      <c r="G85" s="9" t="n">
        <f aca="false">'Lovište Gornji rit'!G85+'Lovište Donji rit'!G85+'Lovište Kapetanski rit'!G85+'Lovište Ribnjak Kapetanski rit '!G85+'Lovište Krivaja 1'!G85+'Lovište Krivaja 2'!G85+'Lovište Sećanski salaši'!G85+'Lovište Subotička peščara 1-jug'!G85+'Lovište Subotička peščara 2-sev'!G85+'Lovište Subotička peščara 3-ist'!G85+'Lovište Subotičke šume'!G85+'Lovište (blanko obrazac 1)'!G85+'Lovište (blanko obrazac 2)'!G85</f>
        <v>0</v>
      </c>
      <c r="H85" s="13" t="n">
        <f aca="false">'Lovište Gornji rit'!H85+'Lovište Donji rit'!H85+'Lovište Kapetanski rit'!H85+'Lovište Ribnjak Kapetanski rit '!H85+'Lovište Krivaja 1'!H85+'Lovište Krivaja 2'!H85+'Lovište Sećanski salaši'!H85+'Lovište Subotička peščara 1-jug'!H85+'Lovište Subotička peščara 2-sev'!H85+'Lovište Subotička peščara 3-ist'!H85+'Lovište Subotičke šume'!H85+'Lovište (blanko obrazac 1)'!H85+'Lovište (blanko obrazac 2)'!H85</f>
        <v>0</v>
      </c>
      <c r="I85" s="9" t="n">
        <f aca="false">'Lovište Gornji rit'!I85+'Lovište Donji rit'!I85+'Lovište Kapetanski rit'!I85+'Lovište Ribnjak Kapetanski rit '!I85+'Lovište Krivaja 1'!I85+'Lovište Krivaja 2'!I85+'Lovište Sećanski salaši'!I85+'Lovište Subotička peščara 1-jug'!I85+'Lovište Subotička peščara 2-sev'!I85+'Lovište Subotička peščara 3-ist'!I85+'Lovište Subotičke šume'!I85+'Lovište (blanko obrazac 1)'!I85+'Lovište (blanko obrazac 2)'!I85</f>
        <v>0</v>
      </c>
      <c r="J85" s="13" t="n">
        <f aca="false">'Lovište Gornji rit'!J85+'Lovište Donji rit'!J85+'Lovište Kapetanski rit'!J85+'Lovište Ribnjak Kapetanski rit '!J85+'Lovište Krivaja 1'!J85+'Lovište Krivaja 2'!J85+'Lovište Sećanski salaši'!J85+'Lovište Subotička peščara 1-jug'!J85+'Lovište Subotička peščara 2-sev'!J85+'Lovište Subotička peščara 3-ist'!J85+'Lovište Subotičke šume'!J85+'Lovište (blanko obrazac 1)'!J85+'Lovište (blanko obrazac 2)'!J85</f>
        <v>0</v>
      </c>
      <c r="K85" s="9" t="n">
        <f aca="false">'Lovište Gornji rit'!K85+'Lovište Donji rit'!K85+'Lovište Kapetanski rit'!K85+'Lovište Ribnjak Kapetanski rit '!K85+'Lovište Krivaja 1'!K85+'Lovište Krivaja 2'!K85+'Lovište Sećanski salaši'!K85+'Lovište Subotička peščara 1-jug'!K85+'Lovište Subotička peščara 2-sev'!K85+'Lovište Subotička peščara 3-ist'!K85+'Lovište Subotičke šume'!K85+'Lovište (blanko obrazac 1)'!K85+'Lovište (blanko obrazac 2)'!K85</f>
        <v>0</v>
      </c>
      <c r="L85" s="13" t="n">
        <f aca="false">'Lovište Gornji rit'!L85+'Lovište Donji rit'!L85+'Lovište Kapetanski rit'!L85+'Lovište Ribnjak Kapetanski rit '!L85+'Lovište Krivaja 1'!L85+'Lovište Krivaja 2'!L85+'Lovište Sećanski salaši'!L85+'Lovište Subotička peščara 1-jug'!L85+'Lovište Subotička peščara 2-sev'!L85+'Lovište Subotička peščara 3-ist'!L85+'Lovište Subotičke šume'!L85+'Lovište (blanko obrazac 1)'!L85+'Lovište (blanko obrazac 2)'!L85</f>
        <v>0</v>
      </c>
      <c r="M85" s="9" t="n">
        <f aca="false">'Lovište Gornji rit'!M85+'Lovište Donji rit'!M85+'Lovište Kapetanski rit'!M85+'Lovište Ribnjak Kapetanski rit '!M85+'Lovište Krivaja 1'!M85+'Lovište Krivaja 2'!M85+'Lovište Sećanski salaši'!M85+'Lovište Subotička peščara 1-jug'!M85+'Lovište Subotička peščara 2-sev'!M85+'Lovište Subotička peščara 3-ist'!M85+'Lovište Subotičke šume'!M85+'Lovište (blanko obrazac 1)'!M85+'Lovište (blanko obrazac 2)'!M85</f>
        <v>0</v>
      </c>
      <c r="N85" s="13" t="n">
        <f aca="false">'Lovište Gornji rit'!N85+'Lovište Donji rit'!N85+'Lovište Kapetanski rit'!N85+'Lovište Ribnjak Kapetanski rit '!N85+'Lovište Krivaja 1'!N85+'Lovište Krivaja 2'!N85+'Lovište Sećanski salaši'!N85+'Lovište Subotička peščara 1-jug'!N85+'Lovište Subotička peščara 2-sev'!N85+'Lovište Subotička peščara 3-ist'!N85+'Lovište Subotičke šume'!N85+'Lovište (blanko obrazac 1)'!N85+'Lovište (blanko obrazac 2)'!N85</f>
        <v>0</v>
      </c>
      <c r="O85" s="9" t="n">
        <f aca="false">'Lovište Gornji rit'!O85+'Lovište Donji rit'!O85+'Lovište Kapetanski rit'!O85+'Lovište Ribnjak Kapetanski rit '!O85+'Lovište Krivaja 1'!O85+'Lovište Krivaja 2'!O85+'Lovište Sećanski salaši'!O85+'Lovište Subotička peščara 1-jug'!O85+'Lovište Subotička peščara 2-sev'!O85+'Lovište Subotička peščara 3-ist'!O85+'Lovište Subotičke šume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Lovište Gornji rit'!C86+'Lovište Donji rit'!C86+'Lovište Kapetanski rit'!C86+'Lovište Ribnjak Kapetanski rit '!C86+'Lovište Krivaja 1'!C86+'Lovište Krivaja 2'!C86+'Lovište Sećanski salaši'!C86+'Lovište Subotička peščara 1-jug'!C86+'Lovište Subotička peščara 2-sev'!C86+'Lovište Subotička peščara 3-ist'!C86+'Lovište Subotičke šume'!C86+'Lovište (blanko obrazac 1)'!C86+'Lovište (blanko obrazac 2)'!C86</f>
        <v>0</v>
      </c>
      <c r="D86" s="7" t="n">
        <f aca="false">'Lovište Gornji rit'!D86+'Lovište Donji rit'!D86+'Lovište Kapetanski rit'!D86+'Lovište Ribnjak Kapetanski rit '!D86+'Lovište Krivaja 1'!D86+'Lovište Krivaja 2'!D86+'Lovište Sećanski salaši'!D86+'Lovište Subotička peščara 1-jug'!D86+'Lovište Subotička peščara 2-sev'!D86+'Lovište Subotička peščara 3-ist'!D86+'Lovište Subotičke šume'!D86+'Lovište (blanko obrazac 1)'!D86+'Lovište (blanko obrazac 2)'!D86</f>
        <v>0</v>
      </c>
      <c r="E86" s="8" t="s">
        <v>15</v>
      </c>
      <c r="F86" s="9" t="n">
        <f aca="false">'Lovište Gornji rit'!F86+'Lovište Donji rit'!F86+'Lovište Kapetanski rit'!F86+'Lovište Ribnjak Kapetanski rit '!F86+'Lovište Krivaja 1'!F86+'Lovište Krivaja 2'!F86+'Lovište Sećanski salaši'!F86+'Lovište Subotička peščara 1-jug'!F86+'Lovište Subotička peščara 2-sev'!F86+'Lovište Subotička peščara 3-ist'!F86+'Lovište Subotičke šume'!F86+'Lovište (blanko obrazac 1)'!F86+'Lovište (blanko obrazac 2)'!F86</f>
        <v>0</v>
      </c>
      <c r="G86" s="10" t="n">
        <f aca="false">'Lovište Gornji rit'!G86+'Lovište Donji rit'!G86+'Lovište Kapetanski rit'!G86+'Lovište Ribnjak Kapetanski rit '!G86+'Lovište Krivaja 1'!G86+'Lovište Krivaja 2'!G86+'Lovište Sećanski salaši'!G86+'Lovište Subotička peščara 1-jug'!G86+'Lovište Subotička peščara 2-sev'!G86+'Lovište Subotička peščara 3-ist'!G86+'Lovište Subotičke šume'!G86+'Lovište (blanko obrazac 1)'!G86+'Lovište (blanko obrazac 2)'!G86</f>
        <v>0</v>
      </c>
      <c r="H86" s="10" t="n">
        <f aca="false">'Lovište Gornji rit'!H86+'Lovište Donji rit'!H86+'Lovište Kapetanski rit'!H86+'Lovište Ribnjak Kapetanski rit '!H86+'Lovište Krivaja 1'!H86+'Lovište Krivaja 2'!H86+'Lovište Sećanski salaši'!H86+'Lovište Subotička peščara 1-jug'!H86+'Lovište Subotička peščara 2-sev'!H86+'Lovište Subotička peščara 3-ist'!H86+'Lovište Subotičke šume'!H86+'Lovište (blanko obrazac 1)'!H86+'Lovište (blanko obrazac 2)'!H86</f>
        <v>0</v>
      </c>
      <c r="I86" s="10" t="n">
        <f aca="false">'Lovište Gornji rit'!I86+'Lovište Donji rit'!I86+'Lovište Kapetanski rit'!I86+'Lovište Ribnjak Kapetanski rit '!I86+'Lovište Krivaja 1'!I86+'Lovište Krivaja 2'!I86+'Lovište Sećanski salaši'!I86+'Lovište Subotička peščara 1-jug'!I86+'Lovište Subotička peščara 2-sev'!I86+'Lovište Subotička peščara 3-ist'!I86+'Lovište Subotičke šume'!I86+'Lovište (blanko obrazac 1)'!I86+'Lovište (blanko obrazac 2)'!I86</f>
        <v>0</v>
      </c>
      <c r="J86" s="10" t="n">
        <f aca="false">'Lovište Gornji rit'!J86+'Lovište Donji rit'!J86+'Lovište Kapetanski rit'!J86+'Lovište Ribnjak Kapetanski rit '!J86+'Lovište Krivaja 1'!J86+'Lovište Krivaja 2'!J86+'Lovište Sećanski salaši'!J86+'Lovište Subotička peščara 1-jug'!J86+'Lovište Subotička peščara 2-sev'!J86+'Lovište Subotička peščara 3-ist'!J86+'Lovište Subotičke šume'!J86+'Lovište (blanko obrazac 1)'!J86+'Lovište (blanko obrazac 2)'!J86</f>
        <v>0</v>
      </c>
      <c r="K86" s="10" t="n">
        <f aca="false">'Lovište Gornji rit'!K86+'Lovište Donji rit'!K86+'Lovište Kapetanski rit'!K86+'Lovište Ribnjak Kapetanski rit '!K86+'Lovište Krivaja 1'!K86+'Lovište Krivaja 2'!K86+'Lovište Sećanski salaši'!K86+'Lovište Subotička peščara 1-jug'!K86+'Lovište Subotička peščara 2-sev'!K86+'Lovište Subotička peščara 3-ist'!K86+'Lovište Subotičke šume'!K86+'Lovište (blanko obrazac 1)'!K86+'Lovište (blanko obrazac 2)'!K86</f>
        <v>0</v>
      </c>
      <c r="L86" s="10" t="n">
        <f aca="false">'Lovište Gornji rit'!L86+'Lovište Donji rit'!L86+'Lovište Kapetanski rit'!L86+'Lovište Ribnjak Kapetanski rit '!L86+'Lovište Krivaja 1'!L86+'Lovište Krivaja 2'!L86+'Lovište Sećanski salaši'!L86+'Lovište Subotička peščara 1-jug'!L86+'Lovište Subotička peščara 2-sev'!L86+'Lovište Subotička peščara 3-ist'!L86+'Lovište Subotičke šume'!L86+'Lovište (blanko obrazac 1)'!L86+'Lovište (blanko obrazac 2)'!L86</f>
        <v>0</v>
      </c>
      <c r="M86" s="10" t="n">
        <f aca="false">'Lovište Gornji rit'!M86+'Lovište Donji rit'!M86+'Lovište Kapetanski rit'!M86+'Lovište Ribnjak Kapetanski rit '!M86+'Lovište Krivaja 1'!M86+'Lovište Krivaja 2'!M86+'Lovište Sećanski salaši'!M86+'Lovište Subotička peščara 1-jug'!M86+'Lovište Subotička peščara 2-sev'!M86+'Lovište Subotička peščara 3-ist'!M86+'Lovište Subotičke šume'!M86+'Lovište (blanko obrazac 1)'!M86+'Lovište (blanko obrazac 2)'!M86</f>
        <v>0</v>
      </c>
      <c r="N86" s="10" t="n">
        <f aca="false">'Lovište Gornji rit'!N86+'Lovište Donji rit'!N86+'Lovište Kapetanski rit'!N86+'Lovište Ribnjak Kapetanski rit '!N86+'Lovište Krivaja 1'!N86+'Lovište Krivaja 2'!N86+'Lovište Sećanski salaši'!N86+'Lovište Subotička peščara 1-jug'!N86+'Lovište Subotička peščara 2-sev'!N86+'Lovište Subotička peščara 3-ist'!N86+'Lovište Subotičke šume'!N86+'Lovište (blanko obrazac 1)'!N86+'Lovište (blanko obrazac 2)'!N86</f>
        <v>0</v>
      </c>
      <c r="O86" s="9" t="n">
        <f aca="false">'Lovište Gornji rit'!O86+'Lovište Donji rit'!O86+'Lovište Kapetanski rit'!O86+'Lovište Ribnjak Kapetanski rit '!O86+'Lovište Krivaja 1'!O86+'Lovište Krivaja 2'!O86+'Lovište Sećanski salaši'!O86+'Lovište Subotička peščara 1-jug'!O86+'Lovište Subotička peščara 2-sev'!O86+'Lovište Subotička peščara 3-ist'!O86+'Lovište Subotičke šume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Gornji rit'!C87+'Lovište Donji rit'!C87+'Lovište Kapetanski rit'!C87+'Lovište Ribnjak Kapetanski rit '!C87+'Lovište Krivaja 1'!C87+'Lovište Krivaja 2'!C87+'Lovište Sećanski salaši'!C87+'Lovište Subotička peščara 1-jug'!C87+'Lovište Subotička peščara 2-sev'!C87+'Lovište Subotička peščara 3-ist'!C87+'Lovište Subotičke šume'!C87+'Lovište (blanko obrazac 1)'!C87+'Lovište (blanko obrazac 2)'!C87</f>
        <v>0</v>
      </c>
      <c r="D87" s="7" t="n">
        <f aca="false">'Lovište Gornji rit'!D87+'Lovište Donji rit'!D87+'Lovište Kapetanski rit'!D87+'Lovište Ribnjak Kapetanski rit '!D87+'Lovište Krivaja 1'!D87+'Lovište Krivaja 2'!D87+'Lovište Sećanski salaši'!D87+'Lovište Subotička peščara 1-jug'!D87+'Lovište Subotička peščara 2-sev'!D87+'Lovište Subotička peščara 3-ist'!D87+'Lovište Subotičke šume'!D87+'Lovište (blanko obrazac 1)'!D87+'Lovište (blanko obrazac 2)'!D87</f>
        <v>0</v>
      </c>
      <c r="E87" s="11" t="s">
        <v>16</v>
      </c>
      <c r="F87" s="9" t="n">
        <f aca="false">'Lovište Gornji rit'!F87+'Lovište Donji rit'!F87+'Lovište Kapetanski rit'!F87+'Lovište Ribnjak Kapetanski rit '!F87+'Lovište Krivaja 1'!F87+'Lovište Krivaja 2'!F87+'Lovište Sećanski salaši'!F87+'Lovište Subotička peščara 1-jug'!F87+'Lovište Subotička peščara 2-sev'!F87+'Lovište Subotička peščara 3-ist'!F87+'Lovište Subotičke šume'!F87+'Lovište (blanko obrazac 1)'!F87+'Lovište (blanko obrazac 2)'!F87</f>
        <v>0</v>
      </c>
      <c r="G87" s="10" t="n">
        <f aca="false">'Lovište Gornji rit'!G87+'Lovište Donji rit'!G87+'Lovište Kapetanski rit'!G87+'Lovište Ribnjak Kapetanski rit '!G87+'Lovište Krivaja 1'!G87+'Lovište Krivaja 2'!G87+'Lovište Sećanski salaši'!G87+'Lovište Subotička peščara 1-jug'!G87+'Lovište Subotička peščara 2-sev'!G87+'Lovište Subotička peščara 3-ist'!G87+'Lovište Subotičke šume'!G87+'Lovište (blanko obrazac 1)'!G87+'Lovište (blanko obrazac 2)'!G87</f>
        <v>0</v>
      </c>
      <c r="H87" s="10" t="n">
        <f aca="false">'Lovište Gornji rit'!H87+'Lovište Donji rit'!H87+'Lovište Kapetanski rit'!H87+'Lovište Ribnjak Kapetanski rit '!H87+'Lovište Krivaja 1'!H87+'Lovište Krivaja 2'!H87+'Lovište Sećanski salaši'!H87+'Lovište Subotička peščara 1-jug'!H87+'Lovište Subotička peščara 2-sev'!H87+'Lovište Subotička peščara 3-ist'!H87+'Lovište Subotičke šume'!H87+'Lovište (blanko obrazac 1)'!H87+'Lovište (blanko obrazac 2)'!H87</f>
        <v>0</v>
      </c>
      <c r="I87" s="10" t="n">
        <f aca="false">'Lovište Gornji rit'!I87+'Lovište Donji rit'!I87+'Lovište Kapetanski rit'!I87+'Lovište Ribnjak Kapetanski rit '!I87+'Lovište Krivaja 1'!I87+'Lovište Krivaja 2'!I87+'Lovište Sećanski salaši'!I87+'Lovište Subotička peščara 1-jug'!I87+'Lovište Subotička peščara 2-sev'!I87+'Lovište Subotička peščara 3-ist'!I87+'Lovište Subotičke šume'!I87+'Lovište (blanko obrazac 1)'!I87+'Lovište (blanko obrazac 2)'!I87</f>
        <v>0</v>
      </c>
      <c r="J87" s="10" t="n">
        <f aca="false">'Lovište Gornji rit'!J87+'Lovište Donji rit'!J87+'Lovište Kapetanski rit'!J87+'Lovište Ribnjak Kapetanski rit '!J87+'Lovište Krivaja 1'!J87+'Lovište Krivaja 2'!J87+'Lovište Sećanski salaši'!J87+'Lovište Subotička peščara 1-jug'!J87+'Lovište Subotička peščara 2-sev'!J87+'Lovište Subotička peščara 3-ist'!J87+'Lovište Subotičke šume'!J87+'Lovište (blanko obrazac 1)'!J87+'Lovište (blanko obrazac 2)'!J87</f>
        <v>0</v>
      </c>
      <c r="K87" s="10" t="n">
        <f aca="false">'Lovište Gornji rit'!K87+'Lovište Donji rit'!K87+'Lovište Kapetanski rit'!K87+'Lovište Ribnjak Kapetanski rit '!K87+'Lovište Krivaja 1'!K87+'Lovište Krivaja 2'!K87+'Lovište Sećanski salaši'!K87+'Lovište Subotička peščara 1-jug'!K87+'Lovište Subotička peščara 2-sev'!K87+'Lovište Subotička peščara 3-ist'!K87+'Lovište Subotičke šume'!K87+'Lovište (blanko obrazac 1)'!K87+'Lovište (blanko obrazac 2)'!K87</f>
        <v>0</v>
      </c>
      <c r="L87" s="10" t="n">
        <f aca="false">'Lovište Gornji rit'!L87+'Lovište Donji rit'!L87+'Lovište Kapetanski rit'!L87+'Lovište Ribnjak Kapetanski rit '!L87+'Lovište Krivaja 1'!L87+'Lovište Krivaja 2'!L87+'Lovište Sećanski salaši'!L87+'Lovište Subotička peščara 1-jug'!L87+'Lovište Subotička peščara 2-sev'!L87+'Lovište Subotička peščara 3-ist'!L87+'Lovište Subotičke šume'!L87+'Lovište (blanko obrazac 1)'!L87+'Lovište (blanko obrazac 2)'!L87</f>
        <v>0</v>
      </c>
      <c r="M87" s="10" t="n">
        <f aca="false">'Lovište Gornji rit'!M87+'Lovište Donji rit'!M87+'Lovište Kapetanski rit'!M87+'Lovište Ribnjak Kapetanski rit '!M87+'Lovište Krivaja 1'!M87+'Lovište Krivaja 2'!M87+'Lovište Sećanski salaši'!M87+'Lovište Subotička peščara 1-jug'!M87+'Lovište Subotička peščara 2-sev'!M87+'Lovište Subotička peščara 3-ist'!M87+'Lovište Subotičke šume'!M87+'Lovište (blanko obrazac 1)'!M87+'Lovište (blanko obrazac 2)'!M87</f>
        <v>0</v>
      </c>
      <c r="N87" s="10" t="n">
        <f aca="false">'Lovište Gornji rit'!N87+'Lovište Donji rit'!N87+'Lovište Kapetanski rit'!N87+'Lovište Ribnjak Kapetanski rit '!N87+'Lovište Krivaja 1'!N87+'Lovište Krivaja 2'!N87+'Lovište Sećanski salaši'!N87+'Lovište Subotička peščara 1-jug'!N87+'Lovište Subotička peščara 2-sev'!N87+'Lovište Subotička peščara 3-ist'!N87+'Lovište Subotičke šume'!N87+'Lovište (blanko obrazac 1)'!N87+'Lovište (blanko obrazac 2)'!N87</f>
        <v>0</v>
      </c>
      <c r="O87" s="9" t="n">
        <f aca="false">'Lovište Gornji rit'!O87+'Lovište Donji rit'!O87+'Lovište Kapetanski rit'!O87+'Lovište Ribnjak Kapetanski rit '!O87+'Lovište Krivaja 1'!O87+'Lovište Krivaja 2'!O87+'Lovište Sećanski salaši'!O87+'Lovište Subotička peščara 1-jug'!O87+'Lovište Subotička peščara 2-sev'!O87+'Lovište Subotička peščara 3-ist'!O87+'Lovište Subotičke šume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Gornji rit'!C88+'Lovište Donji rit'!C88+'Lovište Kapetanski rit'!C88+'Lovište Ribnjak Kapetanski rit '!C88+'Lovište Krivaja 1'!C88+'Lovište Krivaja 2'!C88+'Lovište Sećanski salaši'!C88+'Lovište Subotička peščara 1-jug'!C88+'Lovište Subotička peščara 2-sev'!C88+'Lovište Subotička peščara 3-ist'!C88+'Lovište Subotičke šume'!C88+'Lovište (blanko obrazac 1)'!C88+'Lovište (blanko obrazac 2)'!C88</f>
        <v>0</v>
      </c>
      <c r="D88" s="7" t="n">
        <f aca="false">'Lovište Gornji rit'!D88+'Lovište Donji rit'!D88+'Lovište Kapetanski rit'!D88+'Lovište Ribnjak Kapetanski rit '!D88+'Lovište Krivaja 1'!D88+'Lovište Krivaja 2'!D88+'Lovište Sećanski salaši'!D88+'Lovište Subotička peščara 1-jug'!D88+'Lovište Subotička peščara 2-sev'!D88+'Lovište Subotička peščara 3-ist'!D88+'Lovište Subotičke šume'!D88+'Lovište (blanko obrazac 1)'!D88+'Lovište (blanko obrazac 2)'!D88</f>
        <v>0</v>
      </c>
      <c r="E88" s="11" t="s">
        <v>17</v>
      </c>
      <c r="F88" s="9" t="n">
        <f aca="false">'Lovište Gornji rit'!F88+'Lovište Donji rit'!F88+'Lovište Kapetanski rit'!F88+'Lovište Ribnjak Kapetanski rit '!F88+'Lovište Krivaja 1'!F88+'Lovište Krivaja 2'!F88+'Lovište Sećanski salaši'!F88+'Lovište Subotička peščara 1-jug'!F88+'Lovište Subotička peščara 2-sev'!F88+'Lovište Subotička peščara 3-ist'!F88+'Lovište Subotičke šume'!F88+'Lovište (blanko obrazac 1)'!F88+'Lovište (blanko obrazac 2)'!F88</f>
        <v>0</v>
      </c>
      <c r="G88" s="10" t="n">
        <f aca="false">'Lovište Gornji rit'!G88+'Lovište Donji rit'!G88+'Lovište Kapetanski rit'!G88+'Lovište Ribnjak Kapetanski rit '!G88+'Lovište Krivaja 1'!G88+'Lovište Krivaja 2'!G88+'Lovište Sećanski salaši'!G88+'Lovište Subotička peščara 1-jug'!G88+'Lovište Subotička peščara 2-sev'!G88+'Lovište Subotička peščara 3-ist'!G88+'Lovište Subotičke šume'!G88+'Lovište (blanko obrazac 1)'!G88+'Lovište (blanko obrazac 2)'!G88</f>
        <v>0</v>
      </c>
      <c r="H88" s="10" t="n">
        <f aca="false">'Lovište Gornji rit'!H88+'Lovište Donji rit'!H88+'Lovište Kapetanski rit'!H88+'Lovište Ribnjak Kapetanski rit '!H88+'Lovište Krivaja 1'!H88+'Lovište Krivaja 2'!H88+'Lovište Sećanski salaši'!H88+'Lovište Subotička peščara 1-jug'!H88+'Lovište Subotička peščara 2-sev'!H88+'Lovište Subotička peščara 3-ist'!H88+'Lovište Subotičke šume'!H88+'Lovište (blanko obrazac 1)'!H88+'Lovište (blanko obrazac 2)'!H88</f>
        <v>0</v>
      </c>
      <c r="I88" s="10" t="n">
        <f aca="false">'Lovište Gornji rit'!I88+'Lovište Donji rit'!I88+'Lovište Kapetanski rit'!I88+'Lovište Ribnjak Kapetanski rit '!I88+'Lovište Krivaja 1'!I88+'Lovište Krivaja 2'!I88+'Lovište Sećanski salaši'!I88+'Lovište Subotička peščara 1-jug'!I88+'Lovište Subotička peščara 2-sev'!I88+'Lovište Subotička peščara 3-ist'!I88+'Lovište Subotičke šume'!I88+'Lovište (blanko obrazac 1)'!I88+'Lovište (blanko obrazac 2)'!I88</f>
        <v>0</v>
      </c>
      <c r="J88" s="10" t="n">
        <f aca="false">'Lovište Gornji rit'!J88+'Lovište Donji rit'!J88+'Lovište Kapetanski rit'!J88+'Lovište Ribnjak Kapetanski rit '!J88+'Lovište Krivaja 1'!J88+'Lovište Krivaja 2'!J88+'Lovište Sećanski salaši'!J88+'Lovište Subotička peščara 1-jug'!J88+'Lovište Subotička peščara 2-sev'!J88+'Lovište Subotička peščara 3-ist'!J88+'Lovište Subotičke šume'!J88+'Lovište (blanko obrazac 1)'!J88+'Lovište (blanko obrazac 2)'!J88</f>
        <v>0</v>
      </c>
      <c r="K88" s="10" t="n">
        <f aca="false">'Lovište Gornji rit'!K88+'Lovište Donji rit'!K88+'Lovište Kapetanski rit'!K88+'Lovište Ribnjak Kapetanski rit '!K88+'Lovište Krivaja 1'!K88+'Lovište Krivaja 2'!K88+'Lovište Sećanski salaši'!K88+'Lovište Subotička peščara 1-jug'!K88+'Lovište Subotička peščara 2-sev'!K88+'Lovište Subotička peščara 3-ist'!K88+'Lovište Subotičke šume'!K88+'Lovište (blanko obrazac 1)'!K88+'Lovište (blanko obrazac 2)'!K88</f>
        <v>0</v>
      </c>
      <c r="L88" s="10" t="n">
        <f aca="false">'Lovište Gornji rit'!L88+'Lovište Donji rit'!L88+'Lovište Kapetanski rit'!L88+'Lovište Ribnjak Kapetanski rit '!L88+'Lovište Krivaja 1'!L88+'Lovište Krivaja 2'!L88+'Lovište Sećanski salaši'!L88+'Lovište Subotička peščara 1-jug'!L88+'Lovište Subotička peščara 2-sev'!L88+'Lovište Subotička peščara 3-ist'!L88+'Lovište Subotičke šume'!L88+'Lovište (blanko obrazac 1)'!L88+'Lovište (blanko obrazac 2)'!L88</f>
        <v>0</v>
      </c>
      <c r="M88" s="10" t="n">
        <f aca="false">'Lovište Gornji rit'!M88+'Lovište Donji rit'!M88+'Lovište Kapetanski rit'!M88+'Lovište Ribnjak Kapetanski rit '!M88+'Lovište Krivaja 1'!M88+'Lovište Krivaja 2'!M88+'Lovište Sećanski salaši'!M88+'Lovište Subotička peščara 1-jug'!M88+'Lovište Subotička peščara 2-sev'!M88+'Lovište Subotička peščara 3-ist'!M88+'Lovište Subotičke šume'!M88+'Lovište (blanko obrazac 1)'!M88+'Lovište (blanko obrazac 2)'!M88</f>
        <v>0</v>
      </c>
      <c r="N88" s="10" t="n">
        <f aca="false">'Lovište Gornji rit'!N88+'Lovište Donji rit'!N88+'Lovište Kapetanski rit'!N88+'Lovište Ribnjak Kapetanski rit '!N88+'Lovište Krivaja 1'!N88+'Lovište Krivaja 2'!N88+'Lovište Sećanski salaši'!N88+'Lovište Subotička peščara 1-jug'!N88+'Lovište Subotička peščara 2-sev'!N88+'Lovište Subotička peščara 3-ist'!N88+'Lovište Subotičke šume'!N88+'Lovište (blanko obrazac 1)'!N88+'Lovište (blanko obrazac 2)'!N88</f>
        <v>0</v>
      </c>
      <c r="O88" s="9" t="n">
        <f aca="false">'Lovište Gornji rit'!O88+'Lovište Donji rit'!O88+'Lovište Kapetanski rit'!O88+'Lovište Ribnjak Kapetanski rit '!O88+'Lovište Krivaja 1'!O88+'Lovište Krivaja 2'!O88+'Lovište Sećanski salaši'!O88+'Lovište Subotička peščara 1-jug'!O88+'Lovište Subotička peščara 2-sev'!O88+'Lovište Subotička peščara 3-ist'!O88+'Lovište Subotičke šume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Gornji rit'!C89+'Lovište Donji rit'!C89+'Lovište Kapetanski rit'!C89+'Lovište Ribnjak Kapetanski rit '!C89+'Lovište Krivaja 1'!C89+'Lovište Krivaja 2'!C89+'Lovište Sećanski salaši'!C89+'Lovište Subotička peščara 1-jug'!C89+'Lovište Subotička peščara 2-sev'!C89+'Lovište Subotička peščara 3-ist'!C89+'Lovište Subotičke šume'!C89+'Lovište (blanko obrazac 1)'!C89+'Lovište (blanko obrazac 2)'!C89</f>
        <v>0</v>
      </c>
      <c r="D89" s="7" t="n">
        <f aca="false">'Lovište Gornji rit'!D89+'Lovište Donji rit'!D89+'Lovište Kapetanski rit'!D89+'Lovište Ribnjak Kapetanski rit '!D89+'Lovište Krivaja 1'!D89+'Lovište Krivaja 2'!D89+'Lovište Sećanski salaši'!D89+'Lovište Subotička peščara 1-jug'!D89+'Lovište Subotička peščara 2-sev'!D89+'Lovište Subotička peščara 3-ist'!D89+'Lovište Subotičke šume'!D89+'Lovište (blanko obrazac 1)'!D89+'Lovište (blanko obrazac 2)'!D89</f>
        <v>0</v>
      </c>
      <c r="E89" s="12" t="s">
        <v>18</v>
      </c>
      <c r="F89" s="9" t="n">
        <f aca="false">'Lovište Gornji rit'!F89+'Lovište Donji rit'!F89+'Lovište Kapetanski rit'!F89+'Lovište Ribnjak Kapetanski rit '!F89+'Lovište Krivaja 1'!F89+'Lovište Krivaja 2'!F89+'Lovište Sećanski salaši'!F89+'Lovište Subotička peščara 1-jug'!F89+'Lovište Subotička peščara 2-sev'!F89+'Lovište Subotička peščara 3-ist'!F89+'Lovište Subotičke šume'!F89+'Lovište (blanko obrazac 1)'!F89+'Lovište (blanko obrazac 2)'!F89</f>
        <v>0</v>
      </c>
      <c r="G89" s="9" t="n">
        <f aca="false">'Lovište Gornji rit'!G89+'Lovište Donji rit'!G89+'Lovište Kapetanski rit'!G89+'Lovište Ribnjak Kapetanski rit '!G89+'Lovište Krivaja 1'!G89+'Lovište Krivaja 2'!G89+'Lovište Sećanski salaši'!G89+'Lovište Subotička peščara 1-jug'!G89+'Lovište Subotička peščara 2-sev'!G89+'Lovište Subotička peščara 3-ist'!G89+'Lovište Subotičke šume'!G89+'Lovište (blanko obrazac 1)'!G89+'Lovište (blanko obrazac 2)'!G89</f>
        <v>0</v>
      </c>
      <c r="H89" s="13" t="n">
        <f aca="false">'Lovište Gornji rit'!H89+'Lovište Donji rit'!H89+'Lovište Kapetanski rit'!H89+'Lovište Ribnjak Kapetanski rit '!H89+'Lovište Krivaja 1'!H89+'Lovište Krivaja 2'!H89+'Lovište Sećanski salaši'!H89+'Lovište Subotička peščara 1-jug'!H89+'Lovište Subotička peščara 2-sev'!H89+'Lovište Subotička peščara 3-ist'!H89+'Lovište Subotičke šume'!H89+'Lovište (blanko obrazac 1)'!H89+'Lovište (blanko obrazac 2)'!H89</f>
        <v>0</v>
      </c>
      <c r="I89" s="9" t="n">
        <f aca="false">'Lovište Gornji rit'!I89+'Lovište Donji rit'!I89+'Lovište Kapetanski rit'!I89+'Lovište Ribnjak Kapetanski rit '!I89+'Lovište Krivaja 1'!I89+'Lovište Krivaja 2'!I89+'Lovište Sećanski salaši'!I89+'Lovište Subotička peščara 1-jug'!I89+'Lovište Subotička peščara 2-sev'!I89+'Lovište Subotička peščara 3-ist'!I89+'Lovište Subotičke šume'!I89+'Lovište (blanko obrazac 1)'!I89+'Lovište (blanko obrazac 2)'!I89</f>
        <v>0</v>
      </c>
      <c r="J89" s="13" t="n">
        <f aca="false">'Lovište Gornji rit'!J89+'Lovište Donji rit'!J89+'Lovište Kapetanski rit'!J89+'Lovište Ribnjak Kapetanski rit '!J89+'Lovište Krivaja 1'!J89+'Lovište Krivaja 2'!J89+'Lovište Sećanski salaši'!J89+'Lovište Subotička peščara 1-jug'!J89+'Lovište Subotička peščara 2-sev'!J89+'Lovište Subotička peščara 3-ist'!J89+'Lovište Subotičke šume'!J89+'Lovište (blanko obrazac 1)'!J89+'Lovište (blanko obrazac 2)'!J89</f>
        <v>0</v>
      </c>
      <c r="K89" s="9" t="n">
        <f aca="false">'Lovište Gornji rit'!K89+'Lovište Donji rit'!K89+'Lovište Kapetanski rit'!K89+'Lovište Ribnjak Kapetanski rit '!K89+'Lovište Krivaja 1'!K89+'Lovište Krivaja 2'!K89+'Lovište Sećanski salaši'!K89+'Lovište Subotička peščara 1-jug'!K89+'Lovište Subotička peščara 2-sev'!K89+'Lovište Subotička peščara 3-ist'!K89+'Lovište Subotičke šume'!K89+'Lovište (blanko obrazac 1)'!K89+'Lovište (blanko obrazac 2)'!K89</f>
        <v>0</v>
      </c>
      <c r="L89" s="13" t="n">
        <f aca="false">'Lovište Gornji rit'!L89+'Lovište Donji rit'!L89+'Lovište Kapetanski rit'!L89+'Lovište Ribnjak Kapetanski rit '!L89+'Lovište Krivaja 1'!L89+'Lovište Krivaja 2'!L89+'Lovište Sećanski salaši'!L89+'Lovište Subotička peščara 1-jug'!L89+'Lovište Subotička peščara 2-sev'!L89+'Lovište Subotička peščara 3-ist'!L89+'Lovište Subotičke šume'!L89+'Lovište (blanko obrazac 1)'!L89+'Lovište (blanko obrazac 2)'!L89</f>
        <v>0</v>
      </c>
      <c r="M89" s="9" t="n">
        <f aca="false">'Lovište Gornji rit'!M89+'Lovište Donji rit'!M89+'Lovište Kapetanski rit'!M89+'Lovište Ribnjak Kapetanski rit '!M89+'Lovište Krivaja 1'!M89+'Lovište Krivaja 2'!M89+'Lovište Sećanski salaši'!M89+'Lovište Subotička peščara 1-jug'!M89+'Lovište Subotička peščara 2-sev'!M89+'Lovište Subotička peščara 3-ist'!M89+'Lovište Subotičke šume'!M89+'Lovište (blanko obrazac 1)'!M89+'Lovište (blanko obrazac 2)'!M89</f>
        <v>0</v>
      </c>
      <c r="N89" s="13" t="n">
        <f aca="false">'Lovište Gornji rit'!N89+'Lovište Donji rit'!N89+'Lovište Kapetanski rit'!N89+'Lovište Ribnjak Kapetanski rit '!N89+'Lovište Krivaja 1'!N89+'Lovište Krivaja 2'!N89+'Lovište Sećanski salaši'!N89+'Lovište Subotička peščara 1-jug'!N89+'Lovište Subotička peščara 2-sev'!N89+'Lovište Subotička peščara 3-ist'!N89+'Lovište Subotičke šume'!N89+'Lovište (blanko obrazac 1)'!N89+'Lovište (blanko obrazac 2)'!N89</f>
        <v>0</v>
      </c>
      <c r="O89" s="9" t="n">
        <f aca="false">'Lovište Gornji rit'!O89+'Lovište Donji rit'!O89+'Lovište Kapetanski rit'!O89+'Lovište Ribnjak Kapetanski rit '!O89+'Lovište Krivaja 1'!O89+'Lovište Krivaja 2'!O89+'Lovište Sećanski salaši'!O89+'Lovište Subotička peščara 1-jug'!O89+'Lovište Subotička peščara 2-sev'!O89+'Lovište Subotička peščara 3-ist'!O89+'Lovište Subotičke šume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Lovište Gornji rit'!C90+'Lovište Donji rit'!C90+'Lovište Kapetanski rit'!C90+'Lovište Ribnjak Kapetanski rit '!C90+'Lovište Krivaja 1'!C90+'Lovište Krivaja 2'!C90+'Lovište Sećanski salaši'!C90+'Lovište Subotička peščara 1-jug'!C90+'Lovište Subotička peščara 2-sev'!C90+'Lovište Subotička peščara 3-ist'!C90+'Lovište Subotičke šume'!C90+'Lovište (blanko obrazac 1)'!C90+'Lovište (blanko obrazac 2)'!C90</f>
        <v>0</v>
      </c>
      <c r="D90" s="7" t="n">
        <f aca="false">'Lovište Gornji rit'!D90+'Lovište Donji rit'!D90+'Lovište Kapetanski rit'!D90+'Lovište Ribnjak Kapetanski rit '!D90+'Lovište Krivaja 1'!D90+'Lovište Krivaja 2'!D90+'Lovište Sećanski salaši'!D90+'Lovište Subotička peščara 1-jug'!D90+'Lovište Subotička peščara 2-sev'!D90+'Lovište Subotička peščara 3-ist'!D90+'Lovište Subotičke šume'!D90+'Lovište (blanko obrazac 1)'!D90+'Lovište (blanko obrazac 2)'!D90</f>
        <v>0</v>
      </c>
      <c r="E90" s="8" t="s">
        <v>15</v>
      </c>
      <c r="F90" s="9" t="n">
        <f aca="false">'Lovište Gornji rit'!F90+'Lovište Donji rit'!F90+'Lovište Kapetanski rit'!F90+'Lovište Ribnjak Kapetanski rit '!F90+'Lovište Krivaja 1'!F90+'Lovište Krivaja 2'!F90+'Lovište Sećanski salaši'!F90+'Lovište Subotička peščara 1-jug'!F90+'Lovište Subotička peščara 2-sev'!F90+'Lovište Subotička peščara 3-ist'!F90+'Lovište Subotičke šume'!F90+'Lovište (blanko obrazac 1)'!F90+'Lovište (blanko obrazac 2)'!F90</f>
        <v>0</v>
      </c>
      <c r="G90" s="10" t="n">
        <f aca="false">'Lovište Gornji rit'!G90+'Lovište Donji rit'!G90+'Lovište Kapetanski rit'!G90+'Lovište Ribnjak Kapetanski rit '!G90+'Lovište Krivaja 1'!G90+'Lovište Krivaja 2'!G90+'Lovište Sećanski salaši'!G90+'Lovište Subotička peščara 1-jug'!G90+'Lovište Subotička peščara 2-sev'!G90+'Lovište Subotička peščara 3-ist'!G90+'Lovište Subotičke šume'!G90+'Lovište (blanko obrazac 1)'!G90+'Lovište (blanko obrazac 2)'!G90</f>
        <v>0</v>
      </c>
      <c r="H90" s="10" t="n">
        <f aca="false">'Lovište Gornji rit'!H90+'Lovište Donji rit'!H90+'Lovište Kapetanski rit'!H90+'Lovište Ribnjak Kapetanski rit '!H90+'Lovište Krivaja 1'!H90+'Lovište Krivaja 2'!H90+'Lovište Sećanski salaši'!H90+'Lovište Subotička peščara 1-jug'!H90+'Lovište Subotička peščara 2-sev'!H90+'Lovište Subotička peščara 3-ist'!H90+'Lovište Subotičke šume'!H90+'Lovište (blanko obrazac 1)'!H90+'Lovište (blanko obrazac 2)'!H90</f>
        <v>0</v>
      </c>
      <c r="I90" s="10" t="n">
        <f aca="false">'Lovište Gornji rit'!I90+'Lovište Donji rit'!I90+'Lovište Kapetanski rit'!I90+'Lovište Ribnjak Kapetanski rit '!I90+'Lovište Krivaja 1'!I90+'Lovište Krivaja 2'!I90+'Lovište Sećanski salaši'!I90+'Lovište Subotička peščara 1-jug'!I90+'Lovište Subotička peščara 2-sev'!I90+'Lovište Subotička peščara 3-ist'!I90+'Lovište Subotičke šume'!I90+'Lovište (blanko obrazac 1)'!I90+'Lovište (blanko obrazac 2)'!I90</f>
        <v>0</v>
      </c>
      <c r="J90" s="10" t="n">
        <f aca="false">'Lovište Gornji rit'!J90+'Lovište Donji rit'!J90+'Lovište Kapetanski rit'!J90+'Lovište Ribnjak Kapetanski rit '!J90+'Lovište Krivaja 1'!J90+'Lovište Krivaja 2'!J90+'Lovište Sećanski salaši'!J90+'Lovište Subotička peščara 1-jug'!J90+'Lovište Subotička peščara 2-sev'!J90+'Lovište Subotička peščara 3-ist'!J90+'Lovište Subotičke šume'!J90+'Lovište (blanko obrazac 1)'!J90+'Lovište (blanko obrazac 2)'!J90</f>
        <v>0</v>
      </c>
      <c r="K90" s="10" t="n">
        <f aca="false">'Lovište Gornji rit'!K90+'Lovište Donji rit'!K90+'Lovište Kapetanski rit'!K90+'Lovište Ribnjak Kapetanski rit '!K90+'Lovište Krivaja 1'!K90+'Lovište Krivaja 2'!K90+'Lovište Sećanski salaši'!K90+'Lovište Subotička peščara 1-jug'!K90+'Lovište Subotička peščara 2-sev'!K90+'Lovište Subotička peščara 3-ist'!K90+'Lovište Subotičke šume'!K90+'Lovište (blanko obrazac 1)'!K90+'Lovište (blanko obrazac 2)'!K90</f>
        <v>0</v>
      </c>
      <c r="L90" s="10" t="n">
        <f aca="false">'Lovište Gornji rit'!L90+'Lovište Donji rit'!L90+'Lovište Kapetanski rit'!L90+'Lovište Ribnjak Kapetanski rit '!L90+'Lovište Krivaja 1'!L90+'Lovište Krivaja 2'!L90+'Lovište Sećanski salaši'!L90+'Lovište Subotička peščara 1-jug'!L90+'Lovište Subotička peščara 2-sev'!L90+'Lovište Subotička peščara 3-ist'!L90+'Lovište Subotičke šume'!L90+'Lovište (blanko obrazac 1)'!L90+'Lovište (blanko obrazac 2)'!L90</f>
        <v>0</v>
      </c>
      <c r="M90" s="10" t="n">
        <f aca="false">'Lovište Gornji rit'!M90+'Lovište Donji rit'!M90+'Lovište Kapetanski rit'!M90+'Lovište Ribnjak Kapetanski rit '!M90+'Lovište Krivaja 1'!M90+'Lovište Krivaja 2'!M90+'Lovište Sećanski salaši'!M90+'Lovište Subotička peščara 1-jug'!M90+'Lovište Subotička peščara 2-sev'!M90+'Lovište Subotička peščara 3-ist'!M90+'Lovište Subotičke šume'!M90+'Lovište (blanko obrazac 1)'!M90+'Lovište (blanko obrazac 2)'!M90</f>
        <v>0</v>
      </c>
      <c r="N90" s="10" t="n">
        <f aca="false">'Lovište Gornji rit'!N90+'Lovište Donji rit'!N90+'Lovište Kapetanski rit'!N90+'Lovište Ribnjak Kapetanski rit '!N90+'Lovište Krivaja 1'!N90+'Lovište Krivaja 2'!N90+'Lovište Sećanski salaši'!N90+'Lovište Subotička peščara 1-jug'!N90+'Lovište Subotička peščara 2-sev'!N90+'Lovište Subotička peščara 3-ist'!N90+'Lovište Subotičke šume'!N90+'Lovište (blanko obrazac 1)'!N90+'Lovište (blanko obrazac 2)'!N90</f>
        <v>0</v>
      </c>
      <c r="O90" s="9" t="n">
        <f aca="false">'Lovište Gornji rit'!O90+'Lovište Donji rit'!O90+'Lovište Kapetanski rit'!O90+'Lovište Ribnjak Kapetanski rit '!O90+'Lovište Krivaja 1'!O90+'Lovište Krivaja 2'!O90+'Lovište Sećanski salaši'!O90+'Lovište Subotička peščara 1-jug'!O90+'Lovište Subotička peščara 2-sev'!O90+'Lovište Subotička peščara 3-ist'!O90+'Lovište Subotičke šume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Gornji rit'!C91+'Lovište Donji rit'!C91+'Lovište Kapetanski rit'!C91+'Lovište Ribnjak Kapetanski rit '!C91+'Lovište Krivaja 1'!C91+'Lovište Krivaja 2'!C91+'Lovište Sećanski salaši'!C91+'Lovište Subotička peščara 1-jug'!C91+'Lovište Subotička peščara 2-sev'!C91+'Lovište Subotička peščara 3-ist'!C91+'Lovište Subotičke šume'!C91+'Lovište (blanko obrazac 1)'!C91+'Lovište (blanko obrazac 2)'!C91</f>
        <v>0</v>
      </c>
      <c r="D91" s="7" t="n">
        <f aca="false">'Lovište Gornji rit'!D91+'Lovište Donji rit'!D91+'Lovište Kapetanski rit'!D91+'Lovište Ribnjak Kapetanski rit '!D91+'Lovište Krivaja 1'!D91+'Lovište Krivaja 2'!D91+'Lovište Sećanski salaši'!D91+'Lovište Subotička peščara 1-jug'!D91+'Lovište Subotička peščara 2-sev'!D91+'Lovište Subotička peščara 3-ist'!D91+'Lovište Subotičke šume'!D91+'Lovište (blanko obrazac 1)'!D91+'Lovište (blanko obrazac 2)'!D91</f>
        <v>0</v>
      </c>
      <c r="E91" s="11" t="s">
        <v>16</v>
      </c>
      <c r="F91" s="9" t="n">
        <f aca="false">'Lovište Gornji rit'!F91+'Lovište Donji rit'!F91+'Lovište Kapetanski rit'!F91+'Lovište Ribnjak Kapetanski rit '!F91+'Lovište Krivaja 1'!F91+'Lovište Krivaja 2'!F91+'Lovište Sećanski salaši'!F91+'Lovište Subotička peščara 1-jug'!F91+'Lovište Subotička peščara 2-sev'!F91+'Lovište Subotička peščara 3-ist'!F91+'Lovište Subotičke šume'!F91+'Lovište (blanko obrazac 1)'!F91+'Lovište (blanko obrazac 2)'!F91</f>
        <v>0</v>
      </c>
      <c r="G91" s="10" t="n">
        <f aca="false">'Lovište Gornji rit'!G91+'Lovište Donji rit'!G91+'Lovište Kapetanski rit'!G91+'Lovište Ribnjak Kapetanski rit '!G91+'Lovište Krivaja 1'!G91+'Lovište Krivaja 2'!G91+'Lovište Sećanski salaši'!G91+'Lovište Subotička peščara 1-jug'!G91+'Lovište Subotička peščara 2-sev'!G91+'Lovište Subotička peščara 3-ist'!G91+'Lovište Subotičke šume'!G91+'Lovište (blanko obrazac 1)'!G91+'Lovište (blanko obrazac 2)'!G91</f>
        <v>0</v>
      </c>
      <c r="H91" s="10" t="n">
        <f aca="false">'Lovište Gornji rit'!H91+'Lovište Donji rit'!H91+'Lovište Kapetanski rit'!H91+'Lovište Ribnjak Kapetanski rit '!H91+'Lovište Krivaja 1'!H91+'Lovište Krivaja 2'!H91+'Lovište Sećanski salaši'!H91+'Lovište Subotička peščara 1-jug'!H91+'Lovište Subotička peščara 2-sev'!H91+'Lovište Subotička peščara 3-ist'!H91+'Lovište Subotičke šume'!H91+'Lovište (blanko obrazac 1)'!H91+'Lovište (blanko obrazac 2)'!H91</f>
        <v>0</v>
      </c>
      <c r="I91" s="10" t="n">
        <f aca="false">'Lovište Gornji rit'!I91+'Lovište Donji rit'!I91+'Lovište Kapetanski rit'!I91+'Lovište Ribnjak Kapetanski rit '!I91+'Lovište Krivaja 1'!I91+'Lovište Krivaja 2'!I91+'Lovište Sećanski salaši'!I91+'Lovište Subotička peščara 1-jug'!I91+'Lovište Subotička peščara 2-sev'!I91+'Lovište Subotička peščara 3-ist'!I91+'Lovište Subotičke šume'!I91+'Lovište (blanko obrazac 1)'!I91+'Lovište (blanko obrazac 2)'!I91</f>
        <v>0</v>
      </c>
      <c r="J91" s="10" t="n">
        <f aca="false">'Lovište Gornji rit'!J91+'Lovište Donji rit'!J91+'Lovište Kapetanski rit'!J91+'Lovište Ribnjak Kapetanski rit '!J91+'Lovište Krivaja 1'!J91+'Lovište Krivaja 2'!J91+'Lovište Sećanski salaši'!J91+'Lovište Subotička peščara 1-jug'!J91+'Lovište Subotička peščara 2-sev'!J91+'Lovište Subotička peščara 3-ist'!J91+'Lovište Subotičke šume'!J91+'Lovište (blanko obrazac 1)'!J91+'Lovište (blanko obrazac 2)'!J91</f>
        <v>0</v>
      </c>
      <c r="K91" s="10" t="n">
        <f aca="false">'Lovište Gornji rit'!K91+'Lovište Donji rit'!K91+'Lovište Kapetanski rit'!K91+'Lovište Ribnjak Kapetanski rit '!K91+'Lovište Krivaja 1'!K91+'Lovište Krivaja 2'!K91+'Lovište Sećanski salaši'!K91+'Lovište Subotička peščara 1-jug'!K91+'Lovište Subotička peščara 2-sev'!K91+'Lovište Subotička peščara 3-ist'!K91+'Lovište Subotičke šume'!K91+'Lovište (blanko obrazac 1)'!K91+'Lovište (blanko obrazac 2)'!K91</f>
        <v>0</v>
      </c>
      <c r="L91" s="10" t="n">
        <f aca="false">'Lovište Gornji rit'!L91+'Lovište Donji rit'!L91+'Lovište Kapetanski rit'!L91+'Lovište Ribnjak Kapetanski rit '!L91+'Lovište Krivaja 1'!L91+'Lovište Krivaja 2'!L91+'Lovište Sećanski salaši'!L91+'Lovište Subotička peščara 1-jug'!L91+'Lovište Subotička peščara 2-sev'!L91+'Lovište Subotička peščara 3-ist'!L91+'Lovište Subotičke šume'!L91+'Lovište (blanko obrazac 1)'!L91+'Lovište (blanko obrazac 2)'!L91</f>
        <v>0</v>
      </c>
      <c r="M91" s="10" t="n">
        <f aca="false">'Lovište Gornji rit'!M91+'Lovište Donji rit'!M91+'Lovište Kapetanski rit'!M91+'Lovište Ribnjak Kapetanski rit '!M91+'Lovište Krivaja 1'!M91+'Lovište Krivaja 2'!M91+'Lovište Sećanski salaši'!M91+'Lovište Subotička peščara 1-jug'!M91+'Lovište Subotička peščara 2-sev'!M91+'Lovište Subotička peščara 3-ist'!M91+'Lovište Subotičke šume'!M91+'Lovište (blanko obrazac 1)'!M91+'Lovište (blanko obrazac 2)'!M91</f>
        <v>0</v>
      </c>
      <c r="N91" s="10" t="n">
        <f aca="false">'Lovište Gornji rit'!N91+'Lovište Donji rit'!N91+'Lovište Kapetanski rit'!N91+'Lovište Ribnjak Kapetanski rit '!N91+'Lovište Krivaja 1'!N91+'Lovište Krivaja 2'!N91+'Lovište Sećanski salaši'!N91+'Lovište Subotička peščara 1-jug'!N91+'Lovište Subotička peščara 2-sev'!N91+'Lovište Subotička peščara 3-ist'!N91+'Lovište Subotičke šume'!N91+'Lovište (blanko obrazac 1)'!N91+'Lovište (blanko obrazac 2)'!N91</f>
        <v>0</v>
      </c>
      <c r="O91" s="9" t="n">
        <f aca="false">'Lovište Gornji rit'!O91+'Lovište Donji rit'!O91+'Lovište Kapetanski rit'!O91+'Lovište Ribnjak Kapetanski rit '!O91+'Lovište Krivaja 1'!O91+'Lovište Krivaja 2'!O91+'Lovište Sećanski salaši'!O91+'Lovište Subotička peščara 1-jug'!O91+'Lovište Subotička peščara 2-sev'!O91+'Lovište Subotička peščara 3-ist'!O91+'Lovište Subotičke šume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Gornji rit'!C92+'Lovište Donji rit'!C92+'Lovište Kapetanski rit'!C92+'Lovište Ribnjak Kapetanski rit '!C92+'Lovište Krivaja 1'!C92+'Lovište Krivaja 2'!C92+'Lovište Sećanski salaši'!C92+'Lovište Subotička peščara 1-jug'!C92+'Lovište Subotička peščara 2-sev'!C92+'Lovište Subotička peščara 3-ist'!C92+'Lovište Subotičke šume'!C92+'Lovište (blanko obrazac 1)'!C92+'Lovište (blanko obrazac 2)'!C92</f>
        <v>0</v>
      </c>
      <c r="D92" s="7" t="n">
        <f aca="false">'Lovište Gornji rit'!D92+'Lovište Donji rit'!D92+'Lovište Kapetanski rit'!D92+'Lovište Ribnjak Kapetanski rit '!D92+'Lovište Krivaja 1'!D92+'Lovište Krivaja 2'!D92+'Lovište Sećanski salaši'!D92+'Lovište Subotička peščara 1-jug'!D92+'Lovište Subotička peščara 2-sev'!D92+'Lovište Subotička peščara 3-ist'!D92+'Lovište Subotičke šume'!D92+'Lovište (blanko obrazac 1)'!D92+'Lovište (blanko obrazac 2)'!D92</f>
        <v>0</v>
      </c>
      <c r="E92" s="11" t="s">
        <v>17</v>
      </c>
      <c r="F92" s="9" t="n">
        <f aca="false">'Lovište Gornji rit'!F92+'Lovište Donji rit'!F92+'Lovište Kapetanski rit'!F92+'Lovište Ribnjak Kapetanski rit '!F92+'Lovište Krivaja 1'!F92+'Lovište Krivaja 2'!F92+'Lovište Sećanski salaši'!F92+'Lovište Subotička peščara 1-jug'!F92+'Lovište Subotička peščara 2-sev'!F92+'Lovište Subotička peščara 3-ist'!F92+'Lovište Subotičke šume'!F92+'Lovište (blanko obrazac 1)'!F92+'Lovište (blanko obrazac 2)'!F92</f>
        <v>0</v>
      </c>
      <c r="G92" s="10" t="n">
        <f aca="false">'Lovište Gornji rit'!G92+'Lovište Donji rit'!G92+'Lovište Kapetanski rit'!G92+'Lovište Ribnjak Kapetanski rit '!G92+'Lovište Krivaja 1'!G92+'Lovište Krivaja 2'!G92+'Lovište Sećanski salaši'!G92+'Lovište Subotička peščara 1-jug'!G92+'Lovište Subotička peščara 2-sev'!G92+'Lovište Subotička peščara 3-ist'!G92+'Lovište Subotičke šume'!G92+'Lovište (blanko obrazac 1)'!G92+'Lovište (blanko obrazac 2)'!G92</f>
        <v>0</v>
      </c>
      <c r="H92" s="10" t="n">
        <f aca="false">'Lovište Gornji rit'!H92+'Lovište Donji rit'!H92+'Lovište Kapetanski rit'!H92+'Lovište Ribnjak Kapetanski rit '!H92+'Lovište Krivaja 1'!H92+'Lovište Krivaja 2'!H92+'Lovište Sećanski salaši'!H92+'Lovište Subotička peščara 1-jug'!H92+'Lovište Subotička peščara 2-sev'!H92+'Lovište Subotička peščara 3-ist'!H92+'Lovište Subotičke šume'!H92+'Lovište (blanko obrazac 1)'!H92+'Lovište (blanko obrazac 2)'!H92</f>
        <v>0</v>
      </c>
      <c r="I92" s="10" t="n">
        <f aca="false">'Lovište Gornji rit'!I92+'Lovište Donji rit'!I92+'Lovište Kapetanski rit'!I92+'Lovište Ribnjak Kapetanski rit '!I92+'Lovište Krivaja 1'!I92+'Lovište Krivaja 2'!I92+'Lovište Sećanski salaši'!I92+'Lovište Subotička peščara 1-jug'!I92+'Lovište Subotička peščara 2-sev'!I92+'Lovište Subotička peščara 3-ist'!I92+'Lovište Subotičke šume'!I92+'Lovište (blanko obrazac 1)'!I92+'Lovište (blanko obrazac 2)'!I92</f>
        <v>0</v>
      </c>
      <c r="J92" s="10" t="n">
        <f aca="false">'Lovište Gornji rit'!J92+'Lovište Donji rit'!J92+'Lovište Kapetanski rit'!J92+'Lovište Ribnjak Kapetanski rit '!J92+'Lovište Krivaja 1'!J92+'Lovište Krivaja 2'!J92+'Lovište Sećanski salaši'!J92+'Lovište Subotička peščara 1-jug'!J92+'Lovište Subotička peščara 2-sev'!J92+'Lovište Subotička peščara 3-ist'!J92+'Lovište Subotičke šume'!J92+'Lovište (blanko obrazac 1)'!J92+'Lovište (blanko obrazac 2)'!J92</f>
        <v>0</v>
      </c>
      <c r="K92" s="10" t="n">
        <f aca="false">'Lovište Gornji rit'!K92+'Lovište Donji rit'!K92+'Lovište Kapetanski rit'!K92+'Lovište Ribnjak Kapetanski rit '!K92+'Lovište Krivaja 1'!K92+'Lovište Krivaja 2'!K92+'Lovište Sećanski salaši'!K92+'Lovište Subotička peščara 1-jug'!K92+'Lovište Subotička peščara 2-sev'!K92+'Lovište Subotička peščara 3-ist'!K92+'Lovište Subotičke šume'!K92+'Lovište (blanko obrazac 1)'!K92+'Lovište (blanko obrazac 2)'!K92</f>
        <v>0</v>
      </c>
      <c r="L92" s="10" t="n">
        <f aca="false">'Lovište Gornji rit'!L92+'Lovište Donji rit'!L92+'Lovište Kapetanski rit'!L92+'Lovište Ribnjak Kapetanski rit '!L92+'Lovište Krivaja 1'!L92+'Lovište Krivaja 2'!L92+'Lovište Sećanski salaši'!L92+'Lovište Subotička peščara 1-jug'!L92+'Lovište Subotička peščara 2-sev'!L92+'Lovište Subotička peščara 3-ist'!L92+'Lovište Subotičke šume'!L92+'Lovište (blanko obrazac 1)'!L92+'Lovište (blanko obrazac 2)'!L92</f>
        <v>0</v>
      </c>
      <c r="M92" s="10" t="n">
        <f aca="false">'Lovište Gornji rit'!M92+'Lovište Donji rit'!M92+'Lovište Kapetanski rit'!M92+'Lovište Ribnjak Kapetanski rit '!M92+'Lovište Krivaja 1'!M92+'Lovište Krivaja 2'!M92+'Lovište Sećanski salaši'!M92+'Lovište Subotička peščara 1-jug'!M92+'Lovište Subotička peščara 2-sev'!M92+'Lovište Subotička peščara 3-ist'!M92+'Lovište Subotičke šume'!M92+'Lovište (blanko obrazac 1)'!M92+'Lovište (blanko obrazac 2)'!M92</f>
        <v>0</v>
      </c>
      <c r="N92" s="10" t="n">
        <f aca="false">'Lovište Gornji rit'!N92+'Lovište Donji rit'!N92+'Lovište Kapetanski rit'!N92+'Lovište Ribnjak Kapetanski rit '!N92+'Lovište Krivaja 1'!N92+'Lovište Krivaja 2'!N92+'Lovište Sećanski salaši'!N92+'Lovište Subotička peščara 1-jug'!N92+'Lovište Subotička peščara 2-sev'!N92+'Lovište Subotička peščara 3-ist'!N92+'Lovište Subotičke šume'!N92+'Lovište (blanko obrazac 1)'!N92+'Lovište (blanko obrazac 2)'!N92</f>
        <v>0</v>
      </c>
      <c r="O92" s="9" t="n">
        <f aca="false">'Lovište Gornji rit'!O92+'Lovište Donji rit'!O92+'Lovište Kapetanski rit'!O92+'Lovište Ribnjak Kapetanski rit '!O92+'Lovište Krivaja 1'!O92+'Lovište Krivaja 2'!O92+'Lovište Sećanski salaši'!O92+'Lovište Subotička peščara 1-jug'!O92+'Lovište Subotička peščara 2-sev'!O92+'Lovište Subotička peščara 3-ist'!O92+'Lovište Subotičke šume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Gornji rit'!C93+'Lovište Donji rit'!C93+'Lovište Kapetanski rit'!C93+'Lovište Ribnjak Kapetanski rit '!C93+'Lovište Krivaja 1'!C93+'Lovište Krivaja 2'!C93+'Lovište Sećanski salaši'!C93+'Lovište Subotička peščara 1-jug'!C93+'Lovište Subotička peščara 2-sev'!C93+'Lovište Subotička peščara 3-ist'!C93+'Lovište Subotičke šume'!C93+'Lovište (blanko obrazac 1)'!C93+'Lovište (blanko obrazac 2)'!C93</f>
        <v>0</v>
      </c>
      <c r="D93" s="7" t="n">
        <f aca="false">'Lovište Gornji rit'!D93+'Lovište Donji rit'!D93+'Lovište Kapetanski rit'!D93+'Lovište Ribnjak Kapetanski rit '!D93+'Lovište Krivaja 1'!D93+'Lovište Krivaja 2'!D93+'Lovište Sećanski salaši'!D93+'Lovište Subotička peščara 1-jug'!D93+'Lovište Subotička peščara 2-sev'!D93+'Lovište Subotička peščara 3-ist'!D93+'Lovište Subotičke šume'!D93+'Lovište (blanko obrazac 1)'!D93+'Lovište (blanko obrazac 2)'!D93</f>
        <v>0</v>
      </c>
      <c r="E93" s="12" t="s">
        <v>18</v>
      </c>
      <c r="F93" s="9" t="n">
        <f aca="false">'Lovište Gornji rit'!F93+'Lovište Donji rit'!F93+'Lovište Kapetanski rit'!F93+'Lovište Ribnjak Kapetanski rit '!F93+'Lovište Krivaja 1'!F93+'Lovište Krivaja 2'!F93+'Lovište Sećanski salaši'!F93+'Lovište Subotička peščara 1-jug'!F93+'Lovište Subotička peščara 2-sev'!F93+'Lovište Subotička peščara 3-ist'!F93+'Lovište Subotičke šume'!F93+'Lovište (blanko obrazac 1)'!F93+'Lovište (blanko obrazac 2)'!F93</f>
        <v>0</v>
      </c>
      <c r="G93" s="9" t="n">
        <f aca="false">'Lovište Gornji rit'!G93+'Lovište Donji rit'!G93+'Lovište Kapetanski rit'!G93+'Lovište Ribnjak Kapetanski rit '!G93+'Lovište Krivaja 1'!G93+'Lovište Krivaja 2'!G93+'Lovište Sećanski salaši'!G93+'Lovište Subotička peščara 1-jug'!G93+'Lovište Subotička peščara 2-sev'!G93+'Lovište Subotička peščara 3-ist'!G93+'Lovište Subotičke šume'!G93+'Lovište (blanko obrazac 1)'!G93+'Lovište (blanko obrazac 2)'!G93</f>
        <v>0</v>
      </c>
      <c r="H93" s="13" t="n">
        <f aca="false">'Lovište Gornji rit'!H93+'Lovište Donji rit'!H93+'Lovište Kapetanski rit'!H93+'Lovište Ribnjak Kapetanski rit '!H93+'Lovište Krivaja 1'!H93+'Lovište Krivaja 2'!H93+'Lovište Sećanski salaši'!H93+'Lovište Subotička peščara 1-jug'!H93+'Lovište Subotička peščara 2-sev'!H93+'Lovište Subotička peščara 3-ist'!H93+'Lovište Subotičke šume'!H93+'Lovište (blanko obrazac 1)'!H93+'Lovište (blanko obrazac 2)'!H93</f>
        <v>0</v>
      </c>
      <c r="I93" s="9" t="n">
        <f aca="false">'Lovište Gornji rit'!I93+'Lovište Donji rit'!I93+'Lovište Kapetanski rit'!I93+'Lovište Ribnjak Kapetanski rit '!I93+'Lovište Krivaja 1'!I93+'Lovište Krivaja 2'!I93+'Lovište Sećanski salaši'!I93+'Lovište Subotička peščara 1-jug'!I93+'Lovište Subotička peščara 2-sev'!I93+'Lovište Subotička peščara 3-ist'!I93+'Lovište Subotičke šume'!I93+'Lovište (blanko obrazac 1)'!I93+'Lovište (blanko obrazac 2)'!I93</f>
        <v>0</v>
      </c>
      <c r="J93" s="13" t="n">
        <f aca="false">'Lovište Gornji rit'!J93+'Lovište Donji rit'!J93+'Lovište Kapetanski rit'!J93+'Lovište Ribnjak Kapetanski rit '!J93+'Lovište Krivaja 1'!J93+'Lovište Krivaja 2'!J93+'Lovište Sećanski salaši'!J93+'Lovište Subotička peščara 1-jug'!J93+'Lovište Subotička peščara 2-sev'!J93+'Lovište Subotička peščara 3-ist'!J93+'Lovište Subotičke šume'!J93+'Lovište (blanko obrazac 1)'!J93+'Lovište (blanko obrazac 2)'!J93</f>
        <v>0</v>
      </c>
      <c r="K93" s="9" t="n">
        <f aca="false">'Lovište Gornji rit'!K93+'Lovište Donji rit'!K93+'Lovište Kapetanski rit'!K93+'Lovište Ribnjak Kapetanski rit '!K93+'Lovište Krivaja 1'!K93+'Lovište Krivaja 2'!K93+'Lovište Sećanski salaši'!K93+'Lovište Subotička peščara 1-jug'!K93+'Lovište Subotička peščara 2-sev'!K93+'Lovište Subotička peščara 3-ist'!K93+'Lovište Subotičke šume'!K93+'Lovište (blanko obrazac 1)'!K93+'Lovište (blanko obrazac 2)'!K93</f>
        <v>0</v>
      </c>
      <c r="L93" s="13" t="n">
        <f aca="false">'Lovište Gornji rit'!L93+'Lovište Donji rit'!L93+'Lovište Kapetanski rit'!L93+'Lovište Ribnjak Kapetanski rit '!L93+'Lovište Krivaja 1'!L93+'Lovište Krivaja 2'!L93+'Lovište Sećanski salaši'!L93+'Lovište Subotička peščara 1-jug'!L93+'Lovište Subotička peščara 2-sev'!L93+'Lovište Subotička peščara 3-ist'!L93+'Lovište Subotičke šume'!L93+'Lovište (blanko obrazac 1)'!L93+'Lovište (blanko obrazac 2)'!L93</f>
        <v>0</v>
      </c>
      <c r="M93" s="9" t="n">
        <f aca="false">'Lovište Gornji rit'!M93+'Lovište Donji rit'!M93+'Lovište Kapetanski rit'!M93+'Lovište Ribnjak Kapetanski rit '!M93+'Lovište Krivaja 1'!M93+'Lovište Krivaja 2'!M93+'Lovište Sećanski salaši'!M93+'Lovište Subotička peščara 1-jug'!M93+'Lovište Subotička peščara 2-sev'!M93+'Lovište Subotička peščara 3-ist'!M93+'Lovište Subotičke šume'!M93+'Lovište (blanko obrazac 1)'!M93+'Lovište (blanko obrazac 2)'!M93</f>
        <v>0</v>
      </c>
      <c r="N93" s="13" t="n">
        <f aca="false">'Lovište Gornji rit'!N93+'Lovište Donji rit'!N93+'Lovište Kapetanski rit'!N93+'Lovište Ribnjak Kapetanski rit '!N93+'Lovište Krivaja 1'!N93+'Lovište Krivaja 2'!N93+'Lovište Sećanski salaši'!N93+'Lovište Subotička peščara 1-jug'!N93+'Lovište Subotička peščara 2-sev'!N93+'Lovište Subotička peščara 3-ist'!N93+'Lovište Subotičke šume'!N93+'Lovište (blanko obrazac 1)'!N93+'Lovište (blanko obrazac 2)'!N93</f>
        <v>0</v>
      </c>
      <c r="O93" s="9" t="n">
        <f aca="false">'Lovište Gornji rit'!O93+'Lovište Donji rit'!O93+'Lovište Kapetanski rit'!O93+'Lovište Ribnjak Kapetanski rit '!O93+'Lovište Krivaja 1'!O93+'Lovište Krivaja 2'!O93+'Lovište Sećanski salaši'!O93+'Lovište Subotička peščara 1-jug'!O93+'Lovište Subotička peščara 2-sev'!O93+'Lovište Subotička peščara 3-ist'!O93+'Lovište Subotičke šume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Lovište Gornji rit'!C94+'Lovište Donji rit'!C94+'Lovište Kapetanski rit'!C94+'Lovište Ribnjak Kapetanski rit '!C94+'Lovište Krivaja 1'!C94+'Lovište Krivaja 2'!C94+'Lovište Sećanski salaši'!C94+'Lovište Subotička peščara 1-jug'!C94+'Lovište Subotička peščara 2-sev'!C94+'Lovište Subotička peščara 3-ist'!C94+'Lovište Subotičke šume'!C94+'Lovište (blanko obrazac 1)'!C94+'Lovište (blanko obrazac 2)'!C94</f>
        <v>0</v>
      </c>
      <c r="D94" s="7" t="n">
        <f aca="false">'Lovište Gornji rit'!D94+'Lovište Donji rit'!D94+'Lovište Kapetanski rit'!D94+'Lovište Ribnjak Kapetanski rit '!D94+'Lovište Krivaja 1'!D94+'Lovište Krivaja 2'!D94+'Lovište Sećanski salaši'!D94+'Lovište Subotička peščara 1-jug'!D94+'Lovište Subotička peščara 2-sev'!D94+'Lovište Subotička peščara 3-ist'!D94+'Lovište Subotičke šume'!D94+'Lovište (blanko obrazac 1)'!D94+'Lovište (blanko obrazac 2)'!D94</f>
        <v>0</v>
      </c>
      <c r="E94" s="8" t="s">
        <v>15</v>
      </c>
      <c r="F94" s="9" t="n">
        <f aca="false">'Lovište Gornji rit'!F94+'Lovište Donji rit'!F94+'Lovište Kapetanski rit'!F94+'Lovište Ribnjak Kapetanski rit '!F94+'Lovište Krivaja 1'!F94+'Lovište Krivaja 2'!F94+'Lovište Sećanski salaši'!F94+'Lovište Subotička peščara 1-jug'!F94+'Lovište Subotička peščara 2-sev'!F94+'Lovište Subotička peščara 3-ist'!F94+'Lovište Subotičke šume'!F94+'Lovište (blanko obrazac 1)'!F94+'Lovište (blanko obrazac 2)'!F94</f>
        <v>0</v>
      </c>
      <c r="G94" s="10" t="n">
        <f aca="false">'Lovište Gornji rit'!G94+'Lovište Donji rit'!G94+'Lovište Kapetanski rit'!G94+'Lovište Ribnjak Kapetanski rit '!G94+'Lovište Krivaja 1'!G94+'Lovište Krivaja 2'!G94+'Lovište Sećanski salaši'!G94+'Lovište Subotička peščara 1-jug'!G94+'Lovište Subotička peščara 2-sev'!G94+'Lovište Subotička peščara 3-ist'!G94+'Lovište Subotičke šume'!G94+'Lovište (blanko obrazac 1)'!G94+'Lovište (blanko obrazac 2)'!G94</f>
        <v>0</v>
      </c>
      <c r="H94" s="10" t="n">
        <f aca="false">'Lovište Gornji rit'!H94+'Lovište Donji rit'!H94+'Lovište Kapetanski rit'!H94+'Lovište Ribnjak Kapetanski rit '!H94+'Lovište Krivaja 1'!H94+'Lovište Krivaja 2'!H94+'Lovište Sećanski salaši'!H94+'Lovište Subotička peščara 1-jug'!H94+'Lovište Subotička peščara 2-sev'!H94+'Lovište Subotička peščara 3-ist'!H94+'Lovište Subotičke šume'!H94+'Lovište (blanko obrazac 1)'!H94+'Lovište (blanko obrazac 2)'!H94</f>
        <v>0</v>
      </c>
      <c r="I94" s="10" t="n">
        <f aca="false">'Lovište Gornji rit'!I94+'Lovište Donji rit'!I94+'Lovište Kapetanski rit'!I94+'Lovište Ribnjak Kapetanski rit '!I94+'Lovište Krivaja 1'!I94+'Lovište Krivaja 2'!I94+'Lovište Sećanski salaši'!I94+'Lovište Subotička peščara 1-jug'!I94+'Lovište Subotička peščara 2-sev'!I94+'Lovište Subotička peščara 3-ist'!I94+'Lovište Subotičke šume'!I94+'Lovište (blanko obrazac 1)'!I94+'Lovište (blanko obrazac 2)'!I94</f>
        <v>0</v>
      </c>
      <c r="J94" s="10" t="n">
        <f aca="false">'Lovište Gornji rit'!J94+'Lovište Donji rit'!J94+'Lovište Kapetanski rit'!J94+'Lovište Ribnjak Kapetanski rit '!J94+'Lovište Krivaja 1'!J94+'Lovište Krivaja 2'!J94+'Lovište Sećanski salaši'!J94+'Lovište Subotička peščara 1-jug'!J94+'Lovište Subotička peščara 2-sev'!J94+'Lovište Subotička peščara 3-ist'!J94+'Lovište Subotičke šume'!J94+'Lovište (blanko obrazac 1)'!J94+'Lovište (blanko obrazac 2)'!J94</f>
        <v>0</v>
      </c>
      <c r="K94" s="10" t="n">
        <f aca="false">'Lovište Gornji rit'!K94+'Lovište Donji rit'!K94+'Lovište Kapetanski rit'!K94+'Lovište Ribnjak Kapetanski rit '!K94+'Lovište Krivaja 1'!K94+'Lovište Krivaja 2'!K94+'Lovište Sećanski salaši'!K94+'Lovište Subotička peščara 1-jug'!K94+'Lovište Subotička peščara 2-sev'!K94+'Lovište Subotička peščara 3-ist'!K94+'Lovište Subotičke šume'!K94+'Lovište (blanko obrazac 1)'!K94+'Lovište (blanko obrazac 2)'!K94</f>
        <v>0</v>
      </c>
      <c r="L94" s="10" t="n">
        <f aca="false">'Lovište Gornji rit'!L94+'Lovište Donji rit'!L94+'Lovište Kapetanski rit'!L94+'Lovište Ribnjak Kapetanski rit '!L94+'Lovište Krivaja 1'!L94+'Lovište Krivaja 2'!L94+'Lovište Sećanski salaši'!L94+'Lovište Subotička peščara 1-jug'!L94+'Lovište Subotička peščara 2-sev'!L94+'Lovište Subotička peščara 3-ist'!L94+'Lovište Subotičke šume'!L94+'Lovište (blanko obrazac 1)'!L94+'Lovište (blanko obrazac 2)'!L94</f>
        <v>0</v>
      </c>
      <c r="M94" s="10" t="n">
        <f aca="false">'Lovište Gornji rit'!M94+'Lovište Donji rit'!M94+'Lovište Kapetanski rit'!M94+'Lovište Ribnjak Kapetanski rit '!M94+'Lovište Krivaja 1'!M94+'Lovište Krivaja 2'!M94+'Lovište Sećanski salaši'!M94+'Lovište Subotička peščara 1-jug'!M94+'Lovište Subotička peščara 2-sev'!M94+'Lovište Subotička peščara 3-ist'!M94+'Lovište Subotičke šume'!M94+'Lovište (blanko obrazac 1)'!M94+'Lovište (blanko obrazac 2)'!M94</f>
        <v>0</v>
      </c>
      <c r="N94" s="10" t="n">
        <f aca="false">'Lovište Gornji rit'!N94+'Lovište Donji rit'!N94+'Lovište Kapetanski rit'!N94+'Lovište Ribnjak Kapetanski rit '!N94+'Lovište Krivaja 1'!N94+'Lovište Krivaja 2'!N94+'Lovište Sećanski salaši'!N94+'Lovište Subotička peščara 1-jug'!N94+'Lovište Subotička peščara 2-sev'!N94+'Lovište Subotička peščara 3-ist'!N94+'Lovište Subotičke šume'!N94+'Lovište (blanko obrazac 1)'!N94+'Lovište (blanko obrazac 2)'!N94</f>
        <v>0</v>
      </c>
      <c r="O94" s="9" t="n">
        <f aca="false">'Lovište Gornji rit'!O94+'Lovište Donji rit'!O94+'Lovište Kapetanski rit'!O94+'Lovište Ribnjak Kapetanski rit '!O94+'Lovište Krivaja 1'!O94+'Lovište Krivaja 2'!O94+'Lovište Sećanski salaši'!O94+'Lovište Subotička peščara 1-jug'!O94+'Lovište Subotička peščara 2-sev'!O94+'Lovište Subotička peščara 3-ist'!O94+'Lovište Subotičke šume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Gornji rit'!C95+'Lovište Donji rit'!C95+'Lovište Kapetanski rit'!C95+'Lovište Ribnjak Kapetanski rit '!C95+'Lovište Krivaja 1'!C95+'Lovište Krivaja 2'!C95+'Lovište Sećanski salaši'!C95+'Lovište Subotička peščara 1-jug'!C95+'Lovište Subotička peščara 2-sev'!C95+'Lovište Subotička peščara 3-ist'!C95+'Lovište Subotičke šume'!C95+'Lovište (blanko obrazac 1)'!C95+'Lovište (blanko obrazac 2)'!C95</f>
        <v>0</v>
      </c>
      <c r="D95" s="7" t="n">
        <f aca="false">'Lovište Gornji rit'!D95+'Lovište Donji rit'!D95+'Lovište Kapetanski rit'!D95+'Lovište Ribnjak Kapetanski rit '!D95+'Lovište Krivaja 1'!D95+'Lovište Krivaja 2'!D95+'Lovište Sećanski salaši'!D95+'Lovište Subotička peščara 1-jug'!D95+'Lovište Subotička peščara 2-sev'!D95+'Lovište Subotička peščara 3-ist'!D95+'Lovište Subotičke šume'!D95+'Lovište (blanko obrazac 1)'!D95+'Lovište (blanko obrazac 2)'!D95</f>
        <v>0</v>
      </c>
      <c r="E95" s="11" t="s">
        <v>16</v>
      </c>
      <c r="F95" s="9" t="n">
        <f aca="false">'Lovište Gornji rit'!F95+'Lovište Donji rit'!F95+'Lovište Kapetanski rit'!F95+'Lovište Ribnjak Kapetanski rit '!F95+'Lovište Krivaja 1'!F95+'Lovište Krivaja 2'!F95+'Lovište Sećanski salaši'!F95+'Lovište Subotička peščara 1-jug'!F95+'Lovište Subotička peščara 2-sev'!F95+'Lovište Subotička peščara 3-ist'!F95+'Lovište Subotičke šume'!F95+'Lovište (blanko obrazac 1)'!F95+'Lovište (blanko obrazac 2)'!F95</f>
        <v>0</v>
      </c>
      <c r="G95" s="10" t="n">
        <f aca="false">'Lovište Gornji rit'!G95+'Lovište Donji rit'!G95+'Lovište Kapetanski rit'!G95+'Lovište Ribnjak Kapetanski rit '!G95+'Lovište Krivaja 1'!G95+'Lovište Krivaja 2'!G95+'Lovište Sećanski salaši'!G95+'Lovište Subotička peščara 1-jug'!G95+'Lovište Subotička peščara 2-sev'!G95+'Lovište Subotička peščara 3-ist'!G95+'Lovište Subotičke šume'!G95+'Lovište (blanko obrazac 1)'!G95+'Lovište (blanko obrazac 2)'!G95</f>
        <v>0</v>
      </c>
      <c r="H95" s="10" t="n">
        <f aca="false">'Lovište Gornji rit'!H95+'Lovište Donji rit'!H95+'Lovište Kapetanski rit'!H95+'Lovište Ribnjak Kapetanski rit '!H95+'Lovište Krivaja 1'!H95+'Lovište Krivaja 2'!H95+'Lovište Sećanski salaši'!H95+'Lovište Subotička peščara 1-jug'!H95+'Lovište Subotička peščara 2-sev'!H95+'Lovište Subotička peščara 3-ist'!H95+'Lovište Subotičke šume'!H95+'Lovište (blanko obrazac 1)'!H95+'Lovište (blanko obrazac 2)'!H95</f>
        <v>0</v>
      </c>
      <c r="I95" s="10" t="n">
        <f aca="false">'Lovište Gornji rit'!I95+'Lovište Donji rit'!I95+'Lovište Kapetanski rit'!I95+'Lovište Ribnjak Kapetanski rit '!I95+'Lovište Krivaja 1'!I95+'Lovište Krivaja 2'!I95+'Lovište Sećanski salaši'!I95+'Lovište Subotička peščara 1-jug'!I95+'Lovište Subotička peščara 2-sev'!I95+'Lovište Subotička peščara 3-ist'!I95+'Lovište Subotičke šume'!I95+'Lovište (blanko obrazac 1)'!I95+'Lovište (blanko obrazac 2)'!I95</f>
        <v>0</v>
      </c>
      <c r="J95" s="10" t="n">
        <f aca="false">'Lovište Gornji rit'!J95+'Lovište Donji rit'!J95+'Lovište Kapetanski rit'!J95+'Lovište Ribnjak Kapetanski rit '!J95+'Lovište Krivaja 1'!J95+'Lovište Krivaja 2'!J95+'Lovište Sećanski salaši'!J95+'Lovište Subotička peščara 1-jug'!J95+'Lovište Subotička peščara 2-sev'!J95+'Lovište Subotička peščara 3-ist'!J95+'Lovište Subotičke šume'!J95+'Lovište (blanko obrazac 1)'!J95+'Lovište (blanko obrazac 2)'!J95</f>
        <v>0</v>
      </c>
      <c r="K95" s="10" t="n">
        <f aca="false">'Lovište Gornji rit'!K95+'Lovište Donji rit'!K95+'Lovište Kapetanski rit'!K95+'Lovište Ribnjak Kapetanski rit '!K95+'Lovište Krivaja 1'!K95+'Lovište Krivaja 2'!K95+'Lovište Sećanski salaši'!K95+'Lovište Subotička peščara 1-jug'!K95+'Lovište Subotička peščara 2-sev'!K95+'Lovište Subotička peščara 3-ist'!K95+'Lovište Subotičke šume'!K95+'Lovište (blanko obrazac 1)'!K95+'Lovište (blanko obrazac 2)'!K95</f>
        <v>0</v>
      </c>
      <c r="L95" s="10" t="n">
        <f aca="false">'Lovište Gornji rit'!L95+'Lovište Donji rit'!L95+'Lovište Kapetanski rit'!L95+'Lovište Ribnjak Kapetanski rit '!L95+'Lovište Krivaja 1'!L95+'Lovište Krivaja 2'!L95+'Lovište Sećanski salaši'!L95+'Lovište Subotička peščara 1-jug'!L95+'Lovište Subotička peščara 2-sev'!L95+'Lovište Subotička peščara 3-ist'!L95+'Lovište Subotičke šume'!L95+'Lovište (blanko obrazac 1)'!L95+'Lovište (blanko obrazac 2)'!L95</f>
        <v>0</v>
      </c>
      <c r="M95" s="10" t="n">
        <f aca="false">'Lovište Gornji rit'!M95+'Lovište Donji rit'!M95+'Lovište Kapetanski rit'!M95+'Lovište Ribnjak Kapetanski rit '!M95+'Lovište Krivaja 1'!M95+'Lovište Krivaja 2'!M95+'Lovište Sećanski salaši'!M95+'Lovište Subotička peščara 1-jug'!M95+'Lovište Subotička peščara 2-sev'!M95+'Lovište Subotička peščara 3-ist'!M95+'Lovište Subotičke šume'!M95+'Lovište (blanko obrazac 1)'!M95+'Lovište (blanko obrazac 2)'!M95</f>
        <v>0</v>
      </c>
      <c r="N95" s="10" t="n">
        <f aca="false">'Lovište Gornji rit'!N95+'Lovište Donji rit'!N95+'Lovište Kapetanski rit'!N95+'Lovište Ribnjak Kapetanski rit '!N95+'Lovište Krivaja 1'!N95+'Lovište Krivaja 2'!N95+'Lovište Sećanski salaši'!N95+'Lovište Subotička peščara 1-jug'!N95+'Lovište Subotička peščara 2-sev'!N95+'Lovište Subotička peščara 3-ist'!N95+'Lovište Subotičke šume'!N95+'Lovište (blanko obrazac 1)'!N95+'Lovište (blanko obrazac 2)'!N95</f>
        <v>0</v>
      </c>
      <c r="O95" s="9" t="n">
        <f aca="false">'Lovište Gornji rit'!O95+'Lovište Donji rit'!O95+'Lovište Kapetanski rit'!O95+'Lovište Ribnjak Kapetanski rit '!O95+'Lovište Krivaja 1'!O95+'Lovište Krivaja 2'!O95+'Lovište Sećanski salaši'!O95+'Lovište Subotička peščara 1-jug'!O95+'Lovište Subotička peščara 2-sev'!O95+'Lovište Subotička peščara 3-ist'!O95+'Lovište Subotičke šume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Gornji rit'!C96+'Lovište Donji rit'!C96+'Lovište Kapetanski rit'!C96+'Lovište Ribnjak Kapetanski rit '!C96+'Lovište Krivaja 1'!C96+'Lovište Krivaja 2'!C96+'Lovište Sećanski salaši'!C96+'Lovište Subotička peščara 1-jug'!C96+'Lovište Subotička peščara 2-sev'!C96+'Lovište Subotička peščara 3-ist'!C96+'Lovište Subotičke šume'!C96+'Lovište (blanko obrazac 1)'!C96+'Lovište (blanko obrazac 2)'!C96</f>
        <v>0</v>
      </c>
      <c r="D96" s="7" t="n">
        <f aca="false">'Lovište Gornji rit'!D96+'Lovište Donji rit'!D96+'Lovište Kapetanski rit'!D96+'Lovište Ribnjak Kapetanski rit '!D96+'Lovište Krivaja 1'!D96+'Lovište Krivaja 2'!D96+'Lovište Sećanski salaši'!D96+'Lovište Subotička peščara 1-jug'!D96+'Lovište Subotička peščara 2-sev'!D96+'Lovište Subotička peščara 3-ist'!D96+'Lovište Subotičke šume'!D96+'Lovište (blanko obrazac 1)'!D96+'Lovište (blanko obrazac 2)'!D96</f>
        <v>0</v>
      </c>
      <c r="E96" s="11" t="s">
        <v>17</v>
      </c>
      <c r="F96" s="9" t="n">
        <f aca="false">'Lovište Gornji rit'!F96+'Lovište Donji rit'!F96+'Lovište Kapetanski rit'!F96+'Lovište Ribnjak Kapetanski rit '!F96+'Lovište Krivaja 1'!F96+'Lovište Krivaja 2'!F96+'Lovište Sećanski salaši'!F96+'Lovište Subotička peščara 1-jug'!F96+'Lovište Subotička peščara 2-sev'!F96+'Lovište Subotička peščara 3-ist'!F96+'Lovište Subotičke šume'!F96+'Lovište (blanko obrazac 1)'!F96+'Lovište (blanko obrazac 2)'!F96</f>
        <v>0</v>
      </c>
      <c r="G96" s="10" t="n">
        <f aca="false">'Lovište Gornji rit'!G96+'Lovište Donji rit'!G96+'Lovište Kapetanski rit'!G96+'Lovište Ribnjak Kapetanski rit '!G96+'Lovište Krivaja 1'!G96+'Lovište Krivaja 2'!G96+'Lovište Sećanski salaši'!G96+'Lovište Subotička peščara 1-jug'!G96+'Lovište Subotička peščara 2-sev'!G96+'Lovište Subotička peščara 3-ist'!G96+'Lovište Subotičke šume'!G96+'Lovište (blanko obrazac 1)'!G96+'Lovište (blanko obrazac 2)'!G96</f>
        <v>0</v>
      </c>
      <c r="H96" s="10" t="n">
        <f aca="false">'Lovište Gornji rit'!H96+'Lovište Donji rit'!H96+'Lovište Kapetanski rit'!H96+'Lovište Ribnjak Kapetanski rit '!H96+'Lovište Krivaja 1'!H96+'Lovište Krivaja 2'!H96+'Lovište Sećanski salaši'!H96+'Lovište Subotička peščara 1-jug'!H96+'Lovište Subotička peščara 2-sev'!H96+'Lovište Subotička peščara 3-ist'!H96+'Lovište Subotičke šume'!H96+'Lovište (blanko obrazac 1)'!H96+'Lovište (blanko obrazac 2)'!H96</f>
        <v>0</v>
      </c>
      <c r="I96" s="10" t="n">
        <f aca="false">'Lovište Gornji rit'!I96+'Lovište Donji rit'!I96+'Lovište Kapetanski rit'!I96+'Lovište Ribnjak Kapetanski rit '!I96+'Lovište Krivaja 1'!I96+'Lovište Krivaja 2'!I96+'Lovište Sećanski salaši'!I96+'Lovište Subotička peščara 1-jug'!I96+'Lovište Subotička peščara 2-sev'!I96+'Lovište Subotička peščara 3-ist'!I96+'Lovište Subotičke šume'!I96+'Lovište (blanko obrazac 1)'!I96+'Lovište (blanko obrazac 2)'!I96</f>
        <v>0</v>
      </c>
      <c r="J96" s="10" t="n">
        <f aca="false">'Lovište Gornji rit'!J96+'Lovište Donji rit'!J96+'Lovište Kapetanski rit'!J96+'Lovište Ribnjak Kapetanski rit '!J96+'Lovište Krivaja 1'!J96+'Lovište Krivaja 2'!J96+'Lovište Sećanski salaši'!J96+'Lovište Subotička peščara 1-jug'!J96+'Lovište Subotička peščara 2-sev'!J96+'Lovište Subotička peščara 3-ist'!J96+'Lovište Subotičke šume'!J96+'Lovište (blanko obrazac 1)'!J96+'Lovište (blanko obrazac 2)'!J96</f>
        <v>0</v>
      </c>
      <c r="K96" s="10" t="n">
        <f aca="false">'Lovište Gornji rit'!K96+'Lovište Donji rit'!K96+'Lovište Kapetanski rit'!K96+'Lovište Ribnjak Kapetanski rit '!K96+'Lovište Krivaja 1'!K96+'Lovište Krivaja 2'!K96+'Lovište Sećanski salaši'!K96+'Lovište Subotička peščara 1-jug'!K96+'Lovište Subotička peščara 2-sev'!K96+'Lovište Subotička peščara 3-ist'!K96+'Lovište Subotičke šume'!K96+'Lovište (blanko obrazac 1)'!K96+'Lovište (blanko obrazac 2)'!K96</f>
        <v>0</v>
      </c>
      <c r="L96" s="10" t="n">
        <f aca="false">'Lovište Gornji rit'!L96+'Lovište Donji rit'!L96+'Lovište Kapetanski rit'!L96+'Lovište Ribnjak Kapetanski rit '!L96+'Lovište Krivaja 1'!L96+'Lovište Krivaja 2'!L96+'Lovište Sećanski salaši'!L96+'Lovište Subotička peščara 1-jug'!L96+'Lovište Subotička peščara 2-sev'!L96+'Lovište Subotička peščara 3-ist'!L96+'Lovište Subotičke šume'!L96+'Lovište (blanko obrazac 1)'!L96+'Lovište (blanko obrazac 2)'!L96</f>
        <v>0</v>
      </c>
      <c r="M96" s="10" t="n">
        <f aca="false">'Lovište Gornji rit'!M96+'Lovište Donji rit'!M96+'Lovište Kapetanski rit'!M96+'Lovište Ribnjak Kapetanski rit '!M96+'Lovište Krivaja 1'!M96+'Lovište Krivaja 2'!M96+'Lovište Sećanski salaši'!M96+'Lovište Subotička peščara 1-jug'!M96+'Lovište Subotička peščara 2-sev'!M96+'Lovište Subotička peščara 3-ist'!M96+'Lovište Subotičke šume'!M96+'Lovište (blanko obrazac 1)'!M96+'Lovište (blanko obrazac 2)'!M96</f>
        <v>0</v>
      </c>
      <c r="N96" s="10" t="n">
        <f aca="false">'Lovište Gornji rit'!N96+'Lovište Donji rit'!N96+'Lovište Kapetanski rit'!N96+'Lovište Ribnjak Kapetanski rit '!N96+'Lovište Krivaja 1'!N96+'Lovište Krivaja 2'!N96+'Lovište Sećanski salaši'!N96+'Lovište Subotička peščara 1-jug'!N96+'Lovište Subotička peščara 2-sev'!N96+'Lovište Subotička peščara 3-ist'!N96+'Lovište Subotičke šume'!N96+'Lovište (blanko obrazac 1)'!N96+'Lovište (blanko obrazac 2)'!N96</f>
        <v>0</v>
      </c>
      <c r="O96" s="9" t="n">
        <f aca="false">'Lovište Gornji rit'!O96+'Lovište Donji rit'!O96+'Lovište Kapetanski rit'!O96+'Lovište Ribnjak Kapetanski rit '!O96+'Lovište Krivaja 1'!O96+'Lovište Krivaja 2'!O96+'Lovište Sećanski salaši'!O96+'Lovište Subotička peščara 1-jug'!O96+'Lovište Subotička peščara 2-sev'!O96+'Lovište Subotička peščara 3-ist'!O96+'Lovište Subotičke šume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Gornji rit'!C97+'Lovište Donji rit'!C97+'Lovište Kapetanski rit'!C97+'Lovište Ribnjak Kapetanski rit '!C97+'Lovište Krivaja 1'!C97+'Lovište Krivaja 2'!C97+'Lovište Sećanski salaši'!C97+'Lovište Subotička peščara 1-jug'!C97+'Lovište Subotička peščara 2-sev'!C97+'Lovište Subotička peščara 3-ist'!C97+'Lovište Subotičke šume'!C97+'Lovište (blanko obrazac 1)'!C97+'Lovište (blanko obrazac 2)'!C97</f>
        <v>0</v>
      </c>
      <c r="D97" s="7" t="n">
        <f aca="false">'Lovište Gornji rit'!D97+'Lovište Donji rit'!D97+'Lovište Kapetanski rit'!D97+'Lovište Ribnjak Kapetanski rit '!D97+'Lovište Krivaja 1'!D97+'Lovište Krivaja 2'!D97+'Lovište Sećanski salaši'!D97+'Lovište Subotička peščara 1-jug'!D97+'Lovište Subotička peščara 2-sev'!D97+'Lovište Subotička peščara 3-ist'!D97+'Lovište Subotičke šume'!D97+'Lovište (blanko obrazac 1)'!D97+'Lovište (blanko obrazac 2)'!D97</f>
        <v>0</v>
      </c>
      <c r="E97" s="12" t="s">
        <v>18</v>
      </c>
      <c r="F97" s="9" t="n">
        <f aca="false">'Lovište Gornji rit'!F97+'Lovište Donji rit'!F97+'Lovište Kapetanski rit'!F97+'Lovište Ribnjak Kapetanski rit '!F97+'Lovište Krivaja 1'!F97+'Lovište Krivaja 2'!F97+'Lovište Sećanski salaši'!F97+'Lovište Subotička peščara 1-jug'!F97+'Lovište Subotička peščara 2-sev'!F97+'Lovište Subotička peščara 3-ist'!F97+'Lovište Subotičke šume'!F97+'Lovište (blanko obrazac 1)'!F97+'Lovište (blanko obrazac 2)'!F97</f>
        <v>0</v>
      </c>
      <c r="G97" s="9" t="n">
        <f aca="false">'Lovište Gornji rit'!G97+'Lovište Donji rit'!G97+'Lovište Kapetanski rit'!G97+'Lovište Ribnjak Kapetanski rit '!G97+'Lovište Krivaja 1'!G97+'Lovište Krivaja 2'!G97+'Lovište Sećanski salaši'!G97+'Lovište Subotička peščara 1-jug'!G97+'Lovište Subotička peščara 2-sev'!G97+'Lovište Subotička peščara 3-ist'!G97+'Lovište Subotičke šume'!G97+'Lovište (blanko obrazac 1)'!G97+'Lovište (blanko obrazac 2)'!G97</f>
        <v>0</v>
      </c>
      <c r="H97" s="13" t="n">
        <f aca="false">'Lovište Gornji rit'!H97+'Lovište Donji rit'!H97+'Lovište Kapetanski rit'!H97+'Lovište Ribnjak Kapetanski rit '!H97+'Lovište Krivaja 1'!H97+'Lovište Krivaja 2'!H97+'Lovište Sećanski salaši'!H97+'Lovište Subotička peščara 1-jug'!H97+'Lovište Subotička peščara 2-sev'!H97+'Lovište Subotička peščara 3-ist'!H97+'Lovište Subotičke šume'!H97+'Lovište (blanko obrazac 1)'!H97+'Lovište (blanko obrazac 2)'!H97</f>
        <v>0</v>
      </c>
      <c r="I97" s="9" t="n">
        <f aca="false">'Lovište Gornji rit'!I97+'Lovište Donji rit'!I97+'Lovište Kapetanski rit'!I97+'Lovište Ribnjak Kapetanski rit '!I97+'Lovište Krivaja 1'!I97+'Lovište Krivaja 2'!I97+'Lovište Sećanski salaši'!I97+'Lovište Subotička peščara 1-jug'!I97+'Lovište Subotička peščara 2-sev'!I97+'Lovište Subotička peščara 3-ist'!I97+'Lovište Subotičke šume'!I97+'Lovište (blanko obrazac 1)'!I97+'Lovište (blanko obrazac 2)'!I97</f>
        <v>0</v>
      </c>
      <c r="J97" s="13" t="n">
        <f aca="false">'Lovište Gornji rit'!J97+'Lovište Donji rit'!J97+'Lovište Kapetanski rit'!J97+'Lovište Ribnjak Kapetanski rit '!J97+'Lovište Krivaja 1'!J97+'Lovište Krivaja 2'!J97+'Lovište Sećanski salaši'!J97+'Lovište Subotička peščara 1-jug'!J97+'Lovište Subotička peščara 2-sev'!J97+'Lovište Subotička peščara 3-ist'!J97+'Lovište Subotičke šume'!J97+'Lovište (blanko obrazac 1)'!J97+'Lovište (blanko obrazac 2)'!J97</f>
        <v>0</v>
      </c>
      <c r="K97" s="9" t="n">
        <f aca="false">'Lovište Gornji rit'!K97+'Lovište Donji rit'!K97+'Lovište Kapetanski rit'!K97+'Lovište Ribnjak Kapetanski rit '!K97+'Lovište Krivaja 1'!K97+'Lovište Krivaja 2'!K97+'Lovište Sećanski salaši'!K97+'Lovište Subotička peščara 1-jug'!K97+'Lovište Subotička peščara 2-sev'!K97+'Lovište Subotička peščara 3-ist'!K97+'Lovište Subotičke šume'!K97+'Lovište (blanko obrazac 1)'!K97+'Lovište (blanko obrazac 2)'!K97</f>
        <v>0</v>
      </c>
      <c r="L97" s="13" t="n">
        <f aca="false">'Lovište Gornji rit'!L97+'Lovište Donji rit'!L97+'Lovište Kapetanski rit'!L97+'Lovište Ribnjak Kapetanski rit '!L97+'Lovište Krivaja 1'!L97+'Lovište Krivaja 2'!L97+'Lovište Sećanski salaši'!L97+'Lovište Subotička peščara 1-jug'!L97+'Lovište Subotička peščara 2-sev'!L97+'Lovište Subotička peščara 3-ist'!L97+'Lovište Subotičke šume'!L97+'Lovište (blanko obrazac 1)'!L97+'Lovište (blanko obrazac 2)'!L97</f>
        <v>0</v>
      </c>
      <c r="M97" s="9" t="n">
        <f aca="false">'Lovište Gornji rit'!M97+'Lovište Donji rit'!M97+'Lovište Kapetanski rit'!M97+'Lovište Ribnjak Kapetanski rit '!M97+'Lovište Krivaja 1'!M97+'Lovište Krivaja 2'!M97+'Lovište Sećanski salaši'!M97+'Lovište Subotička peščara 1-jug'!M97+'Lovište Subotička peščara 2-sev'!M97+'Lovište Subotička peščara 3-ist'!M97+'Lovište Subotičke šume'!M97+'Lovište (blanko obrazac 1)'!M97+'Lovište (blanko obrazac 2)'!M97</f>
        <v>0</v>
      </c>
      <c r="N97" s="13" t="n">
        <f aca="false">'Lovište Gornji rit'!N97+'Lovište Donji rit'!N97+'Lovište Kapetanski rit'!N97+'Lovište Ribnjak Kapetanski rit '!N97+'Lovište Krivaja 1'!N97+'Lovište Krivaja 2'!N97+'Lovište Sećanski salaši'!N97+'Lovište Subotička peščara 1-jug'!N97+'Lovište Subotička peščara 2-sev'!N97+'Lovište Subotička peščara 3-ist'!N97+'Lovište Subotičke šume'!N97+'Lovište (blanko obrazac 1)'!N97+'Lovište (blanko obrazac 2)'!N97</f>
        <v>0</v>
      </c>
      <c r="O97" s="9" t="n">
        <f aca="false">'Lovište Gornji rit'!O97+'Lovište Donji rit'!O97+'Lovište Kapetanski rit'!O97+'Lovište Ribnjak Kapetanski rit '!O97+'Lovište Krivaja 1'!O97+'Lovište Krivaja 2'!O97+'Lovište Sećanski salaši'!O97+'Lovište Subotička peščara 1-jug'!O97+'Lovište Subotička peščara 2-sev'!O97+'Lovište Subotička peščara 3-ist'!O97+'Lovište Subotičke šume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Lovište Gornji rit'!C98+'Lovište Donji rit'!C98+'Lovište Kapetanski rit'!C98+'Lovište Ribnjak Kapetanski rit '!C98+'Lovište Krivaja 1'!C98+'Lovište Krivaja 2'!C98+'Lovište Sećanski salaši'!C98+'Lovište Subotička peščara 1-jug'!C98+'Lovište Subotička peščara 2-sev'!C98+'Lovište Subotička peščara 3-ist'!C98+'Lovište Subotičke šume'!C98+'Lovište (blanko obrazac 1)'!C98+'Lovište (blanko obrazac 2)'!C98</f>
        <v>0</v>
      </c>
      <c r="D98" s="7" t="n">
        <f aca="false">'Lovište Gornji rit'!D98+'Lovište Donji rit'!D98+'Lovište Kapetanski rit'!D98+'Lovište Ribnjak Kapetanski rit '!D98+'Lovište Krivaja 1'!D98+'Lovište Krivaja 2'!D98+'Lovište Sećanski salaši'!D98+'Lovište Subotička peščara 1-jug'!D98+'Lovište Subotička peščara 2-sev'!D98+'Lovište Subotička peščara 3-ist'!D98+'Lovište Subotičke šume'!D98+'Lovište (blanko obrazac 1)'!D98+'Lovište (blanko obrazac 2)'!D98</f>
        <v>0</v>
      </c>
      <c r="E98" s="8" t="s">
        <v>15</v>
      </c>
      <c r="F98" s="9" t="n">
        <f aca="false">'Lovište Gornji rit'!F98+'Lovište Donji rit'!F98+'Lovište Kapetanski rit'!F98+'Lovište Ribnjak Kapetanski rit '!F98+'Lovište Krivaja 1'!F98+'Lovište Krivaja 2'!F98+'Lovište Sećanski salaši'!F98+'Lovište Subotička peščara 1-jug'!F98+'Lovište Subotička peščara 2-sev'!F98+'Lovište Subotička peščara 3-ist'!F98+'Lovište Subotičke šume'!F98+'Lovište (blanko obrazac 1)'!F98+'Lovište (blanko obrazac 2)'!F98</f>
        <v>0</v>
      </c>
      <c r="G98" s="10" t="n">
        <f aca="false">'Lovište Gornji rit'!G98+'Lovište Donji rit'!G98+'Lovište Kapetanski rit'!G98+'Lovište Ribnjak Kapetanski rit '!G98+'Lovište Krivaja 1'!G98+'Lovište Krivaja 2'!G98+'Lovište Sećanski salaši'!G98+'Lovište Subotička peščara 1-jug'!G98+'Lovište Subotička peščara 2-sev'!G98+'Lovište Subotička peščara 3-ist'!G98+'Lovište Subotičke šume'!G98+'Lovište (blanko obrazac 1)'!G98+'Lovište (blanko obrazac 2)'!G98</f>
        <v>0</v>
      </c>
      <c r="H98" s="10" t="n">
        <f aca="false">'Lovište Gornji rit'!H98+'Lovište Donji rit'!H98+'Lovište Kapetanski rit'!H98+'Lovište Ribnjak Kapetanski rit '!H98+'Lovište Krivaja 1'!H98+'Lovište Krivaja 2'!H98+'Lovište Sećanski salaši'!H98+'Lovište Subotička peščara 1-jug'!H98+'Lovište Subotička peščara 2-sev'!H98+'Lovište Subotička peščara 3-ist'!H98+'Lovište Subotičke šume'!H98+'Lovište (blanko obrazac 1)'!H98+'Lovište (blanko obrazac 2)'!H98</f>
        <v>0</v>
      </c>
      <c r="I98" s="10" t="n">
        <f aca="false">'Lovište Gornji rit'!I98+'Lovište Donji rit'!I98+'Lovište Kapetanski rit'!I98+'Lovište Ribnjak Kapetanski rit '!I98+'Lovište Krivaja 1'!I98+'Lovište Krivaja 2'!I98+'Lovište Sećanski salaši'!I98+'Lovište Subotička peščara 1-jug'!I98+'Lovište Subotička peščara 2-sev'!I98+'Lovište Subotička peščara 3-ist'!I98+'Lovište Subotičke šume'!I98+'Lovište (blanko obrazac 1)'!I98+'Lovište (blanko obrazac 2)'!I98</f>
        <v>0</v>
      </c>
      <c r="J98" s="10" t="n">
        <f aca="false">'Lovište Gornji rit'!J98+'Lovište Donji rit'!J98+'Lovište Kapetanski rit'!J98+'Lovište Ribnjak Kapetanski rit '!J98+'Lovište Krivaja 1'!J98+'Lovište Krivaja 2'!J98+'Lovište Sećanski salaši'!J98+'Lovište Subotička peščara 1-jug'!J98+'Lovište Subotička peščara 2-sev'!J98+'Lovište Subotička peščara 3-ist'!J98+'Lovište Subotičke šume'!J98+'Lovište (blanko obrazac 1)'!J98+'Lovište (blanko obrazac 2)'!J98</f>
        <v>0</v>
      </c>
      <c r="K98" s="10" t="n">
        <f aca="false">'Lovište Gornji rit'!K98+'Lovište Donji rit'!K98+'Lovište Kapetanski rit'!K98+'Lovište Ribnjak Kapetanski rit '!K98+'Lovište Krivaja 1'!K98+'Lovište Krivaja 2'!K98+'Lovište Sećanski salaši'!K98+'Lovište Subotička peščara 1-jug'!K98+'Lovište Subotička peščara 2-sev'!K98+'Lovište Subotička peščara 3-ist'!K98+'Lovište Subotičke šume'!K98+'Lovište (blanko obrazac 1)'!K98+'Lovište (blanko obrazac 2)'!K98</f>
        <v>0</v>
      </c>
      <c r="L98" s="10" t="n">
        <f aca="false">'Lovište Gornji rit'!L98+'Lovište Donji rit'!L98+'Lovište Kapetanski rit'!L98+'Lovište Ribnjak Kapetanski rit '!L98+'Lovište Krivaja 1'!L98+'Lovište Krivaja 2'!L98+'Lovište Sećanski salaši'!L98+'Lovište Subotička peščara 1-jug'!L98+'Lovište Subotička peščara 2-sev'!L98+'Lovište Subotička peščara 3-ist'!L98+'Lovište Subotičke šume'!L98+'Lovište (blanko obrazac 1)'!L98+'Lovište (blanko obrazac 2)'!L98</f>
        <v>0</v>
      </c>
      <c r="M98" s="10" t="n">
        <f aca="false">'Lovište Gornji rit'!M98+'Lovište Donji rit'!M98+'Lovište Kapetanski rit'!M98+'Lovište Ribnjak Kapetanski rit '!M98+'Lovište Krivaja 1'!M98+'Lovište Krivaja 2'!M98+'Lovište Sećanski salaši'!M98+'Lovište Subotička peščara 1-jug'!M98+'Lovište Subotička peščara 2-sev'!M98+'Lovište Subotička peščara 3-ist'!M98+'Lovište Subotičke šume'!M98+'Lovište (blanko obrazac 1)'!M98+'Lovište (blanko obrazac 2)'!M98</f>
        <v>0</v>
      </c>
      <c r="N98" s="10" t="n">
        <f aca="false">'Lovište Gornji rit'!N98+'Lovište Donji rit'!N98+'Lovište Kapetanski rit'!N98+'Lovište Ribnjak Kapetanski rit '!N98+'Lovište Krivaja 1'!N98+'Lovište Krivaja 2'!N98+'Lovište Sećanski salaši'!N98+'Lovište Subotička peščara 1-jug'!N98+'Lovište Subotička peščara 2-sev'!N98+'Lovište Subotička peščara 3-ist'!N98+'Lovište Subotičke šume'!N98+'Lovište (blanko obrazac 1)'!N98+'Lovište (blanko obrazac 2)'!N98</f>
        <v>0</v>
      </c>
      <c r="O98" s="9" t="n">
        <f aca="false">'Lovište Gornji rit'!O98+'Lovište Donji rit'!O98+'Lovište Kapetanski rit'!O98+'Lovište Ribnjak Kapetanski rit '!O98+'Lovište Krivaja 1'!O98+'Lovište Krivaja 2'!O98+'Lovište Sećanski salaši'!O98+'Lovište Subotička peščara 1-jug'!O98+'Lovište Subotička peščara 2-sev'!O98+'Lovište Subotička peščara 3-ist'!O98+'Lovište Subotičke šume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Gornji rit'!C99+'Lovište Donji rit'!C99+'Lovište Kapetanski rit'!C99+'Lovište Ribnjak Kapetanski rit '!C99+'Lovište Krivaja 1'!C99+'Lovište Krivaja 2'!C99+'Lovište Sećanski salaši'!C99+'Lovište Subotička peščara 1-jug'!C99+'Lovište Subotička peščara 2-sev'!C99+'Lovište Subotička peščara 3-ist'!C99+'Lovište Subotičke šume'!C99+'Lovište (blanko obrazac 1)'!C99+'Lovište (blanko obrazac 2)'!C99</f>
        <v>0</v>
      </c>
      <c r="D99" s="7" t="n">
        <f aca="false">'Lovište Gornji rit'!D99+'Lovište Donji rit'!D99+'Lovište Kapetanski rit'!D99+'Lovište Ribnjak Kapetanski rit '!D99+'Lovište Krivaja 1'!D99+'Lovište Krivaja 2'!D99+'Lovište Sećanski salaši'!D99+'Lovište Subotička peščara 1-jug'!D99+'Lovište Subotička peščara 2-sev'!D99+'Lovište Subotička peščara 3-ist'!D99+'Lovište Subotičke šume'!D99+'Lovište (blanko obrazac 1)'!D99+'Lovište (blanko obrazac 2)'!D99</f>
        <v>0</v>
      </c>
      <c r="E99" s="11" t="s">
        <v>16</v>
      </c>
      <c r="F99" s="9" t="n">
        <f aca="false">'Lovište Gornji rit'!F99+'Lovište Donji rit'!F99+'Lovište Kapetanski rit'!F99+'Lovište Ribnjak Kapetanski rit '!F99+'Lovište Krivaja 1'!F99+'Lovište Krivaja 2'!F99+'Lovište Sećanski salaši'!F99+'Lovište Subotička peščara 1-jug'!F99+'Lovište Subotička peščara 2-sev'!F99+'Lovište Subotička peščara 3-ist'!F99+'Lovište Subotičke šume'!F99+'Lovište (blanko obrazac 1)'!F99+'Lovište (blanko obrazac 2)'!F99</f>
        <v>0</v>
      </c>
      <c r="G99" s="10" t="n">
        <f aca="false">'Lovište Gornji rit'!G99+'Lovište Donji rit'!G99+'Lovište Kapetanski rit'!G99+'Lovište Ribnjak Kapetanski rit '!G99+'Lovište Krivaja 1'!G99+'Lovište Krivaja 2'!G99+'Lovište Sećanski salaši'!G99+'Lovište Subotička peščara 1-jug'!G99+'Lovište Subotička peščara 2-sev'!G99+'Lovište Subotička peščara 3-ist'!G99+'Lovište Subotičke šume'!G99+'Lovište (blanko obrazac 1)'!G99+'Lovište (blanko obrazac 2)'!G99</f>
        <v>0</v>
      </c>
      <c r="H99" s="10" t="n">
        <f aca="false">'Lovište Gornji rit'!H99+'Lovište Donji rit'!H99+'Lovište Kapetanski rit'!H99+'Lovište Ribnjak Kapetanski rit '!H99+'Lovište Krivaja 1'!H99+'Lovište Krivaja 2'!H99+'Lovište Sećanski salaši'!H99+'Lovište Subotička peščara 1-jug'!H99+'Lovište Subotička peščara 2-sev'!H99+'Lovište Subotička peščara 3-ist'!H99+'Lovište Subotičke šume'!H99+'Lovište (blanko obrazac 1)'!H99+'Lovište (blanko obrazac 2)'!H99</f>
        <v>0</v>
      </c>
      <c r="I99" s="10" t="n">
        <f aca="false">'Lovište Gornji rit'!I99+'Lovište Donji rit'!I99+'Lovište Kapetanski rit'!I99+'Lovište Ribnjak Kapetanski rit '!I99+'Lovište Krivaja 1'!I99+'Lovište Krivaja 2'!I99+'Lovište Sećanski salaši'!I99+'Lovište Subotička peščara 1-jug'!I99+'Lovište Subotička peščara 2-sev'!I99+'Lovište Subotička peščara 3-ist'!I99+'Lovište Subotičke šume'!I99+'Lovište (blanko obrazac 1)'!I99+'Lovište (blanko obrazac 2)'!I99</f>
        <v>0</v>
      </c>
      <c r="J99" s="10" t="n">
        <f aca="false">'Lovište Gornji rit'!J99+'Lovište Donji rit'!J99+'Lovište Kapetanski rit'!J99+'Lovište Ribnjak Kapetanski rit '!J99+'Lovište Krivaja 1'!J99+'Lovište Krivaja 2'!J99+'Lovište Sećanski salaši'!J99+'Lovište Subotička peščara 1-jug'!J99+'Lovište Subotička peščara 2-sev'!J99+'Lovište Subotička peščara 3-ist'!J99+'Lovište Subotičke šume'!J99+'Lovište (blanko obrazac 1)'!J99+'Lovište (blanko obrazac 2)'!J99</f>
        <v>0</v>
      </c>
      <c r="K99" s="10" t="n">
        <f aca="false">'Lovište Gornji rit'!K99+'Lovište Donji rit'!K99+'Lovište Kapetanski rit'!K99+'Lovište Ribnjak Kapetanski rit '!K99+'Lovište Krivaja 1'!K99+'Lovište Krivaja 2'!K99+'Lovište Sećanski salaši'!K99+'Lovište Subotička peščara 1-jug'!K99+'Lovište Subotička peščara 2-sev'!K99+'Lovište Subotička peščara 3-ist'!K99+'Lovište Subotičke šume'!K99+'Lovište (blanko obrazac 1)'!K99+'Lovište (blanko obrazac 2)'!K99</f>
        <v>0</v>
      </c>
      <c r="L99" s="10" t="n">
        <f aca="false">'Lovište Gornji rit'!L99+'Lovište Donji rit'!L99+'Lovište Kapetanski rit'!L99+'Lovište Ribnjak Kapetanski rit '!L99+'Lovište Krivaja 1'!L99+'Lovište Krivaja 2'!L99+'Lovište Sećanski salaši'!L99+'Lovište Subotička peščara 1-jug'!L99+'Lovište Subotička peščara 2-sev'!L99+'Lovište Subotička peščara 3-ist'!L99+'Lovište Subotičke šume'!L99+'Lovište (blanko obrazac 1)'!L99+'Lovište (blanko obrazac 2)'!L99</f>
        <v>0</v>
      </c>
      <c r="M99" s="10" t="n">
        <f aca="false">'Lovište Gornji rit'!M99+'Lovište Donji rit'!M99+'Lovište Kapetanski rit'!M99+'Lovište Ribnjak Kapetanski rit '!M99+'Lovište Krivaja 1'!M99+'Lovište Krivaja 2'!M99+'Lovište Sećanski salaši'!M99+'Lovište Subotička peščara 1-jug'!M99+'Lovište Subotička peščara 2-sev'!M99+'Lovište Subotička peščara 3-ist'!M99+'Lovište Subotičke šume'!M99+'Lovište (blanko obrazac 1)'!M99+'Lovište (blanko obrazac 2)'!M99</f>
        <v>0</v>
      </c>
      <c r="N99" s="10" t="n">
        <f aca="false">'Lovište Gornji rit'!N99+'Lovište Donji rit'!N99+'Lovište Kapetanski rit'!N99+'Lovište Ribnjak Kapetanski rit '!N99+'Lovište Krivaja 1'!N99+'Lovište Krivaja 2'!N99+'Lovište Sećanski salaši'!N99+'Lovište Subotička peščara 1-jug'!N99+'Lovište Subotička peščara 2-sev'!N99+'Lovište Subotička peščara 3-ist'!N99+'Lovište Subotičke šume'!N99+'Lovište (blanko obrazac 1)'!N99+'Lovište (blanko obrazac 2)'!N99</f>
        <v>0</v>
      </c>
      <c r="O99" s="9" t="n">
        <f aca="false">'Lovište Gornji rit'!O99+'Lovište Donji rit'!O99+'Lovište Kapetanski rit'!O99+'Lovište Ribnjak Kapetanski rit '!O99+'Lovište Krivaja 1'!O99+'Lovište Krivaja 2'!O99+'Lovište Sećanski salaši'!O99+'Lovište Subotička peščara 1-jug'!O99+'Lovište Subotička peščara 2-sev'!O99+'Lovište Subotička peščara 3-ist'!O99+'Lovište Subotičke šume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Gornji rit'!C100+'Lovište Donji rit'!C100+'Lovište Kapetanski rit'!C100+'Lovište Ribnjak Kapetanski rit '!C100+'Lovište Krivaja 1'!C100+'Lovište Krivaja 2'!C100+'Lovište Sećanski salaši'!C100+'Lovište Subotička peščara 1-jug'!C100+'Lovište Subotička peščara 2-sev'!C100+'Lovište Subotička peščara 3-ist'!C100+'Lovište Subotičke šume'!C100+'Lovište (blanko obrazac 1)'!C100+'Lovište (blanko obrazac 2)'!C100</f>
        <v>0</v>
      </c>
      <c r="D100" s="7" t="n">
        <f aca="false">'Lovište Gornji rit'!D100+'Lovište Donji rit'!D100+'Lovište Kapetanski rit'!D100+'Lovište Ribnjak Kapetanski rit '!D100+'Lovište Krivaja 1'!D100+'Lovište Krivaja 2'!D100+'Lovište Sećanski salaši'!D100+'Lovište Subotička peščara 1-jug'!D100+'Lovište Subotička peščara 2-sev'!D100+'Lovište Subotička peščara 3-ist'!D100+'Lovište Subotičke šume'!D100+'Lovište (blanko obrazac 1)'!D100+'Lovište (blanko obrazac 2)'!D100</f>
        <v>0</v>
      </c>
      <c r="E100" s="11" t="s">
        <v>17</v>
      </c>
      <c r="F100" s="9" t="n">
        <f aca="false">'Lovište Gornji rit'!F100+'Lovište Donji rit'!F100+'Lovište Kapetanski rit'!F100+'Lovište Ribnjak Kapetanski rit '!F100+'Lovište Krivaja 1'!F100+'Lovište Krivaja 2'!F100+'Lovište Sećanski salaši'!F100+'Lovište Subotička peščara 1-jug'!F100+'Lovište Subotička peščara 2-sev'!F100+'Lovište Subotička peščara 3-ist'!F100+'Lovište Subotičke šume'!F100+'Lovište (blanko obrazac 1)'!F100+'Lovište (blanko obrazac 2)'!F100</f>
        <v>0</v>
      </c>
      <c r="G100" s="10" t="n">
        <f aca="false">'Lovište Gornji rit'!G100+'Lovište Donji rit'!G100+'Lovište Kapetanski rit'!G100+'Lovište Ribnjak Kapetanski rit '!G100+'Lovište Krivaja 1'!G100+'Lovište Krivaja 2'!G100+'Lovište Sećanski salaši'!G100+'Lovište Subotička peščara 1-jug'!G100+'Lovište Subotička peščara 2-sev'!G100+'Lovište Subotička peščara 3-ist'!G100+'Lovište Subotičke šume'!G100+'Lovište (blanko obrazac 1)'!G100+'Lovište (blanko obrazac 2)'!G100</f>
        <v>0</v>
      </c>
      <c r="H100" s="10" t="n">
        <f aca="false">'Lovište Gornji rit'!H100+'Lovište Donji rit'!H100+'Lovište Kapetanski rit'!H100+'Lovište Ribnjak Kapetanski rit '!H100+'Lovište Krivaja 1'!H100+'Lovište Krivaja 2'!H100+'Lovište Sećanski salaši'!H100+'Lovište Subotička peščara 1-jug'!H100+'Lovište Subotička peščara 2-sev'!H100+'Lovište Subotička peščara 3-ist'!H100+'Lovište Subotičke šume'!H100+'Lovište (blanko obrazac 1)'!H100+'Lovište (blanko obrazac 2)'!H100</f>
        <v>0</v>
      </c>
      <c r="I100" s="10" t="n">
        <f aca="false">'Lovište Gornji rit'!I100+'Lovište Donji rit'!I100+'Lovište Kapetanski rit'!I100+'Lovište Ribnjak Kapetanski rit '!I100+'Lovište Krivaja 1'!I100+'Lovište Krivaja 2'!I100+'Lovište Sećanski salaši'!I100+'Lovište Subotička peščara 1-jug'!I100+'Lovište Subotička peščara 2-sev'!I100+'Lovište Subotička peščara 3-ist'!I100+'Lovište Subotičke šume'!I100+'Lovište (blanko obrazac 1)'!I100+'Lovište (blanko obrazac 2)'!I100</f>
        <v>0</v>
      </c>
      <c r="J100" s="10" t="n">
        <f aca="false">'Lovište Gornji rit'!J100+'Lovište Donji rit'!J100+'Lovište Kapetanski rit'!J100+'Lovište Ribnjak Kapetanski rit '!J100+'Lovište Krivaja 1'!J100+'Lovište Krivaja 2'!J100+'Lovište Sećanski salaši'!J100+'Lovište Subotička peščara 1-jug'!J100+'Lovište Subotička peščara 2-sev'!J100+'Lovište Subotička peščara 3-ist'!J100+'Lovište Subotičke šume'!J100+'Lovište (blanko obrazac 1)'!J100+'Lovište (blanko obrazac 2)'!J100</f>
        <v>0</v>
      </c>
      <c r="K100" s="10" t="n">
        <f aca="false">'Lovište Gornji rit'!K100+'Lovište Donji rit'!K100+'Lovište Kapetanski rit'!K100+'Lovište Ribnjak Kapetanski rit '!K100+'Lovište Krivaja 1'!K100+'Lovište Krivaja 2'!K100+'Lovište Sećanski salaši'!K100+'Lovište Subotička peščara 1-jug'!K100+'Lovište Subotička peščara 2-sev'!K100+'Lovište Subotička peščara 3-ist'!K100+'Lovište Subotičke šume'!K100+'Lovište (blanko obrazac 1)'!K100+'Lovište (blanko obrazac 2)'!K100</f>
        <v>0</v>
      </c>
      <c r="L100" s="10" t="n">
        <f aca="false">'Lovište Gornji rit'!L100+'Lovište Donji rit'!L100+'Lovište Kapetanski rit'!L100+'Lovište Ribnjak Kapetanski rit '!L100+'Lovište Krivaja 1'!L100+'Lovište Krivaja 2'!L100+'Lovište Sećanski salaši'!L100+'Lovište Subotička peščara 1-jug'!L100+'Lovište Subotička peščara 2-sev'!L100+'Lovište Subotička peščara 3-ist'!L100+'Lovište Subotičke šume'!L100+'Lovište (blanko obrazac 1)'!L100+'Lovište (blanko obrazac 2)'!L100</f>
        <v>0</v>
      </c>
      <c r="M100" s="10" t="n">
        <f aca="false">'Lovište Gornji rit'!M100+'Lovište Donji rit'!M100+'Lovište Kapetanski rit'!M100+'Lovište Ribnjak Kapetanski rit '!M100+'Lovište Krivaja 1'!M100+'Lovište Krivaja 2'!M100+'Lovište Sećanski salaši'!M100+'Lovište Subotička peščara 1-jug'!M100+'Lovište Subotička peščara 2-sev'!M100+'Lovište Subotička peščara 3-ist'!M100+'Lovište Subotičke šume'!M100+'Lovište (blanko obrazac 1)'!M100+'Lovište (blanko obrazac 2)'!M100</f>
        <v>0</v>
      </c>
      <c r="N100" s="10" t="n">
        <f aca="false">'Lovište Gornji rit'!N100+'Lovište Donji rit'!N100+'Lovište Kapetanski rit'!N100+'Lovište Ribnjak Kapetanski rit '!N100+'Lovište Krivaja 1'!N100+'Lovište Krivaja 2'!N100+'Lovište Sećanski salaši'!N100+'Lovište Subotička peščara 1-jug'!N100+'Lovište Subotička peščara 2-sev'!N100+'Lovište Subotička peščara 3-ist'!N100+'Lovište Subotičke šume'!N100+'Lovište (blanko obrazac 1)'!N100+'Lovište (blanko obrazac 2)'!N100</f>
        <v>0</v>
      </c>
      <c r="O100" s="9" t="n">
        <f aca="false">'Lovište Gornji rit'!O100+'Lovište Donji rit'!O100+'Lovište Kapetanski rit'!O100+'Lovište Ribnjak Kapetanski rit '!O100+'Lovište Krivaja 1'!O100+'Lovište Krivaja 2'!O100+'Lovište Sećanski salaši'!O100+'Lovište Subotička peščara 1-jug'!O100+'Lovište Subotička peščara 2-sev'!O100+'Lovište Subotička peščara 3-ist'!O100+'Lovište Subotičke šume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Gornji rit'!C101+'Lovište Donji rit'!C101+'Lovište Kapetanski rit'!C101+'Lovište Ribnjak Kapetanski rit '!C101+'Lovište Krivaja 1'!C101+'Lovište Krivaja 2'!C101+'Lovište Sećanski salaši'!C101+'Lovište Subotička peščara 1-jug'!C101+'Lovište Subotička peščara 2-sev'!C101+'Lovište Subotička peščara 3-ist'!C101+'Lovište Subotičke šume'!C101+'Lovište (blanko obrazac 1)'!C101+'Lovište (blanko obrazac 2)'!C101</f>
        <v>0</v>
      </c>
      <c r="D101" s="7" t="n">
        <f aca="false">'Lovište Gornji rit'!D101+'Lovište Donji rit'!D101+'Lovište Kapetanski rit'!D101+'Lovište Ribnjak Kapetanski rit '!D101+'Lovište Krivaja 1'!D101+'Lovište Krivaja 2'!D101+'Lovište Sećanski salaši'!D101+'Lovište Subotička peščara 1-jug'!D101+'Lovište Subotička peščara 2-sev'!D101+'Lovište Subotička peščara 3-ist'!D101+'Lovište Subotičke šume'!D101+'Lovište (blanko obrazac 1)'!D101+'Lovište (blanko obrazac 2)'!D101</f>
        <v>0</v>
      </c>
      <c r="E101" s="12" t="s">
        <v>18</v>
      </c>
      <c r="F101" s="9" t="n">
        <f aca="false">'Lovište Gornji rit'!F101+'Lovište Donji rit'!F101+'Lovište Kapetanski rit'!F101+'Lovište Ribnjak Kapetanski rit '!F101+'Lovište Krivaja 1'!F101+'Lovište Krivaja 2'!F101+'Lovište Sećanski salaši'!F101+'Lovište Subotička peščara 1-jug'!F101+'Lovište Subotička peščara 2-sev'!F101+'Lovište Subotička peščara 3-ist'!F101+'Lovište Subotičke šume'!F101+'Lovište (blanko obrazac 1)'!F101+'Lovište (blanko obrazac 2)'!F101</f>
        <v>0</v>
      </c>
      <c r="G101" s="9" t="n">
        <f aca="false">'Lovište Gornji rit'!G101+'Lovište Donji rit'!G101+'Lovište Kapetanski rit'!G101+'Lovište Ribnjak Kapetanski rit '!G101+'Lovište Krivaja 1'!G101+'Lovište Krivaja 2'!G101+'Lovište Sećanski salaši'!G101+'Lovište Subotička peščara 1-jug'!G101+'Lovište Subotička peščara 2-sev'!G101+'Lovište Subotička peščara 3-ist'!G101+'Lovište Subotičke šume'!G101+'Lovište (blanko obrazac 1)'!G101+'Lovište (blanko obrazac 2)'!G101</f>
        <v>0</v>
      </c>
      <c r="H101" s="13" t="n">
        <f aca="false">'Lovište Gornji rit'!H101+'Lovište Donji rit'!H101+'Lovište Kapetanski rit'!H101+'Lovište Ribnjak Kapetanski rit '!H101+'Lovište Krivaja 1'!H101+'Lovište Krivaja 2'!H101+'Lovište Sećanski salaši'!H101+'Lovište Subotička peščara 1-jug'!H101+'Lovište Subotička peščara 2-sev'!H101+'Lovište Subotička peščara 3-ist'!H101+'Lovište Subotičke šume'!H101+'Lovište (blanko obrazac 1)'!H101+'Lovište (blanko obrazac 2)'!H101</f>
        <v>0</v>
      </c>
      <c r="I101" s="9" t="n">
        <f aca="false">'Lovište Gornji rit'!I101+'Lovište Donji rit'!I101+'Lovište Kapetanski rit'!I101+'Lovište Ribnjak Kapetanski rit '!I101+'Lovište Krivaja 1'!I101+'Lovište Krivaja 2'!I101+'Lovište Sećanski salaši'!I101+'Lovište Subotička peščara 1-jug'!I101+'Lovište Subotička peščara 2-sev'!I101+'Lovište Subotička peščara 3-ist'!I101+'Lovište Subotičke šume'!I101+'Lovište (blanko obrazac 1)'!I101+'Lovište (blanko obrazac 2)'!I101</f>
        <v>0</v>
      </c>
      <c r="J101" s="13" t="n">
        <f aca="false">'Lovište Gornji rit'!J101+'Lovište Donji rit'!J101+'Lovište Kapetanski rit'!J101+'Lovište Ribnjak Kapetanski rit '!J101+'Lovište Krivaja 1'!J101+'Lovište Krivaja 2'!J101+'Lovište Sećanski salaši'!J101+'Lovište Subotička peščara 1-jug'!J101+'Lovište Subotička peščara 2-sev'!J101+'Lovište Subotička peščara 3-ist'!J101+'Lovište Subotičke šume'!J101+'Lovište (blanko obrazac 1)'!J101+'Lovište (blanko obrazac 2)'!J101</f>
        <v>0</v>
      </c>
      <c r="K101" s="9" t="n">
        <f aca="false">'Lovište Gornji rit'!K101+'Lovište Donji rit'!K101+'Lovište Kapetanski rit'!K101+'Lovište Ribnjak Kapetanski rit '!K101+'Lovište Krivaja 1'!K101+'Lovište Krivaja 2'!K101+'Lovište Sećanski salaši'!K101+'Lovište Subotička peščara 1-jug'!K101+'Lovište Subotička peščara 2-sev'!K101+'Lovište Subotička peščara 3-ist'!K101+'Lovište Subotičke šume'!K101+'Lovište (blanko obrazac 1)'!K101+'Lovište (blanko obrazac 2)'!K101</f>
        <v>0</v>
      </c>
      <c r="L101" s="13" t="n">
        <f aca="false">'Lovište Gornji rit'!L101+'Lovište Donji rit'!L101+'Lovište Kapetanski rit'!L101+'Lovište Ribnjak Kapetanski rit '!L101+'Lovište Krivaja 1'!L101+'Lovište Krivaja 2'!L101+'Lovište Sećanski salaši'!L101+'Lovište Subotička peščara 1-jug'!L101+'Lovište Subotička peščara 2-sev'!L101+'Lovište Subotička peščara 3-ist'!L101+'Lovište Subotičke šume'!L101+'Lovište (blanko obrazac 1)'!L101+'Lovište (blanko obrazac 2)'!L101</f>
        <v>0</v>
      </c>
      <c r="M101" s="9" t="n">
        <f aca="false">'Lovište Gornji rit'!M101+'Lovište Donji rit'!M101+'Lovište Kapetanski rit'!M101+'Lovište Ribnjak Kapetanski rit '!M101+'Lovište Krivaja 1'!M101+'Lovište Krivaja 2'!M101+'Lovište Sećanski salaši'!M101+'Lovište Subotička peščara 1-jug'!M101+'Lovište Subotička peščara 2-sev'!M101+'Lovište Subotička peščara 3-ist'!M101+'Lovište Subotičke šume'!M101+'Lovište (blanko obrazac 1)'!M101+'Lovište (blanko obrazac 2)'!M101</f>
        <v>0</v>
      </c>
      <c r="N101" s="13" t="n">
        <f aca="false">'Lovište Gornji rit'!N101+'Lovište Donji rit'!N101+'Lovište Kapetanski rit'!N101+'Lovište Ribnjak Kapetanski rit '!N101+'Lovište Krivaja 1'!N101+'Lovište Krivaja 2'!N101+'Lovište Sećanski salaši'!N101+'Lovište Subotička peščara 1-jug'!N101+'Lovište Subotička peščara 2-sev'!N101+'Lovište Subotička peščara 3-ist'!N101+'Lovište Subotičke šume'!N101+'Lovište (blanko obrazac 1)'!N101+'Lovište (blanko obrazac 2)'!N101</f>
        <v>0</v>
      </c>
      <c r="O101" s="9" t="n">
        <f aca="false">'Lovište Gornji rit'!O101+'Lovište Donji rit'!O101+'Lovište Kapetanski rit'!O101+'Lovište Ribnjak Kapetanski rit '!O101+'Lovište Krivaja 1'!O101+'Lovište Krivaja 2'!O101+'Lovište Sećanski salaši'!O101+'Lovište Subotička peščara 1-jug'!O101+'Lovište Subotička peščara 2-sev'!O101+'Lovište Subotička peščara 3-ist'!O101+'Lovište Subotičke šume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Lovište Gornji rit'!C102+'Lovište Donji rit'!C102+'Lovište Kapetanski rit'!C102+'Lovište Ribnjak Kapetanski rit '!C102+'Lovište Krivaja 1'!C102+'Lovište Krivaja 2'!C102+'Lovište Sećanski salaši'!C102+'Lovište Subotička peščara 1-jug'!C102+'Lovište Subotička peščara 2-sev'!C102+'Lovište Subotička peščara 3-ist'!C102+'Lovište Subotičke šume'!C102+'Lovište (blanko obrazac 1)'!C102+'Lovište (blanko obrazac 2)'!C102</f>
        <v>0</v>
      </c>
      <c r="D102" s="7" t="n">
        <f aca="false">'Lovište Gornji rit'!D102+'Lovište Donji rit'!D102+'Lovište Kapetanski rit'!D102+'Lovište Ribnjak Kapetanski rit '!D102+'Lovište Krivaja 1'!D102+'Lovište Krivaja 2'!D102+'Lovište Sećanski salaši'!D102+'Lovište Subotička peščara 1-jug'!D102+'Lovište Subotička peščara 2-sev'!D102+'Lovište Subotička peščara 3-ist'!D102+'Lovište Subotičke šume'!D102+'Lovište (blanko obrazac 1)'!D102+'Lovište (blanko obrazac 2)'!D102</f>
        <v>0</v>
      </c>
      <c r="E102" s="8" t="s">
        <v>15</v>
      </c>
      <c r="F102" s="9" t="n">
        <f aca="false">'Lovište Gornji rit'!F102+'Lovište Donji rit'!F102+'Lovište Kapetanski rit'!F102+'Lovište Ribnjak Kapetanski rit '!F102+'Lovište Krivaja 1'!F102+'Lovište Krivaja 2'!F102+'Lovište Sećanski salaši'!F102+'Lovište Subotička peščara 1-jug'!F102+'Lovište Subotička peščara 2-sev'!F102+'Lovište Subotička peščara 3-ist'!F102+'Lovište Subotičke šume'!F102+'Lovište (blanko obrazac 1)'!F102+'Lovište (blanko obrazac 2)'!F102</f>
        <v>0</v>
      </c>
      <c r="G102" s="10" t="n">
        <f aca="false">'Lovište Gornji rit'!G102+'Lovište Donji rit'!G102+'Lovište Kapetanski rit'!G102+'Lovište Ribnjak Kapetanski rit '!G102+'Lovište Krivaja 1'!G102+'Lovište Krivaja 2'!G102+'Lovište Sećanski salaši'!G102+'Lovište Subotička peščara 1-jug'!G102+'Lovište Subotička peščara 2-sev'!G102+'Lovište Subotička peščara 3-ist'!G102+'Lovište Subotičke šume'!G102+'Lovište (blanko obrazac 1)'!G102+'Lovište (blanko obrazac 2)'!G102</f>
        <v>0</v>
      </c>
      <c r="H102" s="10" t="n">
        <f aca="false">'Lovište Gornji rit'!H102+'Lovište Donji rit'!H102+'Lovište Kapetanski rit'!H102+'Lovište Ribnjak Kapetanski rit '!H102+'Lovište Krivaja 1'!H102+'Lovište Krivaja 2'!H102+'Lovište Sećanski salaši'!H102+'Lovište Subotička peščara 1-jug'!H102+'Lovište Subotička peščara 2-sev'!H102+'Lovište Subotička peščara 3-ist'!H102+'Lovište Subotičke šume'!H102+'Lovište (blanko obrazac 1)'!H102+'Lovište (blanko obrazac 2)'!H102</f>
        <v>0</v>
      </c>
      <c r="I102" s="10" t="n">
        <f aca="false">'Lovište Gornji rit'!I102+'Lovište Donji rit'!I102+'Lovište Kapetanski rit'!I102+'Lovište Ribnjak Kapetanski rit '!I102+'Lovište Krivaja 1'!I102+'Lovište Krivaja 2'!I102+'Lovište Sećanski salaši'!I102+'Lovište Subotička peščara 1-jug'!I102+'Lovište Subotička peščara 2-sev'!I102+'Lovište Subotička peščara 3-ist'!I102+'Lovište Subotičke šume'!I102+'Lovište (blanko obrazac 1)'!I102+'Lovište (blanko obrazac 2)'!I102</f>
        <v>0</v>
      </c>
      <c r="J102" s="10" t="n">
        <f aca="false">'Lovište Gornji rit'!J102+'Lovište Donji rit'!J102+'Lovište Kapetanski rit'!J102+'Lovište Ribnjak Kapetanski rit '!J102+'Lovište Krivaja 1'!J102+'Lovište Krivaja 2'!J102+'Lovište Sećanski salaši'!J102+'Lovište Subotička peščara 1-jug'!J102+'Lovište Subotička peščara 2-sev'!J102+'Lovište Subotička peščara 3-ist'!J102+'Lovište Subotičke šume'!J102+'Lovište (blanko obrazac 1)'!J102+'Lovište (blanko obrazac 2)'!J102</f>
        <v>0</v>
      </c>
      <c r="K102" s="10" t="n">
        <f aca="false">'Lovište Gornji rit'!K102+'Lovište Donji rit'!K102+'Lovište Kapetanski rit'!K102+'Lovište Ribnjak Kapetanski rit '!K102+'Lovište Krivaja 1'!K102+'Lovište Krivaja 2'!K102+'Lovište Sećanski salaši'!K102+'Lovište Subotička peščara 1-jug'!K102+'Lovište Subotička peščara 2-sev'!K102+'Lovište Subotička peščara 3-ist'!K102+'Lovište Subotičke šume'!K102+'Lovište (blanko obrazac 1)'!K102+'Lovište (blanko obrazac 2)'!K102</f>
        <v>0</v>
      </c>
      <c r="L102" s="10" t="n">
        <f aca="false">'Lovište Gornji rit'!L102+'Lovište Donji rit'!L102+'Lovište Kapetanski rit'!L102+'Lovište Ribnjak Kapetanski rit '!L102+'Lovište Krivaja 1'!L102+'Lovište Krivaja 2'!L102+'Lovište Sećanski salaši'!L102+'Lovište Subotička peščara 1-jug'!L102+'Lovište Subotička peščara 2-sev'!L102+'Lovište Subotička peščara 3-ist'!L102+'Lovište Subotičke šume'!L102+'Lovište (blanko obrazac 1)'!L102+'Lovište (blanko obrazac 2)'!L102</f>
        <v>0</v>
      </c>
      <c r="M102" s="10" t="n">
        <f aca="false">'Lovište Gornji rit'!M102+'Lovište Donji rit'!M102+'Lovište Kapetanski rit'!M102+'Lovište Ribnjak Kapetanski rit '!M102+'Lovište Krivaja 1'!M102+'Lovište Krivaja 2'!M102+'Lovište Sećanski salaši'!M102+'Lovište Subotička peščara 1-jug'!M102+'Lovište Subotička peščara 2-sev'!M102+'Lovište Subotička peščara 3-ist'!M102+'Lovište Subotičke šume'!M102+'Lovište (blanko obrazac 1)'!M102+'Lovište (blanko obrazac 2)'!M102</f>
        <v>0</v>
      </c>
      <c r="N102" s="10" t="n">
        <f aca="false">'Lovište Gornji rit'!N102+'Lovište Donji rit'!N102+'Lovište Kapetanski rit'!N102+'Lovište Ribnjak Kapetanski rit '!N102+'Lovište Krivaja 1'!N102+'Lovište Krivaja 2'!N102+'Lovište Sećanski salaši'!N102+'Lovište Subotička peščara 1-jug'!N102+'Lovište Subotička peščara 2-sev'!N102+'Lovište Subotička peščara 3-ist'!N102+'Lovište Subotičke šume'!N102+'Lovište (blanko obrazac 1)'!N102+'Lovište (blanko obrazac 2)'!N102</f>
        <v>0</v>
      </c>
      <c r="O102" s="9" t="n">
        <f aca="false">'Lovište Gornji rit'!O102+'Lovište Donji rit'!O102+'Lovište Kapetanski rit'!O102+'Lovište Ribnjak Kapetanski rit '!O102+'Lovište Krivaja 1'!O102+'Lovište Krivaja 2'!O102+'Lovište Sećanski salaši'!O102+'Lovište Subotička peščara 1-jug'!O102+'Lovište Subotička peščara 2-sev'!O102+'Lovište Subotička peščara 3-ist'!O102+'Lovište Subotičke šume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Gornji rit'!C103+'Lovište Donji rit'!C103+'Lovište Kapetanski rit'!C103+'Lovište Ribnjak Kapetanski rit '!C103+'Lovište Krivaja 1'!C103+'Lovište Krivaja 2'!C103+'Lovište Sećanski salaši'!C103+'Lovište Subotička peščara 1-jug'!C103+'Lovište Subotička peščara 2-sev'!C103+'Lovište Subotička peščara 3-ist'!C103+'Lovište Subotičke šume'!C103+'Lovište (blanko obrazac 1)'!C103+'Lovište (blanko obrazac 2)'!C103</f>
        <v>0</v>
      </c>
      <c r="D103" s="7" t="n">
        <f aca="false">'Lovište Gornji rit'!D103+'Lovište Donji rit'!D103+'Lovište Kapetanski rit'!D103+'Lovište Ribnjak Kapetanski rit '!D103+'Lovište Krivaja 1'!D103+'Lovište Krivaja 2'!D103+'Lovište Sećanski salaši'!D103+'Lovište Subotička peščara 1-jug'!D103+'Lovište Subotička peščara 2-sev'!D103+'Lovište Subotička peščara 3-ist'!D103+'Lovište Subotičke šume'!D103+'Lovište (blanko obrazac 1)'!D103+'Lovište (blanko obrazac 2)'!D103</f>
        <v>0</v>
      </c>
      <c r="E103" s="11" t="s">
        <v>16</v>
      </c>
      <c r="F103" s="9" t="n">
        <f aca="false">'Lovište Gornji rit'!F103+'Lovište Donji rit'!F103+'Lovište Kapetanski rit'!F103+'Lovište Ribnjak Kapetanski rit '!F103+'Lovište Krivaja 1'!F103+'Lovište Krivaja 2'!F103+'Lovište Sećanski salaši'!F103+'Lovište Subotička peščara 1-jug'!F103+'Lovište Subotička peščara 2-sev'!F103+'Lovište Subotička peščara 3-ist'!F103+'Lovište Subotičke šume'!F103+'Lovište (blanko obrazac 1)'!F103+'Lovište (blanko obrazac 2)'!F103</f>
        <v>0</v>
      </c>
      <c r="G103" s="10" t="n">
        <f aca="false">'Lovište Gornji rit'!G103+'Lovište Donji rit'!G103+'Lovište Kapetanski rit'!G103+'Lovište Ribnjak Kapetanski rit '!G103+'Lovište Krivaja 1'!G103+'Lovište Krivaja 2'!G103+'Lovište Sećanski salaši'!G103+'Lovište Subotička peščara 1-jug'!G103+'Lovište Subotička peščara 2-sev'!G103+'Lovište Subotička peščara 3-ist'!G103+'Lovište Subotičke šume'!G103+'Lovište (blanko obrazac 1)'!G103+'Lovište (blanko obrazac 2)'!G103</f>
        <v>0</v>
      </c>
      <c r="H103" s="10" t="n">
        <f aca="false">'Lovište Gornji rit'!H103+'Lovište Donji rit'!H103+'Lovište Kapetanski rit'!H103+'Lovište Ribnjak Kapetanski rit '!H103+'Lovište Krivaja 1'!H103+'Lovište Krivaja 2'!H103+'Lovište Sećanski salaši'!H103+'Lovište Subotička peščara 1-jug'!H103+'Lovište Subotička peščara 2-sev'!H103+'Lovište Subotička peščara 3-ist'!H103+'Lovište Subotičke šume'!H103+'Lovište (blanko obrazac 1)'!H103+'Lovište (blanko obrazac 2)'!H103</f>
        <v>0</v>
      </c>
      <c r="I103" s="10" t="n">
        <f aca="false">'Lovište Gornji rit'!I103+'Lovište Donji rit'!I103+'Lovište Kapetanski rit'!I103+'Lovište Ribnjak Kapetanski rit '!I103+'Lovište Krivaja 1'!I103+'Lovište Krivaja 2'!I103+'Lovište Sećanski salaši'!I103+'Lovište Subotička peščara 1-jug'!I103+'Lovište Subotička peščara 2-sev'!I103+'Lovište Subotička peščara 3-ist'!I103+'Lovište Subotičke šume'!I103+'Lovište (blanko obrazac 1)'!I103+'Lovište (blanko obrazac 2)'!I103</f>
        <v>0</v>
      </c>
      <c r="J103" s="10" t="n">
        <f aca="false">'Lovište Gornji rit'!J103+'Lovište Donji rit'!J103+'Lovište Kapetanski rit'!J103+'Lovište Ribnjak Kapetanski rit '!J103+'Lovište Krivaja 1'!J103+'Lovište Krivaja 2'!J103+'Lovište Sećanski salaši'!J103+'Lovište Subotička peščara 1-jug'!J103+'Lovište Subotička peščara 2-sev'!J103+'Lovište Subotička peščara 3-ist'!J103+'Lovište Subotičke šume'!J103+'Lovište (blanko obrazac 1)'!J103+'Lovište (blanko obrazac 2)'!J103</f>
        <v>0</v>
      </c>
      <c r="K103" s="10" t="n">
        <f aca="false">'Lovište Gornji rit'!K103+'Lovište Donji rit'!K103+'Lovište Kapetanski rit'!K103+'Lovište Ribnjak Kapetanski rit '!K103+'Lovište Krivaja 1'!K103+'Lovište Krivaja 2'!K103+'Lovište Sećanski salaši'!K103+'Lovište Subotička peščara 1-jug'!K103+'Lovište Subotička peščara 2-sev'!K103+'Lovište Subotička peščara 3-ist'!K103+'Lovište Subotičke šume'!K103+'Lovište (blanko obrazac 1)'!K103+'Lovište (blanko obrazac 2)'!K103</f>
        <v>0</v>
      </c>
      <c r="L103" s="10" t="n">
        <f aca="false">'Lovište Gornji rit'!L103+'Lovište Donji rit'!L103+'Lovište Kapetanski rit'!L103+'Lovište Ribnjak Kapetanski rit '!L103+'Lovište Krivaja 1'!L103+'Lovište Krivaja 2'!L103+'Lovište Sećanski salaši'!L103+'Lovište Subotička peščara 1-jug'!L103+'Lovište Subotička peščara 2-sev'!L103+'Lovište Subotička peščara 3-ist'!L103+'Lovište Subotičke šume'!L103+'Lovište (blanko obrazac 1)'!L103+'Lovište (blanko obrazac 2)'!L103</f>
        <v>0</v>
      </c>
      <c r="M103" s="10" t="n">
        <f aca="false">'Lovište Gornji rit'!M103+'Lovište Donji rit'!M103+'Lovište Kapetanski rit'!M103+'Lovište Ribnjak Kapetanski rit '!M103+'Lovište Krivaja 1'!M103+'Lovište Krivaja 2'!M103+'Lovište Sećanski salaši'!M103+'Lovište Subotička peščara 1-jug'!M103+'Lovište Subotička peščara 2-sev'!M103+'Lovište Subotička peščara 3-ist'!M103+'Lovište Subotičke šume'!M103+'Lovište (blanko obrazac 1)'!M103+'Lovište (blanko obrazac 2)'!M103</f>
        <v>0</v>
      </c>
      <c r="N103" s="10" t="n">
        <f aca="false">'Lovište Gornji rit'!N103+'Lovište Donji rit'!N103+'Lovište Kapetanski rit'!N103+'Lovište Ribnjak Kapetanski rit '!N103+'Lovište Krivaja 1'!N103+'Lovište Krivaja 2'!N103+'Lovište Sećanski salaši'!N103+'Lovište Subotička peščara 1-jug'!N103+'Lovište Subotička peščara 2-sev'!N103+'Lovište Subotička peščara 3-ist'!N103+'Lovište Subotičke šume'!N103+'Lovište (blanko obrazac 1)'!N103+'Lovište (blanko obrazac 2)'!N103</f>
        <v>0</v>
      </c>
      <c r="O103" s="9" t="n">
        <f aca="false">'Lovište Gornji rit'!O103+'Lovište Donji rit'!O103+'Lovište Kapetanski rit'!O103+'Lovište Ribnjak Kapetanski rit '!O103+'Lovište Krivaja 1'!O103+'Lovište Krivaja 2'!O103+'Lovište Sećanski salaši'!O103+'Lovište Subotička peščara 1-jug'!O103+'Lovište Subotička peščara 2-sev'!O103+'Lovište Subotička peščara 3-ist'!O103+'Lovište Subotičke šume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Gornji rit'!C104+'Lovište Donji rit'!C104+'Lovište Kapetanski rit'!C104+'Lovište Ribnjak Kapetanski rit '!C104+'Lovište Krivaja 1'!C104+'Lovište Krivaja 2'!C104+'Lovište Sećanski salaši'!C104+'Lovište Subotička peščara 1-jug'!C104+'Lovište Subotička peščara 2-sev'!C104+'Lovište Subotička peščara 3-ist'!C104+'Lovište Subotičke šume'!C104+'Lovište (blanko obrazac 1)'!C104+'Lovište (blanko obrazac 2)'!C104</f>
        <v>0</v>
      </c>
      <c r="D104" s="7" t="n">
        <f aca="false">'Lovište Gornji rit'!D104+'Lovište Donji rit'!D104+'Lovište Kapetanski rit'!D104+'Lovište Ribnjak Kapetanski rit '!D104+'Lovište Krivaja 1'!D104+'Lovište Krivaja 2'!D104+'Lovište Sećanski salaši'!D104+'Lovište Subotička peščara 1-jug'!D104+'Lovište Subotička peščara 2-sev'!D104+'Lovište Subotička peščara 3-ist'!D104+'Lovište Subotičke šume'!D104+'Lovište (blanko obrazac 1)'!D104+'Lovište (blanko obrazac 2)'!D104</f>
        <v>0</v>
      </c>
      <c r="E104" s="11" t="s">
        <v>17</v>
      </c>
      <c r="F104" s="9" t="n">
        <f aca="false">'Lovište Gornji rit'!F104+'Lovište Donji rit'!F104+'Lovište Kapetanski rit'!F104+'Lovište Ribnjak Kapetanski rit '!F104+'Lovište Krivaja 1'!F104+'Lovište Krivaja 2'!F104+'Lovište Sećanski salaši'!F104+'Lovište Subotička peščara 1-jug'!F104+'Lovište Subotička peščara 2-sev'!F104+'Lovište Subotička peščara 3-ist'!F104+'Lovište Subotičke šume'!F104+'Lovište (blanko obrazac 1)'!F104+'Lovište (blanko obrazac 2)'!F104</f>
        <v>0</v>
      </c>
      <c r="G104" s="10" t="n">
        <f aca="false">'Lovište Gornji rit'!G104+'Lovište Donji rit'!G104+'Lovište Kapetanski rit'!G104+'Lovište Ribnjak Kapetanski rit '!G104+'Lovište Krivaja 1'!G104+'Lovište Krivaja 2'!G104+'Lovište Sećanski salaši'!G104+'Lovište Subotička peščara 1-jug'!G104+'Lovište Subotička peščara 2-sev'!G104+'Lovište Subotička peščara 3-ist'!G104+'Lovište Subotičke šume'!G104+'Lovište (blanko obrazac 1)'!G104+'Lovište (blanko obrazac 2)'!G104</f>
        <v>0</v>
      </c>
      <c r="H104" s="10" t="n">
        <f aca="false">'Lovište Gornji rit'!H104+'Lovište Donji rit'!H104+'Lovište Kapetanski rit'!H104+'Lovište Ribnjak Kapetanski rit '!H104+'Lovište Krivaja 1'!H104+'Lovište Krivaja 2'!H104+'Lovište Sećanski salaši'!H104+'Lovište Subotička peščara 1-jug'!H104+'Lovište Subotička peščara 2-sev'!H104+'Lovište Subotička peščara 3-ist'!H104+'Lovište Subotičke šume'!H104+'Lovište (blanko obrazac 1)'!H104+'Lovište (blanko obrazac 2)'!H104</f>
        <v>0</v>
      </c>
      <c r="I104" s="10" t="n">
        <f aca="false">'Lovište Gornji rit'!I104+'Lovište Donji rit'!I104+'Lovište Kapetanski rit'!I104+'Lovište Ribnjak Kapetanski rit '!I104+'Lovište Krivaja 1'!I104+'Lovište Krivaja 2'!I104+'Lovište Sećanski salaši'!I104+'Lovište Subotička peščara 1-jug'!I104+'Lovište Subotička peščara 2-sev'!I104+'Lovište Subotička peščara 3-ist'!I104+'Lovište Subotičke šume'!I104+'Lovište (blanko obrazac 1)'!I104+'Lovište (blanko obrazac 2)'!I104</f>
        <v>0</v>
      </c>
      <c r="J104" s="10" t="n">
        <f aca="false">'Lovište Gornji rit'!J104+'Lovište Donji rit'!J104+'Lovište Kapetanski rit'!J104+'Lovište Ribnjak Kapetanski rit '!J104+'Lovište Krivaja 1'!J104+'Lovište Krivaja 2'!J104+'Lovište Sećanski salaši'!J104+'Lovište Subotička peščara 1-jug'!J104+'Lovište Subotička peščara 2-sev'!J104+'Lovište Subotička peščara 3-ist'!J104+'Lovište Subotičke šume'!J104+'Lovište (blanko obrazac 1)'!J104+'Lovište (blanko obrazac 2)'!J104</f>
        <v>0</v>
      </c>
      <c r="K104" s="10" t="n">
        <f aca="false">'Lovište Gornji rit'!K104+'Lovište Donji rit'!K104+'Lovište Kapetanski rit'!K104+'Lovište Ribnjak Kapetanski rit '!K104+'Lovište Krivaja 1'!K104+'Lovište Krivaja 2'!K104+'Lovište Sećanski salaši'!K104+'Lovište Subotička peščara 1-jug'!K104+'Lovište Subotička peščara 2-sev'!K104+'Lovište Subotička peščara 3-ist'!K104+'Lovište Subotičke šume'!K104+'Lovište (blanko obrazac 1)'!K104+'Lovište (blanko obrazac 2)'!K104</f>
        <v>0</v>
      </c>
      <c r="L104" s="10" t="n">
        <f aca="false">'Lovište Gornji rit'!L104+'Lovište Donji rit'!L104+'Lovište Kapetanski rit'!L104+'Lovište Ribnjak Kapetanski rit '!L104+'Lovište Krivaja 1'!L104+'Lovište Krivaja 2'!L104+'Lovište Sećanski salaši'!L104+'Lovište Subotička peščara 1-jug'!L104+'Lovište Subotička peščara 2-sev'!L104+'Lovište Subotička peščara 3-ist'!L104+'Lovište Subotičke šume'!L104+'Lovište (blanko obrazac 1)'!L104+'Lovište (blanko obrazac 2)'!L104</f>
        <v>0</v>
      </c>
      <c r="M104" s="10" t="n">
        <f aca="false">'Lovište Gornji rit'!M104+'Lovište Donji rit'!M104+'Lovište Kapetanski rit'!M104+'Lovište Ribnjak Kapetanski rit '!M104+'Lovište Krivaja 1'!M104+'Lovište Krivaja 2'!M104+'Lovište Sećanski salaši'!M104+'Lovište Subotička peščara 1-jug'!M104+'Lovište Subotička peščara 2-sev'!M104+'Lovište Subotička peščara 3-ist'!M104+'Lovište Subotičke šume'!M104+'Lovište (blanko obrazac 1)'!M104+'Lovište (blanko obrazac 2)'!M104</f>
        <v>0</v>
      </c>
      <c r="N104" s="10" t="n">
        <f aca="false">'Lovište Gornji rit'!N104+'Lovište Donji rit'!N104+'Lovište Kapetanski rit'!N104+'Lovište Ribnjak Kapetanski rit '!N104+'Lovište Krivaja 1'!N104+'Lovište Krivaja 2'!N104+'Lovište Sećanski salaši'!N104+'Lovište Subotička peščara 1-jug'!N104+'Lovište Subotička peščara 2-sev'!N104+'Lovište Subotička peščara 3-ist'!N104+'Lovište Subotičke šume'!N104+'Lovište (blanko obrazac 1)'!N104+'Lovište (blanko obrazac 2)'!N104</f>
        <v>0</v>
      </c>
      <c r="O104" s="9" t="n">
        <f aca="false">'Lovište Gornji rit'!O104+'Lovište Donji rit'!O104+'Lovište Kapetanski rit'!O104+'Lovište Ribnjak Kapetanski rit '!O104+'Lovište Krivaja 1'!O104+'Lovište Krivaja 2'!O104+'Lovište Sećanski salaši'!O104+'Lovište Subotička peščara 1-jug'!O104+'Lovište Subotička peščara 2-sev'!O104+'Lovište Subotička peščara 3-ist'!O104+'Lovište Subotičke šume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Gornji rit'!C105+'Lovište Donji rit'!C105+'Lovište Kapetanski rit'!C105+'Lovište Ribnjak Kapetanski rit '!C105+'Lovište Krivaja 1'!C105+'Lovište Krivaja 2'!C105+'Lovište Sećanski salaši'!C105+'Lovište Subotička peščara 1-jug'!C105+'Lovište Subotička peščara 2-sev'!C105+'Lovište Subotička peščara 3-ist'!C105+'Lovište Subotičke šume'!C105+'Lovište (blanko obrazac 1)'!C105+'Lovište (blanko obrazac 2)'!C105</f>
        <v>0</v>
      </c>
      <c r="D105" s="7" t="n">
        <f aca="false">'Lovište Gornji rit'!D105+'Lovište Donji rit'!D105+'Lovište Kapetanski rit'!D105+'Lovište Ribnjak Kapetanski rit '!D105+'Lovište Krivaja 1'!D105+'Lovište Krivaja 2'!D105+'Lovište Sećanski salaši'!D105+'Lovište Subotička peščara 1-jug'!D105+'Lovište Subotička peščara 2-sev'!D105+'Lovište Subotička peščara 3-ist'!D105+'Lovište Subotičke šume'!D105+'Lovište (blanko obrazac 1)'!D105+'Lovište (blanko obrazac 2)'!D105</f>
        <v>0</v>
      </c>
      <c r="E105" s="12" t="s">
        <v>18</v>
      </c>
      <c r="F105" s="9" t="n">
        <f aca="false">'Lovište Gornji rit'!F105+'Lovište Donji rit'!F105+'Lovište Kapetanski rit'!F105+'Lovište Ribnjak Kapetanski rit '!F105+'Lovište Krivaja 1'!F105+'Lovište Krivaja 2'!F105+'Lovište Sećanski salaši'!F105+'Lovište Subotička peščara 1-jug'!F105+'Lovište Subotička peščara 2-sev'!F105+'Lovište Subotička peščara 3-ist'!F105+'Lovište Subotičke šume'!F105+'Lovište (blanko obrazac 1)'!F105+'Lovište (blanko obrazac 2)'!F105</f>
        <v>0</v>
      </c>
      <c r="G105" s="9" t="n">
        <f aca="false">'Lovište Gornji rit'!G105+'Lovište Donji rit'!G105+'Lovište Kapetanski rit'!G105+'Lovište Ribnjak Kapetanski rit '!G105+'Lovište Krivaja 1'!G105+'Lovište Krivaja 2'!G105+'Lovište Sećanski salaši'!G105+'Lovište Subotička peščara 1-jug'!G105+'Lovište Subotička peščara 2-sev'!G105+'Lovište Subotička peščara 3-ist'!G105+'Lovište Subotičke šume'!G105+'Lovište (blanko obrazac 1)'!G105+'Lovište (blanko obrazac 2)'!G105</f>
        <v>0</v>
      </c>
      <c r="H105" s="13" t="n">
        <f aca="false">'Lovište Gornji rit'!H105+'Lovište Donji rit'!H105+'Lovište Kapetanski rit'!H105+'Lovište Ribnjak Kapetanski rit '!H105+'Lovište Krivaja 1'!H105+'Lovište Krivaja 2'!H105+'Lovište Sećanski salaši'!H105+'Lovište Subotička peščara 1-jug'!H105+'Lovište Subotička peščara 2-sev'!H105+'Lovište Subotička peščara 3-ist'!H105+'Lovište Subotičke šume'!H105+'Lovište (blanko obrazac 1)'!H105+'Lovište (blanko obrazac 2)'!H105</f>
        <v>0</v>
      </c>
      <c r="I105" s="9" t="n">
        <f aca="false">'Lovište Gornji rit'!I105+'Lovište Donji rit'!I105+'Lovište Kapetanski rit'!I105+'Lovište Ribnjak Kapetanski rit '!I105+'Lovište Krivaja 1'!I105+'Lovište Krivaja 2'!I105+'Lovište Sećanski salaši'!I105+'Lovište Subotička peščara 1-jug'!I105+'Lovište Subotička peščara 2-sev'!I105+'Lovište Subotička peščara 3-ist'!I105+'Lovište Subotičke šume'!I105+'Lovište (blanko obrazac 1)'!I105+'Lovište (blanko obrazac 2)'!I105</f>
        <v>0</v>
      </c>
      <c r="J105" s="13" t="n">
        <f aca="false">'Lovište Gornji rit'!J105+'Lovište Donji rit'!J105+'Lovište Kapetanski rit'!J105+'Lovište Ribnjak Kapetanski rit '!J105+'Lovište Krivaja 1'!J105+'Lovište Krivaja 2'!J105+'Lovište Sećanski salaši'!J105+'Lovište Subotička peščara 1-jug'!J105+'Lovište Subotička peščara 2-sev'!J105+'Lovište Subotička peščara 3-ist'!J105+'Lovište Subotičke šume'!J105+'Lovište (blanko obrazac 1)'!J105+'Lovište (blanko obrazac 2)'!J105</f>
        <v>0</v>
      </c>
      <c r="K105" s="9" t="n">
        <f aca="false">'Lovište Gornji rit'!K105+'Lovište Donji rit'!K105+'Lovište Kapetanski rit'!K105+'Lovište Ribnjak Kapetanski rit '!K105+'Lovište Krivaja 1'!K105+'Lovište Krivaja 2'!K105+'Lovište Sećanski salaši'!K105+'Lovište Subotička peščara 1-jug'!K105+'Lovište Subotička peščara 2-sev'!K105+'Lovište Subotička peščara 3-ist'!K105+'Lovište Subotičke šume'!K105+'Lovište (blanko obrazac 1)'!K105+'Lovište (blanko obrazac 2)'!K105</f>
        <v>0</v>
      </c>
      <c r="L105" s="13" t="n">
        <f aca="false">'Lovište Gornji rit'!L105+'Lovište Donji rit'!L105+'Lovište Kapetanski rit'!L105+'Lovište Ribnjak Kapetanski rit '!L105+'Lovište Krivaja 1'!L105+'Lovište Krivaja 2'!L105+'Lovište Sećanski salaši'!L105+'Lovište Subotička peščara 1-jug'!L105+'Lovište Subotička peščara 2-sev'!L105+'Lovište Subotička peščara 3-ist'!L105+'Lovište Subotičke šume'!L105+'Lovište (blanko obrazac 1)'!L105+'Lovište (blanko obrazac 2)'!L105</f>
        <v>0</v>
      </c>
      <c r="M105" s="9" t="n">
        <f aca="false">'Lovište Gornji rit'!M105+'Lovište Donji rit'!M105+'Lovište Kapetanski rit'!M105+'Lovište Ribnjak Kapetanski rit '!M105+'Lovište Krivaja 1'!M105+'Lovište Krivaja 2'!M105+'Lovište Sećanski salaši'!M105+'Lovište Subotička peščara 1-jug'!M105+'Lovište Subotička peščara 2-sev'!M105+'Lovište Subotička peščara 3-ist'!M105+'Lovište Subotičke šume'!M105+'Lovište (blanko obrazac 1)'!M105+'Lovište (blanko obrazac 2)'!M105</f>
        <v>0</v>
      </c>
      <c r="N105" s="13" t="n">
        <f aca="false">'Lovište Gornji rit'!N105+'Lovište Donji rit'!N105+'Lovište Kapetanski rit'!N105+'Lovište Ribnjak Kapetanski rit '!N105+'Lovište Krivaja 1'!N105+'Lovište Krivaja 2'!N105+'Lovište Sećanski salaši'!N105+'Lovište Subotička peščara 1-jug'!N105+'Lovište Subotička peščara 2-sev'!N105+'Lovište Subotička peščara 3-ist'!N105+'Lovište Subotičke šume'!N105+'Lovište (blanko obrazac 1)'!N105+'Lovište (blanko obrazac 2)'!N105</f>
        <v>0</v>
      </c>
      <c r="O105" s="9" t="n">
        <f aca="false">'Lovište Gornji rit'!O105+'Lovište Donji rit'!O105+'Lovište Kapetanski rit'!O105+'Lovište Ribnjak Kapetanski rit '!O105+'Lovište Krivaja 1'!O105+'Lovište Krivaja 2'!O105+'Lovište Sećanski salaši'!O105+'Lovište Subotička peščara 1-jug'!O105+'Lovište Subotička peščara 2-sev'!O105+'Lovište Subotička peščara 3-ist'!O105+'Lovište Subotičke šume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Lovište Gornji rit'!C106+'Lovište Donji rit'!C106+'Lovište Kapetanski rit'!C106+'Lovište Ribnjak Kapetanski rit '!C106+'Lovište Krivaja 1'!C106+'Lovište Krivaja 2'!C106+'Lovište Sećanski salaši'!C106+'Lovište Subotička peščara 1-jug'!C106+'Lovište Subotička peščara 2-sev'!C106+'Lovište Subotička peščara 3-ist'!C106+'Lovište Subotičke šume'!C106+'Lovište (blanko obrazac 1)'!C106+'Lovište (blanko obrazac 2)'!C106</f>
        <v>0</v>
      </c>
      <c r="D106" s="7" t="n">
        <f aca="false">'Lovište Gornji rit'!D106+'Lovište Donji rit'!D106+'Lovište Kapetanski rit'!D106+'Lovište Ribnjak Kapetanski rit '!D106+'Lovište Krivaja 1'!D106+'Lovište Krivaja 2'!D106+'Lovište Sećanski salaši'!D106+'Lovište Subotička peščara 1-jug'!D106+'Lovište Subotička peščara 2-sev'!D106+'Lovište Subotička peščara 3-ist'!D106+'Lovište Subotičke šume'!D106+'Lovište (blanko obrazac 1)'!D106+'Lovište (blanko obrazac 2)'!D106</f>
        <v>0</v>
      </c>
      <c r="E106" s="8" t="s">
        <v>15</v>
      </c>
      <c r="F106" s="9" t="n">
        <f aca="false">'Lovište Gornji rit'!F106+'Lovište Donji rit'!F106+'Lovište Kapetanski rit'!F106+'Lovište Ribnjak Kapetanski rit '!F106+'Lovište Krivaja 1'!F106+'Lovište Krivaja 2'!F106+'Lovište Sećanski salaši'!F106+'Lovište Subotička peščara 1-jug'!F106+'Lovište Subotička peščara 2-sev'!F106+'Lovište Subotička peščara 3-ist'!F106+'Lovište Subotičke šume'!F106+'Lovište (blanko obrazac 1)'!F106+'Lovište (blanko obrazac 2)'!F106</f>
        <v>0</v>
      </c>
      <c r="G106" s="10" t="n">
        <f aca="false">'Lovište Gornji rit'!G106+'Lovište Donji rit'!G106+'Lovište Kapetanski rit'!G106+'Lovište Ribnjak Kapetanski rit '!G106+'Lovište Krivaja 1'!G106+'Lovište Krivaja 2'!G106+'Lovište Sećanski salaši'!G106+'Lovište Subotička peščara 1-jug'!G106+'Lovište Subotička peščara 2-sev'!G106+'Lovište Subotička peščara 3-ist'!G106+'Lovište Subotičke šume'!G106+'Lovište (blanko obrazac 1)'!G106+'Lovište (blanko obrazac 2)'!G106</f>
        <v>0</v>
      </c>
      <c r="H106" s="10" t="n">
        <f aca="false">'Lovište Gornji rit'!H106+'Lovište Donji rit'!H106+'Lovište Kapetanski rit'!H106+'Lovište Ribnjak Kapetanski rit '!H106+'Lovište Krivaja 1'!H106+'Lovište Krivaja 2'!H106+'Lovište Sećanski salaši'!H106+'Lovište Subotička peščara 1-jug'!H106+'Lovište Subotička peščara 2-sev'!H106+'Lovište Subotička peščara 3-ist'!H106+'Lovište Subotičke šume'!H106+'Lovište (blanko obrazac 1)'!H106+'Lovište (blanko obrazac 2)'!H106</f>
        <v>0</v>
      </c>
      <c r="I106" s="10" t="n">
        <f aca="false">'Lovište Gornji rit'!I106+'Lovište Donji rit'!I106+'Lovište Kapetanski rit'!I106+'Lovište Ribnjak Kapetanski rit '!I106+'Lovište Krivaja 1'!I106+'Lovište Krivaja 2'!I106+'Lovište Sećanski salaši'!I106+'Lovište Subotička peščara 1-jug'!I106+'Lovište Subotička peščara 2-sev'!I106+'Lovište Subotička peščara 3-ist'!I106+'Lovište Subotičke šume'!I106+'Lovište (blanko obrazac 1)'!I106+'Lovište (blanko obrazac 2)'!I106</f>
        <v>0</v>
      </c>
      <c r="J106" s="10" t="n">
        <f aca="false">'Lovište Gornji rit'!J106+'Lovište Donji rit'!J106+'Lovište Kapetanski rit'!J106+'Lovište Ribnjak Kapetanski rit '!J106+'Lovište Krivaja 1'!J106+'Lovište Krivaja 2'!J106+'Lovište Sećanski salaši'!J106+'Lovište Subotička peščara 1-jug'!J106+'Lovište Subotička peščara 2-sev'!J106+'Lovište Subotička peščara 3-ist'!J106+'Lovište Subotičke šume'!J106+'Lovište (blanko obrazac 1)'!J106+'Lovište (blanko obrazac 2)'!J106</f>
        <v>0</v>
      </c>
      <c r="K106" s="10" t="n">
        <f aca="false">'Lovište Gornji rit'!K106+'Lovište Donji rit'!K106+'Lovište Kapetanski rit'!K106+'Lovište Ribnjak Kapetanski rit '!K106+'Lovište Krivaja 1'!K106+'Lovište Krivaja 2'!K106+'Lovište Sećanski salaši'!K106+'Lovište Subotička peščara 1-jug'!K106+'Lovište Subotička peščara 2-sev'!K106+'Lovište Subotička peščara 3-ist'!K106+'Lovište Subotičke šume'!K106+'Lovište (blanko obrazac 1)'!K106+'Lovište (blanko obrazac 2)'!K106</f>
        <v>0</v>
      </c>
      <c r="L106" s="10" t="n">
        <f aca="false">'Lovište Gornji rit'!L106+'Lovište Donji rit'!L106+'Lovište Kapetanski rit'!L106+'Lovište Ribnjak Kapetanski rit '!L106+'Lovište Krivaja 1'!L106+'Lovište Krivaja 2'!L106+'Lovište Sećanski salaši'!L106+'Lovište Subotička peščara 1-jug'!L106+'Lovište Subotička peščara 2-sev'!L106+'Lovište Subotička peščara 3-ist'!L106+'Lovište Subotičke šume'!L106+'Lovište (blanko obrazac 1)'!L106+'Lovište (blanko obrazac 2)'!L106</f>
        <v>0</v>
      </c>
      <c r="M106" s="10" t="n">
        <f aca="false">'Lovište Gornji rit'!M106+'Lovište Donji rit'!M106+'Lovište Kapetanski rit'!M106+'Lovište Ribnjak Kapetanski rit '!M106+'Lovište Krivaja 1'!M106+'Lovište Krivaja 2'!M106+'Lovište Sećanski salaši'!M106+'Lovište Subotička peščara 1-jug'!M106+'Lovište Subotička peščara 2-sev'!M106+'Lovište Subotička peščara 3-ist'!M106+'Lovište Subotičke šume'!M106+'Lovište (blanko obrazac 1)'!M106+'Lovište (blanko obrazac 2)'!M106</f>
        <v>0</v>
      </c>
      <c r="N106" s="10" t="n">
        <f aca="false">'Lovište Gornji rit'!N106+'Lovište Donji rit'!N106+'Lovište Kapetanski rit'!N106+'Lovište Ribnjak Kapetanski rit '!N106+'Lovište Krivaja 1'!N106+'Lovište Krivaja 2'!N106+'Lovište Sećanski salaši'!N106+'Lovište Subotička peščara 1-jug'!N106+'Lovište Subotička peščara 2-sev'!N106+'Lovište Subotička peščara 3-ist'!N106+'Lovište Subotičke šume'!N106+'Lovište (blanko obrazac 1)'!N106+'Lovište (blanko obrazac 2)'!N106</f>
        <v>0</v>
      </c>
      <c r="O106" s="9" t="n">
        <f aca="false">'Lovište Gornji rit'!O106+'Lovište Donji rit'!O106+'Lovište Kapetanski rit'!O106+'Lovište Ribnjak Kapetanski rit '!O106+'Lovište Krivaja 1'!O106+'Lovište Krivaja 2'!O106+'Lovište Sećanski salaši'!O106+'Lovište Subotička peščara 1-jug'!O106+'Lovište Subotička peščara 2-sev'!O106+'Lovište Subotička peščara 3-ist'!O106+'Lovište Subotičke šume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Gornji rit'!C107+'Lovište Donji rit'!C107+'Lovište Kapetanski rit'!C107+'Lovište Ribnjak Kapetanski rit '!C107+'Lovište Krivaja 1'!C107+'Lovište Krivaja 2'!C107+'Lovište Sećanski salaši'!C107+'Lovište Subotička peščara 1-jug'!C107+'Lovište Subotička peščara 2-sev'!C107+'Lovište Subotička peščara 3-ist'!C107+'Lovište Subotičke šume'!C107+'Lovište (blanko obrazac 1)'!C107+'Lovište (blanko obrazac 2)'!C107</f>
        <v>0</v>
      </c>
      <c r="D107" s="7" t="n">
        <f aca="false">'Lovište Gornji rit'!D107+'Lovište Donji rit'!D107+'Lovište Kapetanski rit'!D107+'Lovište Ribnjak Kapetanski rit '!D107+'Lovište Krivaja 1'!D107+'Lovište Krivaja 2'!D107+'Lovište Sećanski salaši'!D107+'Lovište Subotička peščara 1-jug'!D107+'Lovište Subotička peščara 2-sev'!D107+'Lovište Subotička peščara 3-ist'!D107+'Lovište Subotičke šume'!D107+'Lovište (blanko obrazac 1)'!D107+'Lovište (blanko obrazac 2)'!D107</f>
        <v>0</v>
      </c>
      <c r="E107" s="11" t="s">
        <v>16</v>
      </c>
      <c r="F107" s="9" t="n">
        <f aca="false">'Lovište Gornji rit'!F107+'Lovište Donji rit'!F107+'Lovište Kapetanski rit'!F107+'Lovište Ribnjak Kapetanski rit '!F107+'Lovište Krivaja 1'!F107+'Lovište Krivaja 2'!F107+'Lovište Sećanski salaši'!F107+'Lovište Subotička peščara 1-jug'!F107+'Lovište Subotička peščara 2-sev'!F107+'Lovište Subotička peščara 3-ist'!F107+'Lovište Subotičke šume'!F107+'Lovište (blanko obrazac 1)'!F107+'Lovište (blanko obrazac 2)'!F107</f>
        <v>0</v>
      </c>
      <c r="G107" s="10" t="n">
        <f aca="false">'Lovište Gornji rit'!G107+'Lovište Donji rit'!G107+'Lovište Kapetanski rit'!G107+'Lovište Ribnjak Kapetanski rit '!G107+'Lovište Krivaja 1'!G107+'Lovište Krivaja 2'!G107+'Lovište Sećanski salaši'!G107+'Lovište Subotička peščara 1-jug'!G107+'Lovište Subotička peščara 2-sev'!G107+'Lovište Subotička peščara 3-ist'!G107+'Lovište Subotičke šume'!G107+'Lovište (blanko obrazac 1)'!G107+'Lovište (blanko obrazac 2)'!G107</f>
        <v>0</v>
      </c>
      <c r="H107" s="10" t="n">
        <f aca="false">'Lovište Gornji rit'!H107+'Lovište Donji rit'!H107+'Lovište Kapetanski rit'!H107+'Lovište Ribnjak Kapetanski rit '!H107+'Lovište Krivaja 1'!H107+'Lovište Krivaja 2'!H107+'Lovište Sećanski salaši'!H107+'Lovište Subotička peščara 1-jug'!H107+'Lovište Subotička peščara 2-sev'!H107+'Lovište Subotička peščara 3-ist'!H107+'Lovište Subotičke šume'!H107+'Lovište (blanko obrazac 1)'!H107+'Lovište (blanko obrazac 2)'!H107</f>
        <v>0</v>
      </c>
      <c r="I107" s="10" t="n">
        <f aca="false">'Lovište Gornji rit'!I107+'Lovište Donji rit'!I107+'Lovište Kapetanski rit'!I107+'Lovište Ribnjak Kapetanski rit '!I107+'Lovište Krivaja 1'!I107+'Lovište Krivaja 2'!I107+'Lovište Sećanski salaši'!I107+'Lovište Subotička peščara 1-jug'!I107+'Lovište Subotička peščara 2-sev'!I107+'Lovište Subotička peščara 3-ist'!I107+'Lovište Subotičke šume'!I107+'Lovište (blanko obrazac 1)'!I107+'Lovište (blanko obrazac 2)'!I107</f>
        <v>0</v>
      </c>
      <c r="J107" s="10" t="n">
        <f aca="false">'Lovište Gornji rit'!J107+'Lovište Donji rit'!J107+'Lovište Kapetanski rit'!J107+'Lovište Ribnjak Kapetanski rit '!J107+'Lovište Krivaja 1'!J107+'Lovište Krivaja 2'!J107+'Lovište Sećanski salaši'!J107+'Lovište Subotička peščara 1-jug'!J107+'Lovište Subotička peščara 2-sev'!J107+'Lovište Subotička peščara 3-ist'!J107+'Lovište Subotičke šume'!J107+'Lovište (blanko obrazac 1)'!J107+'Lovište (blanko obrazac 2)'!J107</f>
        <v>0</v>
      </c>
      <c r="K107" s="10" t="n">
        <f aca="false">'Lovište Gornji rit'!K107+'Lovište Donji rit'!K107+'Lovište Kapetanski rit'!K107+'Lovište Ribnjak Kapetanski rit '!K107+'Lovište Krivaja 1'!K107+'Lovište Krivaja 2'!K107+'Lovište Sećanski salaši'!K107+'Lovište Subotička peščara 1-jug'!K107+'Lovište Subotička peščara 2-sev'!K107+'Lovište Subotička peščara 3-ist'!K107+'Lovište Subotičke šume'!K107+'Lovište (blanko obrazac 1)'!K107+'Lovište (blanko obrazac 2)'!K107</f>
        <v>0</v>
      </c>
      <c r="L107" s="10" t="n">
        <f aca="false">'Lovište Gornji rit'!L107+'Lovište Donji rit'!L107+'Lovište Kapetanski rit'!L107+'Lovište Ribnjak Kapetanski rit '!L107+'Lovište Krivaja 1'!L107+'Lovište Krivaja 2'!L107+'Lovište Sećanski salaši'!L107+'Lovište Subotička peščara 1-jug'!L107+'Lovište Subotička peščara 2-sev'!L107+'Lovište Subotička peščara 3-ist'!L107+'Lovište Subotičke šume'!L107+'Lovište (blanko obrazac 1)'!L107+'Lovište (blanko obrazac 2)'!L107</f>
        <v>0</v>
      </c>
      <c r="M107" s="10" t="n">
        <f aca="false">'Lovište Gornji rit'!M107+'Lovište Donji rit'!M107+'Lovište Kapetanski rit'!M107+'Lovište Ribnjak Kapetanski rit '!M107+'Lovište Krivaja 1'!M107+'Lovište Krivaja 2'!M107+'Lovište Sećanski salaši'!M107+'Lovište Subotička peščara 1-jug'!M107+'Lovište Subotička peščara 2-sev'!M107+'Lovište Subotička peščara 3-ist'!M107+'Lovište Subotičke šume'!M107+'Lovište (blanko obrazac 1)'!M107+'Lovište (blanko obrazac 2)'!M107</f>
        <v>0</v>
      </c>
      <c r="N107" s="10" t="n">
        <f aca="false">'Lovište Gornji rit'!N107+'Lovište Donji rit'!N107+'Lovište Kapetanski rit'!N107+'Lovište Ribnjak Kapetanski rit '!N107+'Lovište Krivaja 1'!N107+'Lovište Krivaja 2'!N107+'Lovište Sećanski salaši'!N107+'Lovište Subotička peščara 1-jug'!N107+'Lovište Subotička peščara 2-sev'!N107+'Lovište Subotička peščara 3-ist'!N107+'Lovište Subotičke šume'!N107+'Lovište (blanko obrazac 1)'!N107+'Lovište (blanko obrazac 2)'!N107</f>
        <v>0</v>
      </c>
      <c r="O107" s="9" t="n">
        <f aca="false">'Lovište Gornji rit'!O107+'Lovište Donji rit'!O107+'Lovište Kapetanski rit'!O107+'Lovište Ribnjak Kapetanski rit '!O107+'Lovište Krivaja 1'!O107+'Lovište Krivaja 2'!O107+'Lovište Sećanski salaši'!O107+'Lovište Subotička peščara 1-jug'!O107+'Lovište Subotička peščara 2-sev'!O107+'Lovište Subotička peščara 3-ist'!O107+'Lovište Subotičke šume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Gornji rit'!C108+'Lovište Donji rit'!C108+'Lovište Kapetanski rit'!C108+'Lovište Ribnjak Kapetanski rit '!C108+'Lovište Krivaja 1'!C108+'Lovište Krivaja 2'!C108+'Lovište Sećanski salaši'!C108+'Lovište Subotička peščara 1-jug'!C108+'Lovište Subotička peščara 2-sev'!C108+'Lovište Subotička peščara 3-ist'!C108+'Lovište Subotičke šume'!C108+'Lovište (blanko obrazac 1)'!C108+'Lovište (blanko obrazac 2)'!C108</f>
        <v>0</v>
      </c>
      <c r="D108" s="7" t="n">
        <f aca="false">'Lovište Gornji rit'!D108+'Lovište Donji rit'!D108+'Lovište Kapetanski rit'!D108+'Lovište Ribnjak Kapetanski rit '!D108+'Lovište Krivaja 1'!D108+'Lovište Krivaja 2'!D108+'Lovište Sećanski salaši'!D108+'Lovište Subotička peščara 1-jug'!D108+'Lovište Subotička peščara 2-sev'!D108+'Lovište Subotička peščara 3-ist'!D108+'Lovište Subotičke šume'!D108+'Lovište (blanko obrazac 1)'!D108+'Lovište (blanko obrazac 2)'!D108</f>
        <v>0</v>
      </c>
      <c r="E108" s="11" t="s">
        <v>17</v>
      </c>
      <c r="F108" s="9" t="n">
        <f aca="false">'Lovište Gornji rit'!F108+'Lovište Donji rit'!F108+'Lovište Kapetanski rit'!F108+'Lovište Ribnjak Kapetanski rit '!F108+'Lovište Krivaja 1'!F108+'Lovište Krivaja 2'!F108+'Lovište Sećanski salaši'!F108+'Lovište Subotička peščara 1-jug'!F108+'Lovište Subotička peščara 2-sev'!F108+'Lovište Subotička peščara 3-ist'!F108+'Lovište Subotičke šume'!F108+'Lovište (blanko obrazac 1)'!F108+'Lovište (blanko obrazac 2)'!F108</f>
        <v>0</v>
      </c>
      <c r="G108" s="10" t="n">
        <f aca="false">'Lovište Gornji rit'!G108+'Lovište Donji rit'!G108+'Lovište Kapetanski rit'!G108+'Lovište Ribnjak Kapetanski rit '!G108+'Lovište Krivaja 1'!G108+'Lovište Krivaja 2'!G108+'Lovište Sećanski salaši'!G108+'Lovište Subotička peščara 1-jug'!G108+'Lovište Subotička peščara 2-sev'!G108+'Lovište Subotička peščara 3-ist'!G108+'Lovište Subotičke šume'!G108+'Lovište (blanko obrazac 1)'!G108+'Lovište (blanko obrazac 2)'!G108</f>
        <v>0</v>
      </c>
      <c r="H108" s="10" t="n">
        <f aca="false">'Lovište Gornji rit'!H108+'Lovište Donji rit'!H108+'Lovište Kapetanski rit'!H108+'Lovište Ribnjak Kapetanski rit '!H108+'Lovište Krivaja 1'!H108+'Lovište Krivaja 2'!H108+'Lovište Sećanski salaši'!H108+'Lovište Subotička peščara 1-jug'!H108+'Lovište Subotička peščara 2-sev'!H108+'Lovište Subotička peščara 3-ist'!H108+'Lovište Subotičke šume'!H108+'Lovište (blanko obrazac 1)'!H108+'Lovište (blanko obrazac 2)'!H108</f>
        <v>0</v>
      </c>
      <c r="I108" s="10" t="n">
        <f aca="false">'Lovište Gornji rit'!I108+'Lovište Donji rit'!I108+'Lovište Kapetanski rit'!I108+'Lovište Ribnjak Kapetanski rit '!I108+'Lovište Krivaja 1'!I108+'Lovište Krivaja 2'!I108+'Lovište Sećanski salaši'!I108+'Lovište Subotička peščara 1-jug'!I108+'Lovište Subotička peščara 2-sev'!I108+'Lovište Subotička peščara 3-ist'!I108+'Lovište Subotičke šume'!I108+'Lovište (blanko obrazac 1)'!I108+'Lovište (blanko obrazac 2)'!I108</f>
        <v>0</v>
      </c>
      <c r="J108" s="10" t="n">
        <f aca="false">'Lovište Gornji rit'!J108+'Lovište Donji rit'!J108+'Lovište Kapetanski rit'!J108+'Lovište Ribnjak Kapetanski rit '!J108+'Lovište Krivaja 1'!J108+'Lovište Krivaja 2'!J108+'Lovište Sećanski salaši'!J108+'Lovište Subotička peščara 1-jug'!J108+'Lovište Subotička peščara 2-sev'!J108+'Lovište Subotička peščara 3-ist'!J108+'Lovište Subotičke šume'!J108+'Lovište (blanko obrazac 1)'!J108+'Lovište (blanko obrazac 2)'!J108</f>
        <v>0</v>
      </c>
      <c r="K108" s="10" t="n">
        <f aca="false">'Lovište Gornji rit'!K108+'Lovište Donji rit'!K108+'Lovište Kapetanski rit'!K108+'Lovište Ribnjak Kapetanski rit '!K108+'Lovište Krivaja 1'!K108+'Lovište Krivaja 2'!K108+'Lovište Sećanski salaši'!K108+'Lovište Subotička peščara 1-jug'!K108+'Lovište Subotička peščara 2-sev'!K108+'Lovište Subotička peščara 3-ist'!K108+'Lovište Subotičke šume'!K108+'Lovište (blanko obrazac 1)'!K108+'Lovište (blanko obrazac 2)'!K108</f>
        <v>0</v>
      </c>
      <c r="L108" s="10" t="n">
        <f aca="false">'Lovište Gornji rit'!L108+'Lovište Donji rit'!L108+'Lovište Kapetanski rit'!L108+'Lovište Ribnjak Kapetanski rit '!L108+'Lovište Krivaja 1'!L108+'Lovište Krivaja 2'!L108+'Lovište Sećanski salaši'!L108+'Lovište Subotička peščara 1-jug'!L108+'Lovište Subotička peščara 2-sev'!L108+'Lovište Subotička peščara 3-ist'!L108+'Lovište Subotičke šume'!L108+'Lovište (blanko obrazac 1)'!L108+'Lovište (blanko obrazac 2)'!L108</f>
        <v>0</v>
      </c>
      <c r="M108" s="10" t="n">
        <f aca="false">'Lovište Gornji rit'!M108+'Lovište Donji rit'!M108+'Lovište Kapetanski rit'!M108+'Lovište Ribnjak Kapetanski rit '!M108+'Lovište Krivaja 1'!M108+'Lovište Krivaja 2'!M108+'Lovište Sećanski salaši'!M108+'Lovište Subotička peščara 1-jug'!M108+'Lovište Subotička peščara 2-sev'!M108+'Lovište Subotička peščara 3-ist'!M108+'Lovište Subotičke šume'!M108+'Lovište (blanko obrazac 1)'!M108+'Lovište (blanko obrazac 2)'!M108</f>
        <v>0</v>
      </c>
      <c r="N108" s="10" t="n">
        <f aca="false">'Lovište Gornji rit'!N108+'Lovište Donji rit'!N108+'Lovište Kapetanski rit'!N108+'Lovište Ribnjak Kapetanski rit '!N108+'Lovište Krivaja 1'!N108+'Lovište Krivaja 2'!N108+'Lovište Sećanski salaši'!N108+'Lovište Subotička peščara 1-jug'!N108+'Lovište Subotička peščara 2-sev'!N108+'Lovište Subotička peščara 3-ist'!N108+'Lovište Subotičke šume'!N108+'Lovište (blanko obrazac 1)'!N108+'Lovište (blanko obrazac 2)'!N108</f>
        <v>0</v>
      </c>
      <c r="O108" s="9" t="n">
        <f aca="false">'Lovište Gornji rit'!O108+'Lovište Donji rit'!O108+'Lovište Kapetanski rit'!O108+'Lovište Ribnjak Kapetanski rit '!O108+'Lovište Krivaja 1'!O108+'Lovište Krivaja 2'!O108+'Lovište Sećanski salaši'!O108+'Lovište Subotička peščara 1-jug'!O108+'Lovište Subotička peščara 2-sev'!O108+'Lovište Subotička peščara 3-ist'!O108+'Lovište Subotičke šume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Gornji rit'!C109+'Lovište Donji rit'!C109+'Lovište Kapetanski rit'!C109+'Lovište Ribnjak Kapetanski rit '!C109+'Lovište Krivaja 1'!C109+'Lovište Krivaja 2'!C109+'Lovište Sećanski salaši'!C109+'Lovište Subotička peščara 1-jug'!C109+'Lovište Subotička peščara 2-sev'!C109+'Lovište Subotička peščara 3-ist'!C109+'Lovište Subotičke šume'!C109+'Lovište (blanko obrazac 1)'!C109+'Lovište (blanko obrazac 2)'!C109</f>
        <v>0</v>
      </c>
      <c r="D109" s="7" t="n">
        <f aca="false">'Lovište Gornji rit'!D109+'Lovište Donji rit'!D109+'Lovište Kapetanski rit'!D109+'Lovište Ribnjak Kapetanski rit '!D109+'Lovište Krivaja 1'!D109+'Lovište Krivaja 2'!D109+'Lovište Sećanski salaši'!D109+'Lovište Subotička peščara 1-jug'!D109+'Lovište Subotička peščara 2-sev'!D109+'Lovište Subotička peščara 3-ist'!D109+'Lovište Subotičke šume'!D109+'Lovište (blanko obrazac 1)'!D109+'Lovište (blanko obrazac 2)'!D109</f>
        <v>0</v>
      </c>
      <c r="E109" s="12" t="s">
        <v>18</v>
      </c>
      <c r="F109" s="9" t="n">
        <f aca="false">'Lovište Gornji rit'!F109+'Lovište Donji rit'!F109+'Lovište Kapetanski rit'!F109+'Lovište Ribnjak Kapetanski rit '!F109+'Lovište Krivaja 1'!F109+'Lovište Krivaja 2'!F109+'Lovište Sećanski salaši'!F109+'Lovište Subotička peščara 1-jug'!F109+'Lovište Subotička peščara 2-sev'!F109+'Lovište Subotička peščara 3-ist'!F109+'Lovište Subotičke šume'!F109+'Lovište (blanko obrazac 1)'!F109+'Lovište (blanko obrazac 2)'!F109</f>
        <v>0</v>
      </c>
      <c r="G109" s="9" t="n">
        <f aca="false">'Lovište Gornji rit'!G109+'Lovište Donji rit'!G109+'Lovište Kapetanski rit'!G109+'Lovište Ribnjak Kapetanski rit '!G109+'Lovište Krivaja 1'!G109+'Lovište Krivaja 2'!G109+'Lovište Sećanski salaši'!G109+'Lovište Subotička peščara 1-jug'!G109+'Lovište Subotička peščara 2-sev'!G109+'Lovište Subotička peščara 3-ist'!G109+'Lovište Subotičke šume'!G109+'Lovište (blanko obrazac 1)'!G109+'Lovište (blanko obrazac 2)'!G109</f>
        <v>0</v>
      </c>
      <c r="H109" s="13" t="n">
        <f aca="false">'Lovište Gornji rit'!H109+'Lovište Donji rit'!H109+'Lovište Kapetanski rit'!H109+'Lovište Ribnjak Kapetanski rit '!H109+'Lovište Krivaja 1'!H109+'Lovište Krivaja 2'!H109+'Lovište Sećanski salaši'!H109+'Lovište Subotička peščara 1-jug'!H109+'Lovište Subotička peščara 2-sev'!H109+'Lovište Subotička peščara 3-ist'!H109+'Lovište Subotičke šume'!H109+'Lovište (blanko obrazac 1)'!H109+'Lovište (blanko obrazac 2)'!H109</f>
        <v>0</v>
      </c>
      <c r="I109" s="9" t="n">
        <f aca="false">'Lovište Gornji rit'!I109+'Lovište Donji rit'!I109+'Lovište Kapetanski rit'!I109+'Lovište Ribnjak Kapetanski rit '!I109+'Lovište Krivaja 1'!I109+'Lovište Krivaja 2'!I109+'Lovište Sećanski salaši'!I109+'Lovište Subotička peščara 1-jug'!I109+'Lovište Subotička peščara 2-sev'!I109+'Lovište Subotička peščara 3-ist'!I109+'Lovište Subotičke šume'!I109+'Lovište (blanko obrazac 1)'!I109+'Lovište (blanko obrazac 2)'!I109</f>
        <v>0</v>
      </c>
      <c r="J109" s="13" t="n">
        <f aca="false">'Lovište Gornji rit'!J109+'Lovište Donji rit'!J109+'Lovište Kapetanski rit'!J109+'Lovište Ribnjak Kapetanski rit '!J109+'Lovište Krivaja 1'!J109+'Lovište Krivaja 2'!J109+'Lovište Sećanski salaši'!J109+'Lovište Subotička peščara 1-jug'!J109+'Lovište Subotička peščara 2-sev'!J109+'Lovište Subotička peščara 3-ist'!J109+'Lovište Subotičke šume'!J109+'Lovište (blanko obrazac 1)'!J109+'Lovište (blanko obrazac 2)'!J109</f>
        <v>0</v>
      </c>
      <c r="K109" s="9" t="n">
        <f aca="false">'Lovište Gornji rit'!K109+'Lovište Donji rit'!K109+'Lovište Kapetanski rit'!K109+'Lovište Ribnjak Kapetanski rit '!K109+'Lovište Krivaja 1'!K109+'Lovište Krivaja 2'!K109+'Lovište Sećanski salaši'!K109+'Lovište Subotička peščara 1-jug'!K109+'Lovište Subotička peščara 2-sev'!K109+'Lovište Subotička peščara 3-ist'!K109+'Lovište Subotičke šume'!K109+'Lovište (blanko obrazac 1)'!K109+'Lovište (blanko obrazac 2)'!K109</f>
        <v>0</v>
      </c>
      <c r="L109" s="13" t="n">
        <f aca="false">'Lovište Gornji rit'!L109+'Lovište Donji rit'!L109+'Lovište Kapetanski rit'!L109+'Lovište Ribnjak Kapetanski rit '!L109+'Lovište Krivaja 1'!L109+'Lovište Krivaja 2'!L109+'Lovište Sećanski salaši'!L109+'Lovište Subotička peščara 1-jug'!L109+'Lovište Subotička peščara 2-sev'!L109+'Lovište Subotička peščara 3-ist'!L109+'Lovište Subotičke šume'!L109+'Lovište (blanko obrazac 1)'!L109+'Lovište (blanko obrazac 2)'!L109</f>
        <v>0</v>
      </c>
      <c r="M109" s="9" t="n">
        <f aca="false">'Lovište Gornji rit'!M109+'Lovište Donji rit'!M109+'Lovište Kapetanski rit'!M109+'Lovište Ribnjak Kapetanski rit '!M109+'Lovište Krivaja 1'!M109+'Lovište Krivaja 2'!M109+'Lovište Sećanski salaši'!M109+'Lovište Subotička peščara 1-jug'!M109+'Lovište Subotička peščara 2-sev'!M109+'Lovište Subotička peščara 3-ist'!M109+'Lovište Subotičke šume'!M109+'Lovište (blanko obrazac 1)'!M109+'Lovište (blanko obrazac 2)'!M109</f>
        <v>0</v>
      </c>
      <c r="N109" s="13" t="n">
        <f aca="false">'Lovište Gornji rit'!N109+'Lovište Donji rit'!N109+'Lovište Kapetanski rit'!N109+'Lovište Ribnjak Kapetanski rit '!N109+'Lovište Krivaja 1'!N109+'Lovište Krivaja 2'!N109+'Lovište Sećanski salaši'!N109+'Lovište Subotička peščara 1-jug'!N109+'Lovište Subotička peščara 2-sev'!N109+'Lovište Subotička peščara 3-ist'!N109+'Lovište Subotičke šume'!N109+'Lovište (blanko obrazac 1)'!N109+'Lovište (blanko obrazac 2)'!N109</f>
        <v>0</v>
      </c>
      <c r="O109" s="9" t="n">
        <f aca="false">'Lovište Gornji rit'!O109+'Lovište Donji rit'!O109+'Lovište Kapetanski rit'!O109+'Lovište Ribnjak Kapetanski rit '!O109+'Lovište Krivaja 1'!O109+'Lovište Krivaja 2'!O109+'Lovište Sećanski salaši'!O109+'Lovište Subotička peščara 1-jug'!O109+'Lovište Subotička peščara 2-sev'!O109+'Lovište Subotička peščara 3-ist'!O109+'Lovište Subotičke šume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Lovište Gornji rit'!C110+'Lovište Donji rit'!C110+'Lovište Kapetanski rit'!C110+'Lovište Ribnjak Kapetanski rit '!C110+'Lovište Krivaja 1'!C110+'Lovište Krivaja 2'!C110+'Lovište Sećanski salaši'!C110+'Lovište Subotička peščara 1-jug'!C110+'Lovište Subotička peščara 2-sev'!C110+'Lovište Subotička peščara 3-ist'!C110+'Lovište Subotičke šume'!C110+'Lovište (blanko obrazac 1)'!C110+'Lovište (blanko obrazac 2)'!C110</f>
        <v>0</v>
      </c>
      <c r="D110" s="7" t="n">
        <f aca="false">'Lovište Gornji rit'!D110+'Lovište Donji rit'!D110+'Lovište Kapetanski rit'!D110+'Lovište Ribnjak Kapetanski rit '!D110+'Lovište Krivaja 1'!D110+'Lovište Krivaja 2'!D110+'Lovište Sećanski salaši'!D110+'Lovište Subotička peščara 1-jug'!D110+'Lovište Subotička peščara 2-sev'!D110+'Lovište Subotička peščara 3-ist'!D110+'Lovište Subotičke šume'!D110+'Lovište (blanko obrazac 1)'!D110+'Lovište (blanko obrazac 2)'!D110</f>
        <v>0</v>
      </c>
      <c r="E110" s="8" t="s">
        <v>15</v>
      </c>
      <c r="F110" s="9" t="n">
        <f aca="false">'Lovište Gornji rit'!F110+'Lovište Donji rit'!F110+'Lovište Kapetanski rit'!F110+'Lovište Ribnjak Kapetanski rit '!F110+'Lovište Krivaja 1'!F110+'Lovište Krivaja 2'!F110+'Lovište Sećanski salaši'!F110+'Lovište Subotička peščara 1-jug'!F110+'Lovište Subotička peščara 2-sev'!F110+'Lovište Subotička peščara 3-ist'!F110+'Lovište Subotičke šume'!F110+'Lovište (blanko obrazac 1)'!F110+'Lovište (blanko obrazac 2)'!F110</f>
        <v>0</v>
      </c>
      <c r="G110" s="10" t="n">
        <f aca="false">'Lovište Gornji rit'!G110+'Lovište Donji rit'!G110+'Lovište Kapetanski rit'!G110+'Lovište Ribnjak Kapetanski rit '!G110+'Lovište Krivaja 1'!G110+'Lovište Krivaja 2'!G110+'Lovište Sećanski salaši'!G110+'Lovište Subotička peščara 1-jug'!G110+'Lovište Subotička peščara 2-sev'!G110+'Lovište Subotička peščara 3-ist'!G110+'Lovište Subotičke šume'!G110+'Lovište (blanko obrazac 1)'!G110+'Lovište (blanko obrazac 2)'!G110</f>
        <v>0</v>
      </c>
      <c r="H110" s="10" t="n">
        <f aca="false">'Lovište Gornji rit'!H110+'Lovište Donji rit'!H110+'Lovište Kapetanski rit'!H110+'Lovište Ribnjak Kapetanski rit '!H110+'Lovište Krivaja 1'!H110+'Lovište Krivaja 2'!H110+'Lovište Sećanski salaši'!H110+'Lovište Subotička peščara 1-jug'!H110+'Lovište Subotička peščara 2-sev'!H110+'Lovište Subotička peščara 3-ist'!H110+'Lovište Subotičke šume'!H110+'Lovište (blanko obrazac 1)'!H110+'Lovište (blanko obrazac 2)'!H110</f>
        <v>0</v>
      </c>
      <c r="I110" s="10" t="n">
        <f aca="false">'Lovište Gornji rit'!I110+'Lovište Donji rit'!I110+'Lovište Kapetanski rit'!I110+'Lovište Ribnjak Kapetanski rit '!I110+'Lovište Krivaja 1'!I110+'Lovište Krivaja 2'!I110+'Lovište Sećanski salaši'!I110+'Lovište Subotička peščara 1-jug'!I110+'Lovište Subotička peščara 2-sev'!I110+'Lovište Subotička peščara 3-ist'!I110+'Lovište Subotičke šume'!I110+'Lovište (blanko obrazac 1)'!I110+'Lovište (blanko obrazac 2)'!I110</f>
        <v>0</v>
      </c>
      <c r="J110" s="10" t="n">
        <f aca="false">'Lovište Gornji rit'!J110+'Lovište Donji rit'!J110+'Lovište Kapetanski rit'!J110+'Lovište Ribnjak Kapetanski rit '!J110+'Lovište Krivaja 1'!J110+'Lovište Krivaja 2'!J110+'Lovište Sećanski salaši'!J110+'Lovište Subotička peščara 1-jug'!J110+'Lovište Subotička peščara 2-sev'!J110+'Lovište Subotička peščara 3-ist'!J110+'Lovište Subotičke šume'!J110+'Lovište (blanko obrazac 1)'!J110+'Lovište (blanko obrazac 2)'!J110</f>
        <v>0</v>
      </c>
      <c r="K110" s="10" t="n">
        <f aca="false">'Lovište Gornji rit'!K110+'Lovište Donji rit'!K110+'Lovište Kapetanski rit'!K110+'Lovište Ribnjak Kapetanski rit '!K110+'Lovište Krivaja 1'!K110+'Lovište Krivaja 2'!K110+'Lovište Sećanski salaši'!K110+'Lovište Subotička peščara 1-jug'!K110+'Lovište Subotička peščara 2-sev'!K110+'Lovište Subotička peščara 3-ist'!K110+'Lovište Subotičke šume'!K110+'Lovište (blanko obrazac 1)'!K110+'Lovište (blanko obrazac 2)'!K110</f>
        <v>0</v>
      </c>
      <c r="L110" s="10" t="n">
        <f aca="false">'Lovište Gornji rit'!L110+'Lovište Donji rit'!L110+'Lovište Kapetanski rit'!L110+'Lovište Ribnjak Kapetanski rit '!L110+'Lovište Krivaja 1'!L110+'Lovište Krivaja 2'!L110+'Lovište Sećanski salaši'!L110+'Lovište Subotička peščara 1-jug'!L110+'Lovište Subotička peščara 2-sev'!L110+'Lovište Subotička peščara 3-ist'!L110+'Lovište Subotičke šume'!L110+'Lovište (blanko obrazac 1)'!L110+'Lovište (blanko obrazac 2)'!L110</f>
        <v>0</v>
      </c>
      <c r="M110" s="10" t="n">
        <f aca="false">'Lovište Gornji rit'!M110+'Lovište Donji rit'!M110+'Lovište Kapetanski rit'!M110+'Lovište Ribnjak Kapetanski rit '!M110+'Lovište Krivaja 1'!M110+'Lovište Krivaja 2'!M110+'Lovište Sećanski salaši'!M110+'Lovište Subotička peščara 1-jug'!M110+'Lovište Subotička peščara 2-sev'!M110+'Lovište Subotička peščara 3-ist'!M110+'Lovište Subotičke šume'!M110+'Lovište (blanko obrazac 1)'!M110+'Lovište (blanko obrazac 2)'!M110</f>
        <v>0</v>
      </c>
      <c r="N110" s="10" t="n">
        <f aca="false">'Lovište Gornji rit'!N110+'Lovište Donji rit'!N110+'Lovište Kapetanski rit'!N110+'Lovište Ribnjak Kapetanski rit '!N110+'Lovište Krivaja 1'!N110+'Lovište Krivaja 2'!N110+'Lovište Sećanski salaši'!N110+'Lovište Subotička peščara 1-jug'!N110+'Lovište Subotička peščara 2-sev'!N110+'Lovište Subotička peščara 3-ist'!N110+'Lovište Subotičke šume'!N110+'Lovište (blanko obrazac 1)'!N110+'Lovište (blanko obrazac 2)'!N110</f>
        <v>0</v>
      </c>
      <c r="O110" s="9" t="n">
        <f aca="false">'Lovište Gornji rit'!O110+'Lovište Donji rit'!O110+'Lovište Kapetanski rit'!O110+'Lovište Ribnjak Kapetanski rit '!O110+'Lovište Krivaja 1'!O110+'Lovište Krivaja 2'!O110+'Lovište Sećanski salaši'!O110+'Lovište Subotička peščara 1-jug'!O110+'Lovište Subotička peščara 2-sev'!O110+'Lovište Subotička peščara 3-ist'!O110+'Lovište Subotičke šume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Gornji rit'!C111+'Lovište Donji rit'!C111+'Lovište Kapetanski rit'!C111+'Lovište Ribnjak Kapetanski rit '!C111+'Lovište Krivaja 1'!C111+'Lovište Krivaja 2'!C111+'Lovište Sećanski salaši'!C111+'Lovište Subotička peščara 1-jug'!C111+'Lovište Subotička peščara 2-sev'!C111+'Lovište Subotička peščara 3-ist'!C111+'Lovište Subotičke šume'!C111+'Lovište (blanko obrazac 1)'!C111+'Lovište (blanko obrazac 2)'!C111</f>
        <v>0</v>
      </c>
      <c r="D111" s="7" t="n">
        <f aca="false">'Lovište Gornji rit'!D111+'Lovište Donji rit'!D111+'Lovište Kapetanski rit'!D111+'Lovište Ribnjak Kapetanski rit '!D111+'Lovište Krivaja 1'!D111+'Lovište Krivaja 2'!D111+'Lovište Sećanski salaši'!D111+'Lovište Subotička peščara 1-jug'!D111+'Lovište Subotička peščara 2-sev'!D111+'Lovište Subotička peščara 3-ist'!D111+'Lovište Subotičke šume'!D111+'Lovište (blanko obrazac 1)'!D111+'Lovište (blanko obrazac 2)'!D111</f>
        <v>0</v>
      </c>
      <c r="E111" s="11" t="s">
        <v>16</v>
      </c>
      <c r="F111" s="9" t="n">
        <f aca="false">'Lovište Gornji rit'!F111+'Lovište Donji rit'!F111+'Lovište Kapetanski rit'!F111+'Lovište Ribnjak Kapetanski rit '!F111+'Lovište Krivaja 1'!F111+'Lovište Krivaja 2'!F111+'Lovište Sećanski salaši'!F111+'Lovište Subotička peščara 1-jug'!F111+'Lovište Subotička peščara 2-sev'!F111+'Lovište Subotička peščara 3-ist'!F111+'Lovište Subotičke šume'!F111+'Lovište (blanko obrazac 1)'!F111+'Lovište (blanko obrazac 2)'!F111</f>
        <v>0</v>
      </c>
      <c r="G111" s="10" t="n">
        <f aca="false">'Lovište Gornji rit'!G111+'Lovište Donji rit'!G111+'Lovište Kapetanski rit'!G111+'Lovište Ribnjak Kapetanski rit '!G111+'Lovište Krivaja 1'!G111+'Lovište Krivaja 2'!G111+'Lovište Sećanski salaši'!G111+'Lovište Subotička peščara 1-jug'!G111+'Lovište Subotička peščara 2-sev'!G111+'Lovište Subotička peščara 3-ist'!G111+'Lovište Subotičke šume'!G111+'Lovište (blanko obrazac 1)'!G111+'Lovište (blanko obrazac 2)'!G111</f>
        <v>0</v>
      </c>
      <c r="H111" s="10" t="n">
        <f aca="false">'Lovište Gornji rit'!H111+'Lovište Donji rit'!H111+'Lovište Kapetanski rit'!H111+'Lovište Ribnjak Kapetanski rit '!H111+'Lovište Krivaja 1'!H111+'Lovište Krivaja 2'!H111+'Lovište Sećanski salaši'!H111+'Lovište Subotička peščara 1-jug'!H111+'Lovište Subotička peščara 2-sev'!H111+'Lovište Subotička peščara 3-ist'!H111+'Lovište Subotičke šume'!H111+'Lovište (blanko obrazac 1)'!H111+'Lovište (blanko obrazac 2)'!H111</f>
        <v>0</v>
      </c>
      <c r="I111" s="10" t="n">
        <f aca="false">'Lovište Gornji rit'!I111+'Lovište Donji rit'!I111+'Lovište Kapetanski rit'!I111+'Lovište Ribnjak Kapetanski rit '!I111+'Lovište Krivaja 1'!I111+'Lovište Krivaja 2'!I111+'Lovište Sećanski salaši'!I111+'Lovište Subotička peščara 1-jug'!I111+'Lovište Subotička peščara 2-sev'!I111+'Lovište Subotička peščara 3-ist'!I111+'Lovište Subotičke šume'!I111+'Lovište (blanko obrazac 1)'!I111+'Lovište (blanko obrazac 2)'!I111</f>
        <v>0</v>
      </c>
      <c r="J111" s="10" t="n">
        <f aca="false">'Lovište Gornji rit'!J111+'Lovište Donji rit'!J111+'Lovište Kapetanski rit'!J111+'Lovište Ribnjak Kapetanski rit '!J111+'Lovište Krivaja 1'!J111+'Lovište Krivaja 2'!J111+'Lovište Sećanski salaši'!J111+'Lovište Subotička peščara 1-jug'!J111+'Lovište Subotička peščara 2-sev'!J111+'Lovište Subotička peščara 3-ist'!J111+'Lovište Subotičke šume'!J111+'Lovište (blanko obrazac 1)'!J111+'Lovište (blanko obrazac 2)'!J111</f>
        <v>0</v>
      </c>
      <c r="K111" s="10" t="n">
        <f aca="false">'Lovište Gornji rit'!K111+'Lovište Donji rit'!K111+'Lovište Kapetanski rit'!K111+'Lovište Ribnjak Kapetanski rit '!K111+'Lovište Krivaja 1'!K111+'Lovište Krivaja 2'!K111+'Lovište Sećanski salaši'!K111+'Lovište Subotička peščara 1-jug'!K111+'Lovište Subotička peščara 2-sev'!K111+'Lovište Subotička peščara 3-ist'!K111+'Lovište Subotičke šume'!K111+'Lovište (blanko obrazac 1)'!K111+'Lovište (blanko obrazac 2)'!K111</f>
        <v>0</v>
      </c>
      <c r="L111" s="10" t="n">
        <f aca="false">'Lovište Gornji rit'!L111+'Lovište Donji rit'!L111+'Lovište Kapetanski rit'!L111+'Lovište Ribnjak Kapetanski rit '!L111+'Lovište Krivaja 1'!L111+'Lovište Krivaja 2'!L111+'Lovište Sećanski salaši'!L111+'Lovište Subotička peščara 1-jug'!L111+'Lovište Subotička peščara 2-sev'!L111+'Lovište Subotička peščara 3-ist'!L111+'Lovište Subotičke šume'!L111+'Lovište (blanko obrazac 1)'!L111+'Lovište (blanko obrazac 2)'!L111</f>
        <v>0</v>
      </c>
      <c r="M111" s="10" t="n">
        <f aca="false">'Lovište Gornji rit'!M111+'Lovište Donji rit'!M111+'Lovište Kapetanski rit'!M111+'Lovište Ribnjak Kapetanski rit '!M111+'Lovište Krivaja 1'!M111+'Lovište Krivaja 2'!M111+'Lovište Sećanski salaši'!M111+'Lovište Subotička peščara 1-jug'!M111+'Lovište Subotička peščara 2-sev'!M111+'Lovište Subotička peščara 3-ist'!M111+'Lovište Subotičke šume'!M111+'Lovište (blanko obrazac 1)'!M111+'Lovište (blanko obrazac 2)'!M111</f>
        <v>0</v>
      </c>
      <c r="N111" s="10" t="n">
        <f aca="false">'Lovište Gornji rit'!N111+'Lovište Donji rit'!N111+'Lovište Kapetanski rit'!N111+'Lovište Ribnjak Kapetanski rit '!N111+'Lovište Krivaja 1'!N111+'Lovište Krivaja 2'!N111+'Lovište Sećanski salaši'!N111+'Lovište Subotička peščara 1-jug'!N111+'Lovište Subotička peščara 2-sev'!N111+'Lovište Subotička peščara 3-ist'!N111+'Lovište Subotičke šume'!N111+'Lovište (blanko obrazac 1)'!N111+'Lovište (blanko obrazac 2)'!N111</f>
        <v>0</v>
      </c>
      <c r="O111" s="9" t="n">
        <f aca="false">'Lovište Gornji rit'!O111+'Lovište Donji rit'!O111+'Lovište Kapetanski rit'!O111+'Lovište Ribnjak Kapetanski rit '!O111+'Lovište Krivaja 1'!O111+'Lovište Krivaja 2'!O111+'Lovište Sećanski salaši'!O111+'Lovište Subotička peščara 1-jug'!O111+'Lovište Subotička peščara 2-sev'!O111+'Lovište Subotička peščara 3-ist'!O111+'Lovište Subotičke šume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Gornji rit'!C112+'Lovište Donji rit'!C112+'Lovište Kapetanski rit'!C112+'Lovište Ribnjak Kapetanski rit '!C112+'Lovište Krivaja 1'!C112+'Lovište Krivaja 2'!C112+'Lovište Sećanski salaši'!C112+'Lovište Subotička peščara 1-jug'!C112+'Lovište Subotička peščara 2-sev'!C112+'Lovište Subotička peščara 3-ist'!C112+'Lovište Subotičke šume'!C112+'Lovište (blanko obrazac 1)'!C112+'Lovište (blanko obrazac 2)'!C112</f>
        <v>0</v>
      </c>
      <c r="D112" s="7" t="n">
        <f aca="false">'Lovište Gornji rit'!D112+'Lovište Donji rit'!D112+'Lovište Kapetanski rit'!D112+'Lovište Ribnjak Kapetanski rit '!D112+'Lovište Krivaja 1'!D112+'Lovište Krivaja 2'!D112+'Lovište Sećanski salaši'!D112+'Lovište Subotička peščara 1-jug'!D112+'Lovište Subotička peščara 2-sev'!D112+'Lovište Subotička peščara 3-ist'!D112+'Lovište Subotičke šume'!D112+'Lovište (blanko obrazac 1)'!D112+'Lovište (blanko obrazac 2)'!D112</f>
        <v>0</v>
      </c>
      <c r="E112" s="11" t="s">
        <v>17</v>
      </c>
      <c r="F112" s="9" t="n">
        <f aca="false">'Lovište Gornji rit'!F112+'Lovište Donji rit'!F112+'Lovište Kapetanski rit'!F112+'Lovište Ribnjak Kapetanski rit '!F112+'Lovište Krivaja 1'!F112+'Lovište Krivaja 2'!F112+'Lovište Sećanski salaši'!F112+'Lovište Subotička peščara 1-jug'!F112+'Lovište Subotička peščara 2-sev'!F112+'Lovište Subotička peščara 3-ist'!F112+'Lovište Subotičke šume'!F112+'Lovište (blanko obrazac 1)'!F112+'Lovište (blanko obrazac 2)'!F112</f>
        <v>0</v>
      </c>
      <c r="G112" s="10" t="n">
        <f aca="false">'Lovište Gornji rit'!G112+'Lovište Donji rit'!G112+'Lovište Kapetanski rit'!G112+'Lovište Ribnjak Kapetanski rit '!G112+'Lovište Krivaja 1'!G112+'Lovište Krivaja 2'!G112+'Lovište Sećanski salaši'!G112+'Lovište Subotička peščara 1-jug'!G112+'Lovište Subotička peščara 2-sev'!G112+'Lovište Subotička peščara 3-ist'!G112+'Lovište Subotičke šume'!G112+'Lovište (blanko obrazac 1)'!G112+'Lovište (blanko obrazac 2)'!G112</f>
        <v>0</v>
      </c>
      <c r="H112" s="10" t="n">
        <f aca="false">'Lovište Gornji rit'!H112+'Lovište Donji rit'!H112+'Lovište Kapetanski rit'!H112+'Lovište Ribnjak Kapetanski rit '!H112+'Lovište Krivaja 1'!H112+'Lovište Krivaja 2'!H112+'Lovište Sećanski salaši'!H112+'Lovište Subotička peščara 1-jug'!H112+'Lovište Subotička peščara 2-sev'!H112+'Lovište Subotička peščara 3-ist'!H112+'Lovište Subotičke šume'!H112+'Lovište (blanko obrazac 1)'!H112+'Lovište (blanko obrazac 2)'!H112</f>
        <v>0</v>
      </c>
      <c r="I112" s="10" t="n">
        <f aca="false">'Lovište Gornji rit'!I112+'Lovište Donji rit'!I112+'Lovište Kapetanski rit'!I112+'Lovište Ribnjak Kapetanski rit '!I112+'Lovište Krivaja 1'!I112+'Lovište Krivaja 2'!I112+'Lovište Sećanski salaši'!I112+'Lovište Subotička peščara 1-jug'!I112+'Lovište Subotička peščara 2-sev'!I112+'Lovište Subotička peščara 3-ist'!I112+'Lovište Subotičke šume'!I112+'Lovište (blanko obrazac 1)'!I112+'Lovište (blanko obrazac 2)'!I112</f>
        <v>0</v>
      </c>
      <c r="J112" s="10" t="n">
        <f aca="false">'Lovište Gornji rit'!J112+'Lovište Donji rit'!J112+'Lovište Kapetanski rit'!J112+'Lovište Ribnjak Kapetanski rit '!J112+'Lovište Krivaja 1'!J112+'Lovište Krivaja 2'!J112+'Lovište Sećanski salaši'!J112+'Lovište Subotička peščara 1-jug'!J112+'Lovište Subotička peščara 2-sev'!J112+'Lovište Subotička peščara 3-ist'!J112+'Lovište Subotičke šume'!J112+'Lovište (blanko obrazac 1)'!J112+'Lovište (blanko obrazac 2)'!J112</f>
        <v>0</v>
      </c>
      <c r="K112" s="10" t="n">
        <f aca="false">'Lovište Gornji rit'!K112+'Lovište Donji rit'!K112+'Lovište Kapetanski rit'!K112+'Lovište Ribnjak Kapetanski rit '!K112+'Lovište Krivaja 1'!K112+'Lovište Krivaja 2'!K112+'Lovište Sećanski salaši'!K112+'Lovište Subotička peščara 1-jug'!K112+'Lovište Subotička peščara 2-sev'!K112+'Lovište Subotička peščara 3-ist'!K112+'Lovište Subotičke šume'!K112+'Lovište (blanko obrazac 1)'!K112+'Lovište (blanko obrazac 2)'!K112</f>
        <v>0</v>
      </c>
      <c r="L112" s="10" t="n">
        <f aca="false">'Lovište Gornji rit'!L112+'Lovište Donji rit'!L112+'Lovište Kapetanski rit'!L112+'Lovište Ribnjak Kapetanski rit '!L112+'Lovište Krivaja 1'!L112+'Lovište Krivaja 2'!L112+'Lovište Sećanski salaši'!L112+'Lovište Subotička peščara 1-jug'!L112+'Lovište Subotička peščara 2-sev'!L112+'Lovište Subotička peščara 3-ist'!L112+'Lovište Subotičke šume'!L112+'Lovište (blanko obrazac 1)'!L112+'Lovište (blanko obrazac 2)'!L112</f>
        <v>0</v>
      </c>
      <c r="M112" s="10" t="n">
        <f aca="false">'Lovište Gornji rit'!M112+'Lovište Donji rit'!M112+'Lovište Kapetanski rit'!M112+'Lovište Ribnjak Kapetanski rit '!M112+'Lovište Krivaja 1'!M112+'Lovište Krivaja 2'!M112+'Lovište Sećanski salaši'!M112+'Lovište Subotička peščara 1-jug'!M112+'Lovište Subotička peščara 2-sev'!M112+'Lovište Subotička peščara 3-ist'!M112+'Lovište Subotičke šume'!M112+'Lovište (blanko obrazac 1)'!M112+'Lovište (blanko obrazac 2)'!M112</f>
        <v>0</v>
      </c>
      <c r="N112" s="10" t="n">
        <f aca="false">'Lovište Gornji rit'!N112+'Lovište Donji rit'!N112+'Lovište Kapetanski rit'!N112+'Lovište Ribnjak Kapetanski rit '!N112+'Lovište Krivaja 1'!N112+'Lovište Krivaja 2'!N112+'Lovište Sećanski salaši'!N112+'Lovište Subotička peščara 1-jug'!N112+'Lovište Subotička peščara 2-sev'!N112+'Lovište Subotička peščara 3-ist'!N112+'Lovište Subotičke šume'!N112+'Lovište (blanko obrazac 1)'!N112+'Lovište (blanko obrazac 2)'!N112</f>
        <v>0</v>
      </c>
      <c r="O112" s="9" t="n">
        <f aca="false">'Lovište Gornji rit'!O112+'Lovište Donji rit'!O112+'Lovište Kapetanski rit'!O112+'Lovište Ribnjak Kapetanski rit '!O112+'Lovište Krivaja 1'!O112+'Lovište Krivaja 2'!O112+'Lovište Sećanski salaši'!O112+'Lovište Subotička peščara 1-jug'!O112+'Lovište Subotička peščara 2-sev'!O112+'Lovište Subotička peščara 3-ist'!O112+'Lovište Subotičke šume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Gornji rit'!C113+'Lovište Donji rit'!C113+'Lovište Kapetanski rit'!C113+'Lovište Ribnjak Kapetanski rit '!C113+'Lovište Krivaja 1'!C113+'Lovište Krivaja 2'!C113+'Lovište Sećanski salaši'!C113+'Lovište Subotička peščara 1-jug'!C113+'Lovište Subotička peščara 2-sev'!C113+'Lovište Subotička peščara 3-ist'!C113+'Lovište Subotičke šume'!C113+'Lovište (blanko obrazac 1)'!C113+'Lovište (blanko obrazac 2)'!C113</f>
        <v>0</v>
      </c>
      <c r="D113" s="7" t="n">
        <f aca="false">'Lovište Gornji rit'!D113+'Lovište Donji rit'!D113+'Lovište Kapetanski rit'!D113+'Lovište Ribnjak Kapetanski rit '!D113+'Lovište Krivaja 1'!D113+'Lovište Krivaja 2'!D113+'Lovište Sećanski salaši'!D113+'Lovište Subotička peščara 1-jug'!D113+'Lovište Subotička peščara 2-sev'!D113+'Lovište Subotička peščara 3-ist'!D113+'Lovište Subotičke šume'!D113+'Lovište (blanko obrazac 1)'!D113+'Lovište (blanko obrazac 2)'!D113</f>
        <v>0</v>
      </c>
      <c r="E113" s="12" t="s">
        <v>18</v>
      </c>
      <c r="F113" s="9" t="n">
        <f aca="false">'Lovište Gornji rit'!F113+'Lovište Donji rit'!F113+'Lovište Kapetanski rit'!F113+'Lovište Ribnjak Kapetanski rit '!F113+'Lovište Krivaja 1'!F113+'Lovište Krivaja 2'!F113+'Lovište Sećanski salaši'!F113+'Lovište Subotička peščara 1-jug'!F113+'Lovište Subotička peščara 2-sev'!F113+'Lovište Subotička peščara 3-ist'!F113+'Lovište Subotičke šume'!F113+'Lovište (blanko obrazac 1)'!F113+'Lovište (blanko obrazac 2)'!F113</f>
        <v>0</v>
      </c>
      <c r="G113" s="9" t="n">
        <f aca="false">'Lovište Gornji rit'!G113+'Lovište Donji rit'!G113+'Lovište Kapetanski rit'!G113+'Lovište Ribnjak Kapetanski rit '!G113+'Lovište Krivaja 1'!G113+'Lovište Krivaja 2'!G113+'Lovište Sećanski salaši'!G113+'Lovište Subotička peščara 1-jug'!G113+'Lovište Subotička peščara 2-sev'!G113+'Lovište Subotička peščara 3-ist'!G113+'Lovište Subotičke šume'!G113+'Lovište (blanko obrazac 1)'!G113+'Lovište (blanko obrazac 2)'!G113</f>
        <v>0</v>
      </c>
      <c r="H113" s="9" t="n">
        <f aca="false">'Lovište Gornji rit'!H113+'Lovište Donji rit'!H113+'Lovište Kapetanski rit'!H113+'Lovište Ribnjak Kapetanski rit '!H113+'Lovište Krivaja 1'!H113+'Lovište Krivaja 2'!H113+'Lovište Sećanski salaši'!H113+'Lovište Subotička peščara 1-jug'!H113+'Lovište Subotička peščara 2-sev'!H113+'Lovište Subotička peščara 3-ist'!H113+'Lovište Subotičke šume'!H113+'Lovište (blanko obrazac 1)'!H113+'Lovište (blanko obrazac 2)'!H113</f>
        <v>0</v>
      </c>
      <c r="I113" s="9" t="n">
        <f aca="false">'Lovište Gornji rit'!I113+'Lovište Donji rit'!I113+'Lovište Kapetanski rit'!I113+'Lovište Ribnjak Kapetanski rit '!I113+'Lovište Krivaja 1'!I113+'Lovište Krivaja 2'!I113+'Lovište Sećanski salaši'!I113+'Lovište Subotička peščara 1-jug'!I113+'Lovište Subotička peščara 2-sev'!I113+'Lovište Subotička peščara 3-ist'!I113+'Lovište Subotičke šume'!I113+'Lovište (blanko obrazac 1)'!I113+'Lovište (blanko obrazac 2)'!I113</f>
        <v>0</v>
      </c>
      <c r="J113" s="9" t="n">
        <f aca="false">'Lovište Gornji rit'!J113+'Lovište Donji rit'!J113+'Lovište Kapetanski rit'!J113+'Lovište Ribnjak Kapetanski rit '!J113+'Lovište Krivaja 1'!J113+'Lovište Krivaja 2'!J113+'Lovište Sećanski salaši'!J113+'Lovište Subotička peščara 1-jug'!J113+'Lovište Subotička peščara 2-sev'!J113+'Lovište Subotička peščara 3-ist'!J113+'Lovište Subotičke šume'!J113+'Lovište (blanko obrazac 1)'!J113+'Lovište (blanko obrazac 2)'!J113</f>
        <v>0</v>
      </c>
      <c r="K113" s="9" t="n">
        <f aca="false">'Lovište Gornji rit'!K113+'Lovište Donji rit'!K113+'Lovište Kapetanski rit'!K113+'Lovište Ribnjak Kapetanski rit '!K113+'Lovište Krivaja 1'!K113+'Lovište Krivaja 2'!K113+'Lovište Sećanski salaši'!K113+'Lovište Subotička peščara 1-jug'!K113+'Lovište Subotička peščara 2-sev'!K113+'Lovište Subotička peščara 3-ist'!K113+'Lovište Subotičke šume'!K113+'Lovište (blanko obrazac 1)'!K113+'Lovište (blanko obrazac 2)'!K113</f>
        <v>0</v>
      </c>
      <c r="L113" s="9" t="n">
        <f aca="false">'Lovište Gornji rit'!L113+'Lovište Donji rit'!L113+'Lovište Kapetanski rit'!L113+'Lovište Ribnjak Kapetanski rit '!L113+'Lovište Krivaja 1'!L113+'Lovište Krivaja 2'!L113+'Lovište Sećanski salaši'!L113+'Lovište Subotička peščara 1-jug'!L113+'Lovište Subotička peščara 2-sev'!L113+'Lovište Subotička peščara 3-ist'!L113+'Lovište Subotičke šume'!L113+'Lovište (blanko obrazac 1)'!L113+'Lovište (blanko obrazac 2)'!L113</f>
        <v>0</v>
      </c>
      <c r="M113" s="9" t="n">
        <f aca="false">'Lovište Gornji rit'!M113+'Lovište Donji rit'!M113+'Lovište Kapetanski rit'!M113+'Lovište Ribnjak Kapetanski rit '!M113+'Lovište Krivaja 1'!M113+'Lovište Krivaja 2'!M113+'Lovište Sećanski salaši'!M113+'Lovište Subotička peščara 1-jug'!M113+'Lovište Subotička peščara 2-sev'!M113+'Lovište Subotička peščara 3-ist'!M113+'Lovište Subotičke šume'!M113+'Lovište (blanko obrazac 1)'!M113+'Lovište (blanko obrazac 2)'!M113</f>
        <v>0</v>
      </c>
      <c r="N113" s="9" t="n">
        <f aca="false">'Lovište Gornji rit'!N113+'Lovište Donji rit'!N113+'Lovište Kapetanski rit'!N113+'Lovište Ribnjak Kapetanski rit '!N113+'Lovište Krivaja 1'!N113+'Lovište Krivaja 2'!N113+'Lovište Sećanski salaši'!N113+'Lovište Subotička peščara 1-jug'!N113+'Lovište Subotička peščara 2-sev'!N113+'Lovište Subotička peščara 3-ist'!N113+'Lovište Subotičke šume'!N113+'Lovište (blanko obrazac 1)'!N113+'Lovište (blanko obrazac 2)'!N113</f>
        <v>0</v>
      </c>
      <c r="O113" s="9" t="n">
        <f aca="false">'Lovište Gornji rit'!O113+'Lovište Donji rit'!O113+'Lovište Kapetanski rit'!O113+'Lovište Ribnjak Kapetanski rit '!O113+'Lovište Krivaja 1'!O113+'Lovište Krivaja 2'!O113+'Lovište Sećanski salaši'!O113+'Lovište Subotička peščara 1-jug'!O113+'Lovište Subotička peščara 2-sev'!O113+'Lovište Subotička peščara 3-ist'!O113+'Lovište Subotičke šume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Lovište Gornji rit'!C114+'Lovište Donji rit'!C114+'Lovište Kapetanski rit'!C114+'Lovište Ribnjak Kapetanski rit '!C114+'Lovište Krivaja 1'!C114+'Lovište Krivaja 2'!C114+'Lovište Sećanski salaši'!C114+'Lovište Subotička peščara 1-jug'!C114+'Lovište Subotička peščara 2-sev'!C114+'Lovište Subotička peščara 3-ist'!C114+'Lovište Subotičke šume'!C114+'Lovište (blanko obrazac 1)'!C114+'Lovište (blanko obrazac 2)'!C114</f>
        <v>0</v>
      </c>
      <c r="D114" s="7" t="n">
        <f aca="false">'Lovište Gornji rit'!D114+'Lovište Donji rit'!D114+'Lovište Kapetanski rit'!D114+'Lovište Ribnjak Kapetanski rit '!D114+'Lovište Krivaja 1'!D114+'Lovište Krivaja 2'!D114+'Lovište Sećanski salaši'!D114+'Lovište Subotička peščara 1-jug'!D114+'Lovište Subotička peščara 2-sev'!D114+'Lovište Subotička peščara 3-ist'!D114+'Lovište Subotičke šume'!D114+'Lovište (blanko obrazac 1)'!D114+'Lovište (blanko obrazac 2)'!D114</f>
        <v>0</v>
      </c>
      <c r="E114" s="8" t="s">
        <v>15</v>
      </c>
      <c r="F114" s="9" t="n">
        <f aca="false">'Lovište Gornji rit'!F114+'Lovište Donji rit'!F114+'Lovište Kapetanski rit'!F114+'Lovište Ribnjak Kapetanski rit '!F114+'Lovište Krivaja 1'!F114+'Lovište Krivaja 2'!F114+'Lovište Sećanski salaši'!F114+'Lovište Subotička peščara 1-jug'!F114+'Lovište Subotička peščara 2-sev'!F114+'Lovište Subotička peščara 3-ist'!F114+'Lovište Subotičke šume'!F114+'Lovište (blanko obrazac 1)'!F114+'Lovište (blanko obrazac 2)'!F114</f>
        <v>0</v>
      </c>
      <c r="G114" s="10" t="n">
        <f aca="false">'Lovište Gornji rit'!G114+'Lovište Donji rit'!G114+'Lovište Kapetanski rit'!G114+'Lovište Ribnjak Kapetanski rit '!G114+'Lovište Krivaja 1'!G114+'Lovište Krivaja 2'!G114+'Lovište Sećanski salaši'!G114+'Lovište Subotička peščara 1-jug'!G114+'Lovište Subotička peščara 2-sev'!G114+'Lovište Subotička peščara 3-ist'!G114+'Lovište Subotičke šume'!G114+'Lovište (blanko obrazac 1)'!G114+'Lovište (blanko obrazac 2)'!G114</f>
        <v>0</v>
      </c>
      <c r="H114" s="10" t="n">
        <f aca="false">'Lovište Gornji rit'!H114+'Lovište Donji rit'!H114+'Lovište Kapetanski rit'!H114+'Lovište Ribnjak Kapetanski rit '!H114+'Lovište Krivaja 1'!H114+'Lovište Krivaja 2'!H114+'Lovište Sećanski salaši'!H114+'Lovište Subotička peščara 1-jug'!H114+'Lovište Subotička peščara 2-sev'!H114+'Lovište Subotička peščara 3-ist'!H114+'Lovište Subotičke šume'!H114+'Lovište (blanko obrazac 1)'!H114+'Lovište (blanko obrazac 2)'!H114</f>
        <v>0</v>
      </c>
      <c r="I114" s="10" t="n">
        <f aca="false">'Lovište Gornji rit'!I114+'Lovište Donji rit'!I114+'Lovište Kapetanski rit'!I114+'Lovište Ribnjak Kapetanski rit '!I114+'Lovište Krivaja 1'!I114+'Lovište Krivaja 2'!I114+'Lovište Sećanski salaši'!I114+'Lovište Subotička peščara 1-jug'!I114+'Lovište Subotička peščara 2-sev'!I114+'Lovište Subotička peščara 3-ist'!I114+'Lovište Subotičke šume'!I114+'Lovište (blanko obrazac 1)'!I114+'Lovište (blanko obrazac 2)'!I114</f>
        <v>0</v>
      </c>
      <c r="J114" s="10" t="n">
        <f aca="false">'Lovište Gornji rit'!J114+'Lovište Donji rit'!J114+'Lovište Kapetanski rit'!J114+'Lovište Ribnjak Kapetanski rit '!J114+'Lovište Krivaja 1'!J114+'Lovište Krivaja 2'!J114+'Lovište Sećanski salaši'!J114+'Lovište Subotička peščara 1-jug'!J114+'Lovište Subotička peščara 2-sev'!J114+'Lovište Subotička peščara 3-ist'!J114+'Lovište Subotičke šume'!J114+'Lovište (blanko obrazac 1)'!J114+'Lovište (blanko obrazac 2)'!J114</f>
        <v>0</v>
      </c>
      <c r="K114" s="10" t="n">
        <f aca="false">'Lovište Gornji rit'!K114+'Lovište Donji rit'!K114+'Lovište Kapetanski rit'!K114+'Lovište Ribnjak Kapetanski rit '!K114+'Lovište Krivaja 1'!K114+'Lovište Krivaja 2'!K114+'Lovište Sećanski salaši'!K114+'Lovište Subotička peščara 1-jug'!K114+'Lovište Subotička peščara 2-sev'!K114+'Lovište Subotička peščara 3-ist'!K114+'Lovište Subotičke šume'!K114+'Lovište (blanko obrazac 1)'!K114+'Lovište (blanko obrazac 2)'!K114</f>
        <v>0</v>
      </c>
      <c r="L114" s="10" t="n">
        <f aca="false">'Lovište Gornji rit'!L114+'Lovište Donji rit'!L114+'Lovište Kapetanski rit'!L114+'Lovište Ribnjak Kapetanski rit '!L114+'Lovište Krivaja 1'!L114+'Lovište Krivaja 2'!L114+'Lovište Sećanski salaši'!L114+'Lovište Subotička peščara 1-jug'!L114+'Lovište Subotička peščara 2-sev'!L114+'Lovište Subotička peščara 3-ist'!L114+'Lovište Subotičke šume'!L114+'Lovište (blanko obrazac 1)'!L114+'Lovište (blanko obrazac 2)'!L114</f>
        <v>0</v>
      </c>
      <c r="M114" s="10" t="n">
        <f aca="false">'Lovište Gornji rit'!M114+'Lovište Donji rit'!M114+'Lovište Kapetanski rit'!M114+'Lovište Ribnjak Kapetanski rit '!M114+'Lovište Krivaja 1'!M114+'Lovište Krivaja 2'!M114+'Lovište Sećanski salaši'!M114+'Lovište Subotička peščara 1-jug'!M114+'Lovište Subotička peščara 2-sev'!M114+'Lovište Subotička peščara 3-ist'!M114+'Lovište Subotičke šume'!M114+'Lovište (blanko obrazac 1)'!M114+'Lovište (blanko obrazac 2)'!M114</f>
        <v>0</v>
      </c>
      <c r="N114" s="10" t="n">
        <f aca="false">'Lovište Gornji rit'!N114+'Lovište Donji rit'!N114+'Lovište Kapetanski rit'!N114+'Lovište Ribnjak Kapetanski rit '!N114+'Lovište Krivaja 1'!N114+'Lovište Krivaja 2'!N114+'Lovište Sećanski salaši'!N114+'Lovište Subotička peščara 1-jug'!N114+'Lovište Subotička peščara 2-sev'!N114+'Lovište Subotička peščara 3-ist'!N114+'Lovište Subotičke šume'!N114+'Lovište (blanko obrazac 1)'!N114+'Lovište (blanko obrazac 2)'!N114</f>
        <v>0</v>
      </c>
      <c r="O114" s="9" t="n">
        <f aca="false">'Lovište Gornji rit'!O114+'Lovište Donji rit'!O114+'Lovište Kapetanski rit'!O114+'Lovište Ribnjak Kapetanski rit '!O114+'Lovište Krivaja 1'!O114+'Lovište Krivaja 2'!O114+'Lovište Sećanski salaši'!O114+'Lovište Subotička peščara 1-jug'!O114+'Lovište Subotička peščara 2-sev'!O114+'Lovište Subotička peščara 3-ist'!O114+'Lovište Subotičke šume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Gornji rit'!C115+'Lovište Donji rit'!C115+'Lovište Kapetanski rit'!C115+'Lovište Ribnjak Kapetanski rit '!C115+'Lovište Krivaja 1'!C115+'Lovište Krivaja 2'!C115+'Lovište Sećanski salaši'!C115+'Lovište Subotička peščara 1-jug'!C115+'Lovište Subotička peščara 2-sev'!C115+'Lovište Subotička peščara 3-ist'!C115+'Lovište Subotičke šume'!C115+'Lovište (blanko obrazac 1)'!C115+'Lovište (blanko obrazac 2)'!C115</f>
        <v>0</v>
      </c>
      <c r="D115" s="7" t="n">
        <f aca="false">'Lovište Gornji rit'!D115+'Lovište Donji rit'!D115+'Lovište Kapetanski rit'!D115+'Lovište Ribnjak Kapetanski rit '!D115+'Lovište Krivaja 1'!D115+'Lovište Krivaja 2'!D115+'Lovište Sećanski salaši'!D115+'Lovište Subotička peščara 1-jug'!D115+'Lovište Subotička peščara 2-sev'!D115+'Lovište Subotička peščara 3-ist'!D115+'Lovište Subotičke šume'!D115+'Lovište (blanko obrazac 1)'!D115+'Lovište (blanko obrazac 2)'!D115</f>
        <v>0</v>
      </c>
      <c r="E115" s="11" t="s">
        <v>16</v>
      </c>
      <c r="F115" s="9" t="n">
        <f aca="false">'Lovište Gornji rit'!F115+'Lovište Donji rit'!F115+'Lovište Kapetanski rit'!F115+'Lovište Ribnjak Kapetanski rit '!F115+'Lovište Krivaja 1'!F115+'Lovište Krivaja 2'!F115+'Lovište Sećanski salaši'!F115+'Lovište Subotička peščara 1-jug'!F115+'Lovište Subotička peščara 2-sev'!F115+'Lovište Subotička peščara 3-ist'!F115+'Lovište Subotičke šume'!F115+'Lovište (blanko obrazac 1)'!F115+'Lovište (blanko obrazac 2)'!F115</f>
        <v>0</v>
      </c>
      <c r="G115" s="10" t="n">
        <f aca="false">'Lovište Gornji rit'!G115+'Lovište Donji rit'!G115+'Lovište Kapetanski rit'!G115+'Lovište Ribnjak Kapetanski rit '!G115+'Lovište Krivaja 1'!G115+'Lovište Krivaja 2'!G115+'Lovište Sećanski salaši'!G115+'Lovište Subotička peščara 1-jug'!G115+'Lovište Subotička peščara 2-sev'!G115+'Lovište Subotička peščara 3-ist'!G115+'Lovište Subotičke šume'!G115+'Lovište (blanko obrazac 1)'!G115+'Lovište (blanko obrazac 2)'!G115</f>
        <v>0</v>
      </c>
      <c r="H115" s="10" t="n">
        <f aca="false">'Lovište Gornji rit'!H115+'Lovište Donji rit'!H115+'Lovište Kapetanski rit'!H115+'Lovište Ribnjak Kapetanski rit '!H115+'Lovište Krivaja 1'!H115+'Lovište Krivaja 2'!H115+'Lovište Sećanski salaši'!H115+'Lovište Subotička peščara 1-jug'!H115+'Lovište Subotička peščara 2-sev'!H115+'Lovište Subotička peščara 3-ist'!H115+'Lovište Subotičke šume'!H115+'Lovište (blanko obrazac 1)'!H115+'Lovište (blanko obrazac 2)'!H115</f>
        <v>0</v>
      </c>
      <c r="I115" s="10" t="n">
        <f aca="false">'Lovište Gornji rit'!I115+'Lovište Donji rit'!I115+'Lovište Kapetanski rit'!I115+'Lovište Ribnjak Kapetanski rit '!I115+'Lovište Krivaja 1'!I115+'Lovište Krivaja 2'!I115+'Lovište Sećanski salaši'!I115+'Lovište Subotička peščara 1-jug'!I115+'Lovište Subotička peščara 2-sev'!I115+'Lovište Subotička peščara 3-ist'!I115+'Lovište Subotičke šume'!I115+'Lovište (blanko obrazac 1)'!I115+'Lovište (blanko obrazac 2)'!I115</f>
        <v>0</v>
      </c>
      <c r="J115" s="10" t="n">
        <f aca="false">'Lovište Gornji rit'!J115+'Lovište Donji rit'!J115+'Lovište Kapetanski rit'!J115+'Lovište Ribnjak Kapetanski rit '!J115+'Lovište Krivaja 1'!J115+'Lovište Krivaja 2'!J115+'Lovište Sećanski salaši'!J115+'Lovište Subotička peščara 1-jug'!J115+'Lovište Subotička peščara 2-sev'!J115+'Lovište Subotička peščara 3-ist'!J115+'Lovište Subotičke šume'!J115+'Lovište (blanko obrazac 1)'!J115+'Lovište (blanko obrazac 2)'!J115</f>
        <v>0</v>
      </c>
      <c r="K115" s="10" t="n">
        <f aca="false">'Lovište Gornji rit'!K115+'Lovište Donji rit'!K115+'Lovište Kapetanski rit'!K115+'Lovište Ribnjak Kapetanski rit '!K115+'Lovište Krivaja 1'!K115+'Lovište Krivaja 2'!K115+'Lovište Sećanski salaši'!K115+'Lovište Subotička peščara 1-jug'!K115+'Lovište Subotička peščara 2-sev'!K115+'Lovište Subotička peščara 3-ist'!K115+'Lovište Subotičke šume'!K115+'Lovište (blanko obrazac 1)'!K115+'Lovište (blanko obrazac 2)'!K115</f>
        <v>0</v>
      </c>
      <c r="L115" s="10" t="n">
        <f aca="false">'Lovište Gornji rit'!L115+'Lovište Donji rit'!L115+'Lovište Kapetanski rit'!L115+'Lovište Ribnjak Kapetanski rit '!L115+'Lovište Krivaja 1'!L115+'Lovište Krivaja 2'!L115+'Lovište Sećanski salaši'!L115+'Lovište Subotička peščara 1-jug'!L115+'Lovište Subotička peščara 2-sev'!L115+'Lovište Subotička peščara 3-ist'!L115+'Lovište Subotičke šume'!L115+'Lovište (blanko obrazac 1)'!L115+'Lovište (blanko obrazac 2)'!L115</f>
        <v>0</v>
      </c>
      <c r="M115" s="10" t="n">
        <f aca="false">'Lovište Gornji rit'!M115+'Lovište Donji rit'!M115+'Lovište Kapetanski rit'!M115+'Lovište Ribnjak Kapetanski rit '!M115+'Lovište Krivaja 1'!M115+'Lovište Krivaja 2'!M115+'Lovište Sećanski salaši'!M115+'Lovište Subotička peščara 1-jug'!M115+'Lovište Subotička peščara 2-sev'!M115+'Lovište Subotička peščara 3-ist'!M115+'Lovište Subotičke šume'!M115+'Lovište (blanko obrazac 1)'!M115+'Lovište (blanko obrazac 2)'!M115</f>
        <v>0</v>
      </c>
      <c r="N115" s="10" t="n">
        <f aca="false">'Lovište Gornji rit'!N115+'Lovište Donji rit'!N115+'Lovište Kapetanski rit'!N115+'Lovište Ribnjak Kapetanski rit '!N115+'Lovište Krivaja 1'!N115+'Lovište Krivaja 2'!N115+'Lovište Sećanski salaši'!N115+'Lovište Subotička peščara 1-jug'!N115+'Lovište Subotička peščara 2-sev'!N115+'Lovište Subotička peščara 3-ist'!N115+'Lovište Subotičke šume'!N115+'Lovište (blanko obrazac 1)'!N115+'Lovište (blanko obrazac 2)'!N115</f>
        <v>0</v>
      </c>
      <c r="O115" s="9" t="n">
        <f aca="false">'Lovište Gornji rit'!O115+'Lovište Donji rit'!O115+'Lovište Kapetanski rit'!O115+'Lovište Ribnjak Kapetanski rit '!O115+'Lovište Krivaja 1'!O115+'Lovište Krivaja 2'!O115+'Lovište Sećanski salaši'!O115+'Lovište Subotička peščara 1-jug'!O115+'Lovište Subotička peščara 2-sev'!O115+'Lovište Subotička peščara 3-ist'!O115+'Lovište Subotičke šume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Gornji rit'!C116+'Lovište Donji rit'!C116+'Lovište Kapetanski rit'!C116+'Lovište Ribnjak Kapetanski rit '!C116+'Lovište Krivaja 1'!C116+'Lovište Krivaja 2'!C116+'Lovište Sećanski salaši'!C116+'Lovište Subotička peščara 1-jug'!C116+'Lovište Subotička peščara 2-sev'!C116+'Lovište Subotička peščara 3-ist'!C116+'Lovište Subotičke šume'!C116+'Lovište (blanko obrazac 1)'!C116+'Lovište (blanko obrazac 2)'!C116</f>
        <v>0</v>
      </c>
      <c r="D116" s="7" t="n">
        <f aca="false">'Lovište Gornji rit'!D116+'Lovište Donji rit'!D116+'Lovište Kapetanski rit'!D116+'Lovište Ribnjak Kapetanski rit '!D116+'Lovište Krivaja 1'!D116+'Lovište Krivaja 2'!D116+'Lovište Sećanski salaši'!D116+'Lovište Subotička peščara 1-jug'!D116+'Lovište Subotička peščara 2-sev'!D116+'Lovište Subotička peščara 3-ist'!D116+'Lovište Subotičke šume'!D116+'Lovište (blanko obrazac 1)'!D116+'Lovište (blanko obrazac 2)'!D116</f>
        <v>0</v>
      </c>
      <c r="E116" s="11" t="s">
        <v>17</v>
      </c>
      <c r="F116" s="9" t="n">
        <f aca="false">'Lovište Gornji rit'!F116+'Lovište Donji rit'!F116+'Lovište Kapetanski rit'!F116+'Lovište Ribnjak Kapetanski rit '!F116+'Lovište Krivaja 1'!F116+'Lovište Krivaja 2'!F116+'Lovište Sećanski salaši'!F116+'Lovište Subotička peščara 1-jug'!F116+'Lovište Subotička peščara 2-sev'!F116+'Lovište Subotička peščara 3-ist'!F116+'Lovište Subotičke šume'!F116+'Lovište (blanko obrazac 1)'!F116+'Lovište (blanko obrazac 2)'!F116</f>
        <v>0</v>
      </c>
      <c r="G116" s="10" t="n">
        <f aca="false">'Lovište Gornji rit'!G116+'Lovište Donji rit'!G116+'Lovište Kapetanski rit'!G116+'Lovište Ribnjak Kapetanski rit '!G116+'Lovište Krivaja 1'!G116+'Lovište Krivaja 2'!G116+'Lovište Sećanski salaši'!G116+'Lovište Subotička peščara 1-jug'!G116+'Lovište Subotička peščara 2-sev'!G116+'Lovište Subotička peščara 3-ist'!G116+'Lovište Subotičke šume'!G116+'Lovište (blanko obrazac 1)'!G116+'Lovište (blanko obrazac 2)'!G116</f>
        <v>0</v>
      </c>
      <c r="H116" s="10" t="n">
        <f aca="false">'Lovište Gornji rit'!H116+'Lovište Donji rit'!H116+'Lovište Kapetanski rit'!H116+'Lovište Ribnjak Kapetanski rit '!H116+'Lovište Krivaja 1'!H116+'Lovište Krivaja 2'!H116+'Lovište Sećanski salaši'!H116+'Lovište Subotička peščara 1-jug'!H116+'Lovište Subotička peščara 2-sev'!H116+'Lovište Subotička peščara 3-ist'!H116+'Lovište Subotičke šume'!H116+'Lovište (blanko obrazac 1)'!H116+'Lovište (blanko obrazac 2)'!H116</f>
        <v>0</v>
      </c>
      <c r="I116" s="10" t="n">
        <f aca="false">'Lovište Gornji rit'!I116+'Lovište Donji rit'!I116+'Lovište Kapetanski rit'!I116+'Lovište Ribnjak Kapetanski rit '!I116+'Lovište Krivaja 1'!I116+'Lovište Krivaja 2'!I116+'Lovište Sećanski salaši'!I116+'Lovište Subotička peščara 1-jug'!I116+'Lovište Subotička peščara 2-sev'!I116+'Lovište Subotička peščara 3-ist'!I116+'Lovište Subotičke šume'!I116+'Lovište (blanko obrazac 1)'!I116+'Lovište (blanko obrazac 2)'!I116</f>
        <v>0</v>
      </c>
      <c r="J116" s="10" t="n">
        <f aca="false">'Lovište Gornji rit'!J116+'Lovište Donji rit'!J116+'Lovište Kapetanski rit'!J116+'Lovište Ribnjak Kapetanski rit '!J116+'Lovište Krivaja 1'!J116+'Lovište Krivaja 2'!J116+'Lovište Sećanski salaši'!J116+'Lovište Subotička peščara 1-jug'!J116+'Lovište Subotička peščara 2-sev'!J116+'Lovište Subotička peščara 3-ist'!J116+'Lovište Subotičke šume'!J116+'Lovište (blanko obrazac 1)'!J116+'Lovište (blanko obrazac 2)'!J116</f>
        <v>0</v>
      </c>
      <c r="K116" s="10" t="n">
        <f aca="false">'Lovište Gornji rit'!K116+'Lovište Donji rit'!K116+'Lovište Kapetanski rit'!K116+'Lovište Ribnjak Kapetanski rit '!K116+'Lovište Krivaja 1'!K116+'Lovište Krivaja 2'!K116+'Lovište Sećanski salaši'!K116+'Lovište Subotička peščara 1-jug'!K116+'Lovište Subotička peščara 2-sev'!K116+'Lovište Subotička peščara 3-ist'!K116+'Lovište Subotičke šume'!K116+'Lovište (blanko obrazac 1)'!K116+'Lovište (blanko obrazac 2)'!K116</f>
        <v>0</v>
      </c>
      <c r="L116" s="10" t="n">
        <f aca="false">'Lovište Gornji rit'!L116+'Lovište Donji rit'!L116+'Lovište Kapetanski rit'!L116+'Lovište Ribnjak Kapetanski rit '!L116+'Lovište Krivaja 1'!L116+'Lovište Krivaja 2'!L116+'Lovište Sećanski salaši'!L116+'Lovište Subotička peščara 1-jug'!L116+'Lovište Subotička peščara 2-sev'!L116+'Lovište Subotička peščara 3-ist'!L116+'Lovište Subotičke šume'!L116+'Lovište (blanko obrazac 1)'!L116+'Lovište (blanko obrazac 2)'!L116</f>
        <v>0</v>
      </c>
      <c r="M116" s="10" t="n">
        <f aca="false">'Lovište Gornji rit'!M116+'Lovište Donji rit'!M116+'Lovište Kapetanski rit'!M116+'Lovište Ribnjak Kapetanski rit '!M116+'Lovište Krivaja 1'!M116+'Lovište Krivaja 2'!M116+'Lovište Sećanski salaši'!M116+'Lovište Subotička peščara 1-jug'!M116+'Lovište Subotička peščara 2-sev'!M116+'Lovište Subotička peščara 3-ist'!M116+'Lovište Subotičke šume'!M116+'Lovište (blanko obrazac 1)'!M116+'Lovište (blanko obrazac 2)'!M116</f>
        <v>0</v>
      </c>
      <c r="N116" s="10" t="n">
        <f aca="false">'Lovište Gornji rit'!N116+'Lovište Donji rit'!N116+'Lovište Kapetanski rit'!N116+'Lovište Ribnjak Kapetanski rit '!N116+'Lovište Krivaja 1'!N116+'Lovište Krivaja 2'!N116+'Lovište Sećanski salaši'!N116+'Lovište Subotička peščara 1-jug'!N116+'Lovište Subotička peščara 2-sev'!N116+'Lovište Subotička peščara 3-ist'!N116+'Lovište Subotičke šume'!N116+'Lovište (blanko obrazac 1)'!N116+'Lovište (blanko obrazac 2)'!N116</f>
        <v>0</v>
      </c>
      <c r="O116" s="9" t="n">
        <f aca="false">'Lovište Gornji rit'!O116+'Lovište Donji rit'!O116+'Lovište Kapetanski rit'!O116+'Lovište Ribnjak Kapetanski rit '!O116+'Lovište Krivaja 1'!O116+'Lovište Krivaja 2'!O116+'Lovište Sećanski salaši'!O116+'Lovište Subotička peščara 1-jug'!O116+'Lovište Subotička peščara 2-sev'!O116+'Lovište Subotička peščara 3-ist'!O116+'Lovište Subotičke šume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Gornji rit'!C117+'Lovište Donji rit'!C117+'Lovište Kapetanski rit'!C117+'Lovište Ribnjak Kapetanski rit '!C117+'Lovište Krivaja 1'!C117+'Lovište Krivaja 2'!C117+'Lovište Sećanski salaši'!C117+'Lovište Subotička peščara 1-jug'!C117+'Lovište Subotička peščara 2-sev'!C117+'Lovište Subotička peščara 3-ist'!C117+'Lovište Subotičke šume'!C117+'Lovište (blanko obrazac 1)'!C117+'Lovište (blanko obrazac 2)'!C117</f>
        <v>0</v>
      </c>
      <c r="D117" s="7" t="n">
        <f aca="false">'Lovište Gornji rit'!D117+'Lovište Donji rit'!D117+'Lovište Kapetanski rit'!D117+'Lovište Ribnjak Kapetanski rit '!D117+'Lovište Krivaja 1'!D117+'Lovište Krivaja 2'!D117+'Lovište Sećanski salaši'!D117+'Lovište Subotička peščara 1-jug'!D117+'Lovište Subotička peščara 2-sev'!D117+'Lovište Subotička peščara 3-ist'!D117+'Lovište Subotičke šume'!D117+'Lovište (blanko obrazac 1)'!D117+'Lovište (blanko obrazac 2)'!D117</f>
        <v>0</v>
      </c>
      <c r="E117" s="12" t="s">
        <v>18</v>
      </c>
      <c r="F117" s="9" t="n">
        <f aca="false">'Lovište Gornji rit'!F117+'Lovište Donji rit'!F117+'Lovište Kapetanski rit'!F117+'Lovište Ribnjak Kapetanski rit '!F117+'Lovište Krivaja 1'!F117+'Lovište Krivaja 2'!F117+'Lovište Sećanski salaši'!F117+'Lovište Subotička peščara 1-jug'!F117+'Lovište Subotička peščara 2-sev'!F117+'Lovište Subotička peščara 3-ist'!F117+'Lovište Subotičke šume'!F117+'Lovište (blanko obrazac 1)'!F117+'Lovište (blanko obrazac 2)'!F117</f>
        <v>0</v>
      </c>
      <c r="G117" s="9" t="n">
        <f aca="false">'Lovište Gornji rit'!G117+'Lovište Donji rit'!G117+'Lovište Kapetanski rit'!G117+'Lovište Ribnjak Kapetanski rit '!G117+'Lovište Krivaja 1'!G117+'Lovište Krivaja 2'!G117+'Lovište Sećanski salaši'!G117+'Lovište Subotička peščara 1-jug'!G117+'Lovište Subotička peščara 2-sev'!G117+'Lovište Subotička peščara 3-ist'!G117+'Lovište Subotičke šume'!G117+'Lovište (blanko obrazac 1)'!G117+'Lovište (blanko obrazac 2)'!G117</f>
        <v>0</v>
      </c>
      <c r="H117" s="9" t="n">
        <f aca="false">'Lovište Gornji rit'!H117+'Lovište Donji rit'!H117+'Lovište Kapetanski rit'!H117+'Lovište Ribnjak Kapetanski rit '!H117+'Lovište Krivaja 1'!H117+'Lovište Krivaja 2'!H117+'Lovište Sećanski salaši'!H117+'Lovište Subotička peščara 1-jug'!H117+'Lovište Subotička peščara 2-sev'!H117+'Lovište Subotička peščara 3-ist'!H117+'Lovište Subotičke šume'!H117+'Lovište (blanko obrazac 1)'!H117+'Lovište (blanko obrazac 2)'!H117</f>
        <v>0</v>
      </c>
      <c r="I117" s="9" t="n">
        <f aca="false">'Lovište Gornji rit'!I117+'Lovište Donji rit'!I117+'Lovište Kapetanski rit'!I117+'Lovište Ribnjak Kapetanski rit '!I117+'Lovište Krivaja 1'!I117+'Lovište Krivaja 2'!I117+'Lovište Sećanski salaši'!I117+'Lovište Subotička peščara 1-jug'!I117+'Lovište Subotička peščara 2-sev'!I117+'Lovište Subotička peščara 3-ist'!I117+'Lovište Subotičke šume'!I117+'Lovište (blanko obrazac 1)'!I117+'Lovište (blanko obrazac 2)'!I117</f>
        <v>0</v>
      </c>
      <c r="J117" s="9" t="n">
        <f aca="false">'Lovište Gornji rit'!J117+'Lovište Donji rit'!J117+'Lovište Kapetanski rit'!J117+'Lovište Ribnjak Kapetanski rit '!J117+'Lovište Krivaja 1'!J117+'Lovište Krivaja 2'!J117+'Lovište Sećanski salaši'!J117+'Lovište Subotička peščara 1-jug'!J117+'Lovište Subotička peščara 2-sev'!J117+'Lovište Subotička peščara 3-ist'!J117+'Lovište Subotičke šume'!J117+'Lovište (blanko obrazac 1)'!J117+'Lovište (blanko obrazac 2)'!J117</f>
        <v>0</v>
      </c>
      <c r="K117" s="9" t="n">
        <f aca="false">'Lovište Gornji rit'!K117+'Lovište Donji rit'!K117+'Lovište Kapetanski rit'!K117+'Lovište Ribnjak Kapetanski rit '!K117+'Lovište Krivaja 1'!K117+'Lovište Krivaja 2'!K117+'Lovište Sećanski salaši'!K117+'Lovište Subotička peščara 1-jug'!K117+'Lovište Subotička peščara 2-sev'!K117+'Lovište Subotička peščara 3-ist'!K117+'Lovište Subotičke šume'!K117+'Lovište (blanko obrazac 1)'!K117+'Lovište (blanko obrazac 2)'!K117</f>
        <v>0</v>
      </c>
      <c r="L117" s="9" t="n">
        <f aca="false">'Lovište Gornji rit'!L117+'Lovište Donji rit'!L117+'Lovište Kapetanski rit'!L117+'Lovište Ribnjak Kapetanski rit '!L117+'Lovište Krivaja 1'!L117+'Lovište Krivaja 2'!L117+'Lovište Sećanski salaši'!L117+'Lovište Subotička peščara 1-jug'!L117+'Lovište Subotička peščara 2-sev'!L117+'Lovište Subotička peščara 3-ist'!L117+'Lovište Subotičke šume'!L117+'Lovište (blanko obrazac 1)'!L117+'Lovište (blanko obrazac 2)'!L117</f>
        <v>0</v>
      </c>
      <c r="M117" s="9" t="n">
        <f aca="false">'Lovište Gornji rit'!M117+'Lovište Donji rit'!M117+'Lovište Kapetanski rit'!M117+'Lovište Ribnjak Kapetanski rit '!M117+'Lovište Krivaja 1'!M117+'Lovište Krivaja 2'!M117+'Lovište Sećanski salaši'!M117+'Lovište Subotička peščara 1-jug'!M117+'Lovište Subotička peščara 2-sev'!M117+'Lovište Subotička peščara 3-ist'!M117+'Lovište Subotičke šume'!M117+'Lovište (blanko obrazac 1)'!M117+'Lovište (blanko obrazac 2)'!M117</f>
        <v>0</v>
      </c>
      <c r="N117" s="9" t="n">
        <f aca="false">'Lovište Gornji rit'!N117+'Lovište Donji rit'!N117+'Lovište Kapetanski rit'!N117+'Lovište Ribnjak Kapetanski rit '!N117+'Lovište Krivaja 1'!N117+'Lovište Krivaja 2'!N117+'Lovište Sećanski salaši'!N117+'Lovište Subotička peščara 1-jug'!N117+'Lovište Subotička peščara 2-sev'!N117+'Lovište Subotička peščara 3-ist'!N117+'Lovište Subotičke šume'!N117+'Lovište (blanko obrazac 1)'!N117+'Lovište (blanko obrazac 2)'!N117</f>
        <v>0</v>
      </c>
      <c r="O117" s="9" t="n">
        <f aca="false">'Lovište Gornji rit'!O117+'Lovište Donji rit'!O117+'Lovište Kapetanski rit'!O117+'Lovište Ribnjak Kapetanski rit '!O117+'Lovište Krivaja 1'!O117+'Lovište Krivaja 2'!O117+'Lovište Sećanski salaši'!O117+'Lovište Subotička peščara 1-jug'!O117+'Lovište Subotička peščara 2-sev'!O117+'Lovište Subotička peščara 3-ist'!O117+'Lovište Subotičke šume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Lovište Gornji rit'!C118+'Lovište Donji rit'!C118+'Lovište Kapetanski rit'!C118+'Lovište Ribnjak Kapetanski rit '!C118+'Lovište Krivaja 1'!C118+'Lovište Krivaja 2'!C118+'Lovište Sećanski salaši'!C118+'Lovište Subotička peščara 1-jug'!C118+'Lovište Subotička peščara 2-sev'!C118+'Lovište Subotička peščara 3-ist'!C118+'Lovište Subotičke šume'!C118+'Lovište (blanko obrazac 1)'!C118+'Lovište (blanko obrazac 2)'!C118</f>
        <v>0</v>
      </c>
      <c r="D118" s="7" t="n">
        <f aca="false">'Lovište Gornji rit'!D118+'Lovište Donji rit'!D118+'Lovište Kapetanski rit'!D118+'Lovište Ribnjak Kapetanski rit '!D118+'Lovište Krivaja 1'!D118+'Lovište Krivaja 2'!D118+'Lovište Sećanski salaši'!D118+'Lovište Subotička peščara 1-jug'!D118+'Lovište Subotička peščara 2-sev'!D118+'Lovište Subotička peščara 3-ist'!D118+'Lovište Subotičke šume'!D118+'Lovište (blanko obrazac 1)'!D118+'Lovište (blanko obrazac 2)'!D118</f>
        <v>0</v>
      </c>
      <c r="E118" s="8" t="s">
        <v>15</v>
      </c>
      <c r="F118" s="9" t="n">
        <f aca="false">'Lovište Gornji rit'!F118+'Lovište Donji rit'!F118+'Lovište Kapetanski rit'!F118+'Lovište Ribnjak Kapetanski rit '!F118+'Lovište Krivaja 1'!F118+'Lovište Krivaja 2'!F118+'Lovište Sećanski salaši'!F118+'Lovište Subotička peščara 1-jug'!F118+'Lovište Subotička peščara 2-sev'!F118+'Lovište Subotička peščara 3-ist'!F118+'Lovište Subotičke šume'!F118+'Lovište (blanko obrazac 1)'!F118+'Lovište (blanko obrazac 2)'!F118</f>
        <v>0</v>
      </c>
      <c r="G118" s="10" t="n">
        <f aca="false">'Lovište Gornji rit'!G118+'Lovište Donji rit'!G118+'Lovište Kapetanski rit'!G118+'Lovište Ribnjak Kapetanski rit '!G118+'Lovište Krivaja 1'!G118+'Lovište Krivaja 2'!G118+'Lovište Sećanski salaši'!G118+'Lovište Subotička peščara 1-jug'!G118+'Lovište Subotička peščara 2-sev'!G118+'Lovište Subotička peščara 3-ist'!G118+'Lovište Subotičke šume'!G118+'Lovište (blanko obrazac 1)'!G118+'Lovište (blanko obrazac 2)'!G118</f>
        <v>0</v>
      </c>
      <c r="H118" s="10" t="n">
        <f aca="false">'Lovište Gornji rit'!H118+'Lovište Donji rit'!H118+'Lovište Kapetanski rit'!H118+'Lovište Ribnjak Kapetanski rit '!H118+'Lovište Krivaja 1'!H118+'Lovište Krivaja 2'!H118+'Lovište Sećanski salaši'!H118+'Lovište Subotička peščara 1-jug'!H118+'Lovište Subotička peščara 2-sev'!H118+'Lovište Subotička peščara 3-ist'!H118+'Lovište Subotičke šume'!H118+'Lovište (blanko obrazac 1)'!H118+'Lovište (blanko obrazac 2)'!H118</f>
        <v>0</v>
      </c>
      <c r="I118" s="10" t="n">
        <f aca="false">'Lovište Gornji rit'!I118+'Lovište Donji rit'!I118+'Lovište Kapetanski rit'!I118+'Lovište Ribnjak Kapetanski rit '!I118+'Lovište Krivaja 1'!I118+'Lovište Krivaja 2'!I118+'Lovište Sećanski salaši'!I118+'Lovište Subotička peščara 1-jug'!I118+'Lovište Subotička peščara 2-sev'!I118+'Lovište Subotička peščara 3-ist'!I118+'Lovište Subotičke šume'!I118+'Lovište (blanko obrazac 1)'!I118+'Lovište (blanko obrazac 2)'!I118</f>
        <v>0</v>
      </c>
      <c r="J118" s="10" t="n">
        <f aca="false">'Lovište Gornji rit'!J118+'Lovište Donji rit'!J118+'Lovište Kapetanski rit'!J118+'Lovište Ribnjak Kapetanski rit '!J118+'Lovište Krivaja 1'!J118+'Lovište Krivaja 2'!J118+'Lovište Sećanski salaši'!J118+'Lovište Subotička peščara 1-jug'!J118+'Lovište Subotička peščara 2-sev'!J118+'Lovište Subotička peščara 3-ist'!J118+'Lovište Subotičke šume'!J118+'Lovište (blanko obrazac 1)'!J118+'Lovište (blanko obrazac 2)'!J118</f>
        <v>0</v>
      </c>
      <c r="K118" s="10" t="n">
        <f aca="false">'Lovište Gornji rit'!K118+'Lovište Donji rit'!K118+'Lovište Kapetanski rit'!K118+'Lovište Ribnjak Kapetanski rit '!K118+'Lovište Krivaja 1'!K118+'Lovište Krivaja 2'!K118+'Lovište Sećanski salaši'!K118+'Lovište Subotička peščara 1-jug'!K118+'Lovište Subotička peščara 2-sev'!K118+'Lovište Subotička peščara 3-ist'!K118+'Lovište Subotičke šume'!K118+'Lovište (blanko obrazac 1)'!K118+'Lovište (blanko obrazac 2)'!K118</f>
        <v>0</v>
      </c>
      <c r="L118" s="10" t="n">
        <f aca="false">'Lovište Gornji rit'!L118+'Lovište Donji rit'!L118+'Lovište Kapetanski rit'!L118+'Lovište Ribnjak Kapetanski rit '!L118+'Lovište Krivaja 1'!L118+'Lovište Krivaja 2'!L118+'Lovište Sećanski salaši'!L118+'Lovište Subotička peščara 1-jug'!L118+'Lovište Subotička peščara 2-sev'!L118+'Lovište Subotička peščara 3-ist'!L118+'Lovište Subotičke šume'!L118+'Lovište (blanko obrazac 1)'!L118+'Lovište (blanko obrazac 2)'!L118</f>
        <v>0</v>
      </c>
      <c r="M118" s="10" t="n">
        <f aca="false">'Lovište Gornji rit'!M118+'Lovište Donji rit'!M118+'Lovište Kapetanski rit'!M118+'Lovište Ribnjak Kapetanski rit '!M118+'Lovište Krivaja 1'!M118+'Lovište Krivaja 2'!M118+'Lovište Sećanski salaši'!M118+'Lovište Subotička peščara 1-jug'!M118+'Lovište Subotička peščara 2-sev'!M118+'Lovište Subotička peščara 3-ist'!M118+'Lovište Subotičke šume'!M118+'Lovište (blanko obrazac 1)'!M118+'Lovište (blanko obrazac 2)'!M118</f>
        <v>0</v>
      </c>
      <c r="N118" s="10" t="n">
        <f aca="false">'Lovište Gornji rit'!N118+'Lovište Donji rit'!N118+'Lovište Kapetanski rit'!N118+'Lovište Ribnjak Kapetanski rit '!N118+'Lovište Krivaja 1'!N118+'Lovište Krivaja 2'!N118+'Lovište Sećanski salaši'!N118+'Lovište Subotička peščara 1-jug'!N118+'Lovište Subotička peščara 2-sev'!N118+'Lovište Subotička peščara 3-ist'!N118+'Lovište Subotičke šume'!N118+'Lovište (blanko obrazac 1)'!N118+'Lovište (blanko obrazac 2)'!N118</f>
        <v>0</v>
      </c>
      <c r="O118" s="9" t="n">
        <f aca="false">'Lovište Gornji rit'!O118+'Lovište Donji rit'!O118+'Lovište Kapetanski rit'!O118+'Lovište Ribnjak Kapetanski rit '!O118+'Lovište Krivaja 1'!O118+'Lovište Krivaja 2'!O118+'Lovište Sećanski salaši'!O118+'Lovište Subotička peščara 1-jug'!O118+'Lovište Subotička peščara 2-sev'!O118+'Lovište Subotička peščara 3-ist'!O118+'Lovište Subotičke šume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Gornji rit'!C119+'Lovište Donji rit'!C119+'Lovište Kapetanski rit'!C119+'Lovište Ribnjak Kapetanski rit '!C119+'Lovište Krivaja 1'!C119+'Lovište Krivaja 2'!C119+'Lovište Sećanski salaši'!C119+'Lovište Subotička peščara 1-jug'!C119+'Lovište Subotička peščara 2-sev'!C119+'Lovište Subotička peščara 3-ist'!C119+'Lovište Subotičke šume'!C119+'Lovište (blanko obrazac 1)'!C119+'Lovište (blanko obrazac 2)'!C119</f>
        <v>0</v>
      </c>
      <c r="D119" s="7" t="n">
        <f aca="false">'Lovište Gornji rit'!D119+'Lovište Donji rit'!D119+'Lovište Kapetanski rit'!D119+'Lovište Ribnjak Kapetanski rit '!D119+'Lovište Krivaja 1'!D119+'Lovište Krivaja 2'!D119+'Lovište Sećanski salaši'!D119+'Lovište Subotička peščara 1-jug'!D119+'Lovište Subotička peščara 2-sev'!D119+'Lovište Subotička peščara 3-ist'!D119+'Lovište Subotičke šume'!D119+'Lovište (blanko obrazac 1)'!D119+'Lovište (blanko obrazac 2)'!D119</f>
        <v>0</v>
      </c>
      <c r="E119" s="11" t="s">
        <v>16</v>
      </c>
      <c r="F119" s="9" t="n">
        <f aca="false">'Lovište Gornji rit'!F119+'Lovište Donji rit'!F119+'Lovište Kapetanski rit'!F119+'Lovište Ribnjak Kapetanski rit '!F119+'Lovište Krivaja 1'!F119+'Lovište Krivaja 2'!F119+'Lovište Sećanski salaši'!F119+'Lovište Subotička peščara 1-jug'!F119+'Lovište Subotička peščara 2-sev'!F119+'Lovište Subotička peščara 3-ist'!F119+'Lovište Subotičke šume'!F119+'Lovište (blanko obrazac 1)'!F119+'Lovište (blanko obrazac 2)'!F119</f>
        <v>0</v>
      </c>
      <c r="G119" s="10" t="n">
        <f aca="false">'Lovište Gornji rit'!G119+'Lovište Donji rit'!G119+'Lovište Kapetanski rit'!G119+'Lovište Ribnjak Kapetanski rit '!G119+'Lovište Krivaja 1'!G119+'Lovište Krivaja 2'!G119+'Lovište Sećanski salaši'!G119+'Lovište Subotička peščara 1-jug'!G119+'Lovište Subotička peščara 2-sev'!G119+'Lovište Subotička peščara 3-ist'!G119+'Lovište Subotičke šume'!G119+'Lovište (blanko obrazac 1)'!G119+'Lovište (blanko obrazac 2)'!G119</f>
        <v>0</v>
      </c>
      <c r="H119" s="10" t="n">
        <f aca="false">'Lovište Gornji rit'!H119+'Lovište Donji rit'!H119+'Lovište Kapetanski rit'!H119+'Lovište Ribnjak Kapetanski rit '!H119+'Lovište Krivaja 1'!H119+'Lovište Krivaja 2'!H119+'Lovište Sećanski salaši'!H119+'Lovište Subotička peščara 1-jug'!H119+'Lovište Subotička peščara 2-sev'!H119+'Lovište Subotička peščara 3-ist'!H119+'Lovište Subotičke šume'!H119+'Lovište (blanko obrazac 1)'!H119+'Lovište (blanko obrazac 2)'!H119</f>
        <v>0</v>
      </c>
      <c r="I119" s="10" t="n">
        <f aca="false">'Lovište Gornji rit'!I119+'Lovište Donji rit'!I119+'Lovište Kapetanski rit'!I119+'Lovište Ribnjak Kapetanski rit '!I119+'Lovište Krivaja 1'!I119+'Lovište Krivaja 2'!I119+'Lovište Sećanski salaši'!I119+'Lovište Subotička peščara 1-jug'!I119+'Lovište Subotička peščara 2-sev'!I119+'Lovište Subotička peščara 3-ist'!I119+'Lovište Subotičke šume'!I119+'Lovište (blanko obrazac 1)'!I119+'Lovište (blanko obrazac 2)'!I119</f>
        <v>0</v>
      </c>
      <c r="J119" s="10" t="n">
        <f aca="false">'Lovište Gornji rit'!J119+'Lovište Donji rit'!J119+'Lovište Kapetanski rit'!J119+'Lovište Ribnjak Kapetanski rit '!J119+'Lovište Krivaja 1'!J119+'Lovište Krivaja 2'!J119+'Lovište Sećanski salaši'!J119+'Lovište Subotička peščara 1-jug'!J119+'Lovište Subotička peščara 2-sev'!J119+'Lovište Subotička peščara 3-ist'!J119+'Lovište Subotičke šume'!J119+'Lovište (blanko obrazac 1)'!J119+'Lovište (blanko obrazac 2)'!J119</f>
        <v>0</v>
      </c>
      <c r="K119" s="10" t="n">
        <f aca="false">'Lovište Gornji rit'!K119+'Lovište Donji rit'!K119+'Lovište Kapetanski rit'!K119+'Lovište Ribnjak Kapetanski rit '!K119+'Lovište Krivaja 1'!K119+'Lovište Krivaja 2'!K119+'Lovište Sećanski salaši'!K119+'Lovište Subotička peščara 1-jug'!K119+'Lovište Subotička peščara 2-sev'!K119+'Lovište Subotička peščara 3-ist'!K119+'Lovište Subotičke šume'!K119+'Lovište (blanko obrazac 1)'!K119+'Lovište (blanko obrazac 2)'!K119</f>
        <v>0</v>
      </c>
      <c r="L119" s="10" t="n">
        <f aca="false">'Lovište Gornji rit'!L119+'Lovište Donji rit'!L119+'Lovište Kapetanski rit'!L119+'Lovište Ribnjak Kapetanski rit '!L119+'Lovište Krivaja 1'!L119+'Lovište Krivaja 2'!L119+'Lovište Sećanski salaši'!L119+'Lovište Subotička peščara 1-jug'!L119+'Lovište Subotička peščara 2-sev'!L119+'Lovište Subotička peščara 3-ist'!L119+'Lovište Subotičke šume'!L119+'Lovište (blanko obrazac 1)'!L119+'Lovište (blanko obrazac 2)'!L119</f>
        <v>0</v>
      </c>
      <c r="M119" s="10" t="n">
        <f aca="false">'Lovište Gornji rit'!M119+'Lovište Donji rit'!M119+'Lovište Kapetanski rit'!M119+'Lovište Ribnjak Kapetanski rit '!M119+'Lovište Krivaja 1'!M119+'Lovište Krivaja 2'!M119+'Lovište Sećanski salaši'!M119+'Lovište Subotička peščara 1-jug'!M119+'Lovište Subotička peščara 2-sev'!M119+'Lovište Subotička peščara 3-ist'!M119+'Lovište Subotičke šume'!M119+'Lovište (blanko obrazac 1)'!M119+'Lovište (blanko obrazac 2)'!M119</f>
        <v>0</v>
      </c>
      <c r="N119" s="10" t="n">
        <f aca="false">'Lovište Gornji rit'!N119+'Lovište Donji rit'!N119+'Lovište Kapetanski rit'!N119+'Lovište Ribnjak Kapetanski rit '!N119+'Lovište Krivaja 1'!N119+'Lovište Krivaja 2'!N119+'Lovište Sećanski salaši'!N119+'Lovište Subotička peščara 1-jug'!N119+'Lovište Subotička peščara 2-sev'!N119+'Lovište Subotička peščara 3-ist'!N119+'Lovište Subotičke šume'!N119+'Lovište (blanko obrazac 1)'!N119+'Lovište (blanko obrazac 2)'!N119</f>
        <v>0</v>
      </c>
      <c r="O119" s="9" t="n">
        <f aca="false">'Lovište Gornji rit'!O119+'Lovište Donji rit'!O119+'Lovište Kapetanski rit'!O119+'Lovište Ribnjak Kapetanski rit '!O119+'Lovište Krivaja 1'!O119+'Lovište Krivaja 2'!O119+'Lovište Sećanski salaši'!O119+'Lovište Subotička peščara 1-jug'!O119+'Lovište Subotička peščara 2-sev'!O119+'Lovište Subotička peščara 3-ist'!O119+'Lovište Subotičke šume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Gornji rit'!C120+'Lovište Donji rit'!C120+'Lovište Kapetanski rit'!C120+'Lovište Ribnjak Kapetanski rit '!C120+'Lovište Krivaja 1'!C120+'Lovište Krivaja 2'!C120+'Lovište Sećanski salaši'!C120+'Lovište Subotička peščara 1-jug'!C120+'Lovište Subotička peščara 2-sev'!C120+'Lovište Subotička peščara 3-ist'!C120+'Lovište Subotičke šume'!C120+'Lovište (blanko obrazac 1)'!C120+'Lovište (blanko obrazac 2)'!C120</f>
        <v>0</v>
      </c>
      <c r="D120" s="7" t="n">
        <f aca="false">'Lovište Gornji rit'!D120+'Lovište Donji rit'!D120+'Lovište Kapetanski rit'!D120+'Lovište Ribnjak Kapetanski rit '!D120+'Lovište Krivaja 1'!D120+'Lovište Krivaja 2'!D120+'Lovište Sećanski salaši'!D120+'Lovište Subotička peščara 1-jug'!D120+'Lovište Subotička peščara 2-sev'!D120+'Lovište Subotička peščara 3-ist'!D120+'Lovište Subotičke šume'!D120+'Lovište (blanko obrazac 1)'!D120+'Lovište (blanko obrazac 2)'!D120</f>
        <v>0</v>
      </c>
      <c r="E120" s="11" t="s">
        <v>17</v>
      </c>
      <c r="F120" s="9" t="n">
        <f aca="false">'Lovište Gornji rit'!F120+'Lovište Donji rit'!F120+'Lovište Kapetanski rit'!F120+'Lovište Ribnjak Kapetanski rit '!F120+'Lovište Krivaja 1'!F120+'Lovište Krivaja 2'!F120+'Lovište Sećanski salaši'!F120+'Lovište Subotička peščara 1-jug'!F120+'Lovište Subotička peščara 2-sev'!F120+'Lovište Subotička peščara 3-ist'!F120+'Lovište Subotičke šume'!F120+'Lovište (blanko obrazac 1)'!F120+'Lovište (blanko obrazac 2)'!F120</f>
        <v>0</v>
      </c>
      <c r="G120" s="10" t="n">
        <f aca="false">'Lovište Gornji rit'!G120+'Lovište Donji rit'!G120+'Lovište Kapetanski rit'!G120+'Lovište Ribnjak Kapetanski rit '!G120+'Lovište Krivaja 1'!G120+'Lovište Krivaja 2'!G120+'Lovište Sećanski salaši'!G120+'Lovište Subotička peščara 1-jug'!G120+'Lovište Subotička peščara 2-sev'!G120+'Lovište Subotička peščara 3-ist'!G120+'Lovište Subotičke šume'!G120+'Lovište (blanko obrazac 1)'!G120+'Lovište (blanko obrazac 2)'!G120</f>
        <v>0</v>
      </c>
      <c r="H120" s="10" t="n">
        <f aca="false">'Lovište Gornji rit'!H120+'Lovište Donji rit'!H120+'Lovište Kapetanski rit'!H120+'Lovište Ribnjak Kapetanski rit '!H120+'Lovište Krivaja 1'!H120+'Lovište Krivaja 2'!H120+'Lovište Sećanski salaši'!H120+'Lovište Subotička peščara 1-jug'!H120+'Lovište Subotička peščara 2-sev'!H120+'Lovište Subotička peščara 3-ist'!H120+'Lovište Subotičke šume'!H120+'Lovište (blanko obrazac 1)'!H120+'Lovište (blanko obrazac 2)'!H120</f>
        <v>0</v>
      </c>
      <c r="I120" s="10" t="n">
        <f aca="false">'Lovište Gornji rit'!I120+'Lovište Donji rit'!I120+'Lovište Kapetanski rit'!I120+'Lovište Ribnjak Kapetanski rit '!I120+'Lovište Krivaja 1'!I120+'Lovište Krivaja 2'!I120+'Lovište Sećanski salaši'!I120+'Lovište Subotička peščara 1-jug'!I120+'Lovište Subotička peščara 2-sev'!I120+'Lovište Subotička peščara 3-ist'!I120+'Lovište Subotičke šume'!I120+'Lovište (blanko obrazac 1)'!I120+'Lovište (blanko obrazac 2)'!I120</f>
        <v>0</v>
      </c>
      <c r="J120" s="10" t="n">
        <f aca="false">'Lovište Gornji rit'!J120+'Lovište Donji rit'!J120+'Lovište Kapetanski rit'!J120+'Lovište Ribnjak Kapetanski rit '!J120+'Lovište Krivaja 1'!J120+'Lovište Krivaja 2'!J120+'Lovište Sećanski salaši'!J120+'Lovište Subotička peščara 1-jug'!J120+'Lovište Subotička peščara 2-sev'!J120+'Lovište Subotička peščara 3-ist'!J120+'Lovište Subotičke šume'!J120+'Lovište (blanko obrazac 1)'!J120+'Lovište (blanko obrazac 2)'!J120</f>
        <v>0</v>
      </c>
      <c r="K120" s="10" t="n">
        <f aca="false">'Lovište Gornji rit'!K120+'Lovište Donji rit'!K120+'Lovište Kapetanski rit'!K120+'Lovište Ribnjak Kapetanski rit '!K120+'Lovište Krivaja 1'!K120+'Lovište Krivaja 2'!K120+'Lovište Sećanski salaši'!K120+'Lovište Subotička peščara 1-jug'!K120+'Lovište Subotička peščara 2-sev'!K120+'Lovište Subotička peščara 3-ist'!K120+'Lovište Subotičke šume'!K120+'Lovište (blanko obrazac 1)'!K120+'Lovište (blanko obrazac 2)'!K120</f>
        <v>0</v>
      </c>
      <c r="L120" s="10" t="n">
        <f aca="false">'Lovište Gornji rit'!L120+'Lovište Donji rit'!L120+'Lovište Kapetanski rit'!L120+'Lovište Ribnjak Kapetanski rit '!L120+'Lovište Krivaja 1'!L120+'Lovište Krivaja 2'!L120+'Lovište Sećanski salaši'!L120+'Lovište Subotička peščara 1-jug'!L120+'Lovište Subotička peščara 2-sev'!L120+'Lovište Subotička peščara 3-ist'!L120+'Lovište Subotičke šume'!L120+'Lovište (blanko obrazac 1)'!L120+'Lovište (blanko obrazac 2)'!L120</f>
        <v>0</v>
      </c>
      <c r="M120" s="10" t="n">
        <f aca="false">'Lovište Gornji rit'!M120+'Lovište Donji rit'!M120+'Lovište Kapetanski rit'!M120+'Lovište Ribnjak Kapetanski rit '!M120+'Lovište Krivaja 1'!M120+'Lovište Krivaja 2'!M120+'Lovište Sećanski salaši'!M120+'Lovište Subotička peščara 1-jug'!M120+'Lovište Subotička peščara 2-sev'!M120+'Lovište Subotička peščara 3-ist'!M120+'Lovište Subotičke šume'!M120+'Lovište (blanko obrazac 1)'!M120+'Lovište (blanko obrazac 2)'!M120</f>
        <v>0</v>
      </c>
      <c r="N120" s="10" t="n">
        <f aca="false">'Lovište Gornji rit'!N120+'Lovište Donji rit'!N120+'Lovište Kapetanski rit'!N120+'Lovište Ribnjak Kapetanski rit '!N120+'Lovište Krivaja 1'!N120+'Lovište Krivaja 2'!N120+'Lovište Sećanski salaši'!N120+'Lovište Subotička peščara 1-jug'!N120+'Lovište Subotička peščara 2-sev'!N120+'Lovište Subotička peščara 3-ist'!N120+'Lovište Subotičke šume'!N120+'Lovište (blanko obrazac 1)'!N120+'Lovište (blanko obrazac 2)'!N120</f>
        <v>0</v>
      </c>
      <c r="O120" s="9" t="n">
        <f aca="false">'Lovište Gornji rit'!O120+'Lovište Donji rit'!O120+'Lovište Kapetanski rit'!O120+'Lovište Ribnjak Kapetanski rit '!O120+'Lovište Krivaja 1'!O120+'Lovište Krivaja 2'!O120+'Lovište Sećanski salaši'!O120+'Lovište Subotička peščara 1-jug'!O120+'Lovište Subotička peščara 2-sev'!O120+'Lovište Subotička peščara 3-ist'!O120+'Lovište Subotičke šume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Gornji rit'!C121+'Lovište Donji rit'!C121+'Lovište Kapetanski rit'!C121+'Lovište Ribnjak Kapetanski rit '!C121+'Lovište Krivaja 1'!C121+'Lovište Krivaja 2'!C121+'Lovište Sećanski salaši'!C121+'Lovište Subotička peščara 1-jug'!C121+'Lovište Subotička peščara 2-sev'!C121+'Lovište Subotička peščara 3-ist'!C121+'Lovište Subotičke šume'!C121+'Lovište (blanko obrazac 1)'!C121+'Lovište (blanko obrazac 2)'!C121</f>
        <v>0</v>
      </c>
      <c r="D121" s="7" t="n">
        <f aca="false">'Lovište Gornji rit'!D121+'Lovište Donji rit'!D121+'Lovište Kapetanski rit'!D121+'Lovište Ribnjak Kapetanski rit '!D121+'Lovište Krivaja 1'!D121+'Lovište Krivaja 2'!D121+'Lovište Sećanski salaši'!D121+'Lovište Subotička peščara 1-jug'!D121+'Lovište Subotička peščara 2-sev'!D121+'Lovište Subotička peščara 3-ist'!D121+'Lovište Subotičke šume'!D121+'Lovište (blanko obrazac 1)'!D121+'Lovište (blanko obrazac 2)'!D121</f>
        <v>0</v>
      </c>
      <c r="E121" s="12" t="s">
        <v>18</v>
      </c>
      <c r="F121" s="9" t="n">
        <f aca="false">'Lovište Gornji rit'!F121+'Lovište Donji rit'!F121+'Lovište Kapetanski rit'!F121+'Lovište Ribnjak Kapetanski rit '!F121+'Lovište Krivaja 1'!F121+'Lovište Krivaja 2'!F121+'Lovište Sećanski salaši'!F121+'Lovište Subotička peščara 1-jug'!F121+'Lovište Subotička peščara 2-sev'!F121+'Lovište Subotička peščara 3-ist'!F121+'Lovište Subotičke šume'!F121+'Lovište (blanko obrazac 1)'!F121+'Lovište (blanko obrazac 2)'!F121</f>
        <v>0</v>
      </c>
      <c r="G121" s="9" t="n">
        <f aca="false">'Lovište Gornji rit'!G121+'Lovište Donji rit'!G121+'Lovište Kapetanski rit'!G121+'Lovište Ribnjak Kapetanski rit '!G121+'Lovište Krivaja 1'!G121+'Lovište Krivaja 2'!G121+'Lovište Sećanski salaši'!G121+'Lovište Subotička peščara 1-jug'!G121+'Lovište Subotička peščara 2-sev'!G121+'Lovište Subotička peščara 3-ist'!G121+'Lovište Subotičke šume'!G121+'Lovište (blanko obrazac 1)'!G121+'Lovište (blanko obrazac 2)'!G121</f>
        <v>0</v>
      </c>
      <c r="H121" s="9" t="n">
        <f aca="false">'Lovište Gornji rit'!H121+'Lovište Donji rit'!H121+'Lovište Kapetanski rit'!H121+'Lovište Ribnjak Kapetanski rit '!H121+'Lovište Krivaja 1'!H121+'Lovište Krivaja 2'!H121+'Lovište Sećanski salaši'!H121+'Lovište Subotička peščara 1-jug'!H121+'Lovište Subotička peščara 2-sev'!H121+'Lovište Subotička peščara 3-ist'!H121+'Lovište Subotičke šume'!H121+'Lovište (blanko obrazac 1)'!H121+'Lovište (blanko obrazac 2)'!H121</f>
        <v>0</v>
      </c>
      <c r="I121" s="9" t="n">
        <f aca="false">'Lovište Gornji rit'!I121+'Lovište Donji rit'!I121+'Lovište Kapetanski rit'!I121+'Lovište Ribnjak Kapetanski rit '!I121+'Lovište Krivaja 1'!I121+'Lovište Krivaja 2'!I121+'Lovište Sećanski salaši'!I121+'Lovište Subotička peščara 1-jug'!I121+'Lovište Subotička peščara 2-sev'!I121+'Lovište Subotička peščara 3-ist'!I121+'Lovište Subotičke šume'!I121+'Lovište (blanko obrazac 1)'!I121+'Lovište (blanko obrazac 2)'!I121</f>
        <v>0</v>
      </c>
      <c r="J121" s="9" t="n">
        <f aca="false">'Lovište Gornji rit'!J121+'Lovište Donji rit'!J121+'Lovište Kapetanski rit'!J121+'Lovište Ribnjak Kapetanski rit '!J121+'Lovište Krivaja 1'!J121+'Lovište Krivaja 2'!J121+'Lovište Sećanski salaši'!J121+'Lovište Subotička peščara 1-jug'!J121+'Lovište Subotička peščara 2-sev'!J121+'Lovište Subotička peščara 3-ist'!J121+'Lovište Subotičke šume'!J121+'Lovište (blanko obrazac 1)'!J121+'Lovište (blanko obrazac 2)'!J121</f>
        <v>0</v>
      </c>
      <c r="K121" s="9" t="n">
        <f aca="false">'Lovište Gornji rit'!K121+'Lovište Donji rit'!K121+'Lovište Kapetanski rit'!K121+'Lovište Ribnjak Kapetanski rit '!K121+'Lovište Krivaja 1'!K121+'Lovište Krivaja 2'!K121+'Lovište Sećanski salaši'!K121+'Lovište Subotička peščara 1-jug'!K121+'Lovište Subotička peščara 2-sev'!K121+'Lovište Subotička peščara 3-ist'!K121+'Lovište Subotičke šume'!K121+'Lovište (blanko obrazac 1)'!K121+'Lovište (blanko obrazac 2)'!K121</f>
        <v>0</v>
      </c>
      <c r="L121" s="9" t="n">
        <f aca="false">'Lovište Gornji rit'!L121+'Lovište Donji rit'!L121+'Lovište Kapetanski rit'!L121+'Lovište Ribnjak Kapetanski rit '!L121+'Lovište Krivaja 1'!L121+'Lovište Krivaja 2'!L121+'Lovište Sećanski salaši'!L121+'Lovište Subotička peščara 1-jug'!L121+'Lovište Subotička peščara 2-sev'!L121+'Lovište Subotička peščara 3-ist'!L121+'Lovište Subotičke šume'!L121+'Lovište (blanko obrazac 1)'!L121+'Lovište (blanko obrazac 2)'!L121</f>
        <v>0</v>
      </c>
      <c r="M121" s="9" t="n">
        <f aca="false">'Lovište Gornji rit'!M121+'Lovište Donji rit'!M121+'Lovište Kapetanski rit'!M121+'Lovište Ribnjak Kapetanski rit '!M121+'Lovište Krivaja 1'!M121+'Lovište Krivaja 2'!M121+'Lovište Sećanski salaši'!M121+'Lovište Subotička peščara 1-jug'!M121+'Lovište Subotička peščara 2-sev'!M121+'Lovište Subotička peščara 3-ist'!M121+'Lovište Subotičke šume'!M121+'Lovište (blanko obrazac 1)'!M121+'Lovište (blanko obrazac 2)'!M121</f>
        <v>0</v>
      </c>
      <c r="N121" s="9" t="n">
        <f aca="false">'Lovište Gornji rit'!N121+'Lovište Donji rit'!N121+'Lovište Kapetanski rit'!N121+'Lovište Ribnjak Kapetanski rit '!N121+'Lovište Krivaja 1'!N121+'Lovište Krivaja 2'!N121+'Lovište Sećanski salaši'!N121+'Lovište Subotička peščara 1-jug'!N121+'Lovište Subotička peščara 2-sev'!N121+'Lovište Subotička peščara 3-ist'!N121+'Lovište Subotičke šume'!N121+'Lovište (blanko obrazac 1)'!N121+'Lovište (blanko obrazac 2)'!N121</f>
        <v>0</v>
      </c>
      <c r="O121" s="9" t="n">
        <f aca="false">'Lovište Gornji rit'!O121+'Lovište Donji rit'!O121+'Lovište Kapetanski rit'!O121+'Lovište Ribnjak Kapetanski rit '!O121+'Lovište Krivaja 1'!O121+'Lovište Krivaja 2'!O121+'Lovište Sećanski salaši'!O121+'Lovište Subotička peščara 1-jug'!O121+'Lovište Subotička peščara 2-sev'!O121+'Lovište Subotička peščara 3-ist'!O121+'Lovište Subotičke šume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Lovište Gornji rit'!C122+'Lovište Donji rit'!C122+'Lovište Kapetanski rit'!C122+'Lovište Ribnjak Kapetanski rit '!C122+'Lovište Krivaja 1'!C122+'Lovište Krivaja 2'!C122+'Lovište Sećanski salaši'!C122+'Lovište Subotička peščara 1-jug'!C122+'Lovište Subotička peščara 2-sev'!C122+'Lovište Subotička peščara 3-ist'!C122+'Lovište Subotičke šume'!C122+'Lovište (blanko obrazac 1)'!C122+'Lovište (blanko obrazac 2)'!C122</f>
        <v>0</v>
      </c>
      <c r="D122" s="7" t="n">
        <f aca="false">'Lovište Gornji rit'!D122+'Lovište Donji rit'!D122+'Lovište Kapetanski rit'!D122+'Lovište Ribnjak Kapetanski rit '!D122+'Lovište Krivaja 1'!D122+'Lovište Krivaja 2'!D122+'Lovište Sećanski salaši'!D122+'Lovište Subotička peščara 1-jug'!D122+'Lovište Subotička peščara 2-sev'!D122+'Lovište Subotička peščara 3-ist'!D122+'Lovište Subotičke šume'!D122+'Lovište (blanko obrazac 1)'!D122+'Lovište (blanko obrazac 2)'!D122</f>
        <v>0</v>
      </c>
      <c r="E122" s="8" t="s">
        <v>15</v>
      </c>
      <c r="F122" s="9" t="n">
        <f aca="false">'Lovište Gornji rit'!F122+'Lovište Donji rit'!F122+'Lovište Kapetanski rit'!F122+'Lovište Ribnjak Kapetanski rit '!F122+'Lovište Krivaja 1'!F122+'Lovište Krivaja 2'!F122+'Lovište Sećanski salaši'!F122+'Lovište Subotička peščara 1-jug'!F122+'Lovište Subotička peščara 2-sev'!F122+'Lovište Subotička peščara 3-ist'!F122+'Lovište Subotičke šume'!F122+'Lovište (blanko obrazac 1)'!F122+'Lovište (blanko obrazac 2)'!F122</f>
        <v>0</v>
      </c>
      <c r="G122" s="10" t="n">
        <f aca="false">'Lovište Gornji rit'!G122+'Lovište Donji rit'!G122+'Lovište Kapetanski rit'!G122+'Lovište Ribnjak Kapetanski rit '!G122+'Lovište Krivaja 1'!G122+'Lovište Krivaja 2'!G122+'Lovište Sećanski salaši'!G122+'Lovište Subotička peščara 1-jug'!G122+'Lovište Subotička peščara 2-sev'!G122+'Lovište Subotička peščara 3-ist'!G122+'Lovište Subotičke šume'!G122+'Lovište (blanko obrazac 1)'!G122+'Lovište (blanko obrazac 2)'!G122</f>
        <v>0</v>
      </c>
      <c r="H122" s="10" t="n">
        <f aca="false">'Lovište Gornji rit'!H122+'Lovište Donji rit'!H122+'Lovište Kapetanski rit'!H122+'Lovište Ribnjak Kapetanski rit '!H122+'Lovište Krivaja 1'!H122+'Lovište Krivaja 2'!H122+'Lovište Sećanski salaši'!H122+'Lovište Subotička peščara 1-jug'!H122+'Lovište Subotička peščara 2-sev'!H122+'Lovište Subotička peščara 3-ist'!H122+'Lovište Subotičke šume'!H122+'Lovište (blanko obrazac 1)'!H122+'Lovište (blanko obrazac 2)'!H122</f>
        <v>0</v>
      </c>
      <c r="I122" s="10" t="n">
        <f aca="false">'Lovište Gornji rit'!I122+'Lovište Donji rit'!I122+'Lovište Kapetanski rit'!I122+'Lovište Ribnjak Kapetanski rit '!I122+'Lovište Krivaja 1'!I122+'Lovište Krivaja 2'!I122+'Lovište Sećanski salaši'!I122+'Lovište Subotička peščara 1-jug'!I122+'Lovište Subotička peščara 2-sev'!I122+'Lovište Subotička peščara 3-ist'!I122+'Lovište Subotičke šume'!I122+'Lovište (blanko obrazac 1)'!I122+'Lovište (blanko obrazac 2)'!I122</f>
        <v>0</v>
      </c>
      <c r="J122" s="10" t="n">
        <f aca="false">'Lovište Gornji rit'!J122+'Lovište Donji rit'!J122+'Lovište Kapetanski rit'!J122+'Lovište Ribnjak Kapetanski rit '!J122+'Lovište Krivaja 1'!J122+'Lovište Krivaja 2'!J122+'Lovište Sećanski salaši'!J122+'Lovište Subotička peščara 1-jug'!J122+'Lovište Subotička peščara 2-sev'!J122+'Lovište Subotička peščara 3-ist'!J122+'Lovište Subotičke šume'!J122+'Lovište (blanko obrazac 1)'!J122+'Lovište (blanko obrazac 2)'!J122</f>
        <v>0</v>
      </c>
      <c r="K122" s="10" t="n">
        <f aca="false">'Lovište Gornji rit'!K122+'Lovište Donji rit'!K122+'Lovište Kapetanski rit'!K122+'Lovište Ribnjak Kapetanski rit '!K122+'Lovište Krivaja 1'!K122+'Lovište Krivaja 2'!K122+'Lovište Sećanski salaši'!K122+'Lovište Subotička peščara 1-jug'!K122+'Lovište Subotička peščara 2-sev'!K122+'Lovište Subotička peščara 3-ist'!K122+'Lovište Subotičke šume'!K122+'Lovište (blanko obrazac 1)'!K122+'Lovište (blanko obrazac 2)'!K122</f>
        <v>0</v>
      </c>
      <c r="L122" s="10" t="n">
        <f aca="false">'Lovište Gornji rit'!L122+'Lovište Donji rit'!L122+'Lovište Kapetanski rit'!L122+'Lovište Ribnjak Kapetanski rit '!L122+'Lovište Krivaja 1'!L122+'Lovište Krivaja 2'!L122+'Lovište Sećanski salaši'!L122+'Lovište Subotička peščara 1-jug'!L122+'Lovište Subotička peščara 2-sev'!L122+'Lovište Subotička peščara 3-ist'!L122+'Lovište Subotičke šume'!L122+'Lovište (blanko obrazac 1)'!L122+'Lovište (blanko obrazac 2)'!L122</f>
        <v>0</v>
      </c>
      <c r="M122" s="10" t="n">
        <f aca="false">'Lovište Gornji rit'!M122+'Lovište Donji rit'!M122+'Lovište Kapetanski rit'!M122+'Lovište Ribnjak Kapetanski rit '!M122+'Lovište Krivaja 1'!M122+'Lovište Krivaja 2'!M122+'Lovište Sećanski salaši'!M122+'Lovište Subotička peščara 1-jug'!M122+'Lovište Subotička peščara 2-sev'!M122+'Lovište Subotička peščara 3-ist'!M122+'Lovište Subotičke šume'!M122+'Lovište (blanko obrazac 1)'!M122+'Lovište (blanko obrazac 2)'!M122</f>
        <v>0</v>
      </c>
      <c r="N122" s="10" t="n">
        <f aca="false">'Lovište Gornji rit'!N122+'Lovište Donji rit'!N122+'Lovište Kapetanski rit'!N122+'Lovište Ribnjak Kapetanski rit '!N122+'Lovište Krivaja 1'!N122+'Lovište Krivaja 2'!N122+'Lovište Sećanski salaši'!N122+'Lovište Subotička peščara 1-jug'!N122+'Lovište Subotička peščara 2-sev'!N122+'Lovište Subotička peščara 3-ist'!N122+'Lovište Subotičke šume'!N122+'Lovište (blanko obrazac 1)'!N122+'Lovište (blanko obrazac 2)'!N122</f>
        <v>0</v>
      </c>
      <c r="O122" s="9" t="n">
        <f aca="false">'Lovište Gornji rit'!O122+'Lovište Donji rit'!O122+'Lovište Kapetanski rit'!O122+'Lovište Ribnjak Kapetanski rit '!O122+'Lovište Krivaja 1'!O122+'Lovište Krivaja 2'!O122+'Lovište Sećanski salaši'!O122+'Lovište Subotička peščara 1-jug'!O122+'Lovište Subotička peščara 2-sev'!O122+'Lovište Subotička peščara 3-ist'!O122+'Lovište Subotičke šume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Gornji rit'!C123+'Lovište Donji rit'!C123+'Lovište Kapetanski rit'!C123+'Lovište Ribnjak Kapetanski rit '!C123+'Lovište Krivaja 1'!C123+'Lovište Krivaja 2'!C123+'Lovište Sećanski salaši'!C123+'Lovište Subotička peščara 1-jug'!C123+'Lovište Subotička peščara 2-sev'!C123+'Lovište Subotička peščara 3-ist'!C123+'Lovište Subotičke šume'!C123+'Lovište (blanko obrazac 1)'!C123+'Lovište (blanko obrazac 2)'!C123</f>
        <v>0</v>
      </c>
      <c r="D123" s="7" t="n">
        <f aca="false">'Lovište Gornji rit'!D123+'Lovište Donji rit'!D123+'Lovište Kapetanski rit'!D123+'Lovište Ribnjak Kapetanski rit '!D123+'Lovište Krivaja 1'!D123+'Lovište Krivaja 2'!D123+'Lovište Sećanski salaši'!D123+'Lovište Subotička peščara 1-jug'!D123+'Lovište Subotička peščara 2-sev'!D123+'Lovište Subotička peščara 3-ist'!D123+'Lovište Subotičke šume'!D123+'Lovište (blanko obrazac 1)'!D123+'Lovište (blanko obrazac 2)'!D123</f>
        <v>0</v>
      </c>
      <c r="E123" s="11" t="s">
        <v>16</v>
      </c>
      <c r="F123" s="9" t="n">
        <f aca="false">'Lovište Gornji rit'!F123+'Lovište Donji rit'!F123+'Lovište Kapetanski rit'!F123+'Lovište Ribnjak Kapetanski rit '!F123+'Lovište Krivaja 1'!F123+'Lovište Krivaja 2'!F123+'Lovište Sećanski salaši'!F123+'Lovište Subotička peščara 1-jug'!F123+'Lovište Subotička peščara 2-sev'!F123+'Lovište Subotička peščara 3-ist'!F123+'Lovište Subotičke šume'!F123+'Lovište (blanko obrazac 1)'!F123+'Lovište (blanko obrazac 2)'!F123</f>
        <v>0</v>
      </c>
      <c r="G123" s="10" t="n">
        <f aca="false">'Lovište Gornji rit'!G123+'Lovište Donji rit'!G123+'Lovište Kapetanski rit'!G123+'Lovište Ribnjak Kapetanski rit '!G123+'Lovište Krivaja 1'!G123+'Lovište Krivaja 2'!G123+'Lovište Sećanski salaši'!G123+'Lovište Subotička peščara 1-jug'!G123+'Lovište Subotička peščara 2-sev'!G123+'Lovište Subotička peščara 3-ist'!G123+'Lovište Subotičke šume'!G123+'Lovište (blanko obrazac 1)'!G123+'Lovište (blanko obrazac 2)'!G123</f>
        <v>0</v>
      </c>
      <c r="H123" s="10" t="n">
        <f aca="false">'Lovište Gornji rit'!H123+'Lovište Donji rit'!H123+'Lovište Kapetanski rit'!H123+'Lovište Ribnjak Kapetanski rit '!H123+'Lovište Krivaja 1'!H123+'Lovište Krivaja 2'!H123+'Lovište Sećanski salaši'!H123+'Lovište Subotička peščara 1-jug'!H123+'Lovište Subotička peščara 2-sev'!H123+'Lovište Subotička peščara 3-ist'!H123+'Lovište Subotičke šume'!H123+'Lovište (blanko obrazac 1)'!H123+'Lovište (blanko obrazac 2)'!H123</f>
        <v>0</v>
      </c>
      <c r="I123" s="10" t="n">
        <f aca="false">'Lovište Gornji rit'!I123+'Lovište Donji rit'!I123+'Lovište Kapetanski rit'!I123+'Lovište Ribnjak Kapetanski rit '!I123+'Lovište Krivaja 1'!I123+'Lovište Krivaja 2'!I123+'Lovište Sećanski salaši'!I123+'Lovište Subotička peščara 1-jug'!I123+'Lovište Subotička peščara 2-sev'!I123+'Lovište Subotička peščara 3-ist'!I123+'Lovište Subotičke šume'!I123+'Lovište (blanko obrazac 1)'!I123+'Lovište (blanko obrazac 2)'!I123</f>
        <v>0</v>
      </c>
      <c r="J123" s="10" t="n">
        <f aca="false">'Lovište Gornji rit'!J123+'Lovište Donji rit'!J123+'Lovište Kapetanski rit'!J123+'Lovište Ribnjak Kapetanski rit '!J123+'Lovište Krivaja 1'!J123+'Lovište Krivaja 2'!J123+'Lovište Sećanski salaši'!J123+'Lovište Subotička peščara 1-jug'!J123+'Lovište Subotička peščara 2-sev'!J123+'Lovište Subotička peščara 3-ist'!J123+'Lovište Subotičke šume'!J123+'Lovište (blanko obrazac 1)'!J123+'Lovište (blanko obrazac 2)'!J123</f>
        <v>0</v>
      </c>
      <c r="K123" s="10" t="n">
        <f aca="false">'Lovište Gornji rit'!K123+'Lovište Donji rit'!K123+'Lovište Kapetanski rit'!K123+'Lovište Ribnjak Kapetanski rit '!K123+'Lovište Krivaja 1'!K123+'Lovište Krivaja 2'!K123+'Lovište Sećanski salaši'!K123+'Lovište Subotička peščara 1-jug'!K123+'Lovište Subotička peščara 2-sev'!K123+'Lovište Subotička peščara 3-ist'!K123+'Lovište Subotičke šume'!K123+'Lovište (blanko obrazac 1)'!K123+'Lovište (blanko obrazac 2)'!K123</f>
        <v>0</v>
      </c>
      <c r="L123" s="10" t="n">
        <f aca="false">'Lovište Gornji rit'!L123+'Lovište Donji rit'!L123+'Lovište Kapetanski rit'!L123+'Lovište Ribnjak Kapetanski rit '!L123+'Lovište Krivaja 1'!L123+'Lovište Krivaja 2'!L123+'Lovište Sećanski salaši'!L123+'Lovište Subotička peščara 1-jug'!L123+'Lovište Subotička peščara 2-sev'!L123+'Lovište Subotička peščara 3-ist'!L123+'Lovište Subotičke šume'!L123+'Lovište (blanko obrazac 1)'!L123+'Lovište (blanko obrazac 2)'!L123</f>
        <v>0</v>
      </c>
      <c r="M123" s="10" t="n">
        <f aca="false">'Lovište Gornji rit'!M123+'Lovište Donji rit'!M123+'Lovište Kapetanski rit'!M123+'Lovište Ribnjak Kapetanski rit '!M123+'Lovište Krivaja 1'!M123+'Lovište Krivaja 2'!M123+'Lovište Sećanski salaši'!M123+'Lovište Subotička peščara 1-jug'!M123+'Lovište Subotička peščara 2-sev'!M123+'Lovište Subotička peščara 3-ist'!M123+'Lovište Subotičke šume'!M123+'Lovište (blanko obrazac 1)'!M123+'Lovište (blanko obrazac 2)'!M123</f>
        <v>0</v>
      </c>
      <c r="N123" s="10" t="n">
        <f aca="false">'Lovište Gornji rit'!N123+'Lovište Donji rit'!N123+'Lovište Kapetanski rit'!N123+'Lovište Ribnjak Kapetanski rit '!N123+'Lovište Krivaja 1'!N123+'Lovište Krivaja 2'!N123+'Lovište Sećanski salaši'!N123+'Lovište Subotička peščara 1-jug'!N123+'Lovište Subotička peščara 2-sev'!N123+'Lovište Subotička peščara 3-ist'!N123+'Lovište Subotičke šume'!N123+'Lovište (blanko obrazac 1)'!N123+'Lovište (blanko obrazac 2)'!N123</f>
        <v>0</v>
      </c>
      <c r="O123" s="9" t="n">
        <f aca="false">'Lovište Gornji rit'!O123+'Lovište Donji rit'!O123+'Lovište Kapetanski rit'!O123+'Lovište Ribnjak Kapetanski rit '!O123+'Lovište Krivaja 1'!O123+'Lovište Krivaja 2'!O123+'Lovište Sećanski salaši'!O123+'Lovište Subotička peščara 1-jug'!O123+'Lovište Subotička peščara 2-sev'!O123+'Lovište Subotička peščara 3-ist'!O123+'Lovište Subotičke šume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Gornji rit'!C124+'Lovište Donji rit'!C124+'Lovište Kapetanski rit'!C124+'Lovište Ribnjak Kapetanski rit '!C124+'Lovište Krivaja 1'!C124+'Lovište Krivaja 2'!C124+'Lovište Sećanski salaši'!C124+'Lovište Subotička peščara 1-jug'!C124+'Lovište Subotička peščara 2-sev'!C124+'Lovište Subotička peščara 3-ist'!C124+'Lovište Subotičke šume'!C124+'Lovište (blanko obrazac 1)'!C124+'Lovište (blanko obrazac 2)'!C124</f>
        <v>0</v>
      </c>
      <c r="D124" s="7" t="n">
        <f aca="false">'Lovište Gornji rit'!D124+'Lovište Donji rit'!D124+'Lovište Kapetanski rit'!D124+'Lovište Ribnjak Kapetanski rit '!D124+'Lovište Krivaja 1'!D124+'Lovište Krivaja 2'!D124+'Lovište Sećanski salaši'!D124+'Lovište Subotička peščara 1-jug'!D124+'Lovište Subotička peščara 2-sev'!D124+'Lovište Subotička peščara 3-ist'!D124+'Lovište Subotičke šume'!D124+'Lovište (blanko obrazac 1)'!D124+'Lovište (blanko obrazac 2)'!D124</f>
        <v>0</v>
      </c>
      <c r="E124" s="11" t="s">
        <v>17</v>
      </c>
      <c r="F124" s="9" t="n">
        <f aca="false">'Lovište Gornji rit'!F124+'Lovište Donji rit'!F124+'Lovište Kapetanski rit'!F124+'Lovište Ribnjak Kapetanski rit '!F124+'Lovište Krivaja 1'!F124+'Lovište Krivaja 2'!F124+'Lovište Sećanski salaši'!F124+'Lovište Subotička peščara 1-jug'!F124+'Lovište Subotička peščara 2-sev'!F124+'Lovište Subotička peščara 3-ist'!F124+'Lovište Subotičke šume'!F124+'Lovište (blanko obrazac 1)'!F124+'Lovište (blanko obrazac 2)'!F124</f>
        <v>0</v>
      </c>
      <c r="G124" s="10" t="n">
        <f aca="false">'Lovište Gornji rit'!G124+'Lovište Donji rit'!G124+'Lovište Kapetanski rit'!G124+'Lovište Ribnjak Kapetanski rit '!G124+'Lovište Krivaja 1'!G124+'Lovište Krivaja 2'!G124+'Lovište Sećanski salaši'!G124+'Lovište Subotička peščara 1-jug'!G124+'Lovište Subotička peščara 2-sev'!G124+'Lovište Subotička peščara 3-ist'!G124+'Lovište Subotičke šume'!G124+'Lovište (blanko obrazac 1)'!G124+'Lovište (blanko obrazac 2)'!G124</f>
        <v>0</v>
      </c>
      <c r="H124" s="10" t="n">
        <f aca="false">'Lovište Gornji rit'!H124+'Lovište Donji rit'!H124+'Lovište Kapetanski rit'!H124+'Lovište Ribnjak Kapetanski rit '!H124+'Lovište Krivaja 1'!H124+'Lovište Krivaja 2'!H124+'Lovište Sećanski salaši'!H124+'Lovište Subotička peščara 1-jug'!H124+'Lovište Subotička peščara 2-sev'!H124+'Lovište Subotička peščara 3-ist'!H124+'Lovište Subotičke šume'!H124+'Lovište (blanko obrazac 1)'!H124+'Lovište (blanko obrazac 2)'!H124</f>
        <v>0</v>
      </c>
      <c r="I124" s="10" t="n">
        <f aca="false">'Lovište Gornji rit'!I124+'Lovište Donji rit'!I124+'Lovište Kapetanski rit'!I124+'Lovište Ribnjak Kapetanski rit '!I124+'Lovište Krivaja 1'!I124+'Lovište Krivaja 2'!I124+'Lovište Sećanski salaši'!I124+'Lovište Subotička peščara 1-jug'!I124+'Lovište Subotička peščara 2-sev'!I124+'Lovište Subotička peščara 3-ist'!I124+'Lovište Subotičke šume'!I124+'Lovište (blanko obrazac 1)'!I124+'Lovište (blanko obrazac 2)'!I124</f>
        <v>0</v>
      </c>
      <c r="J124" s="10" t="n">
        <f aca="false">'Lovište Gornji rit'!J124+'Lovište Donji rit'!J124+'Lovište Kapetanski rit'!J124+'Lovište Ribnjak Kapetanski rit '!J124+'Lovište Krivaja 1'!J124+'Lovište Krivaja 2'!J124+'Lovište Sećanski salaši'!J124+'Lovište Subotička peščara 1-jug'!J124+'Lovište Subotička peščara 2-sev'!J124+'Lovište Subotička peščara 3-ist'!J124+'Lovište Subotičke šume'!J124+'Lovište (blanko obrazac 1)'!J124+'Lovište (blanko obrazac 2)'!J124</f>
        <v>0</v>
      </c>
      <c r="K124" s="10" t="n">
        <f aca="false">'Lovište Gornji rit'!K124+'Lovište Donji rit'!K124+'Lovište Kapetanski rit'!K124+'Lovište Ribnjak Kapetanski rit '!K124+'Lovište Krivaja 1'!K124+'Lovište Krivaja 2'!K124+'Lovište Sećanski salaši'!K124+'Lovište Subotička peščara 1-jug'!K124+'Lovište Subotička peščara 2-sev'!K124+'Lovište Subotička peščara 3-ist'!K124+'Lovište Subotičke šume'!K124+'Lovište (blanko obrazac 1)'!K124+'Lovište (blanko obrazac 2)'!K124</f>
        <v>0</v>
      </c>
      <c r="L124" s="10" t="n">
        <f aca="false">'Lovište Gornji rit'!L124+'Lovište Donji rit'!L124+'Lovište Kapetanski rit'!L124+'Lovište Ribnjak Kapetanski rit '!L124+'Lovište Krivaja 1'!L124+'Lovište Krivaja 2'!L124+'Lovište Sećanski salaši'!L124+'Lovište Subotička peščara 1-jug'!L124+'Lovište Subotička peščara 2-sev'!L124+'Lovište Subotička peščara 3-ist'!L124+'Lovište Subotičke šume'!L124+'Lovište (blanko obrazac 1)'!L124+'Lovište (blanko obrazac 2)'!L124</f>
        <v>0</v>
      </c>
      <c r="M124" s="10" t="n">
        <f aca="false">'Lovište Gornji rit'!M124+'Lovište Donji rit'!M124+'Lovište Kapetanski rit'!M124+'Lovište Ribnjak Kapetanski rit '!M124+'Lovište Krivaja 1'!M124+'Lovište Krivaja 2'!M124+'Lovište Sećanski salaši'!M124+'Lovište Subotička peščara 1-jug'!M124+'Lovište Subotička peščara 2-sev'!M124+'Lovište Subotička peščara 3-ist'!M124+'Lovište Subotičke šume'!M124+'Lovište (blanko obrazac 1)'!M124+'Lovište (blanko obrazac 2)'!M124</f>
        <v>0</v>
      </c>
      <c r="N124" s="10" t="n">
        <f aca="false">'Lovište Gornji rit'!N124+'Lovište Donji rit'!N124+'Lovište Kapetanski rit'!N124+'Lovište Ribnjak Kapetanski rit '!N124+'Lovište Krivaja 1'!N124+'Lovište Krivaja 2'!N124+'Lovište Sećanski salaši'!N124+'Lovište Subotička peščara 1-jug'!N124+'Lovište Subotička peščara 2-sev'!N124+'Lovište Subotička peščara 3-ist'!N124+'Lovište Subotičke šume'!N124+'Lovište (blanko obrazac 1)'!N124+'Lovište (blanko obrazac 2)'!N124</f>
        <v>0</v>
      </c>
      <c r="O124" s="9" t="n">
        <f aca="false">'Lovište Gornji rit'!O124+'Lovište Donji rit'!O124+'Lovište Kapetanski rit'!O124+'Lovište Ribnjak Kapetanski rit '!O124+'Lovište Krivaja 1'!O124+'Lovište Krivaja 2'!O124+'Lovište Sećanski salaši'!O124+'Lovište Subotička peščara 1-jug'!O124+'Lovište Subotička peščara 2-sev'!O124+'Lovište Subotička peščara 3-ist'!O124+'Lovište Subotičke šume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Gornji rit'!C125+'Lovište Donji rit'!C125+'Lovište Kapetanski rit'!C125+'Lovište Ribnjak Kapetanski rit '!C125+'Lovište Krivaja 1'!C125+'Lovište Krivaja 2'!C125+'Lovište Sećanski salaši'!C125+'Lovište Subotička peščara 1-jug'!C125+'Lovište Subotička peščara 2-sev'!C125+'Lovište Subotička peščara 3-ist'!C125+'Lovište Subotičke šume'!C125+'Lovište (blanko obrazac 1)'!C125+'Lovište (blanko obrazac 2)'!C125</f>
        <v>0</v>
      </c>
      <c r="D125" s="7" t="n">
        <f aca="false">'Lovište Gornji rit'!D125+'Lovište Donji rit'!D125+'Lovište Kapetanski rit'!D125+'Lovište Ribnjak Kapetanski rit '!D125+'Lovište Krivaja 1'!D125+'Lovište Krivaja 2'!D125+'Lovište Sećanski salaši'!D125+'Lovište Subotička peščara 1-jug'!D125+'Lovište Subotička peščara 2-sev'!D125+'Lovište Subotička peščara 3-ist'!D125+'Lovište Subotičke šume'!D125+'Lovište (blanko obrazac 1)'!D125+'Lovište (blanko obrazac 2)'!D125</f>
        <v>0</v>
      </c>
      <c r="E125" s="12" t="s">
        <v>18</v>
      </c>
      <c r="F125" s="9" t="n">
        <f aca="false">'Lovište Gornji rit'!F125+'Lovište Donji rit'!F125+'Lovište Kapetanski rit'!F125+'Lovište Ribnjak Kapetanski rit '!F125+'Lovište Krivaja 1'!F125+'Lovište Krivaja 2'!F125+'Lovište Sećanski salaši'!F125+'Lovište Subotička peščara 1-jug'!F125+'Lovište Subotička peščara 2-sev'!F125+'Lovište Subotička peščara 3-ist'!F125+'Lovište Subotičke šume'!F125+'Lovište (blanko obrazac 1)'!F125+'Lovište (blanko obrazac 2)'!F125</f>
        <v>0</v>
      </c>
      <c r="G125" s="9" t="n">
        <f aca="false">'Lovište Gornji rit'!G125+'Lovište Donji rit'!G125+'Lovište Kapetanski rit'!G125+'Lovište Ribnjak Kapetanski rit '!G125+'Lovište Krivaja 1'!G125+'Lovište Krivaja 2'!G125+'Lovište Sećanski salaši'!G125+'Lovište Subotička peščara 1-jug'!G125+'Lovište Subotička peščara 2-sev'!G125+'Lovište Subotička peščara 3-ist'!G125+'Lovište Subotičke šume'!G125+'Lovište (blanko obrazac 1)'!G125+'Lovište (blanko obrazac 2)'!G125</f>
        <v>0</v>
      </c>
      <c r="H125" s="13" t="n">
        <f aca="false">'Lovište Gornji rit'!H125+'Lovište Donji rit'!H125+'Lovište Kapetanski rit'!H125+'Lovište Ribnjak Kapetanski rit '!H125+'Lovište Krivaja 1'!H125+'Lovište Krivaja 2'!H125+'Lovište Sećanski salaši'!H125+'Lovište Subotička peščara 1-jug'!H125+'Lovište Subotička peščara 2-sev'!H125+'Lovište Subotička peščara 3-ist'!H125+'Lovište Subotičke šume'!H125+'Lovište (blanko obrazac 1)'!H125+'Lovište (blanko obrazac 2)'!H125</f>
        <v>0</v>
      </c>
      <c r="I125" s="9" t="n">
        <f aca="false">'Lovište Gornji rit'!I125+'Lovište Donji rit'!I125+'Lovište Kapetanski rit'!I125+'Lovište Ribnjak Kapetanski rit '!I125+'Lovište Krivaja 1'!I125+'Lovište Krivaja 2'!I125+'Lovište Sećanski salaši'!I125+'Lovište Subotička peščara 1-jug'!I125+'Lovište Subotička peščara 2-sev'!I125+'Lovište Subotička peščara 3-ist'!I125+'Lovište Subotičke šume'!I125+'Lovište (blanko obrazac 1)'!I125+'Lovište (blanko obrazac 2)'!I125</f>
        <v>0</v>
      </c>
      <c r="J125" s="13" t="n">
        <f aca="false">'Lovište Gornji rit'!J125+'Lovište Donji rit'!J125+'Lovište Kapetanski rit'!J125+'Lovište Ribnjak Kapetanski rit '!J125+'Lovište Krivaja 1'!J125+'Lovište Krivaja 2'!J125+'Lovište Sećanski salaši'!J125+'Lovište Subotička peščara 1-jug'!J125+'Lovište Subotička peščara 2-sev'!J125+'Lovište Subotička peščara 3-ist'!J125+'Lovište Subotičke šume'!J125+'Lovište (blanko obrazac 1)'!J125+'Lovište (blanko obrazac 2)'!J125</f>
        <v>0</v>
      </c>
      <c r="K125" s="9" t="n">
        <f aca="false">'Lovište Gornji rit'!K125+'Lovište Donji rit'!K125+'Lovište Kapetanski rit'!K125+'Lovište Ribnjak Kapetanski rit '!K125+'Lovište Krivaja 1'!K125+'Lovište Krivaja 2'!K125+'Lovište Sećanski salaši'!K125+'Lovište Subotička peščara 1-jug'!K125+'Lovište Subotička peščara 2-sev'!K125+'Lovište Subotička peščara 3-ist'!K125+'Lovište Subotičke šume'!K125+'Lovište (blanko obrazac 1)'!K125+'Lovište (blanko obrazac 2)'!K125</f>
        <v>0</v>
      </c>
      <c r="L125" s="13" t="n">
        <f aca="false">'Lovište Gornji rit'!L125+'Lovište Donji rit'!L125+'Lovište Kapetanski rit'!L125+'Lovište Ribnjak Kapetanski rit '!L125+'Lovište Krivaja 1'!L125+'Lovište Krivaja 2'!L125+'Lovište Sećanski salaši'!L125+'Lovište Subotička peščara 1-jug'!L125+'Lovište Subotička peščara 2-sev'!L125+'Lovište Subotička peščara 3-ist'!L125+'Lovište Subotičke šume'!L125+'Lovište (blanko obrazac 1)'!L125+'Lovište (blanko obrazac 2)'!L125</f>
        <v>0</v>
      </c>
      <c r="M125" s="9" t="n">
        <f aca="false">'Lovište Gornji rit'!M125+'Lovište Donji rit'!M125+'Lovište Kapetanski rit'!M125+'Lovište Ribnjak Kapetanski rit '!M125+'Lovište Krivaja 1'!M125+'Lovište Krivaja 2'!M125+'Lovište Sećanski salaši'!M125+'Lovište Subotička peščara 1-jug'!M125+'Lovište Subotička peščara 2-sev'!M125+'Lovište Subotička peščara 3-ist'!M125+'Lovište Subotičke šume'!M125+'Lovište (blanko obrazac 1)'!M125+'Lovište (blanko obrazac 2)'!M125</f>
        <v>0</v>
      </c>
      <c r="N125" s="13" t="n">
        <f aca="false">'Lovište Gornji rit'!N125+'Lovište Donji rit'!N125+'Lovište Kapetanski rit'!N125+'Lovište Ribnjak Kapetanski rit '!N125+'Lovište Krivaja 1'!N125+'Lovište Krivaja 2'!N125+'Lovište Sećanski salaši'!N125+'Lovište Subotička peščara 1-jug'!N125+'Lovište Subotička peščara 2-sev'!N125+'Lovište Subotička peščara 3-ist'!N125+'Lovište Subotičke šume'!N125+'Lovište (blanko obrazac 1)'!N125+'Lovište (blanko obrazac 2)'!N125</f>
        <v>0</v>
      </c>
      <c r="O125" s="9" t="n">
        <f aca="false">'Lovište Gornji rit'!O125+'Lovište Donji rit'!O125+'Lovište Kapetanski rit'!O125+'Lovište Ribnjak Kapetanski rit '!O125+'Lovište Krivaja 1'!O125+'Lovište Krivaja 2'!O125+'Lovište Sećanski salaši'!O125+'Lovište Subotička peščara 1-jug'!O125+'Lovište Subotička peščara 2-sev'!O125+'Lovište Subotička peščara 3-ist'!O125+'Lovište Subotičke šume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Lovište Gornji rit'!C126+'Lovište Donji rit'!C126+'Lovište Kapetanski rit'!C126+'Lovište Ribnjak Kapetanski rit '!C126+'Lovište Krivaja 1'!C126+'Lovište Krivaja 2'!C126+'Lovište Sećanski salaši'!C126+'Lovište Subotička peščara 1-jug'!C126+'Lovište Subotička peščara 2-sev'!C126+'Lovište Subotička peščara 3-ist'!C126+'Lovište Subotičke šume'!C126+'Lovište (blanko obrazac 1)'!C126+'Lovište (blanko obrazac 2)'!C126</f>
        <v>0</v>
      </c>
      <c r="D126" s="7" t="n">
        <f aca="false">'Lovište Gornji rit'!D126+'Lovište Donji rit'!D126+'Lovište Kapetanski rit'!D126+'Lovište Ribnjak Kapetanski rit '!D126+'Lovište Krivaja 1'!D126+'Lovište Krivaja 2'!D126+'Lovište Sećanski salaši'!D126+'Lovište Subotička peščara 1-jug'!D126+'Lovište Subotička peščara 2-sev'!D126+'Lovište Subotička peščara 3-ist'!D126+'Lovište Subotičke šume'!D126+'Lovište (blanko obrazac 1)'!D126+'Lovište (blanko obrazac 2)'!D126</f>
        <v>0</v>
      </c>
      <c r="E126" s="8" t="s">
        <v>15</v>
      </c>
      <c r="F126" s="9" t="n">
        <f aca="false">'Lovište Gornji rit'!F126+'Lovište Donji rit'!F126+'Lovište Kapetanski rit'!F126+'Lovište Ribnjak Kapetanski rit '!F126+'Lovište Krivaja 1'!F126+'Lovište Krivaja 2'!F126+'Lovište Sećanski salaši'!F126+'Lovište Subotička peščara 1-jug'!F126+'Lovište Subotička peščara 2-sev'!F126+'Lovište Subotička peščara 3-ist'!F126+'Lovište Subotičke šume'!F126+'Lovište (blanko obrazac 1)'!F126+'Lovište (blanko obrazac 2)'!F126</f>
        <v>0</v>
      </c>
      <c r="G126" s="10" t="n">
        <f aca="false">'Lovište Gornji rit'!G126+'Lovište Donji rit'!G126+'Lovište Kapetanski rit'!G126+'Lovište Ribnjak Kapetanski rit '!G126+'Lovište Krivaja 1'!G126+'Lovište Krivaja 2'!G126+'Lovište Sećanski salaši'!G126+'Lovište Subotička peščara 1-jug'!G126+'Lovište Subotička peščara 2-sev'!G126+'Lovište Subotička peščara 3-ist'!G126+'Lovište Subotičke šume'!G126+'Lovište (blanko obrazac 1)'!G126+'Lovište (blanko obrazac 2)'!G126</f>
        <v>0</v>
      </c>
      <c r="H126" s="10" t="n">
        <f aca="false">'Lovište Gornji rit'!H126+'Lovište Donji rit'!H126+'Lovište Kapetanski rit'!H126+'Lovište Ribnjak Kapetanski rit '!H126+'Lovište Krivaja 1'!H126+'Lovište Krivaja 2'!H126+'Lovište Sećanski salaši'!H126+'Lovište Subotička peščara 1-jug'!H126+'Lovište Subotička peščara 2-sev'!H126+'Lovište Subotička peščara 3-ist'!H126+'Lovište Subotičke šume'!H126+'Lovište (blanko obrazac 1)'!H126+'Lovište (blanko obrazac 2)'!H126</f>
        <v>0</v>
      </c>
      <c r="I126" s="10" t="n">
        <f aca="false">'Lovište Gornji rit'!I126+'Lovište Donji rit'!I126+'Lovište Kapetanski rit'!I126+'Lovište Ribnjak Kapetanski rit '!I126+'Lovište Krivaja 1'!I126+'Lovište Krivaja 2'!I126+'Lovište Sećanski salaši'!I126+'Lovište Subotička peščara 1-jug'!I126+'Lovište Subotička peščara 2-sev'!I126+'Lovište Subotička peščara 3-ist'!I126+'Lovište Subotičke šume'!I126+'Lovište (blanko obrazac 1)'!I126+'Lovište (blanko obrazac 2)'!I126</f>
        <v>0</v>
      </c>
      <c r="J126" s="10" t="n">
        <f aca="false">'Lovište Gornji rit'!J126+'Lovište Donji rit'!J126+'Lovište Kapetanski rit'!J126+'Lovište Ribnjak Kapetanski rit '!J126+'Lovište Krivaja 1'!J126+'Lovište Krivaja 2'!J126+'Lovište Sećanski salaši'!J126+'Lovište Subotička peščara 1-jug'!J126+'Lovište Subotička peščara 2-sev'!J126+'Lovište Subotička peščara 3-ist'!J126+'Lovište Subotičke šume'!J126+'Lovište (blanko obrazac 1)'!J126+'Lovište (blanko obrazac 2)'!J126</f>
        <v>0</v>
      </c>
      <c r="K126" s="10" t="n">
        <f aca="false">'Lovište Gornji rit'!K126+'Lovište Donji rit'!K126+'Lovište Kapetanski rit'!K126+'Lovište Ribnjak Kapetanski rit '!K126+'Lovište Krivaja 1'!K126+'Lovište Krivaja 2'!K126+'Lovište Sećanski salaši'!K126+'Lovište Subotička peščara 1-jug'!K126+'Lovište Subotička peščara 2-sev'!K126+'Lovište Subotička peščara 3-ist'!K126+'Lovište Subotičke šume'!K126+'Lovište (blanko obrazac 1)'!K126+'Lovište (blanko obrazac 2)'!K126</f>
        <v>0</v>
      </c>
      <c r="L126" s="10" t="n">
        <f aca="false">'Lovište Gornji rit'!L126+'Lovište Donji rit'!L126+'Lovište Kapetanski rit'!L126+'Lovište Ribnjak Kapetanski rit '!L126+'Lovište Krivaja 1'!L126+'Lovište Krivaja 2'!L126+'Lovište Sećanski salaši'!L126+'Lovište Subotička peščara 1-jug'!L126+'Lovište Subotička peščara 2-sev'!L126+'Lovište Subotička peščara 3-ist'!L126+'Lovište Subotičke šume'!L126+'Lovište (blanko obrazac 1)'!L126+'Lovište (blanko obrazac 2)'!L126</f>
        <v>0</v>
      </c>
      <c r="M126" s="10" t="n">
        <f aca="false">'Lovište Gornji rit'!M126+'Lovište Donji rit'!M126+'Lovište Kapetanski rit'!M126+'Lovište Ribnjak Kapetanski rit '!M126+'Lovište Krivaja 1'!M126+'Lovište Krivaja 2'!M126+'Lovište Sećanski salaši'!M126+'Lovište Subotička peščara 1-jug'!M126+'Lovište Subotička peščara 2-sev'!M126+'Lovište Subotička peščara 3-ist'!M126+'Lovište Subotičke šume'!M126+'Lovište (blanko obrazac 1)'!M126+'Lovište (blanko obrazac 2)'!M126</f>
        <v>0</v>
      </c>
      <c r="N126" s="10" t="n">
        <f aca="false">'Lovište Gornji rit'!N126+'Lovište Donji rit'!N126+'Lovište Kapetanski rit'!N126+'Lovište Ribnjak Kapetanski rit '!N126+'Lovište Krivaja 1'!N126+'Lovište Krivaja 2'!N126+'Lovište Sećanski salaši'!N126+'Lovište Subotička peščara 1-jug'!N126+'Lovište Subotička peščara 2-sev'!N126+'Lovište Subotička peščara 3-ist'!N126+'Lovište Subotičke šume'!N126+'Lovište (blanko obrazac 1)'!N126+'Lovište (blanko obrazac 2)'!N126</f>
        <v>0</v>
      </c>
      <c r="O126" s="9" t="n">
        <f aca="false">'Lovište Gornji rit'!O126+'Lovište Donji rit'!O126+'Lovište Kapetanski rit'!O126+'Lovište Ribnjak Kapetanski rit '!O126+'Lovište Krivaja 1'!O126+'Lovište Krivaja 2'!O126+'Lovište Sećanski salaši'!O126+'Lovište Subotička peščara 1-jug'!O126+'Lovište Subotička peščara 2-sev'!O126+'Lovište Subotička peščara 3-ist'!O126+'Lovište Subotičke šume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Gornji rit'!C127+'Lovište Donji rit'!C127+'Lovište Kapetanski rit'!C127+'Lovište Ribnjak Kapetanski rit '!C127+'Lovište Krivaja 1'!C127+'Lovište Krivaja 2'!C127+'Lovište Sećanski salaši'!C127+'Lovište Subotička peščara 1-jug'!C127+'Lovište Subotička peščara 2-sev'!C127+'Lovište Subotička peščara 3-ist'!C127+'Lovište Subotičke šume'!C127+'Lovište (blanko obrazac 1)'!C127+'Lovište (blanko obrazac 2)'!C127</f>
        <v>0</v>
      </c>
      <c r="D127" s="7" t="n">
        <f aca="false">'Lovište Gornji rit'!D127+'Lovište Donji rit'!D127+'Lovište Kapetanski rit'!D127+'Lovište Ribnjak Kapetanski rit '!D127+'Lovište Krivaja 1'!D127+'Lovište Krivaja 2'!D127+'Lovište Sećanski salaši'!D127+'Lovište Subotička peščara 1-jug'!D127+'Lovište Subotička peščara 2-sev'!D127+'Lovište Subotička peščara 3-ist'!D127+'Lovište Subotičke šume'!D127+'Lovište (blanko obrazac 1)'!D127+'Lovište (blanko obrazac 2)'!D127</f>
        <v>0</v>
      </c>
      <c r="E127" s="11" t="s">
        <v>16</v>
      </c>
      <c r="F127" s="9" t="n">
        <f aca="false">'Lovište Gornji rit'!F127+'Lovište Donji rit'!F127+'Lovište Kapetanski rit'!F127+'Lovište Ribnjak Kapetanski rit '!F127+'Lovište Krivaja 1'!F127+'Lovište Krivaja 2'!F127+'Lovište Sećanski salaši'!F127+'Lovište Subotička peščara 1-jug'!F127+'Lovište Subotička peščara 2-sev'!F127+'Lovište Subotička peščara 3-ist'!F127+'Lovište Subotičke šume'!F127+'Lovište (blanko obrazac 1)'!F127+'Lovište (blanko obrazac 2)'!F127</f>
        <v>0</v>
      </c>
      <c r="G127" s="10" t="n">
        <f aca="false">'Lovište Gornji rit'!G127+'Lovište Donji rit'!G127+'Lovište Kapetanski rit'!G127+'Lovište Ribnjak Kapetanski rit '!G127+'Lovište Krivaja 1'!G127+'Lovište Krivaja 2'!G127+'Lovište Sećanski salaši'!G127+'Lovište Subotička peščara 1-jug'!G127+'Lovište Subotička peščara 2-sev'!G127+'Lovište Subotička peščara 3-ist'!G127+'Lovište Subotičke šume'!G127+'Lovište (blanko obrazac 1)'!G127+'Lovište (blanko obrazac 2)'!G127</f>
        <v>0</v>
      </c>
      <c r="H127" s="10" t="n">
        <f aca="false">'Lovište Gornji rit'!H127+'Lovište Donji rit'!H127+'Lovište Kapetanski rit'!H127+'Lovište Ribnjak Kapetanski rit '!H127+'Lovište Krivaja 1'!H127+'Lovište Krivaja 2'!H127+'Lovište Sećanski salaši'!H127+'Lovište Subotička peščara 1-jug'!H127+'Lovište Subotička peščara 2-sev'!H127+'Lovište Subotička peščara 3-ist'!H127+'Lovište Subotičke šume'!H127+'Lovište (blanko obrazac 1)'!H127+'Lovište (blanko obrazac 2)'!H127</f>
        <v>0</v>
      </c>
      <c r="I127" s="10" t="n">
        <f aca="false">'Lovište Gornji rit'!I127+'Lovište Donji rit'!I127+'Lovište Kapetanski rit'!I127+'Lovište Ribnjak Kapetanski rit '!I127+'Lovište Krivaja 1'!I127+'Lovište Krivaja 2'!I127+'Lovište Sećanski salaši'!I127+'Lovište Subotička peščara 1-jug'!I127+'Lovište Subotička peščara 2-sev'!I127+'Lovište Subotička peščara 3-ist'!I127+'Lovište Subotičke šume'!I127+'Lovište (blanko obrazac 1)'!I127+'Lovište (blanko obrazac 2)'!I127</f>
        <v>0</v>
      </c>
      <c r="J127" s="10" t="n">
        <f aca="false">'Lovište Gornji rit'!J127+'Lovište Donji rit'!J127+'Lovište Kapetanski rit'!J127+'Lovište Ribnjak Kapetanski rit '!J127+'Lovište Krivaja 1'!J127+'Lovište Krivaja 2'!J127+'Lovište Sećanski salaši'!J127+'Lovište Subotička peščara 1-jug'!J127+'Lovište Subotička peščara 2-sev'!J127+'Lovište Subotička peščara 3-ist'!J127+'Lovište Subotičke šume'!J127+'Lovište (blanko obrazac 1)'!J127+'Lovište (blanko obrazac 2)'!J127</f>
        <v>0</v>
      </c>
      <c r="K127" s="10" t="n">
        <f aca="false">'Lovište Gornji rit'!K127+'Lovište Donji rit'!K127+'Lovište Kapetanski rit'!K127+'Lovište Ribnjak Kapetanski rit '!K127+'Lovište Krivaja 1'!K127+'Lovište Krivaja 2'!K127+'Lovište Sećanski salaši'!K127+'Lovište Subotička peščara 1-jug'!K127+'Lovište Subotička peščara 2-sev'!K127+'Lovište Subotička peščara 3-ist'!K127+'Lovište Subotičke šume'!K127+'Lovište (blanko obrazac 1)'!K127+'Lovište (blanko obrazac 2)'!K127</f>
        <v>0</v>
      </c>
      <c r="L127" s="10" t="n">
        <f aca="false">'Lovište Gornji rit'!L127+'Lovište Donji rit'!L127+'Lovište Kapetanski rit'!L127+'Lovište Ribnjak Kapetanski rit '!L127+'Lovište Krivaja 1'!L127+'Lovište Krivaja 2'!L127+'Lovište Sećanski salaši'!L127+'Lovište Subotička peščara 1-jug'!L127+'Lovište Subotička peščara 2-sev'!L127+'Lovište Subotička peščara 3-ist'!L127+'Lovište Subotičke šume'!L127+'Lovište (blanko obrazac 1)'!L127+'Lovište (blanko obrazac 2)'!L127</f>
        <v>0</v>
      </c>
      <c r="M127" s="10" t="n">
        <f aca="false">'Lovište Gornji rit'!M127+'Lovište Donji rit'!M127+'Lovište Kapetanski rit'!M127+'Lovište Ribnjak Kapetanski rit '!M127+'Lovište Krivaja 1'!M127+'Lovište Krivaja 2'!M127+'Lovište Sećanski salaši'!M127+'Lovište Subotička peščara 1-jug'!M127+'Lovište Subotička peščara 2-sev'!M127+'Lovište Subotička peščara 3-ist'!M127+'Lovište Subotičke šume'!M127+'Lovište (blanko obrazac 1)'!M127+'Lovište (blanko obrazac 2)'!M127</f>
        <v>0</v>
      </c>
      <c r="N127" s="10" t="n">
        <f aca="false">'Lovište Gornji rit'!N127+'Lovište Donji rit'!N127+'Lovište Kapetanski rit'!N127+'Lovište Ribnjak Kapetanski rit '!N127+'Lovište Krivaja 1'!N127+'Lovište Krivaja 2'!N127+'Lovište Sećanski salaši'!N127+'Lovište Subotička peščara 1-jug'!N127+'Lovište Subotička peščara 2-sev'!N127+'Lovište Subotička peščara 3-ist'!N127+'Lovište Subotičke šume'!N127+'Lovište (blanko obrazac 1)'!N127+'Lovište (blanko obrazac 2)'!N127</f>
        <v>0</v>
      </c>
      <c r="O127" s="9" t="n">
        <f aca="false">'Lovište Gornji rit'!O127+'Lovište Donji rit'!O127+'Lovište Kapetanski rit'!O127+'Lovište Ribnjak Kapetanski rit '!O127+'Lovište Krivaja 1'!O127+'Lovište Krivaja 2'!O127+'Lovište Sećanski salaši'!O127+'Lovište Subotička peščara 1-jug'!O127+'Lovište Subotička peščara 2-sev'!O127+'Lovište Subotička peščara 3-ist'!O127+'Lovište Subotičke šume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Gornji rit'!C128+'Lovište Donji rit'!C128+'Lovište Kapetanski rit'!C128+'Lovište Ribnjak Kapetanski rit '!C128+'Lovište Krivaja 1'!C128+'Lovište Krivaja 2'!C128+'Lovište Sećanski salaši'!C128+'Lovište Subotička peščara 1-jug'!C128+'Lovište Subotička peščara 2-sev'!C128+'Lovište Subotička peščara 3-ist'!C128+'Lovište Subotičke šume'!C128+'Lovište (blanko obrazac 1)'!C128+'Lovište (blanko obrazac 2)'!C128</f>
        <v>0</v>
      </c>
      <c r="D128" s="7" t="n">
        <f aca="false">'Lovište Gornji rit'!D128+'Lovište Donji rit'!D128+'Lovište Kapetanski rit'!D128+'Lovište Ribnjak Kapetanski rit '!D128+'Lovište Krivaja 1'!D128+'Lovište Krivaja 2'!D128+'Lovište Sećanski salaši'!D128+'Lovište Subotička peščara 1-jug'!D128+'Lovište Subotička peščara 2-sev'!D128+'Lovište Subotička peščara 3-ist'!D128+'Lovište Subotičke šume'!D128+'Lovište (blanko obrazac 1)'!D128+'Lovište (blanko obrazac 2)'!D128</f>
        <v>0</v>
      </c>
      <c r="E128" s="11" t="s">
        <v>17</v>
      </c>
      <c r="F128" s="9" t="n">
        <f aca="false">'Lovište Gornji rit'!F128+'Lovište Donji rit'!F128+'Lovište Kapetanski rit'!F128+'Lovište Ribnjak Kapetanski rit '!F128+'Lovište Krivaja 1'!F128+'Lovište Krivaja 2'!F128+'Lovište Sećanski salaši'!F128+'Lovište Subotička peščara 1-jug'!F128+'Lovište Subotička peščara 2-sev'!F128+'Lovište Subotička peščara 3-ist'!F128+'Lovište Subotičke šume'!F128+'Lovište (blanko obrazac 1)'!F128+'Lovište (blanko obrazac 2)'!F128</f>
        <v>0</v>
      </c>
      <c r="G128" s="10" t="n">
        <f aca="false">'Lovište Gornji rit'!G128+'Lovište Donji rit'!G128+'Lovište Kapetanski rit'!G128+'Lovište Ribnjak Kapetanski rit '!G128+'Lovište Krivaja 1'!G128+'Lovište Krivaja 2'!G128+'Lovište Sećanski salaši'!G128+'Lovište Subotička peščara 1-jug'!G128+'Lovište Subotička peščara 2-sev'!G128+'Lovište Subotička peščara 3-ist'!G128+'Lovište Subotičke šume'!G128+'Lovište (blanko obrazac 1)'!G128+'Lovište (blanko obrazac 2)'!G128</f>
        <v>0</v>
      </c>
      <c r="H128" s="10" t="n">
        <f aca="false">'Lovište Gornji rit'!H128+'Lovište Donji rit'!H128+'Lovište Kapetanski rit'!H128+'Lovište Ribnjak Kapetanski rit '!H128+'Lovište Krivaja 1'!H128+'Lovište Krivaja 2'!H128+'Lovište Sećanski salaši'!H128+'Lovište Subotička peščara 1-jug'!H128+'Lovište Subotička peščara 2-sev'!H128+'Lovište Subotička peščara 3-ist'!H128+'Lovište Subotičke šume'!H128+'Lovište (blanko obrazac 1)'!H128+'Lovište (blanko obrazac 2)'!H128</f>
        <v>0</v>
      </c>
      <c r="I128" s="10" t="n">
        <f aca="false">'Lovište Gornji rit'!I128+'Lovište Donji rit'!I128+'Lovište Kapetanski rit'!I128+'Lovište Ribnjak Kapetanski rit '!I128+'Lovište Krivaja 1'!I128+'Lovište Krivaja 2'!I128+'Lovište Sećanski salaši'!I128+'Lovište Subotička peščara 1-jug'!I128+'Lovište Subotička peščara 2-sev'!I128+'Lovište Subotička peščara 3-ist'!I128+'Lovište Subotičke šume'!I128+'Lovište (blanko obrazac 1)'!I128+'Lovište (blanko obrazac 2)'!I128</f>
        <v>0</v>
      </c>
      <c r="J128" s="10" t="n">
        <f aca="false">'Lovište Gornji rit'!J128+'Lovište Donji rit'!J128+'Lovište Kapetanski rit'!J128+'Lovište Ribnjak Kapetanski rit '!J128+'Lovište Krivaja 1'!J128+'Lovište Krivaja 2'!J128+'Lovište Sećanski salaši'!J128+'Lovište Subotička peščara 1-jug'!J128+'Lovište Subotička peščara 2-sev'!J128+'Lovište Subotička peščara 3-ist'!J128+'Lovište Subotičke šume'!J128+'Lovište (blanko obrazac 1)'!J128+'Lovište (blanko obrazac 2)'!J128</f>
        <v>0</v>
      </c>
      <c r="K128" s="10" t="n">
        <f aca="false">'Lovište Gornji rit'!K128+'Lovište Donji rit'!K128+'Lovište Kapetanski rit'!K128+'Lovište Ribnjak Kapetanski rit '!K128+'Lovište Krivaja 1'!K128+'Lovište Krivaja 2'!K128+'Lovište Sećanski salaši'!K128+'Lovište Subotička peščara 1-jug'!K128+'Lovište Subotička peščara 2-sev'!K128+'Lovište Subotička peščara 3-ist'!K128+'Lovište Subotičke šume'!K128+'Lovište (blanko obrazac 1)'!K128+'Lovište (blanko obrazac 2)'!K128</f>
        <v>0</v>
      </c>
      <c r="L128" s="10" t="n">
        <f aca="false">'Lovište Gornji rit'!L128+'Lovište Donji rit'!L128+'Lovište Kapetanski rit'!L128+'Lovište Ribnjak Kapetanski rit '!L128+'Lovište Krivaja 1'!L128+'Lovište Krivaja 2'!L128+'Lovište Sećanski salaši'!L128+'Lovište Subotička peščara 1-jug'!L128+'Lovište Subotička peščara 2-sev'!L128+'Lovište Subotička peščara 3-ist'!L128+'Lovište Subotičke šume'!L128+'Lovište (blanko obrazac 1)'!L128+'Lovište (blanko obrazac 2)'!L128</f>
        <v>0</v>
      </c>
      <c r="M128" s="10" t="n">
        <f aca="false">'Lovište Gornji rit'!M128+'Lovište Donji rit'!M128+'Lovište Kapetanski rit'!M128+'Lovište Ribnjak Kapetanski rit '!M128+'Lovište Krivaja 1'!M128+'Lovište Krivaja 2'!M128+'Lovište Sećanski salaši'!M128+'Lovište Subotička peščara 1-jug'!M128+'Lovište Subotička peščara 2-sev'!M128+'Lovište Subotička peščara 3-ist'!M128+'Lovište Subotičke šume'!M128+'Lovište (blanko obrazac 1)'!M128+'Lovište (blanko obrazac 2)'!M128</f>
        <v>0</v>
      </c>
      <c r="N128" s="10" t="n">
        <f aca="false">'Lovište Gornji rit'!N128+'Lovište Donji rit'!N128+'Lovište Kapetanski rit'!N128+'Lovište Ribnjak Kapetanski rit '!N128+'Lovište Krivaja 1'!N128+'Lovište Krivaja 2'!N128+'Lovište Sećanski salaši'!N128+'Lovište Subotička peščara 1-jug'!N128+'Lovište Subotička peščara 2-sev'!N128+'Lovište Subotička peščara 3-ist'!N128+'Lovište Subotičke šume'!N128+'Lovište (blanko obrazac 1)'!N128+'Lovište (blanko obrazac 2)'!N128</f>
        <v>0</v>
      </c>
      <c r="O128" s="9" t="n">
        <f aca="false">'Lovište Gornji rit'!O128+'Lovište Donji rit'!O128+'Lovište Kapetanski rit'!O128+'Lovište Ribnjak Kapetanski rit '!O128+'Lovište Krivaja 1'!O128+'Lovište Krivaja 2'!O128+'Lovište Sećanski salaši'!O128+'Lovište Subotička peščara 1-jug'!O128+'Lovište Subotička peščara 2-sev'!O128+'Lovište Subotička peščara 3-ist'!O128+'Lovište Subotičke šume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Gornji rit'!C129+'Lovište Donji rit'!C129+'Lovište Kapetanski rit'!C129+'Lovište Ribnjak Kapetanski rit '!C129+'Lovište Krivaja 1'!C129+'Lovište Krivaja 2'!C129+'Lovište Sećanski salaši'!C129+'Lovište Subotička peščara 1-jug'!C129+'Lovište Subotička peščara 2-sev'!C129+'Lovište Subotička peščara 3-ist'!C129+'Lovište Subotičke šume'!C129+'Lovište (blanko obrazac 1)'!C129+'Lovište (blanko obrazac 2)'!C129</f>
        <v>0</v>
      </c>
      <c r="D129" s="7" t="n">
        <f aca="false">'Lovište Gornji rit'!D129+'Lovište Donji rit'!D129+'Lovište Kapetanski rit'!D129+'Lovište Ribnjak Kapetanski rit '!D129+'Lovište Krivaja 1'!D129+'Lovište Krivaja 2'!D129+'Lovište Sećanski salaši'!D129+'Lovište Subotička peščara 1-jug'!D129+'Lovište Subotička peščara 2-sev'!D129+'Lovište Subotička peščara 3-ist'!D129+'Lovište Subotičke šume'!D129+'Lovište (blanko obrazac 1)'!D129+'Lovište (blanko obrazac 2)'!D129</f>
        <v>0</v>
      </c>
      <c r="E129" s="12" t="s">
        <v>18</v>
      </c>
      <c r="F129" s="9" t="n">
        <f aca="false">'Lovište Gornji rit'!F129+'Lovište Donji rit'!F129+'Lovište Kapetanski rit'!F129+'Lovište Ribnjak Kapetanski rit '!F129+'Lovište Krivaja 1'!F129+'Lovište Krivaja 2'!F129+'Lovište Sećanski salaši'!F129+'Lovište Subotička peščara 1-jug'!F129+'Lovište Subotička peščara 2-sev'!F129+'Lovište Subotička peščara 3-ist'!F129+'Lovište Subotičke šume'!F129+'Lovište (blanko obrazac 1)'!F129+'Lovište (blanko obrazac 2)'!F129</f>
        <v>0</v>
      </c>
      <c r="G129" s="9" t="n">
        <f aca="false">'Lovište Gornji rit'!G129+'Lovište Donji rit'!G129+'Lovište Kapetanski rit'!G129+'Lovište Ribnjak Kapetanski rit '!G129+'Lovište Krivaja 1'!G129+'Lovište Krivaja 2'!G129+'Lovište Sećanski salaši'!G129+'Lovište Subotička peščara 1-jug'!G129+'Lovište Subotička peščara 2-sev'!G129+'Lovište Subotička peščara 3-ist'!G129+'Lovište Subotičke šume'!G129+'Lovište (blanko obrazac 1)'!G129+'Lovište (blanko obrazac 2)'!G129</f>
        <v>0</v>
      </c>
      <c r="H129" s="13" t="n">
        <f aca="false">'Lovište Gornji rit'!H129+'Lovište Donji rit'!H129+'Lovište Kapetanski rit'!H129+'Lovište Ribnjak Kapetanski rit '!H129+'Lovište Krivaja 1'!H129+'Lovište Krivaja 2'!H129+'Lovište Sećanski salaši'!H129+'Lovište Subotička peščara 1-jug'!H129+'Lovište Subotička peščara 2-sev'!H129+'Lovište Subotička peščara 3-ist'!H129+'Lovište Subotičke šume'!H129+'Lovište (blanko obrazac 1)'!H129+'Lovište (blanko obrazac 2)'!H129</f>
        <v>0</v>
      </c>
      <c r="I129" s="9" t="n">
        <f aca="false">'Lovište Gornji rit'!I129+'Lovište Donji rit'!I129+'Lovište Kapetanski rit'!I129+'Lovište Ribnjak Kapetanski rit '!I129+'Lovište Krivaja 1'!I129+'Lovište Krivaja 2'!I129+'Lovište Sećanski salaši'!I129+'Lovište Subotička peščara 1-jug'!I129+'Lovište Subotička peščara 2-sev'!I129+'Lovište Subotička peščara 3-ist'!I129+'Lovište Subotičke šume'!I129+'Lovište (blanko obrazac 1)'!I129+'Lovište (blanko obrazac 2)'!I129</f>
        <v>0</v>
      </c>
      <c r="J129" s="13" t="n">
        <f aca="false">'Lovište Gornji rit'!J129+'Lovište Donji rit'!J129+'Lovište Kapetanski rit'!J129+'Lovište Ribnjak Kapetanski rit '!J129+'Lovište Krivaja 1'!J129+'Lovište Krivaja 2'!J129+'Lovište Sećanski salaši'!J129+'Lovište Subotička peščara 1-jug'!J129+'Lovište Subotička peščara 2-sev'!J129+'Lovište Subotička peščara 3-ist'!J129+'Lovište Subotičke šume'!J129+'Lovište (blanko obrazac 1)'!J129+'Lovište (blanko obrazac 2)'!J129</f>
        <v>0</v>
      </c>
      <c r="K129" s="9" t="n">
        <f aca="false">'Lovište Gornji rit'!K129+'Lovište Donji rit'!K129+'Lovište Kapetanski rit'!K129+'Lovište Ribnjak Kapetanski rit '!K129+'Lovište Krivaja 1'!K129+'Lovište Krivaja 2'!K129+'Lovište Sećanski salaši'!K129+'Lovište Subotička peščara 1-jug'!K129+'Lovište Subotička peščara 2-sev'!K129+'Lovište Subotička peščara 3-ist'!K129+'Lovište Subotičke šume'!K129+'Lovište (blanko obrazac 1)'!K129+'Lovište (blanko obrazac 2)'!K129</f>
        <v>0</v>
      </c>
      <c r="L129" s="13" t="n">
        <f aca="false">'Lovište Gornji rit'!L129+'Lovište Donji rit'!L129+'Lovište Kapetanski rit'!L129+'Lovište Ribnjak Kapetanski rit '!L129+'Lovište Krivaja 1'!L129+'Lovište Krivaja 2'!L129+'Lovište Sećanski salaši'!L129+'Lovište Subotička peščara 1-jug'!L129+'Lovište Subotička peščara 2-sev'!L129+'Lovište Subotička peščara 3-ist'!L129+'Lovište Subotičke šume'!L129+'Lovište (blanko obrazac 1)'!L129+'Lovište (blanko obrazac 2)'!L129</f>
        <v>0</v>
      </c>
      <c r="M129" s="9" t="n">
        <f aca="false">'Lovište Gornji rit'!M129+'Lovište Donji rit'!M129+'Lovište Kapetanski rit'!M129+'Lovište Ribnjak Kapetanski rit '!M129+'Lovište Krivaja 1'!M129+'Lovište Krivaja 2'!M129+'Lovište Sećanski salaši'!M129+'Lovište Subotička peščara 1-jug'!M129+'Lovište Subotička peščara 2-sev'!M129+'Lovište Subotička peščara 3-ist'!M129+'Lovište Subotičke šume'!M129+'Lovište (blanko obrazac 1)'!M129+'Lovište (blanko obrazac 2)'!M129</f>
        <v>0</v>
      </c>
      <c r="N129" s="13" t="n">
        <f aca="false">'Lovište Gornji rit'!N129+'Lovište Donji rit'!N129+'Lovište Kapetanski rit'!N129+'Lovište Ribnjak Kapetanski rit '!N129+'Lovište Krivaja 1'!N129+'Lovište Krivaja 2'!N129+'Lovište Sećanski salaši'!N129+'Lovište Subotička peščara 1-jug'!N129+'Lovište Subotička peščara 2-sev'!N129+'Lovište Subotička peščara 3-ist'!N129+'Lovište Subotičke šume'!N129+'Lovište (blanko obrazac 1)'!N129+'Lovište (blanko obrazac 2)'!N129</f>
        <v>0</v>
      </c>
      <c r="O129" s="9" t="n">
        <f aca="false">'Lovište Gornji rit'!O129+'Lovište Donji rit'!O129+'Lovište Kapetanski rit'!O129+'Lovište Ribnjak Kapetanski rit '!O129+'Lovište Krivaja 1'!O129+'Lovište Krivaja 2'!O129+'Lovište Sećanski salaši'!O129+'Lovište Subotička peščara 1-jug'!O129+'Lovište Subotička peščara 2-sev'!O129+'Lovište Subotička peščara 3-ist'!O129+'Lovište Subotičke šume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Lovište Gornji rit'!C130+'Lovište Donji rit'!C130+'Lovište Kapetanski rit'!C130+'Lovište Ribnjak Kapetanski rit '!C130+'Lovište Krivaja 1'!C130+'Lovište Krivaja 2'!C130+'Lovište Sećanski salaši'!C130+'Lovište Subotička peščara 1-jug'!C130+'Lovište Subotička peščara 2-sev'!C130+'Lovište Subotička peščara 3-ist'!C130+'Lovište Subotičke šume'!C130+'Lovište (blanko obrazac 1)'!C130+'Lovište (blanko obrazac 2)'!C130</f>
        <v>0</v>
      </c>
      <c r="D130" s="7" t="n">
        <f aca="false">'Lovište Gornji rit'!D130+'Lovište Donji rit'!D130+'Lovište Kapetanski rit'!D130+'Lovište Ribnjak Kapetanski rit '!D130+'Lovište Krivaja 1'!D130+'Lovište Krivaja 2'!D130+'Lovište Sećanski salaši'!D130+'Lovište Subotička peščara 1-jug'!D130+'Lovište Subotička peščara 2-sev'!D130+'Lovište Subotička peščara 3-ist'!D130+'Lovište Subotičke šume'!D130+'Lovište (blanko obrazac 1)'!D130+'Lovište (blanko obrazac 2)'!D130</f>
        <v>0</v>
      </c>
      <c r="E130" s="8" t="s">
        <v>15</v>
      </c>
      <c r="F130" s="9" t="n">
        <f aca="false">'Lovište Gornji rit'!F130+'Lovište Donji rit'!F130+'Lovište Kapetanski rit'!F130+'Lovište Ribnjak Kapetanski rit '!F130+'Lovište Krivaja 1'!F130+'Lovište Krivaja 2'!F130+'Lovište Sećanski salaši'!F130+'Lovište Subotička peščara 1-jug'!F130+'Lovište Subotička peščara 2-sev'!F130+'Lovište Subotička peščara 3-ist'!F130+'Lovište Subotičke šume'!F130+'Lovište (blanko obrazac 1)'!F130+'Lovište (blanko obrazac 2)'!F130</f>
        <v>0</v>
      </c>
      <c r="G130" s="10" t="n">
        <f aca="false">'Lovište Gornji rit'!G130+'Lovište Donji rit'!G130+'Lovište Kapetanski rit'!G130+'Lovište Ribnjak Kapetanski rit '!G130+'Lovište Krivaja 1'!G130+'Lovište Krivaja 2'!G130+'Lovište Sećanski salaši'!G130+'Lovište Subotička peščara 1-jug'!G130+'Lovište Subotička peščara 2-sev'!G130+'Lovište Subotička peščara 3-ist'!G130+'Lovište Subotičke šume'!G130+'Lovište (blanko obrazac 1)'!G130+'Lovište (blanko obrazac 2)'!G130</f>
        <v>0</v>
      </c>
      <c r="H130" s="10" t="n">
        <f aca="false">'Lovište Gornji rit'!H130+'Lovište Donji rit'!H130+'Lovište Kapetanski rit'!H130+'Lovište Ribnjak Kapetanski rit '!H130+'Lovište Krivaja 1'!H130+'Lovište Krivaja 2'!H130+'Lovište Sećanski salaši'!H130+'Lovište Subotička peščara 1-jug'!H130+'Lovište Subotička peščara 2-sev'!H130+'Lovište Subotička peščara 3-ist'!H130+'Lovište Subotičke šume'!H130+'Lovište (blanko obrazac 1)'!H130+'Lovište (blanko obrazac 2)'!H130</f>
        <v>0</v>
      </c>
      <c r="I130" s="10" t="n">
        <f aca="false">'Lovište Gornji rit'!I130+'Lovište Donji rit'!I130+'Lovište Kapetanski rit'!I130+'Lovište Ribnjak Kapetanski rit '!I130+'Lovište Krivaja 1'!I130+'Lovište Krivaja 2'!I130+'Lovište Sećanski salaši'!I130+'Lovište Subotička peščara 1-jug'!I130+'Lovište Subotička peščara 2-sev'!I130+'Lovište Subotička peščara 3-ist'!I130+'Lovište Subotičke šume'!I130+'Lovište (blanko obrazac 1)'!I130+'Lovište (blanko obrazac 2)'!I130</f>
        <v>0</v>
      </c>
      <c r="J130" s="10" t="n">
        <f aca="false">'Lovište Gornji rit'!J130+'Lovište Donji rit'!J130+'Lovište Kapetanski rit'!J130+'Lovište Ribnjak Kapetanski rit '!J130+'Lovište Krivaja 1'!J130+'Lovište Krivaja 2'!J130+'Lovište Sećanski salaši'!J130+'Lovište Subotička peščara 1-jug'!J130+'Lovište Subotička peščara 2-sev'!J130+'Lovište Subotička peščara 3-ist'!J130+'Lovište Subotičke šume'!J130+'Lovište (blanko obrazac 1)'!J130+'Lovište (blanko obrazac 2)'!J130</f>
        <v>0</v>
      </c>
      <c r="K130" s="10" t="n">
        <f aca="false">'Lovište Gornji rit'!K130+'Lovište Donji rit'!K130+'Lovište Kapetanski rit'!K130+'Lovište Ribnjak Kapetanski rit '!K130+'Lovište Krivaja 1'!K130+'Lovište Krivaja 2'!K130+'Lovište Sećanski salaši'!K130+'Lovište Subotička peščara 1-jug'!K130+'Lovište Subotička peščara 2-sev'!K130+'Lovište Subotička peščara 3-ist'!K130+'Lovište Subotičke šume'!K130+'Lovište (blanko obrazac 1)'!K130+'Lovište (blanko obrazac 2)'!K130</f>
        <v>0</v>
      </c>
      <c r="L130" s="10" t="n">
        <f aca="false">'Lovište Gornji rit'!L130+'Lovište Donji rit'!L130+'Lovište Kapetanski rit'!L130+'Lovište Ribnjak Kapetanski rit '!L130+'Lovište Krivaja 1'!L130+'Lovište Krivaja 2'!L130+'Lovište Sećanski salaši'!L130+'Lovište Subotička peščara 1-jug'!L130+'Lovište Subotička peščara 2-sev'!L130+'Lovište Subotička peščara 3-ist'!L130+'Lovište Subotičke šume'!L130+'Lovište (blanko obrazac 1)'!L130+'Lovište (blanko obrazac 2)'!L130</f>
        <v>0</v>
      </c>
      <c r="M130" s="10" t="n">
        <f aca="false">'Lovište Gornji rit'!M130+'Lovište Donji rit'!M130+'Lovište Kapetanski rit'!M130+'Lovište Ribnjak Kapetanski rit '!M130+'Lovište Krivaja 1'!M130+'Lovište Krivaja 2'!M130+'Lovište Sećanski salaši'!M130+'Lovište Subotička peščara 1-jug'!M130+'Lovište Subotička peščara 2-sev'!M130+'Lovište Subotička peščara 3-ist'!M130+'Lovište Subotičke šume'!M130+'Lovište (blanko obrazac 1)'!M130+'Lovište (blanko obrazac 2)'!M130</f>
        <v>0</v>
      </c>
      <c r="N130" s="10" t="n">
        <f aca="false">'Lovište Gornji rit'!N130+'Lovište Donji rit'!N130+'Lovište Kapetanski rit'!N130+'Lovište Ribnjak Kapetanski rit '!N130+'Lovište Krivaja 1'!N130+'Lovište Krivaja 2'!N130+'Lovište Sećanski salaši'!N130+'Lovište Subotička peščara 1-jug'!N130+'Lovište Subotička peščara 2-sev'!N130+'Lovište Subotička peščara 3-ist'!N130+'Lovište Subotičke šume'!N130+'Lovište (blanko obrazac 1)'!N130+'Lovište (blanko obrazac 2)'!N130</f>
        <v>0</v>
      </c>
      <c r="O130" s="9" t="n">
        <f aca="false">'Lovište Gornji rit'!O130+'Lovište Donji rit'!O130+'Lovište Kapetanski rit'!O130+'Lovište Ribnjak Kapetanski rit '!O130+'Lovište Krivaja 1'!O130+'Lovište Krivaja 2'!O130+'Lovište Sećanski salaši'!O130+'Lovište Subotička peščara 1-jug'!O130+'Lovište Subotička peščara 2-sev'!O130+'Lovište Subotička peščara 3-ist'!O130+'Lovište Subotičke šume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Gornji rit'!C131+'Lovište Donji rit'!C131+'Lovište Kapetanski rit'!C131+'Lovište Ribnjak Kapetanski rit '!C131+'Lovište Krivaja 1'!C131+'Lovište Krivaja 2'!C131+'Lovište Sećanski salaši'!C131+'Lovište Subotička peščara 1-jug'!C131+'Lovište Subotička peščara 2-sev'!C131+'Lovište Subotička peščara 3-ist'!C131+'Lovište Subotičke šume'!C131+'Lovište (blanko obrazac 1)'!C131+'Lovište (blanko obrazac 2)'!C131</f>
        <v>0</v>
      </c>
      <c r="D131" s="7" t="n">
        <f aca="false">'Lovište Gornji rit'!D131+'Lovište Donji rit'!D131+'Lovište Kapetanski rit'!D131+'Lovište Ribnjak Kapetanski rit '!D131+'Lovište Krivaja 1'!D131+'Lovište Krivaja 2'!D131+'Lovište Sećanski salaši'!D131+'Lovište Subotička peščara 1-jug'!D131+'Lovište Subotička peščara 2-sev'!D131+'Lovište Subotička peščara 3-ist'!D131+'Lovište Subotičke šume'!D131+'Lovište (blanko obrazac 1)'!D131+'Lovište (blanko obrazac 2)'!D131</f>
        <v>0</v>
      </c>
      <c r="E131" s="11" t="s">
        <v>16</v>
      </c>
      <c r="F131" s="9" t="n">
        <f aca="false">'Lovište Gornji rit'!F131+'Lovište Donji rit'!F131+'Lovište Kapetanski rit'!F131+'Lovište Ribnjak Kapetanski rit '!F131+'Lovište Krivaja 1'!F131+'Lovište Krivaja 2'!F131+'Lovište Sećanski salaši'!F131+'Lovište Subotička peščara 1-jug'!F131+'Lovište Subotička peščara 2-sev'!F131+'Lovište Subotička peščara 3-ist'!F131+'Lovište Subotičke šume'!F131+'Lovište (blanko obrazac 1)'!F131+'Lovište (blanko obrazac 2)'!F131</f>
        <v>0</v>
      </c>
      <c r="G131" s="10" t="n">
        <f aca="false">'Lovište Gornji rit'!G131+'Lovište Donji rit'!G131+'Lovište Kapetanski rit'!G131+'Lovište Ribnjak Kapetanski rit '!G131+'Lovište Krivaja 1'!G131+'Lovište Krivaja 2'!G131+'Lovište Sećanski salaši'!G131+'Lovište Subotička peščara 1-jug'!G131+'Lovište Subotička peščara 2-sev'!G131+'Lovište Subotička peščara 3-ist'!G131+'Lovište Subotičke šume'!G131+'Lovište (blanko obrazac 1)'!G131+'Lovište (blanko obrazac 2)'!G131</f>
        <v>0</v>
      </c>
      <c r="H131" s="10" t="n">
        <f aca="false">'Lovište Gornji rit'!H131+'Lovište Donji rit'!H131+'Lovište Kapetanski rit'!H131+'Lovište Ribnjak Kapetanski rit '!H131+'Lovište Krivaja 1'!H131+'Lovište Krivaja 2'!H131+'Lovište Sećanski salaši'!H131+'Lovište Subotička peščara 1-jug'!H131+'Lovište Subotička peščara 2-sev'!H131+'Lovište Subotička peščara 3-ist'!H131+'Lovište Subotičke šume'!H131+'Lovište (blanko obrazac 1)'!H131+'Lovište (blanko obrazac 2)'!H131</f>
        <v>0</v>
      </c>
      <c r="I131" s="10" t="n">
        <f aca="false">'Lovište Gornji rit'!I131+'Lovište Donji rit'!I131+'Lovište Kapetanski rit'!I131+'Lovište Ribnjak Kapetanski rit '!I131+'Lovište Krivaja 1'!I131+'Lovište Krivaja 2'!I131+'Lovište Sećanski salaši'!I131+'Lovište Subotička peščara 1-jug'!I131+'Lovište Subotička peščara 2-sev'!I131+'Lovište Subotička peščara 3-ist'!I131+'Lovište Subotičke šume'!I131+'Lovište (blanko obrazac 1)'!I131+'Lovište (blanko obrazac 2)'!I131</f>
        <v>0</v>
      </c>
      <c r="J131" s="10" t="n">
        <f aca="false">'Lovište Gornji rit'!J131+'Lovište Donji rit'!J131+'Lovište Kapetanski rit'!J131+'Lovište Ribnjak Kapetanski rit '!J131+'Lovište Krivaja 1'!J131+'Lovište Krivaja 2'!J131+'Lovište Sećanski salaši'!J131+'Lovište Subotička peščara 1-jug'!J131+'Lovište Subotička peščara 2-sev'!J131+'Lovište Subotička peščara 3-ist'!J131+'Lovište Subotičke šume'!J131+'Lovište (blanko obrazac 1)'!J131+'Lovište (blanko obrazac 2)'!J131</f>
        <v>0</v>
      </c>
      <c r="K131" s="10" t="n">
        <f aca="false">'Lovište Gornji rit'!K131+'Lovište Donji rit'!K131+'Lovište Kapetanski rit'!K131+'Lovište Ribnjak Kapetanski rit '!K131+'Lovište Krivaja 1'!K131+'Lovište Krivaja 2'!K131+'Lovište Sećanski salaši'!K131+'Lovište Subotička peščara 1-jug'!K131+'Lovište Subotička peščara 2-sev'!K131+'Lovište Subotička peščara 3-ist'!K131+'Lovište Subotičke šume'!K131+'Lovište (blanko obrazac 1)'!K131+'Lovište (blanko obrazac 2)'!K131</f>
        <v>0</v>
      </c>
      <c r="L131" s="10" t="n">
        <f aca="false">'Lovište Gornji rit'!L131+'Lovište Donji rit'!L131+'Lovište Kapetanski rit'!L131+'Lovište Ribnjak Kapetanski rit '!L131+'Lovište Krivaja 1'!L131+'Lovište Krivaja 2'!L131+'Lovište Sećanski salaši'!L131+'Lovište Subotička peščara 1-jug'!L131+'Lovište Subotička peščara 2-sev'!L131+'Lovište Subotička peščara 3-ist'!L131+'Lovište Subotičke šume'!L131+'Lovište (blanko obrazac 1)'!L131+'Lovište (blanko obrazac 2)'!L131</f>
        <v>0</v>
      </c>
      <c r="M131" s="10" t="n">
        <f aca="false">'Lovište Gornji rit'!M131+'Lovište Donji rit'!M131+'Lovište Kapetanski rit'!M131+'Lovište Ribnjak Kapetanski rit '!M131+'Lovište Krivaja 1'!M131+'Lovište Krivaja 2'!M131+'Lovište Sećanski salaši'!M131+'Lovište Subotička peščara 1-jug'!M131+'Lovište Subotička peščara 2-sev'!M131+'Lovište Subotička peščara 3-ist'!M131+'Lovište Subotičke šume'!M131+'Lovište (blanko obrazac 1)'!M131+'Lovište (blanko obrazac 2)'!M131</f>
        <v>0</v>
      </c>
      <c r="N131" s="10" t="n">
        <f aca="false">'Lovište Gornji rit'!N131+'Lovište Donji rit'!N131+'Lovište Kapetanski rit'!N131+'Lovište Ribnjak Kapetanski rit '!N131+'Lovište Krivaja 1'!N131+'Lovište Krivaja 2'!N131+'Lovište Sećanski salaši'!N131+'Lovište Subotička peščara 1-jug'!N131+'Lovište Subotička peščara 2-sev'!N131+'Lovište Subotička peščara 3-ist'!N131+'Lovište Subotičke šume'!N131+'Lovište (blanko obrazac 1)'!N131+'Lovište (blanko obrazac 2)'!N131</f>
        <v>0</v>
      </c>
      <c r="O131" s="9" t="n">
        <f aca="false">'Lovište Gornji rit'!O131+'Lovište Donji rit'!O131+'Lovište Kapetanski rit'!O131+'Lovište Ribnjak Kapetanski rit '!O131+'Lovište Krivaja 1'!O131+'Lovište Krivaja 2'!O131+'Lovište Sećanski salaši'!O131+'Lovište Subotička peščara 1-jug'!O131+'Lovište Subotička peščara 2-sev'!O131+'Lovište Subotička peščara 3-ist'!O131+'Lovište Subotičke šume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Gornji rit'!C132+'Lovište Donji rit'!C132+'Lovište Kapetanski rit'!C132+'Lovište Ribnjak Kapetanski rit '!C132+'Lovište Krivaja 1'!C132+'Lovište Krivaja 2'!C132+'Lovište Sećanski salaši'!C132+'Lovište Subotička peščara 1-jug'!C132+'Lovište Subotička peščara 2-sev'!C132+'Lovište Subotička peščara 3-ist'!C132+'Lovište Subotičke šume'!C132+'Lovište (blanko obrazac 1)'!C132+'Lovište (blanko obrazac 2)'!C132</f>
        <v>0</v>
      </c>
      <c r="D132" s="7" t="n">
        <f aca="false">'Lovište Gornji rit'!D132+'Lovište Donji rit'!D132+'Lovište Kapetanski rit'!D132+'Lovište Ribnjak Kapetanski rit '!D132+'Lovište Krivaja 1'!D132+'Lovište Krivaja 2'!D132+'Lovište Sećanski salaši'!D132+'Lovište Subotička peščara 1-jug'!D132+'Lovište Subotička peščara 2-sev'!D132+'Lovište Subotička peščara 3-ist'!D132+'Lovište Subotičke šume'!D132+'Lovište (blanko obrazac 1)'!D132+'Lovište (blanko obrazac 2)'!D132</f>
        <v>0</v>
      </c>
      <c r="E132" s="11" t="s">
        <v>17</v>
      </c>
      <c r="F132" s="9" t="n">
        <f aca="false">'Lovište Gornji rit'!F132+'Lovište Donji rit'!F132+'Lovište Kapetanski rit'!F132+'Lovište Ribnjak Kapetanski rit '!F132+'Lovište Krivaja 1'!F132+'Lovište Krivaja 2'!F132+'Lovište Sećanski salaši'!F132+'Lovište Subotička peščara 1-jug'!F132+'Lovište Subotička peščara 2-sev'!F132+'Lovište Subotička peščara 3-ist'!F132+'Lovište Subotičke šume'!F132+'Lovište (blanko obrazac 1)'!F132+'Lovište (blanko obrazac 2)'!F132</f>
        <v>0</v>
      </c>
      <c r="G132" s="10" t="n">
        <f aca="false">'Lovište Gornji rit'!G132+'Lovište Donji rit'!G132+'Lovište Kapetanski rit'!G132+'Lovište Ribnjak Kapetanski rit '!G132+'Lovište Krivaja 1'!G132+'Lovište Krivaja 2'!G132+'Lovište Sećanski salaši'!G132+'Lovište Subotička peščara 1-jug'!G132+'Lovište Subotička peščara 2-sev'!G132+'Lovište Subotička peščara 3-ist'!G132+'Lovište Subotičke šume'!G132+'Lovište (blanko obrazac 1)'!G132+'Lovište (blanko obrazac 2)'!G132</f>
        <v>0</v>
      </c>
      <c r="H132" s="10" t="n">
        <f aca="false">'Lovište Gornji rit'!H132+'Lovište Donji rit'!H132+'Lovište Kapetanski rit'!H132+'Lovište Ribnjak Kapetanski rit '!H132+'Lovište Krivaja 1'!H132+'Lovište Krivaja 2'!H132+'Lovište Sećanski salaši'!H132+'Lovište Subotička peščara 1-jug'!H132+'Lovište Subotička peščara 2-sev'!H132+'Lovište Subotička peščara 3-ist'!H132+'Lovište Subotičke šume'!H132+'Lovište (blanko obrazac 1)'!H132+'Lovište (blanko obrazac 2)'!H132</f>
        <v>0</v>
      </c>
      <c r="I132" s="10" t="n">
        <f aca="false">'Lovište Gornji rit'!I132+'Lovište Donji rit'!I132+'Lovište Kapetanski rit'!I132+'Lovište Ribnjak Kapetanski rit '!I132+'Lovište Krivaja 1'!I132+'Lovište Krivaja 2'!I132+'Lovište Sećanski salaši'!I132+'Lovište Subotička peščara 1-jug'!I132+'Lovište Subotička peščara 2-sev'!I132+'Lovište Subotička peščara 3-ist'!I132+'Lovište Subotičke šume'!I132+'Lovište (blanko obrazac 1)'!I132+'Lovište (blanko obrazac 2)'!I132</f>
        <v>0</v>
      </c>
      <c r="J132" s="10" t="n">
        <f aca="false">'Lovište Gornji rit'!J132+'Lovište Donji rit'!J132+'Lovište Kapetanski rit'!J132+'Lovište Ribnjak Kapetanski rit '!J132+'Lovište Krivaja 1'!J132+'Lovište Krivaja 2'!J132+'Lovište Sećanski salaši'!J132+'Lovište Subotička peščara 1-jug'!J132+'Lovište Subotička peščara 2-sev'!J132+'Lovište Subotička peščara 3-ist'!J132+'Lovište Subotičke šume'!J132+'Lovište (blanko obrazac 1)'!J132+'Lovište (blanko obrazac 2)'!J132</f>
        <v>0</v>
      </c>
      <c r="K132" s="10" t="n">
        <f aca="false">'Lovište Gornji rit'!K132+'Lovište Donji rit'!K132+'Lovište Kapetanski rit'!K132+'Lovište Ribnjak Kapetanski rit '!K132+'Lovište Krivaja 1'!K132+'Lovište Krivaja 2'!K132+'Lovište Sećanski salaši'!K132+'Lovište Subotička peščara 1-jug'!K132+'Lovište Subotička peščara 2-sev'!K132+'Lovište Subotička peščara 3-ist'!K132+'Lovište Subotičke šume'!K132+'Lovište (blanko obrazac 1)'!K132+'Lovište (blanko obrazac 2)'!K132</f>
        <v>0</v>
      </c>
      <c r="L132" s="10" t="n">
        <f aca="false">'Lovište Gornji rit'!L132+'Lovište Donji rit'!L132+'Lovište Kapetanski rit'!L132+'Lovište Ribnjak Kapetanski rit '!L132+'Lovište Krivaja 1'!L132+'Lovište Krivaja 2'!L132+'Lovište Sećanski salaši'!L132+'Lovište Subotička peščara 1-jug'!L132+'Lovište Subotička peščara 2-sev'!L132+'Lovište Subotička peščara 3-ist'!L132+'Lovište Subotičke šume'!L132+'Lovište (blanko obrazac 1)'!L132+'Lovište (blanko obrazac 2)'!L132</f>
        <v>0</v>
      </c>
      <c r="M132" s="10" t="n">
        <f aca="false">'Lovište Gornji rit'!M132+'Lovište Donji rit'!M132+'Lovište Kapetanski rit'!M132+'Lovište Ribnjak Kapetanski rit '!M132+'Lovište Krivaja 1'!M132+'Lovište Krivaja 2'!M132+'Lovište Sećanski salaši'!M132+'Lovište Subotička peščara 1-jug'!M132+'Lovište Subotička peščara 2-sev'!M132+'Lovište Subotička peščara 3-ist'!M132+'Lovište Subotičke šume'!M132+'Lovište (blanko obrazac 1)'!M132+'Lovište (blanko obrazac 2)'!M132</f>
        <v>0</v>
      </c>
      <c r="N132" s="10" t="n">
        <f aca="false">'Lovište Gornji rit'!N132+'Lovište Donji rit'!N132+'Lovište Kapetanski rit'!N132+'Lovište Ribnjak Kapetanski rit '!N132+'Lovište Krivaja 1'!N132+'Lovište Krivaja 2'!N132+'Lovište Sećanski salaši'!N132+'Lovište Subotička peščara 1-jug'!N132+'Lovište Subotička peščara 2-sev'!N132+'Lovište Subotička peščara 3-ist'!N132+'Lovište Subotičke šume'!N132+'Lovište (blanko obrazac 1)'!N132+'Lovište (blanko obrazac 2)'!N132</f>
        <v>0</v>
      </c>
      <c r="O132" s="9" t="n">
        <f aca="false">'Lovište Gornji rit'!O132+'Lovište Donji rit'!O132+'Lovište Kapetanski rit'!O132+'Lovište Ribnjak Kapetanski rit '!O132+'Lovište Krivaja 1'!O132+'Lovište Krivaja 2'!O132+'Lovište Sećanski salaši'!O132+'Lovište Subotička peščara 1-jug'!O132+'Lovište Subotička peščara 2-sev'!O132+'Lovište Subotička peščara 3-ist'!O132+'Lovište Subotičke šume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Gornji rit'!C133+'Lovište Donji rit'!C133+'Lovište Kapetanski rit'!C133+'Lovište Ribnjak Kapetanski rit '!C133+'Lovište Krivaja 1'!C133+'Lovište Krivaja 2'!C133+'Lovište Sećanski salaši'!C133+'Lovište Subotička peščara 1-jug'!C133+'Lovište Subotička peščara 2-sev'!C133+'Lovište Subotička peščara 3-ist'!C133+'Lovište Subotičke šume'!C133+'Lovište (blanko obrazac 1)'!C133+'Lovište (blanko obrazac 2)'!C133</f>
        <v>0</v>
      </c>
      <c r="D133" s="7" t="n">
        <f aca="false">'Lovište Gornji rit'!D133+'Lovište Donji rit'!D133+'Lovište Kapetanski rit'!D133+'Lovište Ribnjak Kapetanski rit '!D133+'Lovište Krivaja 1'!D133+'Lovište Krivaja 2'!D133+'Lovište Sećanski salaši'!D133+'Lovište Subotička peščara 1-jug'!D133+'Lovište Subotička peščara 2-sev'!D133+'Lovište Subotička peščara 3-ist'!D133+'Lovište Subotičke šume'!D133+'Lovište (blanko obrazac 1)'!D133+'Lovište (blanko obrazac 2)'!D133</f>
        <v>0</v>
      </c>
      <c r="E133" s="12" t="s">
        <v>18</v>
      </c>
      <c r="F133" s="9" t="n">
        <f aca="false">'Lovište Gornji rit'!F133+'Lovište Donji rit'!F133+'Lovište Kapetanski rit'!F133+'Lovište Ribnjak Kapetanski rit '!F133+'Lovište Krivaja 1'!F133+'Lovište Krivaja 2'!F133+'Lovište Sećanski salaši'!F133+'Lovište Subotička peščara 1-jug'!F133+'Lovište Subotička peščara 2-sev'!F133+'Lovište Subotička peščara 3-ist'!F133+'Lovište Subotičke šume'!F133+'Lovište (blanko obrazac 1)'!F133+'Lovište (blanko obrazac 2)'!F133</f>
        <v>0</v>
      </c>
      <c r="G133" s="9" t="n">
        <f aca="false">'Lovište Gornji rit'!G133+'Lovište Donji rit'!G133+'Lovište Kapetanski rit'!G133+'Lovište Ribnjak Kapetanski rit '!G133+'Lovište Krivaja 1'!G133+'Lovište Krivaja 2'!G133+'Lovište Sećanski salaši'!G133+'Lovište Subotička peščara 1-jug'!G133+'Lovište Subotička peščara 2-sev'!G133+'Lovište Subotička peščara 3-ist'!G133+'Lovište Subotičke šume'!G133+'Lovište (blanko obrazac 1)'!G133+'Lovište (blanko obrazac 2)'!G133</f>
        <v>0</v>
      </c>
      <c r="H133" s="13" t="n">
        <f aca="false">'Lovište Gornji rit'!H133+'Lovište Donji rit'!H133+'Lovište Kapetanski rit'!H133+'Lovište Ribnjak Kapetanski rit '!H133+'Lovište Krivaja 1'!H133+'Lovište Krivaja 2'!H133+'Lovište Sećanski salaši'!H133+'Lovište Subotička peščara 1-jug'!H133+'Lovište Subotička peščara 2-sev'!H133+'Lovište Subotička peščara 3-ist'!H133+'Lovište Subotičke šume'!H133+'Lovište (blanko obrazac 1)'!H133+'Lovište (blanko obrazac 2)'!H133</f>
        <v>0</v>
      </c>
      <c r="I133" s="9" t="n">
        <f aca="false">'Lovište Gornji rit'!I133+'Lovište Donji rit'!I133+'Lovište Kapetanski rit'!I133+'Lovište Ribnjak Kapetanski rit '!I133+'Lovište Krivaja 1'!I133+'Lovište Krivaja 2'!I133+'Lovište Sećanski salaši'!I133+'Lovište Subotička peščara 1-jug'!I133+'Lovište Subotička peščara 2-sev'!I133+'Lovište Subotička peščara 3-ist'!I133+'Lovište Subotičke šume'!I133+'Lovište (blanko obrazac 1)'!I133+'Lovište (blanko obrazac 2)'!I133</f>
        <v>0</v>
      </c>
      <c r="J133" s="13" t="n">
        <f aca="false">'Lovište Gornji rit'!J133+'Lovište Donji rit'!J133+'Lovište Kapetanski rit'!J133+'Lovište Ribnjak Kapetanski rit '!J133+'Lovište Krivaja 1'!J133+'Lovište Krivaja 2'!J133+'Lovište Sećanski salaši'!J133+'Lovište Subotička peščara 1-jug'!J133+'Lovište Subotička peščara 2-sev'!J133+'Lovište Subotička peščara 3-ist'!J133+'Lovište Subotičke šume'!J133+'Lovište (blanko obrazac 1)'!J133+'Lovište (blanko obrazac 2)'!J133</f>
        <v>0</v>
      </c>
      <c r="K133" s="9" t="n">
        <f aca="false">'Lovište Gornji rit'!K133+'Lovište Donji rit'!K133+'Lovište Kapetanski rit'!K133+'Lovište Ribnjak Kapetanski rit '!K133+'Lovište Krivaja 1'!K133+'Lovište Krivaja 2'!K133+'Lovište Sećanski salaši'!K133+'Lovište Subotička peščara 1-jug'!K133+'Lovište Subotička peščara 2-sev'!K133+'Lovište Subotička peščara 3-ist'!K133+'Lovište Subotičke šume'!K133+'Lovište (blanko obrazac 1)'!K133+'Lovište (blanko obrazac 2)'!K133</f>
        <v>0</v>
      </c>
      <c r="L133" s="13" t="n">
        <f aca="false">'Lovište Gornji rit'!L133+'Lovište Donji rit'!L133+'Lovište Kapetanski rit'!L133+'Lovište Ribnjak Kapetanski rit '!L133+'Lovište Krivaja 1'!L133+'Lovište Krivaja 2'!L133+'Lovište Sećanski salaši'!L133+'Lovište Subotička peščara 1-jug'!L133+'Lovište Subotička peščara 2-sev'!L133+'Lovište Subotička peščara 3-ist'!L133+'Lovište Subotičke šume'!L133+'Lovište (blanko obrazac 1)'!L133+'Lovište (blanko obrazac 2)'!L133</f>
        <v>0</v>
      </c>
      <c r="M133" s="9" t="n">
        <f aca="false">'Lovište Gornji rit'!M133+'Lovište Donji rit'!M133+'Lovište Kapetanski rit'!M133+'Lovište Ribnjak Kapetanski rit '!M133+'Lovište Krivaja 1'!M133+'Lovište Krivaja 2'!M133+'Lovište Sećanski salaši'!M133+'Lovište Subotička peščara 1-jug'!M133+'Lovište Subotička peščara 2-sev'!M133+'Lovište Subotička peščara 3-ist'!M133+'Lovište Subotičke šume'!M133+'Lovište (blanko obrazac 1)'!M133+'Lovište (blanko obrazac 2)'!M133</f>
        <v>0</v>
      </c>
      <c r="N133" s="13" t="n">
        <f aca="false">'Lovište Gornji rit'!N133+'Lovište Donji rit'!N133+'Lovište Kapetanski rit'!N133+'Lovište Ribnjak Kapetanski rit '!N133+'Lovište Krivaja 1'!N133+'Lovište Krivaja 2'!N133+'Lovište Sećanski salaši'!N133+'Lovište Subotička peščara 1-jug'!N133+'Lovište Subotička peščara 2-sev'!N133+'Lovište Subotička peščara 3-ist'!N133+'Lovište Subotičke šume'!N133+'Lovište (blanko obrazac 1)'!N133+'Lovište (blanko obrazac 2)'!N133</f>
        <v>0</v>
      </c>
      <c r="O133" s="9" t="n">
        <f aca="false">'Lovište Gornji rit'!O133+'Lovište Donji rit'!O133+'Lovište Kapetanski rit'!O133+'Lovište Ribnjak Kapetanski rit '!O133+'Lovište Krivaja 1'!O133+'Lovište Krivaja 2'!O133+'Lovište Sećanski salaši'!O133+'Lovište Subotička peščara 1-jug'!O133+'Lovište Subotička peščara 2-sev'!O133+'Lovište Subotička peščara 3-ist'!O133+'Lovište Subotičke šume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Lovište Gornji rit'!C134+'Lovište Donji rit'!C134+'Lovište Kapetanski rit'!C134+'Lovište Ribnjak Kapetanski rit '!C134+'Lovište Krivaja 1'!C134+'Lovište Krivaja 2'!C134+'Lovište Sećanski salaši'!C134+'Lovište Subotička peščara 1-jug'!C134+'Lovište Subotička peščara 2-sev'!C134+'Lovište Subotička peščara 3-ist'!C134+'Lovište Subotičke šume'!C134+'Lovište (blanko obrazac 1)'!C134+'Lovište (blanko obrazac 2)'!C134</f>
        <v>0</v>
      </c>
      <c r="D134" s="7" t="n">
        <f aca="false">'Lovište Gornji rit'!D134+'Lovište Donji rit'!D134+'Lovište Kapetanski rit'!D134+'Lovište Ribnjak Kapetanski rit '!D134+'Lovište Krivaja 1'!D134+'Lovište Krivaja 2'!D134+'Lovište Sećanski salaši'!D134+'Lovište Subotička peščara 1-jug'!D134+'Lovište Subotička peščara 2-sev'!D134+'Lovište Subotička peščara 3-ist'!D134+'Lovište Subotičke šume'!D134+'Lovište (blanko obrazac 1)'!D134+'Lovište (blanko obrazac 2)'!D134</f>
        <v>0</v>
      </c>
      <c r="E134" s="8" t="s">
        <v>15</v>
      </c>
      <c r="F134" s="9" t="n">
        <f aca="false">'Lovište Gornji rit'!F134+'Lovište Donji rit'!F134+'Lovište Kapetanski rit'!F134+'Lovište Ribnjak Kapetanski rit '!F134+'Lovište Krivaja 1'!F134+'Lovište Krivaja 2'!F134+'Lovište Sećanski salaši'!F134+'Lovište Subotička peščara 1-jug'!F134+'Lovište Subotička peščara 2-sev'!F134+'Lovište Subotička peščara 3-ist'!F134+'Lovište Subotičke šume'!F134+'Lovište (blanko obrazac 1)'!F134+'Lovište (blanko obrazac 2)'!F134</f>
        <v>0</v>
      </c>
      <c r="G134" s="10" t="n">
        <f aca="false">'Lovište Gornji rit'!G134+'Lovište Donji rit'!G134+'Lovište Kapetanski rit'!G134+'Lovište Ribnjak Kapetanski rit '!G134+'Lovište Krivaja 1'!G134+'Lovište Krivaja 2'!G134+'Lovište Sećanski salaši'!G134+'Lovište Subotička peščara 1-jug'!G134+'Lovište Subotička peščara 2-sev'!G134+'Lovište Subotička peščara 3-ist'!G134+'Lovište Subotičke šume'!G134+'Lovište (blanko obrazac 1)'!G134+'Lovište (blanko obrazac 2)'!G134</f>
        <v>0</v>
      </c>
      <c r="H134" s="10" t="n">
        <f aca="false">'Lovište Gornji rit'!H134+'Lovište Donji rit'!H134+'Lovište Kapetanski rit'!H134+'Lovište Ribnjak Kapetanski rit '!H134+'Lovište Krivaja 1'!H134+'Lovište Krivaja 2'!H134+'Lovište Sećanski salaši'!H134+'Lovište Subotička peščara 1-jug'!H134+'Lovište Subotička peščara 2-sev'!H134+'Lovište Subotička peščara 3-ist'!H134+'Lovište Subotičke šume'!H134+'Lovište (blanko obrazac 1)'!H134+'Lovište (blanko obrazac 2)'!H134</f>
        <v>0</v>
      </c>
      <c r="I134" s="10" t="n">
        <f aca="false">'Lovište Gornji rit'!I134+'Lovište Donji rit'!I134+'Lovište Kapetanski rit'!I134+'Lovište Ribnjak Kapetanski rit '!I134+'Lovište Krivaja 1'!I134+'Lovište Krivaja 2'!I134+'Lovište Sećanski salaši'!I134+'Lovište Subotička peščara 1-jug'!I134+'Lovište Subotička peščara 2-sev'!I134+'Lovište Subotička peščara 3-ist'!I134+'Lovište Subotičke šume'!I134+'Lovište (blanko obrazac 1)'!I134+'Lovište (blanko obrazac 2)'!I134</f>
        <v>0</v>
      </c>
      <c r="J134" s="10" t="n">
        <f aca="false">'Lovište Gornji rit'!J134+'Lovište Donji rit'!J134+'Lovište Kapetanski rit'!J134+'Lovište Ribnjak Kapetanski rit '!J134+'Lovište Krivaja 1'!J134+'Lovište Krivaja 2'!J134+'Lovište Sećanski salaši'!J134+'Lovište Subotička peščara 1-jug'!J134+'Lovište Subotička peščara 2-sev'!J134+'Lovište Subotička peščara 3-ist'!J134+'Lovište Subotičke šume'!J134+'Lovište (blanko obrazac 1)'!J134+'Lovište (blanko obrazac 2)'!J134</f>
        <v>0</v>
      </c>
      <c r="K134" s="10" t="n">
        <f aca="false">'Lovište Gornji rit'!K134+'Lovište Donji rit'!K134+'Lovište Kapetanski rit'!K134+'Lovište Ribnjak Kapetanski rit '!K134+'Lovište Krivaja 1'!K134+'Lovište Krivaja 2'!K134+'Lovište Sećanski salaši'!K134+'Lovište Subotička peščara 1-jug'!K134+'Lovište Subotička peščara 2-sev'!K134+'Lovište Subotička peščara 3-ist'!K134+'Lovište Subotičke šume'!K134+'Lovište (blanko obrazac 1)'!K134+'Lovište (blanko obrazac 2)'!K134</f>
        <v>0</v>
      </c>
      <c r="L134" s="10" t="n">
        <f aca="false">'Lovište Gornji rit'!L134+'Lovište Donji rit'!L134+'Lovište Kapetanski rit'!L134+'Lovište Ribnjak Kapetanski rit '!L134+'Lovište Krivaja 1'!L134+'Lovište Krivaja 2'!L134+'Lovište Sećanski salaši'!L134+'Lovište Subotička peščara 1-jug'!L134+'Lovište Subotička peščara 2-sev'!L134+'Lovište Subotička peščara 3-ist'!L134+'Lovište Subotičke šume'!L134+'Lovište (blanko obrazac 1)'!L134+'Lovište (blanko obrazac 2)'!L134</f>
        <v>0</v>
      </c>
      <c r="M134" s="10" t="n">
        <f aca="false">'Lovište Gornji rit'!M134+'Lovište Donji rit'!M134+'Lovište Kapetanski rit'!M134+'Lovište Ribnjak Kapetanski rit '!M134+'Lovište Krivaja 1'!M134+'Lovište Krivaja 2'!M134+'Lovište Sećanski salaši'!M134+'Lovište Subotička peščara 1-jug'!M134+'Lovište Subotička peščara 2-sev'!M134+'Lovište Subotička peščara 3-ist'!M134+'Lovište Subotičke šume'!M134+'Lovište (blanko obrazac 1)'!M134+'Lovište (blanko obrazac 2)'!M134</f>
        <v>0</v>
      </c>
      <c r="N134" s="10" t="n">
        <f aca="false">'Lovište Gornji rit'!N134+'Lovište Donji rit'!N134+'Lovište Kapetanski rit'!N134+'Lovište Ribnjak Kapetanski rit '!N134+'Lovište Krivaja 1'!N134+'Lovište Krivaja 2'!N134+'Lovište Sećanski salaši'!N134+'Lovište Subotička peščara 1-jug'!N134+'Lovište Subotička peščara 2-sev'!N134+'Lovište Subotička peščara 3-ist'!N134+'Lovište Subotičke šume'!N134+'Lovište (blanko obrazac 1)'!N134+'Lovište (blanko obrazac 2)'!N134</f>
        <v>0</v>
      </c>
      <c r="O134" s="9" t="n">
        <f aca="false">'Lovište Gornji rit'!O134+'Lovište Donji rit'!O134+'Lovište Kapetanski rit'!O134+'Lovište Ribnjak Kapetanski rit '!O134+'Lovište Krivaja 1'!O134+'Lovište Krivaja 2'!O134+'Lovište Sećanski salaši'!O134+'Lovište Subotička peščara 1-jug'!O134+'Lovište Subotička peščara 2-sev'!O134+'Lovište Subotička peščara 3-ist'!O134+'Lovište Subotičke šume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Gornji rit'!C135+'Lovište Donji rit'!C135+'Lovište Kapetanski rit'!C135+'Lovište Ribnjak Kapetanski rit '!C135+'Lovište Krivaja 1'!C135+'Lovište Krivaja 2'!C135+'Lovište Sećanski salaši'!C135+'Lovište Subotička peščara 1-jug'!C135+'Lovište Subotička peščara 2-sev'!C135+'Lovište Subotička peščara 3-ist'!C135+'Lovište Subotičke šume'!C135+'Lovište (blanko obrazac 1)'!C135+'Lovište (blanko obrazac 2)'!C135</f>
        <v>0</v>
      </c>
      <c r="D135" s="7" t="n">
        <f aca="false">'Lovište Gornji rit'!D135+'Lovište Donji rit'!D135+'Lovište Kapetanski rit'!D135+'Lovište Ribnjak Kapetanski rit '!D135+'Lovište Krivaja 1'!D135+'Lovište Krivaja 2'!D135+'Lovište Sećanski salaši'!D135+'Lovište Subotička peščara 1-jug'!D135+'Lovište Subotička peščara 2-sev'!D135+'Lovište Subotička peščara 3-ist'!D135+'Lovište Subotičke šume'!D135+'Lovište (blanko obrazac 1)'!D135+'Lovište (blanko obrazac 2)'!D135</f>
        <v>0</v>
      </c>
      <c r="E135" s="11" t="s">
        <v>16</v>
      </c>
      <c r="F135" s="9" t="n">
        <f aca="false">'Lovište Gornji rit'!F135+'Lovište Donji rit'!F135+'Lovište Kapetanski rit'!F135+'Lovište Ribnjak Kapetanski rit '!F135+'Lovište Krivaja 1'!F135+'Lovište Krivaja 2'!F135+'Lovište Sećanski salaši'!F135+'Lovište Subotička peščara 1-jug'!F135+'Lovište Subotička peščara 2-sev'!F135+'Lovište Subotička peščara 3-ist'!F135+'Lovište Subotičke šume'!F135+'Lovište (blanko obrazac 1)'!F135+'Lovište (blanko obrazac 2)'!F135</f>
        <v>0</v>
      </c>
      <c r="G135" s="10" t="n">
        <f aca="false">'Lovište Gornji rit'!G135+'Lovište Donji rit'!G135+'Lovište Kapetanski rit'!G135+'Lovište Ribnjak Kapetanski rit '!G135+'Lovište Krivaja 1'!G135+'Lovište Krivaja 2'!G135+'Lovište Sećanski salaši'!G135+'Lovište Subotička peščara 1-jug'!G135+'Lovište Subotička peščara 2-sev'!G135+'Lovište Subotička peščara 3-ist'!G135+'Lovište Subotičke šume'!G135+'Lovište (blanko obrazac 1)'!G135+'Lovište (blanko obrazac 2)'!G135</f>
        <v>0</v>
      </c>
      <c r="H135" s="10" t="n">
        <f aca="false">'Lovište Gornji rit'!H135+'Lovište Donji rit'!H135+'Lovište Kapetanski rit'!H135+'Lovište Ribnjak Kapetanski rit '!H135+'Lovište Krivaja 1'!H135+'Lovište Krivaja 2'!H135+'Lovište Sećanski salaši'!H135+'Lovište Subotička peščara 1-jug'!H135+'Lovište Subotička peščara 2-sev'!H135+'Lovište Subotička peščara 3-ist'!H135+'Lovište Subotičke šume'!H135+'Lovište (blanko obrazac 1)'!H135+'Lovište (blanko obrazac 2)'!H135</f>
        <v>0</v>
      </c>
      <c r="I135" s="10" t="n">
        <f aca="false">'Lovište Gornji rit'!I135+'Lovište Donji rit'!I135+'Lovište Kapetanski rit'!I135+'Lovište Ribnjak Kapetanski rit '!I135+'Lovište Krivaja 1'!I135+'Lovište Krivaja 2'!I135+'Lovište Sećanski salaši'!I135+'Lovište Subotička peščara 1-jug'!I135+'Lovište Subotička peščara 2-sev'!I135+'Lovište Subotička peščara 3-ist'!I135+'Lovište Subotičke šume'!I135+'Lovište (blanko obrazac 1)'!I135+'Lovište (blanko obrazac 2)'!I135</f>
        <v>0</v>
      </c>
      <c r="J135" s="10" t="n">
        <f aca="false">'Lovište Gornji rit'!J135+'Lovište Donji rit'!J135+'Lovište Kapetanski rit'!J135+'Lovište Ribnjak Kapetanski rit '!J135+'Lovište Krivaja 1'!J135+'Lovište Krivaja 2'!J135+'Lovište Sećanski salaši'!J135+'Lovište Subotička peščara 1-jug'!J135+'Lovište Subotička peščara 2-sev'!J135+'Lovište Subotička peščara 3-ist'!J135+'Lovište Subotičke šume'!J135+'Lovište (blanko obrazac 1)'!J135+'Lovište (blanko obrazac 2)'!J135</f>
        <v>0</v>
      </c>
      <c r="K135" s="10" t="n">
        <f aca="false">'Lovište Gornji rit'!K135+'Lovište Donji rit'!K135+'Lovište Kapetanski rit'!K135+'Lovište Ribnjak Kapetanski rit '!K135+'Lovište Krivaja 1'!K135+'Lovište Krivaja 2'!K135+'Lovište Sećanski salaši'!K135+'Lovište Subotička peščara 1-jug'!K135+'Lovište Subotička peščara 2-sev'!K135+'Lovište Subotička peščara 3-ist'!K135+'Lovište Subotičke šume'!K135+'Lovište (blanko obrazac 1)'!K135+'Lovište (blanko obrazac 2)'!K135</f>
        <v>0</v>
      </c>
      <c r="L135" s="10" t="n">
        <f aca="false">'Lovište Gornji rit'!L135+'Lovište Donji rit'!L135+'Lovište Kapetanski rit'!L135+'Lovište Ribnjak Kapetanski rit '!L135+'Lovište Krivaja 1'!L135+'Lovište Krivaja 2'!L135+'Lovište Sećanski salaši'!L135+'Lovište Subotička peščara 1-jug'!L135+'Lovište Subotička peščara 2-sev'!L135+'Lovište Subotička peščara 3-ist'!L135+'Lovište Subotičke šume'!L135+'Lovište (blanko obrazac 1)'!L135+'Lovište (blanko obrazac 2)'!L135</f>
        <v>0</v>
      </c>
      <c r="M135" s="10" t="n">
        <f aca="false">'Lovište Gornji rit'!M135+'Lovište Donji rit'!M135+'Lovište Kapetanski rit'!M135+'Lovište Ribnjak Kapetanski rit '!M135+'Lovište Krivaja 1'!M135+'Lovište Krivaja 2'!M135+'Lovište Sećanski salaši'!M135+'Lovište Subotička peščara 1-jug'!M135+'Lovište Subotička peščara 2-sev'!M135+'Lovište Subotička peščara 3-ist'!M135+'Lovište Subotičke šume'!M135+'Lovište (blanko obrazac 1)'!M135+'Lovište (blanko obrazac 2)'!M135</f>
        <v>0</v>
      </c>
      <c r="N135" s="10" t="n">
        <f aca="false">'Lovište Gornji rit'!N135+'Lovište Donji rit'!N135+'Lovište Kapetanski rit'!N135+'Lovište Ribnjak Kapetanski rit '!N135+'Lovište Krivaja 1'!N135+'Lovište Krivaja 2'!N135+'Lovište Sećanski salaši'!N135+'Lovište Subotička peščara 1-jug'!N135+'Lovište Subotička peščara 2-sev'!N135+'Lovište Subotička peščara 3-ist'!N135+'Lovište Subotičke šume'!N135+'Lovište (blanko obrazac 1)'!N135+'Lovište (blanko obrazac 2)'!N135</f>
        <v>0</v>
      </c>
      <c r="O135" s="9" t="n">
        <f aca="false">'Lovište Gornji rit'!O135+'Lovište Donji rit'!O135+'Lovište Kapetanski rit'!O135+'Lovište Ribnjak Kapetanski rit '!O135+'Lovište Krivaja 1'!O135+'Lovište Krivaja 2'!O135+'Lovište Sećanski salaši'!O135+'Lovište Subotička peščara 1-jug'!O135+'Lovište Subotička peščara 2-sev'!O135+'Lovište Subotička peščara 3-ist'!O135+'Lovište Subotičke šume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Gornji rit'!C136+'Lovište Donji rit'!C136+'Lovište Kapetanski rit'!C136+'Lovište Ribnjak Kapetanski rit '!C136+'Lovište Krivaja 1'!C136+'Lovište Krivaja 2'!C136+'Lovište Sećanski salaši'!C136+'Lovište Subotička peščara 1-jug'!C136+'Lovište Subotička peščara 2-sev'!C136+'Lovište Subotička peščara 3-ist'!C136+'Lovište Subotičke šume'!C136+'Lovište (blanko obrazac 1)'!C136+'Lovište (blanko obrazac 2)'!C136</f>
        <v>0</v>
      </c>
      <c r="D136" s="7" t="n">
        <f aca="false">'Lovište Gornji rit'!D136+'Lovište Donji rit'!D136+'Lovište Kapetanski rit'!D136+'Lovište Ribnjak Kapetanski rit '!D136+'Lovište Krivaja 1'!D136+'Lovište Krivaja 2'!D136+'Lovište Sećanski salaši'!D136+'Lovište Subotička peščara 1-jug'!D136+'Lovište Subotička peščara 2-sev'!D136+'Lovište Subotička peščara 3-ist'!D136+'Lovište Subotičke šume'!D136+'Lovište (blanko obrazac 1)'!D136+'Lovište (blanko obrazac 2)'!D136</f>
        <v>0</v>
      </c>
      <c r="E136" s="11" t="s">
        <v>17</v>
      </c>
      <c r="F136" s="9" t="n">
        <f aca="false">'Lovište Gornji rit'!F136+'Lovište Donji rit'!F136+'Lovište Kapetanski rit'!F136+'Lovište Ribnjak Kapetanski rit '!F136+'Lovište Krivaja 1'!F136+'Lovište Krivaja 2'!F136+'Lovište Sećanski salaši'!F136+'Lovište Subotička peščara 1-jug'!F136+'Lovište Subotička peščara 2-sev'!F136+'Lovište Subotička peščara 3-ist'!F136+'Lovište Subotičke šume'!F136+'Lovište (blanko obrazac 1)'!F136+'Lovište (blanko obrazac 2)'!F136</f>
        <v>0</v>
      </c>
      <c r="G136" s="10" t="n">
        <f aca="false">'Lovište Gornji rit'!G136+'Lovište Donji rit'!G136+'Lovište Kapetanski rit'!G136+'Lovište Ribnjak Kapetanski rit '!G136+'Lovište Krivaja 1'!G136+'Lovište Krivaja 2'!G136+'Lovište Sećanski salaši'!G136+'Lovište Subotička peščara 1-jug'!G136+'Lovište Subotička peščara 2-sev'!G136+'Lovište Subotička peščara 3-ist'!G136+'Lovište Subotičke šume'!G136+'Lovište (blanko obrazac 1)'!G136+'Lovište (blanko obrazac 2)'!G136</f>
        <v>0</v>
      </c>
      <c r="H136" s="10" t="n">
        <f aca="false">'Lovište Gornji rit'!H136+'Lovište Donji rit'!H136+'Lovište Kapetanski rit'!H136+'Lovište Ribnjak Kapetanski rit '!H136+'Lovište Krivaja 1'!H136+'Lovište Krivaja 2'!H136+'Lovište Sećanski salaši'!H136+'Lovište Subotička peščara 1-jug'!H136+'Lovište Subotička peščara 2-sev'!H136+'Lovište Subotička peščara 3-ist'!H136+'Lovište Subotičke šume'!H136+'Lovište (blanko obrazac 1)'!H136+'Lovište (blanko obrazac 2)'!H136</f>
        <v>0</v>
      </c>
      <c r="I136" s="10" t="n">
        <f aca="false">'Lovište Gornji rit'!I136+'Lovište Donji rit'!I136+'Lovište Kapetanski rit'!I136+'Lovište Ribnjak Kapetanski rit '!I136+'Lovište Krivaja 1'!I136+'Lovište Krivaja 2'!I136+'Lovište Sećanski salaši'!I136+'Lovište Subotička peščara 1-jug'!I136+'Lovište Subotička peščara 2-sev'!I136+'Lovište Subotička peščara 3-ist'!I136+'Lovište Subotičke šume'!I136+'Lovište (blanko obrazac 1)'!I136+'Lovište (blanko obrazac 2)'!I136</f>
        <v>0</v>
      </c>
      <c r="J136" s="10" t="n">
        <f aca="false">'Lovište Gornji rit'!J136+'Lovište Donji rit'!J136+'Lovište Kapetanski rit'!J136+'Lovište Ribnjak Kapetanski rit '!J136+'Lovište Krivaja 1'!J136+'Lovište Krivaja 2'!J136+'Lovište Sećanski salaši'!J136+'Lovište Subotička peščara 1-jug'!J136+'Lovište Subotička peščara 2-sev'!J136+'Lovište Subotička peščara 3-ist'!J136+'Lovište Subotičke šume'!J136+'Lovište (blanko obrazac 1)'!J136+'Lovište (blanko obrazac 2)'!J136</f>
        <v>0</v>
      </c>
      <c r="K136" s="10" t="n">
        <f aca="false">'Lovište Gornji rit'!K136+'Lovište Donji rit'!K136+'Lovište Kapetanski rit'!K136+'Lovište Ribnjak Kapetanski rit '!K136+'Lovište Krivaja 1'!K136+'Lovište Krivaja 2'!K136+'Lovište Sećanski salaši'!K136+'Lovište Subotička peščara 1-jug'!K136+'Lovište Subotička peščara 2-sev'!K136+'Lovište Subotička peščara 3-ist'!K136+'Lovište Subotičke šume'!K136+'Lovište (blanko obrazac 1)'!K136+'Lovište (blanko obrazac 2)'!K136</f>
        <v>0</v>
      </c>
      <c r="L136" s="10" t="n">
        <f aca="false">'Lovište Gornji rit'!L136+'Lovište Donji rit'!L136+'Lovište Kapetanski rit'!L136+'Lovište Ribnjak Kapetanski rit '!L136+'Lovište Krivaja 1'!L136+'Lovište Krivaja 2'!L136+'Lovište Sećanski salaši'!L136+'Lovište Subotička peščara 1-jug'!L136+'Lovište Subotička peščara 2-sev'!L136+'Lovište Subotička peščara 3-ist'!L136+'Lovište Subotičke šume'!L136+'Lovište (blanko obrazac 1)'!L136+'Lovište (blanko obrazac 2)'!L136</f>
        <v>0</v>
      </c>
      <c r="M136" s="10" t="n">
        <f aca="false">'Lovište Gornji rit'!M136+'Lovište Donji rit'!M136+'Lovište Kapetanski rit'!M136+'Lovište Ribnjak Kapetanski rit '!M136+'Lovište Krivaja 1'!M136+'Lovište Krivaja 2'!M136+'Lovište Sećanski salaši'!M136+'Lovište Subotička peščara 1-jug'!M136+'Lovište Subotička peščara 2-sev'!M136+'Lovište Subotička peščara 3-ist'!M136+'Lovište Subotičke šume'!M136+'Lovište (blanko obrazac 1)'!M136+'Lovište (blanko obrazac 2)'!M136</f>
        <v>0</v>
      </c>
      <c r="N136" s="10" t="n">
        <f aca="false">'Lovište Gornji rit'!N136+'Lovište Donji rit'!N136+'Lovište Kapetanski rit'!N136+'Lovište Ribnjak Kapetanski rit '!N136+'Lovište Krivaja 1'!N136+'Lovište Krivaja 2'!N136+'Lovište Sećanski salaši'!N136+'Lovište Subotička peščara 1-jug'!N136+'Lovište Subotička peščara 2-sev'!N136+'Lovište Subotička peščara 3-ist'!N136+'Lovište Subotičke šume'!N136+'Lovište (blanko obrazac 1)'!N136+'Lovište (blanko obrazac 2)'!N136</f>
        <v>0</v>
      </c>
      <c r="O136" s="9" t="n">
        <f aca="false">'Lovište Gornji rit'!O136+'Lovište Donji rit'!O136+'Lovište Kapetanski rit'!O136+'Lovište Ribnjak Kapetanski rit '!O136+'Lovište Krivaja 1'!O136+'Lovište Krivaja 2'!O136+'Lovište Sećanski salaši'!O136+'Lovište Subotička peščara 1-jug'!O136+'Lovište Subotička peščara 2-sev'!O136+'Lovište Subotička peščara 3-ist'!O136+'Lovište Subotičke šume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Gornji rit'!C137+'Lovište Donji rit'!C137+'Lovište Kapetanski rit'!C137+'Lovište Ribnjak Kapetanski rit '!C137+'Lovište Krivaja 1'!C137+'Lovište Krivaja 2'!C137+'Lovište Sećanski salaši'!C137+'Lovište Subotička peščara 1-jug'!C137+'Lovište Subotička peščara 2-sev'!C137+'Lovište Subotička peščara 3-ist'!C137+'Lovište Subotičke šume'!C137+'Lovište (blanko obrazac 1)'!C137+'Lovište (blanko obrazac 2)'!C137</f>
        <v>0</v>
      </c>
      <c r="D137" s="7" t="n">
        <f aca="false">'Lovište Gornji rit'!D137+'Lovište Donji rit'!D137+'Lovište Kapetanski rit'!D137+'Lovište Ribnjak Kapetanski rit '!D137+'Lovište Krivaja 1'!D137+'Lovište Krivaja 2'!D137+'Lovište Sećanski salaši'!D137+'Lovište Subotička peščara 1-jug'!D137+'Lovište Subotička peščara 2-sev'!D137+'Lovište Subotička peščara 3-ist'!D137+'Lovište Subotičke šume'!D137+'Lovište (blanko obrazac 1)'!D137+'Lovište (blanko obrazac 2)'!D137</f>
        <v>0</v>
      </c>
      <c r="E137" s="12" t="s">
        <v>18</v>
      </c>
      <c r="F137" s="9" t="n">
        <f aca="false">'Lovište Gornji rit'!F137+'Lovište Donji rit'!F137+'Lovište Kapetanski rit'!F137+'Lovište Ribnjak Kapetanski rit '!F137+'Lovište Krivaja 1'!F137+'Lovište Krivaja 2'!F137+'Lovište Sećanski salaši'!F137+'Lovište Subotička peščara 1-jug'!F137+'Lovište Subotička peščara 2-sev'!F137+'Lovište Subotička peščara 3-ist'!F137+'Lovište Subotičke šume'!F137+'Lovište (blanko obrazac 1)'!F137+'Lovište (blanko obrazac 2)'!F137</f>
        <v>0</v>
      </c>
      <c r="G137" s="9" t="n">
        <f aca="false">'Lovište Gornji rit'!G137+'Lovište Donji rit'!G137+'Lovište Kapetanski rit'!G137+'Lovište Ribnjak Kapetanski rit '!G137+'Lovište Krivaja 1'!G137+'Lovište Krivaja 2'!G137+'Lovište Sećanski salaši'!G137+'Lovište Subotička peščara 1-jug'!G137+'Lovište Subotička peščara 2-sev'!G137+'Lovište Subotička peščara 3-ist'!G137+'Lovište Subotičke šume'!G137+'Lovište (blanko obrazac 1)'!G137+'Lovište (blanko obrazac 2)'!G137</f>
        <v>0</v>
      </c>
      <c r="H137" s="13" t="n">
        <f aca="false">'Lovište Gornji rit'!H137+'Lovište Donji rit'!H137+'Lovište Kapetanski rit'!H137+'Lovište Ribnjak Kapetanski rit '!H137+'Lovište Krivaja 1'!H137+'Lovište Krivaja 2'!H137+'Lovište Sećanski salaši'!H137+'Lovište Subotička peščara 1-jug'!H137+'Lovište Subotička peščara 2-sev'!H137+'Lovište Subotička peščara 3-ist'!H137+'Lovište Subotičke šume'!H137+'Lovište (blanko obrazac 1)'!H137+'Lovište (blanko obrazac 2)'!H137</f>
        <v>0</v>
      </c>
      <c r="I137" s="9" t="n">
        <f aca="false">'Lovište Gornji rit'!I137+'Lovište Donji rit'!I137+'Lovište Kapetanski rit'!I137+'Lovište Ribnjak Kapetanski rit '!I137+'Lovište Krivaja 1'!I137+'Lovište Krivaja 2'!I137+'Lovište Sećanski salaši'!I137+'Lovište Subotička peščara 1-jug'!I137+'Lovište Subotička peščara 2-sev'!I137+'Lovište Subotička peščara 3-ist'!I137+'Lovište Subotičke šume'!I137+'Lovište (blanko obrazac 1)'!I137+'Lovište (blanko obrazac 2)'!I137</f>
        <v>0</v>
      </c>
      <c r="J137" s="13" t="n">
        <f aca="false">'Lovište Gornji rit'!J137+'Lovište Donji rit'!J137+'Lovište Kapetanski rit'!J137+'Lovište Ribnjak Kapetanski rit '!J137+'Lovište Krivaja 1'!J137+'Lovište Krivaja 2'!J137+'Lovište Sećanski salaši'!J137+'Lovište Subotička peščara 1-jug'!J137+'Lovište Subotička peščara 2-sev'!J137+'Lovište Subotička peščara 3-ist'!J137+'Lovište Subotičke šume'!J137+'Lovište (blanko obrazac 1)'!J137+'Lovište (blanko obrazac 2)'!J137</f>
        <v>0</v>
      </c>
      <c r="K137" s="9" t="n">
        <f aca="false">'Lovište Gornji rit'!K137+'Lovište Donji rit'!K137+'Lovište Kapetanski rit'!K137+'Lovište Ribnjak Kapetanski rit '!K137+'Lovište Krivaja 1'!K137+'Lovište Krivaja 2'!K137+'Lovište Sećanski salaši'!K137+'Lovište Subotička peščara 1-jug'!K137+'Lovište Subotička peščara 2-sev'!K137+'Lovište Subotička peščara 3-ist'!K137+'Lovište Subotičke šume'!K137+'Lovište (blanko obrazac 1)'!K137+'Lovište (blanko obrazac 2)'!K137</f>
        <v>0</v>
      </c>
      <c r="L137" s="13" t="n">
        <f aca="false">'Lovište Gornji rit'!L137+'Lovište Donji rit'!L137+'Lovište Kapetanski rit'!L137+'Lovište Ribnjak Kapetanski rit '!L137+'Lovište Krivaja 1'!L137+'Lovište Krivaja 2'!L137+'Lovište Sećanski salaši'!L137+'Lovište Subotička peščara 1-jug'!L137+'Lovište Subotička peščara 2-sev'!L137+'Lovište Subotička peščara 3-ist'!L137+'Lovište Subotičke šume'!L137+'Lovište (blanko obrazac 1)'!L137+'Lovište (blanko obrazac 2)'!L137</f>
        <v>0</v>
      </c>
      <c r="M137" s="9" t="n">
        <f aca="false">'Lovište Gornji rit'!M137+'Lovište Donji rit'!M137+'Lovište Kapetanski rit'!M137+'Lovište Ribnjak Kapetanski rit '!M137+'Lovište Krivaja 1'!M137+'Lovište Krivaja 2'!M137+'Lovište Sećanski salaši'!M137+'Lovište Subotička peščara 1-jug'!M137+'Lovište Subotička peščara 2-sev'!M137+'Lovište Subotička peščara 3-ist'!M137+'Lovište Subotičke šume'!M137+'Lovište (blanko obrazac 1)'!M137+'Lovište (blanko obrazac 2)'!M137</f>
        <v>0</v>
      </c>
      <c r="N137" s="13" t="n">
        <f aca="false">'Lovište Gornji rit'!N137+'Lovište Donji rit'!N137+'Lovište Kapetanski rit'!N137+'Lovište Ribnjak Kapetanski rit '!N137+'Lovište Krivaja 1'!N137+'Lovište Krivaja 2'!N137+'Lovište Sećanski salaši'!N137+'Lovište Subotička peščara 1-jug'!N137+'Lovište Subotička peščara 2-sev'!N137+'Lovište Subotička peščara 3-ist'!N137+'Lovište Subotičke šume'!N137+'Lovište (blanko obrazac 1)'!N137+'Lovište (blanko obrazac 2)'!N137</f>
        <v>0</v>
      </c>
      <c r="O137" s="9" t="n">
        <f aca="false">'Lovište Gornji rit'!O137+'Lovište Donji rit'!O137+'Lovište Kapetanski rit'!O137+'Lovište Ribnjak Kapetanski rit '!O137+'Lovište Krivaja 1'!O137+'Lovište Krivaja 2'!O137+'Lovište Sećanski salaši'!O137+'Lovište Subotička peščara 1-jug'!O137+'Lovište Subotička peščara 2-sev'!O137+'Lovište Subotička peščara 3-ist'!O137+'Lovište Subotičke šume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Lovište Gornji rit'!C138+'Lovište Donji rit'!C138+'Lovište Kapetanski rit'!C138+'Lovište Ribnjak Kapetanski rit '!C138+'Lovište Krivaja 1'!C138+'Lovište Krivaja 2'!C138+'Lovište Sećanski salaši'!C138+'Lovište Subotička peščara 1-jug'!C138+'Lovište Subotička peščara 2-sev'!C138+'Lovište Subotička peščara 3-ist'!C138+'Lovište Subotičke šume'!C138+'Lovište (blanko obrazac 1)'!C138+'Lovište (blanko obrazac 2)'!C138</f>
        <v>0</v>
      </c>
      <c r="D138" s="7" t="n">
        <f aca="false">'Lovište Gornji rit'!D138+'Lovište Donji rit'!D138+'Lovište Kapetanski rit'!D138+'Lovište Ribnjak Kapetanski rit '!D138+'Lovište Krivaja 1'!D138+'Lovište Krivaja 2'!D138+'Lovište Sećanski salaši'!D138+'Lovište Subotička peščara 1-jug'!D138+'Lovište Subotička peščara 2-sev'!D138+'Lovište Subotička peščara 3-ist'!D138+'Lovište Subotičke šume'!D138+'Lovište (blanko obrazac 1)'!D138+'Lovište (blanko obrazac 2)'!D138</f>
        <v>0</v>
      </c>
      <c r="E138" s="8" t="s">
        <v>15</v>
      </c>
      <c r="F138" s="9" t="n">
        <f aca="false">'Lovište Gornji rit'!F138+'Lovište Donji rit'!F138+'Lovište Kapetanski rit'!F138+'Lovište Ribnjak Kapetanski rit '!F138+'Lovište Krivaja 1'!F138+'Lovište Krivaja 2'!F138+'Lovište Sećanski salaši'!F138+'Lovište Subotička peščara 1-jug'!F138+'Lovište Subotička peščara 2-sev'!F138+'Lovište Subotička peščara 3-ist'!F138+'Lovište Subotičke šume'!F138+'Lovište (blanko obrazac 1)'!F138+'Lovište (blanko obrazac 2)'!F138</f>
        <v>0</v>
      </c>
      <c r="G138" s="10" t="n">
        <f aca="false">'Lovište Gornji rit'!G138+'Lovište Donji rit'!G138+'Lovište Kapetanski rit'!G138+'Lovište Ribnjak Kapetanski rit '!G138+'Lovište Krivaja 1'!G138+'Lovište Krivaja 2'!G138+'Lovište Sećanski salaši'!G138+'Lovište Subotička peščara 1-jug'!G138+'Lovište Subotička peščara 2-sev'!G138+'Lovište Subotička peščara 3-ist'!G138+'Lovište Subotičke šume'!G138+'Lovište (blanko obrazac 1)'!G138+'Lovište (blanko obrazac 2)'!G138</f>
        <v>0</v>
      </c>
      <c r="H138" s="10" t="n">
        <f aca="false">'Lovište Gornji rit'!H138+'Lovište Donji rit'!H138+'Lovište Kapetanski rit'!H138+'Lovište Ribnjak Kapetanski rit '!H138+'Lovište Krivaja 1'!H138+'Lovište Krivaja 2'!H138+'Lovište Sećanski salaši'!H138+'Lovište Subotička peščara 1-jug'!H138+'Lovište Subotička peščara 2-sev'!H138+'Lovište Subotička peščara 3-ist'!H138+'Lovište Subotičke šume'!H138+'Lovište (blanko obrazac 1)'!H138+'Lovište (blanko obrazac 2)'!H138</f>
        <v>0</v>
      </c>
      <c r="I138" s="10" t="n">
        <f aca="false">'Lovište Gornji rit'!I138+'Lovište Donji rit'!I138+'Lovište Kapetanski rit'!I138+'Lovište Ribnjak Kapetanski rit '!I138+'Lovište Krivaja 1'!I138+'Lovište Krivaja 2'!I138+'Lovište Sećanski salaši'!I138+'Lovište Subotička peščara 1-jug'!I138+'Lovište Subotička peščara 2-sev'!I138+'Lovište Subotička peščara 3-ist'!I138+'Lovište Subotičke šume'!I138+'Lovište (blanko obrazac 1)'!I138+'Lovište (blanko obrazac 2)'!I138</f>
        <v>0</v>
      </c>
      <c r="J138" s="10" t="n">
        <f aca="false">'Lovište Gornji rit'!J138+'Lovište Donji rit'!J138+'Lovište Kapetanski rit'!J138+'Lovište Ribnjak Kapetanski rit '!J138+'Lovište Krivaja 1'!J138+'Lovište Krivaja 2'!J138+'Lovište Sećanski salaši'!J138+'Lovište Subotička peščara 1-jug'!J138+'Lovište Subotička peščara 2-sev'!J138+'Lovište Subotička peščara 3-ist'!J138+'Lovište Subotičke šume'!J138+'Lovište (blanko obrazac 1)'!J138+'Lovište (blanko obrazac 2)'!J138</f>
        <v>0</v>
      </c>
      <c r="K138" s="10" t="n">
        <f aca="false">'Lovište Gornji rit'!K138+'Lovište Donji rit'!K138+'Lovište Kapetanski rit'!K138+'Lovište Ribnjak Kapetanski rit '!K138+'Lovište Krivaja 1'!K138+'Lovište Krivaja 2'!K138+'Lovište Sećanski salaši'!K138+'Lovište Subotička peščara 1-jug'!K138+'Lovište Subotička peščara 2-sev'!K138+'Lovište Subotička peščara 3-ist'!K138+'Lovište Subotičke šume'!K138+'Lovište (blanko obrazac 1)'!K138+'Lovište (blanko obrazac 2)'!K138</f>
        <v>0</v>
      </c>
      <c r="L138" s="10" t="n">
        <f aca="false">'Lovište Gornji rit'!L138+'Lovište Donji rit'!L138+'Lovište Kapetanski rit'!L138+'Lovište Ribnjak Kapetanski rit '!L138+'Lovište Krivaja 1'!L138+'Lovište Krivaja 2'!L138+'Lovište Sećanski salaši'!L138+'Lovište Subotička peščara 1-jug'!L138+'Lovište Subotička peščara 2-sev'!L138+'Lovište Subotička peščara 3-ist'!L138+'Lovište Subotičke šume'!L138+'Lovište (blanko obrazac 1)'!L138+'Lovište (blanko obrazac 2)'!L138</f>
        <v>0</v>
      </c>
      <c r="M138" s="10" t="n">
        <f aca="false">'Lovište Gornji rit'!M138+'Lovište Donji rit'!M138+'Lovište Kapetanski rit'!M138+'Lovište Ribnjak Kapetanski rit '!M138+'Lovište Krivaja 1'!M138+'Lovište Krivaja 2'!M138+'Lovište Sećanski salaši'!M138+'Lovište Subotička peščara 1-jug'!M138+'Lovište Subotička peščara 2-sev'!M138+'Lovište Subotička peščara 3-ist'!M138+'Lovište Subotičke šume'!M138+'Lovište (blanko obrazac 1)'!M138+'Lovište (blanko obrazac 2)'!M138</f>
        <v>0</v>
      </c>
      <c r="N138" s="10" t="n">
        <f aca="false">'Lovište Gornji rit'!N138+'Lovište Donji rit'!N138+'Lovište Kapetanski rit'!N138+'Lovište Ribnjak Kapetanski rit '!N138+'Lovište Krivaja 1'!N138+'Lovište Krivaja 2'!N138+'Lovište Sećanski salaši'!N138+'Lovište Subotička peščara 1-jug'!N138+'Lovište Subotička peščara 2-sev'!N138+'Lovište Subotička peščara 3-ist'!N138+'Lovište Subotičke šume'!N138+'Lovište (blanko obrazac 1)'!N138+'Lovište (blanko obrazac 2)'!N138</f>
        <v>0</v>
      </c>
      <c r="O138" s="9" t="n">
        <f aca="false">'Lovište Gornji rit'!O138+'Lovište Donji rit'!O138+'Lovište Kapetanski rit'!O138+'Lovište Ribnjak Kapetanski rit '!O138+'Lovište Krivaja 1'!O138+'Lovište Krivaja 2'!O138+'Lovište Sećanski salaši'!O138+'Lovište Subotička peščara 1-jug'!O138+'Lovište Subotička peščara 2-sev'!O138+'Lovište Subotička peščara 3-ist'!O138+'Lovište Subotičke šume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Gornji rit'!C139+'Lovište Donji rit'!C139+'Lovište Kapetanski rit'!C139+'Lovište Ribnjak Kapetanski rit '!C139+'Lovište Krivaja 1'!C139+'Lovište Krivaja 2'!C139+'Lovište Sećanski salaši'!C139+'Lovište Subotička peščara 1-jug'!C139+'Lovište Subotička peščara 2-sev'!C139+'Lovište Subotička peščara 3-ist'!C139+'Lovište Subotičke šume'!C139+'Lovište (blanko obrazac 1)'!C139+'Lovište (blanko obrazac 2)'!C139</f>
        <v>0</v>
      </c>
      <c r="D139" s="7" t="n">
        <f aca="false">'Lovište Gornji rit'!D139+'Lovište Donji rit'!D139+'Lovište Kapetanski rit'!D139+'Lovište Ribnjak Kapetanski rit '!D139+'Lovište Krivaja 1'!D139+'Lovište Krivaja 2'!D139+'Lovište Sećanski salaši'!D139+'Lovište Subotička peščara 1-jug'!D139+'Lovište Subotička peščara 2-sev'!D139+'Lovište Subotička peščara 3-ist'!D139+'Lovište Subotičke šume'!D139+'Lovište (blanko obrazac 1)'!D139+'Lovište (blanko obrazac 2)'!D139</f>
        <v>0</v>
      </c>
      <c r="E139" s="11" t="s">
        <v>16</v>
      </c>
      <c r="F139" s="9" t="n">
        <f aca="false">'Lovište Gornji rit'!F139+'Lovište Donji rit'!F139+'Lovište Kapetanski rit'!F139+'Lovište Ribnjak Kapetanski rit '!F139+'Lovište Krivaja 1'!F139+'Lovište Krivaja 2'!F139+'Lovište Sećanski salaši'!F139+'Lovište Subotička peščara 1-jug'!F139+'Lovište Subotička peščara 2-sev'!F139+'Lovište Subotička peščara 3-ist'!F139+'Lovište Subotičke šume'!F139+'Lovište (blanko obrazac 1)'!F139+'Lovište (blanko obrazac 2)'!F139</f>
        <v>0</v>
      </c>
      <c r="G139" s="10" t="n">
        <f aca="false">'Lovište Gornji rit'!G139+'Lovište Donji rit'!G139+'Lovište Kapetanski rit'!G139+'Lovište Ribnjak Kapetanski rit '!G139+'Lovište Krivaja 1'!G139+'Lovište Krivaja 2'!G139+'Lovište Sećanski salaši'!G139+'Lovište Subotička peščara 1-jug'!G139+'Lovište Subotička peščara 2-sev'!G139+'Lovište Subotička peščara 3-ist'!G139+'Lovište Subotičke šume'!G139+'Lovište (blanko obrazac 1)'!G139+'Lovište (blanko obrazac 2)'!G139</f>
        <v>0</v>
      </c>
      <c r="H139" s="10" t="n">
        <f aca="false">'Lovište Gornji rit'!H139+'Lovište Donji rit'!H139+'Lovište Kapetanski rit'!H139+'Lovište Ribnjak Kapetanski rit '!H139+'Lovište Krivaja 1'!H139+'Lovište Krivaja 2'!H139+'Lovište Sećanski salaši'!H139+'Lovište Subotička peščara 1-jug'!H139+'Lovište Subotička peščara 2-sev'!H139+'Lovište Subotička peščara 3-ist'!H139+'Lovište Subotičke šume'!H139+'Lovište (blanko obrazac 1)'!H139+'Lovište (blanko obrazac 2)'!H139</f>
        <v>0</v>
      </c>
      <c r="I139" s="10" t="n">
        <f aca="false">'Lovište Gornji rit'!I139+'Lovište Donji rit'!I139+'Lovište Kapetanski rit'!I139+'Lovište Ribnjak Kapetanski rit '!I139+'Lovište Krivaja 1'!I139+'Lovište Krivaja 2'!I139+'Lovište Sećanski salaši'!I139+'Lovište Subotička peščara 1-jug'!I139+'Lovište Subotička peščara 2-sev'!I139+'Lovište Subotička peščara 3-ist'!I139+'Lovište Subotičke šume'!I139+'Lovište (blanko obrazac 1)'!I139+'Lovište (blanko obrazac 2)'!I139</f>
        <v>0</v>
      </c>
      <c r="J139" s="10" t="n">
        <f aca="false">'Lovište Gornji rit'!J139+'Lovište Donji rit'!J139+'Lovište Kapetanski rit'!J139+'Lovište Ribnjak Kapetanski rit '!J139+'Lovište Krivaja 1'!J139+'Lovište Krivaja 2'!J139+'Lovište Sećanski salaši'!J139+'Lovište Subotička peščara 1-jug'!J139+'Lovište Subotička peščara 2-sev'!J139+'Lovište Subotička peščara 3-ist'!J139+'Lovište Subotičke šume'!J139+'Lovište (blanko obrazac 1)'!J139+'Lovište (blanko obrazac 2)'!J139</f>
        <v>0</v>
      </c>
      <c r="K139" s="10" t="n">
        <f aca="false">'Lovište Gornji rit'!K139+'Lovište Donji rit'!K139+'Lovište Kapetanski rit'!K139+'Lovište Ribnjak Kapetanski rit '!K139+'Lovište Krivaja 1'!K139+'Lovište Krivaja 2'!K139+'Lovište Sećanski salaši'!K139+'Lovište Subotička peščara 1-jug'!K139+'Lovište Subotička peščara 2-sev'!K139+'Lovište Subotička peščara 3-ist'!K139+'Lovište Subotičke šume'!K139+'Lovište (blanko obrazac 1)'!K139+'Lovište (blanko obrazac 2)'!K139</f>
        <v>0</v>
      </c>
      <c r="L139" s="10" t="n">
        <f aca="false">'Lovište Gornji rit'!L139+'Lovište Donji rit'!L139+'Lovište Kapetanski rit'!L139+'Lovište Ribnjak Kapetanski rit '!L139+'Lovište Krivaja 1'!L139+'Lovište Krivaja 2'!L139+'Lovište Sećanski salaši'!L139+'Lovište Subotička peščara 1-jug'!L139+'Lovište Subotička peščara 2-sev'!L139+'Lovište Subotička peščara 3-ist'!L139+'Lovište Subotičke šume'!L139+'Lovište (blanko obrazac 1)'!L139+'Lovište (blanko obrazac 2)'!L139</f>
        <v>0</v>
      </c>
      <c r="M139" s="10" t="n">
        <f aca="false">'Lovište Gornji rit'!M139+'Lovište Donji rit'!M139+'Lovište Kapetanski rit'!M139+'Lovište Ribnjak Kapetanski rit '!M139+'Lovište Krivaja 1'!M139+'Lovište Krivaja 2'!M139+'Lovište Sećanski salaši'!M139+'Lovište Subotička peščara 1-jug'!M139+'Lovište Subotička peščara 2-sev'!M139+'Lovište Subotička peščara 3-ist'!M139+'Lovište Subotičke šume'!M139+'Lovište (blanko obrazac 1)'!M139+'Lovište (blanko obrazac 2)'!M139</f>
        <v>0</v>
      </c>
      <c r="N139" s="10" t="n">
        <f aca="false">'Lovište Gornji rit'!N139+'Lovište Donji rit'!N139+'Lovište Kapetanski rit'!N139+'Lovište Ribnjak Kapetanski rit '!N139+'Lovište Krivaja 1'!N139+'Lovište Krivaja 2'!N139+'Lovište Sećanski salaši'!N139+'Lovište Subotička peščara 1-jug'!N139+'Lovište Subotička peščara 2-sev'!N139+'Lovište Subotička peščara 3-ist'!N139+'Lovište Subotičke šume'!N139+'Lovište (blanko obrazac 1)'!N139+'Lovište (blanko obrazac 2)'!N139</f>
        <v>0</v>
      </c>
      <c r="O139" s="9" t="n">
        <f aca="false">'Lovište Gornji rit'!O139+'Lovište Donji rit'!O139+'Lovište Kapetanski rit'!O139+'Lovište Ribnjak Kapetanski rit '!O139+'Lovište Krivaja 1'!O139+'Lovište Krivaja 2'!O139+'Lovište Sećanski salaši'!O139+'Lovište Subotička peščara 1-jug'!O139+'Lovište Subotička peščara 2-sev'!O139+'Lovište Subotička peščara 3-ist'!O139+'Lovište Subotičke šume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Gornji rit'!C140+'Lovište Donji rit'!C140+'Lovište Kapetanski rit'!C140+'Lovište Ribnjak Kapetanski rit '!C140+'Lovište Krivaja 1'!C140+'Lovište Krivaja 2'!C140+'Lovište Sećanski salaši'!C140+'Lovište Subotička peščara 1-jug'!C140+'Lovište Subotička peščara 2-sev'!C140+'Lovište Subotička peščara 3-ist'!C140+'Lovište Subotičke šume'!C140+'Lovište (blanko obrazac 1)'!C140+'Lovište (blanko obrazac 2)'!C140</f>
        <v>0</v>
      </c>
      <c r="D140" s="7" t="n">
        <f aca="false">'Lovište Gornji rit'!D140+'Lovište Donji rit'!D140+'Lovište Kapetanski rit'!D140+'Lovište Ribnjak Kapetanski rit '!D140+'Lovište Krivaja 1'!D140+'Lovište Krivaja 2'!D140+'Lovište Sećanski salaši'!D140+'Lovište Subotička peščara 1-jug'!D140+'Lovište Subotička peščara 2-sev'!D140+'Lovište Subotička peščara 3-ist'!D140+'Lovište Subotičke šume'!D140+'Lovište (blanko obrazac 1)'!D140+'Lovište (blanko obrazac 2)'!D140</f>
        <v>0</v>
      </c>
      <c r="E140" s="11" t="s">
        <v>17</v>
      </c>
      <c r="F140" s="9" t="n">
        <f aca="false">'Lovište Gornji rit'!F140+'Lovište Donji rit'!F140+'Lovište Kapetanski rit'!F140+'Lovište Ribnjak Kapetanski rit '!F140+'Lovište Krivaja 1'!F140+'Lovište Krivaja 2'!F140+'Lovište Sećanski salaši'!F140+'Lovište Subotička peščara 1-jug'!F140+'Lovište Subotička peščara 2-sev'!F140+'Lovište Subotička peščara 3-ist'!F140+'Lovište Subotičke šume'!F140+'Lovište (blanko obrazac 1)'!F140+'Lovište (blanko obrazac 2)'!F140</f>
        <v>0</v>
      </c>
      <c r="G140" s="10" t="n">
        <f aca="false">'Lovište Gornji rit'!G140+'Lovište Donji rit'!G140+'Lovište Kapetanski rit'!G140+'Lovište Ribnjak Kapetanski rit '!G140+'Lovište Krivaja 1'!G140+'Lovište Krivaja 2'!G140+'Lovište Sećanski salaši'!G140+'Lovište Subotička peščara 1-jug'!G140+'Lovište Subotička peščara 2-sev'!G140+'Lovište Subotička peščara 3-ist'!G140+'Lovište Subotičke šume'!G140+'Lovište (blanko obrazac 1)'!G140+'Lovište (blanko obrazac 2)'!G140</f>
        <v>0</v>
      </c>
      <c r="H140" s="10" t="n">
        <f aca="false">'Lovište Gornji rit'!H140+'Lovište Donji rit'!H140+'Lovište Kapetanski rit'!H140+'Lovište Ribnjak Kapetanski rit '!H140+'Lovište Krivaja 1'!H140+'Lovište Krivaja 2'!H140+'Lovište Sećanski salaši'!H140+'Lovište Subotička peščara 1-jug'!H140+'Lovište Subotička peščara 2-sev'!H140+'Lovište Subotička peščara 3-ist'!H140+'Lovište Subotičke šume'!H140+'Lovište (blanko obrazac 1)'!H140+'Lovište (blanko obrazac 2)'!H140</f>
        <v>0</v>
      </c>
      <c r="I140" s="10" t="n">
        <f aca="false">'Lovište Gornji rit'!I140+'Lovište Donji rit'!I140+'Lovište Kapetanski rit'!I140+'Lovište Ribnjak Kapetanski rit '!I140+'Lovište Krivaja 1'!I140+'Lovište Krivaja 2'!I140+'Lovište Sećanski salaši'!I140+'Lovište Subotička peščara 1-jug'!I140+'Lovište Subotička peščara 2-sev'!I140+'Lovište Subotička peščara 3-ist'!I140+'Lovište Subotičke šume'!I140+'Lovište (blanko obrazac 1)'!I140+'Lovište (blanko obrazac 2)'!I140</f>
        <v>0</v>
      </c>
      <c r="J140" s="10" t="n">
        <f aca="false">'Lovište Gornji rit'!J140+'Lovište Donji rit'!J140+'Lovište Kapetanski rit'!J140+'Lovište Ribnjak Kapetanski rit '!J140+'Lovište Krivaja 1'!J140+'Lovište Krivaja 2'!J140+'Lovište Sećanski salaši'!J140+'Lovište Subotička peščara 1-jug'!J140+'Lovište Subotička peščara 2-sev'!J140+'Lovište Subotička peščara 3-ist'!J140+'Lovište Subotičke šume'!J140+'Lovište (blanko obrazac 1)'!J140+'Lovište (blanko obrazac 2)'!J140</f>
        <v>0</v>
      </c>
      <c r="K140" s="10" t="n">
        <f aca="false">'Lovište Gornji rit'!K140+'Lovište Donji rit'!K140+'Lovište Kapetanski rit'!K140+'Lovište Ribnjak Kapetanski rit '!K140+'Lovište Krivaja 1'!K140+'Lovište Krivaja 2'!K140+'Lovište Sećanski salaši'!K140+'Lovište Subotička peščara 1-jug'!K140+'Lovište Subotička peščara 2-sev'!K140+'Lovište Subotička peščara 3-ist'!K140+'Lovište Subotičke šume'!K140+'Lovište (blanko obrazac 1)'!K140+'Lovište (blanko obrazac 2)'!K140</f>
        <v>0</v>
      </c>
      <c r="L140" s="10" t="n">
        <f aca="false">'Lovište Gornji rit'!L140+'Lovište Donji rit'!L140+'Lovište Kapetanski rit'!L140+'Lovište Ribnjak Kapetanski rit '!L140+'Lovište Krivaja 1'!L140+'Lovište Krivaja 2'!L140+'Lovište Sećanski salaši'!L140+'Lovište Subotička peščara 1-jug'!L140+'Lovište Subotička peščara 2-sev'!L140+'Lovište Subotička peščara 3-ist'!L140+'Lovište Subotičke šume'!L140+'Lovište (blanko obrazac 1)'!L140+'Lovište (blanko obrazac 2)'!L140</f>
        <v>0</v>
      </c>
      <c r="M140" s="10" t="n">
        <f aca="false">'Lovište Gornji rit'!M140+'Lovište Donji rit'!M140+'Lovište Kapetanski rit'!M140+'Lovište Ribnjak Kapetanski rit '!M140+'Lovište Krivaja 1'!M140+'Lovište Krivaja 2'!M140+'Lovište Sećanski salaši'!M140+'Lovište Subotička peščara 1-jug'!M140+'Lovište Subotička peščara 2-sev'!M140+'Lovište Subotička peščara 3-ist'!M140+'Lovište Subotičke šume'!M140+'Lovište (blanko obrazac 1)'!M140+'Lovište (blanko obrazac 2)'!M140</f>
        <v>0</v>
      </c>
      <c r="N140" s="10" t="n">
        <f aca="false">'Lovište Gornji rit'!N140+'Lovište Donji rit'!N140+'Lovište Kapetanski rit'!N140+'Lovište Ribnjak Kapetanski rit '!N140+'Lovište Krivaja 1'!N140+'Lovište Krivaja 2'!N140+'Lovište Sećanski salaši'!N140+'Lovište Subotička peščara 1-jug'!N140+'Lovište Subotička peščara 2-sev'!N140+'Lovište Subotička peščara 3-ist'!N140+'Lovište Subotičke šume'!N140+'Lovište (blanko obrazac 1)'!N140+'Lovište (blanko obrazac 2)'!N140</f>
        <v>0</v>
      </c>
      <c r="O140" s="9" t="n">
        <f aca="false">'Lovište Gornji rit'!O140+'Lovište Donji rit'!O140+'Lovište Kapetanski rit'!O140+'Lovište Ribnjak Kapetanski rit '!O140+'Lovište Krivaja 1'!O140+'Lovište Krivaja 2'!O140+'Lovište Sećanski salaši'!O140+'Lovište Subotička peščara 1-jug'!O140+'Lovište Subotička peščara 2-sev'!O140+'Lovište Subotička peščara 3-ist'!O140+'Lovište Subotičke šume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Gornji rit'!C141+'Lovište Donji rit'!C141+'Lovište Kapetanski rit'!C141+'Lovište Ribnjak Kapetanski rit '!C141+'Lovište Krivaja 1'!C141+'Lovište Krivaja 2'!C141+'Lovište Sećanski salaši'!C141+'Lovište Subotička peščara 1-jug'!C141+'Lovište Subotička peščara 2-sev'!C141+'Lovište Subotička peščara 3-ist'!C141+'Lovište Subotičke šume'!C141+'Lovište (blanko obrazac 1)'!C141+'Lovište (blanko obrazac 2)'!C141</f>
        <v>0</v>
      </c>
      <c r="D141" s="7" t="n">
        <f aca="false">'Lovište Gornji rit'!D141+'Lovište Donji rit'!D141+'Lovište Kapetanski rit'!D141+'Lovište Ribnjak Kapetanski rit '!D141+'Lovište Krivaja 1'!D141+'Lovište Krivaja 2'!D141+'Lovište Sećanski salaši'!D141+'Lovište Subotička peščara 1-jug'!D141+'Lovište Subotička peščara 2-sev'!D141+'Lovište Subotička peščara 3-ist'!D141+'Lovište Subotičke šume'!D141+'Lovište (blanko obrazac 1)'!D141+'Lovište (blanko obrazac 2)'!D141</f>
        <v>0</v>
      </c>
      <c r="E141" s="12" t="s">
        <v>18</v>
      </c>
      <c r="F141" s="9" t="n">
        <f aca="false">'Lovište Gornji rit'!F141+'Lovište Donji rit'!F141+'Lovište Kapetanski rit'!F141+'Lovište Ribnjak Kapetanski rit '!F141+'Lovište Krivaja 1'!F141+'Lovište Krivaja 2'!F141+'Lovište Sećanski salaši'!F141+'Lovište Subotička peščara 1-jug'!F141+'Lovište Subotička peščara 2-sev'!F141+'Lovište Subotička peščara 3-ist'!F141+'Lovište Subotičke šume'!F141+'Lovište (blanko obrazac 1)'!F141+'Lovište (blanko obrazac 2)'!F141</f>
        <v>0</v>
      </c>
      <c r="G141" s="9" t="n">
        <f aca="false">'Lovište Gornji rit'!G141+'Lovište Donji rit'!G141+'Lovište Kapetanski rit'!G141+'Lovište Ribnjak Kapetanski rit '!G141+'Lovište Krivaja 1'!G141+'Lovište Krivaja 2'!G141+'Lovište Sećanski salaši'!G141+'Lovište Subotička peščara 1-jug'!G141+'Lovište Subotička peščara 2-sev'!G141+'Lovište Subotička peščara 3-ist'!G141+'Lovište Subotičke šume'!G141+'Lovište (blanko obrazac 1)'!G141+'Lovište (blanko obrazac 2)'!G141</f>
        <v>0</v>
      </c>
      <c r="H141" s="13" t="n">
        <f aca="false">'Lovište Gornji rit'!H141+'Lovište Donji rit'!H141+'Lovište Kapetanski rit'!H141+'Lovište Ribnjak Kapetanski rit '!H141+'Lovište Krivaja 1'!H141+'Lovište Krivaja 2'!H141+'Lovište Sećanski salaši'!H141+'Lovište Subotička peščara 1-jug'!H141+'Lovište Subotička peščara 2-sev'!H141+'Lovište Subotička peščara 3-ist'!H141+'Lovište Subotičke šume'!H141+'Lovište (blanko obrazac 1)'!H141+'Lovište (blanko obrazac 2)'!H141</f>
        <v>0</v>
      </c>
      <c r="I141" s="9" t="n">
        <f aca="false">'Lovište Gornji rit'!I141+'Lovište Donji rit'!I141+'Lovište Kapetanski rit'!I141+'Lovište Ribnjak Kapetanski rit '!I141+'Lovište Krivaja 1'!I141+'Lovište Krivaja 2'!I141+'Lovište Sećanski salaši'!I141+'Lovište Subotička peščara 1-jug'!I141+'Lovište Subotička peščara 2-sev'!I141+'Lovište Subotička peščara 3-ist'!I141+'Lovište Subotičke šume'!I141+'Lovište (blanko obrazac 1)'!I141+'Lovište (blanko obrazac 2)'!I141</f>
        <v>0</v>
      </c>
      <c r="J141" s="13" t="n">
        <f aca="false">'Lovište Gornji rit'!J141+'Lovište Donji rit'!J141+'Lovište Kapetanski rit'!J141+'Lovište Ribnjak Kapetanski rit '!J141+'Lovište Krivaja 1'!J141+'Lovište Krivaja 2'!J141+'Lovište Sećanski salaši'!J141+'Lovište Subotička peščara 1-jug'!J141+'Lovište Subotička peščara 2-sev'!J141+'Lovište Subotička peščara 3-ist'!J141+'Lovište Subotičke šume'!J141+'Lovište (blanko obrazac 1)'!J141+'Lovište (blanko obrazac 2)'!J141</f>
        <v>0</v>
      </c>
      <c r="K141" s="9" t="n">
        <f aca="false">'Lovište Gornji rit'!K141+'Lovište Donji rit'!K141+'Lovište Kapetanski rit'!K141+'Lovište Ribnjak Kapetanski rit '!K141+'Lovište Krivaja 1'!K141+'Lovište Krivaja 2'!K141+'Lovište Sećanski salaši'!K141+'Lovište Subotička peščara 1-jug'!K141+'Lovište Subotička peščara 2-sev'!K141+'Lovište Subotička peščara 3-ist'!K141+'Lovište Subotičke šume'!K141+'Lovište (blanko obrazac 1)'!K141+'Lovište (blanko obrazac 2)'!K141</f>
        <v>0</v>
      </c>
      <c r="L141" s="13" t="n">
        <f aca="false">'Lovište Gornji rit'!L141+'Lovište Donji rit'!L141+'Lovište Kapetanski rit'!L141+'Lovište Ribnjak Kapetanski rit '!L141+'Lovište Krivaja 1'!L141+'Lovište Krivaja 2'!L141+'Lovište Sećanski salaši'!L141+'Lovište Subotička peščara 1-jug'!L141+'Lovište Subotička peščara 2-sev'!L141+'Lovište Subotička peščara 3-ist'!L141+'Lovište Subotičke šume'!L141+'Lovište (blanko obrazac 1)'!L141+'Lovište (blanko obrazac 2)'!L141</f>
        <v>0</v>
      </c>
      <c r="M141" s="9" t="n">
        <f aca="false">'Lovište Gornji rit'!M141+'Lovište Donji rit'!M141+'Lovište Kapetanski rit'!M141+'Lovište Ribnjak Kapetanski rit '!M141+'Lovište Krivaja 1'!M141+'Lovište Krivaja 2'!M141+'Lovište Sećanski salaši'!M141+'Lovište Subotička peščara 1-jug'!M141+'Lovište Subotička peščara 2-sev'!M141+'Lovište Subotička peščara 3-ist'!M141+'Lovište Subotičke šume'!M141+'Lovište (blanko obrazac 1)'!M141+'Lovište (blanko obrazac 2)'!M141</f>
        <v>0</v>
      </c>
      <c r="N141" s="13" t="n">
        <f aca="false">'Lovište Gornji rit'!N141+'Lovište Donji rit'!N141+'Lovište Kapetanski rit'!N141+'Lovište Ribnjak Kapetanski rit '!N141+'Lovište Krivaja 1'!N141+'Lovište Krivaja 2'!N141+'Lovište Sećanski salaši'!N141+'Lovište Subotička peščara 1-jug'!N141+'Lovište Subotička peščara 2-sev'!N141+'Lovište Subotička peščara 3-ist'!N141+'Lovište Subotičke šume'!N141+'Lovište (blanko obrazac 1)'!N141+'Lovište (blanko obrazac 2)'!N141</f>
        <v>0</v>
      </c>
      <c r="O141" s="9" t="n">
        <f aca="false">'Lovište Gornji rit'!O141+'Lovište Donji rit'!O141+'Lovište Kapetanski rit'!O141+'Lovište Ribnjak Kapetanski rit '!O141+'Lovište Krivaja 1'!O141+'Lovište Krivaja 2'!O141+'Lovište Sećanski salaši'!O141+'Lovište Subotička peščara 1-jug'!O141+'Lovište Subotička peščara 2-sev'!O141+'Lovište Subotička peščara 3-ist'!O141+'Lovište Subotičke šume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Lovište Gornji rit'!C142+'Lovište Donji rit'!C142+'Lovište Kapetanski rit'!C142+'Lovište Ribnjak Kapetanski rit '!C142+'Lovište Krivaja 1'!C142+'Lovište Krivaja 2'!C142+'Lovište Sećanski salaši'!C142+'Lovište Subotička peščara 1-jug'!C142+'Lovište Subotička peščara 2-sev'!C142+'Lovište Subotička peščara 3-ist'!C142+'Lovište Subotičke šume'!C142+'Lovište (blanko obrazac 1)'!C142+'Lovište (blanko obrazac 2)'!C142</f>
        <v>0</v>
      </c>
      <c r="D142" s="7" t="n">
        <f aca="false">'Lovište Gornji rit'!D142+'Lovište Donji rit'!D142+'Lovište Kapetanski rit'!D142+'Lovište Ribnjak Kapetanski rit '!D142+'Lovište Krivaja 1'!D142+'Lovište Krivaja 2'!D142+'Lovište Sećanski salaši'!D142+'Lovište Subotička peščara 1-jug'!D142+'Lovište Subotička peščara 2-sev'!D142+'Lovište Subotička peščara 3-ist'!D142+'Lovište Subotičke šume'!D142+'Lovište (blanko obrazac 1)'!D142+'Lovište (blanko obrazac 2)'!D142</f>
        <v>0</v>
      </c>
      <c r="E142" s="8" t="s">
        <v>15</v>
      </c>
      <c r="F142" s="9" t="n">
        <f aca="false">'Lovište Gornji rit'!F142+'Lovište Donji rit'!F142+'Lovište Kapetanski rit'!F142+'Lovište Ribnjak Kapetanski rit '!F142+'Lovište Krivaja 1'!F142+'Lovište Krivaja 2'!F142+'Lovište Sećanski salaši'!F142+'Lovište Subotička peščara 1-jug'!F142+'Lovište Subotička peščara 2-sev'!F142+'Lovište Subotička peščara 3-ist'!F142+'Lovište Subotičke šume'!F142+'Lovište (blanko obrazac 1)'!F142+'Lovište (blanko obrazac 2)'!F142</f>
        <v>0</v>
      </c>
      <c r="G142" s="10" t="n">
        <f aca="false">'Lovište Gornji rit'!G142+'Lovište Donji rit'!G142+'Lovište Kapetanski rit'!G142+'Lovište Ribnjak Kapetanski rit '!G142+'Lovište Krivaja 1'!G142+'Lovište Krivaja 2'!G142+'Lovište Sećanski salaši'!G142+'Lovište Subotička peščara 1-jug'!G142+'Lovište Subotička peščara 2-sev'!G142+'Lovište Subotička peščara 3-ist'!G142+'Lovište Subotičke šume'!G142+'Lovište (blanko obrazac 1)'!G142+'Lovište (blanko obrazac 2)'!G142</f>
        <v>0</v>
      </c>
      <c r="H142" s="10" t="n">
        <f aca="false">'Lovište Gornji rit'!H142+'Lovište Donji rit'!H142+'Lovište Kapetanski rit'!H142+'Lovište Ribnjak Kapetanski rit '!H142+'Lovište Krivaja 1'!H142+'Lovište Krivaja 2'!H142+'Lovište Sećanski salaši'!H142+'Lovište Subotička peščara 1-jug'!H142+'Lovište Subotička peščara 2-sev'!H142+'Lovište Subotička peščara 3-ist'!H142+'Lovište Subotičke šume'!H142+'Lovište (blanko obrazac 1)'!H142+'Lovište (blanko obrazac 2)'!H142</f>
        <v>0</v>
      </c>
      <c r="I142" s="10" t="n">
        <f aca="false">'Lovište Gornji rit'!I142+'Lovište Donji rit'!I142+'Lovište Kapetanski rit'!I142+'Lovište Ribnjak Kapetanski rit '!I142+'Lovište Krivaja 1'!I142+'Lovište Krivaja 2'!I142+'Lovište Sećanski salaši'!I142+'Lovište Subotička peščara 1-jug'!I142+'Lovište Subotička peščara 2-sev'!I142+'Lovište Subotička peščara 3-ist'!I142+'Lovište Subotičke šume'!I142+'Lovište (blanko obrazac 1)'!I142+'Lovište (blanko obrazac 2)'!I142</f>
        <v>0</v>
      </c>
      <c r="J142" s="10" t="n">
        <f aca="false">'Lovište Gornji rit'!J142+'Lovište Donji rit'!J142+'Lovište Kapetanski rit'!J142+'Lovište Ribnjak Kapetanski rit '!J142+'Lovište Krivaja 1'!J142+'Lovište Krivaja 2'!J142+'Lovište Sećanski salaši'!J142+'Lovište Subotička peščara 1-jug'!J142+'Lovište Subotička peščara 2-sev'!J142+'Lovište Subotička peščara 3-ist'!J142+'Lovište Subotičke šume'!J142+'Lovište (blanko obrazac 1)'!J142+'Lovište (blanko obrazac 2)'!J142</f>
        <v>0</v>
      </c>
      <c r="K142" s="10" t="n">
        <f aca="false">'Lovište Gornji rit'!K142+'Lovište Donji rit'!K142+'Lovište Kapetanski rit'!K142+'Lovište Ribnjak Kapetanski rit '!K142+'Lovište Krivaja 1'!K142+'Lovište Krivaja 2'!K142+'Lovište Sećanski salaši'!K142+'Lovište Subotička peščara 1-jug'!K142+'Lovište Subotička peščara 2-sev'!K142+'Lovište Subotička peščara 3-ist'!K142+'Lovište Subotičke šume'!K142+'Lovište (blanko obrazac 1)'!K142+'Lovište (blanko obrazac 2)'!K142</f>
        <v>0</v>
      </c>
      <c r="L142" s="10" t="n">
        <f aca="false">'Lovište Gornji rit'!L142+'Lovište Donji rit'!L142+'Lovište Kapetanski rit'!L142+'Lovište Ribnjak Kapetanski rit '!L142+'Lovište Krivaja 1'!L142+'Lovište Krivaja 2'!L142+'Lovište Sećanski salaši'!L142+'Lovište Subotička peščara 1-jug'!L142+'Lovište Subotička peščara 2-sev'!L142+'Lovište Subotička peščara 3-ist'!L142+'Lovište Subotičke šume'!L142+'Lovište (blanko obrazac 1)'!L142+'Lovište (blanko obrazac 2)'!L142</f>
        <v>0</v>
      </c>
      <c r="M142" s="10" t="n">
        <f aca="false">'Lovište Gornji rit'!M142+'Lovište Donji rit'!M142+'Lovište Kapetanski rit'!M142+'Lovište Ribnjak Kapetanski rit '!M142+'Lovište Krivaja 1'!M142+'Lovište Krivaja 2'!M142+'Lovište Sećanski salaši'!M142+'Lovište Subotička peščara 1-jug'!M142+'Lovište Subotička peščara 2-sev'!M142+'Lovište Subotička peščara 3-ist'!M142+'Lovište Subotičke šume'!M142+'Lovište (blanko obrazac 1)'!M142+'Lovište (blanko obrazac 2)'!M142</f>
        <v>0</v>
      </c>
      <c r="N142" s="10" t="n">
        <f aca="false">'Lovište Gornji rit'!N142+'Lovište Donji rit'!N142+'Lovište Kapetanski rit'!N142+'Lovište Ribnjak Kapetanski rit '!N142+'Lovište Krivaja 1'!N142+'Lovište Krivaja 2'!N142+'Lovište Sećanski salaši'!N142+'Lovište Subotička peščara 1-jug'!N142+'Lovište Subotička peščara 2-sev'!N142+'Lovište Subotička peščara 3-ist'!N142+'Lovište Subotičke šume'!N142+'Lovište (blanko obrazac 1)'!N142+'Lovište (blanko obrazac 2)'!N142</f>
        <v>0</v>
      </c>
      <c r="O142" s="9" t="n">
        <f aca="false">'Lovište Gornji rit'!O142+'Lovište Donji rit'!O142+'Lovište Kapetanski rit'!O142+'Lovište Ribnjak Kapetanski rit '!O142+'Lovište Krivaja 1'!O142+'Lovište Krivaja 2'!O142+'Lovište Sećanski salaši'!O142+'Lovište Subotička peščara 1-jug'!O142+'Lovište Subotička peščara 2-sev'!O142+'Lovište Subotička peščara 3-ist'!O142+'Lovište Subotičke šume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Gornji rit'!C143+'Lovište Donji rit'!C143+'Lovište Kapetanski rit'!C143+'Lovište Ribnjak Kapetanski rit '!C143+'Lovište Krivaja 1'!C143+'Lovište Krivaja 2'!C143+'Lovište Sećanski salaši'!C143+'Lovište Subotička peščara 1-jug'!C143+'Lovište Subotička peščara 2-sev'!C143+'Lovište Subotička peščara 3-ist'!C143+'Lovište Subotičke šume'!C143+'Lovište (blanko obrazac 1)'!C143+'Lovište (blanko obrazac 2)'!C143</f>
        <v>0</v>
      </c>
      <c r="D143" s="7" t="n">
        <f aca="false">'Lovište Gornji rit'!D143+'Lovište Donji rit'!D143+'Lovište Kapetanski rit'!D143+'Lovište Ribnjak Kapetanski rit '!D143+'Lovište Krivaja 1'!D143+'Lovište Krivaja 2'!D143+'Lovište Sećanski salaši'!D143+'Lovište Subotička peščara 1-jug'!D143+'Lovište Subotička peščara 2-sev'!D143+'Lovište Subotička peščara 3-ist'!D143+'Lovište Subotičke šume'!D143+'Lovište (blanko obrazac 1)'!D143+'Lovište (blanko obrazac 2)'!D143</f>
        <v>0</v>
      </c>
      <c r="E143" s="11" t="s">
        <v>16</v>
      </c>
      <c r="F143" s="9" t="n">
        <f aca="false">'Lovište Gornji rit'!F143+'Lovište Donji rit'!F143+'Lovište Kapetanski rit'!F143+'Lovište Ribnjak Kapetanski rit '!F143+'Lovište Krivaja 1'!F143+'Lovište Krivaja 2'!F143+'Lovište Sećanski salaši'!F143+'Lovište Subotička peščara 1-jug'!F143+'Lovište Subotička peščara 2-sev'!F143+'Lovište Subotička peščara 3-ist'!F143+'Lovište Subotičke šume'!F143+'Lovište (blanko obrazac 1)'!F143+'Lovište (blanko obrazac 2)'!F143</f>
        <v>0</v>
      </c>
      <c r="G143" s="10" t="n">
        <f aca="false">'Lovište Gornji rit'!G143+'Lovište Donji rit'!G143+'Lovište Kapetanski rit'!G143+'Lovište Ribnjak Kapetanski rit '!G143+'Lovište Krivaja 1'!G143+'Lovište Krivaja 2'!G143+'Lovište Sećanski salaši'!G143+'Lovište Subotička peščara 1-jug'!G143+'Lovište Subotička peščara 2-sev'!G143+'Lovište Subotička peščara 3-ist'!G143+'Lovište Subotičke šume'!G143+'Lovište (blanko obrazac 1)'!G143+'Lovište (blanko obrazac 2)'!G143</f>
        <v>0</v>
      </c>
      <c r="H143" s="10" t="n">
        <f aca="false">'Lovište Gornji rit'!H143+'Lovište Donji rit'!H143+'Lovište Kapetanski rit'!H143+'Lovište Ribnjak Kapetanski rit '!H143+'Lovište Krivaja 1'!H143+'Lovište Krivaja 2'!H143+'Lovište Sećanski salaši'!H143+'Lovište Subotička peščara 1-jug'!H143+'Lovište Subotička peščara 2-sev'!H143+'Lovište Subotička peščara 3-ist'!H143+'Lovište Subotičke šume'!H143+'Lovište (blanko obrazac 1)'!H143+'Lovište (blanko obrazac 2)'!H143</f>
        <v>0</v>
      </c>
      <c r="I143" s="10" t="n">
        <f aca="false">'Lovište Gornji rit'!I143+'Lovište Donji rit'!I143+'Lovište Kapetanski rit'!I143+'Lovište Ribnjak Kapetanski rit '!I143+'Lovište Krivaja 1'!I143+'Lovište Krivaja 2'!I143+'Lovište Sećanski salaši'!I143+'Lovište Subotička peščara 1-jug'!I143+'Lovište Subotička peščara 2-sev'!I143+'Lovište Subotička peščara 3-ist'!I143+'Lovište Subotičke šume'!I143+'Lovište (blanko obrazac 1)'!I143+'Lovište (blanko obrazac 2)'!I143</f>
        <v>0</v>
      </c>
      <c r="J143" s="10" t="n">
        <f aca="false">'Lovište Gornji rit'!J143+'Lovište Donji rit'!J143+'Lovište Kapetanski rit'!J143+'Lovište Ribnjak Kapetanski rit '!J143+'Lovište Krivaja 1'!J143+'Lovište Krivaja 2'!J143+'Lovište Sećanski salaši'!J143+'Lovište Subotička peščara 1-jug'!J143+'Lovište Subotička peščara 2-sev'!J143+'Lovište Subotička peščara 3-ist'!J143+'Lovište Subotičke šume'!J143+'Lovište (blanko obrazac 1)'!J143+'Lovište (blanko obrazac 2)'!J143</f>
        <v>0</v>
      </c>
      <c r="K143" s="10" t="n">
        <f aca="false">'Lovište Gornji rit'!K143+'Lovište Donji rit'!K143+'Lovište Kapetanski rit'!K143+'Lovište Ribnjak Kapetanski rit '!K143+'Lovište Krivaja 1'!K143+'Lovište Krivaja 2'!K143+'Lovište Sećanski salaši'!K143+'Lovište Subotička peščara 1-jug'!K143+'Lovište Subotička peščara 2-sev'!K143+'Lovište Subotička peščara 3-ist'!K143+'Lovište Subotičke šume'!K143+'Lovište (blanko obrazac 1)'!K143+'Lovište (blanko obrazac 2)'!K143</f>
        <v>0</v>
      </c>
      <c r="L143" s="10" t="n">
        <f aca="false">'Lovište Gornji rit'!L143+'Lovište Donji rit'!L143+'Lovište Kapetanski rit'!L143+'Lovište Ribnjak Kapetanski rit '!L143+'Lovište Krivaja 1'!L143+'Lovište Krivaja 2'!L143+'Lovište Sećanski salaši'!L143+'Lovište Subotička peščara 1-jug'!L143+'Lovište Subotička peščara 2-sev'!L143+'Lovište Subotička peščara 3-ist'!L143+'Lovište Subotičke šume'!L143+'Lovište (blanko obrazac 1)'!L143+'Lovište (blanko obrazac 2)'!L143</f>
        <v>0</v>
      </c>
      <c r="M143" s="10" t="n">
        <f aca="false">'Lovište Gornji rit'!M143+'Lovište Donji rit'!M143+'Lovište Kapetanski rit'!M143+'Lovište Ribnjak Kapetanski rit '!M143+'Lovište Krivaja 1'!M143+'Lovište Krivaja 2'!M143+'Lovište Sećanski salaši'!M143+'Lovište Subotička peščara 1-jug'!M143+'Lovište Subotička peščara 2-sev'!M143+'Lovište Subotička peščara 3-ist'!M143+'Lovište Subotičke šume'!M143+'Lovište (blanko obrazac 1)'!M143+'Lovište (blanko obrazac 2)'!M143</f>
        <v>0</v>
      </c>
      <c r="N143" s="10" t="n">
        <f aca="false">'Lovište Gornji rit'!N143+'Lovište Donji rit'!N143+'Lovište Kapetanski rit'!N143+'Lovište Ribnjak Kapetanski rit '!N143+'Lovište Krivaja 1'!N143+'Lovište Krivaja 2'!N143+'Lovište Sećanski salaši'!N143+'Lovište Subotička peščara 1-jug'!N143+'Lovište Subotička peščara 2-sev'!N143+'Lovište Subotička peščara 3-ist'!N143+'Lovište Subotičke šume'!N143+'Lovište (blanko obrazac 1)'!N143+'Lovište (blanko obrazac 2)'!N143</f>
        <v>0</v>
      </c>
      <c r="O143" s="9" t="n">
        <f aca="false">'Lovište Gornji rit'!O143+'Lovište Donji rit'!O143+'Lovište Kapetanski rit'!O143+'Lovište Ribnjak Kapetanski rit '!O143+'Lovište Krivaja 1'!O143+'Lovište Krivaja 2'!O143+'Lovište Sećanski salaši'!O143+'Lovište Subotička peščara 1-jug'!O143+'Lovište Subotička peščara 2-sev'!O143+'Lovište Subotička peščara 3-ist'!O143+'Lovište Subotičke šume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Gornji rit'!C144+'Lovište Donji rit'!C144+'Lovište Kapetanski rit'!C144+'Lovište Ribnjak Kapetanski rit '!C144+'Lovište Krivaja 1'!C144+'Lovište Krivaja 2'!C144+'Lovište Sećanski salaši'!C144+'Lovište Subotička peščara 1-jug'!C144+'Lovište Subotička peščara 2-sev'!C144+'Lovište Subotička peščara 3-ist'!C144+'Lovište Subotičke šume'!C144+'Lovište (blanko obrazac 1)'!C144+'Lovište (blanko obrazac 2)'!C144</f>
        <v>0</v>
      </c>
      <c r="D144" s="7" t="n">
        <f aca="false">'Lovište Gornji rit'!D144+'Lovište Donji rit'!D144+'Lovište Kapetanski rit'!D144+'Lovište Ribnjak Kapetanski rit '!D144+'Lovište Krivaja 1'!D144+'Lovište Krivaja 2'!D144+'Lovište Sećanski salaši'!D144+'Lovište Subotička peščara 1-jug'!D144+'Lovište Subotička peščara 2-sev'!D144+'Lovište Subotička peščara 3-ist'!D144+'Lovište Subotičke šume'!D144+'Lovište (blanko obrazac 1)'!D144+'Lovište (blanko obrazac 2)'!D144</f>
        <v>0</v>
      </c>
      <c r="E144" s="11" t="s">
        <v>17</v>
      </c>
      <c r="F144" s="9" t="n">
        <f aca="false">'Lovište Gornji rit'!F144+'Lovište Donji rit'!F144+'Lovište Kapetanski rit'!F144+'Lovište Ribnjak Kapetanski rit '!F144+'Lovište Krivaja 1'!F144+'Lovište Krivaja 2'!F144+'Lovište Sećanski salaši'!F144+'Lovište Subotička peščara 1-jug'!F144+'Lovište Subotička peščara 2-sev'!F144+'Lovište Subotička peščara 3-ist'!F144+'Lovište Subotičke šume'!F144+'Lovište (blanko obrazac 1)'!F144+'Lovište (blanko obrazac 2)'!F144</f>
        <v>0</v>
      </c>
      <c r="G144" s="10" t="n">
        <f aca="false">'Lovište Gornji rit'!G144+'Lovište Donji rit'!G144+'Lovište Kapetanski rit'!G144+'Lovište Ribnjak Kapetanski rit '!G144+'Lovište Krivaja 1'!G144+'Lovište Krivaja 2'!G144+'Lovište Sećanski salaši'!G144+'Lovište Subotička peščara 1-jug'!G144+'Lovište Subotička peščara 2-sev'!G144+'Lovište Subotička peščara 3-ist'!G144+'Lovište Subotičke šume'!G144+'Lovište (blanko obrazac 1)'!G144+'Lovište (blanko obrazac 2)'!G144</f>
        <v>0</v>
      </c>
      <c r="H144" s="10" t="n">
        <f aca="false">'Lovište Gornji rit'!H144+'Lovište Donji rit'!H144+'Lovište Kapetanski rit'!H144+'Lovište Ribnjak Kapetanski rit '!H144+'Lovište Krivaja 1'!H144+'Lovište Krivaja 2'!H144+'Lovište Sećanski salaši'!H144+'Lovište Subotička peščara 1-jug'!H144+'Lovište Subotička peščara 2-sev'!H144+'Lovište Subotička peščara 3-ist'!H144+'Lovište Subotičke šume'!H144+'Lovište (blanko obrazac 1)'!H144+'Lovište (blanko obrazac 2)'!H144</f>
        <v>0</v>
      </c>
      <c r="I144" s="10" t="n">
        <f aca="false">'Lovište Gornji rit'!I144+'Lovište Donji rit'!I144+'Lovište Kapetanski rit'!I144+'Lovište Ribnjak Kapetanski rit '!I144+'Lovište Krivaja 1'!I144+'Lovište Krivaja 2'!I144+'Lovište Sećanski salaši'!I144+'Lovište Subotička peščara 1-jug'!I144+'Lovište Subotička peščara 2-sev'!I144+'Lovište Subotička peščara 3-ist'!I144+'Lovište Subotičke šume'!I144+'Lovište (blanko obrazac 1)'!I144+'Lovište (blanko obrazac 2)'!I144</f>
        <v>0</v>
      </c>
      <c r="J144" s="10" t="n">
        <f aca="false">'Lovište Gornji rit'!J144+'Lovište Donji rit'!J144+'Lovište Kapetanski rit'!J144+'Lovište Ribnjak Kapetanski rit '!J144+'Lovište Krivaja 1'!J144+'Lovište Krivaja 2'!J144+'Lovište Sećanski salaši'!J144+'Lovište Subotička peščara 1-jug'!J144+'Lovište Subotička peščara 2-sev'!J144+'Lovište Subotička peščara 3-ist'!J144+'Lovište Subotičke šume'!J144+'Lovište (blanko obrazac 1)'!J144+'Lovište (blanko obrazac 2)'!J144</f>
        <v>0</v>
      </c>
      <c r="K144" s="10" t="n">
        <f aca="false">'Lovište Gornji rit'!K144+'Lovište Donji rit'!K144+'Lovište Kapetanski rit'!K144+'Lovište Ribnjak Kapetanski rit '!K144+'Lovište Krivaja 1'!K144+'Lovište Krivaja 2'!K144+'Lovište Sećanski salaši'!K144+'Lovište Subotička peščara 1-jug'!K144+'Lovište Subotička peščara 2-sev'!K144+'Lovište Subotička peščara 3-ist'!K144+'Lovište Subotičke šume'!K144+'Lovište (blanko obrazac 1)'!K144+'Lovište (blanko obrazac 2)'!K144</f>
        <v>0</v>
      </c>
      <c r="L144" s="10" t="n">
        <f aca="false">'Lovište Gornji rit'!L144+'Lovište Donji rit'!L144+'Lovište Kapetanski rit'!L144+'Lovište Ribnjak Kapetanski rit '!L144+'Lovište Krivaja 1'!L144+'Lovište Krivaja 2'!L144+'Lovište Sećanski salaši'!L144+'Lovište Subotička peščara 1-jug'!L144+'Lovište Subotička peščara 2-sev'!L144+'Lovište Subotička peščara 3-ist'!L144+'Lovište Subotičke šume'!L144+'Lovište (blanko obrazac 1)'!L144+'Lovište (blanko obrazac 2)'!L144</f>
        <v>0</v>
      </c>
      <c r="M144" s="10" t="n">
        <f aca="false">'Lovište Gornji rit'!M144+'Lovište Donji rit'!M144+'Lovište Kapetanski rit'!M144+'Lovište Ribnjak Kapetanski rit '!M144+'Lovište Krivaja 1'!M144+'Lovište Krivaja 2'!M144+'Lovište Sećanski salaši'!M144+'Lovište Subotička peščara 1-jug'!M144+'Lovište Subotička peščara 2-sev'!M144+'Lovište Subotička peščara 3-ist'!M144+'Lovište Subotičke šume'!M144+'Lovište (blanko obrazac 1)'!M144+'Lovište (blanko obrazac 2)'!M144</f>
        <v>0</v>
      </c>
      <c r="N144" s="10" t="n">
        <f aca="false">'Lovište Gornji rit'!N144+'Lovište Donji rit'!N144+'Lovište Kapetanski rit'!N144+'Lovište Ribnjak Kapetanski rit '!N144+'Lovište Krivaja 1'!N144+'Lovište Krivaja 2'!N144+'Lovište Sećanski salaši'!N144+'Lovište Subotička peščara 1-jug'!N144+'Lovište Subotička peščara 2-sev'!N144+'Lovište Subotička peščara 3-ist'!N144+'Lovište Subotičke šume'!N144+'Lovište (blanko obrazac 1)'!N144+'Lovište (blanko obrazac 2)'!N144</f>
        <v>0</v>
      </c>
      <c r="O144" s="9" t="n">
        <f aca="false">'Lovište Gornji rit'!O144+'Lovište Donji rit'!O144+'Lovište Kapetanski rit'!O144+'Lovište Ribnjak Kapetanski rit '!O144+'Lovište Krivaja 1'!O144+'Lovište Krivaja 2'!O144+'Lovište Sećanski salaši'!O144+'Lovište Subotička peščara 1-jug'!O144+'Lovište Subotička peščara 2-sev'!O144+'Lovište Subotička peščara 3-ist'!O144+'Lovište Subotičke šume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Gornji rit'!C145+'Lovište Donji rit'!C145+'Lovište Kapetanski rit'!C145+'Lovište Ribnjak Kapetanski rit '!C145+'Lovište Krivaja 1'!C145+'Lovište Krivaja 2'!C145+'Lovište Sećanski salaši'!C145+'Lovište Subotička peščara 1-jug'!C145+'Lovište Subotička peščara 2-sev'!C145+'Lovište Subotička peščara 3-ist'!C145+'Lovište Subotičke šume'!C145+'Lovište (blanko obrazac 1)'!C145+'Lovište (blanko obrazac 2)'!C145</f>
        <v>0</v>
      </c>
      <c r="D145" s="7" t="n">
        <f aca="false">'Lovište Gornji rit'!D145+'Lovište Donji rit'!D145+'Lovište Kapetanski rit'!D145+'Lovište Ribnjak Kapetanski rit '!D145+'Lovište Krivaja 1'!D145+'Lovište Krivaja 2'!D145+'Lovište Sećanski salaši'!D145+'Lovište Subotička peščara 1-jug'!D145+'Lovište Subotička peščara 2-sev'!D145+'Lovište Subotička peščara 3-ist'!D145+'Lovište Subotičke šume'!D145+'Lovište (blanko obrazac 1)'!D145+'Lovište (blanko obrazac 2)'!D145</f>
        <v>0</v>
      </c>
      <c r="E145" s="12" t="s">
        <v>18</v>
      </c>
      <c r="F145" s="9" t="n">
        <f aca="false">'Lovište Gornji rit'!F145+'Lovište Donji rit'!F145+'Lovište Kapetanski rit'!F145+'Lovište Ribnjak Kapetanski rit '!F145+'Lovište Krivaja 1'!F145+'Lovište Krivaja 2'!F145+'Lovište Sećanski salaši'!F145+'Lovište Subotička peščara 1-jug'!F145+'Lovište Subotička peščara 2-sev'!F145+'Lovište Subotička peščara 3-ist'!F145+'Lovište Subotičke šume'!F145+'Lovište (blanko obrazac 1)'!F145+'Lovište (blanko obrazac 2)'!F145</f>
        <v>0</v>
      </c>
      <c r="G145" s="9" t="n">
        <f aca="false">'Lovište Gornji rit'!G145+'Lovište Donji rit'!G145+'Lovište Kapetanski rit'!G145+'Lovište Ribnjak Kapetanski rit '!G145+'Lovište Krivaja 1'!G145+'Lovište Krivaja 2'!G145+'Lovište Sećanski salaši'!G145+'Lovište Subotička peščara 1-jug'!G145+'Lovište Subotička peščara 2-sev'!G145+'Lovište Subotička peščara 3-ist'!G145+'Lovište Subotičke šume'!G145+'Lovište (blanko obrazac 1)'!G145+'Lovište (blanko obrazac 2)'!G145</f>
        <v>0</v>
      </c>
      <c r="H145" s="13" t="n">
        <f aca="false">'Lovište Gornji rit'!H145+'Lovište Donji rit'!H145+'Lovište Kapetanski rit'!H145+'Lovište Ribnjak Kapetanski rit '!H145+'Lovište Krivaja 1'!H145+'Lovište Krivaja 2'!H145+'Lovište Sećanski salaši'!H145+'Lovište Subotička peščara 1-jug'!H145+'Lovište Subotička peščara 2-sev'!H145+'Lovište Subotička peščara 3-ist'!H145+'Lovište Subotičke šume'!H145+'Lovište (blanko obrazac 1)'!H145+'Lovište (blanko obrazac 2)'!H145</f>
        <v>0</v>
      </c>
      <c r="I145" s="9" t="n">
        <f aca="false">'Lovište Gornji rit'!I145+'Lovište Donji rit'!I145+'Lovište Kapetanski rit'!I145+'Lovište Ribnjak Kapetanski rit '!I145+'Lovište Krivaja 1'!I145+'Lovište Krivaja 2'!I145+'Lovište Sećanski salaši'!I145+'Lovište Subotička peščara 1-jug'!I145+'Lovište Subotička peščara 2-sev'!I145+'Lovište Subotička peščara 3-ist'!I145+'Lovište Subotičke šume'!I145+'Lovište (blanko obrazac 1)'!I145+'Lovište (blanko obrazac 2)'!I145</f>
        <v>0</v>
      </c>
      <c r="J145" s="13" t="n">
        <f aca="false">'Lovište Gornji rit'!J145+'Lovište Donji rit'!J145+'Lovište Kapetanski rit'!J145+'Lovište Ribnjak Kapetanski rit '!J145+'Lovište Krivaja 1'!J145+'Lovište Krivaja 2'!J145+'Lovište Sećanski salaši'!J145+'Lovište Subotička peščara 1-jug'!J145+'Lovište Subotička peščara 2-sev'!J145+'Lovište Subotička peščara 3-ist'!J145+'Lovište Subotičke šume'!J145+'Lovište (blanko obrazac 1)'!J145+'Lovište (blanko obrazac 2)'!J145</f>
        <v>0</v>
      </c>
      <c r="K145" s="9" t="n">
        <f aca="false">'Lovište Gornji rit'!K145+'Lovište Donji rit'!K145+'Lovište Kapetanski rit'!K145+'Lovište Ribnjak Kapetanski rit '!K145+'Lovište Krivaja 1'!K145+'Lovište Krivaja 2'!K145+'Lovište Sećanski salaši'!K145+'Lovište Subotička peščara 1-jug'!K145+'Lovište Subotička peščara 2-sev'!K145+'Lovište Subotička peščara 3-ist'!K145+'Lovište Subotičke šume'!K145+'Lovište (blanko obrazac 1)'!K145+'Lovište (blanko obrazac 2)'!K145</f>
        <v>0</v>
      </c>
      <c r="L145" s="13" t="n">
        <f aca="false">'Lovište Gornji rit'!L145+'Lovište Donji rit'!L145+'Lovište Kapetanski rit'!L145+'Lovište Ribnjak Kapetanski rit '!L145+'Lovište Krivaja 1'!L145+'Lovište Krivaja 2'!L145+'Lovište Sećanski salaši'!L145+'Lovište Subotička peščara 1-jug'!L145+'Lovište Subotička peščara 2-sev'!L145+'Lovište Subotička peščara 3-ist'!L145+'Lovište Subotičke šume'!L145+'Lovište (blanko obrazac 1)'!L145+'Lovište (blanko obrazac 2)'!L145</f>
        <v>0</v>
      </c>
      <c r="M145" s="9" t="n">
        <f aca="false">'Lovište Gornji rit'!M145+'Lovište Donji rit'!M145+'Lovište Kapetanski rit'!M145+'Lovište Ribnjak Kapetanski rit '!M145+'Lovište Krivaja 1'!M145+'Lovište Krivaja 2'!M145+'Lovište Sećanski salaši'!M145+'Lovište Subotička peščara 1-jug'!M145+'Lovište Subotička peščara 2-sev'!M145+'Lovište Subotička peščara 3-ist'!M145+'Lovište Subotičke šume'!M145+'Lovište (blanko obrazac 1)'!M145+'Lovište (blanko obrazac 2)'!M145</f>
        <v>0</v>
      </c>
      <c r="N145" s="13" t="n">
        <f aca="false">'Lovište Gornji rit'!N145+'Lovište Donji rit'!N145+'Lovište Kapetanski rit'!N145+'Lovište Ribnjak Kapetanski rit '!N145+'Lovište Krivaja 1'!N145+'Lovište Krivaja 2'!N145+'Lovište Sećanski salaši'!N145+'Lovište Subotička peščara 1-jug'!N145+'Lovište Subotička peščara 2-sev'!N145+'Lovište Subotička peščara 3-ist'!N145+'Lovište Subotičke šume'!N145+'Lovište (blanko obrazac 1)'!N145+'Lovište (blanko obrazac 2)'!N145</f>
        <v>0</v>
      </c>
      <c r="O145" s="9" t="n">
        <f aca="false">'Lovište Gornji rit'!O145+'Lovište Donji rit'!O145+'Lovište Kapetanski rit'!O145+'Lovište Ribnjak Kapetanski rit '!O145+'Lovište Krivaja 1'!O145+'Lovište Krivaja 2'!O145+'Lovište Sećanski salaši'!O145+'Lovište Subotička peščara 1-jug'!O145+'Lovište Subotička peščara 2-sev'!O145+'Lovište Subotička peščara 3-ist'!O145+'Lovište Subotičke šume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Lovište Gornji rit'!C146+'Lovište Donji rit'!C146+'Lovište Kapetanski rit'!C146+'Lovište Ribnjak Kapetanski rit '!C146+'Lovište Krivaja 1'!C146+'Lovište Krivaja 2'!C146+'Lovište Sećanski salaši'!C146+'Lovište Subotička peščara 1-jug'!C146+'Lovište Subotička peščara 2-sev'!C146+'Lovište Subotička peščara 3-ist'!C146+'Lovište Subotičke šume'!C146+'Lovište (blanko obrazac 1)'!C146+'Lovište (blanko obrazac 2)'!C146</f>
        <v>0</v>
      </c>
      <c r="D146" s="7" t="n">
        <f aca="false">'Lovište Gornji rit'!D146+'Lovište Donji rit'!D146+'Lovište Kapetanski rit'!D146+'Lovište Ribnjak Kapetanski rit '!D146+'Lovište Krivaja 1'!D146+'Lovište Krivaja 2'!D146+'Lovište Sećanski salaši'!D146+'Lovište Subotička peščara 1-jug'!D146+'Lovište Subotička peščara 2-sev'!D146+'Lovište Subotička peščara 3-ist'!D146+'Lovište Subotičke šume'!D146+'Lovište (blanko obrazac 1)'!D146+'Lovište (blanko obrazac 2)'!D146</f>
        <v>0</v>
      </c>
      <c r="E146" s="8" t="s">
        <v>15</v>
      </c>
      <c r="F146" s="9" t="n">
        <f aca="false">'Lovište Gornji rit'!F146+'Lovište Donji rit'!F146+'Lovište Kapetanski rit'!F146+'Lovište Ribnjak Kapetanski rit '!F146+'Lovište Krivaja 1'!F146+'Lovište Krivaja 2'!F146+'Lovište Sećanski salaši'!F146+'Lovište Subotička peščara 1-jug'!F146+'Lovište Subotička peščara 2-sev'!F146+'Lovište Subotička peščara 3-ist'!F146+'Lovište Subotičke šume'!F146+'Lovište (blanko obrazac 1)'!F146+'Lovište (blanko obrazac 2)'!F146</f>
        <v>0</v>
      </c>
      <c r="G146" s="10" t="n">
        <f aca="false">'Lovište Gornji rit'!G146+'Lovište Donji rit'!G146+'Lovište Kapetanski rit'!G146+'Lovište Ribnjak Kapetanski rit '!G146+'Lovište Krivaja 1'!G146+'Lovište Krivaja 2'!G146+'Lovište Sećanski salaši'!G146+'Lovište Subotička peščara 1-jug'!G146+'Lovište Subotička peščara 2-sev'!G146+'Lovište Subotička peščara 3-ist'!G146+'Lovište Subotičke šume'!G146+'Lovište (blanko obrazac 1)'!G146+'Lovište (blanko obrazac 2)'!G146</f>
        <v>0</v>
      </c>
      <c r="H146" s="10" t="n">
        <f aca="false">'Lovište Gornji rit'!H146+'Lovište Donji rit'!H146+'Lovište Kapetanski rit'!H146+'Lovište Ribnjak Kapetanski rit '!H146+'Lovište Krivaja 1'!H146+'Lovište Krivaja 2'!H146+'Lovište Sećanski salaši'!H146+'Lovište Subotička peščara 1-jug'!H146+'Lovište Subotička peščara 2-sev'!H146+'Lovište Subotička peščara 3-ist'!H146+'Lovište Subotičke šume'!H146+'Lovište (blanko obrazac 1)'!H146+'Lovište (blanko obrazac 2)'!H146</f>
        <v>0</v>
      </c>
      <c r="I146" s="10" t="n">
        <f aca="false">'Lovište Gornji rit'!I146+'Lovište Donji rit'!I146+'Lovište Kapetanski rit'!I146+'Lovište Ribnjak Kapetanski rit '!I146+'Lovište Krivaja 1'!I146+'Lovište Krivaja 2'!I146+'Lovište Sećanski salaši'!I146+'Lovište Subotička peščara 1-jug'!I146+'Lovište Subotička peščara 2-sev'!I146+'Lovište Subotička peščara 3-ist'!I146+'Lovište Subotičke šume'!I146+'Lovište (blanko obrazac 1)'!I146+'Lovište (blanko obrazac 2)'!I146</f>
        <v>0</v>
      </c>
      <c r="J146" s="10" t="n">
        <f aca="false">'Lovište Gornji rit'!J146+'Lovište Donji rit'!J146+'Lovište Kapetanski rit'!J146+'Lovište Ribnjak Kapetanski rit '!J146+'Lovište Krivaja 1'!J146+'Lovište Krivaja 2'!J146+'Lovište Sećanski salaši'!J146+'Lovište Subotička peščara 1-jug'!J146+'Lovište Subotička peščara 2-sev'!J146+'Lovište Subotička peščara 3-ist'!J146+'Lovište Subotičke šume'!J146+'Lovište (blanko obrazac 1)'!J146+'Lovište (blanko obrazac 2)'!J146</f>
        <v>0</v>
      </c>
      <c r="K146" s="10" t="n">
        <f aca="false">'Lovište Gornji rit'!K146+'Lovište Donji rit'!K146+'Lovište Kapetanski rit'!K146+'Lovište Ribnjak Kapetanski rit '!K146+'Lovište Krivaja 1'!K146+'Lovište Krivaja 2'!K146+'Lovište Sećanski salaši'!K146+'Lovište Subotička peščara 1-jug'!K146+'Lovište Subotička peščara 2-sev'!K146+'Lovište Subotička peščara 3-ist'!K146+'Lovište Subotičke šume'!K146+'Lovište (blanko obrazac 1)'!K146+'Lovište (blanko obrazac 2)'!K146</f>
        <v>0</v>
      </c>
      <c r="L146" s="10" t="n">
        <f aca="false">'Lovište Gornji rit'!L146+'Lovište Donji rit'!L146+'Lovište Kapetanski rit'!L146+'Lovište Ribnjak Kapetanski rit '!L146+'Lovište Krivaja 1'!L146+'Lovište Krivaja 2'!L146+'Lovište Sećanski salaši'!L146+'Lovište Subotička peščara 1-jug'!L146+'Lovište Subotička peščara 2-sev'!L146+'Lovište Subotička peščara 3-ist'!L146+'Lovište Subotičke šume'!L146+'Lovište (blanko obrazac 1)'!L146+'Lovište (blanko obrazac 2)'!L146</f>
        <v>0</v>
      </c>
      <c r="M146" s="10" t="n">
        <f aca="false">'Lovište Gornji rit'!M146+'Lovište Donji rit'!M146+'Lovište Kapetanski rit'!M146+'Lovište Ribnjak Kapetanski rit '!M146+'Lovište Krivaja 1'!M146+'Lovište Krivaja 2'!M146+'Lovište Sećanski salaši'!M146+'Lovište Subotička peščara 1-jug'!M146+'Lovište Subotička peščara 2-sev'!M146+'Lovište Subotička peščara 3-ist'!M146+'Lovište Subotičke šume'!M146+'Lovište (blanko obrazac 1)'!M146+'Lovište (blanko obrazac 2)'!M146</f>
        <v>0</v>
      </c>
      <c r="N146" s="10" t="n">
        <f aca="false">'Lovište Gornji rit'!N146+'Lovište Donji rit'!N146+'Lovište Kapetanski rit'!N146+'Lovište Ribnjak Kapetanski rit '!N146+'Lovište Krivaja 1'!N146+'Lovište Krivaja 2'!N146+'Lovište Sećanski salaši'!N146+'Lovište Subotička peščara 1-jug'!N146+'Lovište Subotička peščara 2-sev'!N146+'Lovište Subotička peščara 3-ist'!N146+'Lovište Subotičke šume'!N146+'Lovište (blanko obrazac 1)'!N146+'Lovište (blanko obrazac 2)'!N146</f>
        <v>0</v>
      </c>
      <c r="O146" s="9" t="n">
        <f aca="false">'Lovište Gornji rit'!O146+'Lovište Donji rit'!O146+'Lovište Kapetanski rit'!O146+'Lovište Ribnjak Kapetanski rit '!O146+'Lovište Krivaja 1'!O146+'Lovište Krivaja 2'!O146+'Lovište Sećanski salaši'!O146+'Lovište Subotička peščara 1-jug'!O146+'Lovište Subotička peščara 2-sev'!O146+'Lovište Subotička peščara 3-ist'!O146+'Lovište Subotičke šume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Gornji rit'!C147+'Lovište Donji rit'!C147+'Lovište Kapetanski rit'!C147+'Lovište Ribnjak Kapetanski rit '!C147+'Lovište Krivaja 1'!C147+'Lovište Krivaja 2'!C147+'Lovište Sećanski salaši'!C147+'Lovište Subotička peščara 1-jug'!C147+'Lovište Subotička peščara 2-sev'!C147+'Lovište Subotička peščara 3-ist'!C147+'Lovište Subotičke šume'!C147+'Lovište (blanko obrazac 1)'!C147+'Lovište (blanko obrazac 2)'!C147</f>
        <v>0</v>
      </c>
      <c r="D147" s="7" t="n">
        <f aca="false">'Lovište Gornji rit'!D147+'Lovište Donji rit'!D147+'Lovište Kapetanski rit'!D147+'Lovište Ribnjak Kapetanski rit '!D147+'Lovište Krivaja 1'!D147+'Lovište Krivaja 2'!D147+'Lovište Sećanski salaši'!D147+'Lovište Subotička peščara 1-jug'!D147+'Lovište Subotička peščara 2-sev'!D147+'Lovište Subotička peščara 3-ist'!D147+'Lovište Subotičke šume'!D147+'Lovište (blanko obrazac 1)'!D147+'Lovište (blanko obrazac 2)'!D147</f>
        <v>0</v>
      </c>
      <c r="E147" s="11" t="s">
        <v>16</v>
      </c>
      <c r="F147" s="9" t="n">
        <f aca="false">'Lovište Gornji rit'!F147+'Lovište Donji rit'!F147+'Lovište Kapetanski rit'!F147+'Lovište Ribnjak Kapetanski rit '!F147+'Lovište Krivaja 1'!F147+'Lovište Krivaja 2'!F147+'Lovište Sećanski salaši'!F147+'Lovište Subotička peščara 1-jug'!F147+'Lovište Subotička peščara 2-sev'!F147+'Lovište Subotička peščara 3-ist'!F147+'Lovište Subotičke šume'!F147+'Lovište (blanko obrazac 1)'!F147+'Lovište (blanko obrazac 2)'!F147</f>
        <v>0</v>
      </c>
      <c r="G147" s="10" t="n">
        <f aca="false">'Lovište Gornji rit'!G147+'Lovište Donji rit'!G147+'Lovište Kapetanski rit'!G147+'Lovište Ribnjak Kapetanski rit '!G147+'Lovište Krivaja 1'!G147+'Lovište Krivaja 2'!G147+'Lovište Sećanski salaši'!G147+'Lovište Subotička peščara 1-jug'!G147+'Lovište Subotička peščara 2-sev'!G147+'Lovište Subotička peščara 3-ist'!G147+'Lovište Subotičke šume'!G147+'Lovište (blanko obrazac 1)'!G147+'Lovište (blanko obrazac 2)'!G147</f>
        <v>0</v>
      </c>
      <c r="H147" s="10" t="n">
        <f aca="false">'Lovište Gornji rit'!H147+'Lovište Donji rit'!H147+'Lovište Kapetanski rit'!H147+'Lovište Ribnjak Kapetanski rit '!H147+'Lovište Krivaja 1'!H147+'Lovište Krivaja 2'!H147+'Lovište Sećanski salaši'!H147+'Lovište Subotička peščara 1-jug'!H147+'Lovište Subotička peščara 2-sev'!H147+'Lovište Subotička peščara 3-ist'!H147+'Lovište Subotičke šume'!H147+'Lovište (blanko obrazac 1)'!H147+'Lovište (blanko obrazac 2)'!H147</f>
        <v>0</v>
      </c>
      <c r="I147" s="10" t="n">
        <f aca="false">'Lovište Gornji rit'!I147+'Lovište Donji rit'!I147+'Lovište Kapetanski rit'!I147+'Lovište Ribnjak Kapetanski rit '!I147+'Lovište Krivaja 1'!I147+'Lovište Krivaja 2'!I147+'Lovište Sećanski salaši'!I147+'Lovište Subotička peščara 1-jug'!I147+'Lovište Subotička peščara 2-sev'!I147+'Lovište Subotička peščara 3-ist'!I147+'Lovište Subotičke šume'!I147+'Lovište (blanko obrazac 1)'!I147+'Lovište (blanko obrazac 2)'!I147</f>
        <v>0</v>
      </c>
      <c r="J147" s="10" t="n">
        <f aca="false">'Lovište Gornji rit'!J147+'Lovište Donji rit'!J147+'Lovište Kapetanski rit'!J147+'Lovište Ribnjak Kapetanski rit '!J147+'Lovište Krivaja 1'!J147+'Lovište Krivaja 2'!J147+'Lovište Sećanski salaši'!J147+'Lovište Subotička peščara 1-jug'!J147+'Lovište Subotička peščara 2-sev'!J147+'Lovište Subotička peščara 3-ist'!J147+'Lovište Subotičke šume'!J147+'Lovište (blanko obrazac 1)'!J147+'Lovište (blanko obrazac 2)'!J147</f>
        <v>0</v>
      </c>
      <c r="K147" s="10" t="n">
        <f aca="false">'Lovište Gornji rit'!K147+'Lovište Donji rit'!K147+'Lovište Kapetanski rit'!K147+'Lovište Ribnjak Kapetanski rit '!K147+'Lovište Krivaja 1'!K147+'Lovište Krivaja 2'!K147+'Lovište Sećanski salaši'!K147+'Lovište Subotička peščara 1-jug'!K147+'Lovište Subotička peščara 2-sev'!K147+'Lovište Subotička peščara 3-ist'!K147+'Lovište Subotičke šume'!K147+'Lovište (blanko obrazac 1)'!K147+'Lovište (blanko obrazac 2)'!K147</f>
        <v>0</v>
      </c>
      <c r="L147" s="10" t="n">
        <f aca="false">'Lovište Gornji rit'!L147+'Lovište Donji rit'!L147+'Lovište Kapetanski rit'!L147+'Lovište Ribnjak Kapetanski rit '!L147+'Lovište Krivaja 1'!L147+'Lovište Krivaja 2'!L147+'Lovište Sećanski salaši'!L147+'Lovište Subotička peščara 1-jug'!L147+'Lovište Subotička peščara 2-sev'!L147+'Lovište Subotička peščara 3-ist'!L147+'Lovište Subotičke šume'!L147+'Lovište (blanko obrazac 1)'!L147+'Lovište (blanko obrazac 2)'!L147</f>
        <v>0</v>
      </c>
      <c r="M147" s="10" t="n">
        <f aca="false">'Lovište Gornji rit'!M147+'Lovište Donji rit'!M147+'Lovište Kapetanski rit'!M147+'Lovište Ribnjak Kapetanski rit '!M147+'Lovište Krivaja 1'!M147+'Lovište Krivaja 2'!M147+'Lovište Sećanski salaši'!M147+'Lovište Subotička peščara 1-jug'!M147+'Lovište Subotička peščara 2-sev'!M147+'Lovište Subotička peščara 3-ist'!M147+'Lovište Subotičke šume'!M147+'Lovište (blanko obrazac 1)'!M147+'Lovište (blanko obrazac 2)'!M147</f>
        <v>0</v>
      </c>
      <c r="N147" s="10" t="n">
        <f aca="false">'Lovište Gornji rit'!N147+'Lovište Donji rit'!N147+'Lovište Kapetanski rit'!N147+'Lovište Ribnjak Kapetanski rit '!N147+'Lovište Krivaja 1'!N147+'Lovište Krivaja 2'!N147+'Lovište Sećanski salaši'!N147+'Lovište Subotička peščara 1-jug'!N147+'Lovište Subotička peščara 2-sev'!N147+'Lovište Subotička peščara 3-ist'!N147+'Lovište Subotičke šume'!N147+'Lovište (blanko obrazac 1)'!N147+'Lovište (blanko obrazac 2)'!N147</f>
        <v>0</v>
      </c>
      <c r="O147" s="9" t="n">
        <f aca="false">'Lovište Gornji rit'!O147+'Lovište Donji rit'!O147+'Lovište Kapetanski rit'!O147+'Lovište Ribnjak Kapetanski rit '!O147+'Lovište Krivaja 1'!O147+'Lovište Krivaja 2'!O147+'Lovište Sećanski salaši'!O147+'Lovište Subotička peščara 1-jug'!O147+'Lovište Subotička peščara 2-sev'!O147+'Lovište Subotička peščara 3-ist'!O147+'Lovište Subotičke šume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Gornji rit'!C148+'Lovište Donji rit'!C148+'Lovište Kapetanski rit'!C148+'Lovište Ribnjak Kapetanski rit '!C148+'Lovište Krivaja 1'!C148+'Lovište Krivaja 2'!C148+'Lovište Sećanski salaši'!C148+'Lovište Subotička peščara 1-jug'!C148+'Lovište Subotička peščara 2-sev'!C148+'Lovište Subotička peščara 3-ist'!C148+'Lovište Subotičke šume'!C148+'Lovište (blanko obrazac 1)'!C148+'Lovište (blanko obrazac 2)'!C148</f>
        <v>0</v>
      </c>
      <c r="D148" s="7" t="n">
        <f aca="false">'Lovište Gornji rit'!D148+'Lovište Donji rit'!D148+'Lovište Kapetanski rit'!D148+'Lovište Ribnjak Kapetanski rit '!D148+'Lovište Krivaja 1'!D148+'Lovište Krivaja 2'!D148+'Lovište Sećanski salaši'!D148+'Lovište Subotička peščara 1-jug'!D148+'Lovište Subotička peščara 2-sev'!D148+'Lovište Subotička peščara 3-ist'!D148+'Lovište Subotičke šume'!D148+'Lovište (blanko obrazac 1)'!D148+'Lovište (blanko obrazac 2)'!D148</f>
        <v>0</v>
      </c>
      <c r="E148" s="11" t="s">
        <v>17</v>
      </c>
      <c r="F148" s="9" t="n">
        <f aca="false">'Lovište Gornji rit'!F148+'Lovište Donji rit'!F148+'Lovište Kapetanski rit'!F148+'Lovište Ribnjak Kapetanski rit '!F148+'Lovište Krivaja 1'!F148+'Lovište Krivaja 2'!F148+'Lovište Sećanski salaši'!F148+'Lovište Subotička peščara 1-jug'!F148+'Lovište Subotička peščara 2-sev'!F148+'Lovište Subotička peščara 3-ist'!F148+'Lovište Subotičke šume'!F148+'Lovište (blanko obrazac 1)'!F148+'Lovište (blanko obrazac 2)'!F148</f>
        <v>0</v>
      </c>
      <c r="G148" s="10" t="n">
        <f aca="false">'Lovište Gornji rit'!G148+'Lovište Donji rit'!G148+'Lovište Kapetanski rit'!G148+'Lovište Ribnjak Kapetanski rit '!G148+'Lovište Krivaja 1'!G148+'Lovište Krivaja 2'!G148+'Lovište Sećanski salaši'!G148+'Lovište Subotička peščara 1-jug'!G148+'Lovište Subotička peščara 2-sev'!G148+'Lovište Subotička peščara 3-ist'!G148+'Lovište Subotičke šume'!G148+'Lovište (blanko obrazac 1)'!G148+'Lovište (blanko obrazac 2)'!G148</f>
        <v>0</v>
      </c>
      <c r="H148" s="10" t="n">
        <f aca="false">'Lovište Gornji rit'!H148+'Lovište Donji rit'!H148+'Lovište Kapetanski rit'!H148+'Lovište Ribnjak Kapetanski rit '!H148+'Lovište Krivaja 1'!H148+'Lovište Krivaja 2'!H148+'Lovište Sećanski salaši'!H148+'Lovište Subotička peščara 1-jug'!H148+'Lovište Subotička peščara 2-sev'!H148+'Lovište Subotička peščara 3-ist'!H148+'Lovište Subotičke šume'!H148+'Lovište (blanko obrazac 1)'!H148+'Lovište (blanko obrazac 2)'!H148</f>
        <v>0</v>
      </c>
      <c r="I148" s="10" t="n">
        <f aca="false">'Lovište Gornji rit'!I148+'Lovište Donji rit'!I148+'Lovište Kapetanski rit'!I148+'Lovište Ribnjak Kapetanski rit '!I148+'Lovište Krivaja 1'!I148+'Lovište Krivaja 2'!I148+'Lovište Sećanski salaši'!I148+'Lovište Subotička peščara 1-jug'!I148+'Lovište Subotička peščara 2-sev'!I148+'Lovište Subotička peščara 3-ist'!I148+'Lovište Subotičke šume'!I148+'Lovište (blanko obrazac 1)'!I148+'Lovište (blanko obrazac 2)'!I148</f>
        <v>0</v>
      </c>
      <c r="J148" s="10" t="n">
        <f aca="false">'Lovište Gornji rit'!J148+'Lovište Donji rit'!J148+'Lovište Kapetanski rit'!J148+'Lovište Ribnjak Kapetanski rit '!J148+'Lovište Krivaja 1'!J148+'Lovište Krivaja 2'!J148+'Lovište Sećanski salaši'!J148+'Lovište Subotička peščara 1-jug'!J148+'Lovište Subotička peščara 2-sev'!J148+'Lovište Subotička peščara 3-ist'!J148+'Lovište Subotičke šume'!J148+'Lovište (blanko obrazac 1)'!J148+'Lovište (blanko obrazac 2)'!J148</f>
        <v>0</v>
      </c>
      <c r="K148" s="10" t="n">
        <f aca="false">'Lovište Gornji rit'!K148+'Lovište Donji rit'!K148+'Lovište Kapetanski rit'!K148+'Lovište Ribnjak Kapetanski rit '!K148+'Lovište Krivaja 1'!K148+'Lovište Krivaja 2'!K148+'Lovište Sećanski salaši'!K148+'Lovište Subotička peščara 1-jug'!K148+'Lovište Subotička peščara 2-sev'!K148+'Lovište Subotička peščara 3-ist'!K148+'Lovište Subotičke šume'!K148+'Lovište (blanko obrazac 1)'!K148+'Lovište (blanko obrazac 2)'!K148</f>
        <v>0</v>
      </c>
      <c r="L148" s="10" t="n">
        <f aca="false">'Lovište Gornji rit'!L148+'Lovište Donji rit'!L148+'Lovište Kapetanski rit'!L148+'Lovište Ribnjak Kapetanski rit '!L148+'Lovište Krivaja 1'!L148+'Lovište Krivaja 2'!L148+'Lovište Sećanski salaši'!L148+'Lovište Subotička peščara 1-jug'!L148+'Lovište Subotička peščara 2-sev'!L148+'Lovište Subotička peščara 3-ist'!L148+'Lovište Subotičke šume'!L148+'Lovište (blanko obrazac 1)'!L148+'Lovište (blanko obrazac 2)'!L148</f>
        <v>0</v>
      </c>
      <c r="M148" s="10" t="n">
        <f aca="false">'Lovište Gornji rit'!M148+'Lovište Donji rit'!M148+'Lovište Kapetanski rit'!M148+'Lovište Ribnjak Kapetanski rit '!M148+'Lovište Krivaja 1'!M148+'Lovište Krivaja 2'!M148+'Lovište Sećanski salaši'!M148+'Lovište Subotička peščara 1-jug'!M148+'Lovište Subotička peščara 2-sev'!M148+'Lovište Subotička peščara 3-ist'!M148+'Lovište Subotičke šume'!M148+'Lovište (blanko obrazac 1)'!M148+'Lovište (blanko obrazac 2)'!M148</f>
        <v>0</v>
      </c>
      <c r="N148" s="10" t="n">
        <f aca="false">'Lovište Gornji rit'!N148+'Lovište Donji rit'!N148+'Lovište Kapetanski rit'!N148+'Lovište Ribnjak Kapetanski rit '!N148+'Lovište Krivaja 1'!N148+'Lovište Krivaja 2'!N148+'Lovište Sećanski salaši'!N148+'Lovište Subotička peščara 1-jug'!N148+'Lovište Subotička peščara 2-sev'!N148+'Lovište Subotička peščara 3-ist'!N148+'Lovište Subotičke šume'!N148+'Lovište (blanko obrazac 1)'!N148+'Lovište (blanko obrazac 2)'!N148</f>
        <v>0</v>
      </c>
      <c r="O148" s="9" t="n">
        <f aca="false">'Lovište Gornji rit'!O148+'Lovište Donji rit'!O148+'Lovište Kapetanski rit'!O148+'Lovište Ribnjak Kapetanski rit '!O148+'Lovište Krivaja 1'!O148+'Lovište Krivaja 2'!O148+'Lovište Sećanski salaši'!O148+'Lovište Subotička peščara 1-jug'!O148+'Lovište Subotička peščara 2-sev'!O148+'Lovište Subotička peščara 3-ist'!O148+'Lovište Subotičke šume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Gornji rit'!C149+'Lovište Donji rit'!C149+'Lovište Kapetanski rit'!C149+'Lovište Ribnjak Kapetanski rit '!C149+'Lovište Krivaja 1'!C149+'Lovište Krivaja 2'!C149+'Lovište Sećanski salaši'!C149+'Lovište Subotička peščara 1-jug'!C149+'Lovište Subotička peščara 2-sev'!C149+'Lovište Subotička peščara 3-ist'!C149+'Lovište Subotičke šume'!C149+'Lovište (blanko obrazac 1)'!C149+'Lovište (blanko obrazac 2)'!C149</f>
        <v>0</v>
      </c>
      <c r="D149" s="7" t="n">
        <f aca="false">'Lovište Gornji rit'!D149+'Lovište Donji rit'!D149+'Lovište Kapetanski rit'!D149+'Lovište Ribnjak Kapetanski rit '!D149+'Lovište Krivaja 1'!D149+'Lovište Krivaja 2'!D149+'Lovište Sećanski salaši'!D149+'Lovište Subotička peščara 1-jug'!D149+'Lovište Subotička peščara 2-sev'!D149+'Lovište Subotička peščara 3-ist'!D149+'Lovište Subotičke šume'!D149+'Lovište (blanko obrazac 1)'!D149+'Lovište (blanko obrazac 2)'!D149</f>
        <v>0</v>
      </c>
      <c r="E149" s="12" t="s">
        <v>18</v>
      </c>
      <c r="F149" s="9" t="n">
        <f aca="false">'Lovište Gornji rit'!F149+'Lovište Donji rit'!F149+'Lovište Kapetanski rit'!F149+'Lovište Ribnjak Kapetanski rit '!F149+'Lovište Krivaja 1'!F149+'Lovište Krivaja 2'!F149+'Lovište Sećanski salaši'!F149+'Lovište Subotička peščara 1-jug'!F149+'Lovište Subotička peščara 2-sev'!F149+'Lovište Subotička peščara 3-ist'!F149+'Lovište Subotičke šume'!F149+'Lovište (blanko obrazac 1)'!F149+'Lovište (blanko obrazac 2)'!F149</f>
        <v>0</v>
      </c>
      <c r="G149" s="9" t="n">
        <f aca="false">'Lovište Gornji rit'!G149+'Lovište Donji rit'!G149+'Lovište Kapetanski rit'!G149+'Lovište Ribnjak Kapetanski rit '!G149+'Lovište Krivaja 1'!G149+'Lovište Krivaja 2'!G149+'Lovište Sećanski salaši'!G149+'Lovište Subotička peščara 1-jug'!G149+'Lovište Subotička peščara 2-sev'!G149+'Lovište Subotička peščara 3-ist'!G149+'Lovište Subotičke šume'!G149+'Lovište (blanko obrazac 1)'!G149+'Lovište (blanko obrazac 2)'!G149</f>
        <v>0</v>
      </c>
      <c r="H149" s="13" t="n">
        <f aca="false">'Lovište Gornji rit'!H149+'Lovište Donji rit'!H149+'Lovište Kapetanski rit'!H149+'Lovište Ribnjak Kapetanski rit '!H149+'Lovište Krivaja 1'!H149+'Lovište Krivaja 2'!H149+'Lovište Sećanski salaši'!H149+'Lovište Subotička peščara 1-jug'!H149+'Lovište Subotička peščara 2-sev'!H149+'Lovište Subotička peščara 3-ist'!H149+'Lovište Subotičke šume'!H149+'Lovište (blanko obrazac 1)'!H149+'Lovište (blanko obrazac 2)'!H149</f>
        <v>0</v>
      </c>
      <c r="I149" s="9" t="n">
        <f aca="false">'Lovište Gornji rit'!I149+'Lovište Donji rit'!I149+'Lovište Kapetanski rit'!I149+'Lovište Ribnjak Kapetanski rit '!I149+'Lovište Krivaja 1'!I149+'Lovište Krivaja 2'!I149+'Lovište Sećanski salaši'!I149+'Lovište Subotička peščara 1-jug'!I149+'Lovište Subotička peščara 2-sev'!I149+'Lovište Subotička peščara 3-ist'!I149+'Lovište Subotičke šume'!I149+'Lovište (blanko obrazac 1)'!I149+'Lovište (blanko obrazac 2)'!I149</f>
        <v>0</v>
      </c>
      <c r="J149" s="13" t="n">
        <f aca="false">'Lovište Gornji rit'!J149+'Lovište Donji rit'!J149+'Lovište Kapetanski rit'!J149+'Lovište Ribnjak Kapetanski rit '!J149+'Lovište Krivaja 1'!J149+'Lovište Krivaja 2'!J149+'Lovište Sećanski salaši'!J149+'Lovište Subotička peščara 1-jug'!J149+'Lovište Subotička peščara 2-sev'!J149+'Lovište Subotička peščara 3-ist'!J149+'Lovište Subotičke šume'!J149+'Lovište (blanko obrazac 1)'!J149+'Lovište (blanko obrazac 2)'!J149</f>
        <v>0</v>
      </c>
      <c r="K149" s="9" t="n">
        <f aca="false">'Lovište Gornji rit'!K149+'Lovište Donji rit'!K149+'Lovište Kapetanski rit'!K149+'Lovište Ribnjak Kapetanski rit '!K149+'Lovište Krivaja 1'!K149+'Lovište Krivaja 2'!K149+'Lovište Sećanski salaši'!K149+'Lovište Subotička peščara 1-jug'!K149+'Lovište Subotička peščara 2-sev'!K149+'Lovište Subotička peščara 3-ist'!K149+'Lovište Subotičke šume'!K149+'Lovište (blanko obrazac 1)'!K149+'Lovište (blanko obrazac 2)'!K149</f>
        <v>0</v>
      </c>
      <c r="L149" s="13" t="n">
        <f aca="false">'Lovište Gornji rit'!L149+'Lovište Donji rit'!L149+'Lovište Kapetanski rit'!L149+'Lovište Ribnjak Kapetanski rit '!L149+'Lovište Krivaja 1'!L149+'Lovište Krivaja 2'!L149+'Lovište Sećanski salaši'!L149+'Lovište Subotička peščara 1-jug'!L149+'Lovište Subotička peščara 2-sev'!L149+'Lovište Subotička peščara 3-ist'!L149+'Lovište Subotičke šume'!L149+'Lovište (blanko obrazac 1)'!L149+'Lovište (blanko obrazac 2)'!L149</f>
        <v>0</v>
      </c>
      <c r="M149" s="9" t="n">
        <f aca="false">'Lovište Gornji rit'!M149+'Lovište Donji rit'!M149+'Lovište Kapetanski rit'!M149+'Lovište Ribnjak Kapetanski rit '!M149+'Lovište Krivaja 1'!M149+'Lovište Krivaja 2'!M149+'Lovište Sećanski salaši'!M149+'Lovište Subotička peščara 1-jug'!M149+'Lovište Subotička peščara 2-sev'!M149+'Lovište Subotička peščara 3-ist'!M149+'Lovište Subotičke šume'!M149+'Lovište (blanko obrazac 1)'!M149+'Lovište (blanko obrazac 2)'!M149</f>
        <v>0</v>
      </c>
      <c r="N149" s="13" t="n">
        <f aca="false">'Lovište Gornji rit'!N149+'Lovište Donji rit'!N149+'Lovište Kapetanski rit'!N149+'Lovište Ribnjak Kapetanski rit '!N149+'Lovište Krivaja 1'!N149+'Lovište Krivaja 2'!N149+'Lovište Sećanski salaši'!N149+'Lovište Subotička peščara 1-jug'!N149+'Lovište Subotička peščara 2-sev'!N149+'Lovište Subotička peščara 3-ist'!N149+'Lovište Subotičke šume'!N149+'Lovište (blanko obrazac 1)'!N149+'Lovište (blanko obrazac 2)'!N149</f>
        <v>0</v>
      </c>
      <c r="O149" s="9" t="n">
        <f aca="false">'Lovište Gornji rit'!O149+'Lovište Donji rit'!O149+'Lovište Kapetanski rit'!O149+'Lovište Ribnjak Kapetanski rit '!O149+'Lovište Krivaja 1'!O149+'Lovište Krivaja 2'!O149+'Lovište Sećanski salaši'!O149+'Lovište Subotička peščara 1-jug'!O149+'Lovište Subotička peščara 2-sev'!O149+'Lovište Subotička peščara 3-ist'!O149+'Lovište Subotičke šume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Lovište Gornji rit'!C150+'Lovište Donji rit'!C150+'Lovište Kapetanski rit'!C150+'Lovište Ribnjak Kapetanski rit '!C150+'Lovište Krivaja 1'!C150+'Lovište Krivaja 2'!C150+'Lovište Sećanski salaši'!C150+'Lovište Subotička peščara 1-jug'!C150+'Lovište Subotička peščara 2-sev'!C150+'Lovište Subotička peščara 3-ist'!C150+'Lovište Subotičke šume'!C150+'Lovište (blanko obrazac 1)'!C150+'Lovište (blanko obrazac 2)'!C150</f>
        <v>0</v>
      </c>
      <c r="D150" s="7" t="n">
        <f aca="false">'Lovište Gornji rit'!D150+'Lovište Donji rit'!D150+'Lovište Kapetanski rit'!D150+'Lovište Ribnjak Kapetanski rit '!D150+'Lovište Krivaja 1'!D150+'Lovište Krivaja 2'!D150+'Lovište Sećanski salaši'!D150+'Lovište Subotička peščara 1-jug'!D150+'Lovište Subotička peščara 2-sev'!D150+'Lovište Subotička peščara 3-ist'!D150+'Lovište Subotičke šume'!D150+'Lovište (blanko obrazac 1)'!D150+'Lovište (blanko obrazac 2)'!D150</f>
        <v>0</v>
      </c>
      <c r="E150" s="8" t="s">
        <v>15</v>
      </c>
      <c r="F150" s="9" t="n">
        <f aca="false">'Lovište Gornji rit'!F150+'Lovište Donji rit'!F150+'Lovište Kapetanski rit'!F150+'Lovište Ribnjak Kapetanski rit '!F150+'Lovište Krivaja 1'!F150+'Lovište Krivaja 2'!F150+'Lovište Sećanski salaši'!F150+'Lovište Subotička peščara 1-jug'!F150+'Lovište Subotička peščara 2-sev'!F150+'Lovište Subotička peščara 3-ist'!F150+'Lovište Subotičke šume'!F150+'Lovište (blanko obrazac 1)'!F150+'Lovište (blanko obrazac 2)'!F150</f>
        <v>0</v>
      </c>
      <c r="G150" s="10" t="n">
        <f aca="false">'Lovište Gornji rit'!G150+'Lovište Donji rit'!G150+'Lovište Kapetanski rit'!G150+'Lovište Ribnjak Kapetanski rit '!G150+'Lovište Krivaja 1'!G150+'Lovište Krivaja 2'!G150+'Lovište Sećanski salaši'!G150+'Lovište Subotička peščara 1-jug'!G150+'Lovište Subotička peščara 2-sev'!G150+'Lovište Subotička peščara 3-ist'!G150+'Lovište Subotičke šume'!G150+'Lovište (blanko obrazac 1)'!G150+'Lovište (blanko obrazac 2)'!G150</f>
        <v>0</v>
      </c>
      <c r="H150" s="10" t="n">
        <f aca="false">'Lovište Gornji rit'!H150+'Lovište Donji rit'!H150+'Lovište Kapetanski rit'!H150+'Lovište Ribnjak Kapetanski rit '!H150+'Lovište Krivaja 1'!H150+'Lovište Krivaja 2'!H150+'Lovište Sećanski salaši'!H150+'Lovište Subotička peščara 1-jug'!H150+'Lovište Subotička peščara 2-sev'!H150+'Lovište Subotička peščara 3-ist'!H150+'Lovište Subotičke šume'!H150+'Lovište (blanko obrazac 1)'!H150+'Lovište (blanko obrazac 2)'!H150</f>
        <v>0</v>
      </c>
      <c r="I150" s="10" t="n">
        <f aca="false">'Lovište Gornji rit'!I150+'Lovište Donji rit'!I150+'Lovište Kapetanski rit'!I150+'Lovište Ribnjak Kapetanski rit '!I150+'Lovište Krivaja 1'!I150+'Lovište Krivaja 2'!I150+'Lovište Sećanski salaši'!I150+'Lovište Subotička peščara 1-jug'!I150+'Lovište Subotička peščara 2-sev'!I150+'Lovište Subotička peščara 3-ist'!I150+'Lovište Subotičke šume'!I150+'Lovište (blanko obrazac 1)'!I150+'Lovište (blanko obrazac 2)'!I150</f>
        <v>0</v>
      </c>
      <c r="J150" s="10" t="n">
        <f aca="false">'Lovište Gornji rit'!J150+'Lovište Donji rit'!J150+'Lovište Kapetanski rit'!J150+'Lovište Ribnjak Kapetanski rit '!J150+'Lovište Krivaja 1'!J150+'Lovište Krivaja 2'!J150+'Lovište Sećanski salaši'!J150+'Lovište Subotička peščara 1-jug'!J150+'Lovište Subotička peščara 2-sev'!J150+'Lovište Subotička peščara 3-ist'!J150+'Lovište Subotičke šume'!J150+'Lovište (blanko obrazac 1)'!J150+'Lovište (blanko obrazac 2)'!J150</f>
        <v>0</v>
      </c>
      <c r="K150" s="10" t="n">
        <f aca="false">'Lovište Gornji rit'!K150+'Lovište Donji rit'!K150+'Lovište Kapetanski rit'!K150+'Lovište Ribnjak Kapetanski rit '!K150+'Lovište Krivaja 1'!K150+'Lovište Krivaja 2'!K150+'Lovište Sećanski salaši'!K150+'Lovište Subotička peščara 1-jug'!K150+'Lovište Subotička peščara 2-sev'!K150+'Lovište Subotička peščara 3-ist'!K150+'Lovište Subotičke šume'!K150+'Lovište (blanko obrazac 1)'!K150+'Lovište (blanko obrazac 2)'!K150</f>
        <v>0</v>
      </c>
      <c r="L150" s="10" t="n">
        <f aca="false">'Lovište Gornji rit'!L150+'Lovište Donji rit'!L150+'Lovište Kapetanski rit'!L150+'Lovište Ribnjak Kapetanski rit '!L150+'Lovište Krivaja 1'!L150+'Lovište Krivaja 2'!L150+'Lovište Sećanski salaši'!L150+'Lovište Subotička peščara 1-jug'!L150+'Lovište Subotička peščara 2-sev'!L150+'Lovište Subotička peščara 3-ist'!L150+'Lovište Subotičke šume'!L150+'Lovište (blanko obrazac 1)'!L150+'Lovište (blanko obrazac 2)'!L150</f>
        <v>0</v>
      </c>
      <c r="M150" s="10" t="n">
        <f aca="false">'Lovište Gornji rit'!M150+'Lovište Donji rit'!M150+'Lovište Kapetanski rit'!M150+'Lovište Ribnjak Kapetanski rit '!M150+'Lovište Krivaja 1'!M150+'Lovište Krivaja 2'!M150+'Lovište Sećanski salaši'!M150+'Lovište Subotička peščara 1-jug'!M150+'Lovište Subotička peščara 2-sev'!M150+'Lovište Subotička peščara 3-ist'!M150+'Lovište Subotičke šume'!M150+'Lovište (blanko obrazac 1)'!M150+'Lovište (blanko obrazac 2)'!M150</f>
        <v>0</v>
      </c>
      <c r="N150" s="10" t="n">
        <f aca="false">'Lovište Gornji rit'!N150+'Lovište Donji rit'!N150+'Lovište Kapetanski rit'!N150+'Lovište Ribnjak Kapetanski rit '!N150+'Lovište Krivaja 1'!N150+'Lovište Krivaja 2'!N150+'Lovište Sećanski salaši'!N150+'Lovište Subotička peščara 1-jug'!N150+'Lovište Subotička peščara 2-sev'!N150+'Lovište Subotička peščara 3-ist'!N150+'Lovište Subotičke šume'!N150+'Lovište (blanko obrazac 1)'!N150+'Lovište (blanko obrazac 2)'!N150</f>
        <v>0</v>
      </c>
      <c r="O150" s="9" t="n">
        <f aca="false">'Lovište Gornji rit'!O150+'Lovište Donji rit'!O150+'Lovište Kapetanski rit'!O150+'Lovište Ribnjak Kapetanski rit '!O150+'Lovište Krivaja 1'!O150+'Lovište Krivaja 2'!O150+'Lovište Sećanski salaši'!O150+'Lovište Subotička peščara 1-jug'!O150+'Lovište Subotička peščara 2-sev'!O150+'Lovište Subotička peščara 3-ist'!O150+'Lovište Subotičke šume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Gornji rit'!C151+'Lovište Donji rit'!C151+'Lovište Kapetanski rit'!C151+'Lovište Ribnjak Kapetanski rit '!C151+'Lovište Krivaja 1'!C151+'Lovište Krivaja 2'!C151+'Lovište Sećanski salaši'!C151+'Lovište Subotička peščara 1-jug'!C151+'Lovište Subotička peščara 2-sev'!C151+'Lovište Subotička peščara 3-ist'!C151+'Lovište Subotičke šume'!C151+'Lovište (blanko obrazac 1)'!C151+'Lovište (blanko obrazac 2)'!C151</f>
        <v>0</v>
      </c>
      <c r="D151" s="7" t="n">
        <f aca="false">'Lovište Gornji rit'!D151+'Lovište Donji rit'!D151+'Lovište Kapetanski rit'!D151+'Lovište Ribnjak Kapetanski rit '!D151+'Lovište Krivaja 1'!D151+'Lovište Krivaja 2'!D151+'Lovište Sećanski salaši'!D151+'Lovište Subotička peščara 1-jug'!D151+'Lovište Subotička peščara 2-sev'!D151+'Lovište Subotička peščara 3-ist'!D151+'Lovište Subotičke šume'!D151+'Lovište (blanko obrazac 1)'!D151+'Lovište (blanko obrazac 2)'!D151</f>
        <v>0</v>
      </c>
      <c r="E151" s="11" t="s">
        <v>16</v>
      </c>
      <c r="F151" s="9" t="n">
        <f aca="false">'Lovište Gornji rit'!F151+'Lovište Donji rit'!F151+'Lovište Kapetanski rit'!F151+'Lovište Ribnjak Kapetanski rit '!F151+'Lovište Krivaja 1'!F151+'Lovište Krivaja 2'!F151+'Lovište Sećanski salaši'!F151+'Lovište Subotička peščara 1-jug'!F151+'Lovište Subotička peščara 2-sev'!F151+'Lovište Subotička peščara 3-ist'!F151+'Lovište Subotičke šume'!F151+'Lovište (blanko obrazac 1)'!F151+'Lovište (blanko obrazac 2)'!F151</f>
        <v>0</v>
      </c>
      <c r="G151" s="10" t="n">
        <f aca="false">'Lovište Gornji rit'!G151+'Lovište Donji rit'!G151+'Lovište Kapetanski rit'!G151+'Lovište Ribnjak Kapetanski rit '!G151+'Lovište Krivaja 1'!G151+'Lovište Krivaja 2'!G151+'Lovište Sećanski salaši'!G151+'Lovište Subotička peščara 1-jug'!G151+'Lovište Subotička peščara 2-sev'!G151+'Lovište Subotička peščara 3-ist'!G151+'Lovište Subotičke šume'!G151+'Lovište (blanko obrazac 1)'!G151+'Lovište (blanko obrazac 2)'!G151</f>
        <v>0</v>
      </c>
      <c r="H151" s="10" t="n">
        <f aca="false">'Lovište Gornji rit'!H151+'Lovište Donji rit'!H151+'Lovište Kapetanski rit'!H151+'Lovište Ribnjak Kapetanski rit '!H151+'Lovište Krivaja 1'!H151+'Lovište Krivaja 2'!H151+'Lovište Sećanski salaši'!H151+'Lovište Subotička peščara 1-jug'!H151+'Lovište Subotička peščara 2-sev'!H151+'Lovište Subotička peščara 3-ist'!H151+'Lovište Subotičke šume'!H151+'Lovište (blanko obrazac 1)'!H151+'Lovište (blanko obrazac 2)'!H151</f>
        <v>0</v>
      </c>
      <c r="I151" s="10" t="n">
        <f aca="false">'Lovište Gornji rit'!I151+'Lovište Donji rit'!I151+'Lovište Kapetanski rit'!I151+'Lovište Ribnjak Kapetanski rit '!I151+'Lovište Krivaja 1'!I151+'Lovište Krivaja 2'!I151+'Lovište Sećanski salaši'!I151+'Lovište Subotička peščara 1-jug'!I151+'Lovište Subotička peščara 2-sev'!I151+'Lovište Subotička peščara 3-ist'!I151+'Lovište Subotičke šume'!I151+'Lovište (blanko obrazac 1)'!I151+'Lovište (blanko obrazac 2)'!I151</f>
        <v>0</v>
      </c>
      <c r="J151" s="10" t="n">
        <f aca="false">'Lovište Gornji rit'!J151+'Lovište Donji rit'!J151+'Lovište Kapetanski rit'!J151+'Lovište Ribnjak Kapetanski rit '!J151+'Lovište Krivaja 1'!J151+'Lovište Krivaja 2'!J151+'Lovište Sećanski salaši'!J151+'Lovište Subotička peščara 1-jug'!J151+'Lovište Subotička peščara 2-sev'!J151+'Lovište Subotička peščara 3-ist'!J151+'Lovište Subotičke šume'!J151+'Lovište (blanko obrazac 1)'!J151+'Lovište (blanko obrazac 2)'!J151</f>
        <v>0</v>
      </c>
      <c r="K151" s="10" t="n">
        <f aca="false">'Lovište Gornji rit'!K151+'Lovište Donji rit'!K151+'Lovište Kapetanski rit'!K151+'Lovište Ribnjak Kapetanski rit '!K151+'Lovište Krivaja 1'!K151+'Lovište Krivaja 2'!K151+'Lovište Sećanski salaši'!K151+'Lovište Subotička peščara 1-jug'!K151+'Lovište Subotička peščara 2-sev'!K151+'Lovište Subotička peščara 3-ist'!K151+'Lovište Subotičke šume'!K151+'Lovište (blanko obrazac 1)'!K151+'Lovište (blanko obrazac 2)'!K151</f>
        <v>0</v>
      </c>
      <c r="L151" s="10" t="n">
        <f aca="false">'Lovište Gornji rit'!L151+'Lovište Donji rit'!L151+'Lovište Kapetanski rit'!L151+'Lovište Ribnjak Kapetanski rit '!L151+'Lovište Krivaja 1'!L151+'Lovište Krivaja 2'!L151+'Lovište Sećanski salaši'!L151+'Lovište Subotička peščara 1-jug'!L151+'Lovište Subotička peščara 2-sev'!L151+'Lovište Subotička peščara 3-ist'!L151+'Lovište Subotičke šume'!L151+'Lovište (blanko obrazac 1)'!L151+'Lovište (blanko obrazac 2)'!L151</f>
        <v>0</v>
      </c>
      <c r="M151" s="10" t="n">
        <f aca="false">'Lovište Gornji rit'!M151+'Lovište Donji rit'!M151+'Lovište Kapetanski rit'!M151+'Lovište Ribnjak Kapetanski rit '!M151+'Lovište Krivaja 1'!M151+'Lovište Krivaja 2'!M151+'Lovište Sećanski salaši'!M151+'Lovište Subotička peščara 1-jug'!M151+'Lovište Subotička peščara 2-sev'!M151+'Lovište Subotička peščara 3-ist'!M151+'Lovište Subotičke šume'!M151+'Lovište (blanko obrazac 1)'!M151+'Lovište (blanko obrazac 2)'!M151</f>
        <v>0</v>
      </c>
      <c r="N151" s="10" t="n">
        <f aca="false">'Lovište Gornji rit'!N151+'Lovište Donji rit'!N151+'Lovište Kapetanski rit'!N151+'Lovište Ribnjak Kapetanski rit '!N151+'Lovište Krivaja 1'!N151+'Lovište Krivaja 2'!N151+'Lovište Sećanski salaši'!N151+'Lovište Subotička peščara 1-jug'!N151+'Lovište Subotička peščara 2-sev'!N151+'Lovište Subotička peščara 3-ist'!N151+'Lovište Subotičke šume'!N151+'Lovište (blanko obrazac 1)'!N151+'Lovište (blanko obrazac 2)'!N151</f>
        <v>0</v>
      </c>
      <c r="O151" s="9" t="n">
        <f aca="false">'Lovište Gornji rit'!O151+'Lovište Donji rit'!O151+'Lovište Kapetanski rit'!O151+'Lovište Ribnjak Kapetanski rit '!O151+'Lovište Krivaja 1'!O151+'Lovište Krivaja 2'!O151+'Lovište Sećanski salaši'!O151+'Lovište Subotička peščara 1-jug'!O151+'Lovište Subotička peščara 2-sev'!O151+'Lovište Subotička peščara 3-ist'!O151+'Lovište Subotičke šume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Gornji rit'!C152+'Lovište Donji rit'!C152+'Lovište Kapetanski rit'!C152+'Lovište Ribnjak Kapetanski rit '!C152+'Lovište Krivaja 1'!C152+'Lovište Krivaja 2'!C152+'Lovište Sećanski salaši'!C152+'Lovište Subotička peščara 1-jug'!C152+'Lovište Subotička peščara 2-sev'!C152+'Lovište Subotička peščara 3-ist'!C152+'Lovište Subotičke šume'!C152+'Lovište (blanko obrazac 1)'!C152+'Lovište (blanko obrazac 2)'!C152</f>
        <v>0</v>
      </c>
      <c r="D152" s="7" t="n">
        <f aca="false">'Lovište Gornji rit'!D152+'Lovište Donji rit'!D152+'Lovište Kapetanski rit'!D152+'Lovište Ribnjak Kapetanski rit '!D152+'Lovište Krivaja 1'!D152+'Lovište Krivaja 2'!D152+'Lovište Sećanski salaši'!D152+'Lovište Subotička peščara 1-jug'!D152+'Lovište Subotička peščara 2-sev'!D152+'Lovište Subotička peščara 3-ist'!D152+'Lovište Subotičke šume'!D152+'Lovište (blanko obrazac 1)'!D152+'Lovište (blanko obrazac 2)'!D152</f>
        <v>0</v>
      </c>
      <c r="E152" s="11" t="s">
        <v>17</v>
      </c>
      <c r="F152" s="9" t="n">
        <f aca="false">'Lovište Gornji rit'!F152+'Lovište Donji rit'!F152+'Lovište Kapetanski rit'!F152+'Lovište Ribnjak Kapetanski rit '!F152+'Lovište Krivaja 1'!F152+'Lovište Krivaja 2'!F152+'Lovište Sećanski salaši'!F152+'Lovište Subotička peščara 1-jug'!F152+'Lovište Subotička peščara 2-sev'!F152+'Lovište Subotička peščara 3-ist'!F152+'Lovište Subotičke šume'!F152+'Lovište (blanko obrazac 1)'!F152+'Lovište (blanko obrazac 2)'!F152</f>
        <v>0</v>
      </c>
      <c r="G152" s="10" t="n">
        <f aca="false">'Lovište Gornji rit'!G152+'Lovište Donji rit'!G152+'Lovište Kapetanski rit'!G152+'Lovište Ribnjak Kapetanski rit '!G152+'Lovište Krivaja 1'!G152+'Lovište Krivaja 2'!G152+'Lovište Sećanski salaši'!G152+'Lovište Subotička peščara 1-jug'!G152+'Lovište Subotička peščara 2-sev'!G152+'Lovište Subotička peščara 3-ist'!G152+'Lovište Subotičke šume'!G152+'Lovište (blanko obrazac 1)'!G152+'Lovište (blanko obrazac 2)'!G152</f>
        <v>0</v>
      </c>
      <c r="H152" s="10" t="n">
        <f aca="false">'Lovište Gornji rit'!H152+'Lovište Donji rit'!H152+'Lovište Kapetanski rit'!H152+'Lovište Ribnjak Kapetanski rit '!H152+'Lovište Krivaja 1'!H152+'Lovište Krivaja 2'!H152+'Lovište Sećanski salaši'!H152+'Lovište Subotička peščara 1-jug'!H152+'Lovište Subotička peščara 2-sev'!H152+'Lovište Subotička peščara 3-ist'!H152+'Lovište Subotičke šume'!H152+'Lovište (blanko obrazac 1)'!H152+'Lovište (blanko obrazac 2)'!H152</f>
        <v>0</v>
      </c>
      <c r="I152" s="10" t="n">
        <f aca="false">'Lovište Gornji rit'!I152+'Lovište Donji rit'!I152+'Lovište Kapetanski rit'!I152+'Lovište Ribnjak Kapetanski rit '!I152+'Lovište Krivaja 1'!I152+'Lovište Krivaja 2'!I152+'Lovište Sećanski salaši'!I152+'Lovište Subotička peščara 1-jug'!I152+'Lovište Subotička peščara 2-sev'!I152+'Lovište Subotička peščara 3-ist'!I152+'Lovište Subotičke šume'!I152+'Lovište (blanko obrazac 1)'!I152+'Lovište (blanko obrazac 2)'!I152</f>
        <v>0</v>
      </c>
      <c r="J152" s="10" t="n">
        <f aca="false">'Lovište Gornji rit'!J152+'Lovište Donji rit'!J152+'Lovište Kapetanski rit'!J152+'Lovište Ribnjak Kapetanski rit '!J152+'Lovište Krivaja 1'!J152+'Lovište Krivaja 2'!J152+'Lovište Sećanski salaši'!J152+'Lovište Subotička peščara 1-jug'!J152+'Lovište Subotička peščara 2-sev'!J152+'Lovište Subotička peščara 3-ist'!J152+'Lovište Subotičke šume'!J152+'Lovište (blanko obrazac 1)'!J152+'Lovište (blanko obrazac 2)'!J152</f>
        <v>0</v>
      </c>
      <c r="K152" s="10" t="n">
        <f aca="false">'Lovište Gornji rit'!K152+'Lovište Donji rit'!K152+'Lovište Kapetanski rit'!K152+'Lovište Ribnjak Kapetanski rit '!K152+'Lovište Krivaja 1'!K152+'Lovište Krivaja 2'!K152+'Lovište Sećanski salaši'!K152+'Lovište Subotička peščara 1-jug'!K152+'Lovište Subotička peščara 2-sev'!K152+'Lovište Subotička peščara 3-ist'!K152+'Lovište Subotičke šume'!K152+'Lovište (blanko obrazac 1)'!K152+'Lovište (blanko obrazac 2)'!K152</f>
        <v>0</v>
      </c>
      <c r="L152" s="10" t="n">
        <f aca="false">'Lovište Gornji rit'!L152+'Lovište Donji rit'!L152+'Lovište Kapetanski rit'!L152+'Lovište Ribnjak Kapetanski rit '!L152+'Lovište Krivaja 1'!L152+'Lovište Krivaja 2'!L152+'Lovište Sećanski salaši'!L152+'Lovište Subotička peščara 1-jug'!L152+'Lovište Subotička peščara 2-sev'!L152+'Lovište Subotička peščara 3-ist'!L152+'Lovište Subotičke šume'!L152+'Lovište (blanko obrazac 1)'!L152+'Lovište (blanko obrazac 2)'!L152</f>
        <v>0</v>
      </c>
      <c r="M152" s="10" t="n">
        <f aca="false">'Lovište Gornji rit'!M152+'Lovište Donji rit'!M152+'Lovište Kapetanski rit'!M152+'Lovište Ribnjak Kapetanski rit '!M152+'Lovište Krivaja 1'!M152+'Lovište Krivaja 2'!M152+'Lovište Sećanski salaši'!M152+'Lovište Subotička peščara 1-jug'!M152+'Lovište Subotička peščara 2-sev'!M152+'Lovište Subotička peščara 3-ist'!M152+'Lovište Subotičke šume'!M152+'Lovište (blanko obrazac 1)'!M152+'Lovište (blanko obrazac 2)'!M152</f>
        <v>0</v>
      </c>
      <c r="N152" s="10" t="n">
        <f aca="false">'Lovište Gornji rit'!N152+'Lovište Donji rit'!N152+'Lovište Kapetanski rit'!N152+'Lovište Ribnjak Kapetanski rit '!N152+'Lovište Krivaja 1'!N152+'Lovište Krivaja 2'!N152+'Lovište Sećanski salaši'!N152+'Lovište Subotička peščara 1-jug'!N152+'Lovište Subotička peščara 2-sev'!N152+'Lovište Subotička peščara 3-ist'!N152+'Lovište Subotičke šume'!N152+'Lovište (blanko obrazac 1)'!N152+'Lovište (blanko obrazac 2)'!N152</f>
        <v>0</v>
      </c>
      <c r="O152" s="9" t="n">
        <f aca="false">'Lovište Gornji rit'!O152+'Lovište Donji rit'!O152+'Lovište Kapetanski rit'!O152+'Lovište Ribnjak Kapetanski rit '!O152+'Lovište Krivaja 1'!O152+'Lovište Krivaja 2'!O152+'Lovište Sećanski salaši'!O152+'Lovište Subotička peščara 1-jug'!O152+'Lovište Subotička peščara 2-sev'!O152+'Lovište Subotička peščara 3-ist'!O152+'Lovište Subotičke šume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Gornji rit'!C153+'Lovište Donji rit'!C153+'Lovište Kapetanski rit'!C153+'Lovište Ribnjak Kapetanski rit '!C153+'Lovište Krivaja 1'!C153+'Lovište Krivaja 2'!C153+'Lovište Sećanski salaši'!C153+'Lovište Subotička peščara 1-jug'!C153+'Lovište Subotička peščara 2-sev'!C153+'Lovište Subotička peščara 3-ist'!C153+'Lovište Subotičke šume'!C153+'Lovište (blanko obrazac 1)'!C153+'Lovište (blanko obrazac 2)'!C153</f>
        <v>0</v>
      </c>
      <c r="D153" s="7" t="n">
        <f aca="false">'Lovište Gornji rit'!D153+'Lovište Donji rit'!D153+'Lovište Kapetanski rit'!D153+'Lovište Ribnjak Kapetanski rit '!D153+'Lovište Krivaja 1'!D153+'Lovište Krivaja 2'!D153+'Lovište Sećanski salaši'!D153+'Lovište Subotička peščara 1-jug'!D153+'Lovište Subotička peščara 2-sev'!D153+'Lovište Subotička peščara 3-ist'!D153+'Lovište Subotičke šume'!D153+'Lovište (blanko obrazac 1)'!D153+'Lovište (blanko obrazac 2)'!D153</f>
        <v>0</v>
      </c>
      <c r="E153" s="12" t="s">
        <v>18</v>
      </c>
      <c r="F153" s="9" t="n">
        <f aca="false">'Lovište Gornji rit'!F153+'Lovište Donji rit'!F153+'Lovište Kapetanski rit'!F153+'Lovište Ribnjak Kapetanski rit '!F153+'Lovište Krivaja 1'!F153+'Lovište Krivaja 2'!F153+'Lovište Sećanski salaši'!F153+'Lovište Subotička peščara 1-jug'!F153+'Lovište Subotička peščara 2-sev'!F153+'Lovište Subotička peščara 3-ist'!F153+'Lovište Subotičke šume'!F153+'Lovište (blanko obrazac 1)'!F153+'Lovište (blanko obrazac 2)'!F153</f>
        <v>0</v>
      </c>
      <c r="G153" s="9" t="n">
        <f aca="false">'Lovište Gornji rit'!G153+'Lovište Donji rit'!G153+'Lovište Kapetanski rit'!G153+'Lovište Ribnjak Kapetanski rit '!G153+'Lovište Krivaja 1'!G153+'Lovište Krivaja 2'!G153+'Lovište Sećanski salaši'!G153+'Lovište Subotička peščara 1-jug'!G153+'Lovište Subotička peščara 2-sev'!G153+'Lovište Subotička peščara 3-ist'!G153+'Lovište Subotičke šume'!G153+'Lovište (blanko obrazac 1)'!G153+'Lovište (blanko obrazac 2)'!G153</f>
        <v>0</v>
      </c>
      <c r="H153" s="13" t="n">
        <f aca="false">'Lovište Gornji rit'!H153+'Lovište Donji rit'!H153+'Lovište Kapetanski rit'!H153+'Lovište Ribnjak Kapetanski rit '!H153+'Lovište Krivaja 1'!H153+'Lovište Krivaja 2'!H153+'Lovište Sećanski salaši'!H153+'Lovište Subotička peščara 1-jug'!H153+'Lovište Subotička peščara 2-sev'!H153+'Lovište Subotička peščara 3-ist'!H153+'Lovište Subotičke šume'!H153+'Lovište (blanko obrazac 1)'!H153+'Lovište (blanko obrazac 2)'!H153</f>
        <v>0</v>
      </c>
      <c r="I153" s="9" t="n">
        <f aca="false">'Lovište Gornji rit'!I153+'Lovište Donji rit'!I153+'Lovište Kapetanski rit'!I153+'Lovište Ribnjak Kapetanski rit '!I153+'Lovište Krivaja 1'!I153+'Lovište Krivaja 2'!I153+'Lovište Sećanski salaši'!I153+'Lovište Subotička peščara 1-jug'!I153+'Lovište Subotička peščara 2-sev'!I153+'Lovište Subotička peščara 3-ist'!I153+'Lovište Subotičke šume'!I153+'Lovište (blanko obrazac 1)'!I153+'Lovište (blanko obrazac 2)'!I153</f>
        <v>0</v>
      </c>
      <c r="J153" s="13" t="n">
        <f aca="false">'Lovište Gornji rit'!J153+'Lovište Donji rit'!J153+'Lovište Kapetanski rit'!J153+'Lovište Ribnjak Kapetanski rit '!J153+'Lovište Krivaja 1'!J153+'Lovište Krivaja 2'!J153+'Lovište Sećanski salaši'!J153+'Lovište Subotička peščara 1-jug'!J153+'Lovište Subotička peščara 2-sev'!J153+'Lovište Subotička peščara 3-ist'!J153+'Lovište Subotičke šume'!J153+'Lovište (blanko obrazac 1)'!J153+'Lovište (blanko obrazac 2)'!J153</f>
        <v>0</v>
      </c>
      <c r="K153" s="9" t="n">
        <f aca="false">'Lovište Gornji rit'!K153+'Lovište Donji rit'!K153+'Lovište Kapetanski rit'!K153+'Lovište Ribnjak Kapetanski rit '!K153+'Lovište Krivaja 1'!K153+'Lovište Krivaja 2'!K153+'Lovište Sećanski salaši'!K153+'Lovište Subotička peščara 1-jug'!K153+'Lovište Subotička peščara 2-sev'!K153+'Lovište Subotička peščara 3-ist'!K153+'Lovište Subotičke šume'!K153+'Lovište (blanko obrazac 1)'!K153+'Lovište (blanko obrazac 2)'!K153</f>
        <v>0</v>
      </c>
      <c r="L153" s="13" t="n">
        <f aca="false">'Lovište Gornji rit'!L153+'Lovište Donji rit'!L153+'Lovište Kapetanski rit'!L153+'Lovište Ribnjak Kapetanski rit '!L153+'Lovište Krivaja 1'!L153+'Lovište Krivaja 2'!L153+'Lovište Sećanski salaši'!L153+'Lovište Subotička peščara 1-jug'!L153+'Lovište Subotička peščara 2-sev'!L153+'Lovište Subotička peščara 3-ist'!L153+'Lovište Subotičke šume'!L153+'Lovište (blanko obrazac 1)'!L153+'Lovište (blanko obrazac 2)'!L153</f>
        <v>0</v>
      </c>
      <c r="M153" s="9" t="n">
        <f aca="false">'Lovište Gornji rit'!M153+'Lovište Donji rit'!M153+'Lovište Kapetanski rit'!M153+'Lovište Ribnjak Kapetanski rit '!M153+'Lovište Krivaja 1'!M153+'Lovište Krivaja 2'!M153+'Lovište Sećanski salaši'!M153+'Lovište Subotička peščara 1-jug'!M153+'Lovište Subotička peščara 2-sev'!M153+'Lovište Subotička peščara 3-ist'!M153+'Lovište Subotičke šume'!M153+'Lovište (blanko obrazac 1)'!M153+'Lovište (blanko obrazac 2)'!M153</f>
        <v>0</v>
      </c>
      <c r="N153" s="13" t="n">
        <f aca="false">'Lovište Gornji rit'!N153+'Lovište Donji rit'!N153+'Lovište Kapetanski rit'!N153+'Lovište Ribnjak Kapetanski rit '!N153+'Lovište Krivaja 1'!N153+'Lovište Krivaja 2'!N153+'Lovište Sećanski salaši'!N153+'Lovište Subotička peščara 1-jug'!N153+'Lovište Subotička peščara 2-sev'!N153+'Lovište Subotička peščara 3-ist'!N153+'Lovište Subotičke šume'!N153+'Lovište (blanko obrazac 1)'!N153+'Lovište (blanko obrazac 2)'!N153</f>
        <v>0</v>
      </c>
      <c r="O153" s="9" t="n">
        <f aca="false">'Lovište Gornji rit'!O153+'Lovište Donji rit'!O153+'Lovište Kapetanski rit'!O153+'Lovište Ribnjak Kapetanski rit '!O153+'Lovište Krivaja 1'!O153+'Lovište Krivaja 2'!O153+'Lovište Sećanski salaši'!O153+'Lovište Subotička peščara 1-jug'!O153+'Lovište Subotička peščara 2-sev'!O153+'Lovište Subotička peščara 3-ist'!O153+'Lovište Subotičke šume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Lovište Gornji rit'!C154+'Lovište Donji rit'!C154+'Lovište Kapetanski rit'!C154+'Lovište Ribnjak Kapetanski rit '!C154+'Lovište Krivaja 1'!C154+'Lovište Krivaja 2'!C154+'Lovište Sećanski salaši'!C154+'Lovište Subotička peščara 1-jug'!C154+'Lovište Subotička peščara 2-sev'!C154+'Lovište Subotička peščara 3-ist'!C154+'Lovište Subotičke šume'!C154+'Lovište (blanko obrazac 1)'!C154+'Lovište (blanko obrazac 2)'!C154</f>
        <v>0</v>
      </c>
      <c r="D154" s="7" t="n">
        <f aca="false">'Lovište Gornji rit'!D154+'Lovište Donji rit'!D154+'Lovište Kapetanski rit'!D154+'Lovište Ribnjak Kapetanski rit '!D154+'Lovište Krivaja 1'!D154+'Lovište Krivaja 2'!D154+'Lovište Sećanski salaši'!D154+'Lovište Subotička peščara 1-jug'!D154+'Lovište Subotička peščara 2-sev'!D154+'Lovište Subotička peščara 3-ist'!D154+'Lovište Subotičke šume'!D154+'Lovište (blanko obrazac 1)'!D154+'Lovište (blanko obrazac 2)'!D154</f>
        <v>0</v>
      </c>
      <c r="E154" s="8" t="s">
        <v>15</v>
      </c>
      <c r="F154" s="9" t="n">
        <f aca="false">'Lovište Gornji rit'!F154+'Lovište Donji rit'!F154+'Lovište Kapetanski rit'!F154+'Lovište Ribnjak Kapetanski rit '!F154+'Lovište Krivaja 1'!F154+'Lovište Krivaja 2'!F154+'Lovište Sećanski salaši'!F154+'Lovište Subotička peščara 1-jug'!F154+'Lovište Subotička peščara 2-sev'!F154+'Lovište Subotička peščara 3-ist'!F154+'Lovište Subotičke šume'!F154+'Lovište (blanko obrazac 1)'!F154+'Lovište (blanko obrazac 2)'!F154</f>
        <v>0</v>
      </c>
      <c r="G154" s="10" t="n">
        <f aca="false">'Lovište Gornji rit'!G154+'Lovište Donji rit'!G154+'Lovište Kapetanski rit'!G154+'Lovište Ribnjak Kapetanski rit '!G154+'Lovište Krivaja 1'!G154+'Lovište Krivaja 2'!G154+'Lovište Sećanski salaši'!G154+'Lovište Subotička peščara 1-jug'!G154+'Lovište Subotička peščara 2-sev'!G154+'Lovište Subotička peščara 3-ist'!G154+'Lovište Subotičke šume'!G154+'Lovište (blanko obrazac 1)'!G154+'Lovište (blanko obrazac 2)'!G154</f>
        <v>0</v>
      </c>
      <c r="H154" s="10" t="n">
        <f aca="false">'Lovište Gornji rit'!H154+'Lovište Donji rit'!H154+'Lovište Kapetanski rit'!H154+'Lovište Ribnjak Kapetanski rit '!H154+'Lovište Krivaja 1'!H154+'Lovište Krivaja 2'!H154+'Lovište Sećanski salaši'!H154+'Lovište Subotička peščara 1-jug'!H154+'Lovište Subotička peščara 2-sev'!H154+'Lovište Subotička peščara 3-ist'!H154+'Lovište Subotičke šume'!H154+'Lovište (blanko obrazac 1)'!H154+'Lovište (blanko obrazac 2)'!H154</f>
        <v>0</v>
      </c>
      <c r="I154" s="10" t="n">
        <f aca="false">'Lovište Gornji rit'!I154+'Lovište Donji rit'!I154+'Lovište Kapetanski rit'!I154+'Lovište Ribnjak Kapetanski rit '!I154+'Lovište Krivaja 1'!I154+'Lovište Krivaja 2'!I154+'Lovište Sećanski salaši'!I154+'Lovište Subotička peščara 1-jug'!I154+'Lovište Subotička peščara 2-sev'!I154+'Lovište Subotička peščara 3-ist'!I154+'Lovište Subotičke šume'!I154+'Lovište (blanko obrazac 1)'!I154+'Lovište (blanko obrazac 2)'!I154</f>
        <v>0</v>
      </c>
      <c r="J154" s="10" t="n">
        <f aca="false">'Lovište Gornji rit'!J154+'Lovište Donji rit'!J154+'Lovište Kapetanski rit'!J154+'Lovište Ribnjak Kapetanski rit '!J154+'Lovište Krivaja 1'!J154+'Lovište Krivaja 2'!J154+'Lovište Sećanski salaši'!J154+'Lovište Subotička peščara 1-jug'!J154+'Lovište Subotička peščara 2-sev'!J154+'Lovište Subotička peščara 3-ist'!J154+'Lovište Subotičke šume'!J154+'Lovište (blanko obrazac 1)'!J154+'Lovište (blanko obrazac 2)'!J154</f>
        <v>0</v>
      </c>
      <c r="K154" s="10" t="n">
        <f aca="false">'Lovište Gornji rit'!K154+'Lovište Donji rit'!K154+'Lovište Kapetanski rit'!K154+'Lovište Ribnjak Kapetanski rit '!K154+'Lovište Krivaja 1'!K154+'Lovište Krivaja 2'!K154+'Lovište Sećanski salaši'!K154+'Lovište Subotička peščara 1-jug'!K154+'Lovište Subotička peščara 2-sev'!K154+'Lovište Subotička peščara 3-ist'!K154+'Lovište Subotičke šume'!K154+'Lovište (blanko obrazac 1)'!K154+'Lovište (blanko obrazac 2)'!K154</f>
        <v>0</v>
      </c>
      <c r="L154" s="10" t="n">
        <f aca="false">'Lovište Gornji rit'!L154+'Lovište Donji rit'!L154+'Lovište Kapetanski rit'!L154+'Lovište Ribnjak Kapetanski rit '!L154+'Lovište Krivaja 1'!L154+'Lovište Krivaja 2'!L154+'Lovište Sećanski salaši'!L154+'Lovište Subotička peščara 1-jug'!L154+'Lovište Subotička peščara 2-sev'!L154+'Lovište Subotička peščara 3-ist'!L154+'Lovište Subotičke šume'!L154+'Lovište (blanko obrazac 1)'!L154+'Lovište (blanko obrazac 2)'!L154</f>
        <v>0</v>
      </c>
      <c r="M154" s="10" t="n">
        <f aca="false">'Lovište Gornji rit'!M154+'Lovište Donji rit'!M154+'Lovište Kapetanski rit'!M154+'Lovište Ribnjak Kapetanski rit '!M154+'Lovište Krivaja 1'!M154+'Lovište Krivaja 2'!M154+'Lovište Sećanski salaši'!M154+'Lovište Subotička peščara 1-jug'!M154+'Lovište Subotička peščara 2-sev'!M154+'Lovište Subotička peščara 3-ist'!M154+'Lovište Subotičke šume'!M154+'Lovište (blanko obrazac 1)'!M154+'Lovište (blanko obrazac 2)'!M154</f>
        <v>0</v>
      </c>
      <c r="N154" s="10" t="n">
        <f aca="false">'Lovište Gornji rit'!N154+'Lovište Donji rit'!N154+'Lovište Kapetanski rit'!N154+'Lovište Ribnjak Kapetanski rit '!N154+'Lovište Krivaja 1'!N154+'Lovište Krivaja 2'!N154+'Lovište Sećanski salaši'!N154+'Lovište Subotička peščara 1-jug'!N154+'Lovište Subotička peščara 2-sev'!N154+'Lovište Subotička peščara 3-ist'!N154+'Lovište Subotičke šume'!N154+'Lovište (blanko obrazac 1)'!N154+'Lovište (blanko obrazac 2)'!N154</f>
        <v>0</v>
      </c>
      <c r="O154" s="9" t="n">
        <f aca="false">'Lovište Gornji rit'!O154+'Lovište Donji rit'!O154+'Lovište Kapetanski rit'!O154+'Lovište Ribnjak Kapetanski rit '!O154+'Lovište Krivaja 1'!O154+'Lovište Krivaja 2'!O154+'Lovište Sećanski salaši'!O154+'Lovište Subotička peščara 1-jug'!O154+'Lovište Subotička peščara 2-sev'!O154+'Lovište Subotička peščara 3-ist'!O154+'Lovište Subotičke šume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Gornji rit'!C155+'Lovište Donji rit'!C155+'Lovište Kapetanski rit'!C155+'Lovište Ribnjak Kapetanski rit '!C155+'Lovište Krivaja 1'!C155+'Lovište Krivaja 2'!C155+'Lovište Sećanski salaši'!C155+'Lovište Subotička peščara 1-jug'!C155+'Lovište Subotička peščara 2-sev'!C155+'Lovište Subotička peščara 3-ist'!C155+'Lovište Subotičke šume'!C155+'Lovište (blanko obrazac 1)'!C155+'Lovište (blanko obrazac 2)'!C155</f>
        <v>0</v>
      </c>
      <c r="D155" s="7" t="n">
        <f aca="false">'Lovište Gornji rit'!D155+'Lovište Donji rit'!D155+'Lovište Kapetanski rit'!D155+'Lovište Ribnjak Kapetanski rit '!D155+'Lovište Krivaja 1'!D155+'Lovište Krivaja 2'!D155+'Lovište Sećanski salaši'!D155+'Lovište Subotička peščara 1-jug'!D155+'Lovište Subotička peščara 2-sev'!D155+'Lovište Subotička peščara 3-ist'!D155+'Lovište Subotičke šume'!D155+'Lovište (blanko obrazac 1)'!D155+'Lovište (blanko obrazac 2)'!D155</f>
        <v>0</v>
      </c>
      <c r="E155" s="11" t="s">
        <v>16</v>
      </c>
      <c r="F155" s="9" t="n">
        <f aca="false">'Lovište Gornji rit'!F155+'Lovište Donji rit'!F155+'Lovište Kapetanski rit'!F155+'Lovište Ribnjak Kapetanski rit '!F155+'Lovište Krivaja 1'!F155+'Lovište Krivaja 2'!F155+'Lovište Sećanski salaši'!F155+'Lovište Subotička peščara 1-jug'!F155+'Lovište Subotička peščara 2-sev'!F155+'Lovište Subotička peščara 3-ist'!F155+'Lovište Subotičke šume'!F155+'Lovište (blanko obrazac 1)'!F155+'Lovište (blanko obrazac 2)'!F155</f>
        <v>0</v>
      </c>
      <c r="G155" s="10" t="n">
        <f aca="false">'Lovište Gornji rit'!G155+'Lovište Donji rit'!G155+'Lovište Kapetanski rit'!G155+'Lovište Ribnjak Kapetanski rit '!G155+'Lovište Krivaja 1'!G155+'Lovište Krivaja 2'!G155+'Lovište Sećanski salaši'!G155+'Lovište Subotička peščara 1-jug'!G155+'Lovište Subotička peščara 2-sev'!G155+'Lovište Subotička peščara 3-ist'!G155+'Lovište Subotičke šume'!G155+'Lovište (blanko obrazac 1)'!G155+'Lovište (blanko obrazac 2)'!G155</f>
        <v>0</v>
      </c>
      <c r="H155" s="10" t="n">
        <f aca="false">'Lovište Gornji rit'!H155+'Lovište Donji rit'!H155+'Lovište Kapetanski rit'!H155+'Lovište Ribnjak Kapetanski rit '!H155+'Lovište Krivaja 1'!H155+'Lovište Krivaja 2'!H155+'Lovište Sećanski salaši'!H155+'Lovište Subotička peščara 1-jug'!H155+'Lovište Subotička peščara 2-sev'!H155+'Lovište Subotička peščara 3-ist'!H155+'Lovište Subotičke šume'!H155+'Lovište (blanko obrazac 1)'!H155+'Lovište (blanko obrazac 2)'!H155</f>
        <v>0</v>
      </c>
      <c r="I155" s="10" t="n">
        <f aca="false">'Lovište Gornji rit'!I155+'Lovište Donji rit'!I155+'Lovište Kapetanski rit'!I155+'Lovište Ribnjak Kapetanski rit '!I155+'Lovište Krivaja 1'!I155+'Lovište Krivaja 2'!I155+'Lovište Sećanski salaši'!I155+'Lovište Subotička peščara 1-jug'!I155+'Lovište Subotička peščara 2-sev'!I155+'Lovište Subotička peščara 3-ist'!I155+'Lovište Subotičke šume'!I155+'Lovište (blanko obrazac 1)'!I155+'Lovište (blanko obrazac 2)'!I155</f>
        <v>0</v>
      </c>
      <c r="J155" s="10" t="n">
        <f aca="false">'Lovište Gornji rit'!J155+'Lovište Donji rit'!J155+'Lovište Kapetanski rit'!J155+'Lovište Ribnjak Kapetanski rit '!J155+'Lovište Krivaja 1'!J155+'Lovište Krivaja 2'!J155+'Lovište Sećanski salaši'!J155+'Lovište Subotička peščara 1-jug'!J155+'Lovište Subotička peščara 2-sev'!J155+'Lovište Subotička peščara 3-ist'!J155+'Lovište Subotičke šume'!J155+'Lovište (blanko obrazac 1)'!J155+'Lovište (blanko obrazac 2)'!J155</f>
        <v>0</v>
      </c>
      <c r="K155" s="10" t="n">
        <f aca="false">'Lovište Gornji rit'!K155+'Lovište Donji rit'!K155+'Lovište Kapetanski rit'!K155+'Lovište Ribnjak Kapetanski rit '!K155+'Lovište Krivaja 1'!K155+'Lovište Krivaja 2'!K155+'Lovište Sećanski salaši'!K155+'Lovište Subotička peščara 1-jug'!K155+'Lovište Subotička peščara 2-sev'!K155+'Lovište Subotička peščara 3-ist'!K155+'Lovište Subotičke šume'!K155+'Lovište (blanko obrazac 1)'!K155+'Lovište (blanko obrazac 2)'!K155</f>
        <v>0</v>
      </c>
      <c r="L155" s="10" t="n">
        <f aca="false">'Lovište Gornji rit'!L155+'Lovište Donji rit'!L155+'Lovište Kapetanski rit'!L155+'Lovište Ribnjak Kapetanski rit '!L155+'Lovište Krivaja 1'!L155+'Lovište Krivaja 2'!L155+'Lovište Sećanski salaši'!L155+'Lovište Subotička peščara 1-jug'!L155+'Lovište Subotička peščara 2-sev'!L155+'Lovište Subotička peščara 3-ist'!L155+'Lovište Subotičke šume'!L155+'Lovište (blanko obrazac 1)'!L155+'Lovište (blanko obrazac 2)'!L155</f>
        <v>0</v>
      </c>
      <c r="M155" s="10" t="n">
        <f aca="false">'Lovište Gornji rit'!M155+'Lovište Donji rit'!M155+'Lovište Kapetanski rit'!M155+'Lovište Ribnjak Kapetanski rit '!M155+'Lovište Krivaja 1'!M155+'Lovište Krivaja 2'!M155+'Lovište Sećanski salaši'!M155+'Lovište Subotička peščara 1-jug'!M155+'Lovište Subotička peščara 2-sev'!M155+'Lovište Subotička peščara 3-ist'!M155+'Lovište Subotičke šume'!M155+'Lovište (blanko obrazac 1)'!M155+'Lovište (blanko obrazac 2)'!M155</f>
        <v>0</v>
      </c>
      <c r="N155" s="10" t="n">
        <f aca="false">'Lovište Gornji rit'!N155+'Lovište Donji rit'!N155+'Lovište Kapetanski rit'!N155+'Lovište Ribnjak Kapetanski rit '!N155+'Lovište Krivaja 1'!N155+'Lovište Krivaja 2'!N155+'Lovište Sećanski salaši'!N155+'Lovište Subotička peščara 1-jug'!N155+'Lovište Subotička peščara 2-sev'!N155+'Lovište Subotička peščara 3-ist'!N155+'Lovište Subotičke šume'!N155+'Lovište (blanko obrazac 1)'!N155+'Lovište (blanko obrazac 2)'!N155</f>
        <v>0</v>
      </c>
      <c r="O155" s="9" t="n">
        <f aca="false">'Lovište Gornji rit'!O155+'Lovište Donji rit'!O155+'Lovište Kapetanski rit'!O155+'Lovište Ribnjak Kapetanski rit '!O155+'Lovište Krivaja 1'!O155+'Lovište Krivaja 2'!O155+'Lovište Sećanski salaši'!O155+'Lovište Subotička peščara 1-jug'!O155+'Lovište Subotička peščara 2-sev'!O155+'Lovište Subotička peščara 3-ist'!O155+'Lovište Subotičke šume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Gornji rit'!C156+'Lovište Donji rit'!C156+'Lovište Kapetanski rit'!C156+'Lovište Ribnjak Kapetanski rit '!C156+'Lovište Krivaja 1'!C156+'Lovište Krivaja 2'!C156+'Lovište Sećanski salaši'!C156+'Lovište Subotička peščara 1-jug'!C156+'Lovište Subotička peščara 2-sev'!C156+'Lovište Subotička peščara 3-ist'!C156+'Lovište Subotičke šume'!C156+'Lovište (blanko obrazac 1)'!C156+'Lovište (blanko obrazac 2)'!C156</f>
        <v>0</v>
      </c>
      <c r="D156" s="7" t="n">
        <f aca="false">'Lovište Gornji rit'!D156+'Lovište Donji rit'!D156+'Lovište Kapetanski rit'!D156+'Lovište Ribnjak Kapetanski rit '!D156+'Lovište Krivaja 1'!D156+'Lovište Krivaja 2'!D156+'Lovište Sećanski salaši'!D156+'Lovište Subotička peščara 1-jug'!D156+'Lovište Subotička peščara 2-sev'!D156+'Lovište Subotička peščara 3-ist'!D156+'Lovište Subotičke šume'!D156+'Lovište (blanko obrazac 1)'!D156+'Lovište (blanko obrazac 2)'!D156</f>
        <v>0</v>
      </c>
      <c r="E156" s="11" t="s">
        <v>17</v>
      </c>
      <c r="F156" s="9" t="n">
        <f aca="false">'Lovište Gornji rit'!F156+'Lovište Donji rit'!F156+'Lovište Kapetanski rit'!F156+'Lovište Ribnjak Kapetanski rit '!F156+'Lovište Krivaja 1'!F156+'Lovište Krivaja 2'!F156+'Lovište Sećanski salaši'!F156+'Lovište Subotička peščara 1-jug'!F156+'Lovište Subotička peščara 2-sev'!F156+'Lovište Subotička peščara 3-ist'!F156+'Lovište Subotičke šume'!F156+'Lovište (blanko obrazac 1)'!F156+'Lovište (blanko obrazac 2)'!F156</f>
        <v>0</v>
      </c>
      <c r="G156" s="10" t="n">
        <f aca="false">'Lovište Gornji rit'!G156+'Lovište Donji rit'!G156+'Lovište Kapetanski rit'!G156+'Lovište Ribnjak Kapetanski rit '!G156+'Lovište Krivaja 1'!G156+'Lovište Krivaja 2'!G156+'Lovište Sećanski salaši'!G156+'Lovište Subotička peščara 1-jug'!G156+'Lovište Subotička peščara 2-sev'!G156+'Lovište Subotička peščara 3-ist'!G156+'Lovište Subotičke šume'!G156+'Lovište (blanko obrazac 1)'!G156+'Lovište (blanko obrazac 2)'!G156</f>
        <v>0</v>
      </c>
      <c r="H156" s="10" t="n">
        <f aca="false">'Lovište Gornji rit'!H156+'Lovište Donji rit'!H156+'Lovište Kapetanski rit'!H156+'Lovište Ribnjak Kapetanski rit '!H156+'Lovište Krivaja 1'!H156+'Lovište Krivaja 2'!H156+'Lovište Sećanski salaši'!H156+'Lovište Subotička peščara 1-jug'!H156+'Lovište Subotička peščara 2-sev'!H156+'Lovište Subotička peščara 3-ist'!H156+'Lovište Subotičke šume'!H156+'Lovište (blanko obrazac 1)'!H156+'Lovište (blanko obrazac 2)'!H156</f>
        <v>0</v>
      </c>
      <c r="I156" s="10" t="n">
        <f aca="false">'Lovište Gornji rit'!I156+'Lovište Donji rit'!I156+'Lovište Kapetanski rit'!I156+'Lovište Ribnjak Kapetanski rit '!I156+'Lovište Krivaja 1'!I156+'Lovište Krivaja 2'!I156+'Lovište Sećanski salaši'!I156+'Lovište Subotička peščara 1-jug'!I156+'Lovište Subotička peščara 2-sev'!I156+'Lovište Subotička peščara 3-ist'!I156+'Lovište Subotičke šume'!I156+'Lovište (blanko obrazac 1)'!I156+'Lovište (blanko obrazac 2)'!I156</f>
        <v>0</v>
      </c>
      <c r="J156" s="10" t="n">
        <f aca="false">'Lovište Gornji rit'!J156+'Lovište Donji rit'!J156+'Lovište Kapetanski rit'!J156+'Lovište Ribnjak Kapetanski rit '!J156+'Lovište Krivaja 1'!J156+'Lovište Krivaja 2'!J156+'Lovište Sećanski salaši'!J156+'Lovište Subotička peščara 1-jug'!J156+'Lovište Subotička peščara 2-sev'!J156+'Lovište Subotička peščara 3-ist'!J156+'Lovište Subotičke šume'!J156+'Lovište (blanko obrazac 1)'!J156+'Lovište (blanko obrazac 2)'!J156</f>
        <v>0</v>
      </c>
      <c r="K156" s="10" t="n">
        <f aca="false">'Lovište Gornji rit'!K156+'Lovište Donji rit'!K156+'Lovište Kapetanski rit'!K156+'Lovište Ribnjak Kapetanski rit '!K156+'Lovište Krivaja 1'!K156+'Lovište Krivaja 2'!K156+'Lovište Sećanski salaši'!K156+'Lovište Subotička peščara 1-jug'!K156+'Lovište Subotička peščara 2-sev'!K156+'Lovište Subotička peščara 3-ist'!K156+'Lovište Subotičke šume'!K156+'Lovište (blanko obrazac 1)'!K156+'Lovište (blanko obrazac 2)'!K156</f>
        <v>0</v>
      </c>
      <c r="L156" s="10" t="n">
        <f aca="false">'Lovište Gornji rit'!L156+'Lovište Donji rit'!L156+'Lovište Kapetanski rit'!L156+'Lovište Ribnjak Kapetanski rit '!L156+'Lovište Krivaja 1'!L156+'Lovište Krivaja 2'!L156+'Lovište Sećanski salaši'!L156+'Lovište Subotička peščara 1-jug'!L156+'Lovište Subotička peščara 2-sev'!L156+'Lovište Subotička peščara 3-ist'!L156+'Lovište Subotičke šume'!L156+'Lovište (blanko obrazac 1)'!L156+'Lovište (blanko obrazac 2)'!L156</f>
        <v>0</v>
      </c>
      <c r="M156" s="10" t="n">
        <f aca="false">'Lovište Gornji rit'!M156+'Lovište Donji rit'!M156+'Lovište Kapetanski rit'!M156+'Lovište Ribnjak Kapetanski rit '!M156+'Lovište Krivaja 1'!M156+'Lovište Krivaja 2'!M156+'Lovište Sećanski salaši'!M156+'Lovište Subotička peščara 1-jug'!M156+'Lovište Subotička peščara 2-sev'!M156+'Lovište Subotička peščara 3-ist'!M156+'Lovište Subotičke šume'!M156+'Lovište (blanko obrazac 1)'!M156+'Lovište (blanko obrazac 2)'!M156</f>
        <v>0</v>
      </c>
      <c r="N156" s="10" t="n">
        <f aca="false">'Lovište Gornji rit'!N156+'Lovište Donji rit'!N156+'Lovište Kapetanski rit'!N156+'Lovište Ribnjak Kapetanski rit '!N156+'Lovište Krivaja 1'!N156+'Lovište Krivaja 2'!N156+'Lovište Sećanski salaši'!N156+'Lovište Subotička peščara 1-jug'!N156+'Lovište Subotička peščara 2-sev'!N156+'Lovište Subotička peščara 3-ist'!N156+'Lovište Subotičke šume'!N156+'Lovište (blanko obrazac 1)'!N156+'Lovište (blanko obrazac 2)'!N156</f>
        <v>0</v>
      </c>
      <c r="O156" s="9" t="n">
        <f aca="false">'Lovište Gornji rit'!O156+'Lovište Donji rit'!O156+'Lovište Kapetanski rit'!O156+'Lovište Ribnjak Kapetanski rit '!O156+'Lovište Krivaja 1'!O156+'Lovište Krivaja 2'!O156+'Lovište Sećanski salaši'!O156+'Lovište Subotička peščara 1-jug'!O156+'Lovište Subotička peščara 2-sev'!O156+'Lovište Subotička peščara 3-ist'!O156+'Lovište Subotičke šume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Gornji rit'!C157+'Lovište Donji rit'!C157+'Lovište Kapetanski rit'!C157+'Lovište Ribnjak Kapetanski rit '!C157+'Lovište Krivaja 1'!C157+'Lovište Krivaja 2'!C157+'Lovište Sećanski salaši'!C157+'Lovište Subotička peščara 1-jug'!C157+'Lovište Subotička peščara 2-sev'!C157+'Lovište Subotička peščara 3-ist'!C157+'Lovište Subotičke šume'!C157+'Lovište (blanko obrazac 1)'!C157+'Lovište (blanko obrazac 2)'!C157</f>
        <v>0</v>
      </c>
      <c r="D157" s="7" t="n">
        <f aca="false">'Lovište Gornji rit'!D157+'Lovište Donji rit'!D157+'Lovište Kapetanski rit'!D157+'Lovište Ribnjak Kapetanski rit '!D157+'Lovište Krivaja 1'!D157+'Lovište Krivaja 2'!D157+'Lovište Sećanski salaši'!D157+'Lovište Subotička peščara 1-jug'!D157+'Lovište Subotička peščara 2-sev'!D157+'Lovište Subotička peščara 3-ist'!D157+'Lovište Subotičke šume'!D157+'Lovište (blanko obrazac 1)'!D157+'Lovište (blanko obrazac 2)'!D157</f>
        <v>0</v>
      </c>
      <c r="E157" s="12" t="s">
        <v>18</v>
      </c>
      <c r="F157" s="9" t="n">
        <f aca="false">'Lovište Gornji rit'!F157+'Lovište Donji rit'!F157+'Lovište Kapetanski rit'!F157+'Lovište Ribnjak Kapetanski rit '!F157+'Lovište Krivaja 1'!F157+'Lovište Krivaja 2'!F157+'Lovište Sećanski salaši'!F157+'Lovište Subotička peščara 1-jug'!F157+'Lovište Subotička peščara 2-sev'!F157+'Lovište Subotička peščara 3-ist'!F157+'Lovište Subotičke šume'!F157+'Lovište (blanko obrazac 1)'!F157+'Lovište (blanko obrazac 2)'!F157</f>
        <v>0</v>
      </c>
      <c r="G157" s="9" t="n">
        <f aca="false">'Lovište Gornji rit'!G157+'Lovište Donji rit'!G157+'Lovište Kapetanski rit'!G157+'Lovište Ribnjak Kapetanski rit '!G157+'Lovište Krivaja 1'!G157+'Lovište Krivaja 2'!G157+'Lovište Sećanski salaši'!G157+'Lovište Subotička peščara 1-jug'!G157+'Lovište Subotička peščara 2-sev'!G157+'Lovište Subotička peščara 3-ist'!G157+'Lovište Subotičke šume'!G157+'Lovište (blanko obrazac 1)'!G157+'Lovište (blanko obrazac 2)'!G157</f>
        <v>0</v>
      </c>
      <c r="H157" s="13" t="n">
        <f aca="false">'Lovište Gornji rit'!H157+'Lovište Donji rit'!H157+'Lovište Kapetanski rit'!H157+'Lovište Ribnjak Kapetanski rit '!H157+'Lovište Krivaja 1'!H157+'Lovište Krivaja 2'!H157+'Lovište Sećanski salaši'!H157+'Lovište Subotička peščara 1-jug'!H157+'Lovište Subotička peščara 2-sev'!H157+'Lovište Subotička peščara 3-ist'!H157+'Lovište Subotičke šume'!H157+'Lovište (blanko obrazac 1)'!H157+'Lovište (blanko obrazac 2)'!H157</f>
        <v>0</v>
      </c>
      <c r="I157" s="9" t="n">
        <f aca="false">'Lovište Gornji rit'!I157+'Lovište Donji rit'!I157+'Lovište Kapetanski rit'!I157+'Lovište Ribnjak Kapetanski rit '!I157+'Lovište Krivaja 1'!I157+'Lovište Krivaja 2'!I157+'Lovište Sećanski salaši'!I157+'Lovište Subotička peščara 1-jug'!I157+'Lovište Subotička peščara 2-sev'!I157+'Lovište Subotička peščara 3-ist'!I157+'Lovište Subotičke šume'!I157+'Lovište (blanko obrazac 1)'!I157+'Lovište (blanko obrazac 2)'!I157</f>
        <v>0</v>
      </c>
      <c r="J157" s="13" t="n">
        <f aca="false">'Lovište Gornji rit'!J157+'Lovište Donji rit'!J157+'Lovište Kapetanski rit'!J157+'Lovište Ribnjak Kapetanski rit '!J157+'Lovište Krivaja 1'!J157+'Lovište Krivaja 2'!J157+'Lovište Sećanski salaši'!J157+'Lovište Subotička peščara 1-jug'!J157+'Lovište Subotička peščara 2-sev'!J157+'Lovište Subotička peščara 3-ist'!J157+'Lovište Subotičke šume'!J157+'Lovište (blanko obrazac 1)'!J157+'Lovište (blanko obrazac 2)'!J157</f>
        <v>0</v>
      </c>
      <c r="K157" s="9" t="n">
        <f aca="false">'Lovište Gornji rit'!K157+'Lovište Donji rit'!K157+'Lovište Kapetanski rit'!K157+'Lovište Ribnjak Kapetanski rit '!K157+'Lovište Krivaja 1'!K157+'Lovište Krivaja 2'!K157+'Lovište Sećanski salaši'!K157+'Lovište Subotička peščara 1-jug'!K157+'Lovište Subotička peščara 2-sev'!K157+'Lovište Subotička peščara 3-ist'!K157+'Lovište Subotičke šume'!K157+'Lovište (blanko obrazac 1)'!K157+'Lovište (blanko obrazac 2)'!K157</f>
        <v>0</v>
      </c>
      <c r="L157" s="13" t="n">
        <f aca="false">'Lovište Gornji rit'!L157+'Lovište Donji rit'!L157+'Lovište Kapetanski rit'!L157+'Lovište Ribnjak Kapetanski rit '!L157+'Lovište Krivaja 1'!L157+'Lovište Krivaja 2'!L157+'Lovište Sećanski salaši'!L157+'Lovište Subotička peščara 1-jug'!L157+'Lovište Subotička peščara 2-sev'!L157+'Lovište Subotička peščara 3-ist'!L157+'Lovište Subotičke šume'!L157+'Lovište (blanko obrazac 1)'!L157+'Lovište (blanko obrazac 2)'!L157</f>
        <v>0</v>
      </c>
      <c r="M157" s="9" t="n">
        <f aca="false">'Lovište Gornji rit'!M157+'Lovište Donji rit'!M157+'Lovište Kapetanski rit'!M157+'Lovište Ribnjak Kapetanski rit '!M157+'Lovište Krivaja 1'!M157+'Lovište Krivaja 2'!M157+'Lovište Sećanski salaši'!M157+'Lovište Subotička peščara 1-jug'!M157+'Lovište Subotička peščara 2-sev'!M157+'Lovište Subotička peščara 3-ist'!M157+'Lovište Subotičke šume'!M157+'Lovište (blanko obrazac 1)'!M157+'Lovište (blanko obrazac 2)'!M157</f>
        <v>0</v>
      </c>
      <c r="N157" s="13" t="n">
        <f aca="false">'Lovište Gornji rit'!N157+'Lovište Donji rit'!N157+'Lovište Kapetanski rit'!N157+'Lovište Ribnjak Kapetanski rit '!N157+'Lovište Krivaja 1'!N157+'Lovište Krivaja 2'!N157+'Lovište Sećanski salaši'!N157+'Lovište Subotička peščara 1-jug'!N157+'Lovište Subotička peščara 2-sev'!N157+'Lovište Subotička peščara 3-ist'!N157+'Lovište Subotičke šume'!N157+'Lovište (blanko obrazac 1)'!N157+'Lovište (blanko obrazac 2)'!N157</f>
        <v>0</v>
      </c>
      <c r="O157" s="9" t="n">
        <f aca="false">'Lovište Gornji rit'!O157+'Lovište Donji rit'!O157+'Lovište Kapetanski rit'!O157+'Lovište Ribnjak Kapetanski rit '!O157+'Lovište Krivaja 1'!O157+'Lovište Krivaja 2'!O157+'Lovište Sećanski salaši'!O157+'Lovište Subotička peščara 1-jug'!O157+'Lovište Subotička peščara 2-sev'!O157+'Lovište Subotička peščara 3-ist'!O157+'Lovište Subotičke šume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Lovište Gornji rit'!C158+'Lovište Donji rit'!C158+'Lovište Kapetanski rit'!C158+'Lovište Ribnjak Kapetanski rit '!C158+'Lovište Krivaja 1'!C158+'Lovište Krivaja 2'!C158+'Lovište Sećanski salaši'!C158+'Lovište Subotička peščara 1-jug'!C158+'Lovište Subotička peščara 2-sev'!C158+'Lovište Subotička peščara 3-ist'!C158+'Lovište Subotičke šume'!C158+'Lovište (blanko obrazac 1)'!C158+'Lovište (blanko obrazac 2)'!C158</f>
        <v>0</v>
      </c>
      <c r="D158" s="7" t="n">
        <f aca="false">'Lovište Gornji rit'!D158+'Lovište Donji rit'!D158+'Lovište Kapetanski rit'!D158+'Lovište Ribnjak Kapetanski rit '!D158+'Lovište Krivaja 1'!D158+'Lovište Krivaja 2'!D158+'Lovište Sećanski salaši'!D158+'Lovište Subotička peščara 1-jug'!D158+'Lovište Subotička peščara 2-sev'!D158+'Lovište Subotička peščara 3-ist'!D158+'Lovište Subotičke šume'!D158+'Lovište (blanko obrazac 1)'!D158+'Lovište (blanko obrazac 2)'!D158</f>
        <v>0</v>
      </c>
      <c r="E158" s="8" t="s">
        <v>15</v>
      </c>
      <c r="F158" s="9" t="n">
        <f aca="false">'Lovište Gornji rit'!F158+'Lovište Donji rit'!F158+'Lovište Kapetanski rit'!F158+'Lovište Ribnjak Kapetanski rit '!F158+'Lovište Krivaja 1'!F158+'Lovište Krivaja 2'!F158+'Lovište Sećanski salaši'!F158+'Lovište Subotička peščara 1-jug'!F158+'Lovište Subotička peščara 2-sev'!F158+'Lovište Subotička peščara 3-ist'!F158+'Lovište Subotičke šume'!F158+'Lovište (blanko obrazac 1)'!F158+'Lovište (blanko obrazac 2)'!F158</f>
        <v>0</v>
      </c>
      <c r="G158" s="10" t="n">
        <f aca="false">'Lovište Gornji rit'!G158+'Lovište Donji rit'!G158+'Lovište Kapetanski rit'!G158+'Lovište Ribnjak Kapetanski rit '!G158+'Lovište Krivaja 1'!G158+'Lovište Krivaja 2'!G158+'Lovište Sećanski salaši'!G158+'Lovište Subotička peščara 1-jug'!G158+'Lovište Subotička peščara 2-sev'!G158+'Lovište Subotička peščara 3-ist'!G158+'Lovište Subotičke šume'!G158+'Lovište (blanko obrazac 1)'!G158+'Lovište (blanko obrazac 2)'!G158</f>
        <v>0</v>
      </c>
      <c r="H158" s="10" t="n">
        <f aca="false">'Lovište Gornji rit'!H158+'Lovište Donji rit'!H158+'Lovište Kapetanski rit'!H158+'Lovište Ribnjak Kapetanski rit '!H158+'Lovište Krivaja 1'!H158+'Lovište Krivaja 2'!H158+'Lovište Sećanski salaši'!H158+'Lovište Subotička peščara 1-jug'!H158+'Lovište Subotička peščara 2-sev'!H158+'Lovište Subotička peščara 3-ist'!H158+'Lovište Subotičke šume'!H158+'Lovište (blanko obrazac 1)'!H158+'Lovište (blanko obrazac 2)'!H158</f>
        <v>0</v>
      </c>
      <c r="I158" s="10" t="n">
        <f aca="false">'Lovište Gornji rit'!I158+'Lovište Donji rit'!I158+'Lovište Kapetanski rit'!I158+'Lovište Ribnjak Kapetanski rit '!I158+'Lovište Krivaja 1'!I158+'Lovište Krivaja 2'!I158+'Lovište Sećanski salaši'!I158+'Lovište Subotička peščara 1-jug'!I158+'Lovište Subotička peščara 2-sev'!I158+'Lovište Subotička peščara 3-ist'!I158+'Lovište Subotičke šume'!I158+'Lovište (blanko obrazac 1)'!I158+'Lovište (blanko obrazac 2)'!I158</f>
        <v>0</v>
      </c>
      <c r="J158" s="10" t="n">
        <f aca="false">'Lovište Gornji rit'!J158+'Lovište Donji rit'!J158+'Lovište Kapetanski rit'!J158+'Lovište Ribnjak Kapetanski rit '!J158+'Lovište Krivaja 1'!J158+'Lovište Krivaja 2'!J158+'Lovište Sećanski salaši'!J158+'Lovište Subotička peščara 1-jug'!J158+'Lovište Subotička peščara 2-sev'!J158+'Lovište Subotička peščara 3-ist'!J158+'Lovište Subotičke šume'!J158+'Lovište (blanko obrazac 1)'!J158+'Lovište (blanko obrazac 2)'!J158</f>
        <v>0</v>
      </c>
      <c r="K158" s="10" t="n">
        <f aca="false">'Lovište Gornji rit'!K158+'Lovište Donji rit'!K158+'Lovište Kapetanski rit'!K158+'Lovište Ribnjak Kapetanski rit '!K158+'Lovište Krivaja 1'!K158+'Lovište Krivaja 2'!K158+'Lovište Sećanski salaši'!K158+'Lovište Subotička peščara 1-jug'!K158+'Lovište Subotička peščara 2-sev'!K158+'Lovište Subotička peščara 3-ist'!K158+'Lovište Subotičke šume'!K158+'Lovište (blanko obrazac 1)'!K158+'Lovište (blanko obrazac 2)'!K158</f>
        <v>0</v>
      </c>
      <c r="L158" s="10" t="n">
        <f aca="false">'Lovište Gornji rit'!L158+'Lovište Donji rit'!L158+'Lovište Kapetanski rit'!L158+'Lovište Ribnjak Kapetanski rit '!L158+'Lovište Krivaja 1'!L158+'Lovište Krivaja 2'!L158+'Lovište Sećanski salaši'!L158+'Lovište Subotička peščara 1-jug'!L158+'Lovište Subotička peščara 2-sev'!L158+'Lovište Subotička peščara 3-ist'!L158+'Lovište Subotičke šume'!L158+'Lovište (blanko obrazac 1)'!L158+'Lovište (blanko obrazac 2)'!L158</f>
        <v>0</v>
      </c>
      <c r="M158" s="10" t="n">
        <f aca="false">'Lovište Gornji rit'!M158+'Lovište Donji rit'!M158+'Lovište Kapetanski rit'!M158+'Lovište Ribnjak Kapetanski rit '!M158+'Lovište Krivaja 1'!M158+'Lovište Krivaja 2'!M158+'Lovište Sećanski salaši'!M158+'Lovište Subotička peščara 1-jug'!M158+'Lovište Subotička peščara 2-sev'!M158+'Lovište Subotička peščara 3-ist'!M158+'Lovište Subotičke šume'!M158+'Lovište (blanko obrazac 1)'!M158+'Lovište (blanko obrazac 2)'!M158</f>
        <v>0</v>
      </c>
      <c r="N158" s="10" t="n">
        <f aca="false">'Lovište Gornji rit'!N158+'Lovište Donji rit'!N158+'Lovište Kapetanski rit'!N158+'Lovište Ribnjak Kapetanski rit '!N158+'Lovište Krivaja 1'!N158+'Lovište Krivaja 2'!N158+'Lovište Sećanski salaši'!N158+'Lovište Subotička peščara 1-jug'!N158+'Lovište Subotička peščara 2-sev'!N158+'Lovište Subotička peščara 3-ist'!N158+'Lovište Subotičke šume'!N158+'Lovište (blanko obrazac 1)'!N158+'Lovište (blanko obrazac 2)'!N158</f>
        <v>0</v>
      </c>
      <c r="O158" s="9" t="n">
        <f aca="false">'Lovište Gornji rit'!O158+'Lovište Donji rit'!O158+'Lovište Kapetanski rit'!O158+'Lovište Ribnjak Kapetanski rit '!O158+'Lovište Krivaja 1'!O158+'Lovište Krivaja 2'!O158+'Lovište Sećanski salaši'!O158+'Lovište Subotička peščara 1-jug'!O158+'Lovište Subotička peščara 2-sev'!O158+'Lovište Subotička peščara 3-ist'!O158+'Lovište Subotičke šume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Gornji rit'!C159+'Lovište Donji rit'!C159+'Lovište Kapetanski rit'!C159+'Lovište Ribnjak Kapetanski rit '!C159+'Lovište Krivaja 1'!C159+'Lovište Krivaja 2'!C159+'Lovište Sećanski salaši'!C159+'Lovište Subotička peščara 1-jug'!C159+'Lovište Subotička peščara 2-sev'!C159+'Lovište Subotička peščara 3-ist'!C159+'Lovište Subotičke šume'!C159+'Lovište (blanko obrazac 1)'!C159+'Lovište (blanko obrazac 2)'!C159</f>
        <v>0</v>
      </c>
      <c r="D159" s="7" t="n">
        <f aca="false">'Lovište Gornji rit'!D159+'Lovište Donji rit'!D159+'Lovište Kapetanski rit'!D159+'Lovište Ribnjak Kapetanski rit '!D159+'Lovište Krivaja 1'!D159+'Lovište Krivaja 2'!D159+'Lovište Sećanski salaši'!D159+'Lovište Subotička peščara 1-jug'!D159+'Lovište Subotička peščara 2-sev'!D159+'Lovište Subotička peščara 3-ist'!D159+'Lovište Subotičke šume'!D159+'Lovište (blanko obrazac 1)'!D159+'Lovište (blanko obrazac 2)'!D159</f>
        <v>0</v>
      </c>
      <c r="E159" s="11" t="s">
        <v>16</v>
      </c>
      <c r="F159" s="9" t="n">
        <f aca="false">'Lovište Gornji rit'!F159+'Lovište Donji rit'!F159+'Lovište Kapetanski rit'!F159+'Lovište Ribnjak Kapetanski rit '!F159+'Lovište Krivaja 1'!F159+'Lovište Krivaja 2'!F159+'Lovište Sećanski salaši'!F159+'Lovište Subotička peščara 1-jug'!F159+'Lovište Subotička peščara 2-sev'!F159+'Lovište Subotička peščara 3-ist'!F159+'Lovište Subotičke šume'!F159+'Lovište (blanko obrazac 1)'!F159+'Lovište (blanko obrazac 2)'!F159</f>
        <v>0</v>
      </c>
      <c r="G159" s="10" t="n">
        <f aca="false">'Lovište Gornji rit'!G159+'Lovište Donji rit'!G159+'Lovište Kapetanski rit'!G159+'Lovište Ribnjak Kapetanski rit '!G159+'Lovište Krivaja 1'!G159+'Lovište Krivaja 2'!G159+'Lovište Sećanski salaši'!G159+'Lovište Subotička peščara 1-jug'!G159+'Lovište Subotička peščara 2-sev'!G159+'Lovište Subotička peščara 3-ist'!G159+'Lovište Subotičke šume'!G159+'Lovište (blanko obrazac 1)'!G159+'Lovište (blanko obrazac 2)'!G159</f>
        <v>0</v>
      </c>
      <c r="H159" s="10" t="n">
        <f aca="false">'Lovište Gornji rit'!H159+'Lovište Donji rit'!H159+'Lovište Kapetanski rit'!H159+'Lovište Ribnjak Kapetanski rit '!H159+'Lovište Krivaja 1'!H159+'Lovište Krivaja 2'!H159+'Lovište Sećanski salaši'!H159+'Lovište Subotička peščara 1-jug'!H159+'Lovište Subotička peščara 2-sev'!H159+'Lovište Subotička peščara 3-ist'!H159+'Lovište Subotičke šume'!H159+'Lovište (blanko obrazac 1)'!H159+'Lovište (blanko obrazac 2)'!H159</f>
        <v>0</v>
      </c>
      <c r="I159" s="10" t="n">
        <f aca="false">'Lovište Gornji rit'!I159+'Lovište Donji rit'!I159+'Lovište Kapetanski rit'!I159+'Lovište Ribnjak Kapetanski rit '!I159+'Lovište Krivaja 1'!I159+'Lovište Krivaja 2'!I159+'Lovište Sećanski salaši'!I159+'Lovište Subotička peščara 1-jug'!I159+'Lovište Subotička peščara 2-sev'!I159+'Lovište Subotička peščara 3-ist'!I159+'Lovište Subotičke šume'!I159+'Lovište (blanko obrazac 1)'!I159+'Lovište (blanko obrazac 2)'!I159</f>
        <v>0</v>
      </c>
      <c r="J159" s="10" t="n">
        <f aca="false">'Lovište Gornji rit'!J159+'Lovište Donji rit'!J159+'Lovište Kapetanski rit'!J159+'Lovište Ribnjak Kapetanski rit '!J159+'Lovište Krivaja 1'!J159+'Lovište Krivaja 2'!J159+'Lovište Sećanski salaši'!J159+'Lovište Subotička peščara 1-jug'!J159+'Lovište Subotička peščara 2-sev'!J159+'Lovište Subotička peščara 3-ist'!J159+'Lovište Subotičke šume'!J159+'Lovište (blanko obrazac 1)'!J159+'Lovište (blanko obrazac 2)'!J159</f>
        <v>0</v>
      </c>
      <c r="K159" s="10" t="n">
        <f aca="false">'Lovište Gornji rit'!K159+'Lovište Donji rit'!K159+'Lovište Kapetanski rit'!K159+'Lovište Ribnjak Kapetanski rit '!K159+'Lovište Krivaja 1'!K159+'Lovište Krivaja 2'!K159+'Lovište Sećanski salaši'!K159+'Lovište Subotička peščara 1-jug'!K159+'Lovište Subotička peščara 2-sev'!K159+'Lovište Subotička peščara 3-ist'!K159+'Lovište Subotičke šume'!K159+'Lovište (blanko obrazac 1)'!K159+'Lovište (blanko obrazac 2)'!K159</f>
        <v>0</v>
      </c>
      <c r="L159" s="10" t="n">
        <f aca="false">'Lovište Gornji rit'!L159+'Lovište Donji rit'!L159+'Lovište Kapetanski rit'!L159+'Lovište Ribnjak Kapetanski rit '!L159+'Lovište Krivaja 1'!L159+'Lovište Krivaja 2'!L159+'Lovište Sećanski salaši'!L159+'Lovište Subotička peščara 1-jug'!L159+'Lovište Subotička peščara 2-sev'!L159+'Lovište Subotička peščara 3-ist'!L159+'Lovište Subotičke šume'!L159+'Lovište (blanko obrazac 1)'!L159+'Lovište (blanko obrazac 2)'!L159</f>
        <v>0</v>
      </c>
      <c r="M159" s="10" t="n">
        <f aca="false">'Lovište Gornji rit'!M159+'Lovište Donji rit'!M159+'Lovište Kapetanski rit'!M159+'Lovište Ribnjak Kapetanski rit '!M159+'Lovište Krivaja 1'!M159+'Lovište Krivaja 2'!M159+'Lovište Sećanski salaši'!M159+'Lovište Subotička peščara 1-jug'!M159+'Lovište Subotička peščara 2-sev'!M159+'Lovište Subotička peščara 3-ist'!M159+'Lovište Subotičke šume'!M159+'Lovište (blanko obrazac 1)'!M159+'Lovište (blanko obrazac 2)'!M159</f>
        <v>0</v>
      </c>
      <c r="N159" s="10" t="n">
        <f aca="false">'Lovište Gornji rit'!N159+'Lovište Donji rit'!N159+'Lovište Kapetanski rit'!N159+'Lovište Ribnjak Kapetanski rit '!N159+'Lovište Krivaja 1'!N159+'Lovište Krivaja 2'!N159+'Lovište Sećanski salaši'!N159+'Lovište Subotička peščara 1-jug'!N159+'Lovište Subotička peščara 2-sev'!N159+'Lovište Subotička peščara 3-ist'!N159+'Lovište Subotičke šume'!N159+'Lovište (blanko obrazac 1)'!N159+'Lovište (blanko obrazac 2)'!N159</f>
        <v>0</v>
      </c>
      <c r="O159" s="9" t="n">
        <f aca="false">'Lovište Gornji rit'!O159+'Lovište Donji rit'!O159+'Lovište Kapetanski rit'!O159+'Lovište Ribnjak Kapetanski rit '!O159+'Lovište Krivaja 1'!O159+'Lovište Krivaja 2'!O159+'Lovište Sećanski salaši'!O159+'Lovište Subotička peščara 1-jug'!O159+'Lovište Subotička peščara 2-sev'!O159+'Lovište Subotička peščara 3-ist'!O159+'Lovište Subotičke šume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Gornji rit'!C160+'Lovište Donji rit'!C160+'Lovište Kapetanski rit'!C160+'Lovište Ribnjak Kapetanski rit '!C160+'Lovište Krivaja 1'!C160+'Lovište Krivaja 2'!C160+'Lovište Sećanski salaši'!C160+'Lovište Subotička peščara 1-jug'!C160+'Lovište Subotička peščara 2-sev'!C160+'Lovište Subotička peščara 3-ist'!C160+'Lovište Subotičke šume'!C160+'Lovište (blanko obrazac 1)'!C160+'Lovište (blanko obrazac 2)'!C160</f>
        <v>0</v>
      </c>
      <c r="D160" s="7" t="n">
        <f aca="false">'Lovište Gornji rit'!D160+'Lovište Donji rit'!D160+'Lovište Kapetanski rit'!D160+'Lovište Ribnjak Kapetanski rit '!D160+'Lovište Krivaja 1'!D160+'Lovište Krivaja 2'!D160+'Lovište Sećanski salaši'!D160+'Lovište Subotička peščara 1-jug'!D160+'Lovište Subotička peščara 2-sev'!D160+'Lovište Subotička peščara 3-ist'!D160+'Lovište Subotičke šume'!D160+'Lovište (blanko obrazac 1)'!D160+'Lovište (blanko obrazac 2)'!D160</f>
        <v>0</v>
      </c>
      <c r="E160" s="11" t="s">
        <v>17</v>
      </c>
      <c r="F160" s="9" t="n">
        <f aca="false">'Lovište Gornji rit'!F160+'Lovište Donji rit'!F160+'Lovište Kapetanski rit'!F160+'Lovište Ribnjak Kapetanski rit '!F160+'Lovište Krivaja 1'!F160+'Lovište Krivaja 2'!F160+'Lovište Sećanski salaši'!F160+'Lovište Subotička peščara 1-jug'!F160+'Lovište Subotička peščara 2-sev'!F160+'Lovište Subotička peščara 3-ist'!F160+'Lovište Subotičke šume'!F160+'Lovište (blanko obrazac 1)'!F160+'Lovište (blanko obrazac 2)'!F160</f>
        <v>0</v>
      </c>
      <c r="G160" s="10" t="n">
        <f aca="false">'Lovište Gornji rit'!G160+'Lovište Donji rit'!G160+'Lovište Kapetanski rit'!G160+'Lovište Ribnjak Kapetanski rit '!G160+'Lovište Krivaja 1'!G160+'Lovište Krivaja 2'!G160+'Lovište Sećanski salaši'!G160+'Lovište Subotička peščara 1-jug'!G160+'Lovište Subotička peščara 2-sev'!G160+'Lovište Subotička peščara 3-ist'!G160+'Lovište Subotičke šume'!G160+'Lovište (blanko obrazac 1)'!G160+'Lovište (blanko obrazac 2)'!G160</f>
        <v>0</v>
      </c>
      <c r="H160" s="10" t="n">
        <f aca="false">'Lovište Gornji rit'!H160+'Lovište Donji rit'!H160+'Lovište Kapetanski rit'!H160+'Lovište Ribnjak Kapetanski rit '!H160+'Lovište Krivaja 1'!H160+'Lovište Krivaja 2'!H160+'Lovište Sećanski salaši'!H160+'Lovište Subotička peščara 1-jug'!H160+'Lovište Subotička peščara 2-sev'!H160+'Lovište Subotička peščara 3-ist'!H160+'Lovište Subotičke šume'!H160+'Lovište (blanko obrazac 1)'!H160+'Lovište (blanko obrazac 2)'!H160</f>
        <v>0</v>
      </c>
      <c r="I160" s="10" t="n">
        <f aca="false">'Lovište Gornji rit'!I160+'Lovište Donji rit'!I160+'Lovište Kapetanski rit'!I160+'Lovište Ribnjak Kapetanski rit '!I160+'Lovište Krivaja 1'!I160+'Lovište Krivaja 2'!I160+'Lovište Sećanski salaši'!I160+'Lovište Subotička peščara 1-jug'!I160+'Lovište Subotička peščara 2-sev'!I160+'Lovište Subotička peščara 3-ist'!I160+'Lovište Subotičke šume'!I160+'Lovište (blanko obrazac 1)'!I160+'Lovište (blanko obrazac 2)'!I160</f>
        <v>0</v>
      </c>
      <c r="J160" s="10" t="n">
        <f aca="false">'Lovište Gornji rit'!J160+'Lovište Donji rit'!J160+'Lovište Kapetanski rit'!J160+'Lovište Ribnjak Kapetanski rit '!J160+'Lovište Krivaja 1'!J160+'Lovište Krivaja 2'!J160+'Lovište Sećanski salaši'!J160+'Lovište Subotička peščara 1-jug'!J160+'Lovište Subotička peščara 2-sev'!J160+'Lovište Subotička peščara 3-ist'!J160+'Lovište Subotičke šume'!J160+'Lovište (blanko obrazac 1)'!J160+'Lovište (blanko obrazac 2)'!J160</f>
        <v>0</v>
      </c>
      <c r="K160" s="10" t="n">
        <f aca="false">'Lovište Gornji rit'!K160+'Lovište Donji rit'!K160+'Lovište Kapetanski rit'!K160+'Lovište Ribnjak Kapetanski rit '!K160+'Lovište Krivaja 1'!K160+'Lovište Krivaja 2'!K160+'Lovište Sećanski salaši'!K160+'Lovište Subotička peščara 1-jug'!K160+'Lovište Subotička peščara 2-sev'!K160+'Lovište Subotička peščara 3-ist'!K160+'Lovište Subotičke šume'!K160+'Lovište (blanko obrazac 1)'!K160+'Lovište (blanko obrazac 2)'!K160</f>
        <v>0</v>
      </c>
      <c r="L160" s="10" t="n">
        <f aca="false">'Lovište Gornji rit'!L160+'Lovište Donji rit'!L160+'Lovište Kapetanski rit'!L160+'Lovište Ribnjak Kapetanski rit '!L160+'Lovište Krivaja 1'!L160+'Lovište Krivaja 2'!L160+'Lovište Sećanski salaši'!L160+'Lovište Subotička peščara 1-jug'!L160+'Lovište Subotička peščara 2-sev'!L160+'Lovište Subotička peščara 3-ist'!L160+'Lovište Subotičke šume'!L160+'Lovište (blanko obrazac 1)'!L160+'Lovište (blanko obrazac 2)'!L160</f>
        <v>0</v>
      </c>
      <c r="M160" s="10" t="n">
        <f aca="false">'Lovište Gornji rit'!M160+'Lovište Donji rit'!M160+'Lovište Kapetanski rit'!M160+'Lovište Ribnjak Kapetanski rit '!M160+'Lovište Krivaja 1'!M160+'Lovište Krivaja 2'!M160+'Lovište Sećanski salaši'!M160+'Lovište Subotička peščara 1-jug'!M160+'Lovište Subotička peščara 2-sev'!M160+'Lovište Subotička peščara 3-ist'!M160+'Lovište Subotičke šume'!M160+'Lovište (blanko obrazac 1)'!M160+'Lovište (blanko obrazac 2)'!M160</f>
        <v>0</v>
      </c>
      <c r="N160" s="10" t="n">
        <f aca="false">'Lovište Gornji rit'!N160+'Lovište Donji rit'!N160+'Lovište Kapetanski rit'!N160+'Lovište Ribnjak Kapetanski rit '!N160+'Lovište Krivaja 1'!N160+'Lovište Krivaja 2'!N160+'Lovište Sećanski salaši'!N160+'Lovište Subotička peščara 1-jug'!N160+'Lovište Subotička peščara 2-sev'!N160+'Lovište Subotička peščara 3-ist'!N160+'Lovište Subotičke šume'!N160+'Lovište (blanko obrazac 1)'!N160+'Lovište (blanko obrazac 2)'!N160</f>
        <v>0</v>
      </c>
      <c r="O160" s="9" t="n">
        <f aca="false">'Lovište Gornji rit'!O160+'Lovište Donji rit'!O160+'Lovište Kapetanski rit'!O160+'Lovište Ribnjak Kapetanski rit '!O160+'Lovište Krivaja 1'!O160+'Lovište Krivaja 2'!O160+'Lovište Sećanski salaši'!O160+'Lovište Subotička peščara 1-jug'!O160+'Lovište Subotička peščara 2-sev'!O160+'Lovište Subotička peščara 3-ist'!O160+'Lovište Subotičke šume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Gornji rit'!C161+'Lovište Donji rit'!C161+'Lovište Kapetanski rit'!C161+'Lovište Ribnjak Kapetanski rit '!C161+'Lovište Krivaja 1'!C161+'Lovište Krivaja 2'!C161+'Lovište Sećanski salaši'!C161+'Lovište Subotička peščara 1-jug'!C161+'Lovište Subotička peščara 2-sev'!C161+'Lovište Subotička peščara 3-ist'!C161+'Lovište Subotičke šume'!C161+'Lovište (blanko obrazac 1)'!C161+'Lovište (blanko obrazac 2)'!C161</f>
        <v>0</v>
      </c>
      <c r="D161" s="7" t="n">
        <f aca="false">'Lovište Gornji rit'!D161+'Lovište Donji rit'!D161+'Lovište Kapetanski rit'!D161+'Lovište Ribnjak Kapetanski rit '!D161+'Lovište Krivaja 1'!D161+'Lovište Krivaja 2'!D161+'Lovište Sećanski salaši'!D161+'Lovište Subotička peščara 1-jug'!D161+'Lovište Subotička peščara 2-sev'!D161+'Lovište Subotička peščara 3-ist'!D161+'Lovište Subotičke šume'!D161+'Lovište (blanko obrazac 1)'!D161+'Lovište (blanko obrazac 2)'!D161</f>
        <v>0</v>
      </c>
      <c r="E161" s="12" t="s">
        <v>18</v>
      </c>
      <c r="F161" s="9" t="n">
        <f aca="false">'Lovište Gornji rit'!F161+'Lovište Donji rit'!F161+'Lovište Kapetanski rit'!F161+'Lovište Ribnjak Kapetanski rit '!F161+'Lovište Krivaja 1'!F161+'Lovište Krivaja 2'!F161+'Lovište Sećanski salaši'!F161+'Lovište Subotička peščara 1-jug'!F161+'Lovište Subotička peščara 2-sev'!F161+'Lovište Subotička peščara 3-ist'!F161+'Lovište Subotičke šume'!F161+'Lovište (blanko obrazac 1)'!F161+'Lovište (blanko obrazac 2)'!F161</f>
        <v>0</v>
      </c>
      <c r="G161" s="9" t="n">
        <f aca="false">'Lovište Gornji rit'!G161+'Lovište Donji rit'!G161+'Lovište Kapetanski rit'!G161+'Lovište Ribnjak Kapetanski rit '!G161+'Lovište Krivaja 1'!G161+'Lovište Krivaja 2'!G161+'Lovište Sećanski salaši'!G161+'Lovište Subotička peščara 1-jug'!G161+'Lovište Subotička peščara 2-sev'!G161+'Lovište Subotička peščara 3-ist'!G161+'Lovište Subotičke šume'!G161+'Lovište (blanko obrazac 1)'!G161+'Lovište (blanko obrazac 2)'!G161</f>
        <v>0</v>
      </c>
      <c r="H161" s="13" t="n">
        <f aca="false">'Lovište Gornji rit'!H161+'Lovište Donji rit'!H161+'Lovište Kapetanski rit'!H161+'Lovište Ribnjak Kapetanski rit '!H161+'Lovište Krivaja 1'!H161+'Lovište Krivaja 2'!H161+'Lovište Sećanski salaši'!H161+'Lovište Subotička peščara 1-jug'!H161+'Lovište Subotička peščara 2-sev'!H161+'Lovište Subotička peščara 3-ist'!H161+'Lovište Subotičke šume'!H161+'Lovište (blanko obrazac 1)'!H161+'Lovište (blanko obrazac 2)'!H161</f>
        <v>0</v>
      </c>
      <c r="I161" s="9" t="n">
        <f aca="false">'Lovište Gornji rit'!I161+'Lovište Donji rit'!I161+'Lovište Kapetanski rit'!I161+'Lovište Ribnjak Kapetanski rit '!I161+'Lovište Krivaja 1'!I161+'Lovište Krivaja 2'!I161+'Lovište Sećanski salaši'!I161+'Lovište Subotička peščara 1-jug'!I161+'Lovište Subotička peščara 2-sev'!I161+'Lovište Subotička peščara 3-ist'!I161+'Lovište Subotičke šume'!I161+'Lovište (blanko obrazac 1)'!I161+'Lovište (blanko obrazac 2)'!I161</f>
        <v>0</v>
      </c>
      <c r="J161" s="13" t="n">
        <f aca="false">'Lovište Gornji rit'!J161+'Lovište Donji rit'!J161+'Lovište Kapetanski rit'!J161+'Lovište Ribnjak Kapetanski rit '!J161+'Lovište Krivaja 1'!J161+'Lovište Krivaja 2'!J161+'Lovište Sećanski salaši'!J161+'Lovište Subotička peščara 1-jug'!J161+'Lovište Subotička peščara 2-sev'!J161+'Lovište Subotička peščara 3-ist'!J161+'Lovište Subotičke šume'!J161+'Lovište (blanko obrazac 1)'!J161+'Lovište (blanko obrazac 2)'!J161</f>
        <v>0</v>
      </c>
      <c r="K161" s="9" t="n">
        <f aca="false">'Lovište Gornji rit'!K161+'Lovište Donji rit'!K161+'Lovište Kapetanski rit'!K161+'Lovište Ribnjak Kapetanski rit '!K161+'Lovište Krivaja 1'!K161+'Lovište Krivaja 2'!K161+'Lovište Sećanski salaši'!K161+'Lovište Subotička peščara 1-jug'!K161+'Lovište Subotička peščara 2-sev'!K161+'Lovište Subotička peščara 3-ist'!K161+'Lovište Subotičke šume'!K161+'Lovište (blanko obrazac 1)'!K161+'Lovište (blanko obrazac 2)'!K161</f>
        <v>0</v>
      </c>
      <c r="L161" s="13" t="n">
        <f aca="false">'Lovište Gornji rit'!L161+'Lovište Donji rit'!L161+'Lovište Kapetanski rit'!L161+'Lovište Ribnjak Kapetanski rit '!L161+'Lovište Krivaja 1'!L161+'Lovište Krivaja 2'!L161+'Lovište Sećanski salaši'!L161+'Lovište Subotička peščara 1-jug'!L161+'Lovište Subotička peščara 2-sev'!L161+'Lovište Subotička peščara 3-ist'!L161+'Lovište Subotičke šume'!L161+'Lovište (blanko obrazac 1)'!L161+'Lovište (blanko obrazac 2)'!L161</f>
        <v>0</v>
      </c>
      <c r="M161" s="9" t="n">
        <f aca="false">'Lovište Gornji rit'!M161+'Lovište Donji rit'!M161+'Lovište Kapetanski rit'!M161+'Lovište Ribnjak Kapetanski rit '!M161+'Lovište Krivaja 1'!M161+'Lovište Krivaja 2'!M161+'Lovište Sećanski salaši'!M161+'Lovište Subotička peščara 1-jug'!M161+'Lovište Subotička peščara 2-sev'!M161+'Lovište Subotička peščara 3-ist'!M161+'Lovište Subotičke šume'!M161+'Lovište (blanko obrazac 1)'!M161+'Lovište (blanko obrazac 2)'!M161</f>
        <v>0</v>
      </c>
      <c r="N161" s="13" t="n">
        <f aca="false">'Lovište Gornji rit'!N161+'Lovište Donji rit'!N161+'Lovište Kapetanski rit'!N161+'Lovište Ribnjak Kapetanski rit '!N161+'Lovište Krivaja 1'!N161+'Lovište Krivaja 2'!N161+'Lovište Sećanski salaši'!N161+'Lovište Subotička peščara 1-jug'!N161+'Lovište Subotička peščara 2-sev'!N161+'Lovište Subotička peščara 3-ist'!N161+'Lovište Subotičke šume'!N161+'Lovište (blanko obrazac 1)'!N161+'Lovište (blanko obrazac 2)'!N161</f>
        <v>0</v>
      </c>
      <c r="O161" s="9" t="n">
        <f aca="false">'Lovište Gornji rit'!O161+'Lovište Donji rit'!O161+'Lovište Kapetanski rit'!O161+'Lovište Ribnjak Kapetanski rit '!O161+'Lovište Krivaja 1'!O161+'Lovište Krivaja 2'!O161+'Lovište Sećanski salaši'!O161+'Lovište Subotička peščara 1-jug'!O161+'Lovište Subotička peščara 2-sev'!O161+'Lovište Subotička peščara 3-ist'!O161+'Lovište Subotičke šume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Lovište Gornji rit'!C162+'Lovište Donji rit'!C162+'Lovište Kapetanski rit'!C162+'Lovište Ribnjak Kapetanski rit '!C162+'Lovište Krivaja 1'!C162+'Lovište Krivaja 2'!C162+'Lovište Sećanski salaši'!C162+'Lovište Subotička peščara 1-jug'!C162+'Lovište Subotička peščara 2-sev'!C162+'Lovište Subotička peščara 3-ist'!C162+'Lovište Subotičke šume'!C162+'Lovište (blanko obrazac 1)'!C162+'Lovište (blanko obrazac 2)'!C162</f>
        <v>0</v>
      </c>
      <c r="D162" s="7" t="n">
        <f aca="false">'Lovište Gornji rit'!D162+'Lovište Donji rit'!D162+'Lovište Kapetanski rit'!D162+'Lovište Ribnjak Kapetanski rit '!D162+'Lovište Krivaja 1'!D162+'Lovište Krivaja 2'!D162+'Lovište Sećanski salaši'!D162+'Lovište Subotička peščara 1-jug'!D162+'Lovište Subotička peščara 2-sev'!D162+'Lovište Subotička peščara 3-ist'!D162+'Lovište Subotičke šume'!D162+'Lovište (blanko obrazac 1)'!D162+'Lovište (blanko obrazac 2)'!D162</f>
        <v>0</v>
      </c>
      <c r="E162" s="8" t="s">
        <v>15</v>
      </c>
      <c r="F162" s="9" t="n">
        <f aca="false">'Lovište Gornji rit'!F162+'Lovište Donji rit'!F162+'Lovište Kapetanski rit'!F162+'Lovište Ribnjak Kapetanski rit '!F162+'Lovište Krivaja 1'!F162+'Lovište Krivaja 2'!F162+'Lovište Sećanski salaši'!F162+'Lovište Subotička peščara 1-jug'!F162+'Lovište Subotička peščara 2-sev'!F162+'Lovište Subotička peščara 3-ist'!F162+'Lovište Subotičke šume'!F162+'Lovište (blanko obrazac 1)'!F162+'Lovište (blanko obrazac 2)'!F162</f>
        <v>0</v>
      </c>
      <c r="G162" s="10" t="n">
        <f aca="false">'Lovište Gornji rit'!G162+'Lovište Donji rit'!G162+'Lovište Kapetanski rit'!G162+'Lovište Ribnjak Kapetanski rit '!G162+'Lovište Krivaja 1'!G162+'Lovište Krivaja 2'!G162+'Lovište Sećanski salaši'!G162+'Lovište Subotička peščara 1-jug'!G162+'Lovište Subotička peščara 2-sev'!G162+'Lovište Subotička peščara 3-ist'!G162+'Lovište Subotičke šume'!G162+'Lovište (blanko obrazac 1)'!G162+'Lovište (blanko obrazac 2)'!G162</f>
        <v>0</v>
      </c>
      <c r="H162" s="10" t="n">
        <f aca="false">'Lovište Gornji rit'!H162+'Lovište Donji rit'!H162+'Lovište Kapetanski rit'!H162+'Lovište Ribnjak Kapetanski rit '!H162+'Lovište Krivaja 1'!H162+'Lovište Krivaja 2'!H162+'Lovište Sećanski salaši'!H162+'Lovište Subotička peščara 1-jug'!H162+'Lovište Subotička peščara 2-sev'!H162+'Lovište Subotička peščara 3-ist'!H162+'Lovište Subotičke šume'!H162+'Lovište (blanko obrazac 1)'!H162+'Lovište (blanko obrazac 2)'!H162</f>
        <v>0</v>
      </c>
      <c r="I162" s="10" t="n">
        <f aca="false">'Lovište Gornji rit'!I162+'Lovište Donji rit'!I162+'Lovište Kapetanski rit'!I162+'Lovište Ribnjak Kapetanski rit '!I162+'Lovište Krivaja 1'!I162+'Lovište Krivaja 2'!I162+'Lovište Sećanski salaši'!I162+'Lovište Subotička peščara 1-jug'!I162+'Lovište Subotička peščara 2-sev'!I162+'Lovište Subotička peščara 3-ist'!I162+'Lovište Subotičke šume'!I162+'Lovište (blanko obrazac 1)'!I162+'Lovište (blanko obrazac 2)'!I162</f>
        <v>0</v>
      </c>
      <c r="J162" s="10" t="n">
        <f aca="false">'Lovište Gornji rit'!J162+'Lovište Donji rit'!J162+'Lovište Kapetanski rit'!J162+'Lovište Ribnjak Kapetanski rit '!J162+'Lovište Krivaja 1'!J162+'Lovište Krivaja 2'!J162+'Lovište Sećanski salaši'!J162+'Lovište Subotička peščara 1-jug'!J162+'Lovište Subotička peščara 2-sev'!J162+'Lovište Subotička peščara 3-ist'!J162+'Lovište Subotičke šume'!J162+'Lovište (blanko obrazac 1)'!J162+'Lovište (blanko obrazac 2)'!J162</f>
        <v>0</v>
      </c>
      <c r="K162" s="10" t="n">
        <f aca="false">'Lovište Gornji rit'!K162+'Lovište Donji rit'!K162+'Lovište Kapetanski rit'!K162+'Lovište Ribnjak Kapetanski rit '!K162+'Lovište Krivaja 1'!K162+'Lovište Krivaja 2'!K162+'Lovište Sećanski salaši'!K162+'Lovište Subotička peščara 1-jug'!K162+'Lovište Subotička peščara 2-sev'!K162+'Lovište Subotička peščara 3-ist'!K162+'Lovište Subotičke šume'!K162+'Lovište (blanko obrazac 1)'!K162+'Lovište (blanko obrazac 2)'!K162</f>
        <v>0</v>
      </c>
      <c r="L162" s="10" t="n">
        <f aca="false">'Lovište Gornji rit'!L162+'Lovište Donji rit'!L162+'Lovište Kapetanski rit'!L162+'Lovište Ribnjak Kapetanski rit '!L162+'Lovište Krivaja 1'!L162+'Lovište Krivaja 2'!L162+'Lovište Sećanski salaši'!L162+'Lovište Subotička peščara 1-jug'!L162+'Lovište Subotička peščara 2-sev'!L162+'Lovište Subotička peščara 3-ist'!L162+'Lovište Subotičke šume'!L162+'Lovište (blanko obrazac 1)'!L162+'Lovište (blanko obrazac 2)'!L162</f>
        <v>0</v>
      </c>
      <c r="M162" s="10" t="n">
        <f aca="false">'Lovište Gornji rit'!M162+'Lovište Donji rit'!M162+'Lovište Kapetanski rit'!M162+'Lovište Ribnjak Kapetanski rit '!M162+'Lovište Krivaja 1'!M162+'Lovište Krivaja 2'!M162+'Lovište Sećanski salaši'!M162+'Lovište Subotička peščara 1-jug'!M162+'Lovište Subotička peščara 2-sev'!M162+'Lovište Subotička peščara 3-ist'!M162+'Lovište Subotičke šume'!M162+'Lovište (blanko obrazac 1)'!M162+'Lovište (blanko obrazac 2)'!M162</f>
        <v>0</v>
      </c>
      <c r="N162" s="10" t="n">
        <f aca="false">'Lovište Gornji rit'!N162+'Lovište Donji rit'!N162+'Lovište Kapetanski rit'!N162+'Lovište Ribnjak Kapetanski rit '!N162+'Lovište Krivaja 1'!N162+'Lovište Krivaja 2'!N162+'Lovište Sećanski salaši'!N162+'Lovište Subotička peščara 1-jug'!N162+'Lovište Subotička peščara 2-sev'!N162+'Lovište Subotička peščara 3-ist'!N162+'Lovište Subotičke šume'!N162+'Lovište (blanko obrazac 1)'!N162+'Lovište (blanko obrazac 2)'!N162</f>
        <v>0</v>
      </c>
      <c r="O162" s="9" t="n">
        <f aca="false">'Lovište Gornji rit'!O162+'Lovište Donji rit'!O162+'Lovište Kapetanski rit'!O162+'Lovište Ribnjak Kapetanski rit '!O162+'Lovište Krivaja 1'!O162+'Lovište Krivaja 2'!O162+'Lovište Sećanski salaši'!O162+'Lovište Subotička peščara 1-jug'!O162+'Lovište Subotička peščara 2-sev'!O162+'Lovište Subotička peščara 3-ist'!O162+'Lovište Subotičke šume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Gornji rit'!C163+'Lovište Donji rit'!C163+'Lovište Kapetanski rit'!C163+'Lovište Ribnjak Kapetanski rit '!C163+'Lovište Krivaja 1'!C163+'Lovište Krivaja 2'!C163+'Lovište Sećanski salaši'!C163+'Lovište Subotička peščara 1-jug'!C163+'Lovište Subotička peščara 2-sev'!C163+'Lovište Subotička peščara 3-ist'!C163+'Lovište Subotičke šume'!C163+'Lovište (blanko obrazac 1)'!C163+'Lovište (blanko obrazac 2)'!C163</f>
        <v>0</v>
      </c>
      <c r="D163" s="7" t="n">
        <f aca="false">'Lovište Gornji rit'!D163+'Lovište Donji rit'!D163+'Lovište Kapetanski rit'!D163+'Lovište Ribnjak Kapetanski rit '!D163+'Lovište Krivaja 1'!D163+'Lovište Krivaja 2'!D163+'Lovište Sećanski salaši'!D163+'Lovište Subotička peščara 1-jug'!D163+'Lovište Subotička peščara 2-sev'!D163+'Lovište Subotička peščara 3-ist'!D163+'Lovište Subotičke šume'!D163+'Lovište (blanko obrazac 1)'!D163+'Lovište (blanko obrazac 2)'!D163</f>
        <v>0</v>
      </c>
      <c r="E163" s="11" t="s">
        <v>16</v>
      </c>
      <c r="F163" s="9" t="n">
        <f aca="false">'Lovište Gornji rit'!F163+'Lovište Donji rit'!F163+'Lovište Kapetanski rit'!F163+'Lovište Ribnjak Kapetanski rit '!F163+'Lovište Krivaja 1'!F163+'Lovište Krivaja 2'!F163+'Lovište Sećanski salaši'!F163+'Lovište Subotička peščara 1-jug'!F163+'Lovište Subotička peščara 2-sev'!F163+'Lovište Subotička peščara 3-ist'!F163+'Lovište Subotičke šume'!F163+'Lovište (blanko obrazac 1)'!F163+'Lovište (blanko obrazac 2)'!F163</f>
        <v>0</v>
      </c>
      <c r="G163" s="10" t="n">
        <f aca="false">'Lovište Gornji rit'!G163+'Lovište Donji rit'!G163+'Lovište Kapetanski rit'!G163+'Lovište Ribnjak Kapetanski rit '!G163+'Lovište Krivaja 1'!G163+'Lovište Krivaja 2'!G163+'Lovište Sećanski salaši'!G163+'Lovište Subotička peščara 1-jug'!G163+'Lovište Subotička peščara 2-sev'!G163+'Lovište Subotička peščara 3-ist'!G163+'Lovište Subotičke šume'!G163+'Lovište (blanko obrazac 1)'!G163+'Lovište (blanko obrazac 2)'!G163</f>
        <v>0</v>
      </c>
      <c r="H163" s="10" t="n">
        <f aca="false">'Lovište Gornji rit'!H163+'Lovište Donji rit'!H163+'Lovište Kapetanski rit'!H163+'Lovište Ribnjak Kapetanski rit '!H163+'Lovište Krivaja 1'!H163+'Lovište Krivaja 2'!H163+'Lovište Sećanski salaši'!H163+'Lovište Subotička peščara 1-jug'!H163+'Lovište Subotička peščara 2-sev'!H163+'Lovište Subotička peščara 3-ist'!H163+'Lovište Subotičke šume'!H163+'Lovište (blanko obrazac 1)'!H163+'Lovište (blanko obrazac 2)'!H163</f>
        <v>0</v>
      </c>
      <c r="I163" s="10" t="n">
        <f aca="false">'Lovište Gornji rit'!I163+'Lovište Donji rit'!I163+'Lovište Kapetanski rit'!I163+'Lovište Ribnjak Kapetanski rit '!I163+'Lovište Krivaja 1'!I163+'Lovište Krivaja 2'!I163+'Lovište Sećanski salaši'!I163+'Lovište Subotička peščara 1-jug'!I163+'Lovište Subotička peščara 2-sev'!I163+'Lovište Subotička peščara 3-ist'!I163+'Lovište Subotičke šume'!I163+'Lovište (blanko obrazac 1)'!I163+'Lovište (blanko obrazac 2)'!I163</f>
        <v>0</v>
      </c>
      <c r="J163" s="10" t="n">
        <f aca="false">'Lovište Gornji rit'!J163+'Lovište Donji rit'!J163+'Lovište Kapetanski rit'!J163+'Lovište Ribnjak Kapetanski rit '!J163+'Lovište Krivaja 1'!J163+'Lovište Krivaja 2'!J163+'Lovište Sećanski salaši'!J163+'Lovište Subotička peščara 1-jug'!J163+'Lovište Subotička peščara 2-sev'!J163+'Lovište Subotička peščara 3-ist'!J163+'Lovište Subotičke šume'!J163+'Lovište (blanko obrazac 1)'!J163+'Lovište (blanko obrazac 2)'!J163</f>
        <v>0</v>
      </c>
      <c r="K163" s="10" t="n">
        <f aca="false">'Lovište Gornji rit'!K163+'Lovište Donji rit'!K163+'Lovište Kapetanski rit'!K163+'Lovište Ribnjak Kapetanski rit '!K163+'Lovište Krivaja 1'!K163+'Lovište Krivaja 2'!K163+'Lovište Sećanski salaši'!K163+'Lovište Subotička peščara 1-jug'!K163+'Lovište Subotička peščara 2-sev'!K163+'Lovište Subotička peščara 3-ist'!K163+'Lovište Subotičke šume'!K163+'Lovište (blanko obrazac 1)'!K163+'Lovište (blanko obrazac 2)'!K163</f>
        <v>0</v>
      </c>
      <c r="L163" s="10" t="n">
        <f aca="false">'Lovište Gornji rit'!L163+'Lovište Donji rit'!L163+'Lovište Kapetanski rit'!L163+'Lovište Ribnjak Kapetanski rit '!L163+'Lovište Krivaja 1'!L163+'Lovište Krivaja 2'!L163+'Lovište Sećanski salaši'!L163+'Lovište Subotička peščara 1-jug'!L163+'Lovište Subotička peščara 2-sev'!L163+'Lovište Subotička peščara 3-ist'!L163+'Lovište Subotičke šume'!L163+'Lovište (blanko obrazac 1)'!L163+'Lovište (blanko obrazac 2)'!L163</f>
        <v>0</v>
      </c>
      <c r="M163" s="10" t="n">
        <f aca="false">'Lovište Gornji rit'!M163+'Lovište Donji rit'!M163+'Lovište Kapetanski rit'!M163+'Lovište Ribnjak Kapetanski rit '!M163+'Lovište Krivaja 1'!M163+'Lovište Krivaja 2'!M163+'Lovište Sećanski salaši'!M163+'Lovište Subotička peščara 1-jug'!M163+'Lovište Subotička peščara 2-sev'!M163+'Lovište Subotička peščara 3-ist'!M163+'Lovište Subotičke šume'!M163+'Lovište (blanko obrazac 1)'!M163+'Lovište (blanko obrazac 2)'!M163</f>
        <v>0</v>
      </c>
      <c r="N163" s="10" t="n">
        <f aca="false">'Lovište Gornji rit'!N163+'Lovište Donji rit'!N163+'Lovište Kapetanski rit'!N163+'Lovište Ribnjak Kapetanski rit '!N163+'Lovište Krivaja 1'!N163+'Lovište Krivaja 2'!N163+'Lovište Sećanski salaši'!N163+'Lovište Subotička peščara 1-jug'!N163+'Lovište Subotička peščara 2-sev'!N163+'Lovište Subotička peščara 3-ist'!N163+'Lovište Subotičke šume'!N163+'Lovište (blanko obrazac 1)'!N163+'Lovište (blanko obrazac 2)'!N163</f>
        <v>0</v>
      </c>
      <c r="O163" s="9" t="n">
        <f aca="false">'Lovište Gornji rit'!O163+'Lovište Donji rit'!O163+'Lovište Kapetanski rit'!O163+'Lovište Ribnjak Kapetanski rit '!O163+'Lovište Krivaja 1'!O163+'Lovište Krivaja 2'!O163+'Lovište Sećanski salaši'!O163+'Lovište Subotička peščara 1-jug'!O163+'Lovište Subotička peščara 2-sev'!O163+'Lovište Subotička peščara 3-ist'!O163+'Lovište Subotičke šume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Gornji rit'!C164+'Lovište Donji rit'!C164+'Lovište Kapetanski rit'!C164+'Lovište Ribnjak Kapetanski rit '!C164+'Lovište Krivaja 1'!C164+'Lovište Krivaja 2'!C164+'Lovište Sećanski salaši'!C164+'Lovište Subotička peščara 1-jug'!C164+'Lovište Subotička peščara 2-sev'!C164+'Lovište Subotička peščara 3-ist'!C164+'Lovište Subotičke šume'!C164+'Lovište (blanko obrazac 1)'!C164+'Lovište (blanko obrazac 2)'!C164</f>
        <v>0</v>
      </c>
      <c r="D164" s="7" t="n">
        <f aca="false">'Lovište Gornji rit'!D164+'Lovište Donji rit'!D164+'Lovište Kapetanski rit'!D164+'Lovište Ribnjak Kapetanski rit '!D164+'Lovište Krivaja 1'!D164+'Lovište Krivaja 2'!D164+'Lovište Sećanski salaši'!D164+'Lovište Subotička peščara 1-jug'!D164+'Lovište Subotička peščara 2-sev'!D164+'Lovište Subotička peščara 3-ist'!D164+'Lovište Subotičke šume'!D164+'Lovište (blanko obrazac 1)'!D164+'Lovište (blanko obrazac 2)'!D164</f>
        <v>0</v>
      </c>
      <c r="E164" s="11" t="s">
        <v>17</v>
      </c>
      <c r="F164" s="9" t="n">
        <f aca="false">'Lovište Gornji rit'!F164+'Lovište Donji rit'!F164+'Lovište Kapetanski rit'!F164+'Lovište Ribnjak Kapetanski rit '!F164+'Lovište Krivaja 1'!F164+'Lovište Krivaja 2'!F164+'Lovište Sećanski salaši'!F164+'Lovište Subotička peščara 1-jug'!F164+'Lovište Subotička peščara 2-sev'!F164+'Lovište Subotička peščara 3-ist'!F164+'Lovište Subotičke šume'!F164+'Lovište (blanko obrazac 1)'!F164+'Lovište (blanko obrazac 2)'!F164</f>
        <v>0</v>
      </c>
      <c r="G164" s="10" t="n">
        <f aca="false">'Lovište Gornji rit'!G164+'Lovište Donji rit'!G164+'Lovište Kapetanski rit'!G164+'Lovište Ribnjak Kapetanski rit '!G164+'Lovište Krivaja 1'!G164+'Lovište Krivaja 2'!G164+'Lovište Sećanski salaši'!G164+'Lovište Subotička peščara 1-jug'!G164+'Lovište Subotička peščara 2-sev'!G164+'Lovište Subotička peščara 3-ist'!G164+'Lovište Subotičke šume'!G164+'Lovište (blanko obrazac 1)'!G164+'Lovište (blanko obrazac 2)'!G164</f>
        <v>0</v>
      </c>
      <c r="H164" s="10" t="n">
        <f aca="false">'Lovište Gornji rit'!H164+'Lovište Donji rit'!H164+'Lovište Kapetanski rit'!H164+'Lovište Ribnjak Kapetanski rit '!H164+'Lovište Krivaja 1'!H164+'Lovište Krivaja 2'!H164+'Lovište Sećanski salaši'!H164+'Lovište Subotička peščara 1-jug'!H164+'Lovište Subotička peščara 2-sev'!H164+'Lovište Subotička peščara 3-ist'!H164+'Lovište Subotičke šume'!H164+'Lovište (blanko obrazac 1)'!H164+'Lovište (blanko obrazac 2)'!H164</f>
        <v>0</v>
      </c>
      <c r="I164" s="10" t="n">
        <f aca="false">'Lovište Gornji rit'!I164+'Lovište Donji rit'!I164+'Lovište Kapetanski rit'!I164+'Lovište Ribnjak Kapetanski rit '!I164+'Lovište Krivaja 1'!I164+'Lovište Krivaja 2'!I164+'Lovište Sećanski salaši'!I164+'Lovište Subotička peščara 1-jug'!I164+'Lovište Subotička peščara 2-sev'!I164+'Lovište Subotička peščara 3-ist'!I164+'Lovište Subotičke šume'!I164+'Lovište (blanko obrazac 1)'!I164+'Lovište (blanko obrazac 2)'!I164</f>
        <v>0</v>
      </c>
      <c r="J164" s="10" t="n">
        <f aca="false">'Lovište Gornji rit'!J164+'Lovište Donji rit'!J164+'Lovište Kapetanski rit'!J164+'Lovište Ribnjak Kapetanski rit '!J164+'Lovište Krivaja 1'!J164+'Lovište Krivaja 2'!J164+'Lovište Sećanski salaši'!J164+'Lovište Subotička peščara 1-jug'!J164+'Lovište Subotička peščara 2-sev'!J164+'Lovište Subotička peščara 3-ist'!J164+'Lovište Subotičke šume'!J164+'Lovište (blanko obrazac 1)'!J164+'Lovište (blanko obrazac 2)'!J164</f>
        <v>0</v>
      </c>
      <c r="K164" s="10" t="n">
        <f aca="false">'Lovište Gornji rit'!K164+'Lovište Donji rit'!K164+'Lovište Kapetanski rit'!K164+'Lovište Ribnjak Kapetanski rit '!K164+'Lovište Krivaja 1'!K164+'Lovište Krivaja 2'!K164+'Lovište Sećanski salaši'!K164+'Lovište Subotička peščara 1-jug'!K164+'Lovište Subotička peščara 2-sev'!K164+'Lovište Subotička peščara 3-ist'!K164+'Lovište Subotičke šume'!K164+'Lovište (blanko obrazac 1)'!K164+'Lovište (blanko obrazac 2)'!K164</f>
        <v>0</v>
      </c>
      <c r="L164" s="10" t="n">
        <f aca="false">'Lovište Gornji rit'!L164+'Lovište Donji rit'!L164+'Lovište Kapetanski rit'!L164+'Lovište Ribnjak Kapetanski rit '!L164+'Lovište Krivaja 1'!L164+'Lovište Krivaja 2'!L164+'Lovište Sećanski salaši'!L164+'Lovište Subotička peščara 1-jug'!L164+'Lovište Subotička peščara 2-sev'!L164+'Lovište Subotička peščara 3-ist'!L164+'Lovište Subotičke šume'!L164+'Lovište (blanko obrazac 1)'!L164+'Lovište (blanko obrazac 2)'!L164</f>
        <v>0</v>
      </c>
      <c r="M164" s="10" t="n">
        <f aca="false">'Lovište Gornji rit'!M164+'Lovište Donji rit'!M164+'Lovište Kapetanski rit'!M164+'Lovište Ribnjak Kapetanski rit '!M164+'Lovište Krivaja 1'!M164+'Lovište Krivaja 2'!M164+'Lovište Sećanski salaši'!M164+'Lovište Subotička peščara 1-jug'!M164+'Lovište Subotička peščara 2-sev'!M164+'Lovište Subotička peščara 3-ist'!M164+'Lovište Subotičke šume'!M164+'Lovište (blanko obrazac 1)'!M164+'Lovište (blanko obrazac 2)'!M164</f>
        <v>0</v>
      </c>
      <c r="N164" s="10" t="n">
        <f aca="false">'Lovište Gornji rit'!N164+'Lovište Donji rit'!N164+'Lovište Kapetanski rit'!N164+'Lovište Ribnjak Kapetanski rit '!N164+'Lovište Krivaja 1'!N164+'Lovište Krivaja 2'!N164+'Lovište Sećanski salaši'!N164+'Lovište Subotička peščara 1-jug'!N164+'Lovište Subotička peščara 2-sev'!N164+'Lovište Subotička peščara 3-ist'!N164+'Lovište Subotičke šume'!N164+'Lovište (blanko obrazac 1)'!N164+'Lovište (blanko obrazac 2)'!N164</f>
        <v>0</v>
      </c>
      <c r="O164" s="9" t="n">
        <f aca="false">'Lovište Gornji rit'!O164+'Lovište Donji rit'!O164+'Lovište Kapetanski rit'!O164+'Lovište Ribnjak Kapetanski rit '!O164+'Lovište Krivaja 1'!O164+'Lovište Krivaja 2'!O164+'Lovište Sećanski salaši'!O164+'Lovište Subotička peščara 1-jug'!O164+'Lovište Subotička peščara 2-sev'!O164+'Lovište Subotička peščara 3-ist'!O164+'Lovište Subotičke šume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Gornji rit'!C165+'Lovište Donji rit'!C165+'Lovište Kapetanski rit'!C165+'Lovište Ribnjak Kapetanski rit '!C165+'Lovište Krivaja 1'!C165+'Lovište Krivaja 2'!C165+'Lovište Sećanski salaši'!C165+'Lovište Subotička peščara 1-jug'!C165+'Lovište Subotička peščara 2-sev'!C165+'Lovište Subotička peščara 3-ist'!C165+'Lovište Subotičke šume'!C165+'Lovište (blanko obrazac 1)'!C165+'Lovište (blanko obrazac 2)'!C165</f>
        <v>0</v>
      </c>
      <c r="D165" s="7" t="n">
        <f aca="false">'Lovište Gornji rit'!D165+'Lovište Donji rit'!D165+'Lovište Kapetanski rit'!D165+'Lovište Ribnjak Kapetanski rit '!D165+'Lovište Krivaja 1'!D165+'Lovište Krivaja 2'!D165+'Lovište Sećanski salaši'!D165+'Lovište Subotička peščara 1-jug'!D165+'Lovište Subotička peščara 2-sev'!D165+'Lovište Subotička peščara 3-ist'!D165+'Lovište Subotičke šume'!D165+'Lovište (blanko obrazac 1)'!D165+'Lovište (blanko obrazac 2)'!D165</f>
        <v>0</v>
      </c>
      <c r="E165" s="12" t="s">
        <v>18</v>
      </c>
      <c r="F165" s="9" t="n">
        <f aca="false">'Lovište Gornji rit'!F165+'Lovište Donji rit'!F165+'Lovište Kapetanski rit'!F165+'Lovište Ribnjak Kapetanski rit '!F165+'Lovište Krivaja 1'!F165+'Lovište Krivaja 2'!F165+'Lovište Sećanski salaši'!F165+'Lovište Subotička peščara 1-jug'!F165+'Lovište Subotička peščara 2-sev'!F165+'Lovište Subotička peščara 3-ist'!F165+'Lovište Subotičke šume'!F165+'Lovište (blanko obrazac 1)'!F165+'Lovište (blanko obrazac 2)'!F165</f>
        <v>0</v>
      </c>
      <c r="G165" s="9" t="n">
        <f aca="false">'Lovište Gornji rit'!G165+'Lovište Donji rit'!G165+'Lovište Kapetanski rit'!G165+'Lovište Ribnjak Kapetanski rit '!G165+'Lovište Krivaja 1'!G165+'Lovište Krivaja 2'!G165+'Lovište Sećanski salaši'!G165+'Lovište Subotička peščara 1-jug'!G165+'Lovište Subotička peščara 2-sev'!G165+'Lovište Subotička peščara 3-ist'!G165+'Lovište Subotičke šume'!G165+'Lovište (blanko obrazac 1)'!G165+'Lovište (blanko obrazac 2)'!G165</f>
        <v>0</v>
      </c>
      <c r="H165" s="9" t="n">
        <f aca="false">'Lovište Gornji rit'!H165+'Lovište Donji rit'!H165+'Lovište Kapetanski rit'!H165+'Lovište Ribnjak Kapetanski rit '!H165+'Lovište Krivaja 1'!H165+'Lovište Krivaja 2'!H165+'Lovište Sećanski salaši'!H165+'Lovište Subotička peščara 1-jug'!H165+'Lovište Subotička peščara 2-sev'!H165+'Lovište Subotička peščara 3-ist'!H165+'Lovište Subotičke šume'!H165+'Lovište (blanko obrazac 1)'!H165+'Lovište (blanko obrazac 2)'!H165</f>
        <v>0</v>
      </c>
      <c r="I165" s="9" t="n">
        <f aca="false">'Lovište Gornji rit'!I165+'Lovište Donji rit'!I165+'Lovište Kapetanski rit'!I165+'Lovište Ribnjak Kapetanski rit '!I165+'Lovište Krivaja 1'!I165+'Lovište Krivaja 2'!I165+'Lovište Sećanski salaši'!I165+'Lovište Subotička peščara 1-jug'!I165+'Lovište Subotička peščara 2-sev'!I165+'Lovište Subotička peščara 3-ist'!I165+'Lovište Subotičke šume'!I165+'Lovište (blanko obrazac 1)'!I165+'Lovište (blanko obrazac 2)'!I165</f>
        <v>0</v>
      </c>
      <c r="J165" s="9" t="n">
        <f aca="false">'Lovište Gornji rit'!J165+'Lovište Donji rit'!J165+'Lovište Kapetanski rit'!J165+'Lovište Ribnjak Kapetanski rit '!J165+'Lovište Krivaja 1'!J165+'Lovište Krivaja 2'!J165+'Lovište Sećanski salaši'!J165+'Lovište Subotička peščara 1-jug'!J165+'Lovište Subotička peščara 2-sev'!J165+'Lovište Subotička peščara 3-ist'!J165+'Lovište Subotičke šume'!J165+'Lovište (blanko obrazac 1)'!J165+'Lovište (blanko obrazac 2)'!J165</f>
        <v>0</v>
      </c>
      <c r="K165" s="9" t="n">
        <f aca="false">'Lovište Gornji rit'!K165+'Lovište Donji rit'!K165+'Lovište Kapetanski rit'!K165+'Lovište Ribnjak Kapetanski rit '!K165+'Lovište Krivaja 1'!K165+'Lovište Krivaja 2'!K165+'Lovište Sećanski salaši'!K165+'Lovište Subotička peščara 1-jug'!K165+'Lovište Subotička peščara 2-sev'!K165+'Lovište Subotička peščara 3-ist'!K165+'Lovište Subotičke šume'!K165+'Lovište (blanko obrazac 1)'!K165+'Lovište (blanko obrazac 2)'!K165</f>
        <v>0</v>
      </c>
      <c r="L165" s="9" t="n">
        <f aca="false">'Lovište Gornji rit'!L165+'Lovište Donji rit'!L165+'Lovište Kapetanski rit'!L165+'Lovište Ribnjak Kapetanski rit '!L165+'Lovište Krivaja 1'!L165+'Lovište Krivaja 2'!L165+'Lovište Sećanski salaši'!L165+'Lovište Subotička peščara 1-jug'!L165+'Lovište Subotička peščara 2-sev'!L165+'Lovište Subotička peščara 3-ist'!L165+'Lovište Subotičke šume'!L165+'Lovište (blanko obrazac 1)'!L165+'Lovište (blanko obrazac 2)'!L165</f>
        <v>0</v>
      </c>
      <c r="M165" s="9" t="n">
        <f aca="false">'Lovište Gornji rit'!M165+'Lovište Donji rit'!M165+'Lovište Kapetanski rit'!M165+'Lovište Ribnjak Kapetanski rit '!M165+'Lovište Krivaja 1'!M165+'Lovište Krivaja 2'!M165+'Lovište Sećanski salaši'!M165+'Lovište Subotička peščara 1-jug'!M165+'Lovište Subotička peščara 2-sev'!M165+'Lovište Subotička peščara 3-ist'!M165+'Lovište Subotičke šume'!M165+'Lovište (blanko obrazac 1)'!M165+'Lovište (blanko obrazac 2)'!M165</f>
        <v>0</v>
      </c>
      <c r="N165" s="9" t="n">
        <f aca="false">'Lovište Gornji rit'!N165+'Lovište Donji rit'!N165+'Lovište Kapetanski rit'!N165+'Lovište Ribnjak Kapetanski rit '!N165+'Lovište Krivaja 1'!N165+'Lovište Krivaja 2'!N165+'Lovište Sećanski salaši'!N165+'Lovište Subotička peščara 1-jug'!N165+'Lovište Subotička peščara 2-sev'!N165+'Lovište Subotička peščara 3-ist'!N165+'Lovište Subotičke šume'!N165+'Lovište (blanko obrazac 1)'!N165+'Lovište (blanko obrazac 2)'!N165</f>
        <v>0</v>
      </c>
      <c r="O165" s="9" t="n">
        <f aca="false">'Lovište Gornji rit'!O165+'Lovište Donji rit'!O165+'Lovište Kapetanski rit'!O165+'Lovište Ribnjak Kapetanski rit '!O165+'Lovište Krivaja 1'!O165+'Lovište Krivaja 2'!O165+'Lovište Sećanski salaši'!O165+'Lovište Subotička peščara 1-jug'!O165+'Lovište Subotička peščara 2-sev'!O165+'Lovište Subotička peščara 3-ist'!O165+'Lovište Subotičke šume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Lovište Gornji rit'!C166+'Lovište Donji rit'!C166+'Lovište Kapetanski rit'!C166+'Lovište Ribnjak Kapetanski rit '!C166+'Lovište Krivaja 1'!C166+'Lovište Krivaja 2'!C166+'Lovište Sećanski salaši'!C166+'Lovište Subotička peščara 1-jug'!C166+'Lovište Subotička peščara 2-sev'!C166+'Lovište Subotička peščara 3-ist'!C166+'Lovište Subotičke šume'!C166+'Lovište (blanko obrazac 1)'!C166+'Lovište (blanko obrazac 2)'!C166</f>
        <v>0</v>
      </c>
      <c r="D166" s="7" t="n">
        <f aca="false">'Lovište Gornji rit'!D166+'Lovište Donji rit'!D166+'Lovište Kapetanski rit'!D166+'Lovište Ribnjak Kapetanski rit '!D166+'Lovište Krivaja 1'!D166+'Lovište Krivaja 2'!D166+'Lovište Sećanski salaši'!D166+'Lovište Subotička peščara 1-jug'!D166+'Lovište Subotička peščara 2-sev'!D166+'Lovište Subotička peščara 3-ist'!D166+'Lovište Subotičke šume'!D166+'Lovište (blanko obrazac 1)'!D166+'Lovište (blanko obrazac 2)'!D166</f>
        <v>0</v>
      </c>
      <c r="E166" s="8" t="s">
        <v>15</v>
      </c>
      <c r="F166" s="9" t="n">
        <f aca="false">'Lovište Gornji rit'!F166+'Lovište Donji rit'!F166+'Lovište Kapetanski rit'!F166+'Lovište Ribnjak Kapetanski rit '!F166+'Lovište Krivaja 1'!F166+'Lovište Krivaja 2'!F166+'Lovište Sećanski salaši'!F166+'Lovište Subotička peščara 1-jug'!F166+'Lovište Subotička peščara 2-sev'!F166+'Lovište Subotička peščara 3-ist'!F166+'Lovište Subotičke šume'!F166+'Lovište (blanko obrazac 1)'!F166+'Lovište (blanko obrazac 2)'!F166</f>
        <v>0</v>
      </c>
      <c r="G166" s="10" t="n">
        <f aca="false">'Lovište Gornji rit'!G166+'Lovište Donji rit'!G166+'Lovište Kapetanski rit'!G166+'Lovište Ribnjak Kapetanski rit '!G166+'Lovište Krivaja 1'!G166+'Lovište Krivaja 2'!G166+'Lovište Sećanski salaši'!G166+'Lovište Subotička peščara 1-jug'!G166+'Lovište Subotička peščara 2-sev'!G166+'Lovište Subotička peščara 3-ist'!G166+'Lovište Subotičke šume'!G166+'Lovište (blanko obrazac 1)'!G166+'Lovište (blanko obrazac 2)'!G166</f>
        <v>0</v>
      </c>
      <c r="H166" s="10" t="n">
        <f aca="false">'Lovište Gornji rit'!H166+'Lovište Donji rit'!H166+'Lovište Kapetanski rit'!H166+'Lovište Ribnjak Kapetanski rit '!H166+'Lovište Krivaja 1'!H166+'Lovište Krivaja 2'!H166+'Lovište Sećanski salaši'!H166+'Lovište Subotička peščara 1-jug'!H166+'Lovište Subotička peščara 2-sev'!H166+'Lovište Subotička peščara 3-ist'!H166+'Lovište Subotičke šume'!H166+'Lovište (blanko obrazac 1)'!H166+'Lovište (blanko obrazac 2)'!H166</f>
        <v>0</v>
      </c>
      <c r="I166" s="10" t="n">
        <f aca="false">'Lovište Gornji rit'!I166+'Lovište Donji rit'!I166+'Lovište Kapetanski rit'!I166+'Lovište Ribnjak Kapetanski rit '!I166+'Lovište Krivaja 1'!I166+'Lovište Krivaja 2'!I166+'Lovište Sećanski salaši'!I166+'Lovište Subotička peščara 1-jug'!I166+'Lovište Subotička peščara 2-sev'!I166+'Lovište Subotička peščara 3-ist'!I166+'Lovište Subotičke šume'!I166+'Lovište (blanko obrazac 1)'!I166+'Lovište (blanko obrazac 2)'!I166</f>
        <v>0</v>
      </c>
      <c r="J166" s="10" t="n">
        <f aca="false">'Lovište Gornji rit'!J166+'Lovište Donji rit'!J166+'Lovište Kapetanski rit'!J166+'Lovište Ribnjak Kapetanski rit '!J166+'Lovište Krivaja 1'!J166+'Lovište Krivaja 2'!J166+'Lovište Sećanski salaši'!J166+'Lovište Subotička peščara 1-jug'!J166+'Lovište Subotička peščara 2-sev'!J166+'Lovište Subotička peščara 3-ist'!J166+'Lovište Subotičke šume'!J166+'Lovište (blanko obrazac 1)'!J166+'Lovište (blanko obrazac 2)'!J166</f>
        <v>0</v>
      </c>
      <c r="K166" s="10" t="n">
        <f aca="false">'Lovište Gornji rit'!K166+'Lovište Donji rit'!K166+'Lovište Kapetanski rit'!K166+'Lovište Ribnjak Kapetanski rit '!K166+'Lovište Krivaja 1'!K166+'Lovište Krivaja 2'!K166+'Lovište Sećanski salaši'!K166+'Lovište Subotička peščara 1-jug'!K166+'Lovište Subotička peščara 2-sev'!K166+'Lovište Subotička peščara 3-ist'!K166+'Lovište Subotičke šume'!K166+'Lovište (blanko obrazac 1)'!K166+'Lovište (blanko obrazac 2)'!K166</f>
        <v>0</v>
      </c>
      <c r="L166" s="10" t="n">
        <f aca="false">'Lovište Gornji rit'!L166+'Lovište Donji rit'!L166+'Lovište Kapetanski rit'!L166+'Lovište Ribnjak Kapetanski rit '!L166+'Lovište Krivaja 1'!L166+'Lovište Krivaja 2'!L166+'Lovište Sećanski salaši'!L166+'Lovište Subotička peščara 1-jug'!L166+'Lovište Subotička peščara 2-sev'!L166+'Lovište Subotička peščara 3-ist'!L166+'Lovište Subotičke šume'!L166+'Lovište (blanko obrazac 1)'!L166+'Lovište (blanko obrazac 2)'!L166</f>
        <v>0</v>
      </c>
      <c r="M166" s="10" t="n">
        <f aca="false">'Lovište Gornji rit'!M166+'Lovište Donji rit'!M166+'Lovište Kapetanski rit'!M166+'Lovište Ribnjak Kapetanski rit '!M166+'Lovište Krivaja 1'!M166+'Lovište Krivaja 2'!M166+'Lovište Sećanski salaši'!M166+'Lovište Subotička peščara 1-jug'!M166+'Lovište Subotička peščara 2-sev'!M166+'Lovište Subotička peščara 3-ist'!M166+'Lovište Subotičke šume'!M166+'Lovište (blanko obrazac 1)'!M166+'Lovište (blanko obrazac 2)'!M166</f>
        <v>0</v>
      </c>
      <c r="N166" s="10" t="n">
        <f aca="false">'Lovište Gornji rit'!N166+'Lovište Donji rit'!N166+'Lovište Kapetanski rit'!N166+'Lovište Ribnjak Kapetanski rit '!N166+'Lovište Krivaja 1'!N166+'Lovište Krivaja 2'!N166+'Lovište Sećanski salaši'!N166+'Lovište Subotička peščara 1-jug'!N166+'Lovište Subotička peščara 2-sev'!N166+'Lovište Subotička peščara 3-ist'!N166+'Lovište Subotičke šume'!N166+'Lovište (blanko obrazac 1)'!N166+'Lovište (blanko obrazac 2)'!N166</f>
        <v>0</v>
      </c>
      <c r="O166" s="9" t="n">
        <f aca="false">'Lovište Gornji rit'!O166+'Lovište Donji rit'!O166+'Lovište Kapetanski rit'!O166+'Lovište Ribnjak Kapetanski rit '!O166+'Lovište Krivaja 1'!O166+'Lovište Krivaja 2'!O166+'Lovište Sećanski salaši'!O166+'Lovište Subotička peščara 1-jug'!O166+'Lovište Subotička peščara 2-sev'!O166+'Lovište Subotička peščara 3-ist'!O166+'Lovište Subotičke šume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Gornji rit'!C167+'Lovište Donji rit'!C167+'Lovište Kapetanski rit'!C167+'Lovište Ribnjak Kapetanski rit '!C167+'Lovište Krivaja 1'!C167+'Lovište Krivaja 2'!C167+'Lovište Sećanski salaši'!C167+'Lovište Subotička peščara 1-jug'!C167+'Lovište Subotička peščara 2-sev'!C167+'Lovište Subotička peščara 3-ist'!C167+'Lovište Subotičke šume'!C167+'Lovište (blanko obrazac 1)'!C167+'Lovište (blanko obrazac 2)'!C167</f>
        <v>0</v>
      </c>
      <c r="D167" s="7" t="n">
        <f aca="false">'Lovište Gornji rit'!D167+'Lovište Donji rit'!D167+'Lovište Kapetanski rit'!D167+'Lovište Ribnjak Kapetanski rit '!D167+'Lovište Krivaja 1'!D167+'Lovište Krivaja 2'!D167+'Lovište Sećanski salaši'!D167+'Lovište Subotička peščara 1-jug'!D167+'Lovište Subotička peščara 2-sev'!D167+'Lovište Subotička peščara 3-ist'!D167+'Lovište Subotičke šume'!D167+'Lovište (blanko obrazac 1)'!D167+'Lovište (blanko obrazac 2)'!D167</f>
        <v>0</v>
      </c>
      <c r="E167" s="11" t="s">
        <v>16</v>
      </c>
      <c r="F167" s="9" t="n">
        <f aca="false">'Lovište Gornji rit'!F167+'Lovište Donji rit'!F167+'Lovište Kapetanski rit'!F167+'Lovište Ribnjak Kapetanski rit '!F167+'Lovište Krivaja 1'!F167+'Lovište Krivaja 2'!F167+'Lovište Sećanski salaši'!F167+'Lovište Subotička peščara 1-jug'!F167+'Lovište Subotička peščara 2-sev'!F167+'Lovište Subotička peščara 3-ist'!F167+'Lovište Subotičke šume'!F167+'Lovište (blanko obrazac 1)'!F167+'Lovište (blanko obrazac 2)'!F167</f>
        <v>0</v>
      </c>
      <c r="G167" s="10" t="n">
        <f aca="false">'Lovište Gornji rit'!G167+'Lovište Donji rit'!G167+'Lovište Kapetanski rit'!G167+'Lovište Ribnjak Kapetanski rit '!G167+'Lovište Krivaja 1'!G167+'Lovište Krivaja 2'!G167+'Lovište Sećanski salaši'!G167+'Lovište Subotička peščara 1-jug'!G167+'Lovište Subotička peščara 2-sev'!G167+'Lovište Subotička peščara 3-ist'!G167+'Lovište Subotičke šume'!G167+'Lovište (blanko obrazac 1)'!G167+'Lovište (blanko obrazac 2)'!G167</f>
        <v>0</v>
      </c>
      <c r="H167" s="10" t="n">
        <f aca="false">'Lovište Gornji rit'!H167+'Lovište Donji rit'!H167+'Lovište Kapetanski rit'!H167+'Lovište Ribnjak Kapetanski rit '!H167+'Lovište Krivaja 1'!H167+'Lovište Krivaja 2'!H167+'Lovište Sećanski salaši'!H167+'Lovište Subotička peščara 1-jug'!H167+'Lovište Subotička peščara 2-sev'!H167+'Lovište Subotička peščara 3-ist'!H167+'Lovište Subotičke šume'!H167+'Lovište (blanko obrazac 1)'!H167+'Lovište (blanko obrazac 2)'!H167</f>
        <v>0</v>
      </c>
      <c r="I167" s="10" t="n">
        <f aca="false">'Lovište Gornji rit'!I167+'Lovište Donji rit'!I167+'Lovište Kapetanski rit'!I167+'Lovište Ribnjak Kapetanski rit '!I167+'Lovište Krivaja 1'!I167+'Lovište Krivaja 2'!I167+'Lovište Sećanski salaši'!I167+'Lovište Subotička peščara 1-jug'!I167+'Lovište Subotička peščara 2-sev'!I167+'Lovište Subotička peščara 3-ist'!I167+'Lovište Subotičke šume'!I167+'Lovište (blanko obrazac 1)'!I167+'Lovište (blanko obrazac 2)'!I167</f>
        <v>0</v>
      </c>
      <c r="J167" s="10" t="n">
        <f aca="false">'Lovište Gornji rit'!J167+'Lovište Donji rit'!J167+'Lovište Kapetanski rit'!J167+'Lovište Ribnjak Kapetanski rit '!J167+'Lovište Krivaja 1'!J167+'Lovište Krivaja 2'!J167+'Lovište Sećanski salaši'!J167+'Lovište Subotička peščara 1-jug'!J167+'Lovište Subotička peščara 2-sev'!J167+'Lovište Subotička peščara 3-ist'!J167+'Lovište Subotičke šume'!J167+'Lovište (blanko obrazac 1)'!J167+'Lovište (blanko obrazac 2)'!J167</f>
        <v>0</v>
      </c>
      <c r="K167" s="10" t="n">
        <f aca="false">'Lovište Gornji rit'!K167+'Lovište Donji rit'!K167+'Lovište Kapetanski rit'!K167+'Lovište Ribnjak Kapetanski rit '!K167+'Lovište Krivaja 1'!K167+'Lovište Krivaja 2'!K167+'Lovište Sećanski salaši'!K167+'Lovište Subotička peščara 1-jug'!K167+'Lovište Subotička peščara 2-sev'!K167+'Lovište Subotička peščara 3-ist'!K167+'Lovište Subotičke šume'!K167+'Lovište (blanko obrazac 1)'!K167+'Lovište (blanko obrazac 2)'!K167</f>
        <v>0</v>
      </c>
      <c r="L167" s="10" t="n">
        <f aca="false">'Lovište Gornji rit'!L167+'Lovište Donji rit'!L167+'Lovište Kapetanski rit'!L167+'Lovište Ribnjak Kapetanski rit '!L167+'Lovište Krivaja 1'!L167+'Lovište Krivaja 2'!L167+'Lovište Sećanski salaši'!L167+'Lovište Subotička peščara 1-jug'!L167+'Lovište Subotička peščara 2-sev'!L167+'Lovište Subotička peščara 3-ist'!L167+'Lovište Subotičke šume'!L167+'Lovište (blanko obrazac 1)'!L167+'Lovište (blanko obrazac 2)'!L167</f>
        <v>0</v>
      </c>
      <c r="M167" s="10" t="n">
        <f aca="false">'Lovište Gornji rit'!M167+'Lovište Donji rit'!M167+'Lovište Kapetanski rit'!M167+'Lovište Ribnjak Kapetanski rit '!M167+'Lovište Krivaja 1'!M167+'Lovište Krivaja 2'!M167+'Lovište Sećanski salaši'!M167+'Lovište Subotička peščara 1-jug'!M167+'Lovište Subotička peščara 2-sev'!M167+'Lovište Subotička peščara 3-ist'!M167+'Lovište Subotičke šume'!M167+'Lovište (blanko obrazac 1)'!M167+'Lovište (blanko obrazac 2)'!M167</f>
        <v>0</v>
      </c>
      <c r="N167" s="10" t="n">
        <f aca="false">'Lovište Gornji rit'!N167+'Lovište Donji rit'!N167+'Lovište Kapetanski rit'!N167+'Lovište Ribnjak Kapetanski rit '!N167+'Lovište Krivaja 1'!N167+'Lovište Krivaja 2'!N167+'Lovište Sećanski salaši'!N167+'Lovište Subotička peščara 1-jug'!N167+'Lovište Subotička peščara 2-sev'!N167+'Lovište Subotička peščara 3-ist'!N167+'Lovište Subotičke šume'!N167+'Lovište (blanko obrazac 1)'!N167+'Lovište (blanko obrazac 2)'!N167</f>
        <v>0</v>
      </c>
      <c r="O167" s="9" t="n">
        <f aca="false">'Lovište Gornji rit'!O167+'Lovište Donji rit'!O167+'Lovište Kapetanski rit'!O167+'Lovište Ribnjak Kapetanski rit '!O167+'Lovište Krivaja 1'!O167+'Lovište Krivaja 2'!O167+'Lovište Sećanski salaši'!O167+'Lovište Subotička peščara 1-jug'!O167+'Lovište Subotička peščara 2-sev'!O167+'Lovište Subotička peščara 3-ist'!O167+'Lovište Subotičke šume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Gornji rit'!C168+'Lovište Donji rit'!C168+'Lovište Kapetanski rit'!C168+'Lovište Ribnjak Kapetanski rit '!C168+'Lovište Krivaja 1'!C168+'Lovište Krivaja 2'!C168+'Lovište Sećanski salaši'!C168+'Lovište Subotička peščara 1-jug'!C168+'Lovište Subotička peščara 2-sev'!C168+'Lovište Subotička peščara 3-ist'!C168+'Lovište Subotičke šume'!C168+'Lovište (blanko obrazac 1)'!C168+'Lovište (blanko obrazac 2)'!C168</f>
        <v>0</v>
      </c>
      <c r="D168" s="7" t="n">
        <f aca="false">'Lovište Gornji rit'!D168+'Lovište Donji rit'!D168+'Lovište Kapetanski rit'!D168+'Lovište Ribnjak Kapetanski rit '!D168+'Lovište Krivaja 1'!D168+'Lovište Krivaja 2'!D168+'Lovište Sećanski salaši'!D168+'Lovište Subotička peščara 1-jug'!D168+'Lovište Subotička peščara 2-sev'!D168+'Lovište Subotička peščara 3-ist'!D168+'Lovište Subotičke šume'!D168+'Lovište (blanko obrazac 1)'!D168+'Lovište (blanko obrazac 2)'!D168</f>
        <v>0</v>
      </c>
      <c r="E168" s="11" t="s">
        <v>17</v>
      </c>
      <c r="F168" s="9" t="n">
        <f aca="false">'Lovište Gornji rit'!F168+'Lovište Donji rit'!F168+'Lovište Kapetanski rit'!F168+'Lovište Ribnjak Kapetanski rit '!F168+'Lovište Krivaja 1'!F168+'Lovište Krivaja 2'!F168+'Lovište Sećanski salaši'!F168+'Lovište Subotička peščara 1-jug'!F168+'Lovište Subotička peščara 2-sev'!F168+'Lovište Subotička peščara 3-ist'!F168+'Lovište Subotičke šume'!F168+'Lovište (blanko obrazac 1)'!F168+'Lovište (blanko obrazac 2)'!F168</f>
        <v>0</v>
      </c>
      <c r="G168" s="10" t="n">
        <f aca="false">'Lovište Gornji rit'!G168+'Lovište Donji rit'!G168+'Lovište Kapetanski rit'!G168+'Lovište Ribnjak Kapetanski rit '!G168+'Lovište Krivaja 1'!G168+'Lovište Krivaja 2'!G168+'Lovište Sećanski salaši'!G168+'Lovište Subotička peščara 1-jug'!G168+'Lovište Subotička peščara 2-sev'!G168+'Lovište Subotička peščara 3-ist'!G168+'Lovište Subotičke šume'!G168+'Lovište (blanko obrazac 1)'!G168+'Lovište (blanko obrazac 2)'!G168</f>
        <v>0</v>
      </c>
      <c r="H168" s="10" t="n">
        <f aca="false">'Lovište Gornji rit'!H168+'Lovište Donji rit'!H168+'Lovište Kapetanski rit'!H168+'Lovište Ribnjak Kapetanski rit '!H168+'Lovište Krivaja 1'!H168+'Lovište Krivaja 2'!H168+'Lovište Sećanski salaši'!H168+'Lovište Subotička peščara 1-jug'!H168+'Lovište Subotička peščara 2-sev'!H168+'Lovište Subotička peščara 3-ist'!H168+'Lovište Subotičke šume'!H168+'Lovište (blanko obrazac 1)'!H168+'Lovište (blanko obrazac 2)'!H168</f>
        <v>0</v>
      </c>
      <c r="I168" s="10" t="n">
        <f aca="false">'Lovište Gornji rit'!I168+'Lovište Donji rit'!I168+'Lovište Kapetanski rit'!I168+'Lovište Ribnjak Kapetanski rit '!I168+'Lovište Krivaja 1'!I168+'Lovište Krivaja 2'!I168+'Lovište Sećanski salaši'!I168+'Lovište Subotička peščara 1-jug'!I168+'Lovište Subotička peščara 2-sev'!I168+'Lovište Subotička peščara 3-ist'!I168+'Lovište Subotičke šume'!I168+'Lovište (blanko obrazac 1)'!I168+'Lovište (blanko obrazac 2)'!I168</f>
        <v>0</v>
      </c>
      <c r="J168" s="10" t="n">
        <f aca="false">'Lovište Gornji rit'!J168+'Lovište Donji rit'!J168+'Lovište Kapetanski rit'!J168+'Lovište Ribnjak Kapetanski rit '!J168+'Lovište Krivaja 1'!J168+'Lovište Krivaja 2'!J168+'Lovište Sećanski salaši'!J168+'Lovište Subotička peščara 1-jug'!J168+'Lovište Subotička peščara 2-sev'!J168+'Lovište Subotička peščara 3-ist'!J168+'Lovište Subotičke šume'!J168+'Lovište (blanko obrazac 1)'!J168+'Lovište (blanko obrazac 2)'!J168</f>
        <v>0</v>
      </c>
      <c r="K168" s="10" t="n">
        <f aca="false">'Lovište Gornji rit'!K168+'Lovište Donji rit'!K168+'Lovište Kapetanski rit'!K168+'Lovište Ribnjak Kapetanski rit '!K168+'Lovište Krivaja 1'!K168+'Lovište Krivaja 2'!K168+'Lovište Sećanski salaši'!K168+'Lovište Subotička peščara 1-jug'!K168+'Lovište Subotička peščara 2-sev'!K168+'Lovište Subotička peščara 3-ist'!K168+'Lovište Subotičke šume'!K168+'Lovište (blanko obrazac 1)'!K168+'Lovište (blanko obrazac 2)'!K168</f>
        <v>0</v>
      </c>
      <c r="L168" s="10" t="n">
        <f aca="false">'Lovište Gornji rit'!L168+'Lovište Donji rit'!L168+'Lovište Kapetanski rit'!L168+'Lovište Ribnjak Kapetanski rit '!L168+'Lovište Krivaja 1'!L168+'Lovište Krivaja 2'!L168+'Lovište Sećanski salaši'!L168+'Lovište Subotička peščara 1-jug'!L168+'Lovište Subotička peščara 2-sev'!L168+'Lovište Subotička peščara 3-ist'!L168+'Lovište Subotičke šume'!L168+'Lovište (blanko obrazac 1)'!L168+'Lovište (blanko obrazac 2)'!L168</f>
        <v>0</v>
      </c>
      <c r="M168" s="10" t="n">
        <f aca="false">'Lovište Gornji rit'!M168+'Lovište Donji rit'!M168+'Lovište Kapetanski rit'!M168+'Lovište Ribnjak Kapetanski rit '!M168+'Lovište Krivaja 1'!M168+'Lovište Krivaja 2'!M168+'Lovište Sećanski salaši'!M168+'Lovište Subotička peščara 1-jug'!M168+'Lovište Subotička peščara 2-sev'!M168+'Lovište Subotička peščara 3-ist'!M168+'Lovište Subotičke šume'!M168+'Lovište (blanko obrazac 1)'!M168+'Lovište (blanko obrazac 2)'!M168</f>
        <v>0</v>
      </c>
      <c r="N168" s="10" t="n">
        <f aca="false">'Lovište Gornji rit'!N168+'Lovište Donji rit'!N168+'Lovište Kapetanski rit'!N168+'Lovište Ribnjak Kapetanski rit '!N168+'Lovište Krivaja 1'!N168+'Lovište Krivaja 2'!N168+'Lovište Sećanski salaši'!N168+'Lovište Subotička peščara 1-jug'!N168+'Lovište Subotička peščara 2-sev'!N168+'Lovište Subotička peščara 3-ist'!N168+'Lovište Subotičke šume'!N168+'Lovište (blanko obrazac 1)'!N168+'Lovište (blanko obrazac 2)'!N168</f>
        <v>0</v>
      </c>
      <c r="O168" s="9" t="n">
        <f aca="false">'Lovište Gornji rit'!O168+'Lovište Donji rit'!O168+'Lovište Kapetanski rit'!O168+'Lovište Ribnjak Kapetanski rit '!O168+'Lovište Krivaja 1'!O168+'Lovište Krivaja 2'!O168+'Lovište Sećanski salaši'!O168+'Lovište Subotička peščara 1-jug'!O168+'Lovište Subotička peščara 2-sev'!O168+'Lovište Subotička peščara 3-ist'!O168+'Lovište Subotičke šume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Gornji rit'!C169+'Lovište Donji rit'!C169+'Lovište Kapetanski rit'!C169+'Lovište Ribnjak Kapetanski rit '!C169+'Lovište Krivaja 1'!C169+'Lovište Krivaja 2'!C169+'Lovište Sećanski salaši'!C169+'Lovište Subotička peščara 1-jug'!C169+'Lovište Subotička peščara 2-sev'!C169+'Lovište Subotička peščara 3-ist'!C169+'Lovište Subotičke šume'!C169+'Lovište (blanko obrazac 1)'!C169+'Lovište (blanko obrazac 2)'!C169</f>
        <v>0</v>
      </c>
      <c r="D169" s="7" t="n">
        <f aca="false">'Lovište Gornji rit'!D169+'Lovište Donji rit'!D169+'Lovište Kapetanski rit'!D169+'Lovište Ribnjak Kapetanski rit '!D169+'Lovište Krivaja 1'!D169+'Lovište Krivaja 2'!D169+'Lovište Sećanski salaši'!D169+'Lovište Subotička peščara 1-jug'!D169+'Lovište Subotička peščara 2-sev'!D169+'Lovište Subotička peščara 3-ist'!D169+'Lovište Subotičke šume'!D169+'Lovište (blanko obrazac 1)'!D169+'Lovište (blanko obrazac 2)'!D169</f>
        <v>0</v>
      </c>
      <c r="E169" s="12" t="s">
        <v>18</v>
      </c>
      <c r="F169" s="9" t="n">
        <f aca="false">'Lovište Gornji rit'!F169+'Lovište Donji rit'!F169+'Lovište Kapetanski rit'!F169+'Lovište Ribnjak Kapetanski rit '!F169+'Lovište Krivaja 1'!F169+'Lovište Krivaja 2'!F169+'Lovište Sećanski salaši'!F169+'Lovište Subotička peščara 1-jug'!F169+'Lovište Subotička peščara 2-sev'!F169+'Lovište Subotička peščara 3-ist'!F169+'Lovište Subotičke šume'!F169+'Lovište (blanko obrazac 1)'!F169+'Lovište (blanko obrazac 2)'!F169</f>
        <v>0</v>
      </c>
      <c r="G169" s="9" t="n">
        <f aca="false">'Lovište Gornji rit'!G169+'Lovište Donji rit'!G169+'Lovište Kapetanski rit'!G169+'Lovište Ribnjak Kapetanski rit '!G169+'Lovište Krivaja 1'!G169+'Lovište Krivaja 2'!G169+'Lovište Sećanski salaši'!G169+'Lovište Subotička peščara 1-jug'!G169+'Lovište Subotička peščara 2-sev'!G169+'Lovište Subotička peščara 3-ist'!G169+'Lovište Subotičke šume'!G169+'Lovište (blanko obrazac 1)'!G169+'Lovište (blanko obrazac 2)'!G169</f>
        <v>0</v>
      </c>
      <c r="H169" s="9" t="n">
        <f aca="false">'Lovište Gornji rit'!H169+'Lovište Donji rit'!H169+'Lovište Kapetanski rit'!H169+'Lovište Ribnjak Kapetanski rit '!H169+'Lovište Krivaja 1'!H169+'Lovište Krivaja 2'!H169+'Lovište Sećanski salaši'!H169+'Lovište Subotička peščara 1-jug'!H169+'Lovište Subotička peščara 2-sev'!H169+'Lovište Subotička peščara 3-ist'!H169+'Lovište Subotičke šume'!H169+'Lovište (blanko obrazac 1)'!H169+'Lovište (blanko obrazac 2)'!H169</f>
        <v>0</v>
      </c>
      <c r="I169" s="9" t="n">
        <f aca="false">'Lovište Gornji rit'!I169+'Lovište Donji rit'!I169+'Lovište Kapetanski rit'!I169+'Lovište Ribnjak Kapetanski rit '!I169+'Lovište Krivaja 1'!I169+'Lovište Krivaja 2'!I169+'Lovište Sećanski salaši'!I169+'Lovište Subotička peščara 1-jug'!I169+'Lovište Subotička peščara 2-sev'!I169+'Lovište Subotička peščara 3-ist'!I169+'Lovište Subotičke šume'!I169+'Lovište (blanko obrazac 1)'!I169+'Lovište (blanko obrazac 2)'!I169</f>
        <v>0</v>
      </c>
      <c r="J169" s="9" t="n">
        <f aca="false">'Lovište Gornji rit'!J169+'Lovište Donji rit'!J169+'Lovište Kapetanski rit'!J169+'Lovište Ribnjak Kapetanski rit '!J169+'Lovište Krivaja 1'!J169+'Lovište Krivaja 2'!J169+'Lovište Sećanski salaši'!J169+'Lovište Subotička peščara 1-jug'!J169+'Lovište Subotička peščara 2-sev'!J169+'Lovište Subotička peščara 3-ist'!J169+'Lovište Subotičke šume'!J169+'Lovište (blanko obrazac 1)'!J169+'Lovište (blanko obrazac 2)'!J169</f>
        <v>0</v>
      </c>
      <c r="K169" s="9" t="n">
        <f aca="false">'Lovište Gornji rit'!K169+'Lovište Donji rit'!K169+'Lovište Kapetanski rit'!K169+'Lovište Ribnjak Kapetanski rit '!K169+'Lovište Krivaja 1'!K169+'Lovište Krivaja 2'!K169+'Lovište Sećanski salaši'!K169+'Lovište Subotička peščara 1-jug'!K169+'Lovište Subotička peščara 2-sev'!K169+'Lovište Subotička peščara 3-ist'!K169+'Lovište Subotičke šume'!K169+'Lovište (blanko obrazac 1)'!K169+'Lovište (blanko obrazac 2)'!K169</f>
        <v>0</v>
      </c>
      <c r="L169" s="9" t="n">
        <f aca="false">'Lovište Gornji rit'!L169+'Lovište Donji rit'!L169+'Lovište Kapetanski rit'!L169+'Lovište Ribnjak Kapetanski rit '!L169+'Lovište Krivaja 1'!L169+'Lovište Krivaja 2'!L169+'Lovište Sećanski salaši'!L169+'Lovište Subotička peščara 1-jug'!L169+'Lovište Subotička peščara 2-sev'!L169+'Lovište Subotička peščara 3-ist'!L169+'Lovište Subotičke šume'!L169+'Lovište (blanko obrazac 1)'!L169+'Lovište (blanko obrazac 2)'!L169</f>
        <v>0</v>
      </c>
      <c r="M169" s="9" t="n">
        <f aca="false">'Lovište Gornji rit'!M169+'Lovište Donji rit'!M169+'Lovište Kapetanski rit'!M169+'Lovište Ribnjak Kapetanski rit '!M169+'Lovište Krivaja 1'!M169+'Lovište Krivaja 2'!M169+'Lovište Sećanski salaši'!M169+'Lovište Subotička peščara 1-jug'!M169+'Lovište Subotička peščara 2-sev'!M169+'Lovište Subotička peščara 3-ist'!M169+'Lovište Subotičke šume'!M169+'Lovište (blanko obrazac 1)'!M169+'Lovište (blanko obrazac 2)'!M169</f>
        <v>0</v>
      </c>
      <c r="N169" s="9" t="n">
        <f aca="false">'Lovište Gornji rit'!N169+'Lovište Donji rit'!N169+'Lovište Kapetanski rit'!N169+'Lovište Ribnjak Kapetanski rit '!N169+'Lovište Krivaja 1'!N169+'Lovište Krivaja 2'!N169+'Lovište Sećanski salaši'!N169+'Lovište Subotička peščara 1-jug'!N169+'Lovište Subotička peščara 2-sev'!N169+'Lovište Subotička peščara 3-ist'!N169+'Lovište Subotičke šume'!N169+'Lovište (blanko obrazac 1)'!N169+'Lovište (blanko obrazac 2)'!N169</f>
        <v>0</v>
      </c>
      <c r="O169" s="9" t="n">
        <f aca="false">'Lovište Gornji rit'!O169+'Lovište Donji rit'!O169+'Lovište Kapetanski rit'!O169+'Lovište Ribnjak Kapetanski rit '!O169+'Lovište Krivaja 1'!O169+'Lovište Krivaja 2'!O169+'Lovište Sećanski salaši'!O169+'Lovište Subotička peščara 1-jug'!O169+'Lovište Subotička peščara 2-sev'!O169+'Lovište Subotička peščara 3-ist'!O169+'Lovište Subotičke šume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Lovište Gornji rit'!C170+'Lovište Donji rit'!C170+'Lovište Kapetanski rit'!C170+'Lovište Ribnjak Kapetanski rit '!C170+'Lovište Krivaja 1'!C170+'Lovište Krivaja 2'!C170+'Lovište Sećanski salaši'!C170+'Lovište Subotička peščara 1-jug'!C170+'Lovište Subotička peščara 2-sev'!C170+'Lovište Subotička peščara 3-ist'!C170+'Lovište Subotičke šume'!C170+'Lovište (blanko obrazac 1)'!C170+'Lovište (blanko obrazac 2)'!C170</f>
        <v>0</v>
      </c>
      <c r="D170" s="7" t="n">
        <f aca="false">'Lovište Gornji rit'!D170+'Lovište Donji rit'!D170+'Lovište Kapetanski rit'!D170+'Lovište Ribnjak Kapetanski rit '!D170+'Lovište Krivaja 1'!D170+'Lovište Krivaja 2'!D170+'Lovište Sećanski salaši'!D170+'Lovište Subotička peščara 1-jug'!D170+'Lovište Subotička peščara 2-sev'!D170+'Lovište Subotička peščara 3-ist'!D170+'Lovište Subotičke šume'!D170+'Lovište (blanko obrazac 1)'!D170+'Lovište (blanko obrazac 2)'!D170</f>
        <v>0</v>
      </c>
      <c r="E170" s="8" t="s">
        <v>15</v>
      </c>
      <c r="F170" s="9" t="n">
        <f aca="false">'Lovište Gornji rit'!F170+'Lovište Donji rit'!F170+'Lovište Kapetanski rit'!F170+'Lovište Ribnjak Kapetanski rit '!F170+'Lovište Krivaja 1'!F170+'Lovište Krivaja 2'!F170+'Lovište Sećanski salaši'!F170+'Lovište Subotička peščara 1-jug'!F170+'Lovište Subotička peščara 2-sev'!F170+'Lovište Subotička peščara 3-ist'!F170+'Lovište Subotičke šume'!F170+'Lovište (blanko obrazac 1)'!F170+'Lovište (blanko obrazac 2)'!F170</f>
        <v>0</v>
      </c>
      <c r="G170" s="10" t="n">
        <f aca="false">'Lovište Gornji rit'!G170+'Lovište Donji rit'!G170+'Lovište Kapetanski rit'!G170+'Lovište Ribnjak Kapetanski rit '!G170+'Lovište Krivaja 1'!G170+'Lovište Krivaja 2'!G170+'Lovište Sećanski salaši'!G170+'Lovište Subotička peščara 1-jug'!G170+'Lovište Subotička peščara 2-sev'!G170+'Lovište Subotička peščara 3-ist'!G170+'Lovište Subotičke šume'!G170+'Lovište (blanko obrazac 1)'!G170+'Lovište (blanko obrazac 2)'!G170</f>
        <v>0</v>
      </c>
      <c r="H170" s="10" t="n">
        <f aca="false">'Lovište Gornji rit'!H170+'Lovište Donji rit'!H170+'Lovište Kapetanski rit'!H170+'Lovište Ribnjak Kapetanski rit '!H170+'Lovište Krivaja 1'!H170+'Lovište Krivaja 2'!H170+'Lovište Sećanski salaši'!H170+'Lovište Subotička peščara 1-jug'!H170+'Lovište Subotička peščara 2-sev'!H170+'Lovište Subotička peščara 3-ist'!H170+'Lovište Subotičke šume'!H170+'Lovište (blanko obrazac 1)'!H170+'Lovište (blanko obrazac 2)'!H170</f>
        <v>0</v>
      </c>
      <c r="I170" s="10" t="n">
        <f aca="false">'Lovište Gornji rit'!I170+'Lovište Donji rit'!I170+'Lovište Kapetanski rit'!I170+'Lovište Ribnjak Kapetanski rit '!I170+'Lovište Krivaja 1'!I170+'Lovište Krivaja 2'!I170+'Lovište Sećanski salaši'!I170+'Lovište Subotička peščara 1-jug'!I170+'Lovište Subotička peščara 2-sev'!I170+'Lovište Subotička peščara 3-ist'!I170+'Lovište Subotičke šume'!I170+'Lovište (blanko obrazac 1)'!I170+'Lovište (blanko obrazac 2)'!I170</f>
        <v>0</v>
      </c>
      <c r="J170" s="10" t="n">
        <f aca="false">'Lovište Gornji rit'!J170+'Lovište Donji rit'!J170+'Lovište Kapetanski rit'!J170+'Lovište Ribnjak Kapetanski rit '!J170+'Lovište Krivaja 1'!J170+'Lovište Krivaja 2'!J170+'Lovište Sećanski salaši'!J170+'Lovište Subotička peščara 1-jug'!J170+'Lovište Subotička peščara 2-sev'!J170+'Lovište Subotička peščara 3-ist'!J170+'Lovište Subotičke šume'!J170+'Lovište (blanko obrazac 1)'!J170+'Lovište (blanko obrazac 2)'!J170</f>
        <v>0</v>
      </c>
      <c r="K170" s="10" t="n">
        <f aca="false">'Lovište Gornji rit'!K170+'Lovište Donji rit'!K170+'Lovište Kapetanski rit'!K170+'Lovište Ribnjak Kapetanski rit '!K170+'Lovište Krivaja 1'!K170+'Lovište Krivaja 2'!K170+'Lovište Sećanski salaši'!K170+'Lovište Subotička peščara 1-jug'!K170+'Lovište Subotička peščara 2-sev'!K170+'Lovište Subotička peščara 3-ist'!K170+'Lovište Subotičke šume'!K170+'Lovište (blanko obrazac 1)'!K170+'Lovište (blanko obrazac 2)'!K170</f>
        <v>0</v>
      </c>
      <c r="L170" s="10" t="n">
        <f aca="false">'Lovište Gornji rit'!L170+'Lovište Donji rit'!L170+'Lovište Kapetanski rit'!L170+'Lovište Ribnjak Kapetanski rit '!L170+'Lovište Krivaja 1'!L170+'Lovište Krivaja 2'!L170+'Lovište Sećanski salaši'!L170+'Lovište Subotička peščara 1-jug'!L170+'Lovište Subotička peščara 2-sev'!L170+'Lovište Subotička peščara 3-ist'!L170+'Lovište Subotičke šume'!L170+'Lovište (blanko obrazac 1)'!L170+'Lovište (blanko obrazac 2)'!L170</f>
        <v>0</v>
      </c>
      <c r="M170" s="10" t="n">
        <f aca="false">'Lovište Gornji rit'!M170+'Lovište Donji rit'!M170+'Lovište Kapetanski rit'!M170+'Lovište Ribnjak Kapetanski rit '!M170+'Lovište Krivaja 1'!M170+'Lovište Krivaja 2'!M170+'Lovište Sećanski salaši'!M170+'Lovište Subotička peščara 1-jug'!M170+'Lovište Subotička peščara 2-sev'!M170+'Lovište Subotička peščara 3-ist'!M170+'Lovište Subotičke šume'!M170+'Lovište (blanko obrazac 1)'!M170+'Lovište (blanko obrazac 2)'!M170</f>
        <v>0</v>
      </c>
      <c r="N170" s="10" t="n">
        <f aca="false">'Lovište Gornji rit'!N170+'Lovište Donji rit'!N170+'Lovište Kapetanski rit'!N170+'Lovište Ribnjak Kapetanski rit '!N170+'Lovište Krivaja 1'!N170+'Lovište Krivaja 2'!N170+'Lovište Sećanski salaši'!N170+'Lovište Subotička peščara 1-jug'!N170+'Lovište Subotička peščara 2-sev'!N170+'Lovište Subotička peščara 3-ist'!N170+'Lovište Subotičke šume'!N170+'Lovište (blanko obrazac 1)'!N170+'Lovište (blanko obrazac 2)'!N170</f>
        <v>0</v>
      </c>
      <c r="O170" s="9" t="n">
        <f aca="false">'Lovište Gornji rit'!O170+'Lovište Donji rit'!O170+'Lovište Kapetanski rit'!O170+'Lovište Ribnjak Kapetanski rit '!O170+'Lovište Krivaja 1'!O170+'Lovište Krivaja 2'!O170+'Lovište Sećanski salaši'!O170+'Lovište Subotička peščara 1-jug'!O170+'Lovište Subotička peščara 2-sev'!O170+'Lovište Subotička peščara 3-ist'!O170+'Lovište Subotičke šume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Gornji rit'!C171+'Lovište Donji rit'!C171+'Lovište Kapetanski rit'!C171+'Lovište Ribnjak Kapetanski rit '!C171+'Lovište Krivaja 1'!C171+'Lovište Krivaja 2'!C171+'Lovište Sećanski salaši'!C171+'Lovište Subotička peščara 1-jug'!C171+'Lovište Subotička peščara 2-sev'!C171+'Lovište Subotička peščara 3-ist'!C171+'Lovište Subotičke šume'!C171+'Lovište (blanko obrazac 1)'!C171+'Lovište (blanko obrazac 2)'!C171</f>
        <v>0</v>
      </c>
      <c r="D171" s="7" t="n">
        <f aca="false">'Lovište Gornji rit'!D171+'Lovište Donji rit'!D171+'Lovište Kapetanski rit'!D171+'Lovište Ribnjak Kapetanski rit '!D171+'Lovište Krivaja 1'!D171+'Lovište Krivaja 2'!D171+'Lovište Sećanski salaši'!D171+'Lovište Subotička peščara 1-jug'!D171+'Lovište Subotička peščara 2-sev'!D171+'Lovište Subotička peščara 3-ist'!D171+'Lovište Subotičke šume'!D171+'Lovište (blanko obrazac 1)'!D171+'Lovište (blanko obrazac 2)'!D171</f>
        <v>0</v>
      </c>
      <c r="E171" s="11" t="s">
        <v>16</v>
      </c>
      <c r="F171" s="9" t="n">
        <f aca="false">'Lovište Gornji rit'!F171+'Lovište Donji rit'!F171+'Lovište Kapetanski rit'!F171+'Lovište Ribnjak Kapetanski rit '!F171+'Lovište Krivaja 1'!F171+'Lovište Krivaja 2'!F171+'Lovište Sećanski salaši'!F171+'Lovište Subotička peščara 1-jug'!F171+'Lovište Subotička peščara 2-sev'!F171+'Lovište Subotička peščara 3-ist'!F171+'Lovište Subotičke šume'!F171+'Lovište (blanko obrazac 1)'!F171+'Lovište (blanko obrazac 2)'!F171</f>
        <v>0</v>
      </c>
      <c r="G171" s="10" t="n">
        <f aca="false">'Lovište Gornji rit'!G171+'Lovište Donji rit'!G171+'Lovište Kapetanski rit'!G171+'Lovište Ribnjak Kapetanski rit '!G171+'Lovište Krivaja 1'!G171+'Lovište Krivaja 2'!G171+'Lovište Sećanski salaši'!G171+'Lovište Subotička peščara 1-jug'!G171+'Lovište Subotička peščara 2-sev'!G171+'Lovište Subotička peščara 3-ist'!G171+'Lovište Subotičke šume'!G171+'Lovište (blanko obrazac 1)'!G171+'Lovište (blanko obrazac 2)'!G171</f>
        <v>0</v>
      </c>
      <c r="H171" s="10" t="n">
        <f aca="false">'Lovište Gornji rit'!H171+'Lovište Donji rit'!H171+'Lovište Kapetanski rit'!H171+'Lovište Ribnjak Kapetanski rit '!H171+'Lovište Krivaja 1'!H171+'Lovište Krivaja 2'!H171+'Lovište Sećanski salaši'!H171+'Lovište Subotička peščara 1-jug'!H171+'Lovište Subotička peščara 2-sev'!H171+'Lovište Subotička peščara 3-ist'!H171+'Lovište Subotičke šume'!H171+'Lovište (blanko obrazac 1)'!H171+'Lovište (blanko obrazac 2)'!H171</f>
        <v>0</v>
      </c>
      <c r="I171" s="10" t="n">
        <f aca="false">'Lovište Gornji rit'!I171+'Lovište Donji rit'!I171+'Lovište Kapetanski rit'!I171+'Lovište Ribnjak Kapetanski rit '!I171+'Lovište Krivaja 1'!I171+'Lovište Krivaja 2'!I171+'Lovište Sećanski salaši'!I171+'Lovište Subotička peščara 1-jug'!I171+'Lovište Subotička peščara 2-sev'!I171+'Lovište Subotička peščara 3-ist'!I171+'Lovište Subotičke šume'!I171+'Lovište (blanko obrazac 1)'!I171+'Lovište (blanko obrazac 2)'!I171</f>
        <v>0</v>
      </c>
      <c r="J171" s="10" t="n">
        <f aca="false">'Lovište Gornji rit'!J171+'Lovište Donji rit'!J171+'Lovište Kapetanski rit'!J171+'Lovište Ribnjak Kapetanski rit '!J171+'Lovište Krivaja 1'!J171+'Lovište Krivaja 2'!J171+'Lovište Sećanski salaši'!J171+'Lovište Subotička peščara 1-jug'!J171+'Lovište Subotička peščara 2-sev'!J171+'Lovište Subotička peščara 3-ist'!J171+'Lovište Subotičke šume'!J171+'Lovište (blanko obrazac 1)'!J171+'Lovište (blanko obrazac 2)'!J171</f>
        <v>0</v>
      </c>
      <c r="K171" s="10" t="n">
        <f aca="false">'Lovište Gornji rit'!K171+'Lovište Donji rit'!K171+'Lovište Kapetanski rit'!K171+'Lovište Ribnjak Kapetanski rit '!K171+'Lovište Krivaja 1'!K171+'Lovište Krivaja 2'!K171+'Lovište Sećanski salaši'!K171+'Lovište Subotička peščara 1-jug'!K171+'Lovište Subotička peščara 2-sev'!K171+'Lovište Subotička peščara 3-ist'!K171+'Lovište Subotičke šume'!K171+'Lovište (blanko obrazac 1)'!K171+'Lovište (blanko obrazac 2)'!K171</f>
        <v>0</v>
      </c>
      <c r="L171" s="10" t="n">
        <f aca="false">'Lovište Gornji rit'!L171+'Lovište Donji rit'!L171+'Lovište Kapetanski rit'!L171+'Lovište Ribnjak Kapetanski rit '!L171+'Lovište Krivaja 1'!L171+'Lovište Krivaja 2'!L171+'Lovište Sećanski salaši'!L171+'Lovište Subotička peščara 1-jug'!L171+'Lovište Subotička peščara 2-sev'!L171+'Lovište Subotička peščara 3-ist'!L171+'Lovište Subotičke šume'!L171+'Lovište (blanko obrazac 1)'!L171+'Lovište (blanko obrazac 2)'!L171</f>
        <v>0</v>
      </c>
      <c r="M171" s="10" t="n">
        <f aca="false">'Lovište Gornji rit'!M171+'Lovište Donji rit'!M171+'Lovište Kapetanski rit'!M171+'Lovište Ribnjak Kapetanski rit '!M171+'Lovište Krivaja 1'!M171+'Lovište Krivaja 2'!M171+'Lovište Sećanski salaši'!M171+'Lovište Subotička peščara 1-jug'!M171+'Lovište Subotička peščara 2-sev'!M171+'Lovište Subotička peščara 3-ist'!M171+'Lovište Subotičke šume'!M171+'Lovište (blanko obrazac 1)'!M171+'Lovište (blanko obrazac 2)'!M171</f>
        <v>0</v>
      </c>
      <c r="N171" s="10" t="n">
        <f aca="false">'Lovište Gornji rit'!N171+'Lovište Donji rit'!N171+'Lovište Kapetanski rit'!N171+'Lovište Ribnjak Kapetanski rit '!N171+'Lovište Krivaja 1'!N171+'Lovište Krivaja 2'!N171+'Lovište Sećanski salaši'!N171+'Lovište Subotička peščara 1-jug'!N171+'Lovište Subotička peščara 2-sev'!N171+'Lovište Subotička peščara 3-ist'!N171+'Lovište Subotičke šume'!N171+'Lovište (blanko obrazac 1)'!N171+'Lovište (blanko obrazac 2)'!N171</f>
        <v>0</v>
      </c>
      <c r="O171" s="9" t="n">
        <f aca="false">'Lovište Gornji rit'!O171+'Lovište Donji rit'!O171+'Lovište Kapetanski rit'!O171+'Lovište Ribnjak Kapetanski rit '!O171+'Lovište Krivaja 1'!O171+'Lovište Krivaja 2'!O171+'Lovište Sećanski salaši'!O171+'Lovište Subotička peščara 1-jug'!O171+'Lovište Subotička peščara 2-sev'!O171+'Lovište Subotička peščara 3-ist'!O171+'Lovište Subotičke šume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Gornji rit'!C172+'Lovište Donji rit'!C172+'Lovište Kapetanski rit'!C172+'Lovište Ribnjak Kapetanski rit '!C172+'Lovište Krivaja 1'!C172+'Lovište Krivaja 2'!C172+'Lovište Sećanski salaši'!C172+'Lovište Subotička peščara 1-jug'!C172+'Lovište Subotička peščara 2-sev'!C172+'Lovište Subotička peščara 3-ist'!C172+'Lovište Subotičke šume'!C172+'Lovište (blanko obrazac 1)'!C172+'Lovište (blanko obrazac 2)'!C172</f>
        <v>0</v>
      </c>
      <c r="D172" s="7" t="n">
        <f aca="false">'Lovište Gornji rit'!D172+'Lovište Donji rit'!D172+'Lovište Kapetanski rit'!D172+'Lovište Ribnjak Kapetanski rit '!D172+'Lovište Krivaja 1'!D172+'Lovište Krivaja 2'!D172+'Lovište Sećanski salaši'!D172+'Lovište Subotička peščara 1-jug'!D172+'Lovište Subotička peščara 2-sev'!D172+'Lovište Subotička peščara 3-ist'!D172+'Lovište Subotičke šume'!D172+'Lovište (blanko obrazac 1)'!D172+'Lovište (blanko obrazac 2)'!D172</f>
        <v>0</v>
      </c>
      <c r="E172" s="11" t="s">
        <v>17</v>
      </c>
      <c r="F172" s="9" t="n">
        <f aca="false">'Lovište Gornji rit'!F172+'Lovište Donji rit'!F172+'Lovište Kapetanski rit'!F172+'Lovište Ribnjak Kapetanski rit '!F172+'Lovište Krivaja 1'!F172+'Lovište Krivaja 2'!F172+'Lovište Sećanski salaši'!F172+'Lovište Subotička peščara 1-jug'!F172+'Lovište Subotička peščara 2-sev'!F172+'Lovište Subotička peščara 3-ist'!F172+'Lovište Subotičke šume'!F172+'Lovište (blanko obrazac 1)'!F172+'Lovište (blanko obrazac 2)'!F172</f>
        <v>0</v>
      </c>
      <c r="G172" s="10" t="n">
        <f aca="false">'Lovište Gornji rit'!G172+'Lovište Donji rit'!G172+'Lovište Kapetanski rit'!G172+'Lovište Ribnjak Kapetanski rit '!G172+'Lovište Krivaja 1'!G172+'Lovište Krivaja 2'!G172+'Lovište Sećanski salaši'!G172+'Lovište Subotička peščara 1-jug'!G172+'Lovište Subotička peščara 2-sev'!G172+'Lovište Subotička peščara 3-ist'!G172+'Lovište Subotičke šume'!G172+'Lovište (blanko obrazac 1)'!G172+'Lovište (blanko obrazac 2)'!G172</f>
        <v>0</v>
      </c>
      <c r="H172" s="10" t="n">
        <f aca="false">'Lovište Gornji rit'!H172+'Lovište Donji rit'!H172+'Lovište Kapetanski rit'!H172+'Lovište Ribnjak Kapetanski rit '!H172+'Lovište Krivaja 1'!H172+'Lovište Krivaja 2'!H172+'Lovište Sećanski salaši'!H172+'Lovište Subotička peščara 1-jug'!H172+'Lovište Subotička peščara 2-sev'!H172+'Lovište Subotička peščara 3-ist'!H172+'Lovište Subotičke šume'!H172+'Lovište (blanko obrazac 1)'!H172+'Lovište (blanko obrazac 2)'!H172</f>
        <v>0</v>
      </c>
      <c r="I172" s="10" t="n">
        <f aca="false">'Lovište Gornji rit'!I172+'Lovište Donji rit'!I172+'Lovište Kapetanski rit'!I172+'Lovište Ribnjak Kapetanski rit '!I172+'Lovište Krivaja 1'!I172+'Lovište Krivaja 2'!I172+'Lovište Sećanski salaši'!I172+'Lovište Subotička peščara 1-jug'!I172+'Lovište Subotička peščara 2-sev'!I172+'Lovište Subotička peščara 3-ist'!I172+'Lovište Subotičke šume'!I172+'Lovište (blanko obrazac 1)'!I172+'Lovište (blanko obrazac 2)'!I172</f>
        <v>0</v>
      </c>
      <c r="J172" s="10" t="n">
        <f aca="false">'Lovište Gornji rit'!J172+'Lovište Donji rit'!J172+'Lovište Kapetanski rit'!J172+'Lovište Ribnjak Kapetanski rit '!J172+'Lovište Krivaja 1'!J172+'Lovište Krivaja 2'!J172+'Lovište Sećanski salaši'!J172+'Lovište Subotička peščara 1-jug'!J172+'Lovište Subotička peščara 2-sev'!J172+'Lovište Subotička peščara 3-ist'!J172+'Lovište Subotičke šume'!J172+'Lovište (blanko obrazac 1)'!J172+'Lovište (blanko obrazac 2)'!J172</f>
        <v>0</v>
      </c>
      <c r="K172" s="10" t="n">
        <f aca="false">'Lovište Gornji rit'!K172+'Lovište Donji rit'!K172+'Lovište Kapetanski rit'!K172+'Lovište Ribnjak Kapetanski rit '!K172+'Lovište Krivaja 1'!K172+'Lovište Krivaja 2'!K172+'Lovište Sećanski salaši'!K172+'Lovište Subotička peščara 1-jug'!K172+'Lovište Subotička peščara 2-sev'!K172+'Lovište Subotička peščara 3-ist'!K172+'Lovište Subotičke šume'!K172+'Lovište (blanko obrazac 1)'!K172+'Lovište (blanko obrazac 2)'!K172</f>
        <v>0</v>
      </c>
      <c r="L172" s="10" t="n">
        <f aca="false">'Lovište Gornji rit'!L172+'Lovište Donji rit'!L172+'Lovište Kapetanski rit'!L172+'Lovište Ribnjak Kapetanski rit '!L172+'Lovište Krivaja 1'!L172+'Lovište Krivaja 2'!L172+'Lovište Sećanski salaši'!L172+'Lovište Subotička peščara 1-jug'!L172+'Lovište Subotička peščara 2-sev'!L172+'Lovište Subotička peščara 3-ist'!L172+'Lovište Subotičke šume'!L172+'Lovište (blanko obrazac 1)'!L172+'Lovište (blanko obrazac 2)'!L172</f>
        <v>0</v>
      </c>
      <c r="M172" s="10" t="n">
        <f aca="false">'Lovište Gornji rit'!M172+'Lovište Donji rit'!M172+'Lovište Kapetanski rit'!M172+'Lovište Ribnjak Kapetanski rit '!M172+'Lovište Krivaja 1'!M172+'Lovište Krivaja 2'!M172+'Lovište Sećanski salaši'!M172+'Lovište Subotička peščara 1-jug'!M172+'Lovište Subotička peščara 2-sev'!M172+'Lovište Subotička peščara 3-ist'!M172+'Lovište Subotičke šume'!M172+'Lovište (blanko obrazac 1)'!M172+'Lovište (blanko obrazac 2)'!M172</f>
        <v>0</v>
      </c>
      <c r="N172" s="10" t="n">
        <f aca="false">'Lovište Gornji rit'!N172+'Lovište Donji rit'!N172+'Lovište Kapetanski rit'!N172+'Lovište Ribnjak Kapetanski rit '!N172+'Lovište Krivaja 1'!N172+'Lovište Krivaja 2'!N172+'Lovište Sećanski salaši'!N172+'Lovište Subotička peščara 1-jug'!N172+'Lovište Subotička peščara 2-sev'!N172+'Lovište Subotička peščara 3-ist'!N172+'Lovište Subotičke šume'!N172+'Lovište (blanko obrazac 1)'!N172+'Lovište (blanko obrazac 2)'!N172</f>
        <v>0</v>
      </c>
      <c r="O172" s="9" t="n">
        <f aca="false">'Lovište Gornji rit'!O172+'Lovište Donji rit'!O172+'Lovište Kapetanski rit'!O172+'Lovište Ribnjak Kapetanski rit '!O172+'Lovište Krivaja 1'!O172+'Lovište Krivaja 2'!O172+'Lovište Sećanski salaši'!O172+'Lovište Subotička peščara 1-jug'!O172+'Lovište Subotička peščara 2-sev'!O172+'Lovište Subotička peščara 3-ist'!O172+'Lovište Subotičke šume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Gornji rit'!C173+'Lovište Donji rit'!C173+'Lovište Kapetanski rit'!C173+'Lovište Ribnjak Kapetanski rit '!C173+'Lovište Krivaja 1'!C173+'Lovište Krivaja 2'!C173+'Lovište Sećanski salaši'!C173+'Lovište Subotička peščara 1-jug'!C173+'Lovište Subotička peščara 2-sev'!C173+'Lovište Subotička peščara 3-ist'!C173+'Lovište Subotičke šume'!C173+'Lovište (blanko obrazac 1)'!C173+'Lovište (blanko obrazac 2)'!C173</f>
        <v>0</v>
      </c>
      <c r="D173" s="7" t="n">
        <f aca="false">'Lovište Gornji rit'!D173+'Lovište Donji rit'!D173+'Lovište Kapetanski rit'!D173+'Lovište Ribnjak Kapetanski rit '!D173+'Lovište Krivaja 1'!D173+'Lovište Krivaja 2'!D173+'Lovište Sećanski salaši'!D173+'Lovište Subotička peščara 1-jug'!D173+'Lovište Subotička peščara 2-sev'!D173+'Lovište Subotička peščara 3-ist'!D173+'Lovište Subotičke šume'!D173+'Lovište (blanko obrazac 1)'!D173+'Lovište (blanko obrazac 2)'!D173</f>
        <v>0</v>
      </c>
      <c r="E173" s="12" t="s">
        <v>18</v>
      </c>
      <c r="F173" s="9" t="n">
        <f aca="false">'Lovište Gornji rit'!F173+'Lovište Donji rit'!F173+'Lovište Kapetanski rit'!F173+'Lovište Ribnjak Kapetanski rit '!F173+'Lovište Krivaja 1'!F173+'Lovište Krivaja 2'!F173+'Lovište Sećanski salaši'!F173+'Lovište Subotička peščara 1-jug'!F173+'Lovište Subotička peščara 2-sev'!F173+'Lovište Subotička peščara 3-ist'!F173+'Lovište Subotičke šume'!F173+'Lovište (blanko obrazac 1)'!F173+'Lovište (blanko obrazac 2)'!F173</f>
        <v>0</v>
      </c>
      <c r="G173" s="9" t="n">
        <f aca="false">'Lovište Gornji rit'!G173+'Lovište Donji rit'!G173+'Lovište Kapetanski rit'!G173+'Lovište Ribnjak Kapetanski rit '!G173+'Lovište Krivaja 1'!G173+'Lovište Krivaja 2'!G173+'Lovište Sećanski salaši'!G173+'Lovište Subotička peščara 1-jug'!G173+'Lovište Subotička peščara 2-sev'!G173+'Lovište Subotička peščara 3-ist'!G173+'Lovište Subotičke šume'!G173+'Lovište (blanko obrazac 1)'!G173+'Lovište (blanko obrazac 2)'!G173</f>
        <v>0</v>
      </c>
      <c r="H173" s="9" t="n">
        <f aca="false">'Lovište Gornji rit'!H173+'Lovište Donji rit'!H173+'Lovište Kapetanski rit'!H173+'Lovište Ribnjak Kapetanski rit '!H173+'Lovište Krivaja 1'!H173+'Lovište Krivaja 2'!H173+'Lovište Sećanski salaši'!H173+'Lovište Subotička peščara 1-jug'!H173+'Lovište Subotička peščara 2-sev'!H173+'Lovište Subotička peščara 3-ist'!H173+'Lovište Subotičke šume'!H173+'Lovište (blanko obrazac 1)'!H173+'Lovište (blanko obrazac 2)'!H173</f>
        <v>0</v>
      </c>
      <c r="I173" s="9" t="n">
        <f aca="false">'Lovište Gornji rit'!I173+'Lovište Donji rit'!I173+'Lovište Kapetanski rit'!I173+'Lovište Ribnjak Kapetanski rit '!I173+'Lovište Krivaja 1'!I173+'Lovište Krivaja 2'!I173+'Lovište Sećanski salaši'!I173+'Lovište Subotička peščara 1-jug'!I173+'Lovište Subotička peščara 2-sev'!I173+'Lovište Subotička peščara 3-ist'!I173+'Lovište Subotičke šume'!I173+'Lovište (blanko obrazac 1)'!I173+'Lovište (blanko obrazac 2)'!I173</f>
        <v>0</v>
      </c>
      <c r="J173" s="9" t="n">
        <f aca="false">'Lovište Gornji rit'!J173+'Lovište Donji rit'!J173+'Lovište Kapetanski rit'!J173+'Lovište Ribnjak Kapetanski rit '!J173+'Lovište Krivaja 1'!J173+'Lovište Krivaja 2'!J173+'Lovište Sećanski salaši'!J173+'Lovište Subotička peščara 1-jug'!J173+'Lovište Subotička peščara 2-sev'!J173+'Lovište Subotička peščara 3-ist'!J173+'Lovište Subotičke šume'!J173+'Lovište (blanko obrazac 1)'!J173+'Lovište (blanko obrazac 2)'!J173</f>
        <v>0</v>
      </c>
      <c r="K173" s="9" t="n">
        <f aca="false">'Lovište Gornji rit'!K173+'Lovište Donji rit'!K173+'Lovište Kapetanski rit'!K173+'Lovište Ribnjak Kapetanski rit '!K173+'Lovište Krivaja 1'!K173+'Lovište Krivaja 2'!K173+'Lovište Sećanski salaši'!K173+'Lovište Subotička peščara 1-jug'!K173+'Lovište Subotička peščara 2-sev'!K173+'Lovište Subotička peščara 3-ist'!K173+'Lovište Subotičke šume'!K173+'Lovište (blanko obrazac 1)'!K173+'Lovište (blanko obrazac 2)'!K173</f>
        <v>0</v>
      </c>
      <c r="L173" s="9" t="n">
        <f aca="false">'Lovište Gornji rit'!L173+'Lovište Donji rit'!L173+'Lovište Kapetanski rit'!L173+'Lovište Ribnjak Kapetanski rit '!L173+'Lovište Krivaja 1'!L173+'Lovište Krivaja 2'!L173+'Lovište Sećanski salaši'!L173+'Lovište Subotička peščara 1-jug'!L173+'Lovište Subotička peščara 2-sev'!L173+'Lovište Subotička peščara 3-ist'!L173+'Lovište Subotičke šume'!L173+'Lovište (blanko obrazac 1)'!L173+'Lovište (blanko obrazac 2)'!L173</f>
        <v>0</v>
      </c>
      <c r="M173" s="9" t="n">
        <f aca="false">'Lovište Gornji rit'!M173+'Lovište Donji rit'!M173+'Lovište Kapetanski rit'!M173+'Lovište Ribnjak Kapetanski rit '!M173+'Lovište Krivaja 1'!M173+'Lovište Krivaja 2'!M173+'Lovište Sećanski salaši'!M173+'Lovište Subotička peščara 1-jug'!M173+'Lovište Subotička peščara 2-sev'!M173+'Lovište Subotička peščara 3-ist'!M173+'Lovište Subotičke šume'!M173+'Lovište (blanko obrazac 1)'!M173+'Lovište (blanko obrazac 2)'!M173</f>
        <v>0</v>
      </c>
      <c r="N173" s="9" t="n">
        <f aca="false">'Lovište Gornji rit'!N173+'Lovište Donji rit'!N173+'Lovište Kapetanski rit'!N173+'Lovište Ribnjak Kapetanski rit '!N173+'Lovište Krivaja 1'!N173+'Lovište Krivaja 2'!N173+'Lovište Sećanski salaši'!N173+'Lovište Subotička peščara 1-jug'!N173+'Lovište Subotička peščara 2-sev'!N173+'Lovište Subotička peščara 3-ist'!N173+'Lovište Subotičke šume'!N173+'Lovište (blanko obrazac 1)'!N173+'Lovište (blanko obrazac 2)'!N173</f>
        <v>0</v>
      </c>
      <c r="O173" s="9" t="n">
        <f aca="false">'Lovište Gornji rit'!O173+'Lovište Donji rit'!O173+'Lovište Kapetanski rit'!O173+'Lovište Ribnjak Kapetanski rit '!O173+'Lovište Krivaja 1'!O173+'Lovište Krivaja 2'!O173+'Lovište Sećanski salaši'!O173+'Lovište Subotička peščara 1-jug'!O173+'Lovište Subotička peščara 2-sev'!O173+'Lovište Subotička peščara 3-ist'!O173+'Lovište Subotičke šume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Lovište Gornji rit'!C174+'Lovište Donji rit'!C174+'Lovište Kapetanski rit'!C174+'Lovište Ribnjak Kapetanski rit '!C174+'Lovište Krivaja 1'!C174+'Lovište Krivaja 2'!C174+'Lovište Sećanski salaši'!C174+'Lovište Subotička peščara 1-jug'!C174+'Lovište Subotička peščara 2-sev'!C174+'Lovište Subotička peščara 3-ist'!C174+'Lovište Subotičke šume'!C174+'Lovište (blanko obrazac 1)'!C174+'Lovište (blanko obrazac 2)'!C174</f>
        <v>0</v>
      </c>
      <c r="D174" s="7" t="n">
        <f aca="false">'Lovište Gornji rit'!D174+'Lovište Donji rit'!D174+'Lovište Kapetanski rit'!D174+'Lovište Ribnjak Kapetanski rit '!D174+'Lovište Krivaja 1'!D174+'Lovište Krivaja 2'!D174+'Lovište Sećanski salaši'!D174+'Lovište Subotička peščara 1-jug'!D174+'Lovište Subotička peščara 2-sev'!D174+'Lovište Subotička peščara 3-ist'!D174+'Lovište Subotičke šume'!D174+'Lovište (blanko obrazac 1)'!D174+'Lovište (blanko obrazac 2)'!D174</f>
        <v>0</v>
      </c>
      <c r="E174" s="8" t="s">
        <v>15</v>
      </c>
      <c r="F174" s="9" t="n">
        <f aca="false">'Lovište Gornji rit'!F174+'Lovište Donji rit'!F174+'Lovište Kapetanski rit'!F174+'Lovište Ribnjak Kapetanski rit '!F174+'Lovište Krivaja 1'!F174+'Lovište Krivaja 2'!F174+'Lovište Sećanski salaši'!F174+'Lovište Subotička peščara 1-jug'!F174+'Lovište Subotička peščara 2-sev'!F174+'Lovište Subotička peščara 3-ist'!F174+'Lovište Subotičke šume'!F174+'Lovište (blanko obrazac 1)'!F174+'Lovište (blanko obrazac 2)'!F174</f>
        <v>0</v>
      </c>
      <c r="G174" s="10" t="n">
        <f aca="false">'Lovište Gornji rit'!G174+'Lovište Donji rit'!G174+'Lovište Kapetanski rit'!G174+'Lovište Ribnjak Kapetanski rit '!G174+'Lovište Krivaja 1'!G174+'Lovište Krivaja 2'!G174+'Lovište Sećanski salaši'!G174+'Lovište Subotička peščara 1-jug'!G174+'Lovište Subotička peščara 2-sev'!G174+'Lovište Subotička peščara 3-ist'!G174+'Lovište Subotičke šume'!G174+'Lovište (blanko obrazac 1)'!G174+'Lovište (blanko obrazac 2)'!G174</f>
        <v>0</v>
      </c>
      <c r="H174" s="10" t="n">
        <f aca="false">'Lovište Gornji rit'!H174+'Lovište Donji rit'!H174+'Lovište Kapetanski rit'!H174+'Lovište Ribnjak Kapetanski rit '!H174+'Lovište Krivaja 1'!H174+'Lovište Krivaja 2'!H174+'Lovište Sećanski salaši'!H174+'Lovište Subotička peščara 1-jug'!H174+'Lovište Subotička peščara 2-sev'!H174+'Lovište Subotička peščara 3-ist'!H174+'Lovište Subotičke šume'!H174+'Lovište (blanko obrazac 1)'!H174+'Lovište (blanko obrazac 2)'!H174</f>
        <v>0</v>
      </c>
      <c r="I174" s="10" t="n">
        <f aca="false">'Lovište Gornji rit'!I174+'Lovište Donji rit'!I174+'Lovište Kapetanski rit'!I174+'Lovište Ribnjak Kapetanski rit '!I174+'Lovište Krivaja 1'!I174+'Lovište Krivaja 2'!I174+'Lovište Sećanski salaši'!I174+'Lovište Subotička peščara 1-jug'!I174+'Lovište Subotička peščara 2-sev'!I174+'Lovište Subotička peščara 3-ist'!I174+'Lovište Subotičke šume'!I174+'Lovište (blanko obrazac 1)'!I174+'Lovište (blanko obrazac 2)'!I174</f>
        <v>0</v>
      </c>
      <c r="J174" s="10" t="n">
        <f aca="false">'Lovište Gornji rit'!J174+'Lovište Donji rit'!J174+'Lovište Kapetanski rit'!J174+'Lovište Ribnjak Kapetanski rit '!J174+'Lovište Krivaja 1'!J174+'Lovište Krivaja 2'!J174+'Lovište Sećanski salaši'!J174+'Lovište Subotička peščara 1-jug'!J174+'Lovište Subotička peščara 2-sev'!J174+'Lovište Subotička peščara 3-ist'!J174+'Lovište Subotičke šume'!J174+'Lovište (blanko obrazac 1)'!J174+'Lovište (blanko obrazac 2)'!J174</f>
        <v>0</v>
      </c>
      <c r="K174" s="10" t="n">
        <f aca="false">'Lovište Gornji rit'!K174+'Lovište Donji rit'!K174+'Lovište Kapetanski rit'!K174+'Lovište Ribnjak Kapetanski rit '!K174+'Lovište Krivaja 1'!K174+'Lovište Krivaja 2'!K174+'Lovište Sećanski salaši'!K174+'Lovište Subotička peščara 1-jug'!K174+'Lovište Subotička peščara 2-sev'!K174+'Lovište Subotička peščara 3-ist'!K174+'Lovište Subotičke šume'!K174+'Lovište (blanko obrazac 1)'!K174+'Lovište (blanko obrazac 2)'!K174</f>
        <v>0</v>
      </c>
      <c r="L174" s="10" t="n">
        <f aca="false">'Lovište Gornji rit'!L174+'Lovište Donji rit'!L174+'Lovište Kapetanski rit'!L174+'Lovište Ribnjak Kapetanski rit '!L174+'Lovište Krivaja 1'!L174+'Lovište Krivaja 2'!L174+'Lovište Sećanski salaši'!L174+'Lovište Subotička peščara 1-jug'!L174+'Lovište Subotička peščara 2-sev'!L174+'Lovište Subotička peščara 3-ist'!L174+'Lovište Subotičke šume'!L174+'Lovište (blanko obrazac 1)'!L174+'Lovište (blanko obrazac 2)'!L174</f>
        <v>0</v>
      </c>
      <c r="M174" s="10" t="n">
        <f aca="false">'Lovište Gornji rit'!M174+'Lovište Donji rit'!M174+'Lovište Kapetanski rit'!M174+'Lovište Ribnjak Kapetanski rit '!M174+'Lovište Krivaja 1'!M174+'Lovište Krivaja 2'!M174+'Lovište Sećanski salaši'!M174+'Lovište Subotička peščara 1-jug'!M174+'Lovište Subotička peščara 2-sev'!M174+'Lovište Subotička peščara 3-ist'!M174+'Lovište Subotičke šume'!M174+'Lovište (blanko obrazac 1)'!M174+'Lovište (blanko obrazac 2)'!M174</f>
        <v>0</v>
      </c>
      <c r="N174" s="10" t="n">
        <f aca="false">'Lovište Gornji rit'!N174+'Lovište Donji rit'!N174+'Lovište Kapetanski rit'!N174+'Lovište Ribnjak Kapetanski rit '!N174+'Lovište Krivaja 1'!N174+'Lovište Krivaja 2'!N174+'Lovište Sećanski salaši'!N174+'Lovište Subotička peščara 1-jug'!N174+'Lovište Subotička peščara 2-sev'!N174+'Lovište Subotička peščara 3-ist'!N174+'Lovište Subotičke šume'!N174+'Lovište (blanko obrazac 1)'!N174+'Lovište (blanko obrazac 2)'!N174</f>
        <v>0</v>
      </c>
      <c r="O174" s="9" t="n">
        <f aca="false">'Lovište Gornji rit'!O174+'Lovište Donji rit'!O174+'Lovište Kapetanski rit'!O174+'Lovište Ribnjak Kapetanski rit '!O174+'Lovište Krivaja 1'!O174+'Lovište Krivaja 2'!O174+'Lovište Sećanski salaši'!O174+'Lovište Subotička peščara 1-jug'!O174+'Lovište Subotička peščara 2-sev'!O174+'Lovište Subotička peščara 3-ist'!O174+'Lovište Subotičke šume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Gornji rit'!C175+'Lovište Donji rit'!C175+'Lovište Kapetanski rit'!C175+'Lovište Ribnjak Kapetanski rit '!C175+'Lovište Krivaja 1'!C175+'Lovište Krivaja 2'!C175+'Lovište Sećanski salaši'!C175+'Lovište Subotička peščara 1-jug'!C175+'Lovište Subotička peščara 2-sev'!C175+'Lovište Subotička peščara 3-ist'!C175+'Lovište Subotičke šume'!C175+'Lovište (blanko obrazac 1)'!C175+'Lovište (blanko obrazac 2)'!C175</f>
        <v>0</v>
      </c>
      <c r="D175" s="7" t="n">
        <f aca="false">'Lovište Gornji rit'!D175+'Lovište Donji rit'!D175+'Lovište Kapetanski rit'!D175+'Lovište Ribnjak Kapetanski rit '!D175+'Lovište Krivaja 1'!D175+'Lovište Krivaja 2'!D175+'Lovište Sećanski salaši'!D175+'Lovište Subotička peščara 1-jug'!D175+'Lovište Subotička peščara 2-sev'!D175+'Lovište Subotička peščara 3-ist'!D175+'Lovište Subotičke šume'!D175+'Lovište (blanko obrazac 1)'!D175+'Lovište (blanko obrazac 2)'!D175</f>
        <v>0</v>
      </c>
      <c r="E175" s="11" t="s">
        <v>16</v>
      </c>
      <c r="F175" s="9" t="n">
        <f aca="false">'Lovište Gornji rit'!F175+'Lovište Donji rit'!F175+'Lovište Kapetanski rit'!F175+'Lovište Ribnjak Kapetanski rit '!F175+'Lovište Krivaja 1'!F175+'Lovište Krivaja 2'!F175+'Lovište Sećanski salaši'!F175+'Lovište Subotička peščara 1-jug'!F175+'Lovište Subotička peščara 2-sev'!F175+'Lovište Subotička peščara 3-ist'!F175+'Lovište Subotičke šume'!F175+'Lovište (blanko obrazac 1)'!F175+'Lovište (blanko obrazac 2)'!F175</f>
        <v>0</v>
      </c>
      <c r="G175" s="10" t="n">
        <f aca="false">'Lovište Gornji rit'!G175+'Lovište Donji rit'!G175+'Lovište Kapetanski rit'!G175+'Lovište Ribnjak Kapetanski rit '!G175+'Lovište Krivaja 1'!G175+'Lovište Krivaja 2'!G175+'Lovište Sećanski salaši'!G175+'Lovište Subotička peščara 1-jug'!G175+'Lovište Subotička peščara 2-sev'!G175+'Lovište Subotička peščara 3-ist'!G175+'Lovište Subotičke šume'!G175+'Lovište (blanko obrazac 1)'!G175+'Lovište (blanko obrazac 2)'!G175</f>
        <v>0</v>
      </c>
      <c r="H175" s="10" t="n">
        <f aca="false">'Lovište Gornji rit'!H175+'Lovište Donji rit'!H175+'Lovište Kapetanski rit'!H175+'Lovište Ribnjak Kapetanski rit '!H175+'Lovište Krivaja 1'!H175+'Lovište Krivaja 2'!H175+'Lovište Sećanski salaši'!H175+'Lovište Subotička peščara 1-jug'!H175+'Lovište Subotička peščara 2-sev'!H175+'Lovište Subotička peščara 3-ist'!H175+'Lovište Subotičke šume'!H175+'Lovište (blanko obrazac 1)'!H175+'Lovište (blanko obrazac 2)'!H175</f>
        <v>0</v>
      </c>
      <c r="I175" s="10" t="n">
        <f aca="false">'Lovište Gornji rit'!I175+'Lovište Donji rit'!I175+'Lovište Kapetanski rit'!I175+'Lovište Ribnjak Kapetanski rit '!I175+'Lovište Krivaja 1'!I175+'Lovište Krivaja 2'!I175+'Lovište Sećanski salaši'!I175+'Lovište Subotička peščara 1-jug'!I175+'Lovište Subotička peščara 2-sev'!I175+'Lovište Subotička peščara 3-ist'!I175+'Lovište Subotičke šume'!I175+'Lovište (blanko obrazac 1)'!I175+'Lovište (blanko obrazac 2)'!I175</f>
        <v>0</v>
      </c>
      <c r="J175" s="10" t="n">
        <f aca="false">'Lovište Gornji rit'!J175+'Lovište Donji rit'!J175+'Lovište Kapetanski rit'!J175+'Lovište Ribnjak Kapetanski rit '!J175+'Lovište Krivaja 1'!J175+'Lovište Krivaja 2'!J175+'Lovište Sećanski salaši'!J175+'Lovište Subotička peščara 1-jug'!J175+'Lovište Subotička peščara 2-sev'!J175+'Lovište Subotička peščara 3-ist'!J175+'Lovište Subotičke šume'!J175+'Lovište (blanko obrazac 1)'!J175+'Lovište (blanko obrazac 2)'!J175</f>
        <v>0</v>
      </c>
      <c r="K175" s="10" t="n">
        <f aca="false">'Lovište Gornji rit'!K175+'Lovište Donji rit'!K175+'Lovište Kapetanski rit'!K175+'Lovište Ribnjak Kapetanski rit '!K175+'Lovište Krivaja 1'!K175+'Lovište Krivaja 2'!K175+'Lovište Sećanski salaši'!K175+'Lovište Subotička peščara 1-jug'!K175+'Lovište Subotička peščara 2-sev'!K175+'Lovište Subotička peščara 3-ist'!K175+'Lovište Subotičke šume'!K175+'Lovište (blanko obrazac 1)'!K175+'Lovište (blanko obrazac 2)'!K175</f>
        <v>0</v>
      </c>
      <c r="L175" s="10" t="n">
        <f aca="false">'Lovište Gornji rit'!L175+'Lovište Donji rit'!L175+'Lovište Kapetanski rit'!L175+'Lovište Ribnjak Kapetanski rit '!L175+'Lovište Krivaja 1'!L175+'Lovište Krivaja 2'!L175+'Lovište Sećanski salaši'!L175+'Lovište Subotička peščara 1-jug'!L175+'Lovište Subotička peščara 2-sev'!L175+'Lovište Subotička peščara 3-ist'!L175+'Lovište Subotičke šume'!L175+'Lovište (blanko obrazac 1)'!L175+'Lovište (blanko obrazac 2)'!L175</f>
        <v>0</v>
      </c>
      <c r="M175" s="10" t="n">
        <f aca="false">'Lovište Gornji rit'!M175+'Lovište Donji rit'!M175+'Lovište Kapetanski rit'!M175+'Lovište Ribnjak Kapetanski rit '!M175+'Lovište Krivaja 1'!M175+'Lovište Krivaja 2'!M175+'Lovište Sećanski salaši'!M175+'Lovište Subotička peščara 1-jug'!M175+'Lovište Subotička peščara 2-sev'!M175+'Lovište Subotička peščara 3-ist'!M175+'Lovište Subotičke šume'!M175+'Lovište (blanko obrazac 1)'!M175+'Lovište (blanko obrazac 2)'!M175</f>
        <v>0</v>
      </c>
      <c r="N175" s="10" t="n">
        <f aca="false">'Lovište Gornji rit'!N175+'Lovište Donji rit'!N175+'Lovište Kapetanski rit'!N175+'Lovište Ribnjak Kapetanski rit '!N175+'Lovište Krivaja 1'!N175+'Lovište Krivaja 2'!N175+'Lovište Sećanski salaši'!N175+'Lovište Subotička peščara 1-jug'!N175+'Lovište Subotička peščara 2-sev'!N175+'Lovište Subotička peščara 3-ist'!N175+'Lovište Subotičke šume'!N175+'Lovište (blanko obrazac 1)'!N175+'Lovište (blanko obrazac 2)'!N175</f>
        <v>0</v>
      </c>
      <c r="O175" s="9" t="n">
        <f aca="false">'Lovište Gornji rit'!O175+'Lovište Donji rit'!O175+'Lovište Kapetanski rit'!O175+'Lovište Ribnjak Kapetanski rit '!O175+'Lovište Krivaja 1'!O175+'Lovište Krivaja 2'!O175+'Lovište Sećanski salaši'!O175+'Lovište Subotička peščara 1-jug'!O175+'Lovište Subotička peščara 2-sev'!O175+'Lovište Subotička peščara 3-ist'!O175+'Lovište Subotičke šume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Gornji rit'!C176+'Lovište Donji rit'!C176+'Lovište Kapetanski rit'!C176+'Lovište Ribnjak Kapetanski rit '!C176+'Lovište Krivaja 1'!C176+'Lovište Krivaja 2'!C176+'Lovište Sećanski salaši'!C176+'Lovište Subotička peščara 1-jug'!C176+'Lovište Subotička peščara 2-sev'!C176+'Lovište Subotička peščara 3-ist'!C176+'Lovište Subotičke šume'!C176+'Lovište (blanko obrazac 1)'!C176+'Lovište (blanko obrazac 2)'!C176</f>
        <v>0</v>
      </c>
      <c r="D176" s="7" t="n">
        <f aca="false">'Lovište Gornji rit'!D176+'Lovište Donji rit'!D176+'Lovište Kapetanski rit'!D176+'Lovište Ribnjak Kapetanski rit '!D176+'Lovište Krivaja 1'!D176+'Lovište Krivaja 2'!D176+'Lovište Sećanski salaši'!D176+'Lovište Subotička peščara 1-jug'!D176+'Lovište Subotička peščara 2-sev'!D176+'Lovište Subotička peščara 3-ist'!D176+'Lovište Subotičke šume'!D176+'Lovište (blanko obrazac 1)'!D176+'Lovište (blanko obrazac 2)'!D176</f>
        <v>0</v>
      </c>
      <c r="E176" s="11" t="s">
        <v>17</v>
      </c>
      <c r="F176" s="9" t="n">
        <f aca="false">'Lovište Gornji rit'!F176+'Lovište Donji rit'!F176+'Lovište Kapetanski rit'!F176+'Lovište Ribnjak Kapetanski rit '!F176+'Lovište Krivaja 1'!F176+'Lovište Krivaja 2'!F176+'Lovište Sećanski salaši'!F176+'Lovište Subotička peščara 1-jug'!F176+'Lovište Subotička peščara 2-sev'!F176+'Lovište Subotička peščara 3-ist'!F176+'Lovište Subotičke šume'!F176+'Lovište (blanko obrazac 1)'!F176+'Lovište (blanko obrazac 2)'!F176</f>
        <v>0</v>
      </c>
      <c r="G176" s="10" t="n">
        <f aca="false">'Lovište Gornji rit'!G176+'Lovište Donji rit'!G176+'Lovište Kapetanski rit'!G176+'Lovište Ribnjak Kapetanski rit '!G176+'Lovište Krivaja 1'!G176+'Lovište Krivaja 2'!G176+'Lovište Sećanski salaši'!G176+'Lovište Subotička peščara 1-jug'!G176+'Lovište Subotička peščara 2-sev'!G176+'Lovište Subotička peščara 3-ist'!G176+'Lovište Subotičke šume'!G176+'Lovište (blanko obrazac 1)'!G176+'Lovište (blanko obrazac 2)'!G176</f>
        <v>0</v>
      </c>
      <c r="H176" s="10" t="n">
        <f aca="false">'Lovište Gornji rit'!H176+'Lovište Donji rit'!H176+'Lovište Kapetanski rit'!H176+'Lovište Ribnjak Kapetanski rit '!H176+'Lovište Krivaja 1'!H176+'Lovište Krivaja 2'!H176+'Lovište Sećanski salaši'!H176+'Lovište Subotička peščara 1-jug'!H176+'Lovište Subotička peščara 2-sev'!H176+'Lovište Subotička peščara 3-ist'!H176+'Lovište Subotičke šume'!H176+'Lovište (blanko obrazac 1)'!H176+'Lovište (blanko obrazac 2)'!H176</f>
        <v>0</v>
      </c>
      <c r="I176" s="10" t="n">
        <f aca="false">'Lovište Gornji rit'!I176+'Lovište Donji rit'!I176+'Lovište Kapetanski rit'!I176+'Lovište Ribnjak Kapetanski rit '!I176+'Lovište Krivaja 1'!I176+'Lovište Krivaja 2'!I176+'Lovište Sećanski salaši'!I176+'Lovište Subotička peščara 1-jug'!I176+'Lovište Subotička peščara 2-sev'!I176+'Lovište Subotička peščara 3-ist'!I176+'Lovište Subotičke šume'!I176+'Lovište (blanko obrazac 1)'!I176+'Lovište (blanko obrazac 2)'!I176</f>
        <v>0</v>
      </c>
      <c r="J176" s="10" t="n">
        <f aca="false">'Lovište Gornji rit'!J176+'Lovište Donji rit'!J176+'Lovište Kapetanski rit'!J176+'Lovište Ribnjak Kapetanski rit '!J176+'Lovište Krivaja 1'!J176+'Lovište Krivaja 2'!J176+'Lovište Sećanski salaši'!J176+'Lovište Subotička peščara 1-jug'!J176+'Lovište Subotička peščara 2-sev'!J176+'Lovište Subotička peščara 3-ist'!J176+'Lovište Subotičke šume'!J176+'Lovište (blanko obrazac 1)'!J176+'Lovište (blanko obrazac 2)'!J176</f>
        <v>0</v>
      </c>
      <c r="K176" s="10" t="n">
        <f aca="false">'Lovište Gornji rit'!K176+'Lovište Donji rit'!K176+'Lovište Kapetanski rit'!K176+'Lovište Ribnjak Kapetanski rit '!K176+'Lovište Krivaja 1'!K176+'Lovište Krivaja 2'!K176+'Lovište Sećanski salaši'!K176+'Lovište Subotička peščara 1-jug'!K176+'Lovište Subotička peščara 2-sev'!K176+'Lovište Subotička peščara 3-ist'!K176+'Lovište Subotičke šume'!K176+'Lovište (blanko obrazac 1)'!K176+'Lovište (blanko obrazac 2)'!K176</f>
        <v>0</v>
      </c>
      <c r="L176" s="10" t="n">
        <f aca="false">'Lovište Gornji rit'!L176+'Lovište Donji rit'!L176+'Lovište Kapetanski rit'!L176+'Lovište Ribnjak Kapetanski rit '!L176+'Lovište Krivaja 1'!L176+'Lovište Krivaja 2'!L176+'Lovište Sećanski salaši'!L176+'Lovište Subotička peščara 1-jug'!L176+'Lovište Subotička peščara 2-sev'!L176+'Lovište Subotička peščara 3-ist'!L176+'Lovište Subotičke šume'!L176+'Lovište (blanko obrazac 1)'!L176+'Lovište (blanko obrazac 2)'!L176</f>
        <v>0</v>
      </c>
      <c r="M176" s="10" t="n">
        <f aca="false">'Lovište Gornji rit'!M176+'Lovište Donji rit'!M176+'Lovište Kapetanski rit'!M176+'Lovište Ribnjak Kapetanski rit '!M176+'Lovište Krivaja 1'!M176+'Lovište Krivaja 2'!M176+'Lovište Sećanski salaši'!M176+'Lovište Subotička peščara 1-jug'!M176+'Lovište Subotička peščara 2-sev'!M176+'Lovište Subotička peščara 3-ist'!M176+'Lovište Subotičke šume'!M176+'Lovište (blanko obrazac 1)'!M176+'Lovište (blanko obrazac 2)'!M176</f>
        <v>0</v>
      </c>
      <c r="N176" s="10" t="n">
        <f aca="false">'Lovište Gornji rit'!N176+'Lovište Donji rit'!N176+'Lovište Kapetanski rit'!N176+'Lovište Ribnjak Kapetanski rit '!N176+'Lovište Krivaja 1'!N176+'Lovište Krivaja 2'!N176+'Lovište Sećanski salaši'!N176+'Lovište Subotička peščara 1-jug'!N176+'Lovište Subotička peščara 2-sev'!N176+'Lovište Subotička peščara 3-ist'!N176+'Lovište Subotičke šume'!N176+'Lovište (blanko obrazac 1)'!N176+'Lovište (blanko obrazac 2)'!N176</f>
        <v>0</v>
      </c>
      <c r="O176" s="9" t="n">
        <f aca="false">'Lovište Gornji rit'!O176+'Lovište Donji rit'!O176+'Lovište Kapetanski rit'!O176+'Lovište Ribnjak Kapetanski rit '!O176+'Lovište Krivaja 1'!O176+'Lovište Krivaja 2'!O176+'Lovište Sećanski salaši'!O176+'Lovište Subotička peščara 1-jug'!O176+'Lovište Subotička peščara 2-sev'!O176+'Lovište Subotička peščara 3-ist'!O176+'Lovište Subotičke šume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Gornji rit'!C177+'Lovište Donji rit'!C177+'Lovište Kapetanski rit'!C177+'Lovište Ribnjak Kapetanski rit '!C177+'Lovište Krivaja 1'!C177+'Lovište Krivaja 2'!C177+'Lovište Sećanski salaši'!C177+'Lovište Subotička peščara 1-jug'!C177+'Lovište Subotička peščara 2-sev'!C177+'Lovište Subotička peščara 3-ist'!C177+'Lovište Subotičke šume'!C177+'Lovište (blanko obrazac 1)'!C177+'Lovište (blanko obrazac 2)'!C177</f>
        <v>0</v>
      </c>
      <c r="D177" s="7" t="n">
        <f aca="false">'Lovište Gornji rit'!D177+'Lovište Donji rit'!D177+'Lovište Kapetanski rit'!D177+'Lovište Ribnjak Kapetanski rit '!D177+'Lovište Krivaja 1'!D177+'Lovište Krivaja 2'!D177+'Lovište Sećanski salaši'!D177+'Lovište Subotička peščara 1-jug'!D177+'Lovište Subotička peščara 2-sev'!D177+'Lovište Subotička peščara 3-ist'!D177+'Lovište Subotičke šume'!D177+'Lovište (blanko obrazac 1)'!D177+'Lovište (blanko obrazac 2)'!D177</f>
        <v>0</v>
      </c>
      <c r="E177" s="12" t="s">
        <v>18</v>
      </c>
      <c r="F177" s="9" t="n">
        <f aca="false">'Lovište Gornji rit'!F177+'Lovište Donji rit'!F177+'Lovište Kapetanski rit'!F177+'Lovište Ribnjak Kapetanski rit '!F177+'Lovište Krivaja 1'!F177+'Lovište Krivaja 2'!F177+'Lovište Sećanski salaši'!F177+'Lovište Subotička peščara 1-jug'!F177+'Lovište Subotička peščara 2-sev'!F177+'Lovište Subotička peščara 3-ist'!F177+'Lovište Subotičke šume'!F177+'Lovište (blanko obrazac 1)'!F177+'Lovište (blanko obrazac 2)'!F177</f>
        <v>0</v>
      </c>
      <c r="G177" s="9" t="n">
        <f aca="false">'Lovište Gornji rit'!G177+'Lovište Donji rit'!G177+'Lovište Kapetanski rit'!G177+'Lovište Ribnjak Kapetanski rit '!G177+'Lovište Krivaja 1'!G177+'Lovište Krivaja 2'!G177+'Lovište Sećanski salaši'!G177+'Lovište Subotička peščara 1-jug'!G177+'Lovište Subotička peščara 2-sev'!G177+'Lovište Subotička peščara 3-ist'!G177+'Lovište Subotičke šume'!G177+'Lovište (blanko obrazac 1)'!G177+'Lovište (blanko obrazac 2)'!G177</f>
        <v>0</v>
      </c>
      <c r="H177" s="13" t="n">
        <f aca="false">'Lovište Gornji rit'!H177+'Lovište Donji rit'!H177+'Lovište Kapetanski rit'!H177+'Lovište Ribnjak Kapetanski rit '!H177+'Lovište Krivaja 1'!H177+'Lovište Krivaja 2'!H177+'Lovište Sećanski salaši'!H177+'Lovište Subotička peščara 1-jug'!H177+'Lovište Subotička peščara 2-sev'!H177+'Lovište Subotička peščara 3-ist'!H177+'Lovište Subotičke šume'!H177+'Lovište (blanko obrazac 1)'!H177+'Lovište (blanko obrazac 2)'!H177</f>
        <v>0</v>
      </c>
      <c r="I177" s="9" t="n">
        <f aca="false">'Lovište Gornji rit'!I177+'Lovište Donji rit'!I177+'Lovište Kapetanski rit'!I177+'Lovište Ribnjak Kapetanski rit '!I177+'Lovište Krivaja 1'!I177+'Lovište Krivaja 2'!I177+'Lovište Sećanski salaši'!I177+'Lovište Subotička peščara 1-jug'!I177+'Lovište Subotička peščara 2-sev'!I177+'Lovište Subotička peščara 3-ist'!I177+'Lovište Subotičke šume'!I177+'Lovište (blanko obrazac 1)'!I177+'Lovište (blanko obrazac 2)'!I177</f>
        <v>0</v>
      </c>
      <c r="J177" s="13" t="n">
        <f aca="false">'Lovište Gornji rit'!J177+'Lovište Donji rit'!J177+'Lovište Kapetanski rit'!J177+'Lovište Ribnjak Kapetanski rit '!J177+'Lovište Krivaja 1'!J177+'Lovište Krivaja 2'!J177+'Lovište Sećanski salaši'!J177+'Lovište Subotička peščara 1-jug'!J177+'Lovište Subotička peščara 2-sev'!J177+'Lovište Subotička peščara 3-ist'!J177+'Lovište Subotičke šume'!J177+'Lovište (blanko obrazac 1)'!J177+'Lovište (blanko obrazac 2)'!J177</f>
        <v>0</v>
      </c>
      <c r="K177" s="9" t="n">
        <f aca="false">'Lovište Gornji rit'!K177+'Lovište Donji rit'!K177+'Lovište Kapetanski rit'!K177+'Lovište Ribnjak Kapetanski rit '!K177+'Lovište Krivaja 1'!K177+'Lovište Krivaja 2'!K177+'Lovište Sećanski salaši'!K177+'Lovište Subotička peščara 1-jug'!K177+'Lovište Subotička peščara 2-sev'!K177+'Lovište Subotička peščara 3-ist'!K177+'Lovište Subotičke šume'!K177+'Lovište (blanko obrazac 1)'!K177+'Lovište (blanko obrazac 2)'!K177</f>
        <v>0</v>
      </c>
      <c r="L177" s="13" t="n">
        <f aca="false">'Lovište Gornji rit'!L177+'Lovište Donji rit'!L177+'Lovište Kapetanski rit'!L177+'Lovište Ribnjak Kapetanski rit '!L177+'Lovište Krivaja 1'!L177+'Lovište Krivaja 2'!L177+'Lovište Sećanski salaši'!L177+'Lovište Subotička peščara 1-jug'!L177+'Lovište Subotička peščara 2-sev'!L177+'Lovište Subotička peščara 3-ist'!L177+'Lovište Subotičke šume'!L177+'Lovište (blanko obrazac 1)'!L177+'Lovište (blanko obrazac 2)'!L177</f>
        <v>0</v>
      </c>
      <c r="M177" s="9" t="n">
        <f aca="false">'Lovište Gornji rit'!M177+'Lovište Donji rit'!M177+'Lovište Kapetanski rit'!M177+'Lovište Ribnjak Kapetanski rit '!M177+'Lovište Krivaja 1'!M177+'Lovište Krivaja 2'!M177+'Lovište Sećanski salaši'!M177+'Lovište Subotička peščara 1-jug'!M177+'Lovište Subotička peščara 2-sev'!M177+'Lovište Subotička peščara 3-ist'!M177+'Lovište Subotičke šume'!M177+'Lovište (blanko obrazac 1)'!M177+'Lovište (blanko obrazac 2)'!M177</f>
        <v>0</v>
      </c>
      <c r="N177" s="13" t="n">
        <f aca="false">'Lovište Gornji rit'!N177+'Lovište Donji rit'!N177+'Lovište Kapetanski rit'!N177+'Lovište Ribnjak Kapetanski rit '!N177+'Lovište Krivaja 1'!N177+'Lovište Krivaja 2'!N177+'Lovište Sećanski salaši'!N177+'Lovište Subotička peščara 1-jug'!N177+'Lovište Subotička peščara 2-sev'!N177+'Lovište Subotička peščara 3-ist'!N177+'Lovište Subotičke šume'!N177+'Lovište (blanko obrazac 1)'!N177+'Lovište (blanko obrazac 2)'!N177</f>
        <v>0</v>
      </c>
      <c r="O177" s="9" t="n">
        <f aca="false">'Lovište Gornji rit'!O177+'Lovište Donji rit'!O177+'Lovište Kapetanski rit'!O177+'Lovište Ribnjak Kapetanski rit '!O177+'Lovište Krivaja 1'!O177+'Lovište Krivaja 2'!O177+'Lovište Sećanski salaši'!O177+'Lovište Subotička peščara 1-jug'!O177+'Lovište Subotička peščara 2-sev'!O177+'Lovište Subotička peščara 3-ist'!O177+'Lovište Subotičke šume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Lovište Gornji rit'!C178+'Lovište Donji rit'!C178+'Lovište Kapetanski rit'!C178+'Lovište Ribnjak Kapetanski rit '!C178+'Lovište Krivaja 1'!C178+'Lovište Krivaja 2'!C178+'Lovište Sećanski salaši'!C178+'Lovište Subotička peščara 1-jug'!C178+'Lovište Subotička peščara 2-sev'!C178+'Lovište Subotička peščara 3-ist'!C178+'Lovište Subotičke šume'!C178+'Lovište (blanko obrazac 1)'!C178+'Lovište (blanko obrazac 2)'!C178</f>
        <v>0</v>
      </c>
      <c r="D178" s="7" t="n">
        <f aca="false">'Lovište Gornji rit'!D178+'Lovište Donji rit'!D178+'Lovište Kapetanski rit'!D178+'Lovište Ribnjak Kapetanski rit '!D178+'Lovište Krivaja 1'!D178+'Lovište Krivaja 2'!D178+'Lovište Sećanski salaši'!D178+'Lovište Subotička peščara 1-jug'!D178+'Lovište Subotička peščara 2-sev'!D178+'Lovište Subotička peščara 3-ist'!D178+'Lovište Subotičke šume'!D178+'Lovište (blanko obrazac 1)'!D178+'Lovište (blanko obrazac 2)'!D178</f>
        <v>0</v>
      </c>
      <c r="E178" s="8" t="s">
        <v>15</v>
      </c>
      <c r="F178" s="9" t="n">
        <f aca="false">'Lovište Gornji rit'!F178+'Lovište Donji rit'!F178+'Lovište Kapetanski rit'!F178+'Lovište Ribnjak Kapetanski rit '!F178+'Lovište Krivaja 1'!F178+'Lovište Krivaja 2'!F178+'Lovište Sećanski salaši'!F178+'Lovište Subotička peščara 1-jug'!F178+'Lovište Subotička peščara 2-sev'!F178+'Lovište Subotička peščara 3-ist'!F178+'Lovište Subotičke šume'!F178+'Lovište (blanko obrazac 1)'!F178+'Lovište (blanko obrazac 2)'!F178</f>
        <v>0</v>
      </c>
      <c r="G178" s="10" t="n">
        <f aca="false">'Lovište Gornji rit'!G178+'Lovište Donji rit'!G178+'Lovište Kapetanski rit'!G178+'Lovište Ribnjak Kapetanski rit '!G178+'Lovište Krivaja 1'!G178+'Lovište Krivaja 2'!G178+'Lovište Sećanski salaši'!G178+'Lovište Subotička peščara 1-jug'!G178+'Lovište Subotička peščara 2-sev'!G178+'Lovište Subotička peščara 3-ist'!G178+'Lovište Subotičke šume'!G178+'Lovište (blanko obrazac 1)'!G178+'Lovište (blanko obrazac 2)'!G178</f>
        <v>0</v>
      </c>
      <c r="H178" s="10" t="n">
        <f aca="false">'Lovište Gornji rit'!H178+'Lovište Donji rit'!H178+'Lovište Kapetanski rit'!H178+'Lovište Ribnjak Kapetanski rit '!H178+'Lovište Krivaja 1'!H178+'Lovište Krivaja 2'!H178+'Lovište Sećanski salaši'!H178+'Lovište Subotička peščara 1-jug'!H178+'Lovište Subotička peščara 2-sev'!H178+'Lovište Subotička peščara 3-ist'!H178+'Lovište Subotičke šume'!H178+'Lovište (blanko obrazac 1)'!H178+'Lovište (blanko obrazac 2)'!H178</f>
        <v>0</v>
      </c>
      <c r="I178" s="10" t="n">
        <f aca="false">'Lovište Gornji rit'!I178+'Lovište Donji rit'!I178+'Lovište Kapetanski rit'!I178+'Lovište Ribnjak Kapetanski rit '!I178+'Lovište Krivaja 1'!I178+'Lovište Krivaja 2'!I178+'Lovište Sećanski salaši'!I178+'Lovište Subotička peščara 1-jug'!I178+'Lovište Subotička peščara 2-sev'!I178+'Lovište Subotička peščara 3-ist'!I178+'Lovište Subotičke šume'!I178+'Lovište (blanko obrazac 1)'!I178+'Lovište (blanko obrazac 2)'!I178</f>
        <v>0</v>
      </c>
      <c r="J178" s="10" t="n">
        <f aca="false">'Lovište Gornji rit'!J178+'Lovište Donji rit'!J178+'Lovište Kapetanski rit'!J178+'Lovište Ribnjak Kapetanski rit '!J178+'Lovište Krivaja 1'!J178+'Lovište Krivaja 2'!J178+'Lovište Sećanski salaši'!J178+'Lovište Subotička peščara 1-jug'!J178+'Lovište Subotička peščara 2-sev'!J178+'Lovište Subotička peščara 3-ist'!J178+'Lovište Subotičke šume'!J178+'Lovište (blanko obrazac 1)'!J178+'Lovište (blanko obrazac 2)'!J178</f>
        <v>0</v>
      </c>
      <c r="K178" s="10" t="n">
        <f aca="false">'Lovište Gornji rit'!K178+'Lovište Donji rit'!K178+'Lovište Kapetanski rit'!K178+'Lovište Ribnjak Kapetanski rit '!K178+'Lovište Krivaja 1'!K178+'Lovište Krivaja 2'!K178+'Lovište Sećanski salaši'!K178+'Lovište Subotička peščara 1-jug'!K178+'Lovište Subotička peščara 2-sev'!K178+'Lovište Subotička peščara 3-ist'!K178+'Lovište Subotičke šume'!K178+'Lovište (blanko obrazac 1)'!K178+'Lovište (blanko obrazac 2)'!K178</f>
        <v>0</v>
      </c>
      <c r="L178" s="10" t="n">
        <f aca="false">'Lovište Gornji rit'!L178+'Lovište Donji rit'!L178+'Lovište Kapetanski rit'!L178+'Lovište Ribnjak Kapetanski rit '!L178+'Lovište Krivaja 1'!L178+'Lovište Krivaja 2'!L178+'Lovište Sećanski salaši'!L178+'Lovište Subotička peščara 1-jug'!L178+'Lovište Subotička peščara 2-sev'!L178+'Lovište Subotička peščara 3-ist'!L178+'Lovište Subotičke šume'!L178+'Lovište (blanko obrazac 1)'!L178+'Lovište (blanko obrazac 2)'!L178</f>
        <v>0</v>
      </c>
      <c r="M178" s="10" t="n">
        <f aca="false">'Lovište Gornji rit'!M178+'Lovište Donji rit'!M178+'Lovište Kapetanski rit'!M178+'Lovište Ribnjak Kapetanski rit '!M178+'Lovište Krivaja 1'!M178+'Lovište Krivaja 2'!M178+'Lovište Sećanski salaši'!M178+'Lovište Subotička peščara 1-jug'!M178+'Lovište Subotička peščara 2-sev'!M178+'Lovište Subotička peščara 3-ist'!M178+'Lovište Subotičke šume'!M178+'Lovište (blanko obrazac 1)'!M178+'Lovište (blanko obrazac 2)'!M178</f>
        <v>0</v>
      </c>
      <c r="N178" s="10" t="n">
        <f aca="false">'Lovište Gornji rit'!N178+'Lovište Donji rit'!N178+'Lovište Kapetanski rit'!N178+'Lovište Ribnjak Kapetanski rit '!N178+'Lovište Krivaja 1'!N178+'Lovište Krivaja 2'!N178+'Lovište Sećanski salaši'!N178+'Lovište Subotička peščara 1-jug'!N178+'Lovište Subotička peščara 2-sev'!N178+'Lovište Subotička peščara 3-ist'!N178+'Lovište Subotičke šume'!N178+'Lovište (blanko obrazac 1)'!N178+'Lovište (blanko obrazac 2)'!N178</f>
        <v>0</v>
      </c>
      <c r="O178" s="9" t="n">
        <f aca="false">'Lovište Gornji rit'!O178+'Lovište Donji rit'!O178+'Lovište Kapetanski rit'!O178+'Lovište Ribnjak Kapetanski rit '!O178+'Lovište Krivaja 1'!O178+'Lovište Krivaja 2'!O178+'Lovište Sećanski salaši'!O178+'Lovište Subotička peščara 1-jug'!O178+'Lovište Subotička peščara 2-sev'!O178+'Lovište Subotička peščara 3-ist'!O178+'Lovište Subotičke šume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Gornji rit'!C179+'Lovište Donji rit'!C179+'Lovište Kapetanski rit'!C179+'Lovište Ribnjak Kapetanski rit '!C179+'Lovište Krivaja 1'!C179+'Lovište Krivaja 2'!C179+'Lovište Sećanski salaši'!C179+'Lovište Subotička peščara 1-jug'!C179+'Lovište Subotička peščara 2-sev'!C179+'Lovište Subotička peščara 3-ist'!C179+'Lovište Subotičke šume'!C179+'Lovište (blanko obrazac 1)'!C179+'Lovište (blanko obrazac 2)'!C179</f>
        <v>0</v>
      </c>
      <c r="D179" s="7" t="n">
        <f aca="false">'Lovište Gornji rit'!D179+'Lovište Donji rit'!D179+'Lovište Kapetanski rit'!D179+'Lovište Ribnjak Kapetanski rit '!D179+'Lovište Krivaja 1'!D179+'Lovište Krivaja 2'!D179+'Lovište Sećanski salaši'!D179+'Lovište Subotička peščara 1-jug'!D179+'Lovište Subotička peščara 2-sev'!D179+'Lovište Subotička peščara 3-ist'!D179+'Lovište Subotičke šume'!D179+'Lovište (blanko obrazac 1)'!D179+'Lovište (blanko obrazac 2)'!D179</f>
        <v>0</v>
      </c>
      <c r="E179" s="11" t="s">
        <v>16</v>
      </c>
      <c r="F179" s="9" t="n">
        <f aca="false">'Lovište Gornji rit'!F179+'Lovište Donji rit'!F179+'Lovište Kapetanski rit'!F179+'Lovište Ribnjak Kapetanski rit '!F179+'Lovište Krivaja 1'!F179+'Lovište Krivaja 2'!F179+'Lovište Sećanski salaši'!F179+'Lovište Subotička peščara 1-jug'!F179+'Lovište Subotička peščara 2-sev'!F179+'Lovište Subotička peščara 3-ist'!F179+'Lovište Subotičke šume'!F179+'Lovište (blanko obrazac 1)'!F179+'Lovište (blanko obrazac 2)'!F179</f>
        <v>0</v>
      </c>
      <c r="G179" s="10" t="n">
        <f aca="false">'Lovište Gornji rit'!G179+'Lovište Donji rit'!G179+'Lovište Kapetanski rit'!G179+'Lovište Ribnjak Kapetanski rit '!G179+'Lovište Krivaja 1'!G179+'Lovište Krivaja 2'!G179+'Lovište Sećanski salaši'!G179+'Lovište Subotička peščara 1-jug'!G179+'Lovište Subotička peščara 2-sev'!G179+'Lovište Subotička peščara 3-ist'!G179+'Lovište Subotičke šume'!G179+'Lovište (blanko obrazac 1)'!G179+'Lovište (blanko obrazac 2)'!G179</f>
        <v>0</v>
      </c>
      <c r="H179" s="10" t="n">
        <f aca="false">'Lovište Gornji rit'!H179+'Lovište Donji rit'!H179+'Lovište Kapetanski rit'!H179+'Lovište Ribnjak Kapetanski rit '!H179+'Lovište Krivaja 1'!H179+'Lovište Krivaja 2'!H179+'Lovište Sećanski salaši'!H179+'Lovište Subotička peščara 1-jug'!H179+'Lovište Subotička peščara 2-sev'!H179+'Lovište Subotička peščara 3-ist'!H179+'Lovište Subotičke šume'!H179+'Lovište (blanko obrazac 1)'!H179+'Lovište (blanko obrazac 2)'!H179</f>
        <v>0</v>
      </c>
      <c r="I179" s="10" t="n">
        <f aca="false">'Lovište Gornji rit'!I179+'Lovište Donji rit'!I179+'Lovište Kapetanski rit'!I179+'Lovište Ribnjak Kapetanski rit '!I179+'Lovište Krivaja 1'!I179+'Lovište Krivaja 2'!I179+'Lovište Sećanski salaši'!I179+'Lovište Subotička peščara 1-jug'!I179+'Lovište Subotička peščara 2-sev'!I179+'Lovište Subotička peščara 3-ist'!I179+'Lovište Subotičke šume'!I179+'Lovište (blanko obrazac 1)'!I179+'Lovište (blanko obrazac 2)'!I179</f>
        <v>0</v>
      </c>
      <c r="J179" s="10" t="n">
        <f aca="false">'Lovište Gornji rit'!J179+'Lovište Donji rit'!J179+'Lovište Kapetanski rit'!J179+'Lovište Ribnjak Kapetanski rit '!J179+'Lovište Krivaja 1'!J179+'Lovište Krivaja 2'!J179+'Lovište Sećanski salaši'!J179+'Lovište Subotička peščara 1-jug'!J179+'Lovište Subotička peščara 2-sev'!J179+'Lovište Subotička peščara 3-ist'!J179+'Lovište Subotičke šume'!J179+'Lovište (blanko obrazac 1)'!J179+'Lovište (blanko obrazac 2)'!J179</f>
        <v>0</v>
      </c>
      <c r="K179" s="10" t="n">
        <f aca="false">'Lovište Gornji rit'!K179+'Lovište Donji rit'!K179+'Lovište Kapetanski rit'!K179+'Lovište Ribnjak Kapetanski rit '!K179+'Lovište Krivaja 1'!K179+'Lovište Krivaja 2'!K179+'Lovište Sećanski salaši'!K179+'Lovište Subotička peščara 1-jug'!K179+'Lovište Subotička peščara 2-sev'!K179+'Lovište Subotička peščara 3-ist'!K179+'Lovište Subotičke šume'!K179+'Lovište (blanko obrazac 1)'!K179+'Lovište (blanko obrazac 2)'!K179</f>
        <v>0</v>
      </c>
      <c r="L179" s="10" t="n">
        <f aca="false">'Lovište Gornji rit'!L179+'Lovište Donji rit'!L179+'Lovište Kapetanski rit'!L179+'Lovište Ribnjak Kapetanski rit '!L179+'Lovište Krivaja 1'!L179+'Lovište Krivaja 2'!L179+'Lovište Sećanski salaši'!L179+'Lovište Subotička peščara 1-jug'!L179+'Lovište Subotička peščara 2-sev'!L179+'Lovište Subotička peščara 3-ist'!L179+'Lovište Subotičke šume'!L179+'Lovište (blanko obrazac 1)'!L179+'Lovište (blanko obrazac 2)'!L179</f>
        <v>0</v>
      </c>
      <c r="M179" s="10" t="n">
        <f aca="false">'Lovište Gornji rit'!M179+'Lovište Donji rit'!M179+'Lovište Kapetanski rit'!M179+'Lovište Ribnjak Kapetanski rit '!M179+'Lovište Krivaja 1'!M179+'Lovište Krivaja 2'!M179+'Lovište Sećanski salaši'!M179+'Lovište Subotička peščara 1-jug'!M179+'Lovište Subotička peščara 2-sev'!M179+'Lovište Subotička peščara 3-ist'!M179+'Lovište Subotičke šume'!M179+'Lovište (blanko obrazac 1)'!M179+'Lovište (blanko obrazac 2)'!M179</f>
        <v>0</v>
      </c>
      <c r="N179" s="10" t="n">
        <f aca="false">'Lovište Gornji rit'!N179+'Lovište Donji rit'!N179+'Lovište Kapetanski rit'!N179+'Lovište Ribnjak Kapetanski rit '!N179+'Lovište Krivaja 1'!N179+'Lovište Krivaja 2'!N179+'Lovište Sećanski salaši'!N179+'Lovište Subotička peščara 1-jug'!N179+'Lovište Subotička peščara 2-sev'!N179+'Lovište Subotička peščara 3-ist'!N179+'Lovište Subotičke šume'!N179+'Lovište (blanko obrazac 1)'!N179+'Lovište (blanko obrazac 2)'!N179</f>
        <v>0</v>
      </c>
      <c r="O179" s="9" t="n">
        <f aca="false">'Lovište Gornji rit'!O179+'Lovište Donji rit'!O179+'Lovište Kapetanski rit'!O179+'Lovište Ribnjak Kapetanski rit '!O179+'Lovište Krivaja 1'!O179+'Lovište Krivaja 2'!O179+'Lovište Sećanski salaši'!O179+'Lovište Subotička peščara 1-jug'!O179+'Lovište Subotička peščara 2-sev'!O179+'Lovište Subotička peščara 3-ist'!O179+'Lovište Subotičke šume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Gornji rit'!C180+'Lovište Donji rit'!C180+'Lovište Kapetanski rit'!C180+'Lovište Ribnjak Kapetanski rit '!C180+'Lovište Krivaja 1'!C180+'Lovište Krivaja 2'!C180+'Lovište Sećanski salaši'!C180+'Lovište Subotička peščara 1-jug'!C180+'Lovište Subotička peščara 2-sev'!C180+'Lovište Subotička peščara 3-ist'!C180+'Lovište Subotičke šume'!C180+'Lovište (blanko obrazac 1)'!C180+'Lovište (blanko obrazac 2)'!C180</f>
        <v>0</v>
      </c>
      <c r="D180" s="7" t="n">
        <f aca="false">'Lovište Gornji rit'!D180+'Lovište Donji rit'!D180+'Lovište Kapetanski rit'!D180+'Lovište Ribnjak Kapetanski rit '!D180+'Lovište Krivaja 1'!D180+'Lovište Krivaja 2'!D180+'Lovište Sećanski salaši'!D180+'Lovište Subotička peščara 1-jug'!D180+'Lovište Subotička peščara 2-sev'!D180+'Lovište Subotička peščara 3-ist'!D180+'Lovište Subotičke šume'!D180+'Lovište (blanko obrazac 1)'!D180+'Lovište (blanko obrazac 2)'!D180</f>
        <v>0</v>
      </c>
      <c r="E180" s="11" t="s">
        <v>17</v>
      </c>
      <c r="F180" s="9" t="n">
        <f aca="false">'Lovište Gornji rit'!F180+'Lovište Donji rit'!F180+'Lovište Kapetanski rit'!F180+'Lovište Ribnjak Kapetanski rit '!F180+'Lovište Krivaja 1'!F180+'Lovište Krivaja 2'!F180+'Lovište Sećanski salaši'!F180+'Lovište Subotička peščara 1-jug'!F180+'Lovište Subotička peščara 2-sev'!F180+'Lovište Subotička peščara 3-ist'!F180+'Lovište Subotičke šume'!F180+'Lovište (blanko obrazac 1)'!F180+'Lovište (blanko obrazac 2)'!F180</f>
        <v>0</v>
      </c>
      <c r="G180" s="10" t="n">
        <f aca="false">'Lovište Gornji rit'!G180+'Lovište Donji rit'!G180+'Lovište Kapetanski rit'!G180+'Lovište Ribnjak Kapetanski rit '!G180+'Lovište Krivaja 1'!G180+'Lovište Krivaja 2'!G180+'Lovište Sećanski salaši'!G180+'Lovište Subotička peščara 1-jug'!G180+'Lovište Subotička peščara 2-sev'!G180+'Lovište Subotička peščara 3-ist'!G180+'Lovište Subotičke šume'!G180+'Lovište (blanko obrazac 1)'!G180+'Lovište (blanko obrazac 2)'!G180</f>
        <v>0</v>
      </c>
      <c r="H180" s="10" t="n">
        <f aca="false">'Lovište Gornji rit'!H180+'Lovište Donji rit'!H180+'Lovište Kapetanski rit'!H180+'Lovište Ribnjak Kapetanski rit '!H180+'Lovište Krivaja 1'!H180+'Lovište Krivaja 2'!H180+'Lovište Sećanski salaši'!H180+'Lovište Subotička peščara 1-jug'!H180+'Lovište Subotička peščara 2-sev'!H180+'Lovište Subotička peščara 3-ist'!H180+'Lovište Subotičke šume'!H180+'Lovište (blanko obrazac 1)'!H180+'Lovište (blanko obrazac 2)'!H180</f>
        <v>0</v>
      </c>
      <c r="I180" s="10" t="n">
        <f aca="false">'Lovište Gornji rit'!I180+'Lovište Donji rit'!I180+'Lovište Kapetanski rit'!I180+'Lovište Ribnjak Kapetanski rit '!I180+'Lovište Krivaja 1'!I180+'Lovište Krivaja 2'!I180+'Lovište Sećanski salaši'!I180+'Lovište Subotička peščara 1-jug'!I180+'Lovište Subotička peščara 2-sev'!I180+'Lovište Subotička peščara 3-ist'!I180+'Lovište Subotičke šume'!I180+'Lovište (blanko obrazac 1)'!I180+'Lovište (blanko obrazac 2)'!I180</f>
        <v>0</v>
      </c>
      <c r="J180" s="10" t="n">
        <f aca="false">'Lovište Gornji rit'!J180+'Lovište Donji rit'!J180+'Lovište Kapetanski rit'!J180+'Lovište Ribnjak Kapetanski rit '!J180+'Lovište Krivaja 1'!J180+'Lovište Krivaja 2'!J180+'Lovište Sećanski salaši'!J180+'Lovište Subotička peščara 1-jug'!J180+'Lovište Subotička peščara 2-sev'!J180+'Lovište Subotička peščara 3-ist'!J180+'Lovište Subotičke šume'!J180+'Lovište (blanko obrazac 1)'!J180+'Lovište (blanko obrazac 2)'!J180</f>
        <v>0</v>
      </c>
      <c r="K180" s="10" t="n">
        <f aca="false">'Lovište Gornji rit'!K180+'Lovište Donji rit'!K180+'Lovište Kapetanski rit'!K180+'Lovište Ribnjak Kapetanski rit '!K180+'Lovište Krivaja 1'!K180+'Lovište Krivaja 2'!K180+'Lovište Sećanski salaši'!K180+'Lovište Subotička peščara 1-jug'!K180+'Lovište Subotička peščara 2-sev'!K180+'Lovište Subotička peščara 3-ist'!K180+'Lovište Subotičke šume'!K180+'Lovište (blanko obrazac 1)'!K180+'Lovište (blanko obrazac 2)'!K180</f>
        <v>0</v>
      </c>
      <c r="L180" s="10" t="n">
        <f aca="false">'Lovište Gornji rit'!L180+'Lovište Donji rit'!L180+'Lovište Kapetanski rit'!L180+'Lovište Ribnjak Kapetanski rit '!L180+'Lovište Krivaja 1'!L180+'Lovište Krivaja 2'!L180+'Lovište Sećanski salaši'!L180+'Lovište Subotička peščara 1-jug'!L180+'Lovište Subotička peščara 2-sev'!L180+'Lovište Subotička peščara 3-ist'!L180+'Lovište Subotičke šume'!L180+'Lovište (blanko obrazac 1)'!L180+'Lovište (blanko obrazac 2)'!L180</f>
        <v>0</v>
      </c>
      <c r="M180" s="10" t="n">
        <f aca="false">'Lovište Gornji rit'!M180+'Lovište Donji rit'!M180+'Lovište Kapetanski rit'!M180+'Lovište Ribnjak Kapetanski rit '!M180+'Lovište Krivaja 1'!M180+'Lovište Krivaja 2'!M180+'Lovište Sećanski salaši'!M180+'Lovište Subotička peščara 1-jug'!M180+'Lovište Subotička peščara 2-sev'!M180+'Lovište Subotička peščara 3-ist'!M180+'Lovište Subotičke šume'!M180+'Lovište (blanko obrazac 1)'!M180+'Lovište (blanko obrazac 2)'!M180</f>
        <v>0</v>
      </c>
      <c r="N180" s="10" t="n">
        <f aca="false">'Lovište Gornji rit'!N180+'Lovište Donji rit'!N180+'Lovište Kapetanski rit'!N180+'Lovište Ribnjak Kapetanski rit '!N180+'Lovište Krivaja 1'!N180+'Lovište Krivaja 2'!N180+'Lovište Sećanski salaši'!N180+'Lovište Subotička peščara 1-jug'!N180+'Lovište Subotička peščara 2-sev'!N180+'Lovište Subotička peščara 3-ist'!N180+'Lovište Subotičke šume'!N180+'Lovište (blanko obrazac 1)'!N180+'Lovište (blanko obrazac 2)'!N180</f>
        <v>0</v>
      </c>
      <c r="O180" s="9" t="n">
        <f aca="false">'Lovište Gornji rit'!O180+'Lovište Donji rit'!O180+'Lovište Kapetanski rit'!O180+'Lovište Ribnjak Kapetanski rit '!O180+'Lovište Krivaja 1'!O180+'Lovište Krivaja 2'!O180+'Lovište Sećanski salaši'!O180+'Lovište Subotička peščara 1-jug'!O180+'Lovište Subotička peščara 2-sev'!O180+'Lovište Subotička peščara 3-ist'!O180+'Lovište Subotičke šume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Gornji rit'!C181+'Lovište Donji rit'!C181+'Lovište Kapetanski rit'!C181+'Lovište Ribnjak Kapetanski rit '!C181+'Lovište Krivaja 1'!C181+'Lovište Krivaja 2'!C181+'Lovište Sećanski salaši'!C181+'Lovište Subotička peščara 1-jug'!C181+'Lovište Subotička peščara 2-sev'!C181+'Lovište Subotička peščara 3-ist'!C181+'Lovište Subotičke šume'!C181+'Lovište (blanko obrazac 1)'!C181+'Lovište (blanko obrazac 2)'!C181</f>
        <v>0</v>
      </c>
      <c r="D181" s="7" t="n">
        <f aca="false">'Lovište Gornji rit'!D181+'Lovište Donji rit'!D181+'Lovište Kapetanski rit'!D181+'Lovište Ribnjak Kapetanski rit '!D181+'Lovište Krivaja 1'!D181+'Lovište Krivaja 2'!D181+'Lovište Sećanski salaši'!D181+'Lovište Subotička peščara 1-jug'!D181+'Lovište Subotička peščara 2-sev'!D181+'Lovište Subotička peščara 3-ist'!D181+'Lovište Subotičke šume'!D181+'Lovište (blanko obrazac 1)'!D181+'Lovište (blanko obrazac 2)'!D181</f>
        <v>0</v>
      </c>
      <c r="E181" s="12" t="s">
        <v>18</v>
      </c>
      <c r="F181" s="9" t="n">
        <f aca="false">'Lovište Gornji rit'!F181+'Lovište Donji rit'!F181+'Lovište Kapetanski rit'!F181+'Lovište Ribnjak Kapetanski rit '!F181+'Lovište Krivaja 1'!F181+'Lovište Krivaja 2'!F181+'Lovište Sećanski salaši'!F181+'Lovište Subotička peščara 1-jug'!F181+'Lovište Subotička peščara 2-sev'!F181+'Lovište Subotička peščara 3-ist'!F181+'Lovište Subotičke šume'!F181+'Lovište (blanko obrazac 1)'!F181+'Lovište (blanko obrazac 2)'!F181</f>
        <v>0</v>
      </c>
      <c r="G181" s="9" t="n">
        <f aca="false">'Lovište Gornji rit'!G181+'Lovište Donji rit'!G181+'Lovište Kapetanski rit'!G181+'Lovište Ribnjak Kapetanski rit '!G181+'Lovište Krivaja 1'!G181+'Lovište Krivaja 2'!G181+'Lovište Sećanski salaši'!G181+'Lovište Subotička peščara 1-jug'!G181+'Lovište Subotička peščara 2-sev'!G181+'Lovište Subotička peščara 3-ist'!G181+'Lovište Subotičke šume'!G181+'Lovište (blanko obrazac 1)'!G181+'Lovište (blanko obrazac 2)'!G181</f>
        <v>0</v>
      </c>
      <c r="H181" s="13" t="n">
        <f aca="false">'Lovište Gornji rit'!H181+'Lovište Donji rit'!H181+'Lovište Kapetanski rit'!H181+'Lovište Ribnjak Kapetanski rit '!H181+'Lovište Krivaja 1'!H181+'Lovište Krivaja 2'!H181+'Lovište Sećanski salaši'!H181+'Lovište Subotička peščara 1-jug'!H181+'Lovište Subotička peščara 2-sev'!H181+'Lovište Subotička peščara 3-ist'!H181+'Lovište Subotičke šume'!H181+'Lovište (blanko obrazac 1)'!H181+'Lovište (blanko obrazac 2)'!H181</f>
        <v>0</v>
      </c>
      <c r="I181" s="9" t="n">
        <f aca="false">'Lovište Gornji rit'!I181+'Lovište Donji rit'!I181+'Lovište Kapetanski rit'!I181+'Lovište Ribnjak Kapetanski rit '!I181+'Lovište Krivaja 1'!I181+'Lovište Krivaja 2'!I181+'Lovište Sećanski salaši'!I181+'Lovište Subotička peščara 1-jug'!I181+'Lovište Subotička peščara 2-sev'!I181+'Lovište Subotička peščara 3-ist'!I181+'Lovište Subotičke šume'!I181+'Lovište (blanko obrazac 1)'!I181+'Lovište (blanko obrazac 2)'!I181</f>
        <v>0</v>
      </c>
      <c r="J181" s="13" t="n">
        <f aca="false">'Lovište Gornji rit'!J181+'Lovište Donji rit'!J181+'Lovište Kapetanski rit'!J181+'Lovište Ribnjak Kapetanski rit '!J181+'Lovište Krivaja 1'!J181+'Lovište Krivaja 2'!J181+'Lovište Sećanski salaši'!J181+'Lovište Subotička peščara 1-jug'!J181+'Lovište Subotička peščara 2-sev'!J181+'Lovište Subotička peščara 3-ist'!J181+'Lovište Subotičke šume'!J181+'Lovište (blanko obrazac 1)'!J181+'Lovište (blanko obrazac 2)'!J181</f>
        <v>0</v>
      </c>
      <c r="K181" s="9" t="n">
        <f aca="false">'Lovište Gornji rit'!K181+'Lovište Donji rit'!K181+'Lovište Kapetanski rit'!K181+'Lovište Ribnjak Kapetanski rit '!K181+'Lovište Krivaja 1'!K181+'Lovište Krivaja 2'!K181+'Lovište Sećanski salaši'!K181+'Lovište Subotička peščara 1-jug'!K181+'Lovište Subotička peščara 2-sev'!K181+'Lovište Subotička peščara 3-ist'!K181+'Lovište Subotičke šume'!K181+'Lovište (blanko obrazac 1)'!K181+'Lovište (blanko obrazac 2)'!K181</f>
        <v>0</v>
      </c>
      <c r="L181" s="13" t="n">
        <f aca="false">'Lovište Gornji rit'!L181+'Lovište Donji rit'!L181+'Lovište Kapetanski rit'!L181+'Lovište Ribnjak Kapetanski rit '!L181+'Lovište Krivaja 1'!L181+'Lovište Krivaja 2'!L181+'Lovište Sećanski salaši'!L181+'Lovište Subotička peščara 1-jug'!L181+'Lovište Subotička peščara 2-sev'!L181+'Lovište Subotička peščara 3-ist'!L181+'Lovište Subotičke šume'!L181+'Lovište (blanko obrazac 1)'!L181+'Lovište (blanko obrazac 2)'!L181</f>
        <v>0</v>
      </c>
      <c r="M181" s="9" t="n">
        <f aca="false">'Lovište Gornji rit'!M181+'Lovište Donji rit'!M181+'Lovište Kapetanski rit'!M181+'Lovište Ribnjak Kapetanski rit '!M181+'Lovište Krivaja 1'!M181+'Lovište Krivaja 2'!M181+'Lovište Sećanski salaši'!M181+'Lovište Subotička peščara 1-jug'!M181+'Lovište Subotička peščara 2-sev'!M181+'Lovište Subotička peščara 3-ist'!M181+'Lovište Subotičke šume'!M181+'Lovište (blanko obrazac 1)'!M181+'Lovište (blanko obrazac 2)'!M181</f>
        <v>0</v>
      </c>
      <c r="N181" s="13" t="n">
        <f aca="false">'Lovište Gornji rit'!N181+'Lovište Donji rit'!N181+'Lovište Kapetanski rit'!N181+'Lovište Ribnjak Kapetanski rit '!N181+'Lovište Krivaja 1'!N181+'Lovište Krivaja 2'!N181+'Lovište Sećanski salaši'!N181+'Lovište Subotička peščara 1-jug'!N181+'Lovište Subotička peščara 2-sev'!N181+'Lovište Subotička peščara 3-ist'!N181+'Lovište Subotičke šume'!N181+'Lovište (blanko obrazac 1)'!N181+'Lovište (blanko obrazac 2)'!N181</f>
        <v>0</v>
      </c>
      <c r="O181" s="9" t="n">
        <f aca="false">'Lovište Gornji rit'!O181+'Lovište Donji rit'!O181+'Lovište Kapetanski rit'!O181+'Lovište Ribnjak Kapetanski rit '!O181+'Lovište Krivaja 1'!O181+'Lovište Krivaja 2'!O181+'Lovište Sećanski salaši'!O181+'Lovište Subotička peščara 1-jug'!O181+'Lovište Subotička peščara 2-sev'!O181+'Lovište Subotička peščara 3-ist'!O181+'Lovište Subotičke šume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Lovište Gornji rit'!C182+'Lovište Donji rit'!C182+'Lovište Kapetanski rit'!C182+'Lovište Ribnjak Kapetanski rit '!C182+'Lovište Krivaja 1'!C182+'Lovište Krivaja 2'!C182+'Lovište Sećanski salaši'!C182+'Lovište Subotička peščara 1-jug'!C182+'Lovište Subotička peščara 2-sev'!C182+'Lovište Subotička peščara 3-ist'!C182+'Lovište Subotičke šume'!C182+'Lovište (blanko obrazac 1)'!C182+'Lovište (blanko obrazac 2)'!C182</f>
        <v>0</v>
      </c>
      <c r="D182" s="7" t="n">
        <f aca="false">'Lovište Gornji rit'!D182+'Lovište Donji rit'!D182+'Lovište Kapetanski rit'!D182+'Lovište Ribnjak Kapetanski rit '!D182+'Lovište Krivaja 1'!D182+'Lovište Krivaja 2'!D182+'Lovište Sećanski salaši'!D182+'Lovište Subotička peščara 1-jug'!D182+'Lovište Subotička peščara 2-sev'!D182+'Lovište Subotička peščara 3-ist'!D182+'Lovište Subotičke šume'!D182+'Lovište (blanko obrazac 1)'!D182+'Lovište (blanko obrazac 2)'!D182</f>
        <v>0</v>
      </c>
      <c r="E182" s="8" t="s">
        <v>15</v>
      </c>
      <c r="F182" s="9" t="n">
        <f aca="false">'Lovište Gornji rit'!F182+'Lovište Donji rit'!F182+'Lovište Kapetanski rit'!F182+'Lovište Ribnjak Kapetanski rit '!F182+'Lovište Krivaja 1'!F182+'Lovište Krivaja 2'!F182+'Lovište Sećanski salaši'!F182+'Lovište Subotička peščara 1-jug'!F182+'Lovište Subotička peščara 2-sev'!F182+'Lovište Subotička peščara 3-ist'!F182+'Lovište Subotičke šume'!F182+'Lovište (blanko obrazac 1)'!F182+'Lovište (blanko obrazac 2)'!F182</f>
        <v>0</v>
      </c>
      <c r="G182" s="10" t="n">
        <f aca="false">'Lovište Gornji rit'!G182+'Lovište Donji rit'!G182+'Lovište Kapetanski rit'!G182+'Lovište Ribnjak Kapetanski rit '!G182+'Lovište Krivaja 1'!G182+'Lovište Krivaja 2'!G182+'Lovište Sećanski salaši'!G182+'Lovište Subotička peščara 1-jug'!G182+'Lovište Subotička peščara 2-sev'!G182+'Lovište Subotička peščara 3-ist'!G182+'Lovište Subotičke šume'!G182+'Lovište (blanko obrazac 1)'!G182+'Lovište (blanko obrazac 2)'!G182</f>
        <v>0</v>
      </c>
      <c r="H182" s="10" t="n">
        <f aca="false">'Lovište Gornji rit'!H182+'Lovište Donji rit'!H182+'Lovište Kapetanski rit'!H182+'Lovište Ribnjak Kapetanski rit '!H182+'Lovište Krivaja 1'!H182+'Lovište Krivaja 2'!H182+'Lovište Sećanski salaši'!H182+'Lovište Subotička peščara 1-jug'!H182+'Lovište Subotička peščara 2-sev'!H182+'Lovište Subotička peščara 3-ist'!H182+'Lovište Subotičke šume'!H182+'Lovište (blanko obrazac 1)'!H182+'Lovište (blanko obrazac 2)'!H182</f>
        <v>0</v>
      </c>
      <c r="I182" s="10" t="n">
        <f aca="false">'Lovište Gornji rit'!I182+'Lovište Donji rit'!I182+'Lovište Kapetanski rit'!I182+'Lovište Ribnjak Kapetanski rit '!I182+'Lovište Krivaja 1'!I182+'Lovište Krivaja 2'!I182+'Lovište Sećanski salaši'!I182+'Lovište Subotička peščara 1-jug'!I182+'Lovište Subotička peščara 2-sev'!I182+'Lovište Subotička peščara 3-ist'!I182+'Lovište Subotičke šume'!I182+'Lovište (blanko obrazac 1)'!I182+'Lovište (blanko obrazac 2)'!I182</f>
        <v>0</v>
      </c>
      <c r="J182" s="10" t="n">
        <f aca="false">'Lovište Gornji rit'!J182+'Lovište Donji rit'!J182+'Lovište Kapetanski rit'!J182+'Lovište Ribnjak Kapetanski rit '!J182+'Lovište Krivaja 1'!J182+'Lovište Krivaja 2'!J182+'Lovište Sećanski salaši'!J182+'Lovište Subotička peščara 1-jug'!J182+'Lovište Subotička peščara 2-sev'!J182+'Lovište Subotička peščara 3-ist'!J182+'Lovište Subotičke šume'!J182+'Lovište (blanko obrazac 1)'!J182+'Lovište (blanko obrazac 2)'!J182</f>
        <v>0</v>
      </c>
      <c r="K182" s="10" t="n">
        <f aca="false">'Lovište Gornji rit'!K182+'Lovište Donji rit'!K182+'Lovište Kapetanski rit'!K182+'Lovište Ribnjak Kapetanski rit '!K182+'Lovište Krivaja 1'!K182+'Lovište Krivaja 2'!K182+'Lovište Sećanski salaši'!K182+'Lovište Subotička peščara 1-jug'!K182+'Lovište Subotička peščara 2-sev'!K182+'Lovište Subotička peščara 3-ist'!K182+'Lovište Subotičke šume'!K182+'Lovište (blanko obrazac 1)'!K182+'Lovište (blanko obrazac 2)'!K182</f>
        <v>0</v>
      </c>
      <c r="L182" s="10" t="n">
        <f aca="false">'Lovište Gornji rit'!L182+'Lovište Donji rit'!L182+'Lovište Kapetanski rit'!L182+'Lovište Ribnjak Kapetanski rit '!L182+'Lovište Krivaja 1'!L182+'Lovište Krivaja 2'!L182+'Lovište Sećanski salaši'!L182+'Lovište Subotička peščara 1-jug'!L182+'Lovište Subotička peščara 2-sev'!L182+'Lovište Subotička peščara 3-ist'!L182+'Lovište Subotičke šume'!L182+'Lovište (blanko obrazac 1)'!L182+'Lovište (blanko obrazac 2)'!L182</f>
        <v>0</v>
      </c>
      <c r="M182" s="10" t="n">
        <f aca="false">'Lovište Gornji rit'!M182+'Lovište Donji rit'!M182+'Lovište Kapetanski rit'!M182+'Lovište Ribnjak Kapetanski rit '!M182+'Lovište Krivaja 1'!M182+'Lovište Krivaja 2'!M182+'Lovište Sećanski salaši'!M182+'Lovište Subotička peščara 1-jug'!M182+'Lovište Subotička peščara 2-sev'!M182+'Lovište Subotička peščara 3-ist'!M182+'Lovište Subotičke šume'!M182+'Lovište (blanko obrazac 1)'!M182+'Lovište (blanko obrazac 2)'!M182</f>
        <v>0</v>
      </c>
      <c r="N182" s="10" t="n">
        <f aca="false">'Lovište Gornji rit'!N182+'Lovište Donji rit'!N182+'Lovište Kapetanski rit'!N182+'Lovište Ribnjak Kapetanski rit '!N182+'Lovište Krivaja 1'!N182+'Lovište Krivaja 2'!N182+'Lovište Sećanski salaši'!N182+'Lovište Subotička peščara 1-jug'!N182+'Lovište Subotička peščara 2-sev'!N182+'Lovište Subotička peščara 3-ist'!N182+'Lovište Subotičke šume'!N182+'Lovište (blanko obrazac 1)'!N182+'Lovište (blanko obrazac 2)'!N182</f>
        <v>0</v>
      </c>
      <c r="O182" s="9" t="n">
        <f aca="false">'Lovište Gornji rit'!O182+'Lovište Donji rit'!O182+'Lovište Kapetanski rit'!O182+'Lovište Ribnjak Kapetanski rit '!O182+'Lovište Krivaja 1'!O182+'Lovište Krivaja 2'!O182+'Lovište Sećanski salaši'!O182+'Lovište Subotička peščara 1-jug'!O182+'Lovište Subotička peščara 2-sev'!O182+'Lovište Subotička peščara 3-ist'!O182+'Lovište Subotičke šume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Gornji rit'!C183+'Lovište Donji rit'!C183+'Lovište Kapetanski rit'!C183+'Lovište Ribnjak Kapetanski rit '!C183+'Lovište Krivaja 1'!C183+'Lovište Krivaja 2'!C183+'Lovište Sećanski salaši'!C183+'Lovište Subotička peščara 1-jug'!C183+'Lovište Subotička peščara 2-sev'!C183+'Lovište Subotička peščara 3-ist'!C183+'Lovište Subotičke šume'!C183+'Lovište (blanko obrazac 1)'!C183+'Lovište (blanko obrazac 2)'!C183</f>
        <v>0</v>
      </c>
      <c r="D183" s="7" t="n">
        <f aca="false">'Lovište Gornji rit'!D183+'Lovište Donji rit'!D183+'Lovište Kapetanski rit'!D183+'Lovište Ribnjak Kapetanski rit '!D183+'Lovište Krivaja 1'!D183+'Lovište Krivaja 2'!D183+'Lovište Sećanski salaši'!D183+'Lovište Subotička peščara 1-jug'!D183+'Lovište Subotička peščara 2-sev'!D183+'Lovište Subotička peščara 3-ist'!D183+'Lovište Subotičke šume'!D183+'Lovište (blanko obrazac 1)'!D183+'Lovište (blanko obrazac 2)'!D183</f>
        <v>0</v>
      </c>
      <c r="E183" s="11" t="s">
        <v>16</v>
      </c>
      <c r="F183" s="9" t="n">
        <f aca="false">'Lovište Gornji rit'!F183+'Lovište Donji rit'!F183+'Lovište Kapetanski rit'!F183+'Lovište Ribnjak Kapetanski rit '!F183+'Lovište Krivaja 1'!F183+'Lovište Krivaja 2'!F183+'Lovište Sećanski salaši'!F183+'Lovište Subotička peščara 1-jug'!F183+'Lovište Subotička peščara 2-sev'!F183+'Lovište Subotička peščara 3-ist'!F183+'Lovište Subotičke šume'!F183+'Lovište (blanko obrazac 1)'!F183+'Lovište (blanko obrazac 2)'!F183</f>
        <v>0</v>
      </c>
      <c r="G183" s="10" t="n">
        <f aca="false">'Lovište Gornji rit'!G183+'Lovište Donji rit'!G183+'Lovište Kapetanski rit'!G183+'Lovište Ribnjak Kapetanski rit '!G183+'Lovište Krivaja 1'!G183+'Lovište Krivaja 2'!G183+'Lovište Sećanski salaši'!G183+'Lovište Subotička peščara 1-jug'!G183+'Lovište Subotička peščara 2-sev'!G183+'Lovište Subotička peščara 3-ist'!G183+'Lovište Subotičke šume'!G183+'Lovište (blanko obrazac 1)'!G183+'Lovište (blanko obrazac 2)'!G183</f>
        <v>0</v>
      </c>
      <c r="H183" s="10" t="n">
        <f aca="false">'Lovište Gornji rit'!H183+'Lovište Donji rit'!H183+'Lovište Kapetanski rit'!H183+'Lovište Ribnjak Kapetanski rit '!H183+'Lovište Krivaja 1'!H183+'Lovište Krivaja 2'!H183+'Lovište Sećanski salaši'!H183+'Lovište Subotička peščara 1-jug'!H183+'Lovište Subotička peščara 2-sev'!H183+'Lovište Subotička peščara 3-ist'!H183+'Lovište Subotičke šume'!H183+'Lovište (blanko obrazac 1)'!H183+'Lovište (blanko obrazac 2)'!H183</f>
        <v>0</v>
      </c>
      <c r="I183" s="10" t="n">
        <f aca="false">'Lovište Gornji rit'!I183+'Lovište Donji rit'!I183+'Lovište Kapetanski rit'!I183+'Lovište Ribnjak Kapetanski rit '!I183+'Lovište Krivaja 1'!I183+'Lovište Krivaja 2'!I183+'Lovište Sećanski salaši'!I183+'Lovište Subotička peščara 1-jug'!I183+'Lovište Subotička peščara 2-sev'!I183+'Lovište Subotička peščara 3-ist'!I183+'Lovište Subotičke šume'!I183+'Lovište (blanko obrazac 1)'!I183+'Lovište (blanko obrazac 2)'!I183</f>
        <v>0</v>
      </c>
      <c r="J183" s="10" t="n">
        <f aca="false">'Lovište Gornji rit'!J183+'Lovište Donji rit'!J183+'Lovište Kapetanski rit'!J183+'Lovište Ribnjak Kapetanski rit '!J183+'Lovište Krivaja 1'!J183+'Lovište Krivaja 2'!J183+'Lovište Sećanski salaši'!J183+'Lovište Subotička peščara 1-jug'!J183+'Lovište Subotička peščara 2-sev'!J183+'Lovište Subotička peščara 3-ist'!J183+'Lovište Subotičke šume'!J183+'Lovište (blanko obrazac 1)'!J183+'Lovište (blanko obrazac 2)'!J183</f>
        <v>0</v>
      </c>
      <c r="K183" s="10" t="n">
        <f aca="false">'Lovište Gornji rit'!K183+'Lovište Donji rit'!K183+'Lovište Kapetanski rit'!K183+'Lovište Ribnjak Kapetanski rit '!K183+'Lovište Krivaja 1'!K183+'Lovište Krivaja 2'!K183+'Lovište Sećanski salaši'!K183+'Lovište Subotička peščara 1-jug'!K183+'Lovište Subotička peščara 2-sev'!K183+'Lovište Subotička peščara 3-ist'!K183+'Lovište Subotičke šume'!K183+'Lovište (blanko obrazac 1)'!K183+'Lovište (blanko obrazac 2)'!K183</f>
        <v>0</v>
      </c>
      <c r="L183" s="10" t="n">
        <f aca="false">'Lovište Gornji rit'!L183+'Lovište Donji rit'!L183+'Lovište Kapetanski rit'!L183+'Lovište Ribnjak Kapetanski rit '!L183+'Lovište Krivaja 1'!L183+'Lovište Krivaja 2'!L183+'Lovište Sećanski salaši'!L183+'Lovište Subotička peščara 1-jug'!L183+'Lovište Subotička peščara 2-sev'!L183+'Lovište Subotička peščara 3-ist'!L183+'Lovište Subotičke šume'!L183+'Lovište (blanko obrazac 1)'!L183+'Lovište (blanko obrazac 2)'!L183</f>
        <v>0</v>
      </c>
      <c r="M183" s="10" t="n">
        <f aca="false">'Lovište Gornji rit'!M183+'Lovište Donji rit'!M183+'Lovište Kapetanski rit'!M183+'Lovište Ribnjak Kapetanski rit '!M183+'Lovište Krivaja 1'!M183+'Lovište Krivaja 2'!M183+'Lovište Sećanski salaši'!M183+'Lovište Subotička peščara 1-jug'!M183+'Lovište Subotička peščara 2-sev'!M183+'Lovište Subotička peščara 3-ist'!M183+'Lovište Subotičke šume'!M183+'Lovište (blanko obrazac 1)'!M183+'Lovište (blanko obrazac 2)'!M183</f>
        <v>0</v>
      </c>
      <c r="N183" s="10" t="n">
        <f aca="false">'Lovište Gornji rit'!N183+'Lovište Donji rit'!N183+'Lovište Kapetanski rit'!N183+'Lovište Ribnjak Kapetanski rit '!N183+'Lovište Krivaja 1'!N183+'Lovište Krivaja 2'!N183+'Lovište Sećanski salaši'!N183+'Lovište Subotička peščara 1-jug'!N183+'Lovište Subotička peščara 2-sev'!N183+'Lovište Subotička peščara 3-ist'!N183+'Lovište Subotičke šume'!N183+'Lovište (blanko obrazac 1)'!N183+'Lovište (blanko obrazac 2)'!N183</f>
        <v>0</v>
      </c>
      <c r="O183" s="9" t="n">
        <f aca="false">'Lovište Gornji rit'!O183+'Lovište Donji rit'!O183+'Lovište Kapetanski rit'!O183+'Lovište Ribnjak Kapetanski rit '!O183+'Lovište Krivaja 1'!O183+'Lovište Krivaja 2'!O183+'Lovište Sećanski salaši'!O183+'Lovište Subotička peščara 1-jug'!O183+'Lovište Subotička peščara 2-sev'!O183+'Lovište Subotička peščara 3-ist'!O183+'Lovište Subotičke šume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Gornji rit'!C184+'Lovište Donji rit'!C184+'Lovište Kapetanski rit'!C184+'Lovište Ribnjak Kapetanski rit '!C184+'Lovište Krivaja 1'!C184+'Lovište Krivaja 2'!C184+'Lovište Sećanski salaši'!C184+'Lovište Subotička peščara 1-jug'!C184+'Lovište Subotička peščara 2-sev'!C184+'Lovište Subotička peščara 3-ist'!C184+'Lovište Subotičke šume'!C184+'Lovište (blanko obrazac 1)'!C184+'Lovište (blanko obrazac 2)'!C184</f>
        <v>0</v>
      </c>
      <c r="D184" s="7" t="n">
        <f aca="false">'Lovište Gornji rit'!D184+'Lovište Donji rit'!D184+'Lovište Kapetanski rit'!D184+'Lovište Ribnjak Kapetanski rit '!D184+'Lovište Krivaja 1'!D184+'Lovište Krivaja 2'!D184+'Lovište Sećanski salaši'!D184+'Lovište Subotička peščara 1-jug'!D184+'Lovište Subotička peščara 2-sev'!D184+'Lovište Subotička peščara 3-ist'!D184+'Lovište Subotičke šume'!D184+'Lovište (blanko obrazac 1)'!D184+'Lovište (blanko obrazac 2)'!D184</f>
        <v>0</v>
      </c>
      <c r="E184" s="11" t="s">
        <v>17</v>
      </c>
      <c r="F184" s="9" t="n">
        <f aca="false">'Lovište Gornji rit'!F184+'Lovište Donji rit'!F184+'Lovište Kapetanski rit'!F184+'Lovište Ribnjak Kapetanski rit '!F184+'Lovište Krivaja 1'!F184+'Lovište Krivaja 2'!F184+'Lovište Sećanski salaši'!F184+'Lovište Subotička peščara 1-jug'!F184+'Lovište Subotička peščara 2-sev'!F184+'Lovište Subotička peščara 3-ist'!F184+'Lovište Subotičke šume'!F184+'Lovište (blanko obrazac 1)'!F184+'Lovište (blanko obrazac 2)'!F184</f>
        <v>0</v>
      </c>
      <c r="G184" s="10" t="n">
        <f aca="false">'Lovište Gornji rit'!G184+'Lovište Donji rit'!G184+'Lovište Kapetanski rit'!G184+'Lovište Ribnjak Kapetanski rit '!G184+'Lovište Krivaja 1'!G184+'Lovište Krivaja 2'!G184+'Lovište Sećanski salaši'!G184+'Lovište Subotička peščara 1-jug'!G184+'Lovište Subotička peščara 2-sev'!G184+'Lovište Subotička peščara 3-ist'!G184+'Lovište Subotičke šume'!G184+'Lovište (blanko obrazac 1)'!G184+'Lovište (blanko obrazac 2)'!G184</f>
        <v>0</v>
      </c>
      <c r="H184" s="10" t="n">
        <f aca="false">'Lovište Gornji rit'!H184+'Lovište Donji rit'!H184+'Lovište Kapetanski rit'!H184+'Lovište Ribnjak Kapetanski rit '!H184+'Lovište Krivaja 1'!H184+'Lovište Krivaja 2'!H184+'Lovište Sećanski salaši'!H184+'Lovište Subotička peščara 1-jug'!H184+'Lovište Subotička peščara 2-sev'!H184+'Lovište Subotička peščara 3-ist'!H184+'Lovište Subotičke šume'!H184+'Lovište (blanko obrazac 1)'!H184+'Lovište (blanko obrazac 2)'!H184</f>
        <v>0</v>
      </c>
      <c r="I184" s="10" t="n">
        <f aca="false">'Lovište Gornji rit'!I184+'Lovište Donji rit'!I184+'Lovište Kapetanski rit'!I184+'Lovište Ribnjak Kapetanski rit '!I184+'Lovište Krivaja 1'!I184+'Lovište Krivaja 2'!I184+'Lovište Sećanski salaši'!I184+'Lovište Subotička peščara 1-jug'!I184+'Lovište Subotička peščara 2-sev'!I184+'Lovište Subotička peščara 3-ist'!I184+'Lovište Subotičke šume'!I184+'Lovište (blanko obrazac 1)'!I184+'Lovište (blanko obrazac 2)'!I184</f>
        <v>0</v>
      </c>
      <c r="J184" s="10" t="n">
        <f aca="false">'Lovište Gornji rit'!J184+'Lovište Donji rit'!J184+'Lovište Kapetanski rit'!J184+'Lovište Ribnjak Kapetanski rit '!J184+'Lovište Krivaja 1'!J184+'Lovište Krivaja 2'!J184+'Lovište Sećanski salaši'!J184+'Lovište Subotička peščara 1-jug'!J184+'Lovište Subotička peščara 2-sev'!J184+'Lovište Subotička peščara 3-ist'!J184+'Lovište Subotičke šume'!J184+'Lovište (blanko obrazac 1)'!J184+'Lovište (blanko obrazac 2)'!J184</f>
        <v>0</v>
      </c>
      <c r="K184" s="10" t="n">
        <f aca="false">'Lovište Gornji rit'!K184+'Lovište Donji rit'!K184+'Lovište Kapetanski rit'!K184+'Lovište Ribnjak Kapetanski rit '!K184+'Lovište Krivaja 1'!K184+'Lovište Krivaja 2'!K184+'Lovište Sećanski salaši'!K184+'Lovište Subotička peščara 1-jug'!K184+'Lovište Subotička peščara 2-sev'!K184+'Lovište Subotička peščara 3-ist'!K184+'Lovište Subotičke šume'!K184+'Lovište (blanko obrazac 1)'!K184+'Lovište (blanko obrazac 2)'!K184</f>
        <v>0</v>
      </c>
      <c r="L184" s="10" t="n">
        <f aca="false">'Lovište Gornji rit'!L184+'Lovište Donji rit'!L184+'Lovište Kapetanski rit'!L184+'Lovište Ribnjak Kapetanski rit '!L184+'Lovište Krivaja 1'!L184+'Lovište Krivaja 2'!L184+'Lovište Sećanski salaši'!L184+'Lovište Subotička peščara 1-jug'!L184+'Lovište Subotička peščara 2-sev'!L184+'Lovište Subotička peščara 3-ist'!L184+'Lovište Subotičke šume'!L184+'Lovište (blanko obrazac 1)'!L184+'Lovište (blanko obrazac 2)'!L184</f>
        <v>0</v>
      </c>
      <c r="M184" s="10" t="n">
        <f aca="false">'Lovište Gornji rit'!M184+'Lovište Donji rit'!M184+'Lovište Kapetanski rit'!M184+'Lovište Ribnjak Kapetanski rit '!M184+'Lovište Krivaja 1'!M184+'Lovište Krivaja 2'!M184+'Lovište Sećanski salaši'!M184+'Lovište Subotička peščara 1-jug'!M184+'Lovište Subotička peščara 2-sev'!M184+'Lovište Subotička peščara 3-ist'!M184+'Lovište Subotičke šume'!M184+'Lovište (blanko obrazac 1)'!M184+'Lovište (blanko obrazac 2)'!M184</f>
        <v>0</v>
      </c>
      <c r="N184" s="10" t="n">
        <f aca="false">'Lovište Gornji rit'!N184+'Lovište Donji rit'!N184+'Lovište Kapetanski rit'!N184+'Lovište Ribnjak Kapetanski rit '!N184+'Lovište Krivaja 1'!N184+'Lovište Krivaja 2'!N184+'Lovište Sećanski salaši'!N184+'Lovište Subotička peščara 1-jug'!N184+'Lovište Subotička peščara 2-sev'!N184+'Lovište Subotička peščara 3-ist'!N184+'Lovište Subotičke šume'!N184+'Lovište (blanko obrazac 1)'!N184+'Lovište (blanko obrazac 2)'!N184</f>
        <v>0</v>
      </c>
      <c r="O184" s="9" t="n">
        <f aca="false">'Lovište Gornji rit'!O184+'Lovište Donji rit'!O184+'Lovište Kapetanski rit'!O184+'Lovište Ribnjak Kapetanski rit '!O184+'Lovište Krivaja 1'!O184+'Lovište Krivaja 2'!O184+'Lovište Sećanski salaši'!O184+'Lovište Subotička peščara 1-jug'!O184+'Lovište Subotička peščara 2-sev'!O184+'Lovište Subotička peščara 3-ist'!O184+'Lovište Subotičke šume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Gornji rit'!C185+'Lovište Donji rit'!C185+'Lovište Kapetanski rit'!C185+'Lovište Ribnjak Kapetanski rit '!C185+'Lovište Krivaja 1'!C185+'Lovište Krivaja 2'!C185+'Lovište Sećanski salaši'!C185+'Lovište Subotička peščara 1-jug'!C185+'Lovište Subotička peščara 2-sev'!C185+'Lovište Subotička peščara 3-ist'!C185+'Lovište Subotičke šume'!C185+'Lovište (blanko obrazac 1)'!C185+'Lovište (blanko obrazac 2)'!C185</f>
        <v>0</v>
      </c>
      <c r="D185" s="7" t="n">
        <f aca="false">'Lovište Gornji rit'!D185+'Lovište Donji rit'!D185+'Lovište Kapetanski rit'!D185+'Lovište Ribnjak Kapetanski rit '!D185+'Lovište Krivaja 1'!D185+'Lovište Krivaja 2'!D185+'Lovište Sećanski salaši'!D185+'Lovište Subotička peščara 1-jug'!D185+'Lovište Subotička peščara 2-sev'!D185+'Lovište Subotička peščara 3-ist'!D185+'Lovište Subotičke šume'!D185+'Lovište (blanko obrazac 1)'!D185+'Lovište (blanko obrazac 2)'!D185</f>
        <v>0</v>
      </c>
      <c r="E185" s="12" t="s">
        <v>18</v>
      </c>
      <c r="F185" s="9" t="n">
        <f aca="false">'Lovište Gornji rit'!F185+'Lovište Donji rit'!F185+'Lovište Kapetanski rit'!F185+'Lovište Ribnjak Kapetanski rit '!F185+'Lovište Krivaja 1'!F185+'Lovište Krivaja 2'!F185+'Lovište Sećanski salaši'!F185+'Lovište Subotička peščara 1-jug'!F185+'Lovište Subotička peščara 2-sev'!F185+'Lovište Subotička peščara 3-ist'!F185+'Lovište Subotičke šume'!F185+'Lovište (blanko obrazac 1)'!F185+'Lovište (blanko obrazac 2)'!F185</f>
        <v>0</v>
      </c>
      <c r="G185" s="9" t="n">
        <f aca="false">'Lovište Gornji rit'!G185+'Lovište Donji rit'!G185+'Lovište Kapetanski rit'!G185+'Lovište Ribnjak Kapetanski rit '!G185+'Lovište Krivaja 1'!G185+'Lovište Krivaja 2'!G185+'Lovište Sećanski salaši'!G185+'Lovište Subotička peščara 1-jug'!G185+'Lovište Subotička peščara 2-sev'!G185+'Lovište Subotička peščara 3-ist'!G185+'Lovište Subotičke šume'!G185+'Lovište (blanko obrazac 1)'!G185+'Lovište (blanko obrazac 2)'!G185</f>
        <v>0</v>
      </c>
      <c r="H185" s="13" t="n">
        <f aca="false">'Lovište Gornji rit'!H185+'Lovište Donji rit'!H185+'Lovište Kapetanski rit'!H185+'Lovište Ribnjak Kapetanski rit '!H185+'Lovište Krivaja 1'!H185+'Lovište Krivaja 2'!H185+'Lovište Sećanski salaši'!H185+'Lovište Subotička peščara 1-jug'!H185+'Lovište Subotička peščara 2-sev'!H185+'Lovište Subotička peščara 3-ist'!H185+'Lovište Subotičke šume'!H185+'Lovište (blanko obrazac 1)'!H185+'Lovište (blanko obrazac 2)'!H185</f>
        <v>0</v>
      </c>
      <c r="I185" s="9" t="n">
        <f aca="false">'Lovište Gornji rit'!I185+'Lovište Donji rit'!I185+'Lovište Kapetanski rit'!I185+'Lovište Ribnjak Kapetanski rit '!I185+'Lovište Krivaja 1'!I185+'Lovište Krivaja 2'!I185+'Lovište Sećanski salaši'!I185+'Lovište Subotička peščara 1-jug'!I185+'Lovište Subotička peščara 2-sev'!I185+'Lovište Subotička peščara 3-ist'!I185+'Lovište Subotičke šume'!I185+'Lovište (blanko obrazac 1)'!I185+'Lovište (blanko obrazac 2)'!I185</f>
        <v>0</v>
      </c>
      <c r="J185" s="13" t="n">
        <f aca="false">'Lovište Gornji rit'!J185+'Lovište Donji rit'!J185+'Lovište Kapetanski rit'!J185+'Lovište Ribnjak Kapetanski rit '!J185+'Lovište Krivaja 1'!J185+'Lovište Krivaja 2'!J185+'Lovište Sećanski salaši'!J185+'Lovište Subotička peščara 1-jug'!J185+'Lovište Subotička peščara 2-sev'!J185+'Lovište Subotička peščara 3-ist'!J185+'Lovište Subotičke šume'!J185+'Lovište (blanko obrazac 1)'!J185+'Lovište (blanko obrazac 2)'!J185</f>
        <v>0</v>
      </c>
      <c r="K185" s="9" t="n">
        <f aca="false">'Lovište Gornji rit'!K185+'Lovište Donji rit'!K185+'Lovište Kapetanski rit'!K185+'Lovište Ribnjak Kapetanski rit '!K185+'Lovište Krivaja 1'!K185+'Lovište Krivaja 2'!K185+'Lovište Sećanski salaši'!K185+'Lovište Subotička peščara 1-jug'!K185+'Lovište Subotička peščara 2-sev'!K185+'Lovište Subotička peščara 3-ist'!K185+'Lovište Subotičke šume'!K185+'Lovište (blanko obrazac 1)'!K185+'Lovište (blanko obrazac 2)'!K185</f>
        <v>0</v>
      </c>
      <c r="L185" s="13" t="n">
        <f aca="false">'Lovište Gornji rit'!L185+'Lovište Donji rit'!L185+'Lovište Kapetanski rit'!L185+'Lovište Ribnjak Kapetanski rit '!L185+'Lovište Krivaja 1'!L185+'Lovište Krivaja 2'!L185+'Lovište Sećanski salaši'!L185+'Lovište Subotička peščara 1-jug'!L185+'Lovište Subotička peščara 2-sev'!L185+'Lovište Subotička peščara 3-ist'!L185+'Lovište Subotičke šume'!L185+'Lovište (blanko obrazac 1)'!L185+'Lovište (blanko obrazac 2)'!L185</f>
        <v>0</v>
      </c>
      <c r="M185" s="9" t="n">
        <f aca="false">'Lovište Gornji rit'!M185+'Lovište Donji rit'!M185+'Lovište Kapetanski rit'!M185+'Lovište Ribnjak Kapetanski rit '!M185+'Lovište Krivaja 1'!M185+'Lovište Krivaja 2'!M185+'Lovište Sećanski salaši'!M185+'Lovište Subotička peščara 1-jug'!M185+'Lovište Subotička peščara 2-sev'!M185+'Lovište Subotička peščara 3-ist'!M185+'Lovište Subotičke šume'!M185+'Lovište (blanko obrazac 1)'!M185+'Lovište (blanko obrazac 2)'!M185</f>
        <v>0</v>
      </c>
      <c r="N185" s="13" t="n">
        <f aca="false">'Lovište Gornji rit'!N185+'Lovište Donji rit'!N185+'Lovište Kapetanski rit'!N185+'Lovište Ribnjak Kapetanski rit '!N185+'Lovište Krivaja 1'!N185+'Lovište Krivaja 2'!N185+'Lovište Sećanski salaši'!N185+'Lovište Subotička peščara 1-jug'!N185+'Lovište Subotička peščara 2-sev'!N185+'Lovište Subotička peščara 3-ist'!N185+'Lovište Subotičke šume'!N185+'Lovište (blanko obrazac 1)'!N185+'Lovište (blanko obrazac 2)'!N185</f>
        <v>0</v>
      </c>
      <c r="O185" s="9" t="n">
        <f aca="false">'Lovište Gornji rit'!O185+'Lovište Donji rit'!O185+'Lovište Kapetanski rit'!O185+'Lovište Ribnjak Kapetanski rit '!O185+'Lovište Krivaja 1'!O185+'Lovište Krivaja 2'!O185+'Lovište Sećanski salaši'!O185+'Lovište Subotička peščara 1-jug'!O185+'Lovište Subotička peščara 2-sev'!O185+'Lovište Subotička peščara 3-ist'!O185+'Lovište Subotičke šume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Lovište Gornji rit'!C186+'Lovište Donji rit'!C186+'Lovište Kapetanski rit'!C186+'Lovište Ribnjak Kapetanski rit '!C186+'Lovište Krivaja 1'!C186+'Lovište Krivaja 2'!C186+'Lovište Sećanski salaši'!C186+'Lovište Subotička peščara 1-jug'!C186+'Lovište Subotička peščara 2-sev'!C186+'Lovište Subotička peščara 3-ist'!C186+'Lovište Subotičke šume'!C186+'Lovište (blanko obrazac 1)'!C186+'Lovište (blanko obrazac 2)'!C186</f>
        <v>0</v>
      </c>
      <c r="D186" s="7" t="n">
        <f aca="false">'Lovište Gornji rit'!D186+'Lovište Donji rit'!D186+'Lovište Kapetanski rit'!D186+'Lovište Ribnjak Kapetanski rit '!D186+'Lovište Krivaja 1'!D186+'Lovište Krivaja 2'!D186+'Lovište Sećanski salaši'!D186+'Lovište Subotička peščara 1-jug'!D186+'Lovište Subotička peščara 2-sev'!D186+'Lovište Subotička peščara 3-ist'!D186+'Lovište Subotičke šume'!D186+'Lovište (blanko obrazac 1)'!D186+'Lovište (blanko obrazac 2)'!D186</f>
        <v>0</v>
      </c>
      <c r="E186" s="8" t="s">
        <v>15</v>
      </c>
      <c r="F186" s="9" t="n">
        <f aca="false">'Lovište Gornji rit'!F186+'Lovište Donji rit'!F186+'Lovište Kapetanski rit'!F186+'Lovište Ribnjak Kapetanski rit '!F186+'Lovište Krivaja 1'!F186+'Lovište Krivaja 2'!F186+'Lovište Sećanski salaši'!F186+'Lovište Subotička peščara 1-jug'!F186+'Lovište Subotička peščara 2-sev'!F186+'Lovište Subotička peščara 3-ist'!F186+'Lovište Subotičke šume'!F186+'Lovište (blanko obrazac 1)'!F186+'Lovište (blanko obrazac 2)'!F186</f>
        <v>0</v>
      </c>
      <c r="G186" s="10" t="n">
        <f aca="false">'Lovište Gornji rit'!G186+'Lovište Donji rit'!G186+'Lovište Kapetanski rit'!G186+'Lovište Ribnjak Kapetanski rit '!G186+'Lovište Krivaja 1'!G186+'Lovište Krivaja 2'!G186+'Lovište Sećanski salaši'!G186+'Lovište Subotička peščara 1-jug'!G186+'Lovište Subotička peščara 2-sev'!G186+'Lovište Subotička peščara 3-ist'!G186+'Lovište Subotičke šume'!G186+'Lovište (blanko obrazac 1)'!G186+'Lovište (blanko obrazac 2)'!G186</f>
        <v>0</v>
      </c>
      <c r="H186" s="10" t="n">
        <f aca="false">'Lovište Gornji rit'!H186+'Lovište Donji rit'!H186+'Lovište Kapetanski rit'!H186+'Lovište Ribnjak Kapetanski rit '!H186+'Lovište Krivaja 1'!H186+'Lovište Krivaja 2'!H186+'Lovište Sećanski salaši'!H186+'Lovište Subotička peščara 1-jug'!H186+'Lovište Subotička peščara 2-sev'!H186+'Lovište Subotička peščara 3-ist'!H186+'Lovište Subotičke šume'!H186+'Lovište (blanko obrazac 1)'!H186+'Lovište (blanko obrazac 2)'!H186</f>
        <v>0</v>
      </c>
      <c r="I186" s="10" t="n">
        <f aca="false">'Lovište Gornji rit'!I186+'Lovište Donji rit'!I186+'Lovište Kapetanski rit'!I186+'Lovište Ribnjak Kapetanski rit '!I186+'Lovište Krivaja 1'!I186+'Lovište Krivaja 2'!I186+'Lovište Sećanski salaši'!I186+'Lovište Subotička peščara 1-jug'!I186+'Lovište Subotička peščara 2-sev'!I186+'Lovište Subotička peščara 3-ist'!I186+'Lovište Subotičke šume'!I186+'Lovište (blanko obrazac 1)'!I186+'Lovište (blanko obrazac 2)'!I186</f>
        <v>0</v>
      </c>
      <c r="J186" s="10" t="n">
        <f aca="false">'Lovište Gornji rit'!J186+'Lovište Donji rit'!J186+'Lovište Kapetanski rit'!J186+'Lovište Ribnjak Kapetanski rit '!J186+'Lovište Krivaja 1'!J186+'Lovište Krivaja 2'!J186+'Lovište Sećanski salaši'!J186+'Lovište Subotička peščara 1-jug'!J186+'Lovište Subotička peščara 2-sev'!J186+'Lovište Subotička peščara 3-ist'!J186+'Lovište Subotičke šume'!J186+'Lovište (blanko obrazac 1)'!J186+'Lovište (blanko obrazac 2)'!J186</f>
        <v>0</v>
      </c>
      <c r="K186" s="10" t="n">
        <f aca="false">'Lovište Gornji rit'!K186+'Lovište Donji rit'!K186+'Lovište Kapetanski rit'!K186+'Lovište Ribnjak Kapetanski rit '!K186+'Lovište Krivaja 1'!K186+'Lovište Krivaja 2'!K186+'Lovište Sećanski salaši'!K186+'Lovište Subotička peščara 1-jug'!K186+'Lovište Subotička peščara 2-sev'!K186+'Lovište Subotička peščara 3-ist'!K186+'Lovište Subotičke šume'!K186+'Lovište (blanko obrazac 1)'!K186+'Lovište (blanko obrazac 2)'!K186</f>
        <v>0</v>
      </c>
      <c r="L186" s="10" t="n">
        <f aca="false">'Lovište Gornji rit'!L186+'Lovište Donji rit'!L186+'Lovište Kapetanski rit'!L186+'Lovište Ribnjak Kapetanski rit '!L186+'Lovište Krivaja 1'!L186+'Lovište Krivaja 2'!L186+'Lovište Sećanski salaši'!L186+'Lovište Subotička peščara 1-jug'!L186+'Lovište Subotička peščara 2-sev'!L186+'Lovište Subotička peščara 3-ist'!L186+'Lovište Subotičke šume'!L186+'Lovište (blanko obrazac 1)'!L186+'Lovište (blanko obrazac 2)'!L186</f>
        <v>0</v>
      </c>
      <c r="M186" s="10" t="n">
        <f aca="false">'Lovište Gornji rit'!M186+'Lovište Donji rit'!M186+'Lovište Kapetanski rit'!M186+'Lovište Ribnjak Kapetanski rit '!M186+'Lovište Krivaja 1'!M186+'Lovište Krivaja 2'!M186+'Lovište Sećanski salaši'!M186+'Lovište Subotička peščara 1-jug'!M186+'Lovište Subotička peščara 2-sev'!M186+'Lovište Subotička peščara 3-ist'!M186+'Lovište Subotičke šume'!M186+'Lovište (blanko obrazac 1)'!M186+'Lovište (blanko obrazac 2)'!M186</f>
        <v>0</v>
      </c>
      <c r="N186" s="10" t="n">
        <f aca="false">'Lovište Gornji rit'!N186+'Lovište Donji rit'!N186+'Lovište Kapetanski rit'!N186+'Lovište Ribnjak Kapetanski rit '!N186+'Lovište Krivaja 1'!N186+'Lovište Krivaja 2'!N186+'Lovište Sećanski salaši'!N186+'Lovište Subotička peščara 1-jug'!N186+'Lovište Subotička peščara 2-sev'!N186+'Lovište Subotička peščara 3-ist'!N186+'Lovište Subotičke šume'!N186+'Lovište (blanko obrazac 1)'!N186+'Lovište (blanko obrazac 2)'!N186</f>
        <v>0</v>
      </c>
      <c r="O186" s="9" t="n">
        <f aca="false">'Lovište Gornji rit'!O186+'Lovište Donji rit'!O186+'Lovište Kapetanski rit'!O186+'Lovište Ribnjak Kapetanski rit '!O186+'Lovište Krivaja 1'!O186+'Lovište Krivaja 2'!O186+'Lovište Sećanski salaši'!O186+'Lovište Subotička peščara 1-jug'!O186+'Lovište Subotička peščara 2-sev'!O186+'Lovište Subotička peščara 3-ist'!O186+'Lovište Subotičke šume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Gornji rit'!C187+'Lovište Donji rit'!C187+'Lovište Kapetanski rit'!C187+'Lovište Ribnjak Kapetanski rit '!C187+'Lovište Krivaja 1'!C187+'Lovište Krivaja 2'!C187+'Lovište Sećanski salaši'!C187+'Lovište Subotička peščara 1-jug'!C187+'Lovište Subotička peščara 2-sev'!C187+'Lovište Subotička peščara 3-ist'!C187+'Lovište Subotičke šume'!C187+'Lovište (blanko obrazac 1)'!C187+'Lovište (blanko obrazac 2)'!C187</f>
        <v>0</v>
      </c>
      <c r="D187" s="7" t="n">
        <f aca="false">'Lovište Gornji rit'!D187+'Lovište Donji rit'!D187+'Lovište Kapetanski rit'!D187+'Lovište Ribnjak Kapetanski rit '!D187+'Lovište Krivaja 1'!D187+'Lovište Krivaja 2'!D187+'Lovište Sećanski salaši'!D187+'Lovište Subotička peščara 1-jug'!D187+'Lovište Subotička peščara 2-sev'!D187+'Lovište Subotička peščara 3-ist'!D187+'Lovište Subotičke šume'!D187+'Lovište (blanko obrazac 1)'!D187+'Lovište (blanko obrazac 2)'!D187</f>
        <v>0</v>
      </c>
      <c r="E187" s="11" t="s">
        <v>16</v>
      </c>
      <c r="F187" s="9" t="n">
        <f aca="false">'Lovište Gornji rit'!F187+'Lovište Donji rit'!F187+'Lovište Kapetanski rit'!F187+'Lovište Ribnjak Kapetanski rit '!F187+'Lovište Krivaja 1'!F187+'Lovište Krivaja 2'!F187+'Lovište Sećanski salaši'!F187+'Lovište Subotička peščara 1-jug'!F187+'Lovište Subotička peščara 2-sev'!F187+'Lovište Subotička peščara 3-ist'!F187+'Lovište Subotičke šume'!F187+'Lovište (blanko obrazac 1)'!F187+'Lovište (blanko obrazac 2)'!F187</f>
        <v>0</v>
      </c>
      <c r="G187" s="10" t="n">
        <f aca="false">'Lovište Gornji rit'!G187+'Lovište Donji rit'!G187+'Lovište Kapetanski rit'!G187+'Lovište Ribnjak Kapetanski rit '!G187+'Lovište Krivaja 1'!G187+'Lovište Krivaja 2'!G187+'Lovište Sećanski salaši'!G187+'Lovište Subotička peščara 1-jug'!G187+'Lovište Subotička peščara 2-sev'!G187+'Lovište Subotička peščara 3-ist'!G187+'Lovište Subotičke šume'!G187+'Lovište (blanko obrazac 1)'!G187+'Lovište (blanko obrazac 2)'!G187</f>
        <v>0</v>
      </c>
      <c r="H187" s="10" t="n">
        <f aca="false">'Lovište Gornji rit'!H187+'Lovište Donji rit'!H187+'Lovište Kapetanski rit'!H187+'Lovište Ribnjak Kapetanski rit '!H187+'Lovište Krivaja 1'!H187+'Lovište Krivaja 2'!H187+'Lovište Sećanski salaši'!H187+'Lovište Subotička peščara 1-jug'!H187+'Lovište Subotička peščara 2-sev'!H187+'Lovište Subotička peščara 3-ist'!H187+'Lovište Subotičke šume'!H187+'Lovište (blanko obrazac 1)'!H187+'Lovište (blanko obrazac 2)'!H187</f>
        <v>0</v>
      </c>
      <c r="I187" s="10" t="n">
        <f aca="false">'Lovište Gornji rit'!I187+'Lovište Donji rit'!I187+'Lovište Kapetanski rit'!I187+'Lovište Ribnjak Kapetanski rit '!I187+'Lovište Krivaja 1'!I187+'Lovište Krivaja 2'!I187+'Lovište Sećanski salaši'!I187+'Lovište Subotička peščara 1-jug'!I187+'Lovište Subotička peščara 2-sev'!I187+'Lovište Subotička peščara 3-ist'!I187+'Lovište Subotičke šume'!I187+'Lovište (blanko obrazac 1)'!I187+'Lovište (blanko obrazac 2)'!I187</f>
        <v>0</v>
      </c>
      <c r="J187" s="10" t="n">
        <f aca="false">'Lovište Gornji rit'!J187+'Lovište Donji rit'!J187+'Lovište Kapetanski rit'!J187+'Lovište Ribnjak Kapetanski rit '!J187+'Lovište Krivaja 1'!J187+'Lovište Krivaja 2'!J187+'Lovište Sećanski salaši'!J187+'Lovište Subotička peščara 1-jug'!J187+'Lovište Subotička peščara 2-sev'!J187+'Lovište Subotička peščara 3-ist'!J187+'Lovište Subotičke šume'!J187+'Lovište (blanko obrazac 1)'!J187+'Lovište (blanko obrazac 2)'!J187</f>
        <v>0</v>
      </c>
      <c r="K187" s="10" t="n">
        <f aca="false">'Lovište Gornji rit'!K187+'Lovište Donji rit'!K187+'Lovište Kapetanski rit'!K187+'Lovište Ribnjak Kapetanski rit '!K187+'Lovište Krivaja 1'!K187+'Lovište Krivaja 2'!K187+'Lovište Sećanski salaši'!K187+'Lovište Subotička peščara 1-jug'!K187+'Lovište Subotička peščara 2-sev'!K187+'Lovište Subotička peščara 3-ist'!K187+'Lovište Subotičke šume'!K187+'Lovište (blanko obrazac 1)'!K187+'Lovište (blanko obrazac 2)'!K187</f>
        <v>0</v>
      </c>
      <c r="L187" s="10" t="n">
        <f aca="false">'Lovište Gornji rit'!L187+'Lovište Donji rit'!L187+'Lovište Kapetanski rit'!L187+'Lovište Ribnjak Kapetanski rit '!L187+'Lovište Krivaja 1'!L187+'Lovište Krivaja 2'!L187+'Lovište Sećanski salaši'!L187+'Lovište Subotička peščara 1-jug'!L187+'Lovište Subotička peščara 2-sev'!L187+'Lovište Subotička peščara 3-ist'!L187+'Lovište Subotičke šume'!L187+'Lovište (blanko obrazac 1)'!L187+'Lovište (blanko obrazac 2)'!L187</f>
        <v>0</v>
      </c>
      <c r="M187" s="10" t="n">
        <f aca="false">'Lovište Gornji rit'!M187+'Lovište Donji rit'!M187+'Lovište Kapetanski rit'!M187+'Lovište Ribnjak Kapetanski rit '!M187+'Lovište Krivaja 1'!M187+'Lovište Krivaja 2'!M187+'Lovište Sećanski salaši'!M187+'Lovište Subotička peščara 1-jug'!M187+'Lovište Subotička peščara 2-sev'!M187+'Lovište Subotička peščara 3-ist'!M187+'Lovište Subotičke šume'!M187+'Lovište (blanko obrazac 1)'!M187+'Lovište (blanko obrazac 2)'!M187</f>
        <v>0</v>
      </c>
      <c r="N187" s="10" t="n">
        <f aca="false">'Lovište Gornji rit'!N187+'Lovište Donji rit'!N187+'Lovište Kapetanski rit'!N187+'Lovište Ribnjak Kapetanski rit '!N187+'Lovište Krivaja 1'!N187+'Lovište Krivaja 2'!N187+'Lovište Sećanski salaši'!N187+'Lovište Subotička peščara 1-jug'!N187+'Lovište Subotička peščara 2-sev'!N187+'Lovište Subotička peščara 3-ist'!N187+'Lovište Subotičke šume'!N187+'Lovište (blanko obrazac 1)'!N187+'Lovište (blanko obrazac 2)'!N187</f>
        <v>0</v>
      </c>
      <c r="O187" s="9" t="n">
        <f aca="false">'Lovište Gornji rit'!O187+'Lovište Donji rit'!O187+'Lovište Kapetanski rit'!O187+'Lovište Ribnjak Kapetanski rit '!O187+'Lovište Krivaja 1'!O187+'Lovište Krivaja 2'!O187+'Lovište Sećanski salaši'!O187+'Lovište Subotička peščara 1-jug'!O187+'Lovište Subotička peščara 2-sev'!O187+'Lovište Subotička peščara 3-ist'!O187+'Lovište Subotičke šume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Gornji rit'!C188+'Lovište Donji rit'!C188+'Lovište Kapetanski rit'!C188+'Lovište Ribnjak Kapetanski rit '!C188+'Lovište Krivaja 1'!C188+'Lovište Krivaja 2'!C188+'Lovište Sećanski salaši'!C188+'Lovište Subotička peščara 1-jug'!C188+'Lovište Subotička peščara 2-sev'!C188+'Lovište Subotička peščara 3-ist'!C188+'Lovište Subotičke šume'!C188+'Lovište (blanko obrazac 1)'!C188+'Lovište (blanko obrazac 2)'!C188</f>
        <v>0</v>
      </c>
      <c r="D188" s="7" t="n">
        <f aca="false">'Lovište Gornji rit'!D188+'Lovište Donji rit'!D188+'Lovište Kapetanski rit'!D188+'Lovište Ribnjak Kapetanski rit '!D188+'Lovište Krivaja 1'!D188+'Lovište Krivaja 2'!D188+'Lovište Sećanski salaši'!D188+'Lovište Subotička peščara 1-jug'!D188+'Lovište Subotička peščara 2-sev'!D188+'Lovište Subotička peščara 3-ist'!D188+'Lovište Subotičke šume'!D188+'Lovište (blanko obrazac 1)'!D188+'Lovište (blanko obrazac 2)'!D188</f>
        <v>0</v>
      </c>
      <c r="E188" s="11" t="s">
        <v>17</v>
      </c>
      <c r="F188" s="9" t="n">
        <f aca="false">'Lovište Gornji rit'!F188+'Lovište Donji rit'!F188+'Lovište Kapetanski rit'!F188+'Lovište Ribnjak Kapetanski rit '!F188+'Lovište Krivaja 1'!F188+'Lovište Krivaja 2'!F188+'Lovište Sećanski salaši'!F188+'Lovište Subotička peščara 1-jug'!F188+'Lovište Subotička peščara 2-sev'!F188+'Lovište Subotička peščara 3-ist'!F188+'Lovište Subotičke šume'!F188+'Lovište (blanko obrazac 1)'!F188+'Lovište (blanko obrazac 2)'!F188</f>
        <v>0</v>
      </c>
      <c r="G188" s="10" t="n">
        <f aca="false">'Lovište Gornji rit'!G188+'Lovište Donji rit'!G188+'Lovište Kapetanski rit'!G188+'Lovište Ribnjak Kapetanski rit '!G188+'Lovište Krivaja 1'!G188+'Lovište Krivaja 2'!G188+'Lovište Sećanski salaši'!G188+'Lovište Subotička peščara 1-jug'!G188+'Lovište Subotička peščara 2-sev'!G188+'Lovište Subotička peščara 3-ist'!G188+'Lovište Subotičke šume'!G188+'Lovište (blanko obrazac 1)'!G188+'Lovište (blanko obrazac 2)'!G188</f>
        <v>0</v>
      </c>
      <c r="H188" s="10" t="n">
        <f aca="false">'Lovište Gornji rit'!H188+'Lovište Donji rit'!H188+'Lovište Kapetanski rit'!H188+'Lovište Ribnjak Kapetanski rit '!H188+'Lovište Krivaja 1'!H188+'Lovište Krivaja 2'!H188+'Lovište Sećanski salaši'!H188+'Lovište Subotička peščara 1-jug'!H188+'Lovište Subotička peščara 2-sev'!H188+'Lovište Subotička peščara 3-ist'!H188+'Lovište Subotičke šume'!H188+'Lovište (blanko obrazac 1)'!H188+'Lovište (blanko obrazac 2)'!H188</f>
        <v>0</v>
      </c>
      <c r="I188" s="10" t="n">
        <f aca="false">'Lovište Gornji rit'!I188+'Lovište Donji rit'!I188+'Lovište Kapetanski rit'!I188+'Lovište Ribnjak Kapetanski rit '!I188+'Lovište Krivaja 1'!I188+'Lovište Krivaja 2'!I188+'Lovište Sećanski salaši'!I188+'Lovište Subotička peščara 1-jug'!I188+'Lovište Subotička peščara 2-sev'!I188+'Lovište Subotička peščara 3-ist'!I188+'Lovište Subotičke šume'!I188+'Lovište (blanko obrazac 1)'!I188+'Lovište (blanko obrazac 2)'!I188</f>
        <v>0</v>
      </c>
      <c r="J188" s="10" t="n">
        <f aca="false">'Lovište Gornji rit'!J188+'Lovište Donji rit'!J188+'Lovište Kapetanski rit'!J188+'Lovište Ribnjak Kapetanski rit '!J188+'Lovište Krivaja 1'!J188+'Lovište Krivaja 2'!J188+'Lovište Sećanski salaši'!J188+'Lovište Subotička peščara 1-jug'!J188+'Lovište Subotička peščara 2-sev'!J188+'Lovište Subotička peščara 3-ist'!J188+'Lovište Subotičke šume'!J188+'Lovište (blanko obrazac 1)'!J188+'Lovište (blanko obrazac 2)'!J188</f>
        <v>0</v>
      </c>
      <c r="K188" s="10" t="n">
        <f aca="false">'Lovište Gornji rit'!K188+'Lovište Donji rit'!K188+'Lovište Kapetanski rit'!K188+'Lovište Ribnjak Kapetanski rit '!K188+'Lovište Krivaja 1'!K188+'Lovište Krivaja 2'!K188+'Lovište Sećanski salaši'!K188+'Lovište Subotička peščara 1-jug'!K188+'Lovište Subotička peščara 2-sev'!K188+'Lovište Subotička peščara 3-ist'!K188+'Lovište Subotičke šume'!K188+'Lovište (blanko obrazac 1)'!K188+'Lovište (blanko obrazac 2)'!K188</f>
        <v>0</v>
      </c>
      <c r="L188" s="10" t="n">
        <f aca="false">'Lovište Gornji rit'!L188+'Lovište Donji rit'!L188+'Lovište Kapetanski rit'!L188+'Lovište Ribnjak Kapetanski rit '!L188+'Lovište Krivaja 1'!L188+'Lovište Krivaja 2'!L188+'Lovište Sećanski salaši'!L188+'Lovište Subotička peščara 1-jug'!L188+'Lovište Subotička peščara 2-sev'!L188+'Lovište Subotička peščara 3-ist'!L188+'Lovište Subotičke šume'!L188+'Lovište (blanko obrazac 1)'!L188+'Lovište (blanko obrazac 2)'!L188</f>
        <v>0</v>
      </c>
      <c r="M188" s="10" t="n">
        <f aca="false">'Lovište Gornji rit'!M188+'Lovište Donji rit'!M188+'Lovište Kapetanski rit'!M188+'Lovište Ribnjak Kapetanski rit '!M188+'Lovište Krivaja 1'!M188+'Lovište Krivaja 2'!M188+'Lovište Sećanski salaši'!M188+'Lovište Subotička peščara 1-jug'!M188+'Lovište Subotička peščara 2-sev'!M188+'Lovište Subotička peščara 3-ist'!M188+'Lovište Subotičke šume'!M188+'Lovište (blanko obrazac 1)'!M188+'Lovište (blanko obrazac 2)'!M188</f>
        <v>0</v>
      </c>
      <c r="N188" s="10" t="n">
        <f aca="false">'Lovište Gornji rit'!N188+'Lovište Donji rit'!N188+'Lovište Kapetanski rit'!N188+'Lovište Ribnjak Kapetanski rit '!N188+'Lovište Krivaja 1'!N188+'Lovište Krivaja 2'!N188+'Lovište Sećanski salaši'!N188+'Lovište Subotička peščara 1-jug'!N188+'Lovište Subotička peščara 2-sev'!N188+'Lovište Subotička peščara 3-ist'!N188+'Lovište Subotičke šume'!N188+'Lovište (blanko obrazac 1)'!N188+'Lovište (blanko obrazac 2)'!N188</f>
        <v>0</v>
      </c>
      <c r="O188" s="9" t="n">
        <f aca="false">'Lovište Gornji rit'!O188+'Lovište Donji rit'!O188+'Lovište Kapetanski rit'!O188+'Lovište Ribnjak Kapetanski rit '!O188+'Lovište Krivaja 1'!O188+'Lovište Krivaja 2'!O188+'Lovište Sećanski salaši'!O188+'Lovište Subotička peščara 1-jug'!O188+'Lovište Subotička peščara 2-sev'!O188+'Lovište Subotička peščara 3-ist'!O188+'Lovište Subotičke šume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Gornji rit'!C189+'Lovište Donji rit'!C189+'Lovište Kapetanski rit'!C189+'Lovište Ribnjak Kapetanski rit '!C189+'Lovište Krivaja 1'!C189+'Lovište Krivaja 2'!C189+'Lovište Sećanski salaši'!C189+'Lovište Subotička peščara 1-jug'!C189+'Lovište Subotička peščara 2-sev'!C189+'Lovište Subotička peščara 3-ist'!C189+'Lovište Subotičke šume'!C189+'Lovište (blanko obrazac 1)'!C189+'Lovište (blanko obrazac 2)'!C189</f>
        <v>0</v>
      </c>
      <c r="D189" s="7" t="n">
        <f aca="false">'Lovište Gornji rit'!D189+'Lovište Donji rit'!D189+'Lovište Kapetanski rit'!D189+'Lovište Ribnjak Kapetanski rit '!D189+'Lovište Krivaja 1'!D189+'Lovište Krivaja 2'!D189+'Lovište Sećanski salaši'!D189+'Lovište Subotička peščara 1-jug'!D189+'Lovište Subotička peščara 2-sev'!D189+'Lovište Subotička peščara 3-ist'!D189+'Lovište Subotičke šume'!D189+'Lovište (blanko obrazac 1)'!D189+'Lovište (blanko obrazac 2)'!D189</f>
        <v>0</v>
      </c>
      <c r="E189" s="12" t="s">
        <v>18</v>
      </c>
      <c r="F189" s="9" t="n">
        <f aca="false">'Lovište Gornji rit'!F189+'Lovište Donji rit'!F189+'Lovište Kapetanski rit'!F189+'Lovište Ribnjak Kapetanski rit '!F189+'Lovište Krivaja 1'!F189+'Lovište Krivaja 2'!F189+'Lovište Sećanski salaši'!F189+'Lovište Subotička peščara 1-jug'!F189+'Lovište Subotička peščara 2-sev'!F189+'Lovište Subotička peščara 3-ist'!F189+'Lovište Subotičke šume'!F189+'Lovište (blanko obrazac 1)'!F189+'Lovište (blanko obrazac 2)'!F189</f>
        <v>0</v>
      </c>
      <c r="G189" s="9" t="n">
        <f aca="false">'Lovište Gornji rit'!G189+'Lovište Donji rit'!G189+'Lovište Kapetanski rit'!G189+'Lovište Ribnjak Kapetanski rit '!G189+'Lovište Krivaja 1'!G189+'Lovište Krivaja 2'!G189+'Lovište Sećanski salaši'!G189+'Lovište Subotička peščara 1-jug'!G189+'Lovište Subotička peščara 2-sev'!G189+'Lovište Subotička peščara 3-ist'!G189+'Lovište Subotičke šume'!G189+'Lovište (blanko obrazac 1)'!G189+'Lovište (blanko obrazac 2)'!G189</f>
        <v>0</v>
      </c>
      <c r="H189" s="13" t="n">
        <f aca="false">'Lovište Gornji rit'!H189+'Lovište Donji rit'!H189+'Lovište Kapetanski rit'!H189+'Lovište Ribnjak Kapetanski rit '!H189+'Lovište Krivaja 1'!H189+'Lovište Krivaja 2'!H189+'Lovište Sećanski salaši'!H189+'Lovište Subotička peščara 1-jug'!H189+'Lovište Subotička peščara 2-sev'!H189+'Lovište Subotička peščara 3-ist'!H189+'Lovište Subotičke šume'!H189+'Lovište (blanko obrazac 1)'!H189+'Lovište (blanko obrazac 2)'!H189</f>
        <v>0</v>
      </c>
      <c r="I189" s="9" t="n">
        <f aca="false">'Lovište Gornji rit'!I189+'Lovište Donji rit'!I189+'Lovište Kapetanski rit'!I189+'Lovište Ribnjak Kapetanski rit '!I189+'Lovište Krivaja 1'!I189+'Lovište Krivaja 2'!I189+'Lovište Sećanski salaši'!I189+'Lovište Subotička peščara 1-jug'!I189+'Lovište Subotička peščara 2-sev'!I189+'Lovište Subotička peščara 3-ist'!I189+'Lovište Subotičke šume'!I189+'Lovište (blanko obrazac 1)'!I189+'Lovište (blanko obrazac 2)'!I189</f>
        <v>0</v>
      </c>
      <c r="J189" s="13" t="n">
        <f aca="false">'Lovište Gornji rit'!J189+'Lovište Donji rit'!J189+'Lovište Kapetanski rit'!J189+'Lovište Ribnjak Kapetanski rit '!J189+'Lovište Krivaja 1'!J189+'Lovište Krivaja 2'!J189+'Lovište Sećanski salaši'!J189+'Lovište Subotička peščara 1-jug'!J189+'Lovište Subotička peščara 2-sev'!J189+'Lovište Subotička peščara 3-ist'!J189+'Lovište Subotičke šume'!J189+'Lovište (blanko obrazac 1)'!J189+'Lovište (blanko obrazac 2)'!J189</f>
        <v>0</v>
      </c>
      <c r="K189" s="9" t="n">
        <f aca="false">'Lovište Gornji rit'!K189+'Lovište Donji rit'!K189+'Lovište Kapetanski rit'!K189+'Lovište Ribnjak Kapetanski rit '!K189+'Lovište Krivaja 1'!K189+'Lovište Krivaja 2'!K189+'Lovište Sećanski salaši'!K189+'Lovište Subotička peščara 1-jug'!K189+'Lovište Subotička peščara 2-sev'!K189+'Lovište Subotička peščara 3-ist'!K189+'Lovište Subotičke šume'!K189+'Lovište (blanko obrazac 1)'!K189+'Lovište (blanko obrazac 2)'!K189</f>
        <v>0</v>
      </c>
      <c r="L189" s="13" t="n">
        <f aca="false">'Lovište Gornji rit'!L189+'Lovište Donji rit'!L189+'Lovište Kapetanski rit'!L189+'Lovište Ribnjak Kapetanski rit '!L189+'Lovište Krivaja 1'!L189+'Lovište Krivaja 2'!L189+'Lovište Sećanski salaši'!L189+'Lovište Subotička peščara 1-jug'!L189+'Lovište Subotička peščara 2-sev'!L189+'Lovište Subotička peščara 3-ist'!L189+'Lovište Subotičke šume'!L189+'Lovište (blanko obrazac 1)'!L189+'Lovište (blanko obrazac 2)'!L189</f>
        <v>0</v>
      </c>
      <c r="M189" s="9" t="n">
        <f aca="false">'Lovište Gornji rit'!M189+'Lovište Donji rit'!M189+'Lovište Kapetanski rit'!M189+'Lovište Ribnjak Kapetanski rit '!M189+'Lovište Krivaja 1'!M189+'Lovište Krivaja 2'!M189+'Lovište Sećanski salaši'!M189+'Lovište Subotička peščara 1-jug'!M189+'Lovište Subotička peščara 2-sev'!M189+'Lovište Subotička peščara 3-ist'!M189+'Lovište Subotičke šume'!M189+'Lovište (blanko obrazac 1)'!M189+'Lovište (blanko obrazac 2)'!M189</f>
        <v>0</v>
      </c>
      <c r="N189" s="13" t="n">
        <f aca="false">'Lovište Gornji rit'!N189+'Lovište Donji rit'!N189+'Lovište Kapetanski rit'!N189+'Lovište Ribnjak Kapetanski rit '!N189+'Lovište Krivaja 1'!N189+'Lovište Krivaja 2'!N189+'Lovište Sećanski salaši'!N189+'Lovište Subotička peščara 1-jug'!N189+'Lovište Subotička peščara 2-sev'!N189+'Lovište Subotička peščara 3-ist'!N189+'Lovište Subotičke šume'!N189+'Lovište (blanko obrazac 1)'!N189+'Lovište (blanko obrazac 2)'!N189</f>
        <v>0</v>
      </c>
      <c r="O189" s="9" t="n">
        <f aca="false">'Lovište Gornji rit'!O189+'Lovište Donji rit'!O189+'Lovište Kapetanski rit'!O189+'Lovište Ribnjak Kapetanski rit '!O189+'Lovište Krivaja 1'!O189+'Lovište Krivaja 2'!O189+'Lovište Sećanski salaši'!O189+'Lovište Subotička peščara 1-jug'!O189+'Lovište Subotička peščara 2-sev'!O189+'Lovište Subotička peščara 3-ist'!O189+'Lovište Subotičke šume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Lovište Gornji rit'!C190+'Lovište Donji rit'!C190+'Lovište Kapetanski rit'!C190+'Lovište Ribnjak Kapetanski rit '!C190+'Lovište Krivaja 1'!C190+'Lovište Krivaja 2'!C190+'Lovište Sećanski salaši'!C190+'Lovište Subotička peščara 1-jug'!C190+'Lovište Subotička peščara 2-sev'!C190+'Lovište Subotička peščara 3-ist'!C190+'Lovište Subotičke šume'!C190+'Lovište (blanko obrazac 1)'!C190+'Lovište (blanko obrazac 2)'!C190</f>
        <v>0</v>
      </c>
      <c r="D190" s="7" t="n">
        <f aca="false">'Lovište Gornji rit'!D190+'Lovište Donji rit'!D190+'Lovište Kapetanski rit'!D190+'Lovište Ribnjak Kapetanski rit '!D190+'Lovište Krivaja 1'!D190+'Lovište Krivaja 2'!D190+'Lovište Sećanski salaši'!D190+'Lovište Subotička peščara 1-jug'!D190+'Lovište Subotička peščara 2-sev'!D190+'Lovište Subotička peščara 3-ist'!D190+'Lovište Subotičke šume'!D190+'Lovište (blanko obrazac 1)'!D190+'Lovište (blanko obrazac 2)'!D190</f>
        <v>0</v>
      </c>
      <c r="E190" s="8" t="s">
        <v>15</v>
      </c>
      <c r="F190" s="9" t="n">
        <f aca="false">'Lovište Gornji rit'!F190+'Lovište Donji rit'!F190+'Lovište Kapetanski rit'!F190+'Lovište Ribnjak Kapetanski rit '!F190+'Lovište Krivaja 1'!F190+'Lovište Krivaja 2'!F190+'Lovište Sećanski salaši'!F190+'Lovište Subotička peščara 1-jug'!F190+'Lovište Subotička peščara 2-sev'!F190+'Lovište Subotička peščara 3-ist'!F190+'Lovište Subotičke šume'!F190+'Lovište (blanko obrazac 1)'!F190+'Lovište (blanko obrazac 2)'!F190</f>
        <v>0</v>
      </c>
      <c r="G190" s="10" t="n">
        <f aca="false">'Lovište Gornji rit'!G190+'Lovište Donji rit'!G190+'Lovište Kapetanski rit'!G190+'Lovište Ribnjak Kapetanski rit '!G190+'Lovište Krivaja 1'!G190+'Lovište Krivaja 2'!G190+'Lovište Sećanski salaši'!G190+'Lovište Subotička peščara 1-jug'!G190+'Lovište Subotička peščara 2-sev'!G190+'Lovište Subotička peščara 3-ist'!G190+'Lovište Subotičke šume'!G190+'Lovište (blanko obrazac 1)'!G190+'Lovište (blanko obrazac 2)'!G190</f>
        <v>0</v>
      </c>
      <c r="H190" s="10" t="n">
        <f aca="false">'Lovište Gornji rit'!H190+'Lovište Donji rit'!H190+'Lovište Kapetanski rit'!H190+'Lovište Ribnjak Kapetanski rit '!H190+'Lovište Krivaja 1'!H190+'Lovište Krivaja 2'!H190+'Lovište Sećanski salaši'!H190+'Lovište Subotička peščara 1-jug'!H190+'Lovište Subotička peščara 2-sev'!H190+'Lovište Subotička peščara 3-ist'!H190+'Lovište Subotičke šume'!H190+'Lovište (blanko obrazac 1)'!H190+'Lovište (blanko obrazac 2)'!H190</f>
        <v>0</v>
      </c>
      <c r="I190" s="10" t="n">
        <f aca="false">'Lovište Gornji rit'!I190+'Lovište Donji rit'!I190+'Lovište Kapetanski rit'!I190+'Lovište Ribnjak Kapetanski rit '!I190+'Lovište Krivaja 1'!I190+'Lovište Krivaja 2'!I190+'Lovište Sećanski salaši'!I190+'Lovište Subotička peščara 1-jug'!I190+'Lovište Subotička peščara 2-sev'!I190+'Lovište Subotička peščara 3-ist'!I190+'Lovište Subotičke šume'!I190+'Lovište (blanko obrazac 1)'!I190+'Lovište (blanko obrazac 2)'!I190</f>
        <v>0</v>
      </c>
      <c r="J190" s="10" t="n">
        <f aca="false">'Lovište Gornji rit'!J190+'Lovište Donji rit'!J190+'Lovište Kapetanski rit'!J190+'Lovište Ribnjak Kapetanski rit '!J190+'Lovište Krivaja 1'!J190+'Lovište Krivaja 2'!J190+'Lovište Sećanski salaši'!J190+'Lovište Subotička peščara 1-jug'!J190+'Lovište Subotička peščara 2-sev'!J190+'Lovište Subotička peščara 3-ist'!J190+'Lovište Subotičke šume'!J190+'Lovište (blanko obrazac 1)'!J190+'Lovište (blanko obrazac 2)'!J190</f>
        <v>0</v>
      </c>
      <c r="K190" s="10" t="n">
        <f aca="false">'Lovište Gornji rit'!K190+'Lovište Donji rit'!K190+'Lovište Kapetanski rit'!K190+'Lovište Ribnjak Kapetanski rit '!K190+'Lovište Krivaja 1'!K190+'Lovište Krivaja 2'!K190+'Lovište Sećanski salaši'!K190+'Lovište Subotička peščara 1-jug'!K190+'Lovište Subotička peščara 2-sev'!K190+'Lovište Subotička peščara 3-ist'!K190+'Lovište Subotičke šume'!K190+'Lovište (blanko obrazac 1)'!K190+'Lovište (blanko obrazac 2)'!K190</f>
        <v>0</v>
      </c>
      <c r="L190" s="10" t="n">
        <f aca="false">'Lovište Gornji rit'!L190+'Lovište Donji rit'!L190+'Lovište Kapetanski rit'!L190+'Lovište Ribnjak Kapetanski rit '!L190+'Lovište Krivaja 1'!L190+'Lovište Krivaja 2'!L190+'Lovište Sećanski salaši'!L190+'Lovište Subotička peščara 1-jug'!L190+'Lovište Subotička peščara 2-sev'!L190+'Lovište Subotička peščara 3-ist'!L190+'Lovište Subotičke šume'!L190+'Lovište (blanko obrazac 1)'!L190+'Lovište (blanko obrazac 2)'!L190</f>
        <v>0</v>
      </c>
      <c r="M190" s="10" t="n">
        <f aca="false">'Lovište Gornji rit'!M190+'Lovište Donji rit'!M190+'Lovište Kapetanski rit'!M190+'Lovište Ribnjak Kapetanski rit '!M190+'Lovište Krivaja 1'!M190+'Lovište Krivaja 2'!M190+'Lovište Sećanski salaši'!M190+'Lovište Subotička peščara 1-jug'!M190+'Lovište Subotička peščara 2-sev'!M190+'Lovište Subotička peščara 3-ist'!M190+'Lovište Subotičke šume'!M190+'Lovište (blanko obrazac 1)'!M190+'Lovište (blanko obrazac 2)'!M190</f>
        <v>0</v>
      </c>
      <c r="N190" s="10" t="n">
        <f aca="false">'Lovište Gornji rit'!N190+'Lovište Donji rit'!N190+'Lovište Kapetanski rit'!N190+'Lovište Ribnjak Kapetanski rit '!N190+'Lovište Krivaja 1'!N190+'Lovište Krivaja 2'!N190+'Lovište Sećanski salaši'!N190+'Lovište Subotička peščara 1-jug'!N190+'Lovište Subotička peščara 2-sev'!N190+'Lovište Subotička peščara 3-ist'!N190+'Lovište Subotičke šume'!N190+'Lovište (blanko obrazac 1)'!N190+'Lovište (blanko obrazac 2)'!N190</f>
        <v>0</v>
      </c>
      <c r="O190" s="9" t="n">
        <f aca="false">'Lovište Gornji rit'!O190+'Lovište Donji rit'!O190+'Lovište Kapetanski rit'!O190+'Lovište Ribnjak Kapetanski rit '!O190+'Lovište Krivaja 1'!O190+'Lovište Krivaja 2'!O190+'Lovište Sećanski salaši'!O190+'Lovište Subotička peščara 1-jug'!O190+'Lovište Subotička peščara 2-sev'!O190+'Lovište Subotička peščara 3-ist'!O190+'Lovište Subotičke šume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Gornji rit'!C191+'Lovište Donji rit'!C191+'Lovište Kapetanski rit'!C191+'Lovište Ribnjak Kapetanski rit '!C191+'Lovište Krivaja 1'!C191+'Lovište Krivaja 2'!C191+'Lovište Sećanski salaši'!C191+'Lovište Subotička peščara 1-jug'!C191+'Lovište Subotička peščara 2-sev'!C191+'Lovište Subotička peščara 3-ist'!C191+'Lovište Subotičke šume'!C191+'Lovište (blanko obrazac 1)'!C191+'Lovište (blanko obrazac 2)'!C191</f>
        <v>0</v>
      </c>
      <c r="D191" s="7" t="n">
        <f aca="false">'Lovište Gornji rit'!D191+'Lovište Donji rit'!D191+'Lovište Kapetanski rit'!D191+'Lovište Ribnjak Kapetanski rit '!D191+'Lovište Krivaja 1'!D191+'Lovište Krivaja 2'!D191+'Lovište Sećanski salaši'!D191+'Lovište Subotička peščara 1-jug'!D191+'Lovište Subotička peščara 2-sev'!D191+'Lovište Subotička peščara 3-ist'!D191+'Lovište Subotičke šume'!D191+'Lovište (blanko obrazac 1)'!D191+'Lovište (blanko obrazac 2)'!D191</f>
        <v>0</v>
      </c>
      <c r="E191" s="11" t="s">
        <v>16</v>
      </c>
      <c r="F191" s="9" t="n">
        <f aca="false">'Lovište Gornji rit'!F191+'Lovište Donji rit'!F191+'Lovište Kapetanski rit'!F191+'Lovište Ribnjak Kapetanski rit '!F191+'Lovište Krivaja 1'!F191+'Lovište Krivaja 2'!F191+'Lovište Sećanski salaši'!F191+'Lovište Subotička peščara 1-jug'!F191+'Lovište Subotička peščara 2-sev'!F191+'Lovište Subotička peščara 3-ist'!F191+'Lovište Subotičke šume'!F191+'Lovište (blanko obrazac 1)'!F191+'Lovište (blanko obrazac 2)'!F191</f>
        <v>0</v>
      </c>
      <c r="G191" s="10" t="n">
        <f aca="false">'Lovište Gornji rit'!G191+'Lovište Donji rit'!G191+'Lovište Kapetanski rit'!G191+'Lovište Ribnjak Kapetanski rit '!G191+'Lovište Krivaja 1'!G191+'Lovište Krivaja 2'!G191+'Lovište Sećanski salaši'!G191+'Lovište Subotička peščara 1-jug'!G191+'Lovište Subotička peščara 2-sev'!G191+'Lovište Subotička peščara 3-ist'!G191+'Lovište Subotičke šume'!G191+'Lovište (blanko obrazac 1)'!G191+'Lovište (blanko obrazac 2)'!G191</f>
        <v>0</v>
      </c>
      <c r="H191" s="10" t="n">
        <f aca="false">'Lovište Gornji rit'!H191+'Lovište Donji rit'!H191+'Lovište Kapetanski rit'!H191+'Lovište Ribnjak Kapetanski rit '!H191+'Lovište Krivaja 1'!H191+'Lovište Krivaja 2'!H191+'Lovište Sećanski salaši'!H191+'Lovište Subotička peščara 1-jug'!H191+'Lovište Subotička peščara 2-sev'!H191+'Lovište Subotička peščara 3-ist'!H191+'Lovište Subotičke šume'!H191+'Lovište (blanko obrazac 1)'!H191+'Lovište (blanko obrazac 2)'!H191</f>
        <v>0</v>
      </c>
      <c r="I191" s="10" t="n">
        <f aca="false">'Lovište Gornji rit'!I191+'Lovište Donji rit'!I191+'Lovište Kapetanski rit'!I191+'Lovište Ribnjak Kapetanski rit '!I191+'Lovište Krivaja 1'!I191+'Lovište Krivaja 2'!I191+'Lovište Sećanski salaši'!I191+'Lovište Subotička peščara 1-jug'!I191+'Lovište Subotička peščara 2-sev'!I191+'Lovište Subotička peščara 3-ist'!I191+'Lovište Subotičke šume'!I191+'Lovište (blanko obrazac 1)'!I191+'Lovište (blanko obrazac 2)'!I191</f>
        <v>0</v>
      </c>
      <c r="J191" s="10" t="n">
        <f aca="false">'Lovište Gornji rit'!J191+'Lovište Donji rit'!J191+'Lovište Kapetanski rit'!J191+'Lovište Ribnjak Kapetanski rit '!J191+'Lovište Krivaja 1'!J191+'Lovište Krivaja 2'!J191+'Lovište Sećanski salaši'!J191+'Lovište Subotička peščara 1-jug'!J191+'Lovište Subotička peščara 2-sev'!J191+'Lovište Subotička peščara 3-ist'!J191+'Lovište Subotičke šume'!J191+'Lovište (blanko obrazac 1)'!J191+'Lovište (blanko obrazac 2)'!J191</f>
        <v>0</v>
      </c>
      <c r="K191" s="10" t="n">
        <f aca="false">'Lovište Gornji rit'!K191+'Lovište Donji rit'!K191+'Lovište Kapetanski rit'!K191+'Lovište Ribnjak Kapetanski rit '!K191+'Lovište Krivaja 1'!K191+'Lovište Krivaja 2'!K191+'Lovište Sećanski salaši'!K191+'Lovište Subotička peščara 1-jug'!K191+'Lovište Subotička peščara 2-sev'!K191+'Lovište Subotička peščara 3-ist'!K191+'Lovište Subotičke šume'!K191+'Lovište (blanko obrazac 1)'!K191+'Lovište (blanko obrazac 2)'!K191</f>
        <v>0</v>
      </c>
      <c r="L191" s="10" t="n">
        <f aca="false">'Lovište Gornji rit'!L191+'Lovište Donji rit'!L191+'Lovište Kapetanski rit'!L191+'Lovište Ribnjak Kapetanski rit '!L191+'Lovište Krivaja 1'!L191+'Lovište Krivaja 2'!L191+'Lovište Sećanski salaši'!L191+'Lovište Subotička peščara 1-jug'!L191+'Lovište Subotička peščara 2-sev'!L191+'Lovište Subotička peščara 3-ist'!L191+'Lovište Subotičke šume'!L191+'Lovište (blanko obrazac 1)'!L191+'Lovište (blanko obrazac 2)'!L191</f>
        <v>0</v>
      </c>
      <c r="M191" s="10" t="n">
        <f aca="false">'Lovište Gornji rit'!M191+'Lovište Donji rit'!M191+'Lovište Kapetanski rit'!M191+'Lovište Ribnjak Kapetanski rit '!M191+'Lovište Krivaja 1'!M191+'Lovište Krivaja 2'!M191+'Lovište Sećanski salaši'!M191+'Lovište Subotička peščara 1-jug'!M191+'Lovište Subotička peščara 2-sev'!M191+'Lovište Subotička peščara 3-ist'!M191+'Lovište Subotičke šume'!M191+'Lovište (blanko obrazac 1)'!M191+'Lovište (blanko obrazac 2)'!M191</f>
        <v>0</v>
      </c>
      <c r="N191" s="10" t="n">
        <f aca="false">'Lovište Gornji rit'!N191+'Lovište Donji rit'!N191+'Lovište Kapetanski rit'!N191+'Lovište Ribnjak Kapetanski rit '!N191+'Lovište Krivaja 1'!N191+'Lovište Krivaja 2'!N191+'Lovište Sećanski salaši'!N191+'Lovište Subotička peščara 1-jug'!N191+'Lovište Subotička peščara 2-sev'!N191+'Lovište Subotička peščara 3-ist'!N191+'Lovište Subotičke šume'!N191+'Lovište (blanko obrazac 1)'!N191+'Lovište (blanko obrazac 2)'!N191</f>
        <v>0</v>
      </c>
      <c r="O191" s="9" t="n">
        <f aca="false">'Lovište Gornji rit'!O191+'Lovište Donji rit'!O191+'Lovište Kapetanski rit'!O191+'Lovište Ribnjak Kapetanski rit '!O191+'Lovište Krivaja 1'!O191+'Lovište Krivaja 2'!O191+'Lovište Sećanski salaši'!O191+'Lovište Subotička peščara 1-jug'!O191+'Lovište Subotička peščara 2-sev'!O191+'Lovište Subotička peščara 3-ist'!O191+'Lovište Subotičke šume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Gornji rit'!C192+'Lovište Donji rit'!C192+'Lovište Kapetanski rit'!C192+'Lovište Ribnjak Kapetanski rit '!C192+'Lovište Krivaja 1'!C192+'Lovište Krivaja 2'!C192+'Lovište Sećanski salaši'!C192+'Lovište Subotička peščara 1-jug'!C192+'Lovište Subotička peščara 2-sev'!C192+'Lovište Subotička peščara 3-ist'!C192+'Lovište Subotičke šume'!C192+'Lovište (blanko obrazac 1)'!C192+'Lovište (blanko obrazac 2)'!C192</f>
        <v>0</v>
      </c>
      <c r="D192" s="7" t="n">
        <f aca="false">'Lovište Gornji rit'!D192+'Lovište Donji rit'!D192+'Lovište Kapetanski rit'!D192+'Lovište Ribnjak Kapetanski rit '!D192+'Lovište Krivaja 1'!D192+'Lovište Krivaja 2'!D192+'Lovište Sećanski salaši'!D192+'Lovište Subotička peščara 1-jug'!D192+'Lovište Subotička peščara 2-sev'!D192+'Lovište Subotička peščara 3-ist'!D192+'Lovište Subotičke šume'!D192+'Lovište (blanko obrazac 1)'!D192+'Lovište (blanko obrazac 2)'!D192</f>
        <v>0</v>
      </c>
      <c r="E192" s="11" t="s">
        <v>17</v>
      </c>
      <c r="F192" s="9" t="n">
        <f aca="false">'Lovište Gornji rit'!F192+'Lovište Donji rit'!F192+'Lovište Kapetanski rit'!F192+'Lovište Ribnjak Kapetanski rit '!F192+'Lovište Krivaja 1'!F192+'Lovište Krivaja 2'!F192+'Lovište Sećanski salaši'!F192+'Lovište Subotička peščara 1-jug'!F192+'Lovište Subotička peščara 2-sev'!F192+'Lovište Subotička peščara 3-ist'!F192+'Lovište Subotičke šume'!F192+'Lovište (blanko obrazac 1)'!F192+'Lovište (blanko obrazac 2)'!F192</f>
        <v>0</v>
      </c>
      <c r="G192" s="10" t="n">
        <f aca="false">'Lovište Gornji rit'!G192+'Lovište Donji rit'!G192+'Lovište Kapetanski rit'!G192+'Lovište Ribnjak Kapetanski rit '!G192+'Lovište Krivaja 1'!G192+'Lovište Krivaja 2'!G192+'Lovište Sećanski salaši'!G192+'Lovište Subotička peščara 1-jug'!G192+'Lovište Subotička peščara 2-sev'!G192+'Lovište Subotička peščara 3-ist'!G192+'Lovište Subotičke šume'!G192+'Lovište (blanko obrazac 1)'!G192+'Lovište (blanko obrazac 2)'!G192</f>
        <v>0</v>
      </c>
      <c r="H192" s="10" t="n">
        <f aca="false">'Lovište Gornji rit'!H192+'Lovište Donji rit'!H192+'Lovište Kapetanski rit'!H192+'Lovište Ribnjak Kapetanski rit '!H192+'Lovište Krivaja 1'!H192+'Lovište Krivaja 2'!H192+'Lovište Sećanski salaši'!H192+'Lovište Subotička peščara 1-jug'!H192+'Lovište Subotička peščara 2-sev'!H192+'Lovište Subotička peščara 3-ist'!H192+'Lovište Subotičke šume'!H192+'Lovište (blanko obrazac 1)'!H192+'Lovište (blanko obrazac 2)'!H192</f>
        <v>0</v>
      </c>
      <c r="I192" s="10" t="n">
        <f aca="false">'Lovište Gornji rit'!I192+'Lovište Donji rit'!I192+'Lovište Kapetanski rit'!I192+'Lovište Ribnjak Kapetanski rit '!I192+'Lovište Krivaja 1'!I192+'Lovište Krivaja 2'!I192+'Lovište Sećanski salaši'!I192+'Lovište Subotička peščara 1-jug'!I192+'Lovište Subotička peščara 2-sev'!I192+'Lovište Subotička peščara 3-ist'!I192+'Lovište Subotičke šume'!I192+'Lovište (blanko obrazac 1)'!I192+'Lovište (blanko obrazac 2)'!I192</f>
        <v>0</v>
      </c>
      <c r="J192" s="10" t="n">
        <f aca="false">'Lovište Gornji rit'!J192+'Lovište Donji rit'!J192+'Lovište Kapetanski rit'!J192+'Lovište Ribnjak Kapetanski rit '!J192+'Lovište Krivaja 1'!J192+'Lovište Krivaja 2'!J192+'Lovište Sećanski salaši'!J192+'Lovište Subotička peščara 1-jug'!J192+'Lovište Subotička peščara 2-sev'!J192+'Lovište Subotička peščara 3-ist'!J192+'Lovište Subotičke šume'!J192+'Lovište (blanko obrazac 1)'!J192+'Lovište (blanko obrazac 2)'!J192</f>
        <v>0</v>
      </c>
      <c r="K192" s="10" t="n">
        <f aca="false">'Lovište Gornji rit'!K192+'Lovište Donji rit'!K192+'Lovište Kapetanski rit'!K192+'Lovište Ribnjak Kapetanski rit '!K192+'Lovište Krivaja 1'!K192+'Lovište Krivaja 2'!K192+'Lovište Sećanski salaši'!K192+'Lovište Subotička peščara 1-jug'!K192+'Lovište Subotička peščara 2-sev'!K192+'Lovište Subotička peščara 3-ist'!K192+'Lovište Subotičke šume'!K192+'Lovište (blanko obrazac 1)'!K192+'Lovište (blanko obrazac 2)'!K192</f>
        <v>0</v>
      </c>
      <c r="L192" s="10" t="n">
        <f aca="false">'Lovište Gornji rit'!L192+'Lovište Donji rit'!L192+'Lovište Kapetanski rit'!L192+'Lovište Ribnjak Kapetanski rit '!L192+'Lovište Krivaja 1'!L192+'Lovište Krivaja 2'!L192+'Lovište Sećanski salaši'!L192+'Lovište Subotička peščara 1-jug'!L192+'Lovište Subotička peščara 2-sev'!L192+'Lovište Subotička peščara 3-ist'!L192+'Lovište Subotičke šume'!L192+'Lovište (blanko obrazac 1)'!L192+'Lovište (blanko obrazac 2)'!L192</f>
        <v>0</v>
      </c>
      <c r="M192" s="10" t="n">
        <f aca="false">'Lovište Gornji rit'!M192+'Lovište Donji rit'!M192+'Lovište Kapetanski rit'!M192+'Lovište Ribnjak Kapetanski rit '!M192+'Lovište Krivaja 1'!M192+'Lovište Krivaja 2'!M192+'Lovište Sećanski salaši'!M192+'Lovište Subotička peščara 1-jug'!M192+'Lovište Subotička peščara 2-sev'!M192+'Lovište Subotička peščara 3-ist'!M192+'Lovište Subotičke šume'!M192+'Lovište (blanko obrazac 1)'!M192+'Lovište (blanko obrazac 2)'!M192</f>
        <v>0</v>
      </c>
      <c r="N192" s="10" t="n">
        <f aca="false">'Lovište Gornji rit'!N192+'Lovište Donji rit'!N192+'Lovište Kapetanski rit'!N192+'Lovište Ribnjak Kapetanski rit '!N192+'Lovište Krivaja 1'!N192+'Lovište Krivaja 2'!N192+'Lovište Sećanski salaši'!N192+'Lovište Subotička peščara 1-jug'!N192+'Lovište Subotička peščara 2-sev'!N192+'Lovište Subotička peščara 3-ist'!N192+'Lovište Subotičke šume'!N192+'Lovište (blanko obrazac 1)'!N192+'Lovište (blanko obrazac 2)'!N192</f>
        <v>0</v>
      </c>
      <c r="O192" s="9" t="n">
        <f aca="false">'Lovište Gornji rit'!O192+'Lovište Donji rit'!O192+'Lovište Kapetanski rit'!O192+'Lovište Ribnjak Kapetanski rit '!O192+'Lovište Krivaja 1'!O192+'Lovište Krivaja 2'!O192+'Lovište Sećanski salaši'!O192+'Lovište Subotička peščara 1-jug'!O192+'Lovište Subotička peščara 2-sev'!O192+'Lovište Subotička peščara 3-ist'!O192+'Lovište Subotičke šume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Gornji rit'!C193+'Lovište Donji rit'!C193+'Lovište Kapetanski rit'!C193+'Lovište Ribnjak Kapetanski rit '!C193+'Lovište Krivaja 1'!C193+'Lovište Krivaja 2'!C193+'Lovište Sećanski salaši'!C193+'Lovište Subotička peščara 1-jug'!C193+'Lovište Subotička peščara 2-sev'!C193+'Lovište Subotička peščara 3-ist'!C193+'Lovište Subotičke šume'!C193+'Lovište (blanko obrazac 1)'!C193+'Lovište (blanko obrazac 2)'!C193</f>
        <v>0</v>
      </c>
      <c r="D193" s="7" t="n">
        <f aca="false">'Lovište Gornji rit'!D193+'Lovište Donji rit'!D193+'Lovište Kapetanski rit'!D193+'Lovište Ribnjak Kapetanski rit '!D193+'Lovište Krivaja 1'!D193+'Lovište Krivaja 2'!D193+'Lovište Sećanski salaši'!D193+'Lovište Subotička peščara 1-jug'!D193+'Lovište Subotička peščara 2-sev'!D193+'Lovište Subotička peščara 3-ist'!D193+'Lovište Subotičke šume'!D193+'Lovište (blanko obrazac 1)'!D193+'Lovište (blanko obrazac 2)'!D193</f>
        <v>0</v>
      </c>
      <c r="E193" s="12" t="s">
        <v>18</v>
      </c>
      <c r="F193" s="9" t="n">
        <f aca="false">'Lovište Gornji rit'!F193+'Lovište Donji rit'!F193+'Lovište Kapetanski rit'!F193+'Lovište Ribnjak Kapetanski rit '!F193+'Lovište Krivaja 1'!F193+'Lovište Krivaja 2'!F193+'Lovište Sećanski salaši'!F193+'Lovište Subotička peščara 1-jug'!F193+'Lovište Subotička peščara 2-sev'!F193+'Lovište Subotička peščara 3-ist'!F193+'Lovište Subotičke šume'!F193+'Lovište (blanko obrazac 1)'!F193+'Lovište (blanko obrazac 2)'!F193</f>
        <v>0</v>
      </c>
      <c r="G193" s="9" t="n">
        <f aca="false">'Lovište Gornji rit'!G193+'Lovište Donji rit'!G193+'Lovište Kapetanski rit'!G193+'Lovište Ribnjak Kapetanski rit '!G193+'Lovište Krivaja 1'!G193+'Lovište Krivaja 2'!G193+'Lovište Sećanski salaši'!G193+'Lovište Subotička peščara 1-jug'!G193+'Lovište Subotička peščara 2-sev'!G193+'Lovište Subotička peščara 3-ist'!G193+'Lovište Subotičke šume'!G193+'Lovište (blanko obrazac 1)'!G193+'Lovište (blanko obrazac 2)'!G193</f>
        <v>0</v>
      </c>
      <c r="H193" s="13" t="n">
        <f aca="false">'Lovište Gornji rit'!H193+'Lovište Donji rit'!H193+'Lovište Kapetanski rit'!H193+'Lovište Ribnjak Kapetanski rit '!H193+'Lovište Krivaja 1'!H193+'Lovište Krivaja 2'!H193+'Lovište Sećanski salaši'!H193+'Lovište Subotička peščara 1-jug'!H193+'Lovište Subotička peščara 2-sev'!H193+'Lovište Subotička peščara 3-ist'!H193+'Lovište Subotičke šume'!H193+'Lovište (blanko obrazac 1)'!H193+'Lovište (blanko obrazac 2)'!H193</f>
        <v>0</v>
      </c>
      <c r="I193" s="9" t="n">
        <f aca="false">'Lovište Gornji rit'!I193+'Lovište Donji rit'!I193+'Lovište Kapetanski rit'!I193+'Lovište Ribnjak Kapetanski rit '!I193+'Lovište Krivaja 1'!I193+'Lovište Krivaja 2'!I193+'Lovište Sećanski salaši'!I193+'Lovište Subotička peščara 1-jug'!I193+'Lovište Subotička peščara 2-sev'!I193+'Lovište Subotička peščara 3-ist'!I193+'Lovište Subotičke šume'!I193+'Lovište (blanko obrazac 1)'!I193+'Lovište (blanko obrazac 2)'!I193</f>
        <v>0</v>
      </c>
      <c r="J193" s="13" t="n">
        <f aca="false">'Lovište Gornji rit'!J193+'Lovište Donji rit'!J193+'Lovište Kapetanski rit'!J193+'Lovište Ribnjak Kapetanski rit '!J193+'Lovište Krivaja 1'!J193+'Lovište Krivaja 2'!J193+'Lovište Sećanski salaši'!J193+'Lovište Subotička peščara 1-jug'!J193+'Lovište Subotička peščara 2-sev'!J193+'Lovište Subotička peščara 3-ist'!J193+'Lovište Subotičke šume'!J193+'Lovište (blanko obrazac 1)'!J193+'Lovište (blanko obrazac 2)'!J193</f>
        <v>0</v>
      </c>
      <c r="K193" s="9" t="n">
        <f aca="false">'Lovište Gornji rit'!K193+'Lovište Donji rit'!K193+'Lovište Kapetanski rit'!K193+'Lovište Ribnjak Kapetanski rit '!K193+'Lovište Krivaja 1'!K193+'Lovište Krivaja 2'!K193+'Lovište Sećanski salaši'!K193+'Lovište Subotička peščara 1-jug'!K193+'Lovište Subotička peščara 2-sev'!K193+'Lovište Subotička peščara 3-ist'!K193+'Lovište Subotičke šume'!K193+'Lovište (blanko obrazac 1)'!K193+'Lovište (blanko obrazac 2)'!K193</f>
        <v>0</v>
      </c>
      <c r="L193" s="13" t="n">
        <f aca="false">'Lovište Gornji rit'!L193+'Lovište Donji rit'!L193+'Lovište Kapetanski rit'!L193+'Lovište Ribnjak Kapetanski rit '!L193+'Lovište Krivaja 1'!L193+'Lovište Krivaja 2'!L193+'Lovište Sećanski salaši'!L193+'Lovište Subotička peščara 1-jug'!L193+'Lovište Subotička peščara 2-sev'!L193+'Lovište Subotička peščara 3-ist'!L193+'Lovište Subotičke šume'!L193+'Lovište (blanko obrazac 1)'!L193+'Lovište (blanko obrazac 2)'!L193</f>
        <v>0</v>
      </c>
      <c r="M193" s="9" t="n">
        <f aca="false">'Lovište Gornji rit'!M193+'Lovište Donji rit'!M193+'Lovište Kapetanski rit'!M193+'Lovište Ribnjak Kapetanski rit '!M193+'Lovište Krivaja 1'!M193+'Lovište Krivaja 2'!M193+'Lovište Sećanski salaši'!M193+'Lovište Subotička peščara 1-jug'!M193+'Lovište Subotička peščara 2-sev'!M193+'Lovište Subotička peščara 3-ist'!M193+'Lovište Subotičke šume'!M193+'Lovište (blanko obrazac 1)'!M193+'Lovište (blanko obrazac 2)'!M193</f>
        <v>0</v>
      </c>
      <c r="N193" s="13" t="n">
        <f aca="false">'Lovište Gornji rit'!N193+'Lovište Donji rit'!N193+'Lovište Kapetanski rit'!N193+'Lovište Ribnjak Kapetanski rit '!N193+'Lovište Krivaja 1'!N193+'Lovište Krivaja 2'!N193+'Lovište Sećanski salaši'!N193+'Lovište Subotička peščara 1-jug'!N193+'Lovište Subotička peščara 2-sev'!N193+'Lovište Subotička peščara 3-ist'!N193+'Lovište Subotičke šume'!N193+'Lovište (blanko obrazac 1)'!N193+'Lovište (blanko obrazac 2)'!N193</f>
        <v>0</v>
      </c>
      <c r="O193" s="9" t="n">
        <f aca="false">'Lovište Gornji rit'!O193+'Lovište Donji rit'!O193+'Lovište Kapetanski rit'!O193+'Lovište Ribnjak Kapetanski rit '!O193+'Lovište Krivaja 1'!O193+'Lovište Krivaja 2'!O193+'Lovište Sećanski salaši'!O193+'Lovište Subotička peščara 1-jug'!O193+'Lovište Subotička peščara 2-sev'!O193+'Lovište Subotička peščara 3-ist'!O193+'Lovište Subotičke šume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Lovište Gornji rit'!C194+'Lovište Donji rit'!C194+'Lovište Kapetanski rit'!C194+'Lovište Ribnjak Kapetanski rit '!C194+'Lovište Krivaja 1'!C194+'Lovište Krivaja 2'!C194+'Lovište Sećanski salaši'!C194+'Lovište Subotička peščara 1-jug'!C194+'Lovište Subotička peščara 2-sev'!C194+'Lovište Subotička peščara 3-ist'!C194+'Lovište Subotičke šume'!C194+'Lovište (blanko obrazac 1)'!C194+'Lovište (blanko obrazac 2)'!C194</f>
        <v>0</v>
      </c>
      <c r="D194" s="7" t="n">
        <f aca="false">'Lovište Gornji rit'!D194+'Lovište Donji rit'!D194+'Lovište Kapetanski rit'!D194+'Lovište Ribnjak Kapetanski rit '!D194+'Lovište Krivaja 1'!D194+'Lovište Krivaja 2'!D194+'Lovište Sećanski salaši'!D194+'Lovište Subotička peščara 1-jug'!D194+'Lovište Subotička peščara 2-sev'!D194+'Lovište Subotička peščara 3-ist'!D194+'Lovište Subotičke šume'!D194+'Lovište (blanko obrazac 1)'!D194+'Lovište (blanko obrazac 2)'!D194</f>
        <v>0</v>
      </c>
      <c r="E194" s="8" t="s">
        <v>15</v>
      </c>
      <c r="F194" s="9" t="n">
        <f aca="false">'Lovište Gornji rit'!F194+'Lovište Donji rit'!F194+'Lovište Kapetanski rit'!F194+'Lovište Ribnjak Kapetanski rit '!F194+'Lovište Krivaja 1'!F194+'Lovište Krivaja 2'!F194+'Lovište Sećanski salaši'!F194+'Lovište Subotička peščara 1-jug'!F194+'Lovište Subotička peščara 2-sev'!F194+'Lovište Subotička peščara 3-ist'!F194+'Lovište Subotičke šume'!F194+'Lovište (blanko obrazac 1)'!F194+'Lovište (blanko obrazac 2)'!F194</f>
        <v>0</v>
      </c>
      <c r="G194" s="10" t="n">
        <f aca="false">'Lovište Gornji rit'!G194+'Lovište Donji rit'!G194+'Lovište Kapetanski rit'!G194+'Lovište Ribnjak Kapetanski rit '!G194+'Lovište Krivaja 1'!G194+'Lovište Krivaja 2'!G194+'Lovište Sećanski salaši'!G194+'Lovište Subotička peščara 1-jug'!G194+'Lovište Subotička peščara 2-sev'!G194+'Lovište Subotička peščara 3-ist'!G194+'Lovište Subotičke šume'!G194+'Lovište (blanko obrazac 1)'!G194+'Lovište (blanko obrazac 2)'!G194</f>
        <v>0</v>
      </c>
      <c r="H194" s="10" t="n">
        <f aca="false">'Lovište Gornji rit'!H194+'Lovište Donji rit'!H194+'Lovište Kapetanski rit'!H194+'Lovište Ribnjak Kapetanski rit '!H194+'Lovište Krivaja 1'!H194+'Lovište Krivaja 2'!H194+'Lovište Sećanski salaši'!H194+'Lovište Subotička peščara 1-jug'!H194+'Lovište Subotička peščara 2-sev'!H194+'Lovište Subotička peščara 3-ist'!H194+'Lovište Subotičke šume'!H194+'Lovište (blanko obrazac 1)'!H194+'Lovište (blanko obrazac 2)'!H194</f>
        <v>0</v>
      </c>
      <c r="I194" s="10" t="n">
        <f aca="false">'Lovište Gornji rit'!I194+'Lovište Donji rit'!I194+'Lovište Kapetanski rit'!I194+'Lovište Ribnjak Kapetanski rit '!I194+'Lovište Krivaja 1'!I194+'Lovište Krivaja 2'!I194+'Lovište Sećanski salaši'!I194+'Lovište Subotička peščara 1-jug'!I194+'Lovište Subotička peščara 2-sev'!I194+'Lovište Subotička peščara 3-ist'!I194+'Lovište Subotičke šume'!I194+'Lovište (blanko obrazac 1)'!I194+'Lovište (blanko obrazac 2)'!I194</f>
        <v>0</v>
      </c>
      <c r="J194" s="10" t="n">
        <f aca="false">'Lovište Gornji rit'!J194+'Lovište Donji rit'!J194+'Lovište Kapetanski rit'!J194+'Lovište Ribnjak Kapetanski rit '!J194+'Lovište Krivaja 1'!J194+'Lovište Krivaja 2'!J194+'Lovište Sećanski salaši'!J194+'Lovište Subotička peščara 1-jug'!J194+'Lovište Subotička peščara 2-sev'!J194+'Lovište Subotička peščara 3-ist'!J194+'Lovište Subotičke šume'!J194+'Lovište (blanko obrazac 1)'!J194+'Lovište (blanko obrazac 2)'!J194</f>
        <v>0</v>
      </c>
      <c r="K194" s="10" t="n">
        <f aca="false">'Lovište Gornji rit'!K194+'Lovište Donji rit'!K194+'Lovište Kapetanski rit'!K194+'Lovište Ribnjak Kapetanski rit '!K194+'Lovište Krivaja 1'!K194+'Lovište Krivaja 2'!K194+'Lovište Sećanski salaši'!K194+'Lovište Subotička peščara 1-jug'!K194+'Lovište Subotička peščara 2-sev'!K194+'Lovište Subotička peščara 3-ist'!K194+'Lovište Subotičke šume'!K194+'Lovište (blanko obrazac 1)'!K194+'Lovište (blanko obrazac 2)'!K194</f>
        <v>0</v>
      </c>
      <c r="L194" s="10" t="n">
        <f aca="false">'Lovište Gornji rit'!L194+'Lovište Donji rit'!L194+'Lovište Kapetanski rit'!L194+'Lovište Ribnjak Kapetanski rit '!L194+'Lovište Krivaja 1'!L194+'Lovište Krivaja 2'!L194+'Lovište Sećanski salaši'!L194+'Lovište Subotička peščara 1-jug'!L194+'Lovište Subotička peščara 2-sev'!L194+'Lovište Subotička peščara 3-ist'!L194+'Lovište Subotičke šume'!L194+'Lovište (blanko obrazac 1)'!L194+'Lovište (blanko obrazac 2)'!L194</f>
        <v>0</v>
      </c>
      <c r="M194" s="10" t="n">
        <f aca="false">'Lovište Gornji rit'!M194+'Lovište Donji rit'!M194+'Lovište Kapetanski rit'!M194+'Lovište Ribnjak Kapetanski rit '!M194+'Lovište Krivaja 1'!M194+'Lovište Krivaja 2'!M194+'Lovište Sećanski salaši'!M194+'Lovište Subotička peščara 1-jug'!M194+'Lovište Subotička peščara 2-sev'!M194+'Lovište Subotička peščara 3-ist'!M194+'Lovište Subotičke šume'!M194+'Lovište (blanko obrazac 1)'!M194+'Lovište (blanko obrazac 2)'!M194</f>
        <v>0</v>
      </c>
      <c r="N194" s="10" t="n">
        <f aca="false">'Lovište Gornji rit'!N194+'Lovište Donji rit'!N194+'Lovište Kapetanski rit'!N194+'Lovište Ribnjak Kapetanski rit '!N194+'Lovište Krivaja 1'!N194+'Lovište Krivaja 2'!N194+'Lovište Sećanski salaši'!N194+'Lovište Subotička peščara 1-jug'!N194+'Lovište Subotička peščara 2-sev'!N194+'Lovište Subotička peščara 3-ist'!N194+'Lovište Subotičke šume'!N194+'Lovište (blanko obrazac 1)'!N194+'Lovište (blanko obrazac 2)'!N194</f>
        <v>0</v>
      </c>
      <c r="O194" s="9" t="n">
        <f aca="false">'Lovište Gornji rit'!O194+'Lovište Donji rit'!O194+'Lovište Kapetanski rit'!O194+'Lovište Ribnjak Kapetanski rit '!O194+'Lovište Krivaja 1'!O194+'Lovište Krivaja 2'!O194+'Lovište Sećanski salaši'!O194+'Lovište Subotička peščara 1-jug'!O194+'Lovište Subotička peščara 2-sev'!O194+'Lovište Subotička peščara 3-ist'!O194+'Lovište Subotičke šume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Gornji rit'!C195+'Lovište Donji rit'!C195+'Lovište Kapetanski rit'!C195+'Lovište Ribnjak Kapetanski rit '!C195+'Lovište Krivaja 1'!C195+'Lovište Krivaja 2'!C195+'Lovište Sećanski salaši'!C195+'Lovište Subotička peščara 1-jug'!C195+'Lovište Subotička peščara 2-sev'!C195+'Lovište Subotička peščara 3-ist'!C195+'Lovište Subotičke šume'!C195+'Lovište (blanko obrazac 1)'!C195+'Lovište (blanko obrazac 2)'!C195</f>
        <v>0</v>
      </c>
      <c r="D195" s="7" t="n">
        <f aca="false">'Lovište Gornji rit'!D195+'Lovište Donji rit'!D195+'Lovište Kapetanski rit'!D195+'Lovište Ribnjak Kapetanski rit '!D195+'Lovište Krivaja 1'!D195+'Lovište Krivaja 2'!D195+'Lovište Sećanski salaši'!D195+'Lovište Subotička peščara 1-jug'!D195+'Lovište Subotička peščara 2-sev'!D195+'Lovište Subotička peščara 3-ist'!D195+'Lovište Subotičke šume'!D195+'Lovište (blanko obrazac 1)'!D195+'Lovište (blanko obrazac 2)'!D195</f>
        <v>0</v>
      </c>
      <c r="E195" s="11" t="s">
        <v>16</v>
      </c>
      <c r="F195" s="9" t="n">
        <f aca="false">'Lovište Gornji rit'!F195+'Lovište Donji rit'!F195+'Lovište Kapetanski rit'!F195+'Lovište Ribnjak Kapetanski rit '!F195+'Lovište Krivaja 1'!F195+'Lovište Krivaja 2'!F195+'Lovište Sećanski salaši'!F195+'Lovište Subotička peščara 1-jug'!F195+'Lovište Subotička peščara 2-sev'!F195+'Lovište Subotička peščara 3-ist'!F195+'Lovište Subotičke šume'!F195+'Lovište (blanko obrazac 1)'!F195+'Lovište (blanko obrazac 2)'!F195</f>
        <v>0</v>
      </c>
      <c r="G195" s="10" t="n">
        <f aca="false">'Lovište Gornji rit'!G195+'Lovište Donji rit'!G195+'Lovište Kapetanski rit'!G195+'Lovište Ribnjak Kapetanski rit '!G195+'Lovište Krivaja 1'!G195+'Lovište Krivaja 2'!G195+'Lovište Sećanski salaši'!G195+'Lovište Subotička peščara 1-jug'!G195+'Lovište Subotička peščara 2-sev'!G195+'Lovište Subotička peščara 3-ist'!G195+'Lovište Subotičke šume'!G195+'Lovište (blanko obrazac 1)'!G195+'Lovište (blanko obrazac 2)'!G195</f>
        <v>0</v>
      </c>
      <c r="H195" s="10" t="n">
        <f aca="false">'Lovište Gornji rit'!H195+'Lovište Donji rit'!H195+'Lovište Kapetanski rit'!H195+'Lovište Ribnjak Kapetanski rit '!H195+'Lovište Krivaja 1'!H195+'Lovište Krivaja 2'!H195+'Lovište Sećanski salaši'!H195+'Lovište Subotička peščara 1-jug'!H195+'Lovište Subotička peščara 2-sev'!H195+'Lovište Subotička peščara 3-ist'!H195+'Lovište Subotičke šume'!H195+'Lovište (blanko obrazac 1)'!H195+'Lovište (blanko obrazac 2)'!H195</f>
        <v>0</v>
      </c>
      <c r="I195" s="10" t="n">
        <f aca="false">'Lovište Gornji rit'!I195+'Lovište Donji rit'!I195+'Lovište Kapetanski rit'!I195+'Lovište Ribnjak Kapetanski rit '!I195+'Lovište Krivaja 1'!I195+'Lovište Krivaja 2'!I195+'Lovište Sećanski salaši'!I195+'Lovište Subotička peščara 1-jug'!I195+'Lovište Subotička peščara 2-sev'!I195+'Lovište Subotička peščara 3-ist'!I195+'Lovište Subotičke šume'!I195+'Lovište (blanko obrazac 1)'!I195+'Lovište (blanko obrazac 2)'!I195</f>
        <v>0</v>
      </c>
      <c r="J195" s="10" t="n">
        <f aca="false">'Lovište Gornji rit'!J195+'Lovište Donji rit'!J195+'Lovište Kapetanski rit'!J195+'Lovište Ribnjak Kapetanski rit '!J195+'Lovište Krivaja 1'!J195+'Lovište Krivaja 2'!J195+'Lovište Sećanski salaši'!J195+'Lovište Subotička peščara 1-jug'!J195+'Lovište Subotička peščara 2-sev'!J195+'Lovište Subotička peščara 3-ist'!J195+'Lovište Subotičke šume'!J195+'Lovište (blanko obrazac 1)'!J195+'Lovište (blanko obrazac 2)'!J195</f>
        <v>0</v>
      </c>
      <c r="K195" s="10" t="n">
        <f aca="false">'Lovište Gornji rit'!K195+'Lovište Donji rit'!K195+'Lovište Kapetanski rit'!K195+'Lovište Ribnjak Kapetanski rit '!K195+'Lovište Krivaja 1'!K195+'Lovište Krivaja 2'!K195+'Lovište Sećanski salaši'!K195+'Lovište Subotička peščara 1-jug'!K195+'Lovište Subotička peščara 2-sev'!K195+'Lovište Subotička peščara 3-ist'!K195+'Lovište Subotičke šume'!K195+'Lovište (blanko obrazac 1)'!K195+'Lovište (blanko obrazac 2)'!K195</f>
        <v>0</v>
      </c>
      <c r="L195" s="10" t="n">
        <f aca="false">'Lovište Gornji rit'!L195+'Lovište Donji rit'!L195+'Lovište Kapetanski rit'!L195+'Lovište Ribnjak Kapetanski rit '!L195+'Lovište Krivaja 1'!L195+'Lovište Krivaja 2'!L195+'Lovište Sećanski salaši'!L195+'Lovište Subotička peščara 1-jug'!L195+'Lovište Subotička peščara 2-sev'!L195+'Lovište Subotička peščara 3-ist'!L195+'Lovište Subotičke šume'!L195+'Lovište (blanko obrazac 1)'!L195+'Lovište (blanko obrazac 2)'!L195</f>
        <v>0</v>
      </c>
      <c r="M195" s="10" t="n">
        <f aca="false">'Lovište Gornji rit'!M195+'Lovište Donji rit'!M195+'Lovište Kapetanski rit'!M195+'Lovište Ribnjak Kapetanski rit '!M195+'Lovište Krivaja 1'!M195+'Lovište Krivaja 2'!M195+'Lovište Sećanski salaši'!M195+'Lovište Subotička peščara 1-jug'!M195+'Lovište Subotička peščara 2-sev'!M195+'Lovište Subotička peščara 3-ist'!M195+'Lovište Subotičke šume'!M195+'Lovište (blanko obrazac 1)'!M195+'Lovište (blanko obrazac 2)'!M195</f>
        <v>0</v>
      </c>
      <c r="N195" s="10" t="n">
        <f aca="false">'Lovište Gornji rit'!N195+'Lovište Donji rit'!N195+'Lovište Kapetanski rit'!N195+'Lovište Ribnjak Kapetanski rit '!N195+'Lovište Krivaja 1'!N195+'Lovište Krivaja 2'!N195+'Lovište Sećanski salaši'!N195+'Lovište Subotička peščara 1-jug'!N195+'Lovište Subotička peščara 2-sev'!N195+'Lovište Subotička peščara 3-ist'!N195+'Lovište Subotičke šume'!N195+'Lovište (blanko obrazac 1)'!N195+'Lovište (blanko obrazac 2)'!N195</f>
        <v>0</v>
      </c>
      <c r="O195" s="9" t="n">
        <f aca="false">'Lovište Gornji rit'!O195+'Lovište Donji rit'!O195+'Lovište Kapetanski rit'!O195+'Lovište Ribnjak Kapetanski rit '!O195+'Lovište Krivaja 1'!O195+'Lovište Krivaja 2'!O195+'Lovište Sećanski salaši'!O195+'Lovište Subotička peščara 1-jug'!O195+'Lovište Subotička peščara 2-sev'!O195+'Lovište Subotička peščara 3-ist'!O195+'Lovište Subotičke šume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Gornji rit'!C196+'Lovište Donji rit'!C196+'Lovište Kapetanski rit'!C196+'Lovište Ribnjak Kapetanski rit '!C196+'Lovište Krivaja 1'!C196+'Lovište Krivaja 2'!C196+'Lovište Sećanski salaši'!C196+'Lovište Subotička peščara 1-jug'!C196+'Lovište Subotička peščara 2-sev'!C196+'Lovište Subotička peščara 3-ist'!C196+'Lovište Subotičke šume'!C196+'Lovište (blanko obrazac 1)'!C196+'Lovište (blanko obrazac 2)'!C196</f>
        <v>0</v>
      </c>
      <c r="D196" s="7" t="n">
        <f aca="false">'Lovište Gornji rit'!D196+'Lovište Donji rit'!D196+'Lovište Kapetanski rit'!D196+'Lovište Ribnjak Kapetanski rit '!D196+'Lovište Krivaja 1'!D196+'Lovište Krivaja 2'!D196+'Lovište Sećanski salaši'!D196+'Lovište Subotička peščara 1-jug'!D196+'Lovište Subotička peščara 2-sev'!D196+'Lovište Subotička peščara 3-ist'!D196+'Lovište Subotičke šume'!D196+'Lovište (blanko obrazac 1)'!D196+'Lovište (blanko obrazac 2)'!D196</f>
        <v>0</v>
      </c>
      <c r="E196" s="11" t="s">
        <v>17</v>
      </c>
      <c r="F196" s="9" t="n">
        <f aca="false">'Lovište Gornji rit'!F196+'Lovište Donji rit'!F196+'Lovište Kapetanski rit'!F196+'Lovište Ribnjak Kapetanski rit '!F196+'Lovište Krivaja 1'!F196+'Lovište Krivaja 2'!F196+'Lovište Sećanski salaši'!F196+'Lovište Subotička peščara 1-jug'!F196+'Lovište Subotička peščara 2-sev'!F196+'Lovište Subotička peščara 3-ist'!F196+'Lovište Subotičke šume'!F196+'Lovište (blanko obrazac 1)'!F196+'Lovište (blanko obrazac 2)'!F196</f>
        <v>0</v>
      </c>
      <c r="G196" s="10" t="n">
        <f aca="false">'Lovište Gornji rit'!G196+'Lovište Donji rit'!G196+'Lovište Kapetanski rit'!G196+'Lovište Ribnjak Kapetanski rit '!G196+'Lovište Krivaja 1'!G196+'Lovište Krivaja 2'!G196+'Lovište Sećanski salaši'!G196+'Lovište Subotička peščara 1-jug'!G196+'Lovište Subotička peščara 2-sev'!G196+'Lovište Subotička peščara 3-ist'!G196+'Lovište Subotičke šume'!G196+'Lovište (blanko obrazac 1)'!G196+'Lovište (blanko obrazac 2)'!G196</f>
        <v>0</v>
      </c>
      <c r="H196" s="10" t="n">
        <f aca="false">'Lovište Gornji rit'!H196+'Lovište Donji rit'!H196+'Lovište Kapetanski rit'!H196+'Lovište Ribnjak Kapetanski rit '!H196+'Lovište Krivaja 1'!H196+'Lovište Krivaja 2'!H196+'Lovište Sećanski salaši'!H196+'Lovište Subotička peščara 1-jug'!H196+'Lovište Subotička peščara 2-sev'!H196+'Lovište Subotička peščara 3-ist'!H196+'Lovište Subotičke šume'!H196+'Lovište (blanko obrazac 1)'!H196+'Lovište (blanko obrazac 2)'!H196</f>
        <v>0</v>
      </c>
      <c r="I196" s="10" t="n">
        <f aca="false">'Lovište Gornji rit'!I196+'Lovište Donji rit'!I196+'Lovište Kapetanski rit'!I196+'Lovište Ribnjak Kapetanski rit '!I196+'Lovište Krivaja 1'!I196+'Lovište Krivaja 2'!I196+'Lovište Sećanski salaši'!I196+'Lovište Subotička peščara 1-jug'!I196+'Lovište Subotička peščara 2-sev'!I196+'Lovište Subotička peščara 3-ist'!I196+'Lovište Subotičke šume'!I196+'Lovište (blanko obrazac 1)'!I196+'Lovište (blanko obrazac 2)'!I196</f>
        <v>0</v>
      </c>
      <c r="J196" s="10" t="n">
        <f aca="false">'Lovište Gornji rit'!J196+'Lovište Donji rit'!J196+'Lovište Kapetanski rit'!J196+'Lovište Ribnjak Kapetanski rit '!J196+'Lovište Krivaja 1'!J196+'Lovište Krivaja 2'!J196+'Lovište Sećanski salaši'!J196+'Lovište Subotička peščara 1-jug'!J196+'Lovište Subotička peščara 2-sev'!J196+'Lovište Subotička peščara 3-ist'!J196+'Lovište Subotičke šume'!J196+'Lovište (blanko obrazac 1)'!J196+'Lovište (blanko obrazac 2)'!J196</f>
        <v>0</v>
      </c>
      <c r="K196" s="10" t="n">
        <f aca="false">'Lovište Gornji rit'!K196+'Lovište Donji rit'!K196+'Lovište Kapetanski rit'!K196+'Lovište Ribnjak Kapetanski rit '!K196+'Lovište Krivaja 1'!K196+'Lovište Krivaja 2'!K196+'Lovište Sećanski salaši'!K196+'Lovište Subotička peščara 1-jug'!K196+'Lovište Subotička peščara 2-sev'!K196+'Lovište Subotička peščara 3-ist'!K196+'Lovište Subotičke šume'!K196+'Lovište (blanko obrazac 1)'!K196+'Lovište (blanko obrazac 2)'!K196</f>
        <v>0</v>
      </c>
      <c r="L196" s="10" t="n">
        <f aca="false">'Lovište Gornji rit'!L196+'Lovište Donji rit'!L196+'Lovište Kapetanski rit'!L196+'Lovište Ribnjak Kapetanski rit '!L196+'Lovište Krivaja 1'!L196+'Lovište Krivaja 2'!L196+'Lovište Sećanski salaši'!L196+'Lovište Subotička peščara 1-jug'!L196+'Lovište Subotička peščara 2-sev'!L196+'Lovište Subotička peščara 3-ist'!L196+'Lovište Subotičke šume'!L196+'Lovište (blanko obrazac 1)'!L196+'Lovište (blanko obrazac 2)'!L196</f>
        <v>0</v>
      </c>
      <c r="M196" s="10" t="n">
        <f aca="false">'Lovište Gornji rit'!M196+'Lovište Donji rit'!M196+'Lovište Kapetanski rit'!M196+'Lovište Ribnjak Kapetanski rit '!M196+'Lovište Krivaja 1'!M196+'Lovište Krivaja 2'!M196+'Lovište Sećanski salaši'!M196+'Lovište Subotička peščara 1-jug'!M196+'Lovište Subotička peščara 2-sev'!M196+'Lovište Subotička peščara 3-ist'!M196+'Lovište Subotičke šume'!M196+'Lovište (blanko obrazac 1)'!M196+'Lovište (blanko obrazac 2)'!M196</f>
        <v>0</v>
      </c>
      <c r="N196" s="10" t="n">
        <f aca="false">'Lovište Gornji rit'!N196+'Lovište Donji rit'!N196+'Lovište Kapetanski rit'!N196+'Lovište Ribnjak Kapetanski rit '!N196+'Lovište Krivaja 1'!N196+'Lovište Krivaja 2'!N196+'Lovište Sećanski salaši'!N196+'Lovište Subotička peščara 1-jug'!N196+'Lovište Subotička peščara 2-sev'!N196+'Lovište Subotička peščara 3-ist'!N196+'Lovište Subotičke šume'!N196+'Lovište (blanko obrazac 1)'!N196+'Lovište (blanko obrazac 2)'!N196</f>
        <v>0</v>
      </c>
      <c r="O196" s="9" t="n">
        <f aca="false">'Lovište Gornji rit'!O196+'Lovište Donji rit'!O196+'Lovište Kapetanski rit'!O196+'Lovište Ribnjak Kapetanski rit '!O196+'Lovište Krivaja 1'!O196+'Lovište Krivaja 2'!O196+'Lovište Sećanski salaši'!O196+'Lovište Subotička peščara 1-jug'!O196+'Lovište Subotička peščara 2-sev'!O196+'Lovište Subotička peščara 3-ist'!O196+'Lovište Subotičke šume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Gornji rit'!C197+'Lovište Donji rit'!C197+'Lovište Kapetanski rit'!C197+'Lovište Ribnjak Kapetanski rit '!C197+'Lovište Krivaja 1'!C197+'Lovište Krivaja 2'!C197+'Lovište Sećanski salaši'!C197+'Lovište Subotička peščara 1-jug'!C197+'Lovište Subotička peščara 2-sev'!C197+'Lovište Subotička peščara 3-ist'!C197+'Lovište Subotičke šume'!C197+'Lovište (blanko obrazac 1)'!C197+'Lovište (blanko obrazac 2)'!C197</f>
        <v>0</v>
      </c>
      <c r="D197" s="7" t="n">
        <f aca="false">'Lovište Gornji rit'!D197+'Lovište Donji rit'!D197+'Lovište Kapetanski rit'!D197+'Lovište Ribnjak Kapetanski rit '!D197+'Lovište Krivaja 1'!D197+'Lovište Krivaja 2'!D197+'Lovište Sećanski salaši'!D197+'Lovište Subotička peščara 1-jug'!D197+'Lovište Subotička peščara 2-sev'!D197+'Lovište Subotička peščara 3-ist'!D197+'Lovište Subotičke šume'!D197+'Lovište (blanko obrazac 1)'!D197+'Lovište (blanko obrazac 2)'!D197</f>
        <v>0</v>
      </c>
      <c r="E197" s="12" t="s">
        <v>18</v>
      </c>
      <c r="F197" s="9" t="n">
        <f aca="false">'Lovište Gornji rit'!F197+'Lovište Donji rit'!F197+'Lovište Kapetanski rit'!F197+'Lovište Ribnjak Kapetanski rit '!F197+'Lovište Krivaja 1'!F197+'Lovište Krivaja 2'!F197+'Lovište Sećanski salaši'!F197+'Lovište Subotička peščara 1-jug'!F197+'Lovište Subotička peščara 2-sev'!F197+'Lovište Subotička peščara 3-ist'!F197+'Lovište Subotičke šume'!F197+'Lovište (blanko obrazac 1)'!F197+'Lovište (blanko obrazac 2)'!F197</f>
        <v>0</v>
      </c>
      <c r="G197" s="9" t="n">
        <f aca="false">'Lovište Gornji rit'!G197+'Lovište Donji rit'!G197+'Lovište Kapetanski rit'!G197+'Lovište Ribnjak Kapetanski rit '!G197+'Lovište Krivaja 1'!G197+'Lovište Krivaja 2'!G197+'Lovište Sećanski salaši'!G197+'Lovište Subotička peščara 1-jug'!G197+'Lovište Subotička peščara 2-sev'!G197+'Lovište Subotička peščara 3-ist'!G197+'Lovište Subotičke šume'!G197+'Lovište (blanko obrazac 1)'!G197+'Lovište (blanko obrazac 2)'!G197</f>
        <v>0</v>
      </c>
      <c r="H197" s="13" t="n">
        <f aca="false">'Lovište Gornji rit'!H197+'Lovište Donji rit'!H197+'Lovište Kapetanski rit'!H197+'Lovište Ribnjak Kapetanski rit '!H197+'Lovište Krivaja 1'!H197+'Lovište Krivaja 2'!H197+'Lovište Sećanski salaši'!H197+'Lovište Subotička peščara 1-jug'!H197+'Lovište Subotička peščara 2-sev'!H197+'Lovište Subotička peščara 3-ist'!H197+'Lovište Subotičke šume'!H197+'Lovište (blanko obrazac 1)'!H197+'Lovište (blanko obrazac 2)'!H197</f>
        <v>0</v>
      </c>
      <c r="I197" s="9" t="n">
        <f aca="false">'Lovište Gornji rit'!I197+'Lovište Donji rit'!I197+'Lovište Kapetanski rit'!I197+'Lovište Ribnjak Kapetanski rit '!I197+'Lovište Krivaja 1'!I197+'Lovište Krivaja 2'!I197+'Lovište Sećanski salaši'!I197+'Lovište Subotička peščara 1-jug'!I197+'Lovište Subotička peščara 2-sev'!I197+'Lovište Subotička peščara 3-ist'!I197+'Lovište Subotičke šume'!I197+'Lovište (blanko obrazac 1)'!I197+'Lovište (blanko obrazac 2)'!I197</f>
        <v>0</v>
      </c>
      <c r="J197" s="13" t="n">
        <f aca="false">'Lovište Gornji rit'!J197+'Lovište Donji rit'!J197+'Lovište Kapetanski rit'!J197+'Lovište Ribnjak Kapetanski rit '!J197+'Lovište Krivaja 1'!J197+'Lovište Krivaja 2'!J197+'Lovište Sećanski salaši'!J197+'Lovište Subotička peščara 1-jug'!J197+'Lovište Subotička peščara 2-sev'!J197+'Lovište Subotička peščara 3-ist'!J197+'Lovište Subotičke šume'!J197+'Lovište (blanko obrazac 1)'!J197+'Lovište (blanko obrazac 2)'!J197</f>
        <v>0</v>
      </c>
      <c r="K197" s="9" t="n">
        <f aca="false">'Lovište Gornji rit'!K197+'Lovište Donji rit'!K197+'Lovište Kapetanski rit'!K197+'Lovište Ribnjak Kapetanski rit '!K197+'Lovište Krivaja 1'!K197+'Lovište Krivaja 2'!K197+'Lovište Sećanski salaši'!K197+'Lovište Subotička peščara 1-jug'!K197+'Lovište Subotička peščara 2-sev'!K197+'Lovište Subotička peščara 3-ist'!K197+'Lovište Subotičke šume'!K197+'Lovište (blanko obrazac 1)'!K197+'Lovište (blanko obrazac 2)'!K197</f>
        <v>0</v>
      </c>
      <c r="L197" s="13" t="n">
        <f aca="false">'Lovište Gornji rit'!L197+'Lovište Donji rit'!L197+'Lovište Kapetanski rit'!L197+'Lovište Ribnjak Kapetanski rit '!L197+'Lovište Krivaja 1'!L197+'Lovište Krivaja 2'!L197+'Lovište Sećanski salaši'!L197+'Lovište Subotička peščara 1-jug'!L197+'Lovište Subotička peščara 2-sev'!L197+'Lovište Subotička peščara 3-ist'!L197+'Lovište Subotičke šume'!L197+'Lovište (blanko obrazac 1)'!L197+'Lovište (blanko obrazac 2)'!L197</f>
        <v>0</v>
      </c>
      <c r="M197" s="9" t="n">
        <f aca="false">'Lovište Gornji rit'!M197+'Lovište Donji rit'!M197+'Lovište Kapetanski rit'!M197+'Lovište Ribnjak Kapetanski rit '!M197+'Lovište Krivaja 1'!M197+'Lovište Krivaja 2'!M197+'Lovište Sećanski salaši'!M197+'Lovište Subotička peščara 1-jug'!M197+'Lovište Subotička peščara 2-sev'!M197+'Lovište Subotička peščara 3-ist'!M197+'Lovište Subotičke šume'!M197+'Lovište (blanko obrazac 1)'!M197+'Lovište (blanko obrazac 2)'!M197</f>
        <v>0</v>
      </c>
      <c r="N197" s="13" t="n">
        <f aca="false">'Lovište Gornji rit'!N197+'Lovište Donji rit'!N197+'Lovište Kapetanski rit'!N197+'Lovište Ribnjak Kapetanski rit '!N197+'Lovište Krivaja 1'!N197+'Lovište Krivaja 2'!N197+'Lovište Sećanski salaši'!N197+'Lovište Subotička peščara 1-jug'!N197+'Lovište Subotička peščara 2-sev'!N197+'Lovište Subotička peščara 3-ist'!N197+'Lovište Subotičke šume'!N197+'Lovište (blanko obrazac 1)'!N197+'Lovište (blanko obrazac 2)'!N197</f>
        <v>0</v>
      </c>
      <c r="O197" s="9" t="n">
        <f aca="false">'Lovište Gornji rit'!O197+'Lovište Donji rit'!O197+'Lovište Kapetanski rit'!O197+'Lovište Ribnjak Kapetanski rit '!O197+'Lovište Krivaja 1'!O197+'Lovište Krivaja 2'!O197+'Lovište Sećanski salaši'!O197+'Lovište Subotička peščara 1-jug'!O197+'Lovište Subotička peščara 2-sev'!O197+'Lovište Subotička peščara 3-ist'!O197+'Lovište Subotičke šume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Lovište Gornji rit'!C198+'Lovište Donji rit'!C198+'Lovište Kapetanski rit'!C198+'Lovište Ribnjak Kapetanski rit '!C198+'Lovište Krivaja 1'!C198+'Lovište Krivaja 2'!C198+'Lovište Sećanski salaši'!C198+'Lovište Subotička peščara 1-jug'!C198+'Lovište Subotička peščara 2-sev'!C198+'Lovište Subotička peščara 3-ist'!C198+'Lovište Subotičke šume'!C198+'Lovište (blanko obrazac 1)'!C198+'Lovište (blanko obrazac 2)'!C198</f>
        <v>0</v>
      </c>
      <c r="D198" s="7" t="n">
        <f aca="false">'Lovište Gornji rit'!D198+'Lovište Donji rit'!D198+'Lovište Kapetanski rit'!D198+'Lovište Ribnjak Kapetanski rit '!D198+'Lovište Krivaja 1'!D198+'Lovište Krivaja 2'!D198+'Lovište Sećanski salaši'!D198+'Lovište Subotička peščara 1-jug'!D198+'Lovište Subotička peščara 2-sev'!D198+'Lovište Subotička peščara 3-ist'!D198+'Lovište Subotičke šume'!D198+'Lovište (blanko obrazac 1)'!D198+'Lovište (blanko obrazac 2)'!D198</f>
        <v>0</v>
      </c>
      <c r="E198" s="8" t="s">
        <v>15</v>
      </c>
      <c r="F198" s="9" t="n">
        <f aca="false">'Lovište Gornji rit'!F198+'Lovište Donji rit'!F198+'Lovište Kapetanski rit'!F198+'Lovište Ribnjak Kapetanski rit '!F198+'Lovište Krivaja 1'!F198+'Lovište Krivaja 2'!F198+'Lovište Sećanski salaši'!F198+'Lovište Subotička peščara 1-jug'!F198+'Lovište Subotička peščara 2-sev'!F198+'Lovište Subotička peščara 3-ist'!F198+'Lovište Subotičke šume'!F198+'Lovište (blanko obrazac 1)'!F198+'Lovište (blanko obrazac 2)'!F198</f>
        <v>0</v>
      </c>
      <c r="G198" s="10" t="n">
        <f aca="false">'Lovište Gornji rit'!G198+'Lovište Donji rit'!G198+'Lovište Kapetanski rit'!G198+'Lovište Ribnjak Kapetanski rit '!G198+'Lovište Krivaja 1'!G198+'Lovište Krivaja 2'!G198+'Lovište Sećanski salaši'!G198+'Lovište Subotička peščara 1-jug'!G198+'Lovište Subotička peščara 2-sev'!G198+'Lovište Subotička peščara 3-ist'!G198+'Lovište Subotičke šume'!G198+'Lovište (blanko obrazac 1)'!G198+'Lovište (blanko obrazac 2)'!G198</f>
        <v>0</v>
      </c>
      <c r="H198" s="10" t="n">
        <f aca="false">'Lovište Gornji rit'!H198+'Lovište Donji rit'!H198+'Lovište Kapetanski rit'!H198+'Lovište Ribnjak Kapetanski rit '!H198+'Lovište Krivaja 1'!H198+'Lovište Krivaja 2'!H198+'Lovište Sećanski salaši'!H198+'Lovište Subotička peščara 1-jug'!H198+'Lovište Subotička peščara 2-sev'!H198+'Lovište Subotička peščara 3-ist'!H198+'Lovište Subotičke šume'!H198+'Lovište (blanko obrazac 1)'!H198+'Lovište (blanko obrazac 2)'!H198</f>
        <v>0</v>
      </c>
      <c r="I198" s="10" t="n">
        <f aca="false">'Lovište Gornji rit'!I198+'Lovište Donji rit'!I198+'Lovište Kapetanski rit'!I198+'Lovište Ribnjak Kapetanski rit '!I198+'Lovište Krivaja 1'!I198+'Lovište Krivaja 2'!I198+'Lovište Sećanski salaši'!I198+'Lovište Subotička peščara 1-jug'!I198+'Lovište Subotička peščara 2-sev'!I198+'Lovište Subotička peščara 3-ist'!I198+'Lovište Subotičke šume'!I198+'Lovište (blanko obrazac 1)'!I198+'Lovište (blanko obrazac 2)'!I198</f>
        <v>0</v>
      </c>
      <c r="J198" s="10" t="n">
        <f aca="false">'Lovište Gornji rit'!J198+'Lovište Donji rit'!J198+'Lovište Kapetanski rit'!J198+'Lovište Ribnjak Kapetanski rit '!J198+'Lovište Krivaja 1'!J198+'Lovište Krivaja 2'!J198+'Lovište Sećanski salaši'!J198+'Lovište Subotička peščara 1-jug'!J198+'Lovište Subotička peščara 2-sev'!J198+'Lovište Subotička peščara 3-ist'!J198+'Lovište Subotičke šume'!J198+'Lovište (blanko obrazac 1)'!J198+'Lovište (blanko obrazac 2)'!J198</f>
        <v>0</v>
      </c>
      <c r="K198" s="10" t="n">
        <f aca="false">'Lovište Gornji rit'!K198+'Lovište Donji rit'!K198+'Lovište Kapetanski rit'!K198+'Lovište Ribnjak Kapetanski rit '!K198+'Lovište Krivaja 1'!K198+'Lovište Krivaja 2'!K198+'Lovište Sećanski salaši'!K198+'Lovište Subotička peščara 1-jug'!K198+'Lovište Subotička peščara 2-sev'!K198+'Lovište Subotička peščara 3-ist'!K198+'Lovište Subotičke šume'!K198+'Lovište (blanko obrazac 1)'!K198+'Lovište (blanko obrazac 2)'!K198</f>
        <v>0</v>
      </c>
      <c r="L198" s="10" t="n">
        <f aca="false">'Lovište Gornji rit'!L198+'Lovište Donji rit'!L198+'Lovište Kapetanski rit'!L198+'Lovište Ribnjak Kapetanski rit '!L198+'Lovište Krivaja 1'!L198+'Lovište Krivaja 2'!L198+'Lovište Sećanski salaši'!L198+'Lovište Subotička peščara 1-jug'!L198+'Lovište Subotička peščara 2-sev'!L198+'Lovište Subotička peščara 3-ist'!L198+'Lovište Subotičke šume'!L198+'Lovište (blanko obrazac 1)'!L198+'Lovište (blanko obrazac 2)'!L198</f>
        <v>0</v>
      </c>
      <c r="M198" s="10" t="n">
        <f aca="false">'Lovište Gornji rit'!M198+'Lovište Donji rit'!M198+'Lovište Kapetanski rit'!M198+'Lovište Ribnjak Kapetanski rit '!M198+'Lovište Krivaja 1'!M198+'Lovište Krivaja 2'!M198+'Lovište Sećanski salaši'!M198+'Lovište Subotička peščara 1-jug'!M198+'Lovište Subotička peščara 2-sev'!M198+'Lovište Subotička peščara 3-ist'!M198+'Lovište Subotičke šume'!M198+'Lovište (blanko obrazac 1)'!M198+'Lovište (blanko obrazac 2)'!M198</f>
        <v>0</v>
      </c>
      <c r="N198" s="10" t="n">
        <f aca="false">'Lovište Gornji rit'!N198+'Lovište Donji rit'!N198+'Lovište Kapetanski rit'!N198+'Lovište Ribnjak Kapetanski rit '!N198+'Lovište Krivaja 1'!N198+'Lovište Krivaja 2'!N198+'Lovište Sećanski salaši'!N198+'Lovište Subotička peščara 1-jug'!N198+'Lovište Subotička peščara 2-sev'!N198+'Lovište Subotička peščara 3-ist'!N198+'Lovište Subotičke šume'!N198+'Lovište (blanko obrazac 1)'!N198+'Lovište (blanko obrazac 2)'!N198</f>
        <v>0</v>
      </c>
      <c r="O198" s="9" t="n">
        <f aca="false">'Lovište Gornji rit'!O198+'Lovište Donji rit'!O198+'Lovište Kapetanski rit'!O198+'Lovište Ribnjak Kapetanski rit '!O198+'Lovište Krivaja 1'!O198+'Lovište Krivaja 2'!O198+'Lovište Sećanski salaši'!O198+'Lovište Subotička peščara 1-jug'!O198+'Lovište Subotička peščara 2-sev'!O198+'Lovište Subotička peščara 3-ist'!O198+'Lovište Subotičke šume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Gornji rit'!C199+'Lovište Donji rit'!C199+'Lovište Kapetanski rit'!C199+'Lovište Ribnjak Kapetanski rit '!C199+'Lovište Krivaja 1'!C199+'Lovište Krivaja 2'!C199+'Lovište Sećanski salaši'!C199+'Lovište Subotička peščara 1-jug'!C199+'Lovište Subotička peščara 2-sev'!C199+'Lovište Subotička peščara 3-ist'!C199+'Lovište Subotičke šume'!C199+'Lovište (blanko obrazac 1)'!C199+'Lovište (blanko obrazac 2)'!C199</f>
        <v>0</v>
      </c>
      <c r="D199" s="7" t="n">
        <f aca="false">'Lovište Gornji rit'!D199+'Lovište Donji rit'!D199+'Lovište Kapetanski rit'!D199+'Lovište Ribnjak Kapetanski rit '!D199+'Lovište Krivaja 1'!D199+'Lovište Krivaja 2'!D199+'Lovište Sećanski salaši'!D199+'Lovište Subotička peščara 1-jug'!D199+'Lovište Subotička peščara 2-sev'!D199+'Lovište Subotička peščara 3-ist'!D199+'Lovište Subotičke šume'!D199+'Lovište (blanko obrazac 1)'!D199+'Lovište (blanko obrazac 2)'!D199</f>
        <v>0</v>
      </c>
      <c r="E199" s="11" t="s">
        <v>16</v>
      </c>
      <c r="F199" s="9" t="n">
        <f aca="false">'Lovište Gornji rit'!F199+'Lovište Donji rit'!F199+'Lovište Kapetanski rit'!F199+'Lovište Ribnjak Kapetanski rit '!F199+'Lovište Krivaja 1'!F199+'Lovište Krivaja 2'!F199+'Lovište Sećanski salaši'!F199+'Lovište Subotička peščara 1-jug'!F199+'Lovište Subotička peščara 2-sev'!F199+'Lovište Subotička peščara 3-ist'!F199+'Lovište Subotičke šume'!F199+'Lovište (blanko obrazac 1)'!F199+'Lovište (blanko obrazac 2)'!F199</f>
        <v>0</v>
      </c>
      <c r="G199" s="10" t="n">
        <f aca="false">'Lovište Gornji rit'!G199+'Lovište Donji rit'!G199+'Lovište Kapetanski rit'!G199+'Lovište Ribnjak Kapetanski rit '!G199+'Lovište Krivaja 1'!G199+'Lovište Krivaja 2'!G199+'Lovište Sećanski salaši'!G199+'Lovište Subotička peščara 1-jug'!G199+'Lovište Subotička peščara 2-sev'!G199+'Lovište Subotička peščara 3-ist'!G199+'Lovište Subotičke šume'!G199+'Lovište (blanko obrazac 1)'!G199+'Lovište (blanko obrazac 2)'!G199</f>
        <v>0</v>
      </c>
      <c r="H199" s="10" t="n">
        <f aca="false">'Lovište Gornji rit'!H199+'Lovište Donji rit'!H199+'Lovište Kapetanski rit'!H199+'Lovište Ribnjak Kapetanski rit '!H199+'Lovište Krivaja 1'!H199+'Lovište Krivaja 2'!H199+'Lovište Sećanski salaši'!H199+'Lovište Subotička peščara 1-jug'!H199+'Lovište Subotička peščara 2-sev'!H199+'Lovište Subotička peščara 3-ist'!H199+'Lovište Subotičke šume'!H199+'Lovište (blanko obrazac 1)'!H199+'Lovište (blanko obrazac 2)'!H199</f>
        <v>0</v>
      </c>
      <c r="I199" s="10" t="n">
        <f aca="false">'Lovište Gornji rit'!I199+'Lovište Donji rit'!I199+'Lovište Kapetanski rit'!I199+'Lovište Ribnjak Kapetanski rit '!I199+'Lovište Krivaja 1'!I199+'Lovište Krivaja 2'!I199+'Lovište Sećanski salaši'!I199+'Lovište Subotička peščara 1-jug'!I199+'Lovište Subotička peščara 2-sev'!I199+'Lovište Subotička peščara 3-ist'!I199+'Lovište Subotičke šume'!I199+'Lovište (blanko obrazac 1)'!I199+'Lovište (blanko obrazac 2)'!I199</f>
        <v>0</v>
      </c>
      <c r="J199" s="10" t="n">
        <f aca="false">'Lovište Gornji rit'!J199+'Lovište Donji rit'!J199+'Lovište Kapetanski rit'!J199+'Lovište Ribnjak Kapetanski rit '!J199+'Lovište Krivaja 1'!J199+'Lovište Krivaja 2'!J199+'Lovište Sećanski salaši'!J199+'Lovište Subotička peščara 1-jug'!J199+'Lovište Subotička peščara 2-sev'!J199+'Lovište Subotička peščara 3-ist'!J199+'Lovište Subotičke šume'!J199+'Lovište (blanko obrazac 1)'!J199+'Lovište (blanko obrazac 2)'!J199</f>
        <v>0</v>
      </c>
      <c r="K199" s="10" t="n">
        <f aca="false">'Lovište Gornji rit'!K199+'Lovište Donji rit'!K199+'Lovište Kapetanski rit'!K199+'Lovište Ribnjak Kapetanski rit '!K199+'Lovište Krivaja 1'!K199+'Lovište Krivaja 2'!K199+'Lovište Sećanski salaši'!K199+'Lovište Subotička peščara 1-jug'!K199+'Lovište Subotička peščara 2-sev'!K199+'Lovište Subotička peščara 3-ist'!K199+'Lovište Subotičke šume'!K199+'Lovište (blanko obrazac 1)'!K199+'Lovište (blanko obrazac 2)'!K199</f>
        <v>0</v>
      </c>
      <c r="L199" s="10" t="n">
        <f aca="false">'Lovište Gornji rit'!L199+'Lovište Donji rit'!L199+'Lovište Kapetanski rit'!L199+'Lovište Ribnjak Kapetanski rit '!L199+'Lovište Krivaja 1'!L199+'Lovište Krivaja 2'!L199+'Lovište Sećanski salaši'!L199+'Lovište Subotička peščara 1-jug'!L199+'Lovište Subotička peščara 2-sev'!L199+'Lovište Subotička peščara 3-ist'!L199+'Lovište Subotičke šume'!L199+'Lovište (blanko obrazac 1)'!L199+'Lovište (blanko obrazac 2)'!L199</f>
        <v>0</v>
      </c>
      <c r="M199" s="10" t="n">
        <f aca="false">'Lovište Gornji rit'!M199+'Lovište Donji rit'!M199+'Lovište Kapetanski rit'!M199+'Lovište Ribnjak Kapetanski rit '!M199+'Lovište Krivaja 1'!M199+'Lovište Krivaja 2'!M199+'Lovište Sećanski salaši'!M199+'Lovište Subotička peščara 1-jug'!M199+'Lovište Subotička peščara 2-sev'!M199+'Lovište Subotička peščara 3-ist'!M199+'Lovište Subotičke šume'!M199+'Lovište (blanko obrazac 1)'!M199+'Lovište (blanko obrazac 2)'!M199</f>
        <v>0</v>
      </c>
      <c r="N199" s="10" t="n">
        <f aca="false">'Lovište Gornji rit'!N199+'Lovište Donji rit'!N199+'Lovište Kapetanski rit'!N199+'Lovište Ribnjak Kapetanski rit '!N199+'Lovište Krivaja 1'!N199+'Lovište Krivaja 2'!N199+'Lovište Sećanski salaši'!N199+'Lovište Subotička peščara 1-jug'!N199+'Lovište Subotička peščara 2-sev'!N199+'Lovište Subotička peščara 3-ist'!N199+'Lovište Subotičke šume'!N199+'Lovište (blanko obrazac 1)'!N199+'Lovište (blanko obrazac 2)'!N199</f>
        <v>0</v>
      </c>
      <c r="O199" s="9" t="n">
        <f aca="false">'Lovište Gornji rit'!O199+'Lovište Donji rit'!O199+'Lovište Kapetanski rit'!O199+'Lovište Ribnjak Kapetanski rit '!O199+'Lovište Krivaja 1'!O199+'Lovište Krivaja 2'!O199+'Lovište Sećanski salaši'!O199+'Lovište Subotička peščara 1-jug'!O199+'Lovište Subotička peščara 2-sev'!O199+'Lovište Subotička peščara 3-ist'!O199+'Lovište Subotičke šume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Gornji rit'!C200+'Lovište Donji rit'!C200+'Lovište Kapetanski rit'!C200+'Lovište Ribnjak Kapetanski rit '!C200+'Lovište Krivaja 1'!C200+'Lovište Krivaja 2'!C200+'Lovište Sećanski salaši'!C200+'Lovište Subotička peščara 1-jug'!C200+'Lovište Subotička peščara 2-sev'!C200+'Lovište Subotička peščara 3-ist'!C200+'Lovište Subotičke šume'!C200+'Lovište (blanko obrazac 1)'!C200+'Lovište (blanko obrazac 2)'!C200</f>
        <v>0</v>
      </c>
      <c r="D200" s="7" t="n">
        <f aca="false">'Lovište Gornji rit'!D200+'Lovište Donji rit'!D200+'Lovište Kapetanski rit'!D200+'Lovište Ribnjak Kapetanski rit '!D200+'Lovište Krivaja 1'!D200+'Lovište Krivaja 2'!D200+'Lovište Sećanski salaši'!D200+'Lovište Subotička peščara 1-jug'!D200+'Lovište Subotička peščara 2-sev'!D200+'Lovište Subotička peščara 3-ist'!D200+'Lovište Subotičke šume'!D200+'Lovište (blanko obrazac 1)'!D200+'Lovište (blanko obrazac 2)'!D200</f>
        <v>0</v>
      </c>
      <c r="E200" s="11" t="s">
        <v>17</v>
      </c>
      <c r="F200" s="9" t="n">
        <f aca="false">'Lovište Gornji rit'!F200+'Lovište Donji rit'!F200+'Lovište Kapetanski rit'!F200+'Lovište Ribnjak Kapetanski rit '!F200+'Lovište Krivaja 1'!F200+'Lovište Krivaja 2'!F200+'Lovište Sećanski salaši'!F200+'Lovište Subotička peščara 1-jug'!F200+'Lovište Subotička peščara 2-sev'!F200+'Lovište Subotička peščara 3-ist'!F200+'Lovište Subotičke šume'!F200+'Lovište (blanko obrazac 1)'!F200+'Lovište (blanko obrazac 2)'!F200</f>
        <v>0</v>
      </c>
      <c r="G200" s="10" t="n">
        <f aca="false">'Lovište Gornji rit'!G200+'Lovište Donji rit'!G200+'Lovište Kapetanski rit'!G200+'Lovište Ribnjak Kapetanski rit '!G200+'Lovište Krivaja 1'!G200+'Lovište Krivaja 2'!G200+'Lovište Sećanski salaši'!G200+'Lovište Subotička peščara 1-jug'!G200+'Lovište Subotička peščara 2-sev'!G200+'Lovište Subotička peščara 3-ist'!G200+'Lovište Subotičke šume'!G200+'Lovište (blanko obrazac 1)'!G200+'Lovište (blanko obrazac 2)'!G200</f>
        <v>0</v>
      </c>
      <c r="H200" s="10" t="n">
        <f aca="false">'Lovište Gornji rit'!H200+'Lovište Donji rit'!H200+'Lovište Kapetanski rit'!H200+'Lovište Ribnjak Kapetanski rit '!H200+'Lovište Krivaja 1'!H200+'Lovište Krivaja 2'!H200+'Lovište Sećanski salaši'!H200+'Lovište Subotička peščara 1-jug'!H200+'Lovište Subotička peščara 2-sev'!H200+'Lovište Subotička peščara 3-ist'!H200+'Lovište Subotičke šume'!H200+'Lovište (blanko obrazac 1)'!H200+'Lovište (blanko obrazac 2)'!H200</f>
        <v>0</v>
      </c>
      <c r="I200" s="10" t="n">
        <f aca="false">'Lovište Gornji rit'!I200+'Lovište Donji rit'!I200+'Lovište Kapetanski rit'!I200+'Lovište Ribnjak Kapetanski rit '!I200+'Lovište Krivaja 1'!I200+'Lovište Krivaja 2'!I200+'Lovište Sećanski salaši'!I200+'Lovište Subotička peščara 1-jug'!I200+'Lovište Subotička peščara 2-sev'!I200+'Lovište Subotička peščara 3-ist'!I200+'Lovište Subotičke šume'!I200+'Lovište (blanko obrazac 1)'!I200+'Lovište (blanko obrazac 2)'!I200</f>
        <v>0</v>
      </c>
      <c r="J200" s="10" t="n">
        <f aca="false">'Lovište Gornji rit'!J200+'Lovište Donji rit'!J200+'Lovište Kapetanski rit'!J200+'Lovište Ribnjak Kapetanski rit '!J200+'Lovište Krivaja 1'!J200+'Lovište Krivaja 2'!J200+'Lovište Sećanski salaši'!J200+'Lovište Subotička peščara 1-jug'!J200+'Lovište Subotička peščara 2-sev'!J200+'Lovište Subotička peščara 3-ist'!J200+'Lovište Subotičke šume'!J200+'Lovište (blanko obrazac 1)'!J200+'Lovište (blanko obrazac 2)'!J200</f>
        <v>0</v>
      </c>
      <c r="K200" s="10" t="n">
        <f aca="false">'Lovište Gornji rit'!K200+'Lovište Donji rit'!K200+'Lovište Kapetanski rit'!K200+'Lovište Ribnjak Kapetanski rit '!K200+'Lovište Krivaja 1'!K200+'Lovište Krivaja 2'!K200+'Lovište Sećanski salaši'!K200+'Lovište Subotička peščara 1-jug'!K200+'Lovište Subotička peščara 2-sev'!K200+'Lovište Subotička peščara 3-ist'!K200+'Lovište Subotičke šume'!K200+'Lovište (blanko obrazac 1)'!K200+'Lovište (blanko obrazac 2)'!K200</f>
        <v>0</v>
      </c>
      <c r="L200" s="10" t="n">
        <f aca="false">'Lovište Gornji rit'!L200+'Lovište Donji rit'!L200+'Lovište Kapetanski rit'!L200+'Lovište Ribnjak Kapetanski rit '!L200+'Lovište Krivaja 1'!L200+'Lovište Krivaja 2'!L200+'Lovište Sećanski salaši'!L200+'Lovište Subotička peščara 1-jug'!L200+'Lovište Subotička peščara 2-sev'!L200+'Lovište Subotička peščara 3-ist'!L200+'Lovište Subotičke šume'!L200+'Lovište (blanko obrazac 1)'!L200+'Lovište (blanko obrazac 2)'!L200</f>
        <v>0</v>
      </c>
      <c r="M200" s="10" t="n">
        <f aca="false">'Lovište Gornji rit'!M200+'Lovište Donji rit'!M200+'Lovište Kapetanski rit'!M200+'Lovište Ribnjak Kapetanski rit '!M200+'Lovište Krivaja 1'!M200+'Lovište Krivaja 2'!M200+'Lovište Sećanski salaši'!M200+'Lovište Subotička peščara 1-jug'!M200+'Lovište Subotička peščara 2-sev'!M200+'Lovište Subotička peščara 3-ist'!M200+'Lovište Subotičke šume'!M200+'Lovište (blanko obrazac 1)'!M200+'Lovište (blanko obrazac 2)'!M200</f>
        <v>0</v>
      </c>
      <c r="N200" s="10" t="n">
        <f aca="false">'Lovište Gornji rit'!N200+'Lovište Donji rit'!N200+'Lovište Kapetanski rit'!N200+'Lovište Ribnjak Kapetanski rit '!N200+'Lovište Krivaja 1'!N200+'Lovište Krivaja 2'!N200+'Lovište Sećanski salaši'!N200+'Lovište Subotička peščara 1-jug'!N200+'Lovište Subotička peščara 2-sev'!N200+'Lovište Subotička peščara 3-ist'!N200+'Lovište Subotičke šume'!N200+'Lovište (blanko obrazac 1)'!N200+'Lovište (blanko obrazac 2)'!N200</f>
        <v>0</v>
      </c>
      <c r="O200" s="9" t="n">
        <f aca="false">'Lovište Gornji rit'!O200+'Lovište Donji rit'!O200+'Lovište Kapetanski rit'!O200+'Lovište Ribnjak Kapetanski rit '!O200+'Lovište Krivaja 1'!O200+'Lovište Krivaja 2'!O200+'Lovište Sećanski salaši'!O200+'Lovište Subotička peščara 1-jug'!O200+'Lovište Subotička peščara 2-sev'!O200+'Lovište Subotička peščara 3-ist'!O200+'Lovište Subotičke šume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Gornji rit'!C201+'Lovište Donji rit'!C201+'Lovište Kapetanski rit'!C201+'Lovište Ribnjak Kapetanski rit '!C201+'Lovište Krivaja 1'!C201+'Lovište Krivaja 2'!C201+'Lovište Sećanski salaši'!C201+'Lovište Subotička peščara 1-jug'!C201+'Lovište Subotička peščara 2-sev'!C201+'Lovište Subotička peščara 3-ist'!C201+'Lovište Subotičke šume'!C201+'Lovište (blanko obrazac 1)'!C201+'Lovište (blanko obrazac 2)'!C201</f>
        <v>0</v>
      </c>
      <c r="D201" s="7" t="n">
        <f aca="false">'Lovište Gornji rit'!D201+'Lovište Donji rit'!D201+'Lovište Kapetanski rit'!D201+'Lovište Ribnjak Kapetanski rit '!D201+'Lovište Krivaja 1'!D201+'Lovište Krivaja 2'!D201+'Lovište Sećanski salaši'!D201+'Lovište Subotička peščara 1-jug'!D201+'Lovište Subotička peščara 2-sev'!D201+'Lovište Subotička peščara 3-ist'!D201+'Lovište Subotičke šume'!D201+'Lovište (blanko obrazac 1)'!D201+'Lovište (blanko obrazac 2)'!D201</f>
        <v>0</v>
      </c>
      <c r="E201" s="12" t="s">
        <v>18</v>
      </c>
      <c r="F201" s="9" t="n">
        <f aca="false">'Lovište Gornji rit'!F201+'Lovište Donji rit'!F201+'Lovište Kapetanski rit'!F201+'Lovište Ribnjak Kapetanski rit '!F201+'Lovište Krivaja 1'!F201+'Lovište Krivaja 2'!F201+'Lovište Sećanski salaši'!F201+'Lovište Subotička peščara 1-jug'!F201+'Lovište Subotička peščara 2-sev'!F201+'Lovište Subotička peščara 3-ist'!F201+'Lovište Subotičke šume'!F201+'Lovište (blanko obrazac 1)'!F201+'Lovište (blanko obrazac 2)'!F201</f>
        <v>0</v>
      </c>
      <c r="G201" s="9" t="n">
        <f aca="false">'Lovište Gornji rit'!G201+'Lovište Donji rit'!G201+'Lovište Kapetanski rit'!G201+'Lovište Ribnjak Kapetanski rit '!G201+'Lovište Krivaja 1'!G201+'Lovište Krivaja 2'!G201+'Lovište Sećanski salaši'!G201+'Lovište Subotička peščara 1-jug'!G201+'Lovište Subotička peščara 2-sev'!G201+'Lovište Subotička peščara 3-ist'!G201+'Lovište Subotičke šume'!G201+'Lovište (blanko obrazac 1)'!G201+'Lovište (blanko obrazac 2)'!G201</f>
        <v>0</v>
      </c>
      <c r="H201" s="13" t="n">
        <f aca="false">'Lovište Gornji rit'!H201+'Lovište Donji rit'!H201+'Lovište Kapetanski rit'!H201+'Lovište Ribnjak Kapetanski rit '!H201+'Lovište Krivaja 1'!H201+'Lovište Krivaja 2'!H201+'Lovište Sećanski salaši'!H201+'Lovište Subotička peščara 1-jug'!H201+'Lovište Subotička peščara 2-sev'!H201+'Lovište Subotička peščara 3-ist'!H201+'Lovište Subotičke šume'!H201+'Lovište (blanko obrazac 1)'!H201+'Lovište (blanko obrazac 2)'!H201</f>
        <v>0</v>
      </c>
      <c r="I201" s="9" t="n">
        <f aca="false">'Lovište Gornji rit'!I201+'Lovište Donji rit'!I201+'Lovište Kapetanski rit'!I201+'Lovište Ribnjak Kapetanski rit '!I201+'Lovište Krivaja 1'!I201+'Lovište Krivaja 2'!I201+'Lovište Sećanski salaši'!I201+'Lovište Subotička peščara 1-jug'!I201+'Lovište Subotička peščara 2-sev'!I201+'Lovište Subotička peščara 3-ist'!I201+'Lovište Subotičke šume'!I201+'Lovište (blanko obrazac 1)'!I201+'Lovište (blanko obrazac 2)'!I201</f>
        <v>0</v>
      </c>
      <c r="J201" s="13" t="n">
        <f aca="false">'Lovište Gornji rit'!J201+'Lovište Donji rit'!J201+'Lovište Kapetanski rit'!J201+'Lovište Ribnjak Kapetanski rit '!J201+'Lovište Krivaja 1'!J201+'Lovište Krivaja 2'!J201+'Lovište Sećanski salaši'!J201+'Lovište Subotička peščara 1-jug'!J201+'Lovište Subotička peščara 2-sev'!J201+'Lovište Subotička peščara 3-ist'!J201+'Lovište Subotičke šume'!J201+'Lovište (blanko obrazac 1)'!J201+'Lovište (blanko obrazac 2)'!J201</f>
        <v>0</v>
      </c>
      <c r="K201" s="9" t="n">
        <f aca="false">'Lovište Gornji rit'!K201+'Lovište Donji rit'!K201+'Lovište Kapetanski rit'!K201+'Lovište Ribnjak Kapetanski rit '!K201+'Lovište Krivaja 1'!K201+'Lovište Krivaja 2'!K201+'Lovište Sećanski salaši'!K201+'Lovište Subotička peščara 1-jug'!K201+'Lovište Subotička peščara 2-sev'!K201+'Lovište Subotička peščara 3-ist'!K201+'Lovište Subotičke šume'!K201+'Lovište (blanko obrazac 1)'!K201+'Lovište (blanko obrazac 2)'!K201</f>
        <v>0</v>
      </c>
      <c r="L201" s="13" t="n">
        <f aca="false">'Lovište Gornji rit'!L201+'Lovište Donji rit'!L201+'Lovište Kapetanski rit'!L201+'Lovište Ribnjak Kapetanski rit '!L201+'Lovište Krivaja 1'!L201+'Lovište Krivaja 2'!L201+'Lovište Sećanski salaši'!L201+'Lovište Subotička peščara 1-jug'!L201+'Lovište Subotička peščara 2-sev'!L201+'Lovište Subotička peščara 3-ist'!L201+'Lovište Subotičke šume'!L201+'Lovište (blanko obrazac 1)'!L201+'Lovište (blanko obrazac 2)'!L201</f>
        <v>0</v>
      </c>
      <c r="M201" s="9" t="n">
        <f aca="false">'Lovište Gornji rit'!M201+'Lovište Donji rit'!M201+'Lovište Kapetanski rit'!M201+'Lovište Ribnjak Kapetanski rit '!M201+'Lovište Krivaja 1'!M201+'Lovište Krivaja 2'!M201+'Lovište Sećanski salaši'!M201+'Lovište Subotička peščara 1-jug'!M201+'Lovište Subotička peščara 2-sev'!M201+'Lovište Subotička peščara 3-ist'!M201+'Lovište Subotičke šume'!M201+'Lovište (blanko obrazac 1)'!M201+'Lovište (blanko obrazac 2)'!M201</f>
        <v>0</v>
      </c>
      <c r="N201" s="13" t="n">
        <f aca="false">'Lovište Gornji rit'!N201+'Lovište Donji rit'!N201+'Lovište Kapetanski rit'!N201+'Lovište Ribnjak Kapetanski rit '!N201+'Lovište Krivaja 1'!N201+'Lovište Krivaja 2'!N201+'Lovište Sećanski salaši'!N201+'Lovište Subotička peščara 1-jug'!N201+'Lovište Subotička peščara 2-sev'!N201+'Lovište Subotička peščara 3-ist'!N201+'Lovište Subotičke šume'!N201+'Lovište (blanko obrazac 1)'!N201+'Lovište (blanko obrazac 2)'!N201</f>
        <v>0</v>
      </c>
      <c r="O201" s="9" t="n">
        <f aca="false">'Lovište Gornji rit'!O201+'Lovište Donji rit'!O201+'Lovište Kapetanski rit'!O201+'Lovište Ribnjak Kapetanski rit '!O201+'Lovište Krivaja 1'!O201+'Lovište Krivaja 2'!O201+'Lovište Sećanski salaši'!O201+'Lovište Subotička peščara 1-jug'!O201+'Lovište Subotička peščara 2-sev'!O201+'Lovište Subotička peščara 3-ist'!O201+'Lovište Subotičke šume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Lovište Gornji rit'!C202+'Lovište Donji rit'!C202+'Lovište Kapetanski rit'!C202+'Lovište Ribnjak Kapetanski rit '!C202+'Lovište Krivaja 1'!C202+'Lovište Krivaja 2'!C202+'Lovište Sećanski salaši'!C202+'Lovište Subotička peščara 1-jug'!C202+'Lovište Subotička peščara 2-sev'!C202+'Lovište Subotička peščara 3-ist'!C202+'Lovište Subotičke šume'!C202+'Lovište (blanko obrazac 1)'!C202+'Lovište (blanko obrazac 2)'!C202</f>
        <v>0</v>
      </c>
      <c r="D202" s="7" t="n">
        <f aca="false">'Lovište Gornji rit'!D202+'Lovište Donji rit'!D202+'Lovište Kapetanski rit'!D202+'Lovište Ribnjak Kapetanski rit '!D202+'Lovište Krivaja 1'!D202+'Lovište Krivaja 2'!D202+'Lovište Sećanski salaši'!D202+'Lovište Subotička peščara 1-jug'!D202+'Lovište Subotička peščara 2-sev'!D202+'Lovište Subotička peščara 3-ist'!D202+'Lovište Subotičke šume'!D202+'Lovište (blanko obrazac 1)'!D202+'Lovište (blanko obrazac 2)'!D202</f>
        <v>0</v>
      </c>
      <c r="E202" s="8" t="s">
        <v>15</v>
      </c>
      <c r="F202" s="9" t="n">
        <f aca="false">'Lovište Gornji rit'!F202+'Lovište Donji rit'!F202+'Lovište Kapetanski rit'!F202+'Lovište Ribnjak Kapetanski rit '!F202+'Lovište Krivaja 1'!F202+'Lovište Krivaja 2'!F202+'Lovište Sećanski salaši'!F202+'Lovište Subotička peščara 1-jug'!F202+'Lovište Subotička peščara 2-sev'!F202+'Lovište Subotička peščara 3-ist'!F202+'Lovište Subotičke šume'!F202+'Lovište (blanko obrazac 1)'!F202+'Lovište (blanko obrazac 2)'!F202</f>
        <v>0</v>
      </c>
      <c r="G202" s="10" t="n">
        <f aca="false">'Lovište Gornji rit'!G202+'Lovište Donji rit'!G202+'Lovište Kapetanski rit'!G202+'Lovište Ribnjak Kapetanski rit '!G202+'Lovište Krivaja 1'!G202+'Lovište Krivaja 2'!G202+'Lovište Sećanski salaši'!G202+'Lovište Subotička peščara 1-jug'!G202+'Lovište Subotička peščara 2-sev'!G202+'Lovište Subotička peščara 3-ist'!G202+'Lovište Subotičke šume'!G202+'Lovište (blanko obrazac 1)'!G202+'Lovište (blanko obrazac 2)'!G202</f>
        <v>0</v>
      </c>
      <c r="H202" s="10" t="n">
        <f aca="false">'Lovište Gornji rit'!H202+'Lovište Donji rit'!H202+'Lovište Kapetanski rit'!H202+'Lovište Ribnjak Kapetanski rit '!H202+'Lovište Krivaja 1'!H202+'Lovište Krivaja 2'!H202+'Lovište Sećanski salaši'!H202+'Lovište Subotička peščara 1-jug'!H202+'Lovište Subotička peščara 2-sev'!H202+'Lovište Subotička peščara 3-ist'!H202+'Lovište Subotičke šume'!H202+'Lovište (blanko obrazac 1)'!H202+'Lovište (blanko obrazac 2)'!H202</f>
        <v>0</v>
      </c>
      <c r="I202" s="10" t="n">
        <f aca="false">'Lovište Gornji rit'!I202+'Lovište Donji rit'!I202+'Lovište Kapetanski rit'!I202+'Lovište Ribnjak Kapetanski rit '!I202+'Lovište Krivaja 1'!I202+'Lovište Krivaja 2'!I202+'Lovište Sećanski salaši'!I202+'Lovište Subotička peščara 1-jug'!I202+'Lovište Subotička peščara 2-sev'!I202+'Lovište Subotička peščara 3-ist'!I202+'Lovište Subotičke šume'!I202+'Lovište (blanko obrazac 1)'!I202+'Lovište (blanko obrazac 2)'!I202</f>
        <v>0</v>
      </c>
      <c r="J202" s="10" t="n">
        <f aca="false">'Lovište Gornji rit'!J202+'Lovište Donji rit'!J202+'Lovište Kapetanski rit'!J202+'Lovište Ribnjak Kapetanski rit '!J202+'Lovište Krivaja 1'!J202+'Lovište Krivaja 2'!J202+'Lovište Sećanski salaši'!J202+'Lovište Subotička peščara 1-jug'!J202+'Lovište Subotička peščara 2-sev'!J202+'Lovište Subotička peščara 3-ist'!J202+'Lovište Subotičke šume'!J202+'Lovište (blanko obrazac 1)'!J202+'Lovište (blanko obrazac 2)'!J202</f>
        <v>0</v>
      </c>
      <c r="K202" s="10" t="n">
        <f aca="false">'Lovište Gornji rit'!K202+'Lovište Donji rit'!K202+'Lovište Kapetanski rit'!K202+'Lovište Ribnjak Kapetanski rit '!K202+'Lovište Krivaja 1'!K202+'Lovište Krivaja 2'!K202+'Lovište Sećanski salaši'!K202+'Lovište Subotička peščara 1-jug'!K202+'Lovište Subotička peščara 2-sev'!K202+'Lovište Subotička peščara 3-ist'!K202+'Lovište Subotičke šume'!K202+'Lovište (blanko obrazac 1)'!K202+'Lovište (blanko obrazac 2)'!K202</f>
        <v>0</v>
      </c>
      <c r="L202" s="10" t="n">
        <f aca="false">'Lovište Gornji rit'!L202+'Lovište Donji rit'!L202+'Lovište Kapetanski rit'!L202+'Lovište Ribnjak Kapetanski rit '!L202+'Lovište Krivaja 1'!L202+'Lovište Krivaja 2'!L202+'Lovište Sećanski salaši'!L202+'Lovište Subotička peščara 1-jug'!L202+'Lovište Subotička peščara 2-sev'!L202+'Lovište Subotička peščara 3-ist'!L202+'Lovište Subotičke šume'!L202+'Lovište (blanko obrazac 1)'!L202+'Lovište (blanko obrazac 2)'!L202</f>
        <v>0</v>
      </c>
      <c r="M202" s="10" t="n">
        <f aca="false">'Lovište Gornji rit'!M202+'Lovište Donji rit'!M202+'Lovište Kapetanski rit'!M202+'Lovište Ribnjak Kapetanski rit '!M202+'Lovište Krivaja 1'!M202+'Lovište Krivaja 2'!M202+'Lovište Sećanski salaši'!M202+'Lovište Subotička peščara 1-jug'!M202+'Lovište Subotička peščara 2-sev'!M202+'Lovište Subotička peščara 3-ist'!M202+'Lovište Subotičke šume'!M202+'Lovište (blanko obrazac 1)'!M202+'Lovište (blanko obrazac 2)'!M202</f>
        <v>0</v>
      </c>
      <c r="N202" s="10" t="n">
        <f aca="false">'Lovište Gornji rit'!N202+'Lovište Donji rit'!N202+'Lovište Kapetanski rit'!N202+'Lovište Ribnjak Kapetanski rit '!N202+'Lovište Krivaja 1'!N202+'Lovište Krivaja 2'!N202+'Lovište Sećanski salaši'!N202+'Lovište Subotička peščara 1-jug'!N202+'Lovište Subotička peščara 2-sev'!N202+'Lovište Subotička peščara 3-ist'!N202+'Lovište Subotičke šume'!N202+'Lovište (blanko obrazac 1)'!N202+'Lovište (blanko obrazac 2)'!N202</f>
        <v>0</v>
      </c>
      <c r="O202" s="9" t="n">
        <f aca="false">'Lovište Gornji rit'!O202+'Lovište Donji rit'!O202+'Lovište Kapetanski rit'!O202+'Lovište Ribnjak Kapetanski rit '!O202+'Lovište Krivaja 1'!O202+'Lovište Krivaja 2'!O202+'Lovište Sećanski salaši'!O202+'Lovište Subotička peščara 1-jug'!O202+'Lovište Subotička peščara 2-sev'!O202+'Lovište Subotička peščara 3-ist'!O202+'Lovište Subotičke šume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Gornji rit'!C203+'Lovište Donji rit'!C203+'Lovište Kapetanski rit'!C203+'Lovište Ribnjak Kapetanski rit '!C203+'Lovište Krivaja 1'!C203+'Lovište Krivaja 2'!C203+'Lovište Sećanski salaši'!C203+'Lovište Subotička peščara 1-jug'!C203+'Lovište Subotička peščara 2-sev'!C203+'Lovište Subotička peščara 3-ist'!C203+'Lovište Subotičke šume'!C203+'Lovište (blanko obrazac 1)'!C203+'Lovište (blanko obrazac 2)'!C203</f>
        <v>0</v>
      </c>
      <c r="D203" s="7" t="n">
        <f aca="false">'Lovište Gornji rit'!D203+'Lovište Donji rit'!D203+'Lovište Kapetanski rit'!D203+'Lovište Ribnjak Kapetanski rit '!D203+'Lovište Krivaja 1'!D203+'Lovište Krivaja 2'!D203+'Lovište Sećanski salaši'!D203+'Lovište Subotička peščara 1-jug'!D203+'Lovište Subotička peščara 2-sev'!D203+'Lovište Subotička peščara 3-ist'!D203+'Lovište Subotičke šume'!D203+'Lovište (blanko obrazac 1)'!D203+'Lovište (blanko obrazac 2)'!D203</f>
        <v>0</v>
      </c>
      <c r="E203" s="11" t="s">
        <v>16</v>
      </c>
      <c r="F203" s="9" t="n">
        <f aca="false">'Lovište Gornji rit'!F203+'Lovište Donji rit'!F203+'Lovište Kapetanski rit'!F203+'Lovište Ribnjak Kapetanski rit '!F203+'Lovište Krivaja 1'!F203+'Lovište Krivaja 2'!F203+'Lovište Sećanski salaši'!F203+'Lovište Subotička peščara 1-jug'!F203+'Lovište Subotička peščara 2-sev'!F203+'Lovište Subotička peščara 3-ist'!F203+'Lovište Subotičke šume'!F203+'Lovište (blanko obrazac 1)'!F203+'Lovište (blanko obrazac 2)'!F203</f>
        <v>0</v>
      </c>
      <c r="G203" s="10" t="n">
        <f aca="false">'Lovište Gornji rit'!G203+'Lovište Donji rit'!G203+'Lovište Kapetanski rit'!G203+'Lovište Ribnjak Kapetanski rit '!G203+'Lovište Krivaja 1'!G203+'Lovište Krivaja 2'!G203+'Lovište Sećanski salaši'!G203+'Lovište Subotička peščara 1-jug'!G203+'Lovište Subotička peščara 2-sev'!G203+'Lovište Subotička peščara 3-ist'!G203+'Lovište Subotičke šume'!G203+'Lovište (blanko obrazac 1)'!G203+'Lovište (blanko obrazac 2)'!G203</f>
        <v>0</v>
      </c>
      <c r="H203" s="10" t="n">
        <f aca="false">'Lovište Gornji rit'!H203+'Lovište Donji rit'!H203+'Lovište Kapetanski rit'!H203+'Lovište Ribnjak Kapetanski rit '!H203+'Lovište Krivaja 1'!H203+'Lovište Krivaja 2'!H203+'Lovište Sećanski salaši'!H203+'Lovište Subotička peščara 1-jug'!H203+'Lovište Subotička peščara 2-sev'!H203+'Lovište Subotička peščara 3-ist'!H203+'Lovište Subotičke šume'!H203+'Lovište (blanko obrazac 1)'!H203+'Lovište (blanko obrazac 2)'!H203</f>
        <v>0</v>
      </c>
      <c r="I203" s="10" t="n">
        <f aca="false">'Lovište Gornji rit'!I203+'Lovište Donji rit'!I203+'Lovište Kapetanski rit'!I203+'Lovište Ribnjak Kapetanski rit '!I203+'Lovište Krivaja 1'!I203+'Lovište Krivaja 2'!I203+'Lovište Sećanski salaši'!I203+'Lovište Subotička peščara 1-jug'!I203+'Lovište Subotička peščara 2-sev'!I203+'Lovište Subotička peščara 3-ist'!I203+'Lovište Subotičke šume'!I203+'Lovište (blanko obrazac 1)'!I203+'Lovište (blanko obrazac 2)'!I203</f>
        <v>0</v>
      </c>
      <c r="J203" s="10" t="n">
        <f aca="false">'Lovište Gornji rit'!J203+'Lovište Donji rit'!J203+'Lovište Kapetanski rit'!J203+'Lovište Ribnjak Kapetanski rit '!J203+'Lovište Krivaja 1'!J203+'Lovište Krivaja 2'!J203+'Lovište Sećanski salaši'!J203+'Lovište Subotička peščara 1-jug'!J203+'Lovište Subotička peščara 2-sev'!J203+'Lovište Subotička peščara 3-ist'!J203+'Lovište Subotičke šume'!J203+'Lovište (blanko obrazac 1)'!J203+'Lovište (blanko obrazac 2)'!J203</f>
        <v>0</v>
      </c>
      <c r="K203" s="10" t="n">
        <f aca="false">'Lovište Gornji rit'!K203+'Lovište Donji rit'!K203+'Lovište Kapetanski rit'!K203+'Lovište Ribnjak Kapetanski rit '!K203+'Lovište Krivaja 1'!K203+'Lovište Krivaja 2'!K203+'Lovište Sećanski salaši'!K203+'Lovište Subotička peščara 1-jug'!K203+'Lovište Subotička peščara 2-sev'!K203+'Lovište Subotička peščara 3-ist'!K203+'Lovište Subotičke šume'!K203+'Lovište (blanko obrazac 1)'!K203+'Lovište (blanko obrazac 2)'!K203</f>
        <v>0</v>
      </c>
      <c r="L203" s="10" t="n">
        <f aca="false">'Lovište Gornji rit'!L203+'Lovište Donji rit'!L203+'Lovište Kapetanski rit'!L203+'Lovište Ribnjak Kapetanski rit '!L203+'Lovište Krivaja 1'!L203+'Lovište Krivaja 2'!L203+'Lovište Sećanski salaši'!L203+'Lovište Subotička peščara 1-jug'!L203+'Lovište Subotička peščara 2-sev'!L203+'Lovište Subotička peščara 3-ist'!L203+'Lovište Subotičke šume'!L203+'Lovište (blanko obrazac 1)'!L203+'Lovište (blanko obrazac 2)'!L203</f>
        <v>0</v>
      </c>
      <c r="M203" s="10" t="n">
        <f aca="false">'Lovište Gornji rit'!M203+'Lovište Donji rit'!M203+'Lovište Kapetanski rit'!M203+'Lovište Ribnjak Kapetanski rit '!M203+'Lovište Krivaja 1'!M203+'Lovište Krivaja 2'!M203+'Lovište Sećanski salaši'!M203+'Lovište Subotička peščara 1-jug'!M203+'Lovište Subotička peščara 2-sev'!M203+'Lovište Subotička peščara 3-ist'!M203+'Lovište Subotičke šume'!M203+'Lovište (blanko obrazac 1)'!M203+'Lovište (blanko obrazac 2)'!M203</f>
        <v>0</v>
      </c>
      <c r="N203" s="10" t="n">
        <f aca="false">'Lovište Gornji rit'!N203+'Lovište Donji rit'!N203+'Lovište Kapetanski rit'!N203+'Lovište Ribnjak Kapetanski rit '!N203+'Lovište Krivaja 1'!N203+'Lovište Krivaja 2'!N203+'Lovište Sećanski salaši'!N203+'Lovište Subotička peščara 1-jug'!N203+'Lovište Subotička peščara 2-sev'!N203+'Lovište Subotička peščara 3-ist'!N203+'Lovište Subotičke šume'!N203+'Lovište (blanko obrazac 1)'!N203+'Lovište (blanko obrazac 2)'!N203</f>
        <v>0</v>
      </c>
      <c r="O203" s="9" t="n">
        <f aca="false">'Lovište Gornji rit'!O203+'Lovište Donji rit'!O203+'Lovište Kapetanski rit'!O203+'Lovište Ribnjak Kapetanski rit '!O203+'Lovište Krivaja 1'!O203+'Lovište Krivaja 2'!O203+'Lovište Sećanski salaši'!O203+'Lovište Subotička peščara 1-jug'!O203+'Lovište Subotička peščara 2-sev'!O203+'Lovište Subotička peščara 3-ist'!O203+'Lovište Subotičke šume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Gornji rit'!C204+'Lovište Donji rit'!C204+'Lovište Kapetanski rit'!C204+'Lovište Ribnjak Kapetanski rit '!C204+'Lovište Krivaja 1'!C204+'Lovište Krivaja 2'!C204+'Lovište Sećanski salaši'!C204+'Lovište Subotička peščara 1-jug'!C204+'Lovište Subotička peščara 2-sev'!C204+'Lovište Subotička peščara 3-ist'!C204+'Lovište Subotičke šume'!C204+'Lovište (blanko obrazac 1)'!C204+'Lovište (blanko obrazac 2)'!C204</f>
        <v>0</v>
      </c>
      <c r="D204" s="7" t="n">
        <f aca="false">'Lovište Gornji rit'!D204+'Lovište Donji rit'!D204+'Lovište Kapetanski rit'!D204+'Lovište Ribnjak Kapetanski rit '!D204+'Lovište Krivaja 1'!D204+'Lovište Krivaja 2'!D204+'Lovište Sećanski salaši'!D204+'Lovište Subotička peščara 1-jug'!D204+'Lovište Subotička peščara 2-sev'!D204+'Lovište Subotička peščara 3-ist'!D204+'Lovište Subotičke šume'!D204+'Lovište (blanko obrazac 1)'!D204+'Lovište (blanko obrazac 2)'!D204</f>
        <v>0</v>
      </c>
      <c r="E204" s="11" t="s">
        <v>17</v>
      </c>
      <c r="F204" s="9" t="n">
        <f aca="false">'Lovište Gornji rit'!F204+'Lovište Donji rit'!F204+'Lovište Kapetanski rit'!F204+'Lovište Ribnjak Kapetanski rit '!F204+'Lovište Krivaja 1'!F204+'Lovište Krivaja 2'!F204+'Lovište Sećanski salaši'!F204+'Lovište Subotička peščara 1-jug'!F204+'Lovište Subotička peščara 2-sev'!F204+'Lovište Subotička peščara 3-ist'!F204+'Lovište Subotičke šume'!F204+'Lovište (blanko obrazac 1)'!F204+'Lovište (blanko obrazac 2)'!F204</f>
        <v>0</v>
      </c>
      <c r="G204" s="10" t="n">
        <f aca="false">'Lovište Gornji rit'!G204+'Lovište Donji rit'!G204+'Lovište Kapetanski rit'!G204+'Lovište Ribnjak Kapetanski rit '!G204+'Lovište Krivaja 1'!G204+'Lovište Krivaja 2'!G204+'Lovište Sećanski salaši'!G204+'Lovište Subotička peščara 1-jug'!G204+'Lovište Subotička peščara 2-sev'!G204+'Lovište Subotička peščara 3-ist'!G204+'Lovište Subotičke šume'!G204+'Lovište (blanko obrazac 1)'!G204+'Lovište (blanko obrazac 2)'!G204</f>
        <v>0</v>
      </c>
      <c r="H204" s="10" t="n">
        <f aca="false">'Lovište Gornji rit'!H204+'Lovište Donji rit'!H204+'Lovište Kapetanski rit'!H204+'Lovište Ribnjak Kapetanski rit '!H204+'Lovište Krivaja 1'!H204+'Lovište Krivaja 2'!H204+'Lovište Sećanski salaši'!H204+'Lovište Subotička peščara 1-jug'!H204+'Lovište Subotička peščara 2-sev'!H204+'Lovište Subotička peščara 3-ist'!H204+'Lovište Subotičke šume'!H204+'Lovište (blanko obrazac 1)'!H204+'Lovište (blanko obrazac 2)'!H204</f>
        <v>0</v>
      </c>
      <c r="I204" s="10" t="n">
        <f aca="false">'Lovište Gornji rit'!I204+'Lovište Donji rit'!I204+'Lovište Kapetanski rit'!I204+'Lovište Ribnjak Kapetanski rit '!I204+'Lovište Krivaja 1'!I204+'Lovište Krivaja 2'!I204+'Lovište Sećanski salaši'!I204+'Lovište Subotička peščara 1-jug'!I204+'Lovište Subotička peščara 2-sev'!I204+'Lovište Subotička peščara 3-ist'!I204+'Lovište Subotičke šume'!I204+'Lovište (blanko obrazac 1)'!I204+'Lovište (blanko obrazac 2)'!I204</f>
        <v>0</v>
      </c>
      <c r="J204" s="10" t="n">
        <f aca="false">'Lovište Gornji rit'!J204+'Lovište Donji rit'!J204+'Lovište Kapetanski rit'!J204+'Lovište Ribnjak Kapetanski rit '!J204+'Lovište Krivaja 1'!J204+'Lovište Krivaja 2'!J204+'Lovište Sećanski salaši'!J204+'Lovište Subotička peščara 1-jug'!J204+'Lovište Subotička peščara 2-sev'!J204+'Lovište Subotička peščara 3-ist'!J204+'Lovište Subotičke šume'!J204+'Lovište (blanko obrazac 1)'!J204+'Lovište (blanko obrazac 2)'!J204</f>
        <v>0</v>
      </c>
      <c r="K204" s="10" t="n">
        <f aca="false">'Lovište Gornji rit'!K204+'Lovište Donji rit'!K204+'Lovište Kapetanski rit'!K204+'Lovište Ribnjak Kapetanski rit '!K204+'Lovište Krivaja 1'!K204+'Lovište Krivaja 2'!K204+'Lovište Sećanski salaši'!K204+'Lovište Subotička peščara 1-jug'!K204+'Lovište Subotička peščara 2-sev'!K204+'Lovište Subotička peščara 3-ist'!K204+'Lovište Subotičke šume'!K204+'Lovište (blanko obrazac 1)'!K204+'Lovište (blanko obrazac 2)'!K204</f>
        <v>0</v>
      </c>
      <c r="L204" s="10" t="n">
        <f aca="false">'Lovište Gornji rit'!L204+'Lovište Donji rit'!L204+'Lovište Kapetanski rit'!L204+'Lovište Ribnjak Kapetanski rit '!L204+'Lovište Krivaja 1'!L204+'Lovište Krivaja 2'!L204+'Lovište Sećanski salaši'!L204+'Lovište Subotička peščara 1-jug'!L204+'Lovište Subotička peščara 2-sev'!L204+'Lovište Subotička peščara 3-ist'!L204+'Lovište Subotičke šume'!L204+'Lovište (blanko obrazac 1)'!L204+'Lovište (blanko obrazac 2)'!L204</f>
        <v>0</v>
      </c>
      <c r="M204" s="10" t="n">
        <f aca="false">'Lovište Gornji rit'!M204+'Lovište Donji rit'!M204+'Lovište Kapetanski rit'!M204+'Lovište Ribnjak Kapetanski rit '!M204+'Lovište Krivaja 1'!M204+'Lovište Krivaja 2'!M204+'Lovište Sećanski salaši'!M204+'Lovište Subotička peščara 1-jug'!M204+'Lovište Subotička peščara 2-sev'!M204+'Lovište Subotička peščara 3-ist'!M204+'Lovište Subotičke šume'!M204+'Lovište (blanko obrazac 1)'!M204+'Lovište (blanko obrazac 2)'!M204</f>
        <v>0</v>
      </c>
      <c r="N204" s="10" t="n">
        <f aca="false">'Lovište Gornji rit'!N204+'Lovište Donji rit'!N204+'Lovište Kapetanski rit'!N204+'Lovište Ribnjak Kapetanski rit '!N204+'Lovište Krivaja 1'!N204+'Lovište Krivaja 2'!N204+'Lovište Sećanski salaši'!N204+'Lovište Subotička peščara 1-jug'!N204+'Lovište Subotička peščara 2-sev'!N204+'Lovište Subotička peščara 3-ist'!N204+'Lovište Subotičke šume'!N204+'Lovište (blanko obrazac 1)'!N204+'Lovište (blanko obrazac 2)'!N204</f>
        <v>0</v>
      </c>
      <c r="O204" s="9" t="n">
        <f aca="false">'Lovište Gornji rit'!O204+'Lovište Donji rit'!O204+'Lovište Kapetanski rit'!O204+'Lovište Ribnjak Kapetanski rit '!O204+'Lovište Krivaja 1'!O204+'Lovište Krivaja 2'!O204+'Lovište Sećanski salaši'!O204+'Lovište Subotička peščara 1-jug'!O204+'Lovište Subotička peščara 2-sev'!O204+'Lovište Subotička peščara 3-ist'!O204+'Lovište Subotičke šume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Gornji rit'!C205+'Lovište Donji rit'!C205+'Lovište Kapetanski rit'!C205+'Lovište Ribnjak Kapetanski rit '!C205+'Lovište Krivaja 1'!C205+'Lovište Krivaja 2'!C205+'Lovište Sećanski salaši'!C205+'Lovište Subotička peščara 1-jug'!C205+'Lovište Subotička peščara 2-sev'!C205+'Lovište Subotička peščara 3-ist'!C205+'Lovište Subotičke šume'!C205+'Lovište (blanko obrazac 1)'!C205+'Lovište (blanko obrazac 2)'!C205</f>
        <v>0</v>
      </c>
      <c r="D205" s="7" t="n">
        <f aca="false">'Lovište Gornji rit'!D205+'Lovište Donji rit'!D205+'Lovište Kapetanski rit'!D205+'Lovište Ribnjak Kapetanski rit '!D205+'Lovište Krivaja 1'!D205+'Lovište Krivaja 2'!D205+'Lovište Sećanski salaši'!D205+'Lovište Subotička peščara 1-jug'!D205+'Lovište Subotička peščara 2-sev'!D205+'Lovište Subotička peščara 3-ist'!D205+'Lovište Subotičke šume'!D205+'Lovište (blanko obrazac 1)'!D205+'Lovište (blanko obrazac 2)'!D205</f>
        <v>0</v>
      </c>
      <c r="E205" s="12" t="s">
        <v>18</v>
      </c>
      <c r="F205" s="9" t="n">
        <f aca="false">'Lovište Gornji rit'!F205+'Lovište Donji rit'!F205+'Lovište Kapetanski rit'!F205+'Lovište Ribnjak Kapetanski rit '!F205+'Lovište Krivaja 1'!F205+'Lovište Krivaja 2'!F205+'Lovište Sećanski salaši'!F205+'Lovište Subotička peščara 1-jug'!F205+'Lovište Subotička peščara 2-sev'!F205+'Lovište Subotička peščara 3-ist'!F205+'Lovište Subotičke šume'!F205+'Lovište (blanko obrazac 1)'!F205+'Lovište (blanko obrazac 2)'!F205</f>
        <v>0</v>
      </c>
      <c r="G205" s="9" t="n">
        <f aca="false">'Lovište Gornji rit'!G205+'Lovište Donji rit'!G205+'Lovište Kapetanski rit'!G205+'Lovište Ribnjak Kapetanski rit '!G205+'Lovište Krivaja 1'!G205+'Lovište Krivaja 2'!G205+'Lovište Sećanski salaši'!G205+'Lovište Subotička peščara 1-jug'!G205+'Lovište Subotička peščara 2-sev'!G205+'Lovište Subotička peščara 3-ist'!G205+'Lovište Subotičke šume'!G205+'Lovište (blanko obrazac 1)'!G205+'Lovište (blanko obrazac 2)'!G205</f>
        <v>0</v>
      </c>
      <c r="H205" s="13" t="n">
        <f aca="false">'Lovište Gornji rit'!H205+'Lovište Donji rit'!H205+'Lovište Kapetanski rit'!H205+'Lovište Ribnjak Kapetanski rit '!H205+'Lovište Krivaja 1'!H205+'Lovište Krivaja 2'!H205+'Lovište Sećanski salaši'!H205+'Lovište Subotička peščara 1-jug'!H205+'Lovište Subotička peščara 2-sev'!H205+'Lovište Subotička peščara 3-ist'!H205+'Lovište Subotičke šume'!H205+'Lovište (blanko obrazac 1)'!H205+'Lovište (blanko obrazac 2)'!H205</f>
        <v>0</v>
      </c>
      <c r="I205" s="9" t="n">
        <f aca="false">'Lovište Gornji rit'!I205+'Lovište Donji rit'!I205+'Lovište Kapetanski rit'!I205+'Lovište Ribnjak Kapetanski rit '!I205+'Lovište Krivaja 1'!I205+'Lovište Krivaja 2'!I205+'Lovište Sećanski salaši'!I205+'Lovište Subotička peščara 1-jug'!I205+'Lovište Subotička peščara 2-sev'!I205+'Lovište Subotička peščara 3-ist'!I205+'Lovište Subotičke šume'!I205+'Lovište (blanko obrazac 1)'!I205+'Lovište (blanko obrazac 2)'!I205</f>
        <v>0</v>
      </c>
      <c r="J205" s="13" t="n">
        <f aca="false">'Lovište Gornji rit'!J205+'Lovište Donji rit'!J205+'Lovište Kapetanski rit'!J205+'Lovište Ribnjak Kapetanski rit '!J205+'Lovište Krivaja 1'!J205+'Lovište Krivaja 2'!J205+'Lovište Sećanski salaši'!J205+'Lovište Subotička peščara 1-jug'!J205+'Lovište Subotička peščara 2-sev'!J205+'Lovište Subotička peščara 3-ist'!J205+'Lovište Subotičke šume'!J205+'Lovište (blanko obrazac 1)'!J205+'Lovište (blanko obrazac 2)'!J205</f>
        <v>0</v>
      </c>
      <c r="K205" s="9" t="n">
        <f aca="false">'Lovište Gornji rit'!K205+'Lovište Donji rit'!K205+'Lovište Kapetanski rit'!K205+'Lovište Ribnjak Kapetanski rit '!K205+'Lovište Krivaja 1'!K205+'Lovište Krivaja 2'!K205+'Lovište Sećanski salaši'!K205+'Lovište Subotička peščara 1-jug'!K205+'Lovište Subotička peščara 2-sev'!K205+'Lovište Subotička peščara 3-ist'!K205+'Lovište Subotičke šume'!K205+'Lovište (blanko obrazac 1)'!K205+'Lovište (blanko obrazac 2)'!K205</f>
        <v>0</v>
      </c>
      <c r="L205" s="13" t="n">
        <f aca="false">'Lovište Gornji rit'!L205+'Lovište Donji rit'!L205+'Lovište Kapetanski rit'!L205+'Lovište Ribnjak Kapetanski rit '!L205+'Lovište Krivaja 1'!L205+'Lovište Krivaja 2'!L205+'Lovište Sećanski salaši'!L205+'Lovište Subotička peščara 1-jug'!L205+'Lovište Subotička peščara 2-sev'!L205+'Lovište Subotička peščara 3-ist'!L205+'Lovište Subotičke šume'!L205+'Lovište (blanko obrazac 1)'!L205+'Lovište (blanko obrazac 2)'!L205</f>
        <v>0</v>
      </c>
      <c r="M205" s="9" t="n">
        <f aca="false">'Lovište Gornji rit'!M205+'Lovište Donji rit'!M205+'Lovište Kapetanski rit'!M205+'Lovište Ribnjak Kapetanski rit '!M205+'Lovište Krivaja 1'!M205+'Lovište Krivaja 2'!M205+'Lovište Sećanski salaši'!M205+'Lovište Subotička peščara 1-jug'!M205+'Lovište Subotička peščara 2-sev'!M205+'Lovište Subotička peščara 3-ist'!M205+'Lovište Subotičke šume'!M205+'Lovište (blanko obrazac 1)'!M205+'Lovište (blanko obrazac 2)'!M205</f>
        <v>0</v>
      </c>
      <c r="N205" s="13" t="n">
        <f aca="false">'Lovište Gornji rit'!N205+'Lovište Donji rit'!N205+'Lovište Kapetanski rit'!N205+'Lovište Ribnjak Kapetanski rit '!N205+'Lovište Krivaja 1'!N205+'Lovište Krivaja 2'!N205+'Lovište Sećanski salaši'!N205+'Lovište Subotička peščara 1-jug'!N205+'Lovište Subotička peščara 2-sev'!N205+'Lovište Subotička peščara 3-ist'!N205+'Lovište Subotičke šume'!N205+'Lovište (blanko obrazac 1)'!N205+'Lovište (blanko obrazac 2)'!N205</f>
        <v>0</v>
      </c>
      <c r="O205" s="9" t="n">
        <f aca="false">'Lovište Gornji rit'!O205+'Lovište Donji rit'!O205+'Lovište Kapetanski rit'!O205+'Lovište Ribnjak Kapetanski rit '!O205+'Lovište Krivaja 1'!O205+'Lovište Krivaja 2'!O205+'Lovište Sećanski salaši'!O205+'Lovište Subotička peščara 1-jug'!O205+'Lovište Subotička peščara 2-sev'!O205+'Lovište Subotička peščara 3-ist'!O205+'Lovište Subotičke šume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Lovište Gornji rit'!C206+'Lovište Donji rit'!C206+'Lovište Kapetanski rit'!C206+'Lovište Ribnjak Kapetanski rit '!C206+'Lovište Krivaja 1'!C206+'Lovište Krivaja 2'!C206+'Lovište Sećanski salaši'!C206+'Lovište Subotička peščara 1-jug'!C206+'Lovište Subotička peščara 2-sev'!C206+'Lovište Subotička peščara 3-ist'!C206+'Lovište Subotičke šume'!C206+'Lovište (blanko obrazac 1)'!C206+'Lovište (blanko obrazac 2)'!C206</f>
        <v>0</v>
      </c>
      <c r="D206" s="7" t="n">
        <f aca="false">'Lovište Gornji rit'!D206+'Lovište Donji rit'!D206+'Lovište Kapetanski rit'!D206+'Lovište Ribnjak Kapetanski rit '!D206+'Lovište Krivaja 1'!D206+'Lovište Krivaja 2'!D206+'Lovište Sećanski salaši'!D206+'Lovište Subotička peščara 1-jug'!D206+'Lovište Subotička peščara 2-sev'!D206+'Lovište Subotička peščara 3-ist'!D206+'Lovište Subotičke šume'!D206+'Lovište (blanko obrazac 1)'!D206+'Lovište (blanko obrazac 2)'!D206</f>
        <v>0</v>
      </c>
      <c r="E206" s="8" t="s">
        <v>15</v>
      </c>
      <c r="F206" s="9" t="n">
        <f aca="false">'Lovište Gornji rit'!F206+'Lovište Donji rit'!F206+'Lovište Kapetanski rit'!F206+'Lovište Ribnjak Kapetanski rit '!F206+'Lovište Krivaja 1'!F206+'Lovište Krivaja 2'!F206+'Lovište Sećanski salaši'!F206+'Lovište Subotička peščara 1-jug'!F206+'Lovište Subotička peščara 2-sev'!F206+'Lovište Subotička peščara 3-ist'!F206+'Lovište Subotičke šume'!F206+'Lovište (blanko obrazac 1)'!F206+'Lovište (blanko obrazac 2)'!F206</f>
        <v>0</v>
      </c>
      <c r="G206" s="10" t="n">
        <f aca="false">'Lovište Gornji rit'!G206+'Lovište Donji rit'!G206+'Lovište Kapetanski rit'!G206+'Lovište Ribnjak Kapetanski rit '!G206+'Lovište Krivaja 1'!G206+'Lovište Krivaja 2'!G206+'Lovište Sećanski salaši'!G206+'Lovište Subotička peščara 1-jug'!G206+'Lovište Subotička peščara 2-sev'!G206+'Lovište Subotička peščara 3-ist'!G206+'Lovište Subotičke šume'!G206+'Lovište (blanko obrazac 1)'!G206+'Lovište (blanko obrazac 2)'!G206</f>
        <v>0</v>
      </c>
      <c r="H206" s="10" t="n">
        <f aca="false">'Lovište Gornji rit'!H206+'Lovište Donji rit'!H206+'Lovište Kapetanski rit'!H206+'Lovište Ribnjak Kapetanski rit '!H206+'Lovište Krivaja 1'!H206+'Lovište Krivaja 2'!H206+'Lovište Sećanski salaši'!H206+'Lovište Subotička peščara 1-jug'!H206+'Lovište Subotička peščara 2-sev'!H206+'Lovište Subotička peščara 3-ist'!H206+'Lovište Subotičke šume'!H206+'Lovište (blanko obrazac 1)'!H206+'Lovište (blanko obrazac 2)'!H206</f>
        <v>0</v>
      </c>
      <c r="I206" s="10" t="n">
        <f aca="false">'Lovište Gornji rit'!I206+'Lovište Donji rit'!I206+'Lovište Kapetanski rit'!I206+'Lovište Ribnjak Kapetanski rit '!I206+'Lovište Krivaja 1'!I206+'Lovište Krivaja 2'!I206+'Lovište Sećanski salaši'!I206+'Lovište Subotička peščara 1-jug'!I206+'Lovište Subotička peščara 2-sev'!I206+'Lovište Subotička peščara 3-ist'!I206+'Lovište Subotičke šume'!I206+'Lovište (blanko obrazac 1)'!I206+'Lovište (blanko obrazac 2)'!I206</f>
        <v>0</v>
      </c>
      <c r="J206" s="10" t="n">
        <f aca="false">'Lovište Gornji rit'!J206+'Lovište Donji rit'!J206+'Lovište Kapetanski rit'!J206+'Lovište Ribnjak Kapetanski rit '!J206+'Lovište Krivaja 1'!J206+'Lovište Krivaja 2'!J206+'Lovište Sećanski salaši'!J206+'Lovište Subotička peščara 1-jug'!J206+'Lovište Subotička peščara 2-sev'!J206+'Lovište Subotička peščara 3-ist'!J206+'Lovište Subotičke šume'!J206+'Lovište (blanko obrazac 1)'!J206+'Lovište (blanko obrazac 2)'!J206</f>
        <v>0</v>
      </c>
      <c r="K206" s="10" t="n">
        <f aca="false">'Lovište Gornji rit'!K206+'Lovište Donji rit'!K206+'Lovište Kapetanski rit'!K206+'Lovište Ribnjak Kapetanski rit '!K206+'Lovište Krivaja 1'!K206+'Lovište Krivaja 2'!K206+'Lovište Sećanski salaši'!K206+'Lovište Subotička peščara 1-jug'!K206+'Lovište Subotička peščara 2-sev'!K206+'Lovište Subotička peščara 3-ist'!K206+'Lovište Subotičke šume'!K206+'Lovište (blanko obrazac 1)'!K206+'Lovište (blanko obrazac 2)'!K206</f>
        <v>0</v>
      </c>
      <c r="L206" s="10" t="n">
        <f aca="false">'Lovište Gornji rit'!L206+'Lovište Donji rit'!L206+'Lovište Kapetanski rit'!L206+'Lovište Ribnjak Kapetanski rit '!L206+'Lovište Krivaja 1'!L206+'Lovište Krivaja 2'!L206+'Lovište Sećanski salaši'!L206+'Lovište Subotička peščara 1-jug'!L206+'Lovište Subotička peščara 2-sev'!L206+'Lovište Subotička peščara 3-ist'!L206+'Lovište Subotičke šume'!L206+'Lovište (blanko obrazac 1)'!L206+'Lovište (blanko obrazac 2)'!L206</f>
        <v>0</v>
      </c>
      <c r="M206" s="10" t="n">
        <f aca="false">'Lovište Gornji rit'!M206+'Lovište Donji rit'!M206+'Lovište Kapetanski rit'!M206+'Lovište Ribnjak Kapetanski rit '!M206+'Lovište Krivaja 1'!M206+'Lovište Krivaja 2'!M206+'Lovište Sećanski salaši'!M206+'Lovište Subotička peščara 1-jug'!M206+'Lovište Subotička peščara 2-sev'!M206+'Lovište Subotička peščara 3-ist'!M206+'Lovište Subotičke šume'!M206+'Lovište (blanko obrazac 1)'!M206+'Lovište (blanko obrazac 2)'!M206</f>
        <v>0</v>
      </c>
      <c r="N206" s="10" t="n">
        <f aca="false">'Lovište Gornji rit'!N206+'Lovište Donji rit'!N206+'Lovište Kapetanski rit'!N206+'Lovište Ribnjak Kapetanski rit '!N206+'Lovište Krivaja 1'!N206+'Lovište Krivaja 2'!N206+'Lovište Sećanski salaši'!N206+'Lovište Subotička peščara 1-jug'!N206+'Lovište Subotička peščara 2-sev'!N206+'Lovište Subotička peščara 3-ist'!N206+'Lovište Subotičke šume'!N206+'Lovište (blanko obrazac 1)'!N206+'Lovište (blanko obrazac 2)'!N206</f>
        <v>0</v>
      </c>
      <c r="O206" s="9" t="n">
        <f aca="false">'Lovište Gornji rit'!O206+'Lovište Donji rit'!O206+'Lovište Kapetanski rit'!O206+'Lovište Ribnjak Kapetanski rit '!O206+'Lovište Krivaja 1'!O206+'Lovište Krivaja 2'!O206+'Lovište Sećanski salaši'!O206+'Lovište Subotička peščara 1-jug'!O206+'Lovište Subotička peščara 2-sev'!O206+'Lovište Subotička peščara 3-ist'!O206+'Lovište Subotičke šume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Gornji rit'!C207+'Lovište Donji rit'!C207+'Lovište Kapetanski rit'!C207+'Lovište Ribnjak Kapetanski rit '!C207+'Lovište Krivaja 1'!C207+'Lovište Krivaja 2'!C207+'Lovište Sećanski salaši'!C207+'Lovište Subotička peščara 1-jug'!C207+'Lovište Subotička peščara 2-sev'!C207+'Lovište Subotička peščara 3-ist'!C207+'Lovište Subotičke šume'!C207+'Lovište (blanko obrazac 1)'!C207+'Lovište (blanko obrazac 2)'!C207</f>
        <v>0</v>
      </c>
      <c r="D207" s="7" t="n">
        <f aca="false">'Lovište Gornji rit'!D207+'Lovište Donji rit'!D207+'Lovište Kapetanski rit'!D207+'Lovište Ribnjak Kapetanski rit '!D207+'Lovište Krivaja 1'!D207+'Lovište Krivaja 2'!D207+'Lovište Sećanski salaši'!D207+'Lovište Subotička peščara 1-jug'!D207+'Lovište Subotička peščara 2-sev'!D207+'Lovište Subotička peščara 3-ist'!D207+'Lovište Subotičke šume'!D207+'Lovište (blanko obrazac 1)'!D207+'Lovište (blanko obrazac 2)'!D207</f>
        <v>0</v>
      </c>
      <c r="E207" s="11" t="s">
        <v>16</v>
      </c>
      <c r="F207" s="9" t="n">
        <f aca="false">'Lovište Gornji rit'!F207+'Lovište Donji rit'!F207+'Lovište Kapetanski rit'!F207+'Lovište Ribnjak Kapetanski rit '!F207+'Lovište Krivaja 1'!F207+'Lovište Krivaja 2'!F207+'Lovište Sećanski salaši'!F207+'Lovište Subotička peščara 1-jug'!F207+'Lovište Subotička peščara 2-sev'!F207+'Lovište Subotička peščara 3-ist'!F207+'Lovište Subotičke šume'!F207+'Lovište (blanko obrazac 1)'!F207+'Lovište (blanko obrazac 2)'!F207</f>
        <v>0</v>
      </c>
      <c r="G207" s="10" t="n">
        <f aca="false">'Lovište Gornji rit'!G207+'Lovište Donji rit'!G207+'Lovište Kapetanski rit'!G207+'Lovište Ribnjak Kapetanski rit '!G207+'Lovište Krivaja 1'!G207+'Lovište Krivaja 2'!G207+'Lovište Sećanski salaši'!G207+'Lovište Subotička peščara 1-jug'!G207+'Lovište Subotička peščara 2-sev'!G207+'Lovište Subotička peščara 3-ist'!G207+'Lovište Subotičke šume'!G207+'Lovište (blanko obrazac 1)'!G207+'Lovište (blanko obrazac 2)'!G207</f>
        <v>0</v>
      </c>
      <c r="H207" s="10" t="n">
        <f aca="false">'Lovište Gornji rit'!H207+'Lovište Donji rit'!H207+'Lovište Kapetanski rit'!H207+'Lovište Ribnjak Kapetanski rit '!H207+'Lovište Krivaja 1'!H207+'Lovište Krivaja 2'!H207+'Lovište Sećanski salaši'!H207+'Lovište Subotička peščara 1-jug'!H207+'Lovište Subotička peščara 2-sev'!H207+'Lovište Subotička peščara 3-ist'!H207+'Lovište Subotičke šume'!H207+'Lovište (blanko obrazac 1)'!H207+'Lovište (blanko obrazac 2)'!H207</f>
        <v>0</v>
      </c>
      <c r="I207" s="10" t="n">
        <f aca="false">'Lovište Gornji rit'!I207+'Lovište Donji rit'!I207+'Lovište Kapetanski rit'!I207+'Lovište Ribnjak Kapetanski rit '!I207+'Lovište Krivaja 1'!I207+'Lovište Krivaja 2'!I207+'Lovište Sećanski salaši'!I207+'Lovište Subotička peščara 1-jug'!I207+'Lovište Subotička peščara 2-sev'!I207+'Lovište Subotička peščara 3-ist'!I207+'Lovište Subotičke šume'!I207+'Lovište (blanko obrazac 1)'!I207+'Lovište (blanko obrazac 2)'!I207</f>
        <v>0</v>
      </c>
      <c r="J207" s="10" t="n">
        <f aca="false">'Lovište Gornji rit'!J207+'Lovište Donji rit'!J207+'Lovište Kapetanski rit'!J207+'Lovište Ribnjak Kapetanski rit '!J207+'Lovište Krivaja 1'!J207+'Lovište Krivaja 2'!J207+'Lovište Sećanski salaši'!J207+'Lovište Subotička peščara 1-jug'!J207+'Lovište Subotička peščara 2-sev'!J207+'Lovište Subotička peščara 3-ist'!J207+'Lovište Subotičke šume'!J207+'Lovište (blanko obrazac 1)'!J207+'Lovište (blanko obrazac 2)'!J207</f>
        <v>0</v>
      </c>
      <c r="K207" s="10" t="n">
        <f aca="false">'Lovište Gornji rit'!K207+'Lovište Donji rit'!K207+'Lovište Kapetanski rit'!K207+'Lovište Ribnjak Kapetanski rit '!K207+'Lovište Krivaja 1'!K207+'Lovište Krivaja 2'!K207+'Lovište Sećanski salaši'!K207+'Lovište Subotička peščara 1-jug'!K207+'Lovište Subotička peščara 2-sev'!K207+'Lovište Subotička peščara 3-ist'!K207+'Lovište Subotičke šume'!K207+'Lovište (blanko obrazac 1)'!K207+'Lovište (blanko obrazac 2)'!K207</f>
        <v>0</v>
      </c>
      <c r="L207" s="10" t="n">
        <f aca="false">'Lovište Gornji rit'!L207+'Lovište Donji rit'!L207+'Lovište Kapetanski rit'!L207+'Lovište Ribnjak Kapetanski rit '!L207+'Lovište Krivaja 1'!L207+'Lovište Krivaja 2'!L207+'Lovište Sećanski salaši'!L207+'Lovište Subotička peščara 1-jug'!L207+'Lovište Subotička peščara 2-sev'!L207+'Lovište Subotička peščara 3-ist'!L207+'Lovište Subotičke šume'!L207+'Lovište (blanko obrazac 1)'!L207+'Lovište (blanko obrazac 2)'!L207</f>
        <v>0</v>
      </c>
      <c r="M207" s="10" t="n">
        <f aca="false">'Lovište Gornji rit'!M207+'Lovište Donji rit'!M207+'Lovište Kapetanski rit'!M207+'Lovište Ribnjak Kapetanski rit '!M207+'Lovište Krivaja 1'!M207+'Lovište Krivaja 2'!M207+'Lovište Sećanski salaši'!M207+'Lovište Subotička peščara 1-jug'!M207+'Lovište Subotička peščara 2-sev'!M207+'Lovište Subotička peščara 3-ist'!M207+'Lovište Subotičke šume'!M207+'Lovište (blanko obrazac 1)'!M207+'Lovište (blanko obrazac 2)'!M207</f>
        <v>0</v>
      </c>
      <c r="N207" s="10" t="n">
        <f aca="false">'Lovište Gornji rit'!N207+'Lovište Donji rit'!N207+'Lovište Kapetanski rit'!N207+'Lovište Ribnjak Kapetanski rit '!N207+'Lovište Krivaja 1'!N207+'Lovište Krivaja 2'!N207+'Lovište Sećanski salaši'!N207+'Lovište Subotička peščara 1-jug'!N207+'Lovište Subotička peščara 2-sev'!N207+'Lovište Subotička peščara 3-ist'!N207+'Lovište Subotičke šume'!N207+'Lovište (blanko obrazac 1)'!N207+'Lovište (blanko obrazac 2)'!N207</f>
        <v>0</v>
      </c>
      <c r="O207" s="9" t="n">
        <f aca="false">'Lovište Gornji rit'!O207+'Lovište Donji rit'!O207+'Lovište Kapetanski rit'!O207+'Lovište Ribnjak Kapetanski rit '!O207+'Lovište Krivaja 1'!O207+'Lovište Krivaja 2'!O207+'Lovište Sećanski salaši'!O207+'Lovište Subotička peščara 1-jug'!O207+'Lovište Subotička peščara 2-sev'!O207+'Lovište Subotička peščara 3-ist'!O207+'Lovište Subotičke šume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Gornji rit'!C208+'Lovište Donji rit'!C208+'Lovište Kapetanski rit'!C208+'Lovište Ribnjak Kapetanski rit '!C208+'Lovište Krivaja 1'!C208+'Lovište Krivaja 2'!C208+'Lovište Sećanski salaši'!C208+'Lovište Subotička peščara 1-jug'!C208+'Lovište Subotička peščara 2-sev'!C208+'Lovište Subotička peščara 3-ist'!C208+'Lovište Subotičke šume'!C208+'Lovište (blanko obrazac 1)'!C208+'Lovište (blanko obrazac 2)'!C208</f>
        <v>0</v>
      </c>
      <c r="D208" s="7" t="n">
        <f aca="false">'Lovište Gornji rit'!D208+'Lovište Donji rit'!D208+'Lovište Kapetanski rit'!D208+'Lovište Ribnjak Kapetanski rit '!D208+'Lovište Krivaja 1'!D208+'Lovište Krivaja 2'!D208+'Lovište Sećanski salaši'!D208+'Lovište Subotička peščara 1-jug'!D208+'Lovište Subotička peščara 2-sev'!D208+'Lovište Subotička peščara 3-ist'!D208+'Lovište Subotičke šume'!D208+'Lovište (blanko obrazac 1)'!D208+'Lovište (blanko obrazac 2)'!D208</f>
        <v>0</v>
      </c>
      <c r="E208" s="11" t="s">
        <v>17</v>
      </c>
      <c r="F208" s="9" t="n">
        <f aca="false">'Lovište Gornji rit'!F208+'Lovište Donji rit'!F208+'Lovište Kapetanski rit'!F208+'Lovište Ribnjak Kapetanski rit '!F208+'Lovište Krivaja 1'!F208+'Lovište Krivaja 2'!F208+'Lovište Sećanski salaši'!F208+'Lovište Subotička peščara 1-jug'!F208+'Lovište Subotička peščara 2-sev'!F208+'Lovište Subotička peščara 3-ist'!F208+'Lovište Subotičke šume'!F208+'Lovište (blanko obrazac 1)'!F208+'Lovište (blanko obrazac 2)'!F208</f>
        <v>0</v>
      </c>
      <c r="G208" s="10" t="n">
        <f aca="false">'Lovište Gornji rit'!G208+'Lovište Donji rit'!G208+'Lovište Kapetanski rit'!G208+'Lovište Ribnjak Kapetanski rit '!G208+'Lovište Krivaja 1'!G208+'Lovište Krivaja 2'!G208+'Lovište Sećanski salaši'!G208+'Lovište Subotička peščara 1-jug'!G208+'Lovište Subotička peščara 2-sev'!G208+'Lovište Subotička peščara 3-ist'!G208+'Lovište Subotičke šume'!G208+'Lovište (blanko obrazac 1)'!G208+'Lovište (blanko obrazac 2)'!G208</f>
        <v>0</v>
      </c>
      <c r="H208" s="10" t="n">
        <f aca="false">'Lovište Gornji rit'!H208+'Lovište Donji rit'!H208+'Lovište Kapetanski rit'!H208+'Lovište Ribnjak Kapetanski rit '!H208+'Lovište Krivaja 1'!H208+'Lovište Krivaja 2'!H208+'Lovište Sećanski salaši'!H208+'Lovište Subotička peščara 1-jug'!H208+'Lovište Subotička peščara 2-sev'!H208+'Lovište Subotička peščara 3-ist'!H208+'Lovište Subotičke šume'!H208+'Lovište (blanko obrazac 1)'!H208+'Lovište (blanko obrazac 2)'!H208</f>
        <v>0</v>
      </c>
      <c r="I208" s="10" t="n">
        <f aca="false">'Lovište Gornji rit'!I208+'Lovište Donji rit'!I208+'Lovište Kapetanski rit'!I208+'Lovište Ribnjak Kapetanski rit '!I208+'Lovište Krivaja 1'!I208+'Lovište Krivaja 2'!I208+'Lovište Sećanski salaši'!I208+'Lovište Subotička peščara 1-jug'!I208+'Lovište Subotička peščara 2-sev'!I208+'Lovište Subotička peščara 3-ist'!I208+'Lovište Subotičke šume'!I208+'Lovište (blanko obrazac 1)'!I208+'Lovište (blanko obrazac 2)'!I208</f>
        <v>0</v>
      </c>
      <c r="J208" s="10" t="n">
        <f aca="false">'Lovište Gornji rit'!J208+'Lovište Donji rit'!J208+'Lovište Kapetanski rit'!J208+'Lovište Ribnjak Kapetanski rit '!J208+'Lovište Krivaja 1'!J208+'Lovište Krivaja 2'!J208+'Lovište Sećanski salaši'!J208+'Lovište Subotička peščara 1-jug'!J208+'Lovište Subotička peščara 2-sev'!J208+'Lovište Subotička peščara 3-ist'!J208+'Lovište Subotičke šume'!J208+'Lovište (blanko obrazac 1)'!J208+'Lovište (blanko obrazac 2)'!J208</f>
        <v>0</v>
      </c>
      <c r="K208" s="10" t="n">
        <f aca="false">'Lovište Gornji rit'!K208+'Lovište Donji rit'!K208+'Lovište Kapetanski rit'!K208+'Lovište Ribnjak Kapetanski rit '!K208+'Lovište Krivaja 1'!K208+'Lovište Krivaja 2'!K208+'Lovište Sećanski salaši'!K208+'Lovište Subotička peščara 1-jug'!K208+'Lovište Subotička peščara 2-sev'!K208+'Lovište Subotička peščara 3-ist'!K208+'Lovište Subotičke šume'!K208+'Lovište (blanko obrazac 1)'!K208+'Lovište (blanko obrazac 2)'!K208</f>
        <v>0</v>
      </c>
      <c r="L208" s="10" t="n">
        <f aca="false">'Lovište Gornji rit'!L208+'Lovište Donji rit'!L208+'Lovište Kapetanski rit'!L208+'Lovište Ribnjak Kapetanski rit '!L208+'Lovište Krivaja 1'!L208+'Lovište Krivaja 2'!L208+'Lovište Sećanski salaši'!L208+'Lovište Subotička peščara 1-jug'!L208+'Lovište Subotička peščara 2-sev'!L208+'Lovište Subotička peščara 3-ist'!L208+'Lovište Subotičke šume'!L208+'Lovište (blanko obrazac 1)'!L208+'Lovište (blanko obrazac 2)'!L208</f>
        <v>0</v>
      </c>
      <c r="M208" s="10" t="n">
        <f aca="false">'Lovište Gornji rit'!M208+'Lovište Donji rit'!M208+'Lovište Kapetanski rit'!M208+'Lovište Ribnjak Kapetanski rit '!M208+'Lovište Krivaja 1'!M208+'Lovište Krivaja 2'!M208+'Lovište Sećanski salaši'!M208+'Lovište Subotička peščara 1-jug'!M208+'Lovište Subotička peščara 2-sev'!M208+'Lovište Subotička peščara 3-ist'!M208+'Lovište Subotičke šume'!M208+'Lovište (blanko obrazac 1)'!M208+'Lovište (blanko obrazac 2)'!M208</f>
        <v>0</v>
      </c>
      <c r="N208" s="10" t="n">
        <f aca="false">'Lovište Gornji rit'!N208+'Lovište Donji rit'!N208+'Lovište Kapetanski rit'!N208+'Lovište Ribnjak Kapetanski rit '!N208+'Lovište Krivaja 1'!N208+'Lovište Krivaja 2'!N208+'Lovište Sećanski salaši'!N208+'Lovište Subotička peščara 1-jug'!N208+'Lovište Subotička peščara 2-sev'!N208+'Lovište Subotička peščara 3-ist'!N208+'Lovište Subotičke šume'!N208+'Lovište (blanko obrazac 1)'!N208+'Lovište (blanko obrazac 2)'!N208</f>
        <v>0</v>
      </c>
      <c r="O208" s="9" t="n">
        <f aca="false">'Lovište Gornji rit'!O208+'Lovište Donji rit'!O208+'Lovište Kapetanski rit'!O208+'Lovište Ribnjak Kapetanski rit '!O208+'Lovište Krivaja 1'!O208+'Lovište Krivaja 2'!O208+'Lovište Sećanski salaši'!O208+'Lovište Subotička peščara 1-jug'!O208+'Lovište Subotička peščara 2-sev'!O208+'Lovište Subotička peščara 3-ist'!O208+'Lovište Subotičke šume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Gornji rit'!C209+'Lovište Donji rit'!C209+'Lovište Kapetanski rit'!C209+'Lovište Ribnjak Kapetanski rit '!C209+'Lovište Krivaja 1'!C209+'Lovište Krivaja 2'!C209+'Lovište Sećanski salaši'!C209+'Lovište Subotička peščara 1-jug'!C209+'Lovište Subotička peščara 2-sev'!C209+'Lovište Subotička peščara 3-ist'!C209+'Lovište Subotičke šume'!C209+'Lovište (blanko obrazac 1)'!C209+'Lovište (blanko obrazac 2)'!C209</f>
        <v>0</v>
      </c>
      <c r="D209" s="7" t="n">
        <f aca="false">'Lovište Gornji rit'!D209+'Lovište Donji rit'!D209+'Lovište Kapetanski rit'!D209+'Lovište Ribnjak Kapetanski rit '!D209+'Lovište Krivaja 1'!D209+'Lovište Krivaja 2'!D209+'Lovište Sećanski salaši'!D209+'Lovište Subotička peščara 1-jug'!D209+'Lovište Subotička peščara 2-sev'!D209+'Lovište Subotička peščara 3-ist'!D209+'Lovište Subotičke šume'!D209+'Lovište (blanko obrazac 1)'!D209+'Lovište (blanko obrazac 2)'!D209</f>
        <v>0</v>
      </c>
      <c r="E209" s="12" t="s">
        <v>18</v>
      </c>
      <c r="F209" s="9" t="n">
        <f aca="false">'Lovište Gornji rit'!F209+'Lovište Donji rit'!F209+'Lovište Kapetanski rit'!F209+'Lovište Ribnjak Kapetanski rit '!F209+'Lovište Krivaja 1'!F209+'Lovište Krivaja 2'!F209+'Lovište Sećanski salaši'!F209+'Lovište Subotička peščara 1-jug'!F209+'Lovište Subotička peščara 2-sev'!F209+'Lovište Subotička peščara 3-ist'!F209+'Lovište Subotičke šume'!F209+'Lovište (blanko obrazac 1)'!F209+'Lovište (blanko obrazac 2)'!F209</f>
        <v>0</v>
      </c>
      <c r="G209" s="9" t="n">
        <f aca="false">'Lovište Gornji rit'!G209+'Lovište Donji rit'!G209+'Lovište Kapetanski rit'!G209+'Lovište Ribnjak Kapetanski rit '!G209+'Lovište Krivaja 1'!G209+'Lovište Krivaja 2'!G209+'Lovište Sećanski salaši'!G209+'Lovište Subotička peščara 1-jug'!G209+'Lovište Subotička peščara 2-sev'!G209+'Lovište Subotička peščara 3-ist'!G209+'Lovište Subotičke šume'!G209+'Lovište (blanko obrazac 1)'!G209+'Lovište (blanko obrazac 2)'!G209</f>
        <v>0</v>
      </c>
      <c r="H209" s="13" t="n">
        <f aca="false">'Lovište Gornji rit'!H209+'Lovište Donji rit'!H209+'Lovište Kapetanski rit'!H209+'Lovište Ribnjak Kapetanski rit '!H209+'Lovište Krivaja 1'!H209+'Lovište Krivaja 2'!H209+'Lovište Sećanski salaši'!H209+'Lovište Subotička peščara 1-jug'!H209+'Lovište Subotička peščara 2-sev'!H209+'Lovište Subotička peščara 3-ist'!H209+'Lovište Subotičke šume'!H209+'Lovište (blanko obrazac 1)'!H209+'Lovište (blanko obrazac 2)'!H209</f>
        <v>0</v>
      </c>
      <c r="I209" s="9" t="n">
        <f aca="false">'Lovište Gornji rit'!I209+'Lovište Donji rit'!I209+'Lovište Kapetanski rit'!I209+'Lovište Ribnjak Kapetanski rit '!I209+'Lovište Krivaja 1'!I209+'Lovište Krivaja 2'!I209+'Lovište Sećanski salaši'!I209+'Lovište Subotička peščara 1-jug'!I209+'Lovište Subotička peščara 2-sev'!I209+'Lovište Subotička peščara 3-ist'!I209+'Lovište Subotičke šume'!I209+'Lovište (blanko obrazac 1)'!I209+'Lovište (blanko obrazac 2)'!I209</f>
        <v>0</v>
      </c>
      <c r="J209" s="13" t="n">
        <f aca="false">'Lovište Gornji rit'!J209+'Lovište Donji rit'!J209+'Lovište Kapetanski rit'!J209+'Lovište Ribnjak Kapetanski rit '!J209+'Lovište Krivaja 1'!J209+'Lovište Krivaja 2'!J209+'Lovište Sećanski salaši'!J209+'Lovište Subotička peščara 1-jug'!J209+'Lovište Subotička peščara 2-sev'!J209+'Lovište Subotička peščara 3-ist'!J209+'Lovište Subotičke šume'!J209+'Lovište (blanko obrazac 1)'!J209+'Lovište (blanko obrazac 2)'!J209</f>
        <v>0</v>
      </c>
      <c r="K209" s="9" t="n">
        <f aca="false">'Lovište Gornji rit'!K209+'Lovište Donji rit'!K209+'Lovište Kapetanski rit'!K209+'Lovište Ribnjak Kapetanski rit '!K209+'Lovište Krivaja 1'!K209+'Lovište Krivaja 2'!K209+'Lovište Sećanski salaši'!K209+'Lovište Subotička peščara 1-jug'!K209+'Lovište Subotička peščara 2-sev'!K209+'Lovište Subotička peščara 3-ist'!K209+'Lovište Subotičke šume'!K209+'Lovište (blanko obrazac 1)'!K209+'Lovište (blanko obrazac 2)'!K209</f>
        <v>0</v>
      </c>
      <c r="L209" s="13" t="n">
        <f aca="false">'Lovište Gornji rit'!L209+'Lovište Donji rit'!L209+'Lovište Kapetanski rit'!L209+'Lovište Ribnjak Kapetanski rit '!L209+'Lovište Krivaja 1'!L209+'Lovište Krivaja 2'!L209+'Lovište Sećanski salaši'!L209+'Lovište Subotička peščara 1-jug'!L209+'Lovište Subotička peščara 2-sev'!L209+'Lovište Subotička peščara 3-ist'!L209+'Lovište Subotičke šume'!L209+'Lovište (blanko obrazac 1)'!L209+'Lovište (blanko obrazac 2)'!L209</f>
        <v>0</v>
      </c>
      <c r="M209" s="9" t="n">
        <f aca="false">'Lovište Gornji rit'!M209+'Lovište Donji rit'!M209+'Lovište Kapetanski rit'!M209+'Lovište Ribnjak Kapetanski rit '!M209+'Lovište Krivaja 1'!M209+'Lovište Krivaja 2'!M209+'Lovište Sećanski salaši'!M209+'Lovište Subotička peščara 1-jug'!M209+'Lovište Subotička peščara 2-sev'!M209+'Lovište Subotička peščara 3-ist'!M209+'Lovište Subotičke šume'!M209+'Lovište (blanko obrazac 1)'!M209+'Lovište (blanko obrazac 2)'!M209</f>
        <v>0</v>
      </c>
      <c r="N209" s="13" t="n">
        <f aca="false">'Lovište Gornji rit'!N209+'Lovište Donji rit'!N209+'Lovište Kapetanski rit'!N209+'Lovište Ribnjak Kapetanski rit '!N209+'Lovište Krivaja 1'!N209+'Lovište Krivaja 2'!N209+'Lovište Sećanski salaši'!N209+'Lovište Subotička peščara 1-jug'!N209+'Lovište Subotička peščara 2-sev'!N209+'Lovište Subotička peščara 3-ist'!N209+'Lovište Subotičke šume'!N209+'Lovište (blanko obrazac 1)'!N209+'Lovište (blanko obrazac 2)'!N209</f>
        <v>0</v>
      </c>
      <c r="O209" s="9" t="n">
        <f aca="false">'Lovište Gornji rit'!O209+'Lovište Donji rit'!O209+'Lovište Kapetanski rit'!O209+'Lovište Ribnjak Kapetanski rit '!O209+'Lovište Krivaja 1'!O209+'Lovište Krivaja 2'!O209+'Lovište Sećanski salaši'!O209+'Lovište Subotička peščara 1-jug'!O209+'Lovište Subotička peščara 2-sev'!O209+'Lovište Subotička peščara 3-ist'!O209+'Lovište Subotičke šume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Lovište Gornji rit'!C210+'Lovište Donji rit'!C210+'Lovište Kapetanski rit'!C210+'Lovište Ribnjak Kapetanski rit '!C210+'Lovište Krivaja 1'!C210+'Lovište Krivaja 2'!C210+'Lovište Sećanski salaši'!C210+'Lovište Subotička peščara 1-jug'!C210+'Lovište Subotička peščara 2-sev'!C210+'Lovište Subotička peščara 3-ist'!C210+'Lovište Subotičke šume'!C210+'Lovište (blanko obrazac 1)'!C210+'Lovište (blanko obrazac 2)'!C210</f>
        <v>0</v>
      </c>
      <c r="D210" s="7" t="n">
        <f aca="false">'Lovište Gornji rit'!D210+'Lovište Donji rit'!D210+'Lovište Kapetanski rit'!D210+'Lovište Ribnjak Kapetanski rit '!D210+'Lovište Krivaja 1'!D210+'Lovište Krivaja 2'!D210+'Lovište Sećanski salaši'!D210+'Lovište Subotička peščara 1-jug'!D210+'Lovište Subotička peščara 2-sev'!D210+'Lovište Subotička peščara 3-ist'!D210+'Lovište Subotičke šume'!D210+'Lovište (blanko obrazac 1)'!D210+'Lovište (blanko obrazac 2)'!D210</f>
        <v>0</v>
      </c>
      <c r="E210" s="8" t="s">
        <v>15</v>
      </c>
      <c r="F210" s="9" t="n">
        <f aca="false">'Lovište Gornji rit'!F210+'Lovište Donji rit'!F210+'Lovište Kapetanski rit'!F210+'Lovište Ribnjak Kapetanski rit '!F210+'Lovište Krivaja 1'!F210+'Lovište Krivaja 2'!F210+'Lovište Sećanski salaši'!F210+'Lovište Subotička peščara 1-jug'!F210+'Lovište Subotička peščara 2-sev'!F210+'Lovište Subotička peščara 3-ist'!F210+'Lovište Subotičke šume'!F210+'Lovište (blanko obrazac 1)'!F210+'Lovište (blanko obrazac 2)'!F210</f>
        <v>0</v>
      </c>
      <c r="G210" s="10" t="n">
        <f aca="false">'Lovište Gornji rit'!G210+'Lovište Donji rit'!G210+'Lovište Kapetanski rit'!G210+'Lovište Ribnjak Kapetanski rit '!G210+'Lovište Krivaja 1'!G210+'Lovište Krivaja 2'!G210+'Lovište Sećanski salaši'!G210+'Lovište Subotička peščara 1-jug'!G210+'Lovište Subotička peščara 2-sev'!G210+'Lovište Subotička peščara 3-ist'!G210+'Lovište Subotičke šume'!G210+'Lovište (blanko obrazac 1)'!G210+'Lovište (blanko obrazac 2)'!G210</f>
        <v>0</v>
      </c>
      <c r="H210" s="10" t="n">
        <f aca="false">'Lovište Gornji rit'!H210+'Lovište Donji rit'!H210+'Lovište Kapetanski rit'!H210+'Lovište Ribnjak Kapetanski rit '!H210+'Lovište Krivaja 1'!H210+'Lovište Krivaja 2'!H210+'Lovište Sećanski salaši'!H210+'Lovište Subotička peščara 1-jug'!H210+'Lovište Subotička peščara 2-sev'!H210+'Lovište Subotička peščara 3-ist'!H210+'Lovište Subotičke šume'!H210+'Lovište (blanko obrazac 1)'!H210+'Lovište (blanko obrazac 2)'!H210</f>
        <v>0</v>
      </c>
      <c r="I210" s="10" t="n">
        <f aca="false">'Lovište Gornji rit'!I210+'Lovište Donji rit'!I210+'Lovište Kapetanski rit'!I210+'Lovište Ribnjak Kapetanski rit '!I210+'Lovište Krivaja 1'!I210+'Lovište Krivaja 2'!I210+'Lovište Sećanski salaši'!I210+'Lovište Subotička peščara 1-jug'!I210+'Lovište Subotička peščara 2-sev'!I210+'Lovište Subotička peščara 3-ist'!I210+'Lovište Subotičke šume'!I210+'Lovište (blanko obrazac 1)'!I210+'Lovište (blanko obrazac 2)'!I210</f>
        <v>0</v>
      </c>
      <c r="J210" s="10" t="n">
        <f aca="false">'Lovište Gornji rit'!J210+'Lovište Donji rit'!J210+'Lovište Kapetanski rit'!J210+'Lovište Ribnjak Kapetanski rit '!J210+'Lovište Krivaja 1'!J210+'Lovište Krivaja 2'!J210+'Lovište Sećanski salaši'!J210+'Lovište Subotička peščara 1-jug'!J210+'Lovište Subotička peščara 2-sev'!J210+'Lovište Subotička peščara 3-ist'!J210+'Lovište Subotičke šume'!J210+'Lovište (blanko obrazac 1)'!J210+'Lovište (blanko obrazac 2)'!J210</f>
        <v>0</v>
      </c>
      <c r="K210" s="10" t="n">
        <f aca="false">'Lovište Gornji rit'!K210+'Lovište Donji rit'!K210+'Lovište Kapetanski rit'!K210+'Lovište Ribnjak Kapetanski rit '!K210+'Lovište Krivaja 1'!K210+'Lovište Krivaja 2'!K210+'Lovište Sećanski salaši'!K210+'Lovište Subotička peščara 1-jug'!K210+'Lovište Subotička peščara 2-sev'!K210+'Lovište Subotička peščara 3-ist'!K210+'Lovište Subotičke šume'!K210+'Lovište (blanko obrazac 1)'!K210+'Lovište (blanko obrazac 2)'!K210</f>
        <v>0</v>
      </c>
      <c r="L210" s="10" t="n">
        <f aca="false">'Lovište Gornji rit'!L210+'Lovište Donji rit'!L210+'Lovište Kapetanski rit'!L210+'Lovište Ribnjak Kapetanski rit '!L210+'Lovište Krivaja 1'!L210+'Lovište Krivaja 2'!L210+'Lovište Sećanski salaši'!L210+'Lovište Subotička peščara 1-jug'!L210+'Lovište Subotička peščara 2-sev'!L210+'Lovište Subotička peščara 3-ist'!L210+'Lovište Subotičke šume'!L210+'Lovište (blanko obrazac 1)'!L210+'Lovište (blanko obrazac 2)'!L210</f>
        <v>0</v>
      </c>
      <c r="M210" s="10" t="n">
        <f aca="false">'Lovište Gornji rit'!M210+'Lovište Donji rit'!M210+'Lovište Kapetanski rit'!M210+'Lovište Ribnjak Kapetanski rit '!M210+'Lovište Krivaja 1'!M210+'Lovište Krivaja 2'!M210+'Lovište Sećanski salaši'!M210+'Lovište Subotička peščara 1-jug'!M210+'Lovište Subotička peščara 2-sev'!M210+'Lovište Subotička peščara 3-ist'!M210+'Lovište Subotičke šume'!M210+'Lovište (blanko obrazac 1)'!M210+'Lovište (blanko obrazac 2)'!M210</f>
        <v>0</v>
      </c>
      <c r="N210" s="10" t="n">
        <f aca="false">'Lovište Gornji rit'!N210+'Lovište Donji rit'!N210+'Lovište Kapetanski rit'!N210+'Lovište Ribnjak Kapetanski rit '!N210+'Lovište Krivaja 1'!N210+'Lovište Krivaja 2'!N210+'Lovište Sećanski salaši'!N210+'Lovište Subotička peščara 1-jug'!N210+'Lovište Subotička peščara 2-sev'!N210+'Lovište Subotička peščara 3-ist'!N210+'Lovište Subotičke šume'!N210+'Lovište (blanko obrazac 1)'!N210+'Lovište (blanko obrazac 2)'!N210</f>
        <v>0</v>
      </c>
      <c r="O210" s="9" t="n">
        <f aca="false">'Lovište Gornji rit'!O210+'Lovište Donji rit'!O210+'Lovište Kapetanski rit'!O210+'Lovište Ribnjak Kapetanski rit '!O210+'Lovište Krivaja 1'!O210+'Lovište Krivaja 2'!O210+'Lovište Sećanski salaši'!O210+'Lovište Subotička peščara 1-jug'!O210+'Lovište Subotička peščara 2-sev'!O210+'Lovište Subotička peščara 3-ist'!O210+'Lovište Subotičke šume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Gornji rit'!C211+'Lovište Donji rit'!C211+'Lovište Kapetanski rit'!C211+'Lovište Ribnjak Kapetanski rit '!C211+'Lovište Krivaja 1'!C211+'Lovište Krivaja 2'!C211+'Lovište Sećanski salaši'!C211+'Lovište Subotička peščara 1-jug'!C211+'Lovište Subotička peščara 2-sev'!C211+'Lovište Subotička peščara 3-ist'!C211+'Lovište Subotičke šume'!C211+'Lovište (blanko obrazac 1)'!C211+'Lovište (blanko obrazac 2)'!C211</f>
        <v>0</v>
      </c>
      <c r="D211" s="7" t="n">
        <f aca="false">'Lovište Gornji rit'!D211+'Lovište Donji rit'!D211+'Lovište Kapetanski rit'!D211+'Lovište Ribnjak Kapetanski rit '!D211+'Lovište Krivaja 1'!D211+'Lovište Krivaja 2'!D211+'Lovište Sećanski salaši'!D211+'Lovište Subotička peščara 1-jug'!D211+'Lovište Subotička peščara 2-sev'!D211+'Lovište Subotička peščara 3-ist'!D211+'Lovište Subotičke šume'!D211+'Lovište (blanko obrazac 1)'!D211+'Lovište (blanko obrazac 2)'!D211</f>
        <v>0</v>
      </c>
      <c r="E211" s="11" t="s">
        <v>16</v>
      </c>
      <c r="F211" s="9" t="n">
        <f aca="false">'Lovište Gornji rit'!F211+'Lovište Donji rit'!F211+'Lovište Kapetanski rit'!F211+'Lovište Ribnjak Kapetanski rit '!F211+'Lovište Krivaja 1'!F211+'Lovište Krivaja 2'!F211+'Lovište Sećanski salaši'!F211+'Lovište Subotička peščara 1-jug'!F211+'Lovište Subotička peščara 2-sev'!F211+'Lovište Subotička peščara 3-ist'!F211+'Lovište Subotičke šume'!F211+'Lovište (blanko obrazac 1)'!F211+'Lovište (blanko obrazac 2)'!F211</f>
        <v>0</v>
      </c>
      <c r="G211" s="10" t="n">
        <f aca="false">'Lovište Gornji rit'!G211+'Lovište Donji rit'!G211+'Lovište Kapetanski rit'!G211+'Lovište Ribnjak Kapetanski rit '!G211+'Lovište Krivaja 1'!G211+'Lovište Krivaja 2'!G211+'Lovište Sećanski salaši'!G211+'Lovište Subotička peščara 1-jug'!G211+'Lovište Subotička peščara 2-sev'!G211+'Lovište Subotička peščara 3-ist'!G211+'Lovište Subotičke šume'!G211+'Lovište (blanko obrazac 1)'!G211+'Lovište (blanko obrazac 2)'!G211</f>
        <v>0</v>
      </c>
      <c r="H211" s="10" t="n">
        <f aca="false">'Lovište Gornji rit'!H211+'Lovište Donji rit'!H211+'Lovište Kapetanski rit'!H211+'Lovište Ribnjak Kapetanski rit '!H211+'Lovište Krivaja 1'!H211+'Lovište Krivaja 2'!H211+'Lovište Sećanski salaši'!H211+'Lovište Subotička peščara 1-jug'!H211+'Lovište Subotička peščara 2-sev'!H211+'Lovište Subotička peščara 3-ist'!H211+'Lovište Subotičke šume'!H211+'Lovište (blanko obrazac 1)'!H211+'Lovište (blanko obrazac 2)'!H211</f>
        <v>0</v>
      </c>
      <c r="I211" s="10" t="n">
        <f aca="false">'Lovište Gornji rit'!I211+'Lovište Donji rit'!I211+'Lovište Kapetanski rit'!I211+'Lovište Ribnjak Kapetanski rit '!I211+'Lovište Krivaja 1'!I211+'Lovište Krivaja 2'!I211+'Lovište Sećanski salaši'!I211+'Lovište Subotička peščara 1-jug'!I211+'Lovište Subotička peščara 2-sev'!I211+'Lovište Subotička peščara 3-ist'!I211+'Lovište Subotičke šume'!I211+'Lovište (blanko obrazac 1)'!I211+'Lovište (blanko obrazac 2)'!I211</f>
        <v>0</v>
      </c>
      <c r="J211" s="10" t="n">
        <f aca="false">'Lovište Gornji rit'!J211+'Lovište Donji rit'!J211+'Lovište Kapetanski rit'!J211+'Lovište Ribnjak Kapetanski rit '!J211+'Lovište Krivaja 1'!J211+'Lovište Krivaja 2'!J211+'Lovište Sećanski salaši'!J211+'Lovište Subotička peščara 1-jug'!J211+'Lovište Subotička peščara 2-sev'!J211+'Lovište Subotička peščara 3-ist'!J211+'Lovište Subotičke šume'!J211+'Lovište (blanko obrazac 1)'!J211+'Lovište (blanko obrazac 2)'!J211</f>
        <v>0</v>
      </c>
      <c r="K211" s="10" t="n">
        <f aca="false">'Lovište Gornji rit'!K211+'Lovište Donji rit'!K211+'Lovište Kapetanski rit'!K211+'Lovište Ribnjak Kapetanski rit '!K211+'Lovište Krivaja 1'!K211+'Lovište Krivaja 2'!K211+'Lovište Sećanski salaši'!K211+'Lovište Subotička peščara 1-jug'!K211+'Lovište Subotička peščara 2-sev'!K211+'Lovište Subotička peščara 3-ist'!K211+'Lovište Subotičke šume'!K211+'Lovište (blanko obrazac 1)'!K211+'Lovište (blanko obrazac 2)'!K211</f>
        <v>0</v>
      </c>
      <c r="L211" s="10" t="n">
        <f aca="false">'Lovište Gornji rit'!L211+'Lovište Donji rit'!L211+'Lovište Kapetanski rit'!L211+'Lovište Ribnjak Kapetanski rit '!L211+'Lovište Krivaja 1'!L211+'Lovište Krivaja 2'!L211+'Lovište Sećanski salaši'!L211+'Lovište Subotička peščara 1-jug'!L211+'Lovište Subotička peščara 2-sev'!L211+'Lovište Subotička peščara 3-ist'!L211+'Lovište Subotičke šume'!L211+'Lovište (blanko obrazac 1)'!L211+'Lovište (blanko obrazac 2)'!L211</f>
        <v>0</v>
      </c>
      <c r="M211" s="10" t="n">
        <f aca="false">'Lovište Gornji rit'!M211+'Lovište Donji rit'!M211+'Lovište Kapetanski rit'!M211+'Lovište Ribnjak Kapetanski rit '!M211+'Lovište Krivaja 1'!M211+'Lovište Krivaja 2'!M211+'Lovište Sećanski salaši'!M211+'Lovište Subotička peščara 1-jug'!M211+'Lovište Subotička peščara 2-sev'!M211+'Lovište Subotička peščara 3-ist'!M211+'Lovište Subotičke šume'!M211+'Lovište (blanko obrazac 1)'!M211+'Lovište (blanko obrazac 2)'!M211</f>
        <v>0</v>
      </c>
      <c r="N211" s="10" t="n">
        <f aca="false">'Lovište Gornji rit'!N211+'Lovište Donji rit'!N211+'Lovište Kapetanski rit'!N211+'Lovište Ribnjak Kapetanski rit '!N211+'Lovište Krivaja 1'!N211+'Lovište Krivaja 2'!N211+'Lovište Sećanski salaši'!N211+'Lovište Subotička peščara 1-jug'!N211+'Lovište Subotička peščara 2-sev'!N211+'Lovište Subotička peščara 3-ist'!N211+'Lovište Subotičke šume'!N211+'Lovište (blanko obrazac 1)'!N211+'Lovište (blanko obrazac 2)'!N211</f>
        <v>0</v>
      </c>
      <c r="O211" s="9" t="n">
        <f aca="false">'Lovište Gornji rit'!O211+'Lovište Donji rit'!O211+'Lovište Kapetanski rit'!O211+'Lovište Ribnjak Kapetanski rit '!O211+'Lovište Krivaja 1'!O211+'Lovište Krivaja 2'!O211+'Lovište Sećanski salaši'!O211+'Lovište Subotička peščara 1-jug'!O211+'Lovište Subotička peščara 2-sev'!O211+'Lovište Subotička peščara 3-ist'!O211+'Lovište Subotičke šume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Gornji rit'!C212+'Lovište Donji rit'!C212+'Lovište Kapetanski rit'!C212+'Lovište Ribnjak Kapetanski rit '!C212+'Lovište Krivaja 1'!C212+'Lovište Krivaja 2'!C212+'Lovište Sećanski salaši'!C212+'Lovište Subotička peščara 1-jug'!C212+'Lovište Subotička peščara 2-sev'!C212+'Lovište Subotička peščara 3-ist'!C212+'Lovište Subotičke šume'!C212+'Lovište (blanko obrazac 1)'!C212+'Lovište (blanko obrazac 2)'!C212</f>
        <v>0</v>
      </c>
      <c r="D212" s="7" t="n">
        <f aca="false">'Lovište Gornji rit'!D212+'Lovište Donji rit'!D212+'Lovište Kapetanski rit'!D212+'Lovište Ribnjak Kapetanski rit '!D212+'Lovište Krivaja 1'!D212+'Lovište Krivaja 2'!D212+'Lovište Sećanski salaši'!D212+'Lovište Subotička peščara 1-jug'!D212+'Lovište Subotička peščara 2-sev'!D212+'Lovište Subotička peščara 3-ist'!D212+'Lovište Subotičke šume'!D212+'Lovište (blanko obrazac 1)'!D212+'Lovište (blanko obrazac 2)'!D212</f>
        <v>0</v>
      </c>
      <c r="E212" s="11" t="s">
        <v>17</v>
      </c>
      <c r="F212" s="9" t="n">
        <f aca="false">'Lovište Gornji rit'!F212+'Lovište Donji rit'!F212+'Lovište Kapetanski rit'!F212+'Lovište Ribnjak Kapetanski rit '!F212+'Lovište Krivaja 1'!F212+'Lovište Krivaja 2'!F212+'Lovište Sećanski salaši'!F212+'Lovište Subotička peščara 1-jug'!F212+'Lovište Subotička peščara 2-sev'!F212+'Lovište Subotička peščara 3-ist'!F212+'Lovište Subotičke šume'!F212+'Lovište (blanko obrazac 1)'!F212+'Lovište (blanko obrazac 2)'!F212</f>
        <v>0</v>
      </c>
      <c r="G212" s="10" t="n">
        <f aca="false">'Lovište Gornji rit'!G212+'Lovište Donji rit'!G212+'Lovište Kapetanski rit'!G212+'Lovište Ribnjak Kapetanski rit '!G212+'Lovište Krivaja 1'!G212+'Lovište Krivaja 2'!G212+'Lovište Sećanski salaši'!G212+'Lovište Subotička peščara 1-jug'!G212+'Lovište Subotička peščara 2-sev'!G212+'Lovište Subotička peščara 3-ist'!G212+'Lovište Subotičke šume'!G212+'Lovište (blanko obrazac 1)'!G212+'Lovište (blanko obrazac 2)'!G212</f>
        <v>0</v>
      </c>
      <c r="H212" s="10" t="n">
        <f aca="false">'Lovište Gornji rit'!H212+'Lovište Donji rit'!H212+'Lovište Kapetanski rit'!H212+'Lovište Ribnjak Kapetanski rit '!H212+'Lovište Krivaja 1'!H212+'Lovište Krivaja 2'!H212+'Lovište Sećanski salaši'!H212+'Lovište Subotička peščara 1-jug'!H212+'Lovište Subotička peščara 2-sev'!H212+'Lovište Subotička peščara 3-ist'!H212+'Lovište Subotičke šume'!H212+'Lovište (blanko obrazac 1)'!H212+'Lovište (blanko obrazac 2)'!H212</f>
        <v>0</v>
      </c>
      <c r="I212" s="10" t="n">
        <f aca="false">'Lovište Gornji rit'!I212+'Lovište Donji rit'!I212+'Lovište Kapetanski rit'!I212+'Lovište Ribnjak Kapetanski rit '!I212+'Lovište Krivaja 1'!I212+'Lovište Krivaja 2'!I212+'Lovište Sećanski salaši'!I212+'Lovište Subotička peščara 1-jug'!I212+'Lovište Subotička peščara 2-sev'!I212+'Lovište Subotička peščara 3-ist'!I212+'Lovište Subotičke šume'!I212+'Lovište (blanko obrazac 1)'!I212+'Lovište (blanko obrazac 2)'!I212</f>
        <v>0</v>
      </c>
      <c r="J212" s="10" t="n">
        <f aca="false">'Lovište Gornji rit'!J212+'Lovište Donji rit'!J212+'Lovište Kapetanski rit'!J212+'Lovište Ribnjak Kapetanski rit '!J212+'Lovište Krivaja 1'!J212+'Lovište Krivaja 2'!J212+'Lovište Sećanski salaši'!J212+'Lovište Subotička peščara 1-jug'!J212+'Lovište Subotička peščara 2-sev'!J212+'Lovište Subotička peščara 3-ist'!J212+'Lovište Subotičke šume'!J212+'Lovište (blanko obrazac 1)'!J212+'Lovište (blanko obrazac 2)'!J212</f>
        <v>0</v>
      </c>
      <c r="K212" s="10" t="n">
        <f aca="false">'Lovište Gornji rit'!K212+'Lovište Donji rit'!K212+'Lovište Kapetanski rit'!K212+'Lovište Ribnjak Kapetanski rit '!K212+'Lovište Krivaja 1'!K212+'Lovište Krivaja 2'!K212+'Lovište Sećanski salaši'!K212+'Lovište Subotička peščara 1-jug'!K212+'Lovište Subotička peščara 2-sev'!K212+'Lovište Subotička peščara 3-ist'!K212+'Lovište Subotičke šume'!K212+'Lovište (blanko obrazac 1)'!K212+'Lovište (blanko obrazac 2)'!K212</f>
        <v>0</v>
      </c>
      <c r="L212" s="10" t="n">
        <f aca="false">'Lovište Gornji rit'!L212+'Lovište Donji rit'!L212+'Lovište Kapetanski rit'!L212+'Lovište Ribnjak Kapetanski rit '!L212+'Lovište Krivaja 1'!L212+'Lovište Krivaja 2'!L212+'Lovište Sećanski salaši'!L212+'Lovište Subotička peščara 1-jug'!L212+'Lovište Subotička peščara 2-sev'!L212+'Lovište Subotička peščara 3-ist'!L212+'Lovište Subotičke šume'!L212+'Lovište (blanko obrazac 1)'!L212+'Lovište (blanko obrazac 2)'!L212</f>
        <v>0</v>
      </c>
      <c r="M212" s="10" t="n">
        <f aca="false">'Lovište Gornji rit'!M212+'Lovište Donji rit'!M212+'Lovište Kapetanski rit'!M212+'Lovište Ribnjak Kapetanski rit '!M212+'Lovište Krivaja 1'!M212+'Lovište Krivaja 2'!M212+'Lovište Sećanski salaši'!M212+'Lovište Subotička peščara 1-jug'!M212+'Lovište Subotička peščara 2-sev'!M212+'Lovište Subotička peščara 3-ist'!M212+'Lovište Subotičke šume'!M212+'Lovište (blanko obrazac 1)'!M212+'Lovište (blanko obrazac 2)'!M212</f>
        <v>0</v>
      </c>
      <c r="N212" s="10" t="n">
        <f aca="false">'Lovište Gornji rit'!N212+'Lovište Donji rit'!N212+'Lovište Kapetanski rit'!N212+'Lovište Ribnjak Kapetanski rit '!N212+'Lovište Krivaja 1'!N212+'Lovište Krivaja 2'!N212+'Lovište Sećanski salaši'!N212+'Lovište Subotička peščara 1-jug'!N212+'Lovište Subotička peščara 2-sev'!N212+'Lovište Subotička peščara 3-ist'!N212+'Lovište Subotičke šume'!N212+'Lovište (blanko obrazac 1)'!N212+'Lovište (blanko obrazac 2)'!N212</f>
        <v>0</v>
      </c>
      <c r="O212" s="9" t="n">
        <f aca="false">'Lovište Gornji rit'!O212+'Lovište Donji rit'!O212+'Lovište Kapetanski rit'!O212+'Lovište Ribnjak Kapetanski rit '!O212+'Lovište Krivaja 1'!O212+'Lovište Krivaja 2'!O212+'Lovište Sećanski salaši'!O212+'Lovište Subotička peščara 1-jug'!O212+'Lovište Subotička peščara 2-sev'!O212+'Lovište Subotička peščara 3-ist'!O212+'Lovište Subotičke šume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Gornji rit'!C213+'Lovište Donji rit'!C213+'Lovište Kapetanski rit'!C213+'Lovište Ribnjak Kapetanski rit '!C213+'Lovište Krivaja 1'!C213+'Lovište Krivaja 2'!C213+'Lovište Sećanski salaši'!C213+'Lovište Subotička peščara 1-jug'!C213+'Lovište Subotička peščara 2-sev'!C213+'Lovište Subotička peščara 3-ist'!C213+'Lovište Subotičke šume'!C213+'Lovište (blanko obrazac 1)'!C213+'Lovište (blanko obrazac 2)'!C213</f>
        <v>0</v>
      </c>
      <c r="D213" s="7" t="n">
        <f aca="false">'Lovište Gornji rit'!D213+'Lovište Donji rit'!D213+'Lovište Kapetanski rit'!D213+'Lovište Ribnjak Kapetanski rit '!D213+'Lovište Krivaja 1'!D213+'Lovište Krivaja 2'!D213+'Lovište Sećanski salaši'!D213+'Lovište Subotička peščara 1-jug'!D213+'Lovište Subotička peščara 2-sev'!D213+'Lovište Subotička peščara 3-ist'!D213+'Lovište Subotičke šume'!D213+'Lovište (blanko obrazac 1)'!D213+'Lovište (blanko obrazac 2)'!D213</f>
        <v>0</v>
      </c>
      <c r="E213" s="12" t="s">
        <v>18</v>
      </c>
      <c r="F213" s="9" t="n">
        <f aca="false">'Lovište Gornji rit'!F213+'Lovište Donji rit'!F213+'Lovište Kapetanski rit'!F213+'Lovište Ribnjak Kapetanski rit '!F213+'Lovište Krivaja 1'!F213+'Lovište Krivaja 2'!F213+'Lovište Sećanski salaši'!F213+'Lovište Subotička peščara 1-jug'!F213+'Lovište Subotička peščara 2-sev'!F213+'Lovište Subotička peščara 3-ist'!F213+'Lovište Subotičke šume'!F213+'Lovište (blanko obrazac 1)'!F213+'Lovište (blanko obrazac 2)'!F213</f>
        <v>0</v>
      </c>
      <c r="G213" s="9" t="n">
        <f aca="false">'Lovište Gornji rit'!G213+'Lovište Donji rit'!G213+'Lovište Kapetanski rit'!G213+'Lovište Ribnjak Kapetanski rit '!G213+'Lovište Krivaja 1'!G213+'Lovište Krivaja 2'!G213+'Lovište Sećanski salaši'!G213+'Lovište Subotička peščara 1-jug'!G213+'Lovište Subotička peščara 2-sev'!G213+'Lovište Subotička peščara 3-ist'!G213+'Lovište Subotičke šume'!G213+'Lovište (blanko obrazac 1)'!G213+'Lovište (blanko obrazac 2)'!G213</f>
        <v>0</v>
      </c>
      <c r="H213" s="13" t="n">
        <f aca="false">'Lovište Gornji rit'!H213+'Lovište Donji rit'!H213+'Lovište Kapetanski rit'!H213+'Lovište Ribnjak Kapetanski rit '!H213+'Lovište Krivaja 1'!H213+'Lovište Krivaja 2'!H213+'Lovište Sećanski salaši'!H213+'Lovište Subotička peščara 1-jug'!H213+'Lovište Subotička peščara 2-sev'!H213+'Lovište Subotička peščara 3-ist'!H213+'Lovište Subotičke šume'!H213+'Lovište (blanko obrazac 1)'!H213+'Lovište (blanko obrazac 2)'!H213</f>
        <v>0</v>
      </c>
      <c r="I213" s="9" t="n">
        <f aca="false">'Lovište Gornji rit'!I213+'Lovište Donji rit'!I213+'Lovište Kapetanski rit'!I213+'Lovište Ribnjak Kapetanski rit '!I213+'Lovište Krivaja 1'!I213+'Lovište Krivaja 2'!I213+'Lovište Sećanski salaši'!I213+'Lovište Subotička peščara 1-jug'!I213+'Lovište Subotička peščara 2-sev'!I213+'Lovište Subotička peščara 3-ist'!I213+'Lovište Subotičke šume'!I213+'Lovište (blanko obrazac 1)'!I213+'Lovište (blanko obrazac 2)'!I213</f>
        <v>0</v>
      </c>
      <c r="J213" s="13" t="n">
        <f aca="false">'Lovište Gornji rit'!J213+'Lovište Donji rit'!J213+'Lovište Kapetanski rit'!J213+'Lovište Ribnjak Kapetanski rit '!J213+'Lovište Krivaja 1'!J213+'Lovište Krivaja 2'!J213+'Lovište Sećanski salaši'!J213+'Lovište Subotička peščara 1-jug'!J213+'Lovište Subotička peščara 2-sev'!J213+'Lovište Subotička peščara 3-ist'!J213+'Lovište Subotičke šume'!J213+'Lovište (blanko obrazac 1)'!J213+'Lovište (blanko obrazac 2)'!J213</f>
        <v>0</v>
      </c>
      <c r="K213" s="9" t="n">
        <f aca="false">'Lovište Gornji rit'!K213+'Lovište Donji rit'!K213+'Lovište Kapetanski rit'!K213+'Lovište Ribnjak Kapetanski rit '!K213+'Lovište Krivaja 1'!K213+'Lovište Krivaja 2'!K213+'Lovište Sećanski salaši'!K213+'Lovište Subotička peščara 1-jug'!K213+'Lovište Subotička peščara 2-sev'!K213+'Lovište Subotička peščara 3-ist'!K213+'Lovište Subotičke šume'!K213+'Lovište (blanko obrazac 1)'!K213+'Lovište (blanko obrazac 2)'!K213</f>
        <v>0</v>
      </c>
      <c r="L213" s="13" t="n">
        <f aca="false">'Lovište Gornji rit'!L213+'Lovište Donji rit'!L213+'Lovište Kapetanski rit'!L213+'Lovište Ribnjak Kapetanski rit '!L213+'Lovište Krivaja 1'!L213+'Lovište Krivaja 2'!L213+'Lovište Sećanski salaši'!L213+'Lovište Subotička peščara 1-jug'!L213+'Lovište Subotička peščara 2-sev'!L213+'Lovište Subotička peščara 3-ist'!L213+'Lovište Subotičke šume'!L213+'Lovište (blanko obrazac 1)'!L213+'Lovište (blanko obrazac 2)'!L213</f>
        <v>0</v>
      </c>
      <c r="M213" s="9" t="n">
        <f aca="false">'Lovište Gornji rit'!M213+'Lovište Donji rit'!M213+'Lovište Kapetanski rit'!M213+'Lovište Ribnjak Kapetanski rit '!M213+'Lovište Krivaja 1'!M213+'Lovište Krivaja 2'!M213+'Lovište Sećanski salaši'!M213+'Lovište Subotička peščara 1-jug'!M213+'Lovište Subotička peščara 2-sev'!M213+'Lovište Subotička peščara 3-ist'!M213+'Lovište Subotičke šume'!M213+'Lovište (blanko obrazac 1)'!M213+'Lovište (blanko obrazac 2)'!M213</f>
        <v>0</v>
      </c>
      <c r="N213" s="13" t="n">
        <f aca="false">'Lovište Gornji rit'!N213+'Lovište Donji rit'!N213+'Lovište Kapetanski rit'!N213+'Lovište Ribnjak Kapetanski rit '!N213+'Lovište Krivaja 1'!N213+'Lovište Krivaja 2'!N213+'Lovište Sećanski salaši'!N213+'Lovište Subotička peščara 1-jug'!N213+'Lovište Subotička peščara 2-sev'!N213+'Lovište Subotička peščara 3-ist'!N213+'Lovište Subotičke šume'!N213+'Lovište (blanko obrazac 1)'!N213+'Lovište (blanko obrazac 2)'!N213</f>
        <v>0</v>
      </c>
      <c r="O213" s="9" t="n">
        <f aca="false">'Lovište Gornji rit'!O213+'Lovište Donji rit'!O213+'Lovište Kapetanski rit'!O213+'Lovište Ribnjak Kapetanski rit '!O213+'Lovište Krivaja 1'!O213+'Lovište Krivaja 2'!O213+'Lovište Sećanski salaši'!O213+'Lovište Subotička peščara 1-jug'!O213+'Lovište Subotička peščara 2-sev'!O213+'Lovište Subotička peščara 3-ist'!O213+'Lovište Subotičke šume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6" activeCellId="0" sqref="H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15" activeCellId="0" sqref="Q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5-12-04T08:45:44Z</dcterms:modified>
  <cp:revision>0</cp:revision>
  <dc:subject/>
  <dc:title/>
</cp:coreProperties>
</file>