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aječar" sheetId="1" state="visible" r:id="rId2"/>
    <sheet name="Zbirni ned. izveštaj Zaječar 2" sheetId="2" state="hidden" r:id="rId3"/>
    <sheet name="Lovište Alija" sheetId="3" state="visible" r:id="rId4"/>
    <sheet name="Lovište Babin zub" sheetId="4" state="visible" r:id="rId5"/>
    <sheet name="Lovište Bakar" sheetId="5" state="visible" r:id="rId6"/>
    <sheet name="Lovište Brezovica" sheetId="6" state="visible" r:id="rId7"/>
    <sheet name="Lovište Bukovik" sheetId="7" state="visible" r:id="rId8"/>
    <sheet name="Lovište Vrška čuka" sheetId="8" state="visible" r:id="rId9"/>
    <sheet name="Lovište Deli Jovan" sheetId="9" state="visible" r:id="rId10"/>
    <sheet name="Lovište Dubrava" sheetId="10" state="visible" r:id="rId11"/>
    <sheet name="Lovište Đerdap" sheetId="11" state="visible" r:id="rId12"/>
    <sheet name="Lovište Zlot" sheetId="12" state="visible" r:id="rId13"/>
    <sheet name="Lovište Živica" sheetId="13" state="visible" r:id="rId14"/>
    <sheet name="Lovište Jošanica" sheetId="14" state="visible" r:id="rId15"/>
    <sheet name="Lovište Klisura" sheetId="15" state="visible" r:id="rId16"/>
    <sheet name="Lovište Ključ" sheetId="16" state="visible" r:id="rId17"/>
    <sheet name="Lovište Kraljevica" sheetId="17" state="visible" r:id="rId18"/>
    <sheet name="Lovište Miroč" sheetId="18" state="visible" r:id="rId19"/>
    <sheet name="Lovište Moravica" sheetId="19" state="visible" r:id="rId20"/>
    <sheet name="Lovište Negotinska Krajina" sheetId="20" state="visible" r:id="rId21"/>
    <sheet name="Lovište Ozren" sheetId="21" state="visible" r:id="rId22"/>
    <sheet name="Lovište Romulijana" sheetId="22" state="visible" r:id="rId23"/>
    <sheet name="Lovište Rtanj I" sheetId="23" state="visible" r:id="rId24"/>
    <sheet name="Lovište Rtanj II" sheetId="24" state="visible" r:id="rId25"/>
    <sheet name="Lovište Stara planina I" sheetId="25" state="visible" r:id="rId26"/>
    <sheet name="Lovište Severni Kučaj" sheetId="26" state="visible" r:id="rId27"/>
    <sheet name="Lovište Studena" sheetId="27" state="visible" r:id="rId28"/>
    <sheet name="Lovište Suvodol" sheetId="28" state="visible" r:id="rId29"/>
    <sheet name="Lovište Timok" sheetId="29" state="visible" r:id="rId30"/>
    <sheet name="Lovište Todorova reka" sheetId="30" state="visible" r:id="rId31"/>
    <sheet name="Lovište Tresibaba" sheetId="31" state="visible" r:id="rId32"/>
    <sheet name="Lovište Crni Timok" sheetId="32" state="visible" r:id="rId33"/>
    <sheet name="Lovište (blanko obrazac 1)" sheetId="33" state="visible" r:id="rId34"/>
    <sheet name="Lovište (blanko obrazac 2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Alija'!C2+'Lovište Babin zub'!C2+'Lovište Bakar'!C2+'Lovište Bukovik'!C2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Rtanj II'!C2+'Lovište Stara planina I'!C2+'Lovište Studena'!C2+'Lovište Suvodol'!C2+'Lovište Timok'!C2+'Lovište Todorova reka'!C2+'Lovište Tresibaba'!C2+'Lovište Crni Timok'!C2+'Lovište (blanko obrazac 1)'!C2+'Lovište (blanko obrazac 2)'!C2+'Lovište Đerdap'!C2+'Lovište Severni Kučaj'!C2+'Lovište Zlot'!C2</f>
        <v>0</v>
      </c>
      <c r="D2" s="7" t="n">
        <f aca="false">'Lovište Alija'!D2+'Lovište Babin zub'!D2+'Lovište Bakar'!D2+'Lovište Bukovik'!D2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Rtanj II'!D2+'Lovište Stara planina I'!D2+'Lovište Studena'!D2+'Lovište Suvodol'!D2+'Lovište Timok'!D2+'Lovište Todorova reka'!D2+'Lovište Tresibaba'!D2+'Lovište Crni Timok'!D2+'Lovište (blanko obrazac 1)'!D2+'Lovište (blanko obrazac 2)'!D2+'Lovište Đerdap'!D2+'Lovište Severni Kučaj'!D2+'Lovište Zlot'!D2</f>
        <v>0</v>
      </c>
      <c r="E2" s="8" t="s">
        <v>15</v>
      </c>
      <c r="F2" s="9" t="n">
        <f aca="false">'Lovište Alija'!F2+'Lovište Babin zub'!F2+'Lovište Bakar'!F2+'Lovište Bukovik'!F2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Rtanj II'!F2+'Lovište Stara planina I'!F2+'Lovište Studena'!F2+'Lovište Suvodol'!F2+'Lovište Timok'!F2+'Lovište Todorova reka'!F2+'Lovište Tresibaba'!F2+'Lovište Crni Timok'!F2+'Lovište (blanko obrazac 1)'!F2+'Lovište (blanko obrazac 2)'!F2+'Lovište Đerdap'!F2+'Lovište Severni Kučaj'!F2+'Lovište Zlot'!F2</f>
        <v>0</v>
      </c>
      <c r="G2" s="10" t="n">
        <f aca="false">'Lovište Alija'!G2+'Lovište Babin zub'!G2+'Lovište Bakar'!G2+'Lovište Bukovik'!G2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Rtanj II'!G2+'Lovište Stara planina I'!G2+'Lovište Studena'!G2+'Lovište Suvodol'!G2+'Lovište Timok'!G2+'Lovište Todorova reka'!G2+'Lovište Tresibaba'!G2+'Lovište Crni Timok'!G2+'Lovište (blanko obrazac 1)'!G2+'Lovište (blanko obrazac 2)'!G2+'Lovište Đerdap'!G2+'Lovište Severni Kučaj'!G2+'Lovište Zlot'!G2</f>
        <v>0</v>
      </c>
      <c r="H2" s="10" t="n">
        <f aca="false">'Lovište Alija'!H2+'Lovište Babin zub'!H2+'Lovište Bakar'!H2+'Lovište Bukovik'!H2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Rtanj II'!H2+'Lovište Stara planina I'!H2+'Lovište Studena'!H2+'Lovište Suvodol'!H2+'Lovište Timok'!H2+'Lovište Todorova reka'!H2+'Lovište Tresibaba'!H2+'Lovište Crni Timok'!H2+'Lovište (blanko obrazac 1)'!H2+'Lovište (blanko obrazac 2)'!H2+'Lovište Đerdap'!H2+'Lovište Severni Kučaj'!H2+'Lovište Zlot'!H2</f>
        <v>0</v>
      </c>
      <c r="I2" s="10" t="n">
        <f aca="false">'Lovište Alija'!I2+'Lovište Babin zub'!I2+'Lovište Bakar'!I2+'Lovište Bukovik'!I2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Rtanj II'!I2+'Lovište Stara planina I'!I2+'Lovište Studena'!I2+'Lovište Suvodol'!I2+'Lovište Timok'!I2+'Lovište Todorova reka'!I2+'Lovište Tresibaba'!I2+'Lovište Crni Timok'!I2+'Lovište (blanko obrazac 1)'!I2+'Lovište (blanko obrazac 2)'!I2+'Lovište Đerdap'!I2+'Lovište Severni Kučaj'!I2+'Lovište Zlot'!I2</f>
        <v>0</v>
      </c>
      <c r="J2" s="10" t="n">
        <f aca="false">'Lovište Alija'!J2+'Lovište Babin zub'!J2+'Lovište Bakar'!J2+'Lovište Bukovik'!J2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Rtanj II'!J2+'Lovište Stara planina I'!J2+'Lovište Studena'!J2+'Lovište Suvodol'!J2+'Lovište Timok'!J2+'Lovište Todorova reka'!J2+'Lovište Tresibaba'!J2+'Lovište Crni Timok'!J2+'Lovište (blanko obrazac 1)'!J2+'Lovište (blanko obrazac 2)'!J2+'Lovište Đerdap'!J2+'Lovište Severni Kučaj'!J2+'Lovište Zlot'!J2</f>
        <v>0</v>
      </c>
      <c r="K2" s="10" t="n">
        <f aca="false">'Lovište Alija'!K2+'Lovište Babin zub'!K2+'Lovište Bakar'!K2+'Lovište Bukovik'!K2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Rtanj II'!K2+'Lovište Stara planina I'!K2+'Lovište Studena'!K2+'Lovište Suvodol'!K2+'Lovište Timok'!K2+'Lovište Todorova reka'!K2+'Lovište Tresibaba'!K2+'Lovište Crni Timok'!K2+'Lovište (blanko obrazac 1)'!K2+'Lovište (blanko obrazac 2)'!K2+'Lovište Đerdap'!K2+'Lovište Severni Kučaj'!K2+'Lovište Zlot'!K2</f>
        <v>0</v>
      </c>
      <c r="L2" s="10" t="n">
        <f aca="false">'Lovište Alija'!L2+'Lovište Babin zub'!L2+'Lovište Bakar'!L2+'Lovište Bukovik'!L2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Rtanj II'!L2+'Lovište Stara planina I'!L2+'Lovište Studena'!L2+'Lovište Suvodol'!L2+'Lovište Timok'!L2+'Lovište Todorova reka'!L2+'Lovište Tresibaba'!L2+'Lovište Crni Timok'!L2+'Lovište (blanko obrazac 1)'!L2+'Lovište (blanko obrazac 2)'!L2+'Lovište Đerdap'!L2+'Lovište Severni Kučaj'!L2+'Lovište Zlot'!L2</f>
        <v>0</v>
      </c>
      <c r="M2" s="10" t="n">
        <f aca="false">'Lovište Alija'!M2+'Lovište Babin zub'!M2+'Lovište Bakar'!M2+'Lovište Bukovik'!M2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Rtanj II'!M2+'Lovište Stara planina I'!M2+'Lovište Studena'!M2+'Lovište Suvodol'!M2+'Lovište Timok'!M2+'Lovište Todorova reka'!M2+'Lovište Tresibaba'!M2+'Lovište Crni Timok'!M2+'Lovište (blanko obrazac 1)'!M2+'Lovište (blanko obrazac 2)'!M2+'Lovište Đerdap'!M2+'Lovište Severni Kučaj'!M2+'Lovište Zlot'!M2</f>
        <v>0</v>
      </c>
      <c r="N2" s="10" t="n">
        <f aca="false">'Lovište Alija'!N2+'Lovište Babin zub'!N2+'Lovište Bakar'!N2+'Lovište Bukovik'!N2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Rtanj II'!N2+'Lovište Stara planina I'!N2+'Lovište Studena'!N2+'Lovište Suvodol'!N2+'Lovište Timok'!N2+'Lovište Todorova reka'!N2+'Lovište Tresibaba'!N2+'Lovište Crni Timok'!N2+'Lovište (blanko obrazac 1)'!N2+'Lovište (blanko obrazac 2)'!N2+'Lovište Đerdap'!N2+'Lovište Severni Kučaj'!N2+'Lovište Zlot'!N2</f>
        <v>0</v>
      </c>
      <c r="O2" s="9" t="n">
        <f aca="false">'Lovište Alija'!O2+'Lovište Babin zub'!O2+'Lovište Bakar'!O2+'Lovište Bukovik'!O2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Rtanj II'!O2+'Lovište Stara planina I'!O2+'Lovište Studena'!O2+'Lovište Suvodol'!O2+'Lovište Timok'!O2+'Lovište Todorova reka'!O2+'Lovište Tresibaba'!O2+'Lovište Crni Timok'!O2+'Lovište (blanko obrazac 1)'!O2+'Lovište (blanko obrazac 2)'!O2+'Lovište Đerdap'!O2+'Lovište Severni Kučaj'!O2+'Lovište Zlot'!O2</f>
        <v>0</v>
      </c>
    </row>
    <row r="3" customFormat="false" ht="14.4" hidden="false" customHeight="false" outlineLevel="0" collapsed="false">
      <c r="A3" s="5"/>
      <c r="B3" s="6"/>
      <c r="C3" s="7" t="n">
        <f aca="false">'Lovište Alija'!C3+'Lovište Babin zub'!C3+'Lovište Bakar'!C3+'Lovište Bukovik'!C3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Rtanj II'!C3+'Lovište Stara planina I'!C3+'Lovište Studena'!C3+'Lovište Suvodol'!C3+'Lovište Timok'!C3+'Lovište Todorova reka'!C3+'Lovište Tresibaba'!C3+'Lovište Crni Timok'!C3+'Lovište (blanko obrazac 1)'!C3+'Lovište (blanko obrazac 2)'!C3+'Lovište Đerdap'!C3+'Lovište Severni Kučaj'!C3+'Lovište Zlot'!C3</f>
        <v>0</v>
      </c>
      <c r="D3" s="7" t="n">
        <f aca="false">'Lovište Alija'!D3+'Lovište Babin zub'!D3+'Lovište Bakar'!D3+'Lovište Bukovik'!D3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Rtanj II'!D3+'Lovište Stara planina I'!D3+'Lovište Studena'!D3+'Lovište Suvodol'!D3+'Lovište Timok'!D3+'Lovište Todorova reka'!D3+'Lovište Tresibaba'!D3+'Lovište Crni Timok'!D3+'Lovište (blanko obrazac 1)'!D3+'Lovište (blanko obrazac 2)'!D3+'Lovište Đerdap'!D3+'Lovište Severni Kučaj'!D3+'Lovište Zlot'!D3</f>
        <v>0</v>
      </c>
      <c r="E3" s="11" t="s">
        <v>16</v>
      </c>
      <c r="F3" s="9" t="n">
        <f aca="false">'Lovište Alija'!F3+'Lovište Babin zub'!F3+'Lovište Bakar'!F3+'Lovište Bukovik'!F3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Rtanj II'!F3+'Lovište Stara planina I'!F3+'Lovište Studena'!F3+'Lovište Suvodol'!F3+'Lovište Timok'!F3+'Lovište Todorova reka'!F3+'Lovište Tresibaba'!F3+'Lovište Crni Timok'!F3+'Lovište (blanko obrazac 1)'!F3+'Lovište (blanko obrazac 2)'!F3+'Lovište Đerdap'!F3+'Lovište Severni Kučaj'!F3+'Lovište Zlot'!F3</f>
        <v>0</v>
      </c>
      <c r="G3" s="10" t="n">
        <f aca="false">'Lovište Alija'!G3+'Lovište Babin zub'!G3+'Lovište Bakar'!G3+'Lovište Bukovik'!G3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Rtanj II'!G3+'Lovište Stara planina I'!G3+'Lovište Studena'!G3+'Lovište Suvodol'!G3+'Lovište Timok'!G3+'Lovište Todorova reka'!G3+'Lovište Tresibaba'!G3+'Lovište Crni Timok'!G3+'Lovište (blanko obrazac 1)'!G3+'Lovište (blanko obrazac 2)'!G3+'Lovište Đerdap'!G3+'Lovište Severni Kučaj'!G3+'Lovište Zlot'!G3</f>
        <v>0</v>
      </c>
      <c r="H3" s="10" t="n">
        <f aca="false">'Lovište Alija'!H3+'Lovište Babin zub'!H3+'Lovište Bakar'!H3+'Lovište Bukovik'!H3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Rtanj II'!H3+'Lovište Stara planina I'!H3+'Lovište Studena'!H3+'Lovište Suvodol'!H3+'Lovište Timok'!H3+'Lovište Todorova reka'!H3+'Lovište Tresibaba'!H3+'Lovište Crni Timok'!H3+'Lovište (blanko obrazac 1)'!H3+'Lovište (blanko obrazac 2)'!H3+'Lovište Đerdap'!H3+'Lovište Severni Kučaj'!H3+'Lovište Zlot'!H3</f>
        <v>0</v>
      </c>
      <c r="I3" s="10" t="n">
        <f aca="false">'Lovište Alija'!I3+'Lovište Babin zub'!I3+'Lovište Bakar'!I3+'Lovište Bukovik'!I3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Rtanj II'!I3+'Lovište Stara planina I'!I3+'Lovište Studena'!I3+'Lovište Suvodol'!I3+'Lovište Timok'!I3+'Lovište Todorova reka'!I3+'Lovište Tresibaba'!I3+'Lovište Crni Timok'!I3+'Lovište (blanko obrazac 1)'!I3+'Lovište (blanko obrazac 2)'!I3+'Lovište Đerdap'!I3+'Lovište Severni Kučaj'!I3+'Lovište Zlot'!I3</f>
        <v>0</v>
      </c>
      <c r="J3" s="10" t="n">
        <f aca="false">'Lovište Alija'!J3+'Lovište Babin zub'!J3+'Lovište Bakar'!J3+'Lovište Bukovik'!J3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Rtanj II'!J3+'Lovište Stara planina I'!J3+'Lovište Studena'!J3+'Lovište Suvodol'!J3+'Lovište Timok'!J3+'Lovište Todorova reka'!J3+'Lovište Tresibaba'!J3+'Lovište Crni Timok'!J3+'Lovište (blanko obrazac 1)'!J3+'Lovište (blanko obrazac 2)'!J3+'Lovište Đerdap'!J3+'Lovište Severni Kučaj'!J3+'Lovište Zlot'!J3</f>
        <v>0</v>
      </c>
      <c r="K3" s="10" t="n">
        <f aca="false">'Lovište Alija'!K3+'Lovište Babin zub'!K3+'Lovište Bakar'!K3+'Lovište Bukovik'!K3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Rtanj II'!K3+'Lovište Stara planina I'!K3+'Lovište Studena'!K3+'Lovište Suvodol'!K3+'Lovište Timok'!K3+'Lovište Todorova reka'!K3+'Lovište Tresibaba'!K3+'Lovište Crni Timok'!K3+'Lovište (blanko obrazac 1)'!K3+'Lovište (blanko obrazac 2)'!K3+'Lovište Đerdap'!K3+'Lovište Severni Kučaj'!K3+'Lovište Zlot'!K3</f>
        <v>0</v>
      </c>
      <c r="L3" s="10" t="n">
        <f aca="false">'Lovište Alija'!L3+'Lovište Babin zub'!L3+'Lovište Bakar'!L3+'Lovište Bukovik'!L3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Rtanj II'!L3+'Lovište Stara planina I'!L3+'Lovište Studena'!L3+'Lovište Suvodol'!L3+'Lovište Timok'!L3+'Lovište Todorova reka'!L3+'Lovište Tresibaba'!L3+'Lovište Crni Timok'!L3+'Lovište (blanko obrazac 1)'!L3+'Lovište (blanko obrazac 2)'!L3+'Lovište Đerdap'!L3+'Lovište Severni Kučaj'!L3+'Lovište Zlot'!L3</f>
        <v>0</v>
      </c>
      <c r="M3" s="10" t="n">
        <f aca="false">'Lovište Alija'!M3+'Lovište Babin zub'!M3+'Lovište Bakar'!M3+'Lovište Bukovik'!M3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Rtanj II'!M3+'Lovište Stara planina I'!M3+'Lovište Studena'!M3+'Lovište Suvodol'!M3+'Lovište Timok'!M3+'Lovište Todorova reka'!M3+'Lovište Tresibaba'!M3+'Lovište Crni Timok'!M3+'Lovište (blanko obrazac 1)'!M3+'Lovište (blanko obrazac 2)'!M3+'Lovište Đerdap'!M3+'Lovište Severni Kučaj'!M3+'Lovište Zlot'!M3</f>
        <v>0</v>
      </c>
      <c r="N3" s="10" t="n">
        <f aca="false">'Lovište Alija'!N3+'Lovište Babin zub'!N3+'Lovište Bakar'!N3+'Lovište Bukovik'!N3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Rtanj II'!N3+'Lovište Stara planina I'!N3+'Lovište Studena'!N3+'Lovište Suvodol'!N3+'Lovište Timok'!N3+'Lovište Todorova reka'!N3+'Lovište Tresibaba'!N3+'Lovište Crni Timok'!N3+'Lovište (blanko obrazac 1)'!N3+'Lovište (blanko obrazac 2)'!N3+'Lovište Đerdap'!N3+'Lovište Severni Kučaj'!N3+'Lovište Zlot'!N3</f>
        <v>0</v>
      </c>
      <c r="O3" s="9" t="n">
        <f aca="false">'Lovište Alija'!O3+'Lovište Babin zub'!O3+'Lovište Bakar'!O3+'Lovište Bukovik'!O3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Rtanj II'!O3+'Lovište Stara planina I'!O3+'Lovište Studena'!O3+'Lovište Suvodol'!O3+'Lovište Timok'!O3+'Lovište Todorova reka'!O3+'Lovište Tresibaba'!O3+'Lovište Crni Timok'!O3+'Lovište (blanko obrazac 1)'!O3+'Lovište (blanko obrazac 2)'!O3+'Lovište Đerdap'!O3+'Lovište Severni Kučaj'!O3+'Lovište Zlot'!O3</f>
        <v>0</v>
      </c>
    </row>
    <row r="4" customFormat="false" ht="14.4" hidden="false" customHeight="false" outlineLevel="0" collapsed="false">
      <c r="A4" s="5"/>
      <c r="B4" s="6"/>
      <c r="C4" s="7" t="n">
        <f aca="false">'Lovište Alija'!C4+'Lovište Babin zub'!C4+'Lovište Bakar'!C4+'Lovište Bukovik'!C4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Rtanj II'!C4+'Lovište Stara planina I'!C4+'Lovište Studena'!C4+'Lovište Suvodol'!C4+'Lovište Timok'!C4+'Lovište Todorova reka'!C4+'Lovište Tresibaba'!C4+'Lovište Crni Timok'!C4+'Lovište (blanko obrazac 1)'!C4+'Lovište (blanko obrazac 2)'!C4+'Lovište Đerdap'!C4+'Lovište Severni Kučaj'!C4+'Lovište Zlot'!C4</f>
        <v>0</v>
      </c>
      <c r="D4" s="7" t="n">
        <f aca="false">'Lovište Alija'!D4+'Lovište Babin zub'!D4+'Lovište Bakar'!D4+'Lovište Bukovik'!D4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Rtanj II'!D4+'Lovište Stara planina I'!D4+'Lovište Studena'!D4+'Lovište Suvodol'!D4+'Lovište Timok'!D4+'Lovište Todorova reka'!D4+'Lovište Tresibaba'!D4+'Lovište Crni Timok'!D4+'Lovište (blanko obrazac 1)'!D4+'Lovište (blanko obrazac 2)'!D4+'Lovište Đerdap'!D4+'Lovište Severni Kučaj'!D4+'Lovište Zlot'!D4</f>
        <v>0</v>
      </c>
      <c r="E4" s="11" t="s">
        <v>17</v>
      </c>
      <c r="F4" s="9" t="n">
        <f aca="false">'Lovište Alija'!F4+'Lovište Babin zub'!F4+'Lovište Bakar'!F4+'Lovište Bukovik'!F4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Rtanj II'!F4+'Lovište Stara planina I'!F4+'Lovište Studena'!F4+'Lovište Suvodol'!F4+'Lovište Timok'!F4+'Lovište Todorova reka'!F4+'Lovište Tresibaba'!F4+'Lovište Crni Timok'!F4+'Lovište (blanko obrazac 1)'!F4+'Lovište (blanko obrazac 2)'!F4+'Lovište Đerdap'!F4+'Lovište Severni Kučaj'!F4+'Lovište Zlot'!F4</f>
        <v>0</v>
      </c>
      <c r="G4" s="10" t="n">
        <f aca="false">'Lovište Alija'!G4+'Lovište Babin zub'!G4+'Lovište Bakar'!G4+'Lovište Bukovik'!G4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Rtanj II'!G4+'Lovište Stara planina I'!G4+'Lovište Studena'!G4+'Lovište Suvodol'!G4+'Lovište Timok'!G4+'Lovište Todorova reka'!G4+'Lovište Tresibaba'!G4+'Lovište Crni Timok'!G4+'Lovište (blanko obrazac 1)'!G4+'Lovište (blanko obrazac 2)'!G4+'Lovište Đerdap'!G4+'Lovište Severni Kučaj'!G4+'Lovište Zlot'!G4</f>
        <v>0</v>
      </c>
      <c r="H4" s="10" t="n">
        <f aca="false">'Lovište Alija'!H4+'Lovište Babin zub'!H4+'Lovište Bakar'!H4+'Lovište Bukovik'!H4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Rtanj II'!H4+'Lovište Stara planina I'!H4+'Lovište Studena'!H4+'Lovište Suvodol'!H4+'Lovište Timok'!H4+'Lovište Todorova reka'!H4+'Lovište Tresibaba'!H4+'Lovište Crni Timok'!H4+'Lovište (blanko obrazac 1)'!H4+'Lovište (blanko obrazac 2)'!H4+'Lovište Đerdap'!H4+'Lovište Severni Kučaj'!H4+'Lovište Zlot'!H4</f>
        <v>0</v>
      </c>
      <c r="I4" s="10" t="n">
        <f aca="false">'Lovište Alija'!I4+'Lovište Babin zub'!I4+'Lovište Bakar'!I4+'Lovište Bukovik'!I4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Rtanj II'!I4+'Lovište Stara planina I'!I4+'Lovište Studena'!I4+'Lovište Suvodol'!I4+'Lovište Timok'!I4+'Lovište Todorova reka'!I4+'Lovište Tresibaba'!I4+'Lovište Crni Timok'!I4+'Lovište (blanko obrazac 1)'!I4+'Lovište (blanko obrazac 2)'!I4+'Lovište Đerdap'!I4+'Lovište Severni Kučaj'!I4+'Lovište Zlot'!I4</f>
        <v>0</v>
      </c>
      <c r="J4" s="10" t="n">
        <f aca="false">'Lovište Alija'!J4+'Lovište Babin zub'!J4+'Lovište Bakar'!J4+'Lovište Bukovik'!J4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Rtanj II'!J4+'Lovište Stara planina I'!J4+'Lovište Studena'!J4+'Lovište Suvodol'!J4+'Lovište Timok'!J4+'Lovište Todorova reka'!J4+'Lovište Tresibaba'!J4+'Lovište Crni Timok'!J4+'Lovište (blanko obrazac 1)'!J4+'Lovište (blanko obrazac 2)'!J4+'Lovište Đerdap'!J4+'Lovište Severni Kučaj'!J4+'Lovište Zlot'!J4</f>
        <v>0</v>
      </c>
      <c r="K4" s="10" t="n">
        <f aca="false">'Lovište Alija'!K4+'Lovište Babin zub'!K4+'Lovište Bakar'!K4+'Lovište Bukovik'!K4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Rtanj II'!K4+'Lovište Stara planina I'!K4+'Lovište Studena'!K4+'Lovište Suvodol'!K4+'Lovište Timok'!K4+'Lovište Todorova reka'!K4+'Lovište Tresibaba'!K4+'Lovište Crni Timok'!K4+'Lovište (blanko obrazac 1)'!K4+'Lovište (blanko obrazac 2)'!K4+'Lovište Đerdap'!K4+'Lovište Severni Kučaj'!K4+'Lovište Zlot'!K4</f>
        <v>0</v>
      </c>
      <c r="L4" s="10" t="n">
        <f aca="false">'Lovište Alija'!L4+'Lovište Babin zub'!L4+'Lovište Bakar'!L4+'Lovište Bukovik'!L4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Rtanj II'!L4+'Lovište Stara planina I'!L4+'Lovište Studena'!L4+'Lovište Suvodol'!L4+'Lovište Timok'!L4+'Lovište Todorova reka'!L4+'Lovište Tresibaba'!L4+'Lovište Crni Timok'!L4+'Lovište (blanko obrazac 1)'!L4+'Lovište (blanko obrazac 2)'!L4+'Lovište Đerdap'!L4+'Lovište Severni Kučaj'!L4+'Lovište Zlot'!L4</f>
        <v>0</v>
      </c>
      <c r="M4" s="10" t="n">
        <f aca="false">'Lovište Alija'!M4+'Lovište Babin zub'!M4+'Lovište Bakar'!M4+'Lovište Bukovik'!M4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Rtanj II'!M4+'Lovište Stara planina I'!M4+'Lovište Studena'!M4+'Lovište Suvodol'!M4+'Lovište Timok'!M4+'Lovište Todorova reka'!M4+'Lovište Tresibaba'!M4+'Lovište Crni Timok'!M4+'Lovište (blanko obrazac 1)'!M4+'Lovište (blanko obrazac 2)'!M4+'Lovište Đerdap'!M4+'Lovište Severni Kučaj'!M4+'Lovište Zlot'!M4</f>
        <v>0</v>
      </c>
      <c r="N4" s="10" t="n">
        <f aca="false">'Lovište Alija'!N4+'Lovište Babin zub'!N4+'Lovište Bakar'!N4+'Lovište Bukovik'!N4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Rtanj II'!N4+'Lovište Stara planina I'!N4+'Lovište Studena'!N4+'Lovište Suvodol'!N4+'Lovište Timok'!N4+'Lovište Todorova reka'!N4+'Lovište Tresibaba'!N4+'Lovište Crni Timok'!N4+'Lovište (blanko obrazac 1)'!N4+'Lovište (blanko obrazac 2)'!N4+'Lovište Đerdap'!N4+'Lovište Severni Kučaj'!N4+'Lovište Zlot'!N4</f>
        <v>0</v>
      </c>
      <c r="O4" s="9" t="n">
        <f aca="false">'Lovište Alija'!O4+'Lovište Babin zub'!O4+'Lovište Bakar'!O4+'Lovište Bukovik'!O4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Rtanj II'!O4+'Lovište Stara planina I'!O4+'Lovište Studena'!O4+'Lovište Suvodol'!O4+'Lovište Timok'!O4+'Lovište Todorova reka'!O4+'Lovište Tresibaba'!O4+'Lovište Crni Timok'!O4+'Lovište (blanko obrazac 1)'!O4+'Lovište (blanko obrazac 2)'!O4+'Lovište Đerdap'!O4+'Lovište Severni Kučaj'!O4+'Lovište Zlot'!O4</f>
        <v>0</v>
      </c>
    </row>
    <row r="5" customFormat="false" ht="14.4" hidden="false" customHeight="false" outlineLevel="0" collapsed="false">
      <c r="A5" s="5"/>
      <c r="B5" s="6"/>
      <c r="C5" s="7" t="n">
        <f aca="false">'Lovište Alija'!C5+'Lovište Babin zub'!C5+'Lovište Bakar'!C5+'Lovište Bukovik'!C5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Rtanj II'!C5+'Lovište Stara planina I'!C5+'Lovište Studena'!C5+'Lovište Suvodol'!C5+'Lovište Timok'!C5+'Lovište Todorova reka'!C5+'Lovište Tresibaba'!C5+'Lovište Crni Timok'!C5+'Lovište (blanko obrazac 1)'!C5+'Lovište (blanko obrazac 2)'!C5+'Lovište Đerdap'!C5+'Lovište Severni Kučaj'!C5+'Lovište Zlot'!C5</f>
        <v>0</v>
      </c>
      <c r="D5" s="7" t="n">
        <f aca="false">'Lovište Alija'!D5+'Lovište Babin zub'!D5+'Lovište Bakar'!D5+'Lovište Bukovik'!D5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Rtanj II'!D5+'Lovište Stara planina I'!D5+'Lovište Studena'!D5+'Lovište Suvodol'!D5+'Lovište Timok'!D5+'Lovište Todorova reka'!D5+'Lovište Tresibaba'!D5+'Lovište Crni Timok'!D5+'Lovište (blanko obrazac 1)'!D5+'Lovište (blanko obrazac 2)'!D5+'Lovište Đerdap'!D5+'Lovište Severni Kučaj'!D5+'Lovište Zlot'!D5</f>
        <v>0</v>
      </c>
      <c r="E5" s="12" t="s">
        <v>18</v>
      </c>
      <c r="F5" s="9" t="n">
        <f aca="false">'Lovište Alija'!F5+'Lovište Babin zub'!F5+'Lovište Bakar'!F5+'Lovište Bukovik'!F5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Rtanj II'!F5+'Lovište Stara planina I'!F5+'Lovište Studena'!F5+'Lovište Suvodol'!F5+'Lovište Timok'!F5+'Lovište Todorova reka'!F5+'Lovište Tresibaba'!F5+'Lovište Crni Timok'!F5+'Lovište (blanko obrazac 1)'!F5+'Lovište (blanko obrazac 2)'!F5+'Lovište Đerdap'!F5+'Lovište Severni Kučaj'!F5+'Lovište Zlot'!F5</f>
        <v>0</v>
      </c>
      <c r="G5" s="9" t="n">
        <f aca="false">'Lovište Alija'!G5+'Lovište Babin zub'!G5+'Lovište Bakar'!G5+'Lovište Bukovik'!G5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Rtanj II'!G5+'Lovište Stara planina I'!G5+'Lovište Studena'!G5+'Lovište Suvodol'!G5+'Lovište Timok'!G5+'Lovište Todorova reka'!G5+'Lovište Tresibaba'!G5+'Lovište Crni Timok'!G5+'Lovište (blanko obrazac 1)'!G5+'Lovište (blanko obrazac 2)'!G5+'Lovište Đerdap'!G5+'Lovište Severni Kučaj'!G5+'Lovište Zlot'!G5</f>
        <v>0</v>
      </c>
      <c r="H5" s="9" t="n">
        <f aca="false">'Lovište Alija'!H5+'Lovište Babin zub'!H5+'Lovište Bakar'!H5+'Lovište Bukovik'!H5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Rtanj II'!H5+'Lovište Stara planina I'!H5+'Lovište Studena'!H5+'Lovište Suvodol'!H5+'Lovište Timok'!H5+'Lovište Todorova reka'!H5+'Lovište Tresibaba'!H5+'Lovište Crni Timok'!H5+'Lovište (blanko obrazac 1)'!H5+'Lovište (blanko obrazac 2)'!H5+'Lovište Đerdap'!H5+'Lovište Severni Kučaj'!H5+'Lovište Zlot'!H5</f>
        <v>0</v>
      </c>
      <c r="I5" s="9" t="n">
        <f aca="false">'Lovište Alija'!I5+'Lovište Babin zub'!I5+'Lovište Bakar'!I5+'Lovište Bukovik'!I5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Rtanj II'!I5+'Lovište Stara planina I'!I5+'Lovište Studena'!I5+'Lovište Suvodol'!I5+'Lovište Timok'!I5+'Lovište Todorova reka'!I5+'Lovište Tresibaba'!I5+'Lovište Crni Timok'!I5+'Lovište (blanko obrazac 1)'!I5+'Lovište (blanko obrazac 2)'!I5+'Lovište Đerdap'!I5+'Lovište Severni Kučaj'!I5+'Lovište Zlot'!I5</f>
        <v>0</v>
      </c>
      <c r="J5" s="9" t="n">
        <f aca="false">'Lovište Alija'!J5+'Lovište Babin zub'!J5+'Lovište Bakar'!J5+'Lovište Bukovik'!J5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Rtanj II'!J5+'Lovište Stara planina I'!J5+'Lovište Studena'!J5+'Lovište Suvodol'!J5+'Lovište Timok'!J5+'Lovište Todorova reka'!J5+'Lovište Tresibaba'!J5+'Lovište Crni Timok'!J5+'Lovište (blanko obrazac 1)'!J5+'Lovište (blanko obrazac 2)'!J5+'Lovište Đerdap'!J5+'Lovište Severni Kučaj'!J5+'Lovište Zlot'!J5</f>
        <v>0</v>
      </c>
      <c r="K5" s="9" t="n">
        <f aca="false">'Lovište Alija'!K5+'Lovište Babin zub'!K5+'Lovište Bakar'!K5+'Lovište Bukovik'!K5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Rtanj II'!K5+'Lovište Stara planina I'!K5+'Lovište Studena'!K5+'Lovište Suvodol'!K5+'Lovište Timok'!K5+'Lovište Todorova reka'!K5+'Lovište Tresibaba'!K5+'Lovište Crni Timok'!K5+'Lovište (blanko obrazac 1)'!K5+'Lovište (blanko obrazac 2)'!K5+'Lovište Đerdap'!K5+'Lovište Severni Kučaj'!K5+'Lovište Zlot'!K5</f>
        <v>0</v>
      </c>
      <c r="L5" s="9" t="n">
        <f aca="false">'Lovište Alija'!L5+'Lovište Babin zub'!L5+'Lovište Bakar'!L5+'Lovište Bukovik'!L5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Rtanj II'!L5+'Lovište Stara planina I'!L5+'Lovište Studena'!L5+'Lovište Suvodol'!L5+'Lovište Timok'!L5+'Lovište Todorova reka'!L5+'Lovište Tresibaba'!L5+'Lovište Crni Timok'!L5+'Lovište (blanko obrazac 1)'!L5+'Lovište (blanko obrazac 2)'!L5+'Lovište Đerdap'!L5+'Lovište Severni Kučaj'!L5+'Lovište Zlot'!L5</f>
        <v>0</v>
      </c>
      <c r="M5" s="9" t="n">
        <f aca="false">'Lovište Alija'!M5+'Lovište Babin zub'!M5+'Lovište Bakar'!M5+'Lovište Bukovik'!M5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Rtanj II'!M5+'Lovište Stara planina I'!M5+'Lovište Studena'!M5+'Lovište Suvodol'!M5+'Lovište Timok'!M5+'Lovište Todorova reka'!M5+'Lovište Tresibaba'!M5+'Lovište Crni Timok'!M5+'Lovište (blanko obrazac 1)'!M5+'Lovište (blanko obrazac 2)'!M5+'Lovište Đerdap'!M5+'Lovište Severni Kučaj'!M5+'Lovište Zlot'!M5</f>
        <v>0</v>
      </c>
      <c r="N5" s="9" t="n">
        <f aca="false">'Lovište Alija'!N5+'Lovište Babin zub'!N5+'Lovište Bakar'!N5+'Lovište Bukovik'!N5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Rtanj II'!N5+'Lovište Stara planina I'!N5+'Lovište Studena'!N5+'Lovište Suvodol'!N5+'Lovište Timok'!N5+'Lovište Todorova reka'!N5+'Lovište Tresibaba'!N5+'Lovište Crni Timok'!N5+'Lovište (blanko obrazac 1)'!N5+'Lovište (blanko obrazac 2)'!N5+'Lovište Đerdap'!N5+'Lovište Severni Kučaj'!N5+'Lovište Zlot'!N5</f>
        <v>0</v>
      </c>
      <c r="O5" s="9" t="n">
        <f aca="false">'Lovište Alija'!O5+'Lovište Babin zub'!O5+'Lovište Bakar'!O5+'Lovište Bukovik'!O5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Rtanj II'!O5+'Lovište Stara planina I'!O5+'Lovište Studena'!O5+'Lovište Suvodol'!O5+'Lovište Timok'!O5+'Lovište Todorova reka'!O5+'Lovište Tresibaba'!O5+'Lovište Crni Timok'!O5+'Lovište (blanko obrazac 1)'!O5+'Lovište (blanko obrazac 2)'!O5+'Lovište Đerdap'!O5+'Lovište Severni Kučaj'!O5+'Lovište Zlot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Alija'!C6+'Lovište Babin zub'!C6+'Lovište Bakar'!C6+'Lovište Bukovik'!C6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Rtanj II'!C6+'Lovište Stara planina I'!C6+'Lovište Studena'!C6+'Lovište Suvodol'!C6+'Lovište Timok'!C6+'Lovište Todorova reka'!C6+'Lovište Tresibaba'!C6+'Lovište Crni Timok'!C6+'Lovište (blanko obrazac 1)'!C6+'Lovište (blanko obrazac 2)'!C6+'Lovište Đerdap'!C6+'Lovište Severni Kučaj'!C6+'Lovište Zlot'!C6</f>
        <v>0</v>
      </c>
      <c r="D6" s="7" t="n">
        <f aca="false">'Lovište Alija'!D6+'Lovište Babin zub'!D6+'Lovište Bakar'!D6+'Lovište Bukovik'!D6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Rtanj II'!D6+'Lovište Stara planina I'!D6+'Lovište Studena'!D6+'Lovište Suvodol'!D6+'Lovište Timok'!D6+'Lovište Todorova reka'!D6+'Lovište Tresibaba'!D6+'Lovište Crni Timok'!D6+'Lovište (blanko obrazac 1)'!D6+'Lovište (blanko obrazac 2)'!D6+'Lovište Đerdap'!D6+'Lovište Severni Kučaj'!D6+'Lovište Zlot'!D6</f>
        <v>0</v>
      </c>
      <c r="E6" s="8" t="s">
        <v>15</v>
      </c>
      <c r="F6" s="9" t="n">
        <f aca="false">'Lovište Alija'!F6+'Lovište Babin zub'!F6+'Lovište Bakar'!F6+'Lovište Bukovik'!F6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Rtanj II'!F6+'Lovište Stara planina I'!F6+'Lovište Studena'!F6+'Lovište Suvodol'!F6+'Lovište Timok'!F6+'Lovište Todorova reka'!F6+'Lovište Tresibaba'!F6+'Lovište Crni Timok'!F6+'Lovište (blanko obrazac 1)'!F6+'Lovište (blanko obrazac 2)'!F6+'Lovište Đerdap'!F6+'Lovište Severni Kučaj'!F6+'Lovište Zlot'!F6</f>
        <v>0</v>
      </c>
      <c r="G6" s="10" t="n">
        <f aca="false">'Lovište Alija'!G6+'Lovište Babin zub'!G6+'Lovište Bakar'!G6+'Lovište Bukovik'!G6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Rtanj II'!G6+'Lovište Stara planina I'!G6+'Lovište Studena'!G6+'Lovište Suvodol'!G6+'Lovište Timok'!G6+'Lovište Todorova reka'!G6+'Lovište Tresibaba'!G6+'Lovište Crni Timok'!G6+'Lovište (blanko obrazac 1)'!G6+'Lovište (blanko obrazac 2)'!G6+'Lovište Đerdap'!G6+'Lovište Severni Kučaj'!G6+'Lovište Zlot'!G6</f>
        <v>0</v>
      </c>
      <c r="H6" s="10" t="n">
        <f aca="false">'Lovište Alija'!H6+'Lovište Babin zub'!H6+'Lovište Bakar'!H6+'Lovište Bukovik'!H6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Rtanj II'!H6+'Lovište Stara planina I'!H6+'Lovište Studena'!H6+'Lovište Suvodol'!H6+'Lovište Timok'!H6+'Lovište Todorova reka'!H6+'Lovište Tresibaba'!H6+'Lovište Crni Timok'!H6+'Lovište (blanko obrazac 1)'!H6+'Lovište (blanko obrazac 2)'!H6+'Lovište Đerdap'!H6+'Lovište Severni Kučaj'!H6+'Lovište Zlot'!H6</f>
        <v>0</v>
      </c>
      <c r="I6" s="10" t="n">
        <f aca="false">'Lovište Alija'!I6+'Lovište Babin zub'!I6+'Lovište Bakar'!I6+'Lovište Bukovik'!I6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Rtanj II'!I6+'Lovište Stara planina I'!I6+'Lovište Studena'!I6+'Lovište Suvodol'!I6+'Lovište Timok'!I6+'Lovište Todorova reka'!I6+'Lovište Tresibaba'!I6+'Lovište Crni Timok'!I6+'Lovište (blanko obrazac 1)'!I6+'Lovište (blanko obrazac 2)'!I6+'Lovište Đerdap'!I6+'Lovište Severni Kučaj'!I6+'Lovište Zlot'!I6</f>
        <v>0</v>
      </c>
      <c r="J6" s="10" t="n">
        <f aca="false">'Lovište Alija'!J6+'Lovište Babin zub'!J6+'Lovište Bakar'!J6+'Lovište Bukovik'!J6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Rtanj II'!J6+'Lovište Stara planina I'!J6+'Lovište Studena'!J6+'Lovište Suvodol'!J6+'Lovište Timok'!J6+'Lovište Todorova reka'!J6+'Lovište Tresibaba'!J6+'Lovište Crni Timok'!J6+'Lovište (blanko obrazac 1)'!J6+'Lovište (blanko obrazac 2)'!J6+'Lovište Đerdap'!J6+'Lovište Severni Kučaj'!J6+'Lovište Zlot'!J6</f>
        <v>0</v>
      </c>
      <c r="K6" s="10" t="n">
        <f aca="false">'Lovište Alija'!K6+'Lovište Babin zub'!K6+'Lovište Bakar'!K6+'Lovište Bukovik'!K6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Rtanj II'!K6+'Lovište Stara planina I'!K6+'Lovište Studena'!K6+'Lovište Suvodol'!K6+'Lovište Timok'!K6+'Lovište Todorova reka'!K6+'Lovište Tresibaba'!K6+'Lovište Crni Timok'!K6+'Lovište (blanko obrazac 1)'!K6+'Lovište (blanko obrazac 2)'!K6+'Lovište Đerdap'!K6+'Lovište Severni Kučaj'!K6+'Lovište Zlot'!K6</f>
        <v>0</v>
      </c>
      <c r="L6" s="10" t="n">
        <f aca="false">'Lovište Alija'!L6+'Lovište Babin zub'!L6+'Lovište Bakar'!L6+'Lovište Bukovik'!L6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Rtanj II'!L6+'Lovište Stara planina I'!L6+'Lovište Studena'!L6+'Lovište Suvodol'!L6+'Lovište Timok'!L6+'Lovište Todorova reka'!L6+'Lovište Tresibaba'!L6+'Lovište Crni Timok'!L6+'Lovište (blanko obrazac 1)'!L6+'Lovište (blanko obrazac 2)'!L6+'Lovište Đerdap'!L6+'Lovište Severni Kučaj'!L6+'Lovište Zlot'!L6</f>
        <v>0</v>
      </c>
      <c r="M6" s="10" t="n">
        <f aca="false">'Lovište Alija'!M6+'Lovište Babin zub'!M6+'Lovište Bakar'!M6+'Lovište Bukovik'!M6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Rtanj II'!M6+'Lovište Stara planina I'!M6+'Lovište Studena'!M6+'Lovište Suvodol'!M6+'Lovište Timok'!M6+'Lovište Todorova reka'!M6+'Lovište Tresibaba'!M6+'Lovište Crni Timok'!M6+'Lovište (blanko obrazac 1)'!M6+'Lovište (blanko obrazac 2)'!M6+'Lovište Đerdap'!M6+'Lovište Severni Kučaj'!M6+'Lovište Zlot'!M6</f>
        <v>0</v>
      </c>
      <c r="N6" s="10" t="n">
        <f aca="false">'Lovište Alija'!N6+'Lovište Babin zub'!N6+'Lovište Bakar'!N6+'Lovište Bukovik'!N6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Rtanj II'!N6+'Lovište Stara planina I'!N6+'Lovište Studena'!N6+'Lovište Suvodol'!N6+'Lovište Timok'!N6+'Lovište Todorova reka'!N6+'Lovište Tresibaba'!N6+'Lovište Crni Timok'!N6+'Lovište (blanko obrazac 1)'!N6+'Lovište (blanko obrazac 2)'!N6+'Lovište Đerdap'!N6+'Lovište Severni Kučaj'!N6+'Lovište Zlot'!N6</f>
        <v>0</v>
      </c>
      <c r="O6" s="9" t="n">
        <f aca="false">'Lovište Alija'!O6+'Lovište Babin zub'!O6+'Lovište Bakar'!O6+'Lovište Bukovik'!O6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Rtanj II'!O6+'Lovište Stara planina I'!O6+'Lovište Studena'!O6+'Lovište Suvodol'!O6+'Lovište Timok'!O6+'Lovište Todorova reka'!O6+'Lovište Tresibaba'!O6+'Lovište Crni Timok'!O6+'Lovište (blanko obrazac 1)'!O6+'Lovište (blanko obrazac 2)'!O6+'Lovište Đerdap'!O6+'Lovište Severni Kučaj'!O6+'Lovište Zlot'!O6</f>
        <v>0</v>
      </c>
    </row>
    <row r="7" customFormat="false" ht="14.4" hidden="false" customHeight="false" outlineLevel="0" collapsed="false">
      <c r="A7" s="5"/>
      <c r="B7" s="6"/>
      <c r="C7" s="7" t="n">
        <f aca="false">'Lovište Alija'!C7+'Lovište Babin zub'!C7+'Lovište Bakar'!C7+'Lovište Bukovik'!C7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Rtanj II'!C7+'Lovište Stara planina I'!C7+'Lovište Studena'!C7+'Lovište Suvodol'!C7+'Lovište Timok'!C7+'Lovište Todorova reka'!C7+'Lovište Tresibaba'!C7+'Lovište Crni Timok'!C7+'Lovište (blanko obrazac 1)'!C7+'Lovište (blanko obrazac 2)'!C7+'Lovište Đerdap'!C7+'Lovište Severni Kučaj'!C7+'Lovište Zlot'!C7</f>
        <v>0</v>
      </c>
      <c r="D7" s="7" t="n">
        <f aca="false">'Lovište Alija'!D7+'Lovište Babin zub'!D7+'Lovište Bakar'!D7+'Lovište Bukovik'!D7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Rtanj II'!D7+'Lovište Stara planina I'!D7+'Lovište Studena'!D7+'Lovište Suvodol'!D7+'Lovište Timok'!D7+'Lovište Todorova reka'!D7+'Lovište Tresibaba'!D7+'Lovište Crni Timok'!D7+'Lovište (blanko obrazac 1)'!D7+'Lovište (blanko obrazac 2)'!D7+'Lovište Đerdap'!D7+'Lovište Severni Kučaj'!D7+'Lovište Zlot'!D7</f>
        <v>0</v>
      </c>
      <c r="E7" s="11" t="s">
        <v>16</v>
      </c>
      <c r="F7" s="9" t="n">
        <f aca="false">'Lovište Alija'!F7+'Lovište Babin zub'!F7+'Lovište Bakar'!F7+'Lovište Bukovik'!F7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Rtanj II'!F7+'Lovište Stara planina I'!F7+'Lovište Studena'!F7+'Lovište Suvodol'!F7+'Lovište Timok'!F7+'Lovište Todorova reka'!F7+'Lovište Tresibaba'!F7+'Lovište Crni Timok'!F7+'Lovište (blanko obrazac 1)'!F7+'Lovište (blanko obrazac 2)'!F7+'Lovište Đerdap'!F7+'Lovište Severni Kučaj'!F7+'Lovište Zlot'!F7</f>
        <v>0</v>
      </c>
      <c r="G7" s="10" t="n">
        <f aca="false">'Lovište Alija'!G7+'Lovište Babin zub'!G7+'Lovište Bakar'!G7+'Lovište Bukovik'!G7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Rtanj II'!G7+'Lovište Stara planina I'!G7+'Lovište Studena'!G7+'Lovište Suvodol'!G7+'Lovište Timok'!G7+'Lovište Todorova reka'!G7+'Lovište Tresibaba'!G7+'Lovište Crni Timok'!G7+'Lovište (blanko obrazac 1)'!G7+'Lovište (blanko obrazac 2)'!G7+'Lovište Đerdap'!G7+'Lovište Severni Kučaj'!G7+'Lovište Zlot'!G7</f>
        <v>0</v>
      </c>
      <c r="H7" s="10" t="n">
        <f aca="false">'Lovište Alija'!H7+'Lovište Babin zub'!H7+'Lovište Bakar'!H7+'Lovište Bukovik'!H7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Rtanj II'!H7+'Lovište Stara planina I'!H7+'Lovište Studena'!H7+'Lovište Suvodol'!H7+'Lovište Timok'!H7+'Lovište Todorova reka'!H7+'Lovište Tresibaba'!H7+'Lovište Crni Timok'!H7+'Lovište (blanko obrazac 1)'!H7+'Lovište (blanko obrazac 2)'!H7+'Lovište Đerdap'!H7+'Lovište Severni Kučaj'!H7+'Lovište Zlot'!H7</f>
        <v>0</v>
      </c>
      <c r="I7" s="10" t="n">
        <f aca="false">'Lovište Alija'!I7+'Lovište Babin zub'!I7+'Lovište Bakar'!I7+'Lovište Bukovik'!I7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Rtanj II'!I7+'Lovište Stara planina I'!I7+'Lovište Studena'!I7+'Lovište Suvodol'!I7+'Lovište Timok'!I7+'Lovište Todorova reka'!I7+'Lovište Tresibaba'!I7+'Lovište Crni Timok'!I7+'Lovište (blanko obrazac 1)'!I7+'Lovište (blanko obrazac 2)'!I7+'Lovište Đerdap'!I7+'Lovište Severni Kučaj'!I7+'Lovište Zlot'!I7</f>
        <v>0</v>
      </c>
      <c r="J7" s="10" t="n">
        <f aca="false">'Lovište Alija'!J7+'Lovište Babin zub'!J7+'Lovište Bakar'!J7+'Lovište Bukovik'!J7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Rtanj II'!J7+'Lovište Stara planina I'!J7+'Lovište Studena'!J7+'Lovište Suvodol'!J7+'Lovište Timok'!J7+'Lovište Todorova reka'!J7+'Lovište Tresibaba'!J7+'Lovište Crni Timok'!J7+'Lovište (blanko obrazac 1)'!J7+'Lovište (blanko obrazac 2)'!J7+'Lovište Đerdap'!J7+'Lovište Severni Kučaj'!J7+'Lovište Zlot'!J7</f>
        <v>0</v>
      </c>
      <c r="K7" s="10" t="n">
        <f aca="false">'Lovište Alija'!K7+'Lovište Babin zub'!K7+'Lovište Bakar'!K7+'Lovište Bukovik'!K7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Rtanj II'!K7+'Lovište Stara planina I'!K7+'Lovište Studena'!K7+'Lovište Suvodol'!K7+'Lovište Timok'!K7+'Lovište Todorova reka'!K7+'Lovište Tresibaba'!K7+'Lovište Crni Timok'!K7+'Lovište (blanko obrazac 1)'!K7+'Lovište (blanko obrazac 2)'!K7+'Lovište Đerdap'!K7+'Lovište Severni Kučaj'!K7+'Lovište Zlot'!K7</f>
        <v>0</v>
      </c>
      <c r="L7" s="10" t="n">
        <f aca="false">'Lovište Alija'!L7+'Lovište Babin zub'!L7+'Lovište Bakar'!L7+'Lovište Bukovik'!L7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Rtanj II'!L7+'Lovište Stara planina I'!L7+'Lovište Studena'!L7+'Lovište Suvodol'!L7+'Lovište Timok'!L7+'Lovište Todorova reka'!L7+'Lovište Tresibaba'!L7+'Lovište Crni Timok'!L7+'Lovište (blanko obrazac 1)'!L7+'Lovište (blanko obrazac 2)'!L7+'Lovište Đerdap'!L7+'Lovište Severni Kučaj'!L7+'Lovište Zlot'!L7</f>
        <v>0</v>
      </c>
      <c r="M7" s="10" t="n">
        <f aca="false">'Lovište Alija'!M7+'Lovište Babin zub'!M7+'Lovište Bakar'!M7+'Lovište Bukovik'!M7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Rtanj II'!M7+'Lovište Stara planina I'!M7+'Lovište Studena'!M7+'Lovište Suvodol'!M7+'Lovište Timok'!M7+'Lovište Todorova reka'!M7+'Lovište Tresibaba'!M7+'Lovište Crni Timok'!M7+'Lovište (blanko obrazac 1)'!M7+'Lovište (blanko obrazac 2)'!M7+'Lovište Đerdap'!M7+'Lovište Severni Kučaj'!M7+'Lovište Zlot'!M7</f>
        <v>0</v>
      </c>
      <c r="N7" s="10" t="n">
        <f aca="false">'Lovište Alija'!N7+'Lovište Babin zub'!N7+'Lovište Bakar'!N7+'Lovište Bukovik'!N7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Rtanj II'!N7+'Lovište Stara planina I'!N7+'Lovište Studena'!N7+'Lovište Suvodol'!N7+'Lovište Timok'!N7+'Lovište Todorova reka'!N7+'Lovište Tresibaba'!N7+'Lovište Crni Timok'!N7+'Lovište (blanko obrazac 1)'!N7+'Lovište (blanko obrazac 2)'!N7+'Lovište Đerdap'!N7+'Lovište Severni Kučaj'!N7+'Lovište Zlot'!N7</f>
        <v>0</v>
      </c>
      <c r="O7" s="9" t="n">
        <f aca="false">'Lovište Alija'!O7+'Lovište Babin zub'!O7+'Lovište Bakar'!O7+'Lovište Bukovik'!O7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Rtanj II'!O7+'Lovište Stara planina I'!O7+'Lovište Studena'!O7+'Lovište Suvodol'!O7+'Lovište Timok'!O7+'Lovište Todorova reka'!O7+'Lovište Tresibaba'!O7+'Lovište Crni Timok'!O7+'Lovište (blanko obrazac 1)'!O7+'Lovište (blanko obrazac 2)'!O7+'Lovište Đerdap'!O7+'Lovište Severni Kučaj'!O7+'Lovište Zlot'!O7</f>
        <v>0</v>
      </c>
    </row>
    <row r="8" customFormat="false" ht="14.4" hidden="false" customHeight="false" outlineLevel="0" collapsed="false">
      <c r="A8" s="5"/>
      <c r="B8" s="6"/>
      <c r="C8" s="7" t="n">
        <f aca="false">'Lovište Alija'!C8+'Lovište Babin zub'!C8+'Lovište Bakar'!C8+'Lovište Bukovik'!C8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Rtanj II'!C8+'Lovište Stara planina I'!C8+'Lovište Studena'!C8+'Lovište Suvodol'!C8+'Lovište Timok'!C8+'Lovište Todorova reka'!C8+'Lovište Tresibaba'!C8+'Lovište Crni Timok'!C8+'Lovište (blanko obrazac 1)'!C8+'Lovište (blanko obrazac 2)'!C8+'Lovište Đerdap'!C8+'Lovište Severni Kučaj'!C8+'Lovište Zlot'!C8</f>
        <v>0</v>
      </c>
      <c r="D8" s="7" t="n">
        <f aca="false">'Lovište Alija'!D8+'Lovište Babin zub'!D8+'Lovište Bakar'!D8+'Lovište Bukovik'!D8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Rtanj II'!D8+'Lovište Stara planina I'!D8+'Lovište Studena'!D8+'Lovište Suvodol'!D8+'Lovište Timok'!D8+'Lovište Todorova reka'!D8+'Lovište Tresibaba'!D8+'Lovište Crni Timok'!D8+'Lovište (blanko obrazac 1)'!D8+'Lovište (blanko obrazac 2)'!D8+'Lovište Đerdap'!D8+'Lovište Severni Kučaj'!D8+'Lovište Zlot'!D8</f>
        <v>0</v>
      </c>
      <c r="E8" s="11" t="s">
        <v>17</v>
      </c>
      <c r="F8" s="9" t="n">
        <f aca="false">'Lovište Alija'!F8+'Lovište Babin zub'!F8+'Lovište Bakar'!F8+'Lovište Bukovik'!F8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Rtanj II'!F8+'Lovište Stara planina I'!F8+'Lovište Studena'!F8+'Lovište Suvodol'!F8+'Lovište Timok'!F8+'Lovište Todorova reka'!F8+'Lovište Tresibaba'!F8+'Lovište Crni Timok'!F8+'Lovište (blanko obrazac 1)'!F8+'Lovište (blanko obrazac 2)'!F8+'Lovište Đerdap'!F8+'Lovište Severni Kučaj'!F8+'Lovište Zlot'!F8</f>
        <v>0</v>
      </c>
      <c r="G8" s="10" t="n">
        <f aca="false">'Lovište Alija'!G8+'Lovište Babin zub'!G8+'Lovište Bakar'!G8+'Lovište Bukovik'!G8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Rtanj II'!G8+'Lovište Stara planina I'!G8+'Lovište Studena'!G8+'Lovište Suvodol'!G8+'Lovište Timok'!G8+'Lovište Todorova reka'!G8+'Lovište Tresibaba'!G8+'Lovište Crni Timok'!G8+'Lovište (blanko obrazac 1)'!G8+'Lovište (blanko obrazac 2)'!G8+'Lovište Đerdap'!G8+'Lovište Severni Kučaj'!G8+'Lovište Zlot'!G8</f>
        <v>0</v>
      </c>
      <c r="H8" s="10" t="n">
        <f aca="false">'Lovište Alija'!H8+'Lovište Babin zub'!H8+'Lovište Bakar'!H8+'Lovište Bukovik'!H8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Rtanj II'!H8+'Lovište Stara planina I'!H8+'Lovište Studena'!H8+'Lovište Suvodol'!H8+'Lovište Timok'!H8+'Lovište Todorova reka'!H8+'Lovište Tresibaba'!H8+'Lovište Crni Timok'!H8+'Lovište (blanko obrazac 1)'!H8+'Lovište (blanko obrazac 2)'!H8+'Lovište Đerdap'!H8+'Lovište Severni Kučaj'!H8+'Lovište Zlot'!H8</f>
        <v>0</v>
      </c>
      <c r="I8" s="10" t="n">
        <f aca="false">'Lovište Alija'!I8+'Lovište Babin zub'!I8+'Lovište Bakar'!I8+'Lovište Bukovik'!I8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Rtanj II'!I8+'Lovište Stara planina I'!I8+'Lovište Studena'!I8+'Lovište Suvodol'!I8+'Lovište Timok'!I8+'Lovište Todorova reka'!I8+'Lovište Tresibaba'!I8+'Lovište Crni Timok'!I8+'Lovište (blanko obrazac 1)'!I8+'Lovište (blanko obrazac 2)'!I8+'Lovište Đerdap'!I8+'Lovište Severni Kučaj'!I8+'Lovište Zlot'!I8</f>
        <v>0</v>
      </c>
      <c r="J8" s="10" t="n">
        <f aca="false">'Lovište Alija'!J8+'Lovište Babin zub'!J8+'Lovište Bakar'!J8+'Lovište Bukovik'!J8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Rtanj II'!J8+'Lovište Stara planina I'!J8+'Lovište Studena'!J8+'Lovište Suvodol'!J8+'Lovište Timok'!J8+'Lovište Todorova reka'!J8+'Lovište Tresibaba'!J8+'Lovište Crni Timok'!J8+'Lovište (blanko obrazac 1)'!J8+'Lovište (blanko obrazac 2)'!J8+'Lovište Đerdap'!J8+'Lovište Severni Kučaj'!J8+'Lovište Zlot'!J8</f>
        <v>0</v>
      </c>
      <c r="K8" s="10" t="n">
        <f aca="false">'Lovište Alija'!K8+'Lovište Babin zub'!K8+'Lovište Bakar'!K8+'Lovište Bukovik'!K8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Rtanj II'!K8+'Lovište Stara planina I'!K8+'Lovište Studena'!K8+'Lovište Suvodol'!K8+'Lovište Timok'!K8+'Lovište Todorova reka'!K8+'Lovište Tresibaba'!K8+'Lovište Crni Timok'!K8+'Lovište (blanko obrazac 1)'!K8+'Lovište (blanko obrazac 2)'!K8+'Lovište Đerdap'!K8+'Lovište Severni Kučaj'!K8+'Lovište Zlot'!K8</f>
        <v>0</v>
      </c>
      <c r="L8" s="10" t="n">
        <f aca="false">'Lovište Alija'!L8+'Lovište Babin zub'!L8+'Lovište Bakar'!L8+'Lovište Bukovik'!L8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Rtanj II'!L8+'Lovište Stara planina I'!L8+'Lovište Studena'!L8+'Lovište Suvodol'!L8+'Lovište Timok'!L8+'Lovište Todorova reka'!L8+'Lovište Tresibaba'!L8+'Lovište Crni Timok'!L8+'Lovište (blanko obrazac 1)'!L8+'Lovište (blanko obrazac 2)'!L8+'Lovište Đerdap'!L8+'Lovište Severni Kučaj'!L8+'Lovište Zlot'!L8</f>
        <v>0</v>
      </c>
      <c r="M8" s="10" t="n">
        <f aca="false">'Lovište Alija'!M8+'Lovište Babin zub'!M8+'Lovište Bakar'!M8+'Lovište Bukovik'!M8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Rtanj II'!M8+'Lovište Stara planina I'!M8+'Lovište Studena'!M8+'Lovište Suvodol'!M8+'Lovište Timok'!M8+'Lovište Todorova reka'!M8+'Lovište Tresibaba'!M8+'Lovište Crni Timok'!M8+'Lovište (blanko obrazac 1)'!M8+'Lovište (blanko obrazac 2)'!M8+'Lovište Đerdap'!M8+'Lovište Severni Kučaj'!M8+'Lovište Zlot'!M8</f>
        <v>0</v>
      </c>
      <c r="N8" s="10" t="n">
        <f aca="false">'Lovište Alija'!N8+'Lovište Babin zub'!N8+'Lovište Bakar'!N8+'Lovište Bukovik'!N8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Rtanj II'!N8+'Lovište Stara planina I'!N8+'Lovište Studena'!N8+'Lovište Suvodol'!N8+'Lovište Timok'!N8+'Lovište Todorova reka'!N8+'Lovište Tresibaba'!N8+'Lovište Crni Timok'!N8+'Lovište (blanko obrazac 1)'!N8+'Lovište (blanko obrazac 2)'!N8+'Lovište Đerdap'!N8+'Lovište Severni Kučaj'!N8+'Lovište Zlot'!N8</f>
        <v>0</v>
      </c>
      <c r="O8" s="9" t="n">
        <f aca="false">'Lovište Alija'!O8+'Lovište Babin zub'!O8+'Lovište Bakar'!O8+'Lovište Bukovik'!O8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Rtanj II'!O8+'Lovište Stara planina I'!O8+'Lovište Studena'!O8+'Lovište Suvodol'!O8+'Lovište Timok'!O8+'Lovište Todorova reka'!O8+'Lovište Tresibaba'!O8+'Lovište Crni Timok'!O8+'Lovište (blanko obrazac 1)'!O8+'Lovište (blanko obrazac 2)'!O8+'Lovište Đerdap'!O8+'Lovište Severni Kučaj'!O8+'Lovište Zlot'!O8</f>
        <v>0</v>
      </c>
    </row>
    <row r="9" customFormat="false" ht="14.4" hidden="false" customHeight="false" outlineLevel="0" collapsed="false">
      <c r="A9" s="5"/>
      <c r="B9" s="6"/>
      <c r="C9" s="7" t="n">
        <f aca="false">'Lovište Alija'!C9+'Lovište Babin zub'!C9+'Lovište Bakar'!C9+'Lovište Bukovik'!C9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Rtanj II'!C9+'Lovište Stara planina I'!C9+'Lovište Studena'!C9+'Lovište Suvodol'!C9+'Lovište Timok'!C9+'Lovište Todorova reka'!C9+'Lovište Tresibaba'!C9+'Lovište Crni Timok'!C9+'Lovište (blanko obrazac 1)'!C9+'Lovište (blanko obrazac 2)'!C9+'Lovište Đerdap'!C9+'Lovište Severni Kučaj'!C9+'Lovište Zlot'!C9</f>
        <v>0</v>
      </c>
      <c r="D9" s="7" t="n">
        <f aca="false">'Lovište Alija'!D9+'Lovište Babin zub'!D9+'Lovište Bakar'!D9+'Lovište Bukovik'!D9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Rtanj II'!D9+'Lovište Stara planina I'!D9+'Lovište Studena'!D9+'Lovište Suvodol'!D9+'Lovište Timok'!D9+'Lovište Todorova reka'!D9+'Lovište Tresibaba'!D9+'Lovište Crni Timok'!D9+'Lovište (blanko obrazac 1)'!D9+'Lovište (blanko obrazac 2)'!D9+'Lovište Đerdap'!D9+'Lovište Severni Kučaj'!D9+'Lovište Zlot'!D9</f>
        <v>0</v>
      </c>
      <c r="E9" s="12" t="s">
        <v>18</v>
      </c>
      <c r="F9" s="9" t="n">
        <f aca="false">'Lovište Alija'!F9+'Lovište Babin zub'!F9+'Lovište Bakar'!F9+'Lovište Bukovik'!F9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Rtanj II'!F9+'Lovište Stara planina I'!F9+'Lovište Studena'!F9+'Lovište Suvodol'!F9+'Lovište Timok'!F9+'Lovište Todorova reka'!F9+'Lovište Tresibaba'!F9+'Lovište Crni Timok'!F9+'Lovište (blanko obrazac 1)'!F9+'Lovište (blanko obrazac 2)'!F9+'Lovište Đerdap'!F9+'Lovište Severni Kučaj'!F9+'Lovište Zlot'!F9</f>
        <v>0</v>
      </c>
      <c r="G9" s="9" t="n">
        <f aca="false">'Lovište Alija'!G9+'Lovište Babin zub'!G9+'Lovište Bakar'!G9+'Lovište Bukovik'!G9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Rtanj II'!G9+'Lovište Stara planina I'!G9+'Lovište Studena'!G9+'Lovište Suvodol'!G9+'Lovište Timok'!G9+'Lovište Todorova reka'!G9+'Lovište Tresibaba'!G9+'Lovište Crni Timok'!G9+'Lovište (blanko obrazac 1)'!G9+'Lovište (blanko obrazac 2)'!G9+'Lovište Đerdap'!G9+'Lovište Severni Kučaj'!G9+'Lovište Zlot'!G9</f>
        <v>0</v>
      </c>
      <c r="H9" s="9" t="n">
        <f aca="false">'Lovište Alija'!H9+'Lovište Babin zub'!H9+'Lovište Bakar'!H9+'Lovište Bukovik'!H9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Rtanj II'!H9+'Lovište Stara planina I'!H9+'Lovište Studena'!H9+'Lovište Suvodol'!H9+'Lovište Timok'!H9+'Lovište Todorova reka'!H9+'Lovište Tresibaba'!H9+'Lovište Crni Timok'!H9+'Lovište (blanko obrazac 1)'!H9+'Lovište (blanko obrazac 2)'!H9+'Lovište Đerdap'!H9+'Lovište Severni Kučaj'!H9+'Lovište Zlot'!H9</f>
        <v>0</v>
      </c>
      <c r="I9" s="9" t="n">
        <f aca="false">'Lovište Alija'!I9+'Lovište Babin zub'!I9+'Lovište Bakar'!I9+'Lovište Bukovik'!I9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Rtanj II'!I9+'Lovište Stara planina I'!I9+'Lovište Studena'!I9+'Lovište Suvodol'!I9+'Lovište Timok'!I9+'Lovište Todorova reka'!I9+'Lovište Tresibaba'!I9+'Lovište Crni Timok'!I9+'Lovište (blanko obrazac 1)'!I9+'Lovište (blanko obrazac 2)'!I9+'Lovište Đerdap'!I9+'Lovište Severni Kučaj'!I9+'Lovište Zlot'!I9</f>
        <v>0</v>
      </c>
      <c r="J9" s="9" t="n">
        <f aca="false">'Lovište Alija'!J9+'Lovište Babin zub'!J9+'Lovište Bakar'!J9+'Lovište Bukovik'!J9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Rtanj II'!J9+'Lovište Stara planina I'!J9+'Lovište Studena'!J9+'Lovište Suvodol'!J9+'Lovište Timok'!J9+'Lovište Todorova reka'!J9+'Lovište Tresibaba'!J9+'Lovište Crni Timok'!J9+'Lovište (blanko obrazac 1)'!J9+'Lovište (blanko obrazac 2)'!J9+'Lovište Đerdap'!J9+'Lovište Severni Kučaj'!J9+'Lovište Zlot'!J9</f>
        <v>0</v>
      </c>
      <c r="K9" s="9" t="n">
        <f aca="false">'Lovište Alija'!K9+'Lovište Babin zub'!K9+'Lovište Bakar'!K9+'Lovište Bukovik'!K9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Rtanj II'!K9+'Lovište Stara planina I'!K9+'Lovište Studena'!K9+'Lovište Suvodol'!K9+'Lovište Timok'!K9+'Lovište Todorova reka'!K9+'Lovište Tresibaba'!K9+'Lovište Crni Timok'!K9+'Lovište (blanko obrazac 1)'!K9+'Lovište (blanko obrazac 2)'!K9+'Lovište Đerdap'!K9+'Lovište Severni Kučaj'!K9+'Lovište Zlot'!K9</f>
        <v>0</v>
      </c>
      <c r="L9" s="9" t="n">
        <f aca="false">'Lovište Alija'!L9+'Lovište Babin zub'!L9+'Lovište Bakar'!L9+'Lovište Bukovik'!L9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Rtanj II'!L9+'Lovište Stara planina I'!L9+'Lovište Studena'!L9+'Lovište Suvodol'!L9+'Lovište Timok'!L9+'Lovište Todorova reka'!L9+'Lovište Tresibaba'!L9+'Lovište Crni Timok'!L9+'Lovište (blanko obrazac 1)'!L9+'Lovište (blanko obrazac 2)'!L9+'Lovište Đerdap'!L9+'Lovište Severni Kučaj'!L9+'Lovište Zlot'!L9</f>
        <v>0</v>
      </c>
      <c r="M9" s="9" t="n">
        <f aca="false">'Lovište Alija'!M9+'Lovište Babin zub'!M9+'Lovište Bakar'!M9+'Lovište Bukovik'!M9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Rtanj II'!M9+'Lovište Stara planina I'!M9+'Lovište Studena'!M9+'Lovište Suvodol'!M9+'Lovište Timok'!M9+'Lovište Todorova reka'!M9+'Lovište Tresibaba'!M9+'Lovište Crni Timok'!M9+'Lovište (blanko obrazac 1)'!M9+'Lovište (blanko obrazac 2)'!M9+'Lovište Đerdap'!M9+'Lovište Severni Kučaj'!M9+'Lovište Zlot'!M9</f>
        <v>0</v>
      </c>
      <c r="N9" s="9" t="n">
        <f aca="false">'Lovište Alija'!N9+'Lovište Babin zub'!N9+'Lovište Bakar'!N9+'Lovište Bukovik'!N9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Rtanj II'!N9+'Lovište Stara planina I'!N9+'Lovište Studena'!N9+'Lovište Suvodol'!N9+'Lovište Timok'!N9+'Lovište Todorova reka'!N9+'Lovište Tresibaba'!N9+'Lovište Crni Timok'!N9+'Lovište (blanko obrazac 1)'!N9+'Lovište (blanko obrazac 2)'!N9+'Lovište Đerdap'!N9+'Lovište Severni Kučaj'!N9+'Lovište Zlot'!N9</f>
        <v>0</v>
      </c>
      <c r="O9" s="9" t="n">
        <f aca="false">'Lovište Alija'!O9+'Lovište Babin zub'!O9+'Lovište Bakar'!O9+'Lovište Bukovik'!O9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Rtanj II'!O9+'Lovište Stara planina I'!O9+'Lovište Studena'!O9+'Lovište Suvodol'!O9+'Lovište Timok'!O9+'Lovište Todorova reka'!O9+'Lovište Tresibaba'!O9+'Lovište Crni Timok'!O9+'Lovište (blanko obrazac 1)'!O9+'Lovište (blanko obrazac 2)'!O9+'Lovište Đerdap'!O9+'Lovište Severni Kučaj'!O9+'Lovište Zlot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Alija'!C10+'Lovište Babin zub'!C10+'Lovište Bakar'!C10+'Lovište Bukovik'!C10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Rtanj II'!C10+'Lovište Stara planina I'!C10+'Lovište Studena'!C10+'Lovište Suvodol'!C10+'Lovište Timok'!C10+'Lovište Todorova reka'!C10+'Lovište Tresibaba'!C10+'Lovište Crni Timok'!C10+'Lovište (blanko obrazac 1)'!C10+'Lovište (blanko obrazac 2)'!C10+'Lovište Đerdap'!C10+'Lovište Severni Kučaj'!C10+'Lovište Zlot'!C10</f>
        <v>0</v>
      </c>
      <c r="D10" s="7" t="n">
        <f aca="false">'Lovište Alija'!D10+'Lovište Babin zub'!D10+'Lovište Bakar'!D10+'Lovište Bukovik'!D10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Rtanj II'!D10+'Lovište Stara planina I'!D10+'Lovište Studena'!D10+'Lovište Suvodol'!D10+'Lovište Timok'!D10+'Lovište Todorova reka'!D10+'Lovište Tresibaba'!D10+'Lovište Crni Timok'!D10+'Lovište (blanko obrazac 1)'!D10+'Lovište (blanko obrazac 2)'!D10+'Lovište Đerdap'!D10+'Lovište Severni Kučaj'!D10+'Lovište Zlot'!D10</f>
        <v>0</v>
      </c>
      <c r="E10" s="8" t="s">
        <v>15</v>
      </c>
      <c r="F10" s="9" t="n">
        <f aca="false">'Lovište Alija'!F10+'Lovište Babin zub'!F10+'Lovište Bakar'!F10+'Lovište Bukovik'!F10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Rtanj II'!F10+'Lovište Stara planina I'!F10+'Lovište Studena'!F10+'Lovište Suvodol'!F10+'Lovište Timok'!F10+'Lovište Todorova reka'!F10+'Lovište Tresibaba'!F10+'Lovište Crni Timok'!F10+'Lovište (blanko obrazac 1)'!F10+'Lovište (blanko obrazac 2)'!F10+'Lovište Đerdap'!F10+'Lovište Severni Kučaj'!F10+'Lovište Zlot'!F10</f>
        <v>0</v>
      </c>
      <c r="G10" s="10" t="n">
        <f aca="false">'Lovište Alija'!G10+'Lovište Babin zub'!G10+'Lovište Bakar'!G10+'Lovište Bukovik'!G10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Rtanj II'!G10+'Lovište Stara planina I'!G10+'Lovište Studena'!G10+'Lovište Suvodol'!G10+'Lovište Timok'!G10+'Lovište Todorova reka'!G10+'Lovište Tresibaba'!G10+'Lovište Crni Timok'!G10+'Lovište (blanko obrazac 1)'!G10+'Lovište (blanko obrazac 2)'!G10+'Lovište Đerdap'!G10+'Lovište Severni Kučaj'!G10+'Lovište Zlot'!G10</f>
        <v>0</v>
      </c>
      <c r="H10" s="10" t="n">
        <f aca="false">'Lovište Alija'!H10+'Lovište Babin zub'!H10+'Lovište Bakar'!H10+'Lovište Bukovik'!H10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Rtanj II'!H10+'Lovište Stara planina I'!H10+'Lovište Studena'!H10+'Lovište Suvodol'!H10+'Lovište Timok'!H10+'Lovište Todorova reka'!H10+'Lovište Tresibaba'!H10+'Lovište Crni Timok'!H10+'Lovište (blanko obrazac 1)'!H10+'Lovište (blanko obrazac 2)'!H10+'Lovište Đerdap'!H10+'Lovište Severni Kučaj'!H10+'Lovište Zlot'!H10</f>
        <v>0</v>
      </c>
      <c r="I10" s="10" t="n">
        <f aca="false">'Lovište Alija'!I10+'Lovište Babin zub'!I10+'Lovište Bakar'!I10+'Lovište Bukovik'!I10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Rtanj II'!I10+'Lovište Stara planina I'!I10+'Lovište Studena'!I10+'Lovište Suvodol'!I10+'Lovište Timok'!I10+'Lovište Todorova reka'!I10+'Lovište Tresibaba'!I10+'Lovište Crni Timok'!I10+'Lovište (blanko obrazac 1)'!I10+'Lovište (blanko obrazac 2)'!I10+'Lovište Đerdap'!I10+'Lovište Severni Kučaj'!I10+'Lovište Zlot'!I10</f>
        <v>0</v>
      </c>
      <c r="J10" s="10" t="n">
        <f aca="false">'Lovište Alija'!J10+'Lovište Babin zub'!J10+'Lovište Bakar'!J10+'Lovište Bukovik'!J10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Rtanj II'!J10+'Lovište Stara planina I'!J10+'Lovište Studena'!J10+'Lovište Suvodol'!J10+'Lovište Timok'!J10+'Lovište Todorova reka'!J10+'Lovište Tresibaba'!J10+'Lovište Crni Timok'!J10+'Lovište (blanko obrazac 1)'!J10+'Lovište (blanko obrazac 2)'!J10+'Lovište Đerdap'!J10+'Lovište Severni Kučaj'!J10+'Lovište Zlot'!J10</f>
        <v>0</v>
      </c>
      <c r="K10" s="10" t="n">
        <f aca="false">'Lovište Alija'!K10+'Lovište Babin zub'!K10+'Lovište Bakar'!K10+'Lovište Bukovik'!K10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Rtanj II'!K10+'Lovište Stara planina I'!K10+'Lovište Studena'!K10+'Lovište Suvodol'!K10+'Lovište Timok'!K10+'Lovište Todorova reka'!K10+'Lovište Tresibaba'!K10+'Lovište Crni Timok'!K10+'Lovište (blanko obrazac 1)'!K10+'Lovište (blanko obrazac 2)'!K10+'Lovište Đerdap'!K10+'Lovište Severni Kučaj'!K10+'Lovište Zlot'!K10</f>
        <v>0</v>
      </c>
      <c r="L10" s="10" t="n">
        <f aca="false">'Lovište Alija'!L10+'Lovište Babin zub'!L10+'Lovište Bakar'!L10+'Lovište Bukovik'!L10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Rtanj II'!L10+'Lovište Stara planina I'!L10+'Lovište Studena'!L10+'Lovište Suvodol'!L10+'Lovište Timok'!L10+'Lovište Todorova reka'!L10+'Lovište Tresibaba'!L10+'Lovište Crni Timok'!L10+'Lovište (blanko obrazac 1)'!L10+'Lovište (blanko obrazac 2)'!L10+'Lovište Đerdap'!L10+'Lovište Severni Kučaj'!L10+'Lovište Zlot'!L10</f>
        <v>0</v>
      </c>
      <c r="M10" s="10" t="n">
        <f aca="false">'Lovište Alija'!M10+'Lovište Babin zub'!M10+'Lovište Bakar'!M10+'Lovište Bukovik'!M10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Rtanj II'!M10+'Lovište Stara planina I'!M10+'Lovište Studena'!M10+'Lovište Suvodol'!M10+'Lovište Timok'!M10+'Lovište Todorova reka'!M10+'Lovište Tresibaba'!M10+'Lovište Crni Timok'!M10+'Lovište (blanko obrazac 1)'!M10+'Lovište (blanko obrazac 2)'!M10+'Lovište Đerdap'!M10+'Lovište Severni Kučaj'!M10+'Lovište Zlot'!M10</f>
        <v>0</v>
      </c>
      <c r="N10" s="10" t="n">
        <f aca="false">'Lovište Alija'!N10+'Lovište Babin zub'!N10+'Lovište Bakar'!N10+'Lovište Bukovik'!N10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Rtanj II'!N10+'Lovište Stara planina I'!N10+'Lovište Studena'!N10+'Lovište Suvodol'!N10+'Lovište Timok'!N10+'Lovište Todorova reka'!N10+'Lovište Tresibaba'!N10+'Lovište Crni Timok'!N10+'Lovište (blanko obrazac 1)'!N10+'Lovište (blanko obrazac 2)'!N10+'Lovište Đerdap'!N10+'Lovište Severni Kučaj'!N10+'Lovište Zlot'!N10</f>
        <v>0</v>
      </c>
      <c r="O10" s="9" t="n">
        <f aca="false">'Lovište Alija'!O10+'Lovište Babin zub'!O10+'Lovište Bakar'!O10+'Lovište Bukovik'!O10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Rtanj II'!O10+'Lovište Stara planina I'!O10+'Lovište Studena'!O10+'Lovište Suvodol'!O10+'Lovište Timok'!O10+'Lovište Todorova reka'!O10+'Lovište Tresibaba'!O10+'Lovište Crni Timok'!O10+'Lovište (blanko obrazac 1)'!O10+'Lovište (blanko obrazac 2)'!O10+'Lovište Đerdap'!O10+'Lovište Severni Kučaj'!O10+'Lovište Zlot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ija'!C11+'Lovište Babin zub'!C11+'Lovište Bakar'!C11+'Lovište Bukovik'!C11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Rtanj II'!C11+'Lovište Stara planina I'!C11+'Lovište Studena'!C11+'Lovište Suvodol'!C11+'Lovište Timok'!C11+'Lovište Todorova reka'!C11+'Lovište Tresibaba'!C11+'Lovište Crni Timok'!C11+'Lovište (blanko obrazac 1)'!C11+'Lovište (blanko obrazac 2)'!C11+'Lovište Đerdap'!C11+'Lovište Severni Kučaj'!C11+'Lovište Zlot'!C11</f>
        <v>0</v>
      </c>
      <c r="D11" s="7" t="n">
        <f aca="false">'Lovište Alija'!D11+'Lovište Babin zub'!D11+'Lovište Bakar'!D11+'Lovište Bukovik'!D11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Rtanj II'!D11+'Lovište Stara planina I'!D11+'Lovište Studena'!D11+'Lovište Suvodol'!D11+'Lovište Timok'!D11+'Lovište Todorova reka'!D11+'Lovište Tresibaba'!D11+'Lovište Crni Timok'!D11+'Lovište (blanko obrazac 1)'!D11+'Lovište (blanko obrazac 2)'!D11+'Lovište Đerdap'!D11+'Lovište Severni Kučaj'!D11+'Lovište Zlot'!D11</f>
        <v>0</v>
      </c>
      <c r="E11" s="11" t="s">
        <v>16</v>
      </c>
      <c r="F11" s="9" t="n">
        <f aca="false">'Lovište Alija'!F11+'Lovište Babin zub'!F11+'Lovište Bakar'!F11+'Lovište Bukovik'!F11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Rtanj II'!F11+'Lovište Stara planina I'!F11+'Lovište Studena'!F11+'Lovište Suvodol'!F11+'Lovište Timok'!F11+'Lovište Todorova reka'!F11+'Lovište Tresibaba'!F11+'Lovište Crni Timok'!F11+'Lovište (blanko obrazac 1)'!F11+'Lovište (blanko obrazac 2)'!F11+'Lovište Đerdap'!F11+'Lovište Severni Kučaj'!F11+'Lovište Zlot'!F11</f>
        <v>0</v>
      </c>
      <c r="G11" s="10" t="n">
        <f aca="false">'Lovište Alija'!G11+'Lovište Babin zub'!G11+'Lovište Bakar'!G11+'Lovište Bukovik'!G11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Rtanj II'!G11+'Lovište Stara planina I'!G11+'Lovište Studena'!G11+'Lovište Suvodol'!G11+'Lovište Timok'!G11+'Lovište Todorova reka'!G11+'Lovište Tresibaba'!G11+'Lovište Crni Timok'!G11+'Lovište (blanko obrazac 1)'!G11+'Lovište (blanko obrazac 2)'!G11+'Lovište Đerdap'!G11+'Lovište Severni Kučaj'!G11+'Lovište Zlot'!G11</f>
        <v>0</v>
      </c>
      <c r="H11" s="10" t="n">
        <f aca="false">'Lovište Alija'!H11+'Lovište Babin zub'!H11+'Lovište Bakar'!H11+'Lovište Bukovik'!H11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Rtanj II'!H11+'Lovište Stara planina I'!H11+'Lovište Studena'!H11+'Lovište Suvodol'!H11+'Lovište Timok'!H11+'Lovište Todorova reka'!H11+'Lovište Tresibaba'!H11+'Lovište Crni Timok'!H11+'Lovište (blanko obrazac 1)'!H11+'Lovište (blanko obrazac 2)'!H11+'Lovište Đerdap'!H11+'Lovište Severni Kučaj'!H11+'Lovište Zlot'!H11</f>
        <v>0</v>
      </c>
      <c r="I11" s="10" t="n">
        <f aca="false">'Lovište Alija'!I11+'Lovište Babin zub'!I11+'Lovište Bakar'!I11+'Lovište Bukovik'!I11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Rtanj II'!I11+'Lovište Stara planina I'!I11+'Lovište Studena'!I11+'Lovište Suvodol'!I11+'Lovište Timok'!I11+'Lovište Todorova reka'!I11+'Lovište Tresibaba'!I11+'Lovište Crni Timok'!I11+'Lovište (blanko obrazac 1)'!I11+'Lovište (blanko obrazac 2)'!I11+'Lovište Đerdap'!I11+'Lovište Severni Kučaj'!I11+'Lovište Zlot'!I11</f>
        <v>0</v>
      </c>
      <c r="J11" s="10" t="n">
        <f aca="false">'Lovište Alija'!J11+'Lovište Babin zub'!J11+'Lovište Bakar'!J11+'Lovište Bukovik'!J11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Rtanj II'!J11+'Lovište Stara planina I'!J11+'Lovište Studena'!J11+'Lovište Suvodol'!J11+'Lovište Timok'!J11+'Lovište Todorova reka'!J11+'Lovište Tresibaba'!J11+'Lovište Crni Timok'!J11+'Lovište (blanko obrazac 1)'!J11+'Lovište (blanko obrazac 2)'!J11+'Lovište Đerdap'!J11+'Lovište Severni Kučaj'!J11+'Lovište Zlot'!J11</f>
        <v>0</v>
      </c>
      <c r="K11" s="10" t="n">
        <f aca="false">'Lovište Alija'!K11+'Lovište Babin zub'!K11+'Lovište Bakar'!K11+'Lovište Bukovik'!K11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Rtanj II'!K11+'Lovište Stara planina I'!K11+'Lovište Studena'!K11+'Lovište Suvodol'!K11+'Lovište Timok'!K11+'Lovište Todorova reka'!K11+'Lovište Tresibaba'!K11+'Lovište Crni Timok'!K11+'Lovište (blanko obrazac 1)'!K11+'Lovište (blanko obrazac 2)'!K11+'Lovište Đerdap'!K11+'Lovište Severni Kučaj'!K11+'Lovište Zlot'!K11</f>
        <v>0</v>
      </c>
      <c r="L11" s="10" t="n">
        <f aca="false">'Lovište Alija'!L11+'Lovište Babin zub'!L11+'Lovište Bakar'!L11+'Lovište Bukovik'!L11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Rtanj II'!L11+'Lovište Stara planina I'!L11+'Lovište Studena'!L11+'Lovište Suvodol'!L11+'Lovište Timok'!L11+'Lovište Todorova reka'!L11+'Lovište Tresibaba'!L11+'Lovište Crni Timok'!L11+'Lovište (blanko obrazac 1)'!L11+'Lovište (blanko obrazac 2)'!L11+'Lovište Đerdap'!L11+'Lovište Severni Kučaj'!L11+'Lovište Zlot'!L11</f>
        <v>0</v>
      </c>
      <c r="M11" s="10" t="n">
        <f aca="false">'Lovište Alija'!M11+'Lovište Babin zub'!M11+'Lovište Bakar'!M11+'Lovište Bukovik'!M11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Rtanj II'!M11+'Lovište Stara planina I'!M11+'Lovište Studena'!M11+'Lovište Suvodol'!M11+'Lovište Timok'!M11+'Lovište Todorova reka'!M11+'Lovište Tresibaba'!M11+'Lovište Crni Timok'!M11+'Lovište (blanko obrazac 1)'!M11+'Lovište (blanko obrazac 2)'!M11+'Lovište Đerdap'!M11+'Lovište Severni Kučaj'!M11+'Lovište Zlot'!M11</f>
        <v>0</v>
      </c>
      <c r="N11" s="10" t="n">
        <f aca="false">'Lovište Alija'!N11+'Lovište Babin zub'!N11+'Lovište Bakar'!N11+'Lovište Bukovik'!N11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Rtanj II'!N11+'Lovište Stara planina I'!N11+'Lovište Studena'!N11+'Lovište Suvodol'!N11+'Lovište Timok'!N11+'Lovište Todorova reka'!N11+'Lovište Tresibaba'!N11+'Lovište Crni Timok'!N11+'Lovište (blanko obrazac 1)'!N11+'Lovište (blanko obrazac 2)'!N11+'Lovište Đerdap'!N11+'Lovište Severni Kučaj'!N11+'Lovište Zlot'!N11</f>
        <v>0</v>
      </c>
      <c r="O11" s="9" t="n">
        <f aca="false">'Lovište Alija'!O11+'Lovište Babin zub'!O11+'Lovište Bakar'!O11+'Lovište Bukovik'!O11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Rtanj II'!O11+'Lovište Stara planina I'!O11+'Lovište Studena'!O11+'Lovište Suvodol'!O11+'Lovište Timok'!O11+'Lovište Todorova reka'!O11+'Lovište Tresibaba'!O11+'Lovište Crni Timok'!O11+'Lovište (blanko obrazac 1)'!O11+'Lovište (blanko obrazac 2)'!O11+'Lovište Đerdap'!O11+'Lovište Severni Kučaj'!O11+'Lovište Zlot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ija'!C12+'Lovište Babin zub'!C12+'Lovište Bakar'!C12+'Lovište Bukovik'!C12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Rtanj II'!C12+'Lovište Stara planina I'!C12+'Lovište Studena'!C12+'Lovište Suvodol'!C12+'Lovište Timok'!C12+'Lovište Todorova reka'!C12+'Lovište Tresibaba'!C12+'Lovište Crni Timok'!C12+'Lovište (blanko obrazac 1)'!C12+'Lovište (blanko obrazac 2)'!C12+'Lovište Đerdap'!C12+'Lovište Severni Kučaj'!C12+'Lovište Zlot'!C12</f>
        <v>0</v>
      </c>
      <c r="D12" s="7" t="n">
        <f aca="false">'Lovište Alija'!D12+'Lovište Babin zub'!D12+'Lovište Bakar'!D12+'Lovište Bukovik'!D12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Rtanj II'!D12+'Lovište Stara planina I'!D12+'Lovište Studena'!D12+'Lovište Suvodol'!D12+'Lovište Timok'!D12+'Lovište Todorova reka'!D12+'Lovište Tresibaba'!D12+'Lovište Crni Timok'!D12+'Lovište (blanko obrazac 1)'!D12+'Lovište (blanko obrazac 2)'!D12+'Lovište Đerdap'!D12+'Lovište Severni Kučaj'!D12+'Lovište Zlot'!D12</f>
        <v>0</v>
      </c>
      <c r="E12" s="11" t="s">
        <v>17</v>
      </c>
      <c r="F12" s="9" t="n">
        <f aca="false">'Lovište Alija'!F12+'Lovište Babin zub'!F12+'Lovište Bakar'!F12+'Lovište Bukovik'!F12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Rtanj II'!F12+'Lovište Stara planina I'!F12+'Lovište Studena'!F12+'Lovište Suvodol'!F12+'Lovište Timok'!F12+'Lovište Todorova reka'!F12+'Lovište Tresibaba'!F12+'Lovište Crni Timok'!F12+'Lovište (blanko obrazac 1)'!F12+'Lovište (blanko obrazac 2)'!F12+'Lovište Đerdap'!F12+'Lovište Severni Kučaj'!F12+'Lovište Zlot'!F12</f>
        <v>0</v>
      </c>
      <c r="G12" s="10" t="n">
        <f aca="false">'Lovište Alija'!G12+'Lovište Babin zub'!G12+'Lovište Bakar'!G12+'Lovište Bukovik'!G12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Rtanj II'!G12+'Lovište Stara planina I'!G12+'Lovište Studena'!G12+'Lovište Suvodol'!G12+'Lovište Timok'!G12+'Lovište Todorova reka'!G12+'Lovište Tresibaba'!G12+'Lovište Crni Timok'!G12+'Lovište (blanko obrazac 1)'!G12+'Lovište (blanko obrazac 2)'!G12+'Lovište Đerdap'!G12+'Lovište Severni Kučaj'!G12+'Lovište Zlot'!G12</f>
        <v>0</v>
      </c>
      <c r="H12" s="10" t="n">
        <f aca="false">'Lovište Alija'!H12+'Lovište Babin zub'!H12+'Lovište Bakar'!H12+'Lovište Bukovik'!H12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Rtanj II'!H12+'Lovište Stara planina I'!H12+'Lovište Studena'!H12+'Lovište Suvodol'!H12+'Lovište Timok'!H12+'Lovište Todorova reka'!H12+'Lovište Tresibaba'!H12+'Lovište Crni Timok'!H12+'Lovište (blanko obrazac 1)'!H12+'Lovište (blanko obrazac 2)'!H12+'Lovište Đerdap'!H12+'Lovište Severni Kučaj'!H12+'Lovište Zlot'!H12</f>
        <v>0</v>
      </c>
      <c r="I12" s="10" t="n">
        <f aca="false">'Lovište Alija'!I12+'Lovište Babin zub'!I12+'Lovište Bakar'!I12+'Lovište Bukovik'!I12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Rtanj II'!I12+'Lovište Stara planina I'!I12+'Lovište Studena'!I12+'Lovište Suvodol'!I12+'Lovište Timok'!I12+'Lovište Todorova reka'!I12+'Lovište Tresibaba'!I12+'Lovište Crni Timok'!I12+'Lovište (blanko obrazac 1)'!I12+'Lovište (blanko obrazac 2)'!I12+'Lovište Đerdap'!I12+'Lovište Severni Kučaj'!I12+'Lovište Zlot'!I12</f>
        <v>0</v>
      </c>
      <c r="J12" s="10" t="n">
        <f aca="false">'Lovište Alija'!J12+'Lovište Babin zub'!J12+'Lovište Bakar'!J12+'Lovište Bukovik'!J12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Rtanj II'!J12+'Lovište Stara planina I'!J12+'Lovište Studena'!J12+'Lovište Suvodol'!J12+'Lovište Timok'!J12+'Lovište Todorova reka'!J12+'Lovište Tresibaba'!J12+'Lovište Crni Timok'!J12+'Lovište (blanko obrazac 1)'!J12+'Lovište (blanko obrazac 2)'!J12+'Lovište Đerdap'!J12+'Lovište Severni Kučaj'!J12+'Lovište Zlot'!J12</f>
        <v>0</v>
      </c>
      <c r="K12" s="10" t="n">
        <f aca="false">'Lovište Alija'!K12+'Lovište Babin zub'!K12+'Lovište Bakar'!K12+'Lovište Bukovik'!K12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Rtanj II'!K12+'Lovište Stara planina I'!K12+'Lovište Studena'!K12+'Lovište Suvodol'!K12+'Lovište Timok'!K12+'Lovište Todorova reka'!K12+'Lovište Tresibaba'!K12+'Lovište Crni Timok'!K12+'Lovište (blanko obrazac 1)'!K12+'Lovište (blanko obrazac 2)'!K12+'Lovište Đerdap'!K12+'Lovište Severni Kučaj'!K12+'Lovište Zlot'!K12</f>
        <v>0</v>
      </c>
      <c r="L12" s="10" t="n">
        <f aca="false">'Lovište Alija'!L12+'Lovište Babin zub'!L12+'Lovište Bakar'!L12+'Lovište Bukovik'!L12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Rtanj II'!L12+'Lovište Stara planina I'!L12+'Lovište Studena'!L12+'Lovište Suvodol'!L12+'Lovište Timok'!L12+'Lovište Todorova reka'!L12+'Lovište Tresibaba'!L12+'Lovište Crni Timok'!L12+'Lovište (blanko obrazac 1)'!L12+'Lovište (blanko obrazac 2)'!L12+'Lovište Đerdap'!L12+'Lovište Severni Kučaj'!L12+'Lovište Zlot'!L12</f>
        <v>0</v>
      </c>
      <c r="M12" s="10" t="n">
        <f aca="false">'Lovište Alija'!M12+'Lovište Babin zub'!M12+'Lovište Bakar'!M12+'Lovište Bukovik'!M12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Rtanj II'!M12+'Lovište Stara planina I'!M12+'Lovište Studena'!M12+'Lovište Suvodol'!M12+'Lovište Timok'!M12+'Lovište Todorova reka'!M12+'Lovište Tresibaba'!M12+'Lovište Crni Timok'!M12+'Lovište (blanko obrazac 1)'!M12+'Lovište (blanko obrazac 2)'!M12+'Lovište Đerdap'!M12+'Lovište Severni Kučaj'!M12+'Lovište Zlot'!M12</f>
        <v>0</v>
      </c>
      <c r="N12" s="10" t="n">
        <f aca="false">'Lovište Alija'!N12+'Lovište Babin zub'!N12+'Lovište Bakar'!N12+'Lovište Bukovik'!N12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Rtanj II'!N12+'Lovište Stara planina I'!N12+'Lovište Studena'!N12+'Lovište Suvodol'!N12+'Lovište Timok'!N12+'Lovište Todorova reka'!N12+'Lovište Tresibaba'!N12+'Lovište Crni Timok'!N12+'Lovište (blanko obrazac 1)'!N12+'Lovište (blanko obrazac 2)'!N12+'Lovište Đerdap'!N12+'Lovište Severni Kučaj'!N12+'Lovište Zlot'!N12</f>
        <v>0</v>
      </c>
      <c r="O12" s="9" t="n">
        <f aca="false">'Lovište Alija'!O12+'Lovište Babin zub'!O12+'Lovište Bakar'!O12+'Lovište Bukovik'!O12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Rtanj II'!O12+'Lovište Stara planina I'!O12+'Lovište Studena'!O12+'Lovište Suvodol'!O12+'Lovište Timok'!O12+'Lovište Todorova reka'!O12+'Lovište Tresibaba'!O12+'Lovište Crni Timok'!O12+'Lovište (blanko obrazac 1)'!O12+'Lovište (blanko obrazac 2)'!O12+'Lovište Đerdap'!O12+'Lovište Severni Kučaj'!O12+'Lovište Zlot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ija'!C13+'Lovište Babin zub'!C13+'Lovište Bakar'!C13+'Lovište Bukovik'!C13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Rtanj II'!C13+'Lovište Stara planina I'!C13+'Lovište Studena'!C13+'Lovište Suvodol'!C13+'Lovište Timok'!C13+'Lovište Todorova reka'!C13+'Lovište Tresibaba'!C13+'Lovište Crni Timok'!C13+'Lovište (blanko obrazac 1)'!C13+'Lovište (blanko obrazac 2)'!C13+'Lovište Đerdap'!C13+'Lovište Severni Kučaj'!C13+'Lovište Zlot'!C13</f>
        <v>0</v>
      </c>
      <c r="D13" s="7" t="n">
        <f aca="false">'Lovište Alija'!D13+'Lovište Babin zub'!D13+'Lovište Bakar'!D13+'Lovište Bukovik'!D13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Rtanj II'!D13+'Lovište Stara planina I'!D13+'Lovište Studena'!D13+'Lovište Suvodol'!D13+'Lovište Timok'!D13+'Lovište Todorova reka'!D13+'Lovište Tresibaba'!D13+'Lovište Crni Timok'!D13+'Lovište (blanko obrazac 1)'!D13+'Lovište (blanko obrazac 2)'!D13+'Lovište Đerdap'!D13+'Lovište Severni Kučaj'!D13+'Lovište Zlot'!D13</f>
        <v>0</v>
      </c>
      <c r="E13" s="12" t="s">
        <v>18</v>
      </c>
      <c r="F13" s="9" t="n">
        <f aca="false">'Lovište Alija'!F13+'Lovište Babin zub'!F13+'Lovište Bakar'!F13+'Lovište Bukovik'!F13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Rtanj II'!F13+'Lovište Stara planina I'!F13+'Lovište Studena'!F13+'Lovište Suvodol'!F13+'Lovište Timok'!F13+'Lovište Todorova reka'!F13+'Lovište Tresibaba'!F13+'Lovište Crni Timok'!F13+'Lovište (blanko obrazac 1)'!F13+'Lovište (blanko obrazac 2)'!F13+'Lovište Đerdap'!F13+'Lovište Severni Kučaj'!F13+'Lovište Zlot'!F13</f>
        <v>0</v>
      </c>
      <c r="G13" s="9" t="n">
        <f aca="false">'Lovište Alija'!G13+'Lovište Babin zub'!G13+'Lovište Bakar'!G13+'Lovište Bukovik'!G13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Rtanj II'!G13+'Lovište Stara planina I'!G13+'Lovište Studena'!G13+'Lovište Suvodol'!G13+'Lovište Timok'!G13+'Lovište Todorova reka'!G13+'Lovište Tresibaba'!G13+'Lovište Crni Timok'!G13+'Lovište (blanko obrazac 1)'!G13+'Lovište (blanko obrazac 2)'!G13+'Lovište Đerdap'!G13+'Lovište Severni Kučaj'!G13+'Lovište Zlot'!G13</f>
        <v>0</v>
      </c>
      <c r="H13" s="9" t="n">
        <f aca="false">'Lovište Alija'!H13+'Lovište Babin zub'!H13+'Lovište Bakar'!H13+'Lovište Bukovik'!H13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Rtanj II'!H13+'Lovište Stara planina I'!H13+'Lovište Studena'!H13+'Lovište Suvodol'!H13+'Lovište Timok'!H13+'Lovište Todorova reka'!H13+'Lovište Tresibaba'!H13+'Lovište Crni Timok'!H13+'Lovište (blanko obrazac 1)'!H13+'Lovište (blanko obrazac 2)'!H13+'Lovište Đerdap'!H13+'Lovište Severni Kučaj'!H13+'Lovište Zlot'!H13</f>
        <v>0</v>
      </c>
      <c r="I13" s="9" t="n">
        <f aca="false">'Lovište Alija'!I13+'Lovište Babin zub'!I13+'Lovište Bakar'!I13+'Lovište Bukovik'!I13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Rtanj II'!I13+'Lovište Stara planina I'!I13+'Lovište Studena'!I13+'Lovište Suvodol'!I13+'Lovište Timok'!I13+'Lovište Todorova reka'!I13+'Lovište Tresibaba'!I13+'Lovište Crni Timok'!I13+'Lovište (blanko obrazac 1)'!I13+'Lovište (blanko obrazac 2)'!I13+'Lovište Đerdap'!I13+'Lovište Severni Kučaj'!I13+'Lovište Zlot'!I13</f>
        <v>0</v>
      </c>
      <c r="J13" s="9" t="n">
        <f aca="false">'Lovište Alija'!J13+'Lovište Babin zub'!J13+'Lovište Bakar'!J13+'Lovište Bukovik'!J13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Rtanj II'!J13+'Lovište Stara planina I'!J13+'Lovište Studena'!J13+'Lovište Suvodol'!J13+'Lovište Timok'!J13+'Lovište Todorova reka'!J13+'Lovište Tresibaba'!J13+'Lovište Crni Timok'!J13+'Lovište (blanko obrazac 1)'!J13+'Lovište (blanko obrazac 2)'!J13+'Lovište Đerdap'!J13+'Lovište Severni Kučaj'!J13+'Lovište Zlot'!J13</f>
        <v>0</v>
      </c>
      <c r="K13" s="9" t="n">
        <f aca="false">'Lovište Alija'!K13+'Lovište Babin zub'!K13+'Lovište Bakar'!K13+'Lovište Bukovik'!K13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Rtanj II'!K13+'Lovište Stara planina I'!K13+'Lovište Studena'!K13+'Lovište Suvodol'!K13+'Lovište Timok'!K13+'Lovište Todorova reka'!K13+'Lovište Tresibaba'!K13+'Lovište Crni Timok'!K13+'Lovište (blanko obrazac 1)'!K13+'Lovište (blanko obrazac 2)'!K13+'Lovište Đerdap'!K13+'Lovište Severni Kučaj'!K13+'Lovište Zlot'!K13</f>
        <v>0</v>
      </c>
      <c r="L13" s="9" t="n">
        <f aca="false">'Lovište Alija'!L13+'Lovište Babin zub'!L13+'Lovište Bakar'!L13+'Lovište Bukovik'!L13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Rtanj II'!L13+'Lovište Stara planina I'!L13+'Lovište Studena'!L13+'Lovište Suvodol'!L13+'Lovište Timok'!L13+'Lovište Todorova reka'!L13+'Lovište Tresibaba'!L13+'Lovište Crni Timok'!L13+'Lovište (blanko obrazac 1)'!L13+'Lovište (blanko obrazac 2)'!L13+'Lovište Đerdap'!L13+'Lovište Severni Kučaj'!L13+'Lovište Zlot'!L13</f>
        <v>0</v>
      </c>
      <c r="M13" s="9" t="n">
        <f aca="false">'Lovište Alija'!M13+'Lovište Babin zub'!M13+'Lovište Bakar'!M13+'Lovište Bukovik'!M13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Rtanj II'!M13+'Lovište Stara planina I'!M13+'Lovište Studena'!M13+'Lovište Suvodol'!M13+'Lovište Timok'!M13+'Lovište Todorova reka'!M13+'Lovište Tresibaba'!M13+'Lovište Crni Timok'!M13+'Lovište (blanko obrazac 1)'!M13+'Lovište (blanko obrazac 2)'!M13+'Lovište Đerdap'!M13+'Lovište Severni Kučaj'!M13+'Lovište Zlot'!M13</f>
        <v>0</v>
      </c>
      <c r="N13" s="9" t="n">
        <f aca="false">'Lovište Alija'!N13+'Lovište Babin zub'!N13+'Lovište Bakar'!N13+'Lovište Bukovik'!N13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Rtanj II'!N13+'Lovište Stara planina I'!N13+'Lovište Studena'!N13+'Lovište Suvodol'!N13+'Lovište Timok'!N13+'Lovište Todorova reka'!N13+'Lovište Tresibaba'!N13+'Lovište Crni Timok'!N13+'Lovište (blanko obrazac 1)'!N13+'Lovište (blanko obrazac 2)'!N13+'Lovište Đerdap'!N13+'Lovište Severni Kučaj'!N13+'Lovište Zlot'!N13</f>
        <v>0</v>
      </c>
      <c r="O13" s="13" t="n">
        <f aca="false">'Lovište Alija'!O13+'Lovište Babin zub'!O13+'Lovište Bakar'!O13+'Lovište Bukovik'!O13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Rtanj II'!O13+'Lovište Stara planina I'!O13+'Lovište Studena'!O13+'Lovište Suvodol'!O13+'Lovište Timok'!O13+'Lovište Todorova reka'!O13+'Lovište Tresibaba'!O13+'Lovište Crni Timok'!O13+'Lovište (blanko obrazac 1)'!O13+'Lovište (blanko obrazac 2)'!O13+'Lovište Đerdap'!O13+'Lovište Severni Kučaj'!O13+'Lovište Zlot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Alija'!C14+'Lovište Babin zub'!C14+'Lovište Bakar'!C14+'Lovište Bukovik'!C14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Rtanj II'!C14+'Lovište Stara planina I'!C14+'Lovište Studena'!C14+'Lovište Suvodol'!C14+'Lovište Timok'!C14+'Lovište Todorova reka'!C14+'Lovište Tresibaba'!C14+'Lovište Crni Timok'!C14+'Lovište (blanko obrazac 1)'!C14+'Lovište (blanko obrazac 2)'!C14+'Lovište Đerdap'!C14+'Lovište Severni Kučaj'!C14+'Lovište Zlot'!C14</f>
        <v>0</v>
      </c>
      <c r="D14" s="7" t="n">
        <f aca="false">'Lovište Alija'!D14+'Lovište Babin zub'!D14+'Lovište Bakar'!D14+'Lovište Bukovik'!D14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Rtanj II'!D14+'Lovište Stara planina I'!D14+'Lovište Studena'!D14+'Lovište Suvodol'!D14+'Lovište Timok'!D14+'Lovište Todorova reka'!D14+'Lovište Tresibaba'!D14+'Lovište Crni Timok'!D14+'Lovište (blanko obrazac 1)'!D14+'Lovište (blanko obrazac 2)'!D14+'Lovište Đerdap'!D14+'Lovište Severni Kučaj'!D14+'Lovište Zlot'!D14</f>
        <v>0</v>
      </c>
      <c r="E14" s="8" t="s">
        <v>15</v>
      </c>
      <c r="F14" s="9" t="n">
        <f aca="false">'Lovište Alija'!F14+'Lovište Babin zub'!F14+'Lovište Bakar'!F14+'Lovište Bukovik'!F14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Rtanj II'!F14+'Lovište Stara planina I'!F14+'Lovište Studena'!F14+'Lovište Suvodol'!F14+'Lovište Timok'!F14+'Lovište Todorova reka'!F14+'Lovište Tresibaba'!F14+'Lovište Crni Timok'!F14+'Lovište (blanko obrazac 1)'!F14+'Lovište (blanko obrazac 2)'!F14+'Lovište Đerdap'!F14+'Lovište Severni Kučaj'!F14+'Lovište Zlot'!F14</f>
        <v>0</v>
      </c>
      <c r="G14" s="10" t="n">
        <f aca="false">'Lovište Alija'!G14+'Lovište Babin zub'!G14+'Lovište Bakar'!G14+'Lovište Bukovik'!G14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Rtanj II'!G14+'Lovište Stara planina I'!G14+'Lovište Studena'!G14+'Lovište Suvodol'!G14+'Lovište Timok'!G14+'Lovište Todorova reka'!G14+'Lovište Tresibaba'!G14+'Lovište Crni Timok'!G14+'Lovište (blanko obrazac 1)'!G14+'Lovište (blanko obrazac 2)'!G14+'Lovište Đerdap'!G14+'Lovište Severni Kučaj'!G14+'Lovište Zlot'!G14</f>
        <v>0</v>
      </c>
      <c r="H14" s="10" t="n">
        <f aca="false">'Lovište Alija'!H14+'Lovište Babin zub'!H14+'Lovište Bakar'!H14+'Lovište Bukovik'!H14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Rtanj II'!H14+'Lovište Stara planina I'!H14+'Lovište Studena'!H14+'Lovište Suvodol'!H14+'Lovište Timok'!H14+'Lovište Todorova reka'!H14+'Lovište Tresibaba'!H14+'Lovište Crni Timok'!H14+'Lovište (blanko obrazac 1)'!H14+'Lovište (blanko obrazac 2)'!H14+'Lovište Đerdap'!H14+'Lovište Severni Kučaj'!H14+'Lovište Zlot'!H14</f>
        <v>0</v>
      </c>
      <c r="I14" s="10" t="n">
        <f aca="false">'Lovište Alija'!I14+'Lovište Babin zub'!I14+'Lovište Bakar'!I14+'Lovište Bukovik'!I14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Rtanj II'!I14+'Lovište Stara planina I'!I14+'Lovište Studena'!I14+'Lovište Suvodol'!I14+'Lovište Timok'!I14+'Lovište Todorova reka'!I14+'Lovište Tresibaba'!I14+'Lovište Crni Timok'!I14+'Lovište (blanko obrazac 1)'!I14+'Lovište (blanko obrazac 2)'!I14+'Lovište Đerdap'!I14+'Lovište Severni Kučaj'!I14+'Lovište Zlot'!I14</f>
        <v>0</v>
      </c>
      <c r="J14" s="10" t="n">
        <f aca="false">'Lovište Alija'!J14+'Lovište Babin zub'!J14+'Lovište Bakar'!J14+'Lovište Bukovik'!J14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Rtanj II'!J14+'Lovište Stara planina I'!J14+'Lovište Studena'!J14+'Lovište Suvodol'!J14+'Lovište Timok'!J14+'Lovište Todorova reka'!J14+'Lovište Tresibaba'!J14+'Lovište Crni Timok'!J14+'Lovište (blanko obrazac 1)'!J14+'Lovište (blanko obrazac 2)'!J14+'Lovište Đerdap'!J14+'Lovište Severni Kučaj'!J14+'Lovište Zlot'!J14</f>
        <v>0</v>
      </c>
      <c r="K14" s="10" t="n">
        <f aca="false">'Lovište Alija'!K14+'Lovište Babin zub'!K14+'Lovište Bakar'!K14+'Lovište Bukovik'!K14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Rtanj II'!K14+'Lovište Stara planina I'!K14+'Lovište Studena'!K14+'Lovište Suvodol'!K14+'Lovište Timok'!K14+'Lovište Todorova reka'!K14+'Lovište Tresibaba'!K14+'Lovište Crni Timok'!K14+'Lovište (blanko obrazac 1)'!K14+'Lovište (blanko obrazac 2)'!K14+'Lovište Đerdap'!K14+'Lovište Severni Kučaj'!K14+'Lovište Zlot'!K14</f>
        <v>0</v>
      </c>
      <c r="L14" s="10" t="n">
        <f aca="false">'Lovište Alija'!L14+'Lovište Babin zub'!L14+'Lovište Bakar'!L14+'Lovište Bukovik'!L14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Rtanj II'!L14+'Lovište Stara planina I'!L14+'Lovište Studena'!L14+'Lovište Suvodol'!L14+'Lovište Timok'!L14+'Lovište Todorova reka'!L14+'Lovište Tresibaba'!L14+'Lovište Crni Timok'!L14+'Lovište (blanko obrazac 1)'!L14+'Lovište (blanko obrazac 2)'!L14+'Lovište Đerdap'!L14+'Lovište Severni Kučaj'!L14+'Lovište Zlot'!L14</f>
        <v>0</v>
      </c>
      <c r="M14" s="10" t="n">
        <f aca="false">'Lovište Alija'!M14+'Lovište Babin zub'!M14+'Lovište Bakar'!M14+'Lovište Bukovik'!M14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Rtanj II'!M14+'Lovište Stara planina I'!M14+'Lovište Studena'!M14+'Lovište Suvodol'!M14+'Lovište Timok'!M14+'Lovište Todorova reka'!M14+'Lovište Tresibaba'!M14+'Lovište Crni Timok'!M14+'Lovište (blanko obrazac 1)'!M14+'Lovište (blanko obrazac 2)'!M14+'Lovište Đerdap'!M14+'Lovište Severni Kučaj'!M14+'Lovište Zlot'!M14</f>
        <v>0</v>
      </c>
      <c r="N14" s="10" t="n">
        <f aca="false">'Lovište Alija'!N14+'Lovište Babin zub'!N14+'Lovište Bakar'!N14+'Lovište Bukovik'!N14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Rtanj II'!N14+'Lovište Stara planina I'!N14+'Lovište Studena'!N14+'Lovište Suvodol'!N14+'Lovište Timok'!N14+'Lovište Todorova reka'!N14+'Lovište Tresibaba'!N14+'Lovište Crni Timok'!N14+'Lovište (blanko obrazac 1)'!N14+'Lovište (blanko obrazac 2)'!N14+'Lovište Đerdap'!N14+'Lovište Severni Kučaj'!N14+'Lovište Zlot'!N14</f>
        <v>0</v>
      </c>
      <c r="O14" s="9" t="n">
        <f aca="false">'Lovište Alija'!O14+'Lovište Babin zub'!O14+'Lovište Bakar'!O14+'Lovište Bukovik'!O14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Rtanj II'!O14+'Lovište Stara planina I'!O14+'Lovište Studena'!O14+'Lovište Suvodol'!O14+'Lovište Timok'!O14+'Lovište Todorova reka'!O14+'Lovište Tresibaba'!O14+'Lovište Crni Timok'!O14+'Lovište (blanko obrazac 1)'!O14+'Lovište (blanko obrazac 2)'!O14+'Lovište Đerdap'!O14+'Lovište Severni Kučaj'!O14+'Lovište Zlot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ija'!C15+'Lovište Babin zub'!C15+'Lovište Bakar'!C15+'Lovište Bukovik'!C15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Rtanj II'!C15+'Lovište Stara planina I'!C15+'Lovište Studena'!C15+'Lovište Suvodol'!C15+'Lovište Timok'!C15+'Lovište Todorova reka'!C15+'Lovište Tresibaba'!C15+'Lovište Crni Timok'!C15+'Lovište (blanko obrazac 1)'!C15+'Lovište (blanko obrazac 2)'!C15+'Lovište Đerdap'!C15+'Lovište Severni Kučaj'!C15+'Lovište Zlot'!C15</f>
        <v>0</v>
      </c>
      <c r="D15" s="7" t="n">
        <f aca="false">'Lovište Alija'!D15+'Lovište Babin zub'!D15+'Lovište Bakar'!D15+'Lovište Bukovik'!D15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Rtanj II'!D15+'Lovište Stara planina I'!D15+'Lovište Studena'!D15+'Lovište Suvodol'!D15+'Lovište Timok'!D15+'Lovište Todorova reka'!D15+'Lovište Tresibaba'!D15+'Lovište Crni Timok'!D15+'Lovište (blanko obrazac 1)'!D15+'Lovište (blanko obrazac 2)'!D15+'Lovište Đerdap'!D15+'Lovište Severni Kučaj'!D15+'Lovište Zlot'!D15</f>
        <v>0</v>
      </c>
      <c r="E15" s="11" t="s">
        <v>16</v>
      </c>
      <c r="F15" s="9" t="n">
        <f aca="false">'Lovište Alija'!F15+'Lovište Babin zub'!F15+'Lovište Bakar'!F15+'Lovište Bukovik'!F15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Rtanj II'!F15+'Lovište Stara planina I'!F15+'Lovište Studena'!F15+'Lovište Suvodol'!F15+'Lovište Timok'!F15+'Lovište Todorova reka'!F15+'Lovište Tresibaba'!F15+'Lovište Crni Timok'!F15+'Lovište (blanko obrazac 1)'!F15+'Lovište (blanko obrazac 2)'!F15+'Lovište Đerdap'!F15+'Lovište Severni Kučaj'!F15+'Lovište Zlot'!F15</f>
        <v>0</v>
      </c>
      <c r="G15" s="10" t="n">
        <f aca="false">'Lovište Alija'!G15+'Lovište Babin zub'!G15+'Lovište Bakar'!G15+'Lovište Bukovik'!G15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Rtanj II'!G15+'Lovište Stara planina I'!G15+'Lovište Studena'!G15+'Lovište Suvodol'!G15+'Lovište Timok'!G15+'Lovište Todorova reka'!G15+'Lovište Tresibaba'!G15+'Lovište Crni Timok'!G15+'Lovište (blanko obrazac 1)'!G15+'Lovište (blanko obrazac 2)'!G15+'Lovište Đerdap'!G15+'Lovište Severni Kučaj'!G15+'Lovište Zlot'!G15</f>
        <v>0</v>
      </c>
      <c r="H15" s="10" t="n">
        <f aca="false">'Lovište Alija'!H15+'Lovište Babin zub'!H15+'Lovište Bakar'!H15+'Lovište Bukovik'!H15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Rtanj II'!H15+'Lovište Stara planina I'!H15+'Lovište Studena'!H15+'Lovište Suvodol'!H15+'Lovište Timok'!H15+'Lovište Todorova reka'!H15+'Lovište Tresibaba'!H15+'Lovište Crni Timok'!H15+'Lovište (blanko obrazac 1)'!H15+'Lovište (blanko obrazac 2)'!H15+'Lovište Đerdap'!H15+'Lovište Severni Kučaj'!H15+'Lovište Zlot'!H15</f>
        <v>0</v>
      </c>
      <c r="I15" s="10" t="n">
        <f aca="false">'Lovište Alija'!I15+'Lovište Babin zub'!I15+'Lovište Bakar'!I15+'Lovište Bukovik'!I15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Rtanj II'!I15+'Lovište Stara planina I'!I15+'Lovište Studena'!I15+'Lovište Suvodol'!I15+'Lovište Timok'!I15+'Lovište Todorova reka'!I15+'Lovište Tresibaba'!I15+'Lovište Crni Timok'!I15+'Lovište (blanko obrazac 1)'!I15+'Lovište (blanko obrazac 2)'!I15+'Lovište Đerdap'!I15+'Lovište Severni Kučaj'!I15+'Lovište Zlot'!I15</f>
        <v>0</v>
      </c>
      <c r="J15" s="10" t="n">
        <f aca="false">'Lovište Alija'!J15+'Lovište Babin zub'!J15+'Lovište Bakar'!J15+'Lovište Bukovik'!J15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Rtanj II'!J15+'Lovište Stara planina I'!J15+'Lovište Studena'!J15+'Lovište Suvodol'!J15+'Lovište Timok'!J15+'Lovište Todorova reka'!J15+'Lovište Tresibaba'!J15+'Lovište Crni Timok'!J15+'Lovište (blanko obrazac 1)'!J15+'Lovište (blanko obrazac 2)'!J15+'Lovište Đerdap'!J15+'Lovište Severni Kučaj'!J15+'Lovište Zlot'!J15</f>
        <v>0</v>
      </c>
      <c r="K15" s="10" t="n">
        <f aca="false">'Lovište Alija'!K15+'Lovište Babin zub'!K15+'Lovište Bakar'!K15+'Lovište Bukovik'!K15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Rtanj II'!K15+'Lovište Stara planina I'!K15+'Lovište Studena'!K15+'Lovište Suvodol'!K15+'Lovište Timok'!K15+'Lovište Todorova reka'!K15+'Lovište Tresibaba'!K15+'Lovište Crni Timok'!K15+'Lovište (blanko obrazac 1)'!K15+'Lovište (blanko obrazac 2)'!K15+'Lovište Đerdap'!K15+'Lovište Severni Kučaj'!K15+'Lovište Zlot'!K15</f>
        <v>0</v>
      </c>
      <c r="L15" s="10" t="n">
        <f aca="false">'Lovište Alija'!L15+'Lovište Babin zub'!L15+'Lovište Bakar'!L15+'Lovište Bukovik'!L15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Rtanj II'!L15+'Lovište Stara planina I'!L15+'Lovište Studena'!L15+'Lovište Suvodol'!L15+'Lovište Timok'!L15+'Lovište Todorova reka'!L15+'Lovište Tresibaba'!L15+'Lovište Crni Timok'!L15+'Lovište (blanko obrazac 1)'!L15+'Lovište (blanko obrazac 2)'!L15+'Lovište Đerdap'!L15+'Lovište Severni Kučaj'!L15+'Lovište Zlot'!L15</f>
        <v>0</v>
      </c>
      <c r="M15" s="10" t="n">
        <f aca="false">'Lovište Alija'!M15+'Lovište Babin zub'!M15+'Lovište Bakar'!M15+'Lovište Bukovik'!M15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Rtanj II'!M15+'Lovište Stara planina I'!M15+'Lovište Studena'!M15+'Lovište Suvodol'!M15+'Lovište Timok'!M15+'Lovište Todorova reka'!M15+'Lovište Tresibaba'!M15+'Lovište Crni Timok'!M15+'Lovište (blanko obrazac 1)'!M15+'Lovište (blanko obrazac 2)'!M15+'Lovište Đerdap'!M15+'Lovište Severni Kučaj'!M15+'Lovište Zlot'!M15</f>
        <v>0</v>
      </c>
      <c r="N15" s="10" t="n">
        <f aca="false">'Lovište Alija'!N15+'Lovište Babin zub'!N15+'Lovište Bakar'!N15+'Lovište Bukovik'!N15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Rtanj II'!N15+'Lovište Stara planina I'!N15+'Lovište Studena'!N15+'Lovište Suvodol'!N15+'Lovište Timok'!N15+'Lovište Todorova reka'!N15+'Lovište Tresibaba'!N15+'Lovište Crni Timok'!N15+'Lovište (blanko obrazac 1)'!N15+'Lovište (blanko obrazac 2)'!N15+'Lovište Đerdap'!N15+'Lovište Severni Kučaj'!N15+'Lovište Zlot'!N15</f>
        <v>0</v>
      </c>
      <c r="O15" s="9" t="n">
        <f aca="false">'Lovište Alija'!O15+'Lovište Babin zub'!O15+'Lovište Bakar'!O15+'Lovište Bukovik'!O15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Rtanj II'!O15+'Lovište Stara planina I'!O15+'Lovište Studena'!O15+'Lovište Suvodol'!O15+'Lovište Timok'!O15+'Lovište Todorova reka'!O15+'Lovište Tresibaba'!O15+'Lovište Crni Timok'!O15+'Lovište (blanko obrazac 1)'!O15+'Lovište (blanko obrazac 2)'!O15+'Lovište Đerdap'!O15+'Lovište Severni Kučaj'!O15+'Lovište Zlot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ija'!C16+'Lovište Babin zub'!C16+'Lovište Bakar'!C16+'Lovište Bukovik'!C16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Rtanj II'!C16+'Lovište Stara planina I'!C16+'Lovište Studena'!C16+'Lovište Suvodol'!C16+'Lovište Timok'!C16+'Lovište Todorova reka'!C16+'Lovište Tresibaba'!C16+'Lovište Crni Timok'!C16+'Lovište (blanko obrazac 1)'!C16+'Lovište (blanko obrazac 2)'!C16+'Lovište Đerdap'!C16+'Lovište Severni Kučaj'!C16+'Lovište Zlot'!C16</f>
        <v>0</v>
      </c>
      <c r="D16" s="7" t="n">
        <f aca="false">'Lovište Alija'!D16+'Lovište Babin zub'!D16+'Lovište Bakar'!D16+'Lovište Bukovik'!D16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Rtanj II'!D16+'Lovište Stara planina I'!D16+'Lovište Studena'!D16+'Lovište Suvodol'!D16+'Lovište Timok'!D16+'Lovište Todorova reka'!D16+'Lovište Tresibaba'!D16+'Lovište Crni Timok'!D16+'Lovište (blanko obrazac 1)'!D16+'Lovište (blanko obrazac 2)'!D16+'Lovište Đerdap'!D16+'Lovište Severni Kučaj'!D16+'Lovište Zlot'!D16</f>
        <v>0</v>
      </c>
      <c r="E16" s="11" t="s">
        <v>17</v>
      </c>
      <c r="F16" s="9" t="n">
        <f aca="false">'Lovište Alija'!F16+'Lovište Babin zub'!F16+'Lovište Bakar'!F16+'Lovište Bukovik'!F16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Rtanj II'!F16+'Lovište Stara planina I'!F16+'Lovište Studena'!F16+'Lovište Suvodol'!F16+'Lovište Timok'!F16+'Lovište Todorova reka'!F16+'Lovište Tresibaba'!F16+'Lovište Crni Timok'!F16+'Lovište (blanko obrazac 1)'!F16+'Lovište (blanko obrazac 2)'!F16+'Lovište Đerdap'!F16+'Lovište Severni Kučaj'!F16+'Lovište Zlot'!F16</f>
        <v>0</v>
      </c>
      <c r="G16" s="10" t="n">
        <f aca="false">'Lovište Alija'!G16+'Lovište Babin zub'!G16+'Lovište Bakar'!G16+'Lovište Bukovik'!G16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Rtanj II'!G16+'Lovište Stara planina I'!G16+'Lovište Studena'!G16+'Lovište Suvodol'!G16+'Lovište Timok'!G16+'Lovište Todorova reka'!G16+'Lovište Tresibaba'!G16+'Lovište Crni Timok'!G16+'Lovište (blanko obrazac 1)'!G16+'Lovište (blanko obrazac 2)'!G16+'Lovište Đerdap'!G16+'Lovište Severni Kučaj'!G16+'Lovište Zlot'!G16</f>
        <v>0</v>
      </c>
      <c r="H16" s="10" t="n">
        <f aca="false">'Lovište Alija'!H16+'Lovište Babin zub'!H16+'Lovište Bakar'!H16+'Lovište Bukovik'!H16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Rtanj II'!H16+'Lovište Stara planina I'!H16+'Lovište Studena'!H16+'Lovište Suvodol'!H16+'Lovište Timok'!H16+'Lovište Todorova reka'!H16+'Lovište Tresibaba'!H16+'Lovište Crni Timok'!H16+'Lovište (blanko obrazac 1)'!H16+'Lovište (blanko obrazac 2)'!H16+'Lovište Đerdap'!H16+'Lovište Severni Kučaj'!H16+'Lovište Zlot'!H16</f>
        <v>0</v>
      </c>
      <c r="I16" s="10" t="n">
        <f aca="false">'Lovište Alija'!I16+'Lovište Babin zub'!I16+'Lovište Bakar'!I16+'Lovište Bukovik'!I16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Rtanj II'!I16+'Lovište Stara planina I'!I16+'Lovište Studena'!I16+'Lovište Suvodol'!I16+'Lovište Timok'!I16+'Lovište Todorova reka'!I16+'Lovište Tresibaba'!I16+'Lovište Crni Timok'!I16+'Lovište (blanko obrazac 1)'!I16+'Lovište (blanko obrazac 2)'!I16+'Lovište Đerdap'!I16+'Lovište Severni Kučaj'!I16+'Lovište Zlot'!I16</f>
        <v>0</v>
      </c>
      <c r="J16" s="10" t="n">
        <f aca="false">'Lovište Alija'!J16+'Lovište Babin zub'!J16+'Lovište Bakar'!J16+'Lovište Bukovik'!J16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Rtanj II'!J16+'Lovište Stara planina I'!J16+'Lovište Studena'!J16+'Lovište Suvodol'!J16+'Lovište Timok'!J16+'Lovište Todorova reka'!J16+'Lovište Tresibaba'!J16+'Lovište Crni Timok'!J16+'Lovište (blanko obrazac 1)'!J16+'Lovište (blanko obrazac 2)'!J16+'Lovište Đerdap'!J16+'Lovište Severni Kučaj'!J16+'Lovište Zlot'!J16</f>
        <v>0</v>
      </c>
      <c r="K16" s="10" t="n">
        <f aca="false">'Lovište Alija'!K16+'Lovište Babin zub'!K16+'Lovište Bakar'!K16+'Lovište Bukovik'!K16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Rtanj II'!K16+'Lovište Stara planina I'!K16+'Lovište Studena'!K16+'Lovište Suvodol'!K16+'Lovište Timok'!K16+'Lovište Todorova reka'!K16+'Lovište Tresibaba'!K16+'Lovište Crni Timok'!K16+'Lovište (blanko obrazac 1)'!K16+'Lovište (blanko obrazac 2)'!K16+'Lovište Đerdap'!K16+'Lovište Severni Kučaj'!K16+'Lovište Zlot'!K16</f>
        <v>0</v>
      </c>
      <c r="L16" s="10" t="n">
        <f aca="false">'Lovište Alija'!L16+'Lovište Babin zub'!L16+'Lovište Bakar'!L16+'Lovište Bukovik'!L16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Rtanj II'!L16+'Lovište Stara planina I'!L16+'Lovište Studena'!L16+'Lovište Suvodol'!L16+'Lovište Timok'!L16+'Lovište Todorova reka'!L16+'Lovište Tresibaba'!L16+'Lovište Crni Timok'!L16+'Lovište (blanko obrazac 1)'!L16+'Lovište (blanko obrazac 2)'!L16+'Lovište Đerdap'!L16+'Lovište Severni Kučaj'!L16+'Lovište Zlot'!L16</f>
        <v>0</v>
      </c>
      <c r="M16" s="10" t="n">
        <f aca="false">'Lovište Alija'!M16+'Lovište Babin zub'!M16+'Lovište Bakar'!M16+'Lovište Bukovik'!M16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Rtanj II'!M16+'Lovište Stara planina I'!M16+'Lovište Studena'!M16+'Lovište Suvodol'!M16+'Lovište Timok'!M16+'Lovište Todorova reka'!M16+'Lovište Tresibaba'!M16+'Lovište Crni Timok'!M16+'Lovište (blanko obrazac 1)'!M16+'Lovište (blanko obrazac 2)'!M16+'Lovište Đerdap'!M16+'Lovište Severni Kučaj'!M16+'Lovište Zlot'!M16</f>
        <v>0</v>
      </c>
      <c r="N16" s="10" t="n">
        <f aca="false">'Lovište Alija'!N16+'Lovište Babin zub'!N16+'Lovište Bakar'!N16+'Lovište Bukovik'!N16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Rtanj II'!N16+'Lovište Stara planina I'!N16+'Lovište Studena'!N16+'Lovište Suvodol'!N16+'Lovište Timok'!N16+'Lovište Todorova reka'!N16+'Lovište Tresibaba'!N16+'Lovište Crni Timok'!N16+'Lovište (blanko obrazac 1)'!N16+'Lovište (blanko obrazac 2)'!N16+'Lovište Đerdap'!N16+'Lovište Severni Kučaj'!N16+'Lovište Zlot'!N16</f>
        <v>0</v>
      </c>
      <c r="O16" s="9" t="n">
        <f aca="false">'Lovište Alija'!O16+'Lovište Babin zub'!O16+'Lovište Bakar'!O16+'Lovište Bukovik'!O16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Rtanj II'!O16+'Lovište Stara planina I'!O16+'Lovište Studena'!O16+'Lovište Suvodol'!O16+'Lovište Timok'!O16+'Lovište Todorova reka'!O16+'Lovište Tresibaba'!O16+'Lovište Crni Timok'!O16+'Lovište (blanko obrazac 1)'!O16+'Lovište (blanko obrazac 2)'!O16+'Lovište Đerdap'!O16+'Lovište Severni Kučaj'!O16+'Lovište Zlot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ija'!C17+'Lovište Babin zub'!C17+'Lovište Bakar'!C17+'Lovište Bukovik'!C17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Rtanj II'!C17+'Lovište Stara planina I'!C17+'Lovište Studena'!C17+'Lovište Suvodol'!C17+'Lovište Timok'!C17+'Lovište Todorova reka'!C17+'Lovište Tresibaba'!C17+'Lovište Crni Timok'!C17+'Lovište (blanko obrazac 1)'!C17+'Lovište (blanko obrazac 2)'!C17+'Lovište Đerdap'!C17+'Lovište Severni Kučaj'!C17+'Lovište Zlot'!C17</f>
        <v>0</v>
      </c>
      <c r="D17" s="7" t="n">
        <f aca="false">'Lovište Alija'!D17+'Lovište Babin zub'!D17+'Lovište Bakar'!D17+'Lovište Bukovik'!D17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Rtanj II'!D17+'Lovište Stara planina I'!D17+'Lovište Studena'!D17+'Lovište Suvodol'!D17+'Lovište Timok'!D17+'Lovište Todorova reka'!D17+'Lovište Tresibaba'!D17+'Lovište Crni Timok'!D17+'Lovište (blanko obrazac 1)'!D17+'Lovište (blanko obrazac 2)'!D17+'Lovište Đerdap'!D17+'Lovište Severni Kučaj'!D17+'Lovište Zlot'!D17</f>
        <v>0</v>
      </c>
      <c r="E17" s="12" t="s">
        <v>18</v>
      </c>
      <c r="F17" s="9" t="n">
        <f aca="false">'Lovište Alija'!F17+'Lovište Babin zub'!F17+'Lovište Bakar'!F17+'Lovište Bukovik'!F17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Rtanj II'!F17+'Lovište Stara planina I'!F17+'Lovište Studena'!F17+'Lovište Suvodol'!F17+'Lovište Timok'!F17+'Lovište Todorova reka'!F17+'Lovište Tresibaba'!F17+'Lovište Crni Timok'!F17+'Lovište (blanko obrazac 1)'!F17+'Lovište (blanko obrazac 2)'!F17+'Lovište Đerdap'!F17+'Lovište Severni Kučaj'!F17+'Lovište Zlot'!F17</f>
        <v>0</v>
      </c>
      <c r="G17" s="9" t="n">
        <f aca="false">'Lovište Alija'!G17+'Lovište Babin zub'!G17+'Lovište Bakar'!G17+'Lovište Bukovik'!G17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Rtanj II'!G17+'Lovište Stara planina I'!G17+'Lovište Studena'!G17+'Lovište Suvodol'!G17+'Lovište Timok'!G17+'Lovište Todorova reka'!G17+'Lovište Tresibaba'!G17+'Lovište Crni Timok'!G17+'Lovište (blanko obrazac 1)'!G17+'Lovište (blanko obrazac 2)'!G17+'Lovište Đerdap'!G17+'Lovište Severni Kučaj'!G17+'Lovište Zlot'!G17</f>
        <v>0</v>
      </c>
      <c r="H17" s="9" t="n">
        <f aca="false">'Lovište Alija'!H17+'Lovište Babin zub'!H17+'Lovište Bakar'!H17+'Lovište Bukovik'!H17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Rtanj II'!H17+'Lovište Stara planina I'!H17+'Lovište Studena'!H17+'Lovište Suvodol'!H17+'Lovište Timok'!H17+'Lovište Todorova reka'!H17+'Lovište Tresibaba'!H17+'Lovište Crni Timok'!H17+'Lovište (blanko obrazac 1)'!H17+'Lovište (blanko obrazac 2)'!H17+'Lovište Đerdap'!H17+'Lovište Severni Kučaj'!H17+'Lovište Zlot'!H17</f>
        <v>0</v>
      </c>
      <c r="I17" s="9" t="n">
        <f aca="false">'Lovište Alija'!I17+'Lovište Babin zub'!I17+'Lovište Bakar'!I17+'Lovište Bukovik'!I17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Rtanj II'!I17+'Lovište Stara planina I'!I17+'Lovište Studena'!I17+'Lovište Suvodol'!I17+'Lovište Timok'!I17+'Lovište Todorova reka'!I17+'Lovište Tresibaba'!I17+'Lovište Crni Timok'!I17+'Lovište (blanko obrazac 1)'!I17+'Lovište (blanko obrazac 2)'!I17+'Lovište Đerdap'!I17+'Lovište Severni Kučaj'!I17+'Lovište Zlot'!I17</f>
        <v>0</v>
      </c>
      <c r="J17" s="9" t="n">
        <f aca="false">'Lovište Alija'!J17+'Lovište Babin zub'!J17+'Lovište Bakar'!J17+'Lovište Bukovik'!J17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Rtanj II'!J17+'Lovište Stara planina I'!J17+'Lovište Studena'!J17+'Lovište Suvodol'!J17+'Lovište Timok'!J17+'Lovište Todorova reka'!J17+'Lovište Tresibaba'!J17+'Lovište Crni Timok'!J17+'Lovište (blanko obrazac 1)'!J17+'Lovište (blanko obrazac 2)'!J17+'Lovište Đerdap'!J17+'Lovište Severni Kučaj'!J17+'Lovište Zlot'!J17</f>
        <v>0</v>
      </c>
      <c r="K17" s="9" t="n">
        <f aca="false">'Lovište Alija'!K17+'Lovište Babin zub'!K17+'Lovište Bakar'!K17+'Lovište Bukovik'!K17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Rtanj II'!K17+'Lovište Stara planina I'!K17+'Lovište Studena'!K17+'Lovište Suvodol'!K17+'Lovište Timok'!K17+'Lovište Todorova reka'!K17+'Lovište Tresibaba'!K17+'Lovište Crni Timok'!K17+'Lovište (blanko obrazac 1)'!K17+'Lovište (blanko obrazac 2)'!K17+'Lovište Đerdap'!K17+'Lovište Severni Kučaj'!K17+'Lovište Zlot'!K17</f>
        <v>0</v>
      </c>
      <c r="L17" s="9" t="n">
        <f aca="false">'Lovište Alija'!L17+'Lovište Babin zub'!L17+'Lovište Bakar'!L17+'Lovište Bukovik'!L17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Rtanj II'!L17+'Lovište Stara planina I'!L17+'Lovište Studena'!L17+'Lovište Suvodol'!L17+'Lovište Timok'!L17+'Lovište Todorova reka'!L17+'Lovište Tresibaba'!L17+'Lovište Crni Timok'!L17+'Lovište (blanko obrazac 1)'!L17+'Lovište (blanko obrazac 2)'!L17+'Lovište Đerdap'!L17+'Lovište Severni Kučaj'!L17+'Lovište Zlot'!L17</f>
        <v>0</v>
      </c>
      <c r="M17" s="9" t="n">
        <f aca="false">'Lovište Alija'!M17+'Lovište Babin zub'!M17+'Lovište Bakar'!M17+'Lovište Bukovik'!M17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Rtanj II'!M17+'Lovište Stara planina I'!M17+'Lovište Studena'!M17+'Lovište Suvodol'!M17+'Lovište Timok'!M17+'Lovište Todorova reka'!M17+'Lovište Tresibaba'!M17+'Lovište Crni Timok'!M17+'Lovište (blanko obrazac 1)'!M17+'Lovište (blanko obrazac 2)'!M17+'Lovište Đerdap'!M17+'Lovište Severni Kučaj'!M17+'Lovište Zlot'!M17</f>
        <v>0</v>
      </c>
      <c r="N17" s="9" t="n">
        <f aca="false">'Lovište Alija'!N17+'Lovište Babin zub'!N17+'Lovište Bakar'!N17+'Lovište Bukovik'!N17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Rtanj II'!N17+'Lovište Stara planina I'!N17+'Lovište Studena'!N17+'Lovište Suvodol'!N17+'Lovište Timok'!N17+'Lovište Todorova reka'!N17+'Lovište Tresibaba'!N17+'Lovište Crni Timok'!N17+'Lovište (blanko obrazac 1)'!N17+'Lovište (blanko obrazac 2)'!N17+'Lovište Đerdap'!N17+'Lovište Severni Kučaj'!N17+'Lovište Zlot'!N17</f>
        <v>0</v>
      </c>
      <c r="O17" s="13" t="n">
        <f aca="false">'Lovište Alija'!O17+'Lovište Babin zub'!O17+'Lovište Bakar'!O17+'Lovište Bukovik'!O17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Rtanj II'!O17+'Lovište Stara planina I'!O17+'Lovište Studena'!O17+'Lovište Suvodol'!O17+'Lovište Timok'!O17+'Lovište Todorova reka'!O17+'Lovište Tresibaba'!O17+'Lovište Crni Timok'!O17+'Lovište (blanko obrazac 1)'!O17+'Lovište (blanko obrazac 2)'!O17+'Lovište Đerdap'!O17+'Lovište Severni Kučaj'!O17+'Lovište Zlot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Alija'!C18+'Lovište Babin zub'!C18+'Lovište Bakar'!C18+'Lovište Bukovik'!C18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Rtanj II'!C18+'Lovište Stara planina I'!C18+'Lovište Studena'!C18+'Lovište Suvodol'!C18+'Lovište Timok'!C18+'Lovište Todorova reka'!C18+'Lovište Tresibaba'!C18+'Lovište Crni Timok'!C18+'Lovište (blanko obrazac 1)'!C18+'Lovište (blanko obrazac 2)'!C18+'Lovište Đerdap'!C18+'Lovište Severni Kučaj'!C18+'Lovište Zlot'!C18</f>
        <v>0</v>
      </c>
      <c r="D18" s="7" t="n">
        <f aca="false">'Lovište Alija'!D18+'Lovište Babin zub'!D18+'Lovište Bakar'!D18+'Lovište Bukovik'!D18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Rtanj II'!D18+'Lovište Stara planina I'!D18+'Lovište Studena'!D18+'Lovište Suvodol'!D18+'Lovište Timok'!D18+'Lovište Todorova reka'!D18+'Lovište Tresibaba'!D18+'Lovište Crni Timok'!D18+'Lovište (blanko obrazac 1)'!D18+'Lovište (blanko obrazac 2)'!D18+'Lovište Đerdap'!D18+'Lovište Severni Kučaj'!D18+'Lovište Zlot'!D18</f>
        <v>0</v>
      </c>
      <c r="E18" s="8" t="s">
        <v>15</v>
      </c>
      <c r="F18" s="9" t="n">
        <f aca="false">'Lovište Alija'!F18+'Lovište Babin zub'!F18+'Lovište Bakar'!F18+'Lovište Bukovik'!F18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Rtanj II'!F18+'Lovište Stara planina I'!F18+'Lovište Studena'!F18+'Lovište Suvodol'!F18+'Lovište Timok'!F18+'Lovište Todorova reka'!F18+'Lovište Tresibaba'!F18+'Lovište Crni Timok'!F18+'Lovište (blanko obrazac 1)'!F18+'Lovište (blanko obrazac 2)'!F18+'Lovište Đerdap'!F18+'Lovište Severni Kučaj'!F18+'Lovište Zlot'!F18</f>
        <v>0</v>
      </c>
      <c r="G18" s="10" t="n">
        <f aca="false">'Lovište Alija'!G18+'Lovište Babin zub'!G18+'Lovište Bakar'!G18+'Lovište Bukovik'!G18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Rtanj II'!G18+'Lovište Stara planina I'!G18+'Lovište Studena'!G18+'Lovište Suvodol'!G18+'Lovište Timok'!G18+'Lovište Todorova reka'!G18+'Lovište Tresibaba'!G18+'Lovište Crni Timok'!G18+'Lovište (blanko obrazac 1)'!G18+'Lovište (blanko obrazac 2)'!G18+'Lovište Đerdap'!G18+'Lovište Severni Kučaj'!G18+'Lovište Zlot'!G18</f>
        <v>0</v>
      </c>
      <c r="H18" s="10" t="n">
        <f aca="false">'Lovište Alija'!H18+'Lovište Babin zub'!H18+'Lovište Bakar'!H18+'Lovište Bukovik'!H18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Rtanj II'!H18+'Lovište Stara planina I'!H18+'Lovište Studena'!H18+'Lovište Suvodol'!H18+'Lovište Timok'!H18+'Lovište Todorova reka'!H18+'Lovište Tresibaba'!H18+'Lovište Crni Timok'!H18+'Lovište (blanko obrazac 1)'!H18+'Lovište (blanko obrazac 2)'!H18+'Lovište Đerdap'!H18+'Lovište Severni Kučaj'!H18+'Lovište Zlot'!H18</f>
        <v>0</v>
      </c>
      <c r="I18" s="10" t="n">
        <f aca="false">'Lovište Alija'!I18+'Lovište Babin zub'!I18+'Lovište Bakar'!I18+'Lovište Bukovik'!I18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Rtanj II'!I18+'Lovište Stara planina I'!I18+'Lovište Studena'!I18+'Lovište Suvodol'!I18+'Lovište Timok'!I18+'Lovište Todorova reka'!I18+'Lovište Tresibaba'!I18+'Lovište Crni Timok'!I18+'Lovište (blanko obrazac 1)'!I18+'Lovište (blanko obrazac 2)'!I18+'Lovište Đerdap'!I18+'Lovište Severni Kučaj'!I18+'Lovište Zlot'!I18</f>
        <v>0</v>
      </c>
      <c r="J18" s="10" t="n">
        <f aca="false">'Lovište Alija'!J18+'Lovište Babin zub'!J18+'Lovište Bakar'!J18+'Lovište Bukovik'!J18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Rtanj II'!J18+'Lovište Stara planina I'!J18+'Lovište Studena'!J18+'Lovište Suvodol'!J18+'Lovište Timok'!J18+'Lovište Todorova reka'!J18+'Lovište Tresibaba'!J18+'Lovište Crni Timok'!J18+'Lovište (blanko obrazac 1)'!J18+'Lovište (blanko obrazac 2)'!J18+'Lovište Đerdap'!J18+'Lovište Severni Kučaj'!J18+'Lovište Zlot'!J18</f>
        <v>0</v>
      </c>
      <c r="K18" s="10" t="n">
        <f aca="false">'Lovište Alija'!K18+'Lovište Babin zub'!K18+'Lovište Bakar'!K18+'Lovište Bukovik'!K18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Rtanj II'!K18+'Lovište Stara planina I'!K18+'Lovište Studena'!K18+'Lovište Suvodol'!K18+'Lovište Timok'!K18+'Lovište Todorova reka'!K18+'Lovište Tresibaba'!K18+'Lovište Crni Timok'!K18+'Lovište (blanko obrazac 1)'!K18+'Lovište (blanko obrazac 2)'!K18+'Lovište Đerdap'!K18+'Lovište Severni Kučaj'!K18+'Lovište Zlot'!K18</f>
        <v>0</v>
      </c>
      <c r="L18" s="10" t="n">
        <f aca="false">'Lovište Alija'!L18+'Lovište Babin zub'!L18+'Lovište Bakar'!L18+'Lovište Bukovik'!L18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Rtanj II'!L18+'Lovište Stara planina I'!L18+'Lovište Studena'!L18+'Lovište Suvodol'!L18+'Lovište Timok'!L18+'Lovište Todorova reka'!L18+'Lovište Tresibaba'!L18+'Lovište Crni Timok'!L18+'Lovište (blanko obrazac 1)'!L18+'Lovište (blanko obrazac 2)'!L18+'Lovište Đerdap'!L18+'Lovište Severni Kučaj'!L18+'Lovište Zlot'!L18</f>
        <v>0</v>
      </c>
      <c r="M18" s="10" t="n">
        <f aca="false">'Lovište Alija'!M18+'Lovište Babin zub'!M18+'Lovište Bakar'!M18+'Lovište Bukovik'!M18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Rtanj II'!M18+'Lovište Stara planina I'!M18+'Lovište Studena'!M18+'Lovište Suvodol'!M18+'Lovište Timok'!M18+'Lovište Todorova reka'!M18+'Lovište Tresibaba'!M18+'Lovište Crni Timok'!M18+'Lovište (blanko obrazac 1)'!M18+'Lovište (blanko obrazac 2)'!M18+'Lovište Đerdap'!M18+'Lovište Severni Kučaj'!M18+'Lovište Zlot'!M18</f>
        <v>0</v>
      </c>
      <c r="N18" s="10" t="n">
        <f aca="false">'Lovište Alija'!N18+'Lovište Babin zub'!N18+'Lovište Bakar'!N18+'Lovište Bukovik'!N18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Rtanj II'!N18+'Lovište Stara planina I'!N18+'Lovište Studena'!N18+'Lovište Suvodol'!N18+'Lovište Timok'!N18+'Lovište Todorova reka'!N18+'Lovište Tresibaba'!N18+'Lovište Crni Timok'!N18+'Lovište (blanko obrazac 1)'!N18+'Lovište (blanko obrazac 2)'!N18+'Lovište Đerdap'!N18+'Lovište Severni Kučaj'!N18+'Lovište Zlot'!N18</f>
        <v>0</v>
      </c>
      <c r="O18" s="9" t="n">
        <f aca="false">'Lovište Alija'!O18+'Lovište Babin zub'!O18+'Lovište Bakar'!O18+'Lovište Bukovik'!O18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Rtanj II'!O18+'Lovište Stara planina I'!O18+'Lovište Studena'!O18+'Lovište Suvodol'!O18+'Lovište Timok'!O18+'Lovište Todorova reka'!O18+'Lovište Tresibaba'!O18+'Lovište Crni Timok'!O18+'Lovište (blanko obrazac 1)'!O18+'Lovište (blanko obrazac 2)'!O18+'Lovište Đerdap'!O18+'Lovište Severni Kučaj'!O18+'Lovište Zlot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ija'!C19+'Lovište Babin zub'!C19+'Lovište Bakar'!C19+'Lovište Bukovik'!C19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Rtanj II'!C19+'Lovište Stara planina I'!C19+'Lovište Studena'!C19+'Lovište Suvodol'!C19+'Lovište Timok'!C19+'Lovište Todorova reka'!C19+'Lovište Tresibaba'!C19+'Lovište Crni Timok'!C19+'Lovište (blanko obrazac 1)'!C19+'Lovište (blanko obrazac 2)'!C19+'Lovište Đerdap'!C19+'Lovište Severni Kučaj'!C19+'Lovište Zlot'!C19</f>
        <v>0</v>
      </c>
      <c r="D19" s="7" t="n">
        <f aca="false">'Lovište Alija'!D19+'Lovište Babin zub'!D19+'Lovište Bakar'!D19+'Lovište Bukovik'!D19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Rtanj II'!D19+'Lovište Stara planina I'!D19+'Lovište Studena'!D19+'Lovište Suvodol'!D19+'Lovište Timok'!D19+'Lovište Todorova reka'!D19+'Lovište Tresibaba'!D19+'Lovište Crni Timok'!D19+'Lovište (blanko obrazac 1)'!D19+'Lovište (blanko obrazac 2)'!D19+'Lovište Đerdap'!D19+'Lovište Severni Kučaj'!D19+'Lovište Zlot'!D19</f>
        <v>0</v>
      </c>
      <c r="E19" s="11" t="s">
        <v>16</v>
      </c>
      <c r="F19" s="9" t="n">
        <f aca="false">'Lovište Alija'!F19+'Lovište Babin zub'!F19+'Lovište Bakar'!F19+'Lovište Bukovik'!F19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Rtanj II'!F19+'Lovište Stara planina I'!F19+'Lovište Studena'!F19+'Lovište Suvodol'!F19+'Lovište Timok'!F19+'Lovište Todorova reka'!F19+'Lovište Tresibaba'!F19+'Lovište Crni Timok'!F19+'Lovište (blanko obrazac 1)'!F19+'Lovište (blanko obrazac 2)'!F19+'Lovište Đerdap'!F19+'Lovište Severni Kučaj'!F19+'Lovište Zlot'!F19</f>
        <v>0</v>
      </c>
      <c r="G19" s="10" t="n">
        <f aca="false">'Lovište Alija'!G19+'Lovište Babin zub'!G19+'Lovište Bakar'!G19+'Lovište Bukovik'!G19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Rtanj II'!G19+'Lovište Stara planina I'!G19+'Lovište Studena'!G19+'Lovište Suvodol'!G19+'Lovište Timok'!G19+'Lovište Todorova reka'!G19+'Lovište Tresibaba'!G19+'Lovište Crni Timok'!G19+'Lovište (blanko obrazac 1)'!G19+'Lovište (blanko obrazac 2)'!G19+'Lovište Đerdap'!G19+'Lovište Severni Kučaj'!G19+'Lovište Zlot'!G19</f>
        <v>0</v>
      </c>
      <c r="H19" s="10" t="n">
        <f aca="false">'Lovište Alija'!H19+'Lovište Babin zub'!H19+'Lovište Bakar'!H19+'Lovište Bukovik'!H19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Rtanj II'!H19+'Lovište Stara planina I'!H19+'Lovište Studena'!H19+'Lovište Suvodol'!H19+'Lovište Timok'!H19+'Lovište Todorova reka'!H19+'Lovište Tresibaba'!H19+'Lovište Crni Timok'!H19+'Lovište (blanko obrazac 1)'!H19+'Lovište (blanko obrazac 2)'!H19+'Lovište Đerdap'!H19+'Lovište Severni Kučaj'!H19+'Lovište Zlot'!H19</f>
        <v>0</v>
      </c>
      <c r="I19" s="10" t="n">
        <f aca="false">'Lovište Alija'!I19+'Lovište Babin zub'!I19+'Lovište Bakar'!I19+'Lovište Bukovik'!I19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Rtanj II'!I19+'Lovište Stara planina I'!I19+'Lovište Studena'!I19+'Lovište Suvodol'!I19+'Lovište Timok'!I19+'Lovište Todorova reka'!I19+'Lovište Tresibaba'!I19+'Lovište Crni Timok'!I19+'Lovište (blanko obrazac 1)'!I19+'Lovište (blanko obrazac 2)'!I19+'Lovište Đerdap'!I19+'Lovište Severni Kučaj'!I19+'Lovište Zlot'!I19</f>
        <v>0</v>
      </c>
      <c r="J19" s="10" t="n">
        <f aca="false">'Lovište Alija'!J19+'Lovište Babin zub'!J19+'Lovište Bakar'!J19+'Lovište Bukovik'!J19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Rtanj II'!J19+'Lovište Stara planina I'!J19+'Lovište Studena'!J19+'Lovište Suvodol'!J19+'Lovište Timok'!J19+'Lovište Todorova reka'!J19+'Lovište Tresibaba'!J19+'Lovište Crni Timok'!J19+'Lovište (blanko obrazac 1)'!J19+'Lovište (blanko obrazac 2)'!J19+'Lovište Đerdap'!J19+'Lovište Severni Kučaj'!J19+'Lovište Zlot'!J19</f>
        <v>0</v>
      </c>
      <c r="K19" s="10" t="n">
        <f aca="false">'Lovište Alija'!K19+'Lovište Babin zub'!K19+'Lovište Bakar'!K19+'Lovište Bukovik'!K19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Rtanj II'!K19+'Lovište Stara planina I'!K19+'Lovište Studena'!K19+'Lovište Suvodol'!K19+'Lovište Timok'!K19+'Lovište Todorova reka'!K19+'Lovište Tresibaba'!K19+'Lovište Crni Timok'!K19+'Lovište (blanko obrazac 1)'!K19+'Lovište (blanko obrazac 2)'!K19+'Lovište Đerdap'!K19+'Lovište Severni Kučaj'!K19+'Lovište Zlot'!K19</f>
        <v>0</v>
      </c>
      <c r="L19" s="10" t="n">
        <f aca="false">'Lovište Alija'!L19+'Lovište Babin zub'!L19+'Lovište Bakar'!L19+'Lovište Bukovik'!L19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Rtanj II'!L19+'Lovište Stara planina I'!L19+'Lovište Studena'!L19+'Lovište Suvodol'!L19+'Lovište Timok'!L19+'Lovište Todorova reka'!L19+'Lovište Tresibaba'!L19+'Lovište Crni Timok'!L19+'Lovište (blanko obrazac 1)'!L19+'Lovište (blanko obrazac 2)'!L19+'Lovište Đerdap'!L19+'Lovište Severni Kučaj'!L19+'Lovište Zlot'!L19</f>
        <v>0</v>
      </c>
      <c r="M19" s="10" t="n">
        <f aca="false">'Lovište Alija'!M19+'Lovište Babin zub'!M19+'Lovište Bakar'!M19+'Lovište Bukovik'!M19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Rtanj II'!M19+'Lovište Stara planina I'!M19+'Lovište Studena'!M19+'Lovište Suvodol'!M19+'Lovište Timok'!M19+'Lovište Todorova reka'!M19+'Lovište Tresibaba'!M19+'Lovište Crni Timok'!M19+'Lovište (blanko obrazac 1)'!M19+'Lovište (blanko obrazac 2)'!M19+'Lovište Đerdap'!M19+'Lovište Severni Kučaj'!M19+'Lovište Zlot'!M19</f>
        <v>0</v>
      </c>
      <c r="N19" s="10" t="n">
        <f aca="false">'Lovište Alija'!N19+'Lovište Babin zub'!N19+'Lovište Bakar'!N19+'Lovište Bukovik'!N19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Rtanj II'!N19+'Lovište Stara planina I'!N19+'Lovište Studena'!N19+'Lovište Suvodol'!N19+'Lovište Timok'!N19+'Lovište Todorova reka'!N19+'Lovište Tresibaba'!N19+'Lovište Crni Timok'!N19+'Lovište (blanko obrazac 1)'!N19+'Lovište (blanko obrazac 2)'!N19+'Lovište Đerdap'!N19+'Lovište Severni Kučaj'!N19+'Lovište Zlot'!N19</f>
        <v>0</v>
      </c>
      <c r="O19" s="9" t="n">
        <f aca="false">'Lovište Alija'!O19+'Lovište Babin zub'!O19+'Lovište Bakar'!O19+'Lovište Bukovik'!O19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Rtanj II'!O19+'Lovište Stara planina I'!O19+'Lovište Studena'!O19+'Lovište Suvodol'!O19+'Lovište Timok'!O19+'Lovište Todorova reka'!O19+'Lovište Tresibaba'!O19+'Lovište Crni Timok'!O19+'Lovište (blanko obrazac 1)'!O19+'Lovište (blanko obrazac 2)'!O19+'Lovište Đerdap'!O19+'Lovište Severni Kučaj'!O19+'Lovište Zlot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ija'!C20+'Lovište Babin zub'!C20+'Lovište Bakar'!C20+'Lovište Bukovik'!C20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Rtanj II'!C20+'Lovište Stara planina I'!C20+'Lovište Studena'!C20+'Lovište Suvodol'!C20+'Lovište Timok'!C20+'Lovište Todorova reka'!C20+'Lovište Tresibaba'!C20+'Lovište Crni Timok'!C20+'Lovište (blanko obrazac 1)'!C20+'Lovište (blanko obrazac 2)'!C20+'Lovište Đerdap'!C20+'Lovište Severni Kučaj'!C20+'Lovište Zlot'!C20</f>
        <v>0</v>
      </c>
      <c r="D20" s="7" t="n">
        <f aca="false">'Lovište Alija'!D20+'Lovište Babin zub'!D20+'Lovište Bakar'!D20+'Lovište Bukovik'!D20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Rtanj II'!D20+'Lovište Stara planina I'!D20+'Lovište Studena'!D20+'Lovište Suvodol'!D20+'Lovište Timok'!D20+'Lovište Todorova reka'!D20+'Lovište Tresibaba'!D20+'Lovište Crni Timok'!D20+'Lovište (blanko obrazac 1)'!D20+'Lovište (blanko obrazac 2)'!D20+'Lovište Đerdap'!D20+'Lovište Severni Kučaj'!D20+'Lovište Zlot'!D20</f>
        <v>0</v>
      </c>
      <c r="E20" s="11" t="s">
        <v>17</v>
      </c>
      <c r="F20" s="9" t="n">
        <f aca="false">'Lovište Alija'!F20+'Lovište Babin zub'!F20+'Lovište Bakar'!F20+'Lovište Bukovik'!F20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Rtanj II'!F20+'Lovište Stara planina I'!F20+'Lovište Studena'!F20+'Lovište Suvodol'!F20+'Lovište Timok'!F20+'Lovište Todorova reka'!F20+'Lovište Tresibaba'!F20+'Lovište Crni Timok'!F20+'Lovište (blanko obrazac 1)'!F20+'Lovište (blanko obrazac 2)'!F20+'Lovište Đerdap'!F20+'Lovište Severni Kučaj'!F20+'Lovište Zlot'!F20</f>
        <v>0</v>
      </c>
      <c r="G20" s="10" t="n">
        <f aca="false">'Lovište Alija'!G20+'Lovište Babin zub'!G20+'Lovište Bakar'!G20+'Lovište Bukovik'!G20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Rtanj II'!G20+'Lovište Stara planina I'!G20+'Lovište Studena'!G20+'Lovište Suvodol'!G20+'Lovište Timok'!G20+'Lovište Todorova reka'!G20+'Lovište Tresibaba'!G20+'Lovište Crni Timok'!G20+'Lovište (blanko obrazac 1)'!G20+'Lovište (blanko obrazac 2)'!G20+'Lovište Đerdap'!G20+'Lovište Severni Kučaj'!G20+'Lovište Zlot'!G20</f>
        <v>0</v>
      </c>
      <c r="H20" s="10" t="n">
        <f aca="false">'Lovište Alija'!H20+'Lovište Babin zub'!H20+'Lovište Bakar'!H20+'Lovište Bukovik'!H20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Rtanj II'!H20+'Lovište Stara planina I'!H20+'Lovište Studena'!H20+'Lovište Suvodol'!H20+'Lovište Timok'!H20+'Lovište Todorova reka'!H20+'Lovište Tresibaba'!H20+'Lovište Crni Timok'!H20+'Lovište (blanko obrazac 1)'!H20+'Lovište (blanko obrazac 2)'!H20+'Lovište Đerdap'!H20+'Lovište Severni Kučaj'!H20+'Lovište Zlot'!H20</f>
        <v>0</v>
      </c>
      <c r="I20" s="10" t="n">
        <f aca="false">'Lovište Alija'!I20+'Lovište Babin zub'!I20+'Lovište Bakar'!I20+'Lovište Bukovik'!I20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Rtanj II'!I20+'Lovište Stara planina I'!I20+'Lovište Studena'!I20+'Lovište Suvodol'!I20+'Lovište Timok'!I20+'Lovište Todorova reka'!I20+'Lovište Tresibaba'!I20+'Lovište Crni Timok'!I20+'Lovište (blanko obrazac 1)'!I20+'Lovište (blanko obrazac 2)'!I20+'Lovište Đerdap'!I20+'Lovište Severni Kučaj'!I20+'Lovište Zlot'!I20</f>
        <v>0</v>
      </c>
      <c r="J20" s="10" t="n">
        <f aca="false">'Lovište Alija'!J20+'Lovište Babin zub'!J20+'Lovište Bakar'!J20+'Lovište Bukovik'!J20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Rtanj II'!J20+'Lovište Stara planina I'!J20+'Lovište Studena'!J20+'Lovište Suvodol'!J20+'Lovište Timok'!J20+'Lovište Todorova reka'!J20+'Lovište Tresibaba'!J20+'Lovište Crni Timok'!J20+'Lovište (blanko obrazac 1)'!J20+'Lovište (blanko obrazac 2)'!J20+'Lovište Đerdap'!J20+'Lovište Severni Kučaj'!J20+'Lovište Zlot'!J20</f>
        <v>0</v>
      </c>
      <c r="K20" s="10" t="n">
        <f aca="false">'Lovište Alija'!K20+'Lovište Babin zub'!K20+'Lovište Bakar'!K20+'Lovište Bukovik'!K20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Rtanj II'!K20+'Lovište Stara planina I'!K20+'Lovište Studena'!K20+'Lovište Suvodol'!K20+'Lovište Timok'!K20+'Lovište Todorova reka'!K20+'Lovište Tresibaba'!K20+'Lovište Crni Timok'!K20+'Lovište (blanko obrazac 1)'!K20+'Lovište (blanko obrazac 2)'!K20+'Lovište Đerdap'!K20+'Lovište Severni Kučaj'!K20+'Lovište Zlot'!K20</f>
        <v>0</v>
      </c>
      <c r="L20" s="10" t="n">
        <f aca="false">'Lovište Alija'!L20+'Lovište Babin zub'!L20+'Lovište Bakar'!L20+'Lovište Bukovik'!L20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Rtanj II'!L20+'Lovište Stara planina I'!L20+'Lovište Studena'!L20+'Lovište Suvodol'!L20+'Lovište Timok'!L20+'Lovište Todorova reka'!L20+'Lovište Tresibaba'!L20+'Lovište Crni Timok'!L20+'Lovište (blanko obrazac 1)'!L20+'Lovište (blanko obrazac 2)'!L20+'Lovište Đerdap'!L20+'Lovište Severni Kučaj'!L20+'Lovište Zlot'!L20</f>
        <v>0</v>
      </c>
      <c r="M20" s="10" t="n">
        <f aca="false">'Lovište Alija'!M20+'Lovište Babin zub'!M20+'Lovište Bakar'!M20+'Lovište Bukovik'!M20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Rtanj II'!M20+'Lovište Stara planina I'!M20+'Lovište Studena'!M20+'Lovište Suvodol'!M20+'Lovište Timok'!M20+'Lovište Todorova reka'!M20+'Lovište Tresibaba'!M20+'Lovište Crni Timok'!M20+'Lovište (blanko obrazac 1)'!M20+'Lovište (blanko obrazac 2)'!M20+'Lovište Đerdap'!M20+'Lovište Severni Kučaj'!M20+'Lovište Zlot'!M20</f>
        <v>0</v>
      </c>
      <c r="N20" s="10" t="n">
        <f aca="false">'Lovište Alija'!N20+'Lovište Babin zub'!N20+'Lovište Bakar'!N20+'Lovište Bukovik'!N20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Rtanj II'!N20+'Lovište Stara planina I'!N20+'Lovište Studena'!N20+'Lovište Suvodol'!N20+'Lovište Timok'!N20+'Lovište Todorova reka'!N20+'Lovište Tresibaba'!N20+'Lovište Crni Timok'!N20+'Lovište (blanko obrazac 1)'!N20+'Lovište (blanko obrazac 2)'!N20+'Lovište Đerdap'!N20+'Lovište Severni Kučaj'!N20+'Lovište Zlot'!N20</f>
        <v>0</v>
      </c>
      <c r="O20" s="9" t="n">
        <f aca="false">'Lovište Alija'!O20+'Lovište Babin zub'!O20+'Lovište Bakar'!O20+'Lovište Bukovik'!O20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Rtanj II'!O20+'Lovište Stara planina I'!O20+'Lovište Studena'!O20+'Lovište Suvodol'!O20+'Lovište Timok'!O20+'Lovište Todorova reka'!O20+'Lovište Tresibaba'!O20+'Lovište Crni Timok'!O20+'Lovište (blanko obrazac 1)'!O20+'Lovište (blanko obrazac 2)'!O20+'Lovište Đerdap'!O20+'Lovište Severni Kučaj'!O20+'Lovište Zlot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ija'!C21+'Lovište Babin zub'!C21+'Lovište Bakar'!C21+'Lovište Bukovik'!C21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Rtanj II'!C21+'Lovište Stara planina I'!C21+'Lovište Studena'!C21+'Lovište Suvodol'!C21+'Lovište Timok'!C21+'Lovište Todorova reka'!C21+'Lovište Tresibaba'!C21+'Lovište Crni Timok'!C21+'Lovište (blanko obrazac 1)'!C21+'Lovište (blanko obrazac 2)'!C21+'Lovište Đerdap'!C21+'Lovište Severni Kučaj'!C21+'Lovište Zlot'!C21</f>
        <v>0</v>
      </c>
      <c r="D21" s="7" t="n">
        <f aca="false">'Lovište Alija'!D21+'Lovište Babin zub'!D21+'Lovište Bakar'!D21+'Lovište Bukovik'!D21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Rtanj II'!D21+'Lovište Stara planina I'!D21+'Lovište Studena'!D21+'Lovište Suvodol'!D21+'Lovište Timok'!D21+'Lovište Todorova reka'!D21+'Lovište Tresibaba'!D21+'Lovište Crni Timok'!D21+'Lovište (blanko obrazac 1)'!D21+'Lovište (blanko obrazac 2)'!D21+'Lovište Đerdap'!D21+'Lovište Severni Kučaj'!D21+'Lovište Zlot'!D21</f>
        <v>0</v>
      </c>
      <c r="E21" s="12" t="s">
        <v>18</v>
      </c>
      <c r="F21" s="9" t="n">
        <f aca="false">'Lovište Alija'!F21+'Lovište Babin zub'!F21+'Lovište Bakar'!F21+'Lovište Bukovik'!F21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Rtanj II'!F21+'Lovište Stara planina I'!F21+'Lovište Studena'!F21+'Lovište Suvodol'!F21+'Lovište Timok'!F21+'Lovište Todorova reka'!F21+'Lovište Tresibaba'!F21+'Lovište Crni Timok'!F21+'Lovište (blanko obrazac 1)'!F21+'Lovište (blanko obrazac 2)'!F21+'Lovište Đerdap'!F21+'Lovište Severni Kučaj'!F21+'Lovište Zlot'!F21</f>
        <v>0</v>
      </c>
      <c r="G21" s="9" t="n">
        <f aca="false">'Lovište Alija'!G21+'Lovište Babin zub'!G21+'Lovište Bakar'!G21+'Lovište Bukovik'!G21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Rtanj II'!G21+'Lovište Stara planina I'!G21+'Lovište Studena'!G21+'Lovište Suvodol'!G21+'Lovište Timok'!G21+'Lovište Todorova reka'!G21+'Lovište Tresibaba'!G21+'Lovište Crni Timok'!G21+'Lovište (blanko obrazac 1)'!G21+'Lovište (blanko obrazac 2)'!G21+'Lovište Đerdap'!G21+'Lovište Severni Kučaj'!G21+'Lovište Zlot'!G21</f>
        <v>0</v>
      </c>
      <c r="H21" s="13" t="n">
        <f aca="false">'Lovište Alija'!H21+'Lovište Babin zub'!H21+'Lovište Bakar'!H21+'Lovište Bukovik'!H21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Rtanj II'!H21+'Lovište Stara planina I'!H21+'Lovište Studena'!H21+'Lovište Suvodol'!H21+'Lovište Timok'!H21+'Lovište Todorova reka'!H21+'Lovište Tresibaba'!H21+'Lovište Crni Timok'!H21+'Lovište (blanko obrazac 1)'!H21+'Lovište (blanko obrazac 2)'!H21+'Lovište Đerdap'!H21+'Lovište Severni Kučaj'!H21+'Lovište Zlot'!H21</f>
        <v>0</v>
      </c>
      <c r="I21" s="9" t="n">
        <f aca="false">'Lovište Alija'!I21+'Lovište Babin zub'!I21+'Lovište Bakar'!I21+'Lovište Bukovik'!I21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Rtanj II'!I21+'Lovište Stara planina I'!I21+'Lovište Studena'!I21+'Lovište Suvodol'!I21+'Lovište Timok'!I21+'Lovište Todorova reka'!I21+'Lovište Tresibaba'!I21+'Lovište Crni Timok'!I21+'Lovište (blanko obrazac 1)'!I21+'Lovište (blanko obrazac 2)'!I21+'Lovište Đerdap'!I21+'Lovište Severni Kučaj'!I21+'Lovište Zlot'!I21</f>
        <v>0</v>
      </c>
      <c r="J21" s="13" t="n">
        <f aca="false">'Lovište Alija'!J21+'Lovište Babin zub'!J21+'Lovište Bakar'!J21+'Lovište Bukovik'!J21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Rtanj II'!J21+'Lovište Stara planina I'!J21+'Lovište Studena'!J21+'Lovište Suvodol'!J21+'Lovište Timok'!J21+'Lovište Todorova reka'!J21+'Lovište Tresibaba'!J21+'Lovište Crni Timok'!J21+'Lovište (blanko obrazac 1)'!J21+'Lovište (blanko obrazac 2)'!J21+'Lovište Đerdap'!J21+'Lovište Severni Kučaj'!J21+'Lovište Zlot'!J21</f>
        <v>0</v>
      </c>
      <c r="K21" s="9" t="n">
        <f aca="false">'Lovište Alija'!K21+'Lovište Babin zub'!K21+'Lovište Bakar'!K21+'Lovište Bukovik'!K21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Rtanj II'!K21+'Lovište Stara planina I'!K21+'Lovište Studena'!K21+'Lovište Suvodol'!K21+'Lovište Timok'!K21+'Lovište Todorova reka'!K21+'Lovište Tresibaba'!K21+'Lovište Crni Timok'!K21+'Lovište (blanko obrazac 1)'!K21+'Lovište (blanko obrazac 2)'!K21+'Lovište Đerdap'!K21+'Lovište Severni Kučaj'!K21+'Lovište Zlot'!K21</f>
        <v>0</v>
      </c>
      <c r="L21" s="13" t="n">
        <f aca="false">'Lovište Alija'!L21+'Lovište Babin zub'!L21+'Lovište Bakar'!L21+'Lovište Bukovik'!L21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Rtanj II'!L21+'Lovište Stara planina I'!L21+'Lovište Studena'!L21+'Lovište Suvodol'!L21+'Lovište Timok'!L21+'Lovište Todorova reka'!L21+'Lovište Tresibaba'!L21+'Lovište Crni Timok'!L21+'Lovište (blanko obrazac 1)'!L21+'Lovište (blanko obrazac 2)'!L21+'Lovište Đerdap'!L21+'Lovište Severni Kučaj'!L21+'Lovište Zlot'!L21</f>
        <v>0</v>
      </c>
      <c r="M21" s="9" t="n">
        <f aca="false">'Lovište Alija'!M21+'Lovište Babin zub'!M21+'Lovište Bakar'!M21+'Lovište Bukovik'!M21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Rtanj II'!M21+'Lovište Stara planina I'!M21+'Lovište Studena'!M21+'Lovište Suvodol'!M21+'Lovište Timok'!M21+'Lovište Todorova reka'!M21+'Lovište Tresibaba'!M21+'Lovište Crni Timok'!M21+'Lovište (blanko obrazac 1)'!M21+'Lovište (blanko obrazac 2)'!M21+'Lovište Đerdap'!M21+'Lovište Severni Kučaj'!M21+'Lovište Zlot'!M21</f>
        <v>0</v>
      </c>
      <c r="N21" s="13" t="n">
        <f aca="false">'Lovište Alija'!N21+'Lovište Babin zub'!N21+'Lovište Bakar'!N21+'Lovište Bukovik'!N21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Rtanj II'!N21+'Lovište Stara planina I'!N21+'Lovište Studena'!N21+'Lovište Suvodol'!N21+'Lovište Timok'!N21+'Lovište Todorova reka'!N21+'Lovište Tresibaba'!N21+'Lovište Crni Timok'!N21+'Lovište (blanko obrazac 1)'!N21+'Lovište (blanko obrazac 2)'!N21+'Lovište Đerdap'!N21+'Lovište Severni Kučaj'!N21+'Lovište Zlot'!N21</f>
        <v>0</v>
      </c>
      <c r="O21" s="13" t="n">
        <f aca="false">'Lovište Alija'!O21+'Lovište Babin zub'!O21+'Lovište Bakar'!O21+'Lovište Bukovik'!O21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Rtanj II'!O21+'Lovište Stara planina I'!O21+'Lovište Studena'!O21+'Lovište Suvodol'!O21+'Lovište Timok'!O21+'Lovište Todorova reka'!O21+'Lovište Tresibaba'!O21+'Lovište Crni Timok'!O21+'Lovište (blanko obrazac 1)'!O21+'Lovište (blanko obrazac 2)'!O21+'Lovište Đerdap'!O21+'Lovište Severni Kučaj'!O21+'Lovište Zlot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Alija'!C22+'Lovište Babin zub'!C22+'Lovište Bakar'!C22+'Lovište Bukovik'!C22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Rtanj II'!C22+'Lovište Stara planina I'!C22+'Lovište Studena'!C22+'Lovište Suvodol'!C22+'Lovište Timok'!C22+'Lovište Todorova reka'!C22+'Lovište Tresibaba'!C22+'Lovište Crni Timok'!C22+'Lovište (blanko obrazac 1)'!C22+'Lovište (blanko obrazac 2)'!C22+'Lovište Đerdap'!C22+'Lovište Severni Kučaj'!C22+'Lovište Zlot'!C22</f>
        <v>0</v>
      </c>
      <c r="D22" s="7" t="n">
        <f aca="false">'Lovište Alija'!D22+'Lovište Babin zub'!D22+'Lovište Bakar'!D22+'Lovište Bukovik'!D22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Rtanj II'!D22+'Lovište Stara planina I'!D22+'Lovište Studena'!D22+'Lovište Suvodol'!D22+'Lovište Timok'!D22+'Lovište Todorova reka'!D22+'Lovište Tresibaba'!D22+'Lovište Crni Timok'!D22+'Lovište (blanko obrazac 1)'!D22+'Lovište (blanko obrazac 2)'!D22+'Lovište Đerdap'!D22+'Lovište Severni Kučaj'!D22+'Lovište Zlot'!D22</f>
        <v>0</v>
      </c>
      <c r="E22" s="8" t="s">
        <v>15</v>
      </c>
      <c r="F22" s="9" t="n">
        <f aca="false">'Lovište Alija'!F22+'Lovište Babin zub'!F22+'Lovište Bakar'!F22+'Lovište Bukovik'!F22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Rtanj II'!F22+'Lovište Stara planina I'!F22+'Lovište Studena'!F22+'Lovište Suvodol'!F22+'Lovište Timok'!F22+'Lovište Todorova reka'!F22+'Lovište Tresibaba'!F22+'Lovište Crni Timok'!F22+'Lovište (blanko obrazac 1)'!F22+'Lovište (blanko obrazac 2)'!F22+'Lovište Đerdap'!F22+'Lovište Severni Kučaj'!F22+'Lovište Zlot'!F22</f>
        <v>0</v>
      </c>
      <c r="G22" s="10" t="n">
        <f aca="false">'Lovište Alija'!G22+'Lovište Babin zub'!G22+'Lovište Bakar'!G22+'Lovište Bukovik'!G22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Rtanj II'!G22+'Lovište Stara planina I'!G22+'Lovište Studena'!G22+'Lovište Suvodol'!G22+'Lovište Timok'!G22+'Lovište Todorova reka'!G22+'Lovište Tresibaba'!G22+'Lovište Crni Timok'!G22+'Lovište (blanko obrazac 1)'!G22+'Lovište (blanko obrazac 2)'!G22+'Lovište Đerdap'!G22+'Lovište Severni Kučaj'!G22+'Lovište Zlot'!G22</f>
        <v>0</v>
      </c>
      <c r="H22" s="10" t="n">
        <f aca="false">'Lovište Alija'!H22+'Lovište Babin zub'!H22+'Lovište Bakar'!H22+'Lovište Bukovik'!H22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Rtanj II'!H22+'Lovište Stara planina I'!H22+'Lovište Studena'!H22+'Lovište Suvodol'!H22+'Lovište Timok'!H22+'Lovište Todorova reka'!H22+'Lovište Tresibaba'!H22+'Lovište Crni Timok'!H22+'Lovište (blanko obrazac 1)'!H22+'Lovište (blanko obrazac 2)'!H22+'Lovište Đerdap'!H22+'Lovište Severni Kučaj'!H22+'Lovište Zlot'!H22</f>
        <v>0</v>
      </c>
      <c r="I22" s="10" t="n">
        <f aca="false">'Lovište Alija'!I22+'Lovište Babin zub'!I22+'Lovište Bakar'!I22+'Lovište Bukovik'!I22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Rtanj II'!I22+'Lovište Stara planina I'!I22+'Lovište Studena'!I22+'Lovište Suvodol'!I22+'Lovište Timok'!I22+'Lovište Todorova reka'!I22+'Lovište Tresibaba'!I22+'Lovište Crni Timok'!I22+'Lovište (blanko obrazac 1)'!I22+'Lovište (blanko obrazac 2)'!I22+'Lovište Đerdap'!I22+'Lovište Severni Kučaj'!I22+'Lovište Zlot'!I22</f>
        <v>0</v>
      </c>
      <c r="J22" s="10" t="n">
        <f aca="false">'Lovište Alija'!J22+'Lovište Babin zub'!J22+'Lovište Bakar'!J22+'Lovište Bukovik'!J22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Rtanj II'!J22+'Lovište Stara planina I'!J22+'Lovište Studena'!J22+'Lovište Suvodol'!J22+'Lovište Timok'!J22+'Lovište Todorova reka'!J22+'Lovište Tresibaba'!J22+'Lovište Crni Timok'!J22+'Lovište (blanko obrazac 1)'!J22+'Lovište (blanko obrazac 2)'!J22+'Lovište Đerdap'!J22+'Lovište Severni Kučaj'!J22+'Lovište Zlot'!J22</f>
        <v>0</v>
      </c>
      <c r="K22" s="10" t="n">
        <f aca="false">'Lovište Alija'!K22+'Lovište Babin zub'!K22+'Lovište Bakar'!K22+'Lovište Bukovik'!K22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Rtanj II'!K22+'Lovište Stara planina I'!K22+'Lovište Studena'!K22+'Lovište Suvodol'!K22+'Lovište Timok'!K22+'Lovište Todorova reka'!K22+'Lovište Tresibaba'!K22+'Lovište Crni Timok'!K22+'Lovište (blanko obrazac 1)'!K22+'Lovište (blanko obrazac 2)'!K22+'Lovište Đerdap'!K22+'Lovište Severni Kučaj'!K22+'Lovište Zlot'!K22</f>
        <v>0</v>
      </c>
      <c r="L22" s="10" t="n">
        <f aca="false">'Lovište Alija'!L22+'Lovište Babin zub'!L22+'Lovište Bakar'!L22+'Lovište Bukovik'!L22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Rtanj II'!L22+'Lovište Stara planina I'!L22+'Lovište Studena'!L22+'Lovište Suvodol'!L22+'Lovište Timok'!L22+'Lovište Todorova reka'!L22+'Lovište Tresibaba'!L22+'Lovište Crni Timok'!L22+'Lovište (blanko obrazac 1)'!L22+'Lovište (blanko obrazac 2)'!L22+'Lovište Đerdap'!L22+'Lovište Severni Kučaj'!L22+'Lovište Zlot'!L22</f>
        <v>0</v>
      </c>
      <c r="M22" s="10" t="n">
        <f aca="false">'Lovište Alija'!M22+'Lovište Babin zub'!M22+'Lovište Bakar'!M22+'Lovište Bukovik'!M22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Rtanj II'!M22+'Lovište Stara planina I'!M22+'Lovište Studena'!M22+'Lovište Suvodol'!M22+'Lovište Timok'!M22+'Lovište Todorova reka'!M22+'Lovište Tresibaba'!M22+'Lovište Crni Timok'!M22+'Lovište (blanko obrazac 1)'!M22+'Lovište (blanko obrazac 2)'!M22+'Lovište Đerdap'!M22+'Lovište Severni Kučaj'!M22+'Lovište Zlot'!M22</f>
        <v>0</v>
      </c>
      <c r="N22" s="10" t="n">
        <f aca="false">'Lovište Alija'!N22+'Lovište Babin zub'!N22+'Lovište Bakar'!N22+'Lovište Bukovik'!N22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Rtanj II'!N22+'Lovište Stara planina I'!N22+'Lovište Studena'!N22+'Lovište Suvodol'!N22+'Lovište Timok'!N22+'Lovište Todorova reka'!N22+'Lovište Tresibaba'!N22+'Lovište Crni Timok'!N22+'Lovište (blanko obrazac 1)'!N22+'Lovište (blanko obrazac 2)'!N22+'Lovište Đerdap'!N22+'Lovište Severni Kučaj'!N22+'Lovište Zlot'!N22</f>
        <v>0</v>
      </c>
      <c r="O22" s="9" t="n">
        <f aca="false">'Lovište Alija'!O22+'Lovište Babin zub'!O22+'Lovište Bakar'!O22+'Lovište Bukovik'!O22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Rtanj II'!O22+'Lovište Stara planina I'!O22+'Lovište Studena'!O22+'Lovište Suvodol'!O22+'Lovište Timok'!O22+'Lovište Todorova reka'!O22+'Lovište Tresibaba'!O22+'Lovište Crni Timok'!O22+'Lovište (blanko obrazac 1)'!O22+'Lovište (blanko obrazac 2)'!O22+'Lovište Đerdap'!O22+'Lovište Severni Kučaj'!O22+'Lovište Zlot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ija'!C23+'Lovište Babin zub'!C23+'Lovište Bakar'!C23+'Lovište Bukovik'!C23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Rtanj II'!C23+'Lovište Stara planina I'!C23+'Lovište Studena'!C23+'Lovište Suvodol'!C23+'Lovište Timok'!C23+'Lovište Todorova reka'!C23+'Lovište Tresibaba'!C23+'Lovište Crni Timok'!C23+'Lovište (blanko obrazac 1)'!C23+'Lovište (blanko obrazac 2)'!C23+'Lovište Đerdap'!C23+'Lovište Severni Kučaj'!C23+'Lovište Zlot'!C23</f>
        <v>0</v>
      </c>
      <c r="D23" s="7" t="n">
        <f aca="false">'Lovište Alija'!D23+'Lovište Babin zub'!D23+'Lovište Bakar'!D23+'Lovište Bukovik'!D23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Rtanj II'!D23+'Lovište Stara planina I'!D23+'Lovište Studena'!D23+'Lovište Suvodol'!D23+'Lovište Timok'!D23+'Lovište Todorova reka'!D23+'Lovište Tresibaba'!D23+'Lovište Crni Timok'!D23+'Lovište (blanko obrazac 1)'!D23+'Lovište (blanko obrazac 2)'!D23+'Lovište Đerdap'!D23+'Lovište Severni Kučaj'!D23+'Lovište Zlot'!D23</f>
        <v>0</v>
      </c>
      <c r="E23" s="11" t="s">
        <v>16</v>
      </c>
      <c r="F23" s="9" t="n">
        <f aca="false">'Lovište Alija'!F23+'Lovište Babin zub'!F23+'Lovište Bakar'!F23+'Lovište Bukovik'!F23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Rtanj II'!F23+'Lovište Stara planina I'!F23+'Lovište Studena'!F23+'Lovište Suvodol'!F23+'Lovište Timok'!F23+'Lovište Todorova reka'!F23+'Lovište Tresibaba'!F23+'Lovište Crni Timok'!F23+'Lovište (blanko obrazac 1)'!F23+'Lovište (blanko obrazac 2)'!F23+'Lovište Đerdap'!F23+'Lovište Severni Kučaj'!F23+'Lovište Zlot'!F23</f>
        <v>0</v>
      </c>
      <c r="G23" s="10" t="n">
        <f aca="false">'Lovište Alija'!G23+'Lovište Babin zub'!G23+'Lovište Bakar'!G23+'Lovište Bukovik'!G23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Rtanj II'!G23+'Lovište Stara planina I'!G23+'Lovište Studena'!G23+'Lovište Suvodol'!G23+'Lovište Timok'!G23+'Lovište Todorova reka'!G23+'Lovište Tresibaba'!G23+'Lovište Crni Timok'!G23+'Lovište (blanko obrazac 1)'!G23+'Lovište (blanko obrazac 2)'!G23+'Lovište Đerdap'!G23+'Lovište Severni Kučaj'!G23+'Lovište Zlot'!G23</f>
        <v>0</v>
      </c>
      <c r="H23" s="10" t="n">
        <f aca="false">'Lovište Alija'!H23+'Lovište Babin zub'!H23+'Lovište Bakar'!H23+'Lovište Bukovik'!H23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Rtanj II'!H23+'Lovište Stara planina I'!H23+'Lovište Studena'!H23+'Lovište Suvodol'!H23+'Lovište Timok'!H23+'Lovište Todorova reka'!H23+'Lovište Tresibaba'!H23+'Lovište Crni Timok'!H23+'Lovište (blanko obrazac 1)'!H23+'Lovište (blanko obrazac 2)'!H23+'Lovište Đerdap'!H23+'Lovište Severni Kučaj'!H23+'Lovište Zlot'!H23</f>
        <v>0</v>
      </c>
      <c r="I23" s="10" t="n">
        <f aca="false">'Lovište Alija'!I23+'Lovište Babin zub'!I23+'Lovište Bakar'!I23+'Lovište Bukovik'!I23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Rtanj II'!I23+'Lovište Stara planina I'!I23+'Lovište Studena'!I23+'Lovište Suvodol'!I23+'Lovište Timok'!I23+'Lovište Todorova reka'!I23+'Lovište Tresibaba'!I23+'Lovište Crni Timok'!I23+'Lovište (blanko obrazac 1)'!I23+'Lovište (blanko obrazac 2)'!I23+'Lovište Đerdap'!I23+'Lovište Severni Kučaj'!I23+'Lovište Zlot'!I23</f>
        <v>0</v>
      </c>
      <c r="J23" s="10" t="n">
        <f aca="false">'Lovište Alija'!J23+'Lovište Babin zub'!J23+'Lovište Bakar'!J23+'Lovište Bukovik'!J23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Rtanj II'!J23+'Lovište Stara planina I'!J23+'Lovište Studena'!J23+'Lovište Suvodol'!J23+'Lovište Timok'!J23+'Lovište Todorova reka'!J23+'Lovište Tresibaba'!J23+'Lovište Crni Timok'!J23+'Lovište (blanko obrazac 1)'!J23+'Lovište (blanko obrazac 2)'!J23+'Lovište Đerdap'!J23+'Lovište Severni Kučaj'!J23+'Lovište Zlot'!J23</f>
        <v>0</v>
      </c>
      <c r="K23" s="10" t="n">
        <f aca="false">'Lovište Alija'!K23+'Lovište Babin zub'!K23+'Lovište Bakar'!K23+'Lovište Bukovik'!K23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Rtanj II'!K23+'Lovište Stara planina I'!K23+'Lovište Studena'!K23+'Lovište Suvodol'!K23+'Lovište Timok'!K23+'Lovište Todorova reka'!K23+'Lovište Tresibaba'!K23+'Lovište Crni Timok'!K23+'Lovište (blanko obrazac 1)'!K23+'Lovište (blanko obrazac 2)'!K23+'Lovište Đerdap'!K23+'Lovište Severni Kučaj'!K23+'Lovište Zlot'!K23</f>
        <v>0</v>
      </c>
      <c r="L23" s="10" t="n">
        <f aca="false">'Lovište Alija'!L23+'Lovište Babin zub'!L23+'Lovište Bakar'!L23+'Lovište Bukovik'!L23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Rtanj II'!L23+'Lovište Stara planina I'!L23+'Lovište Studena'!L23+'Lovište Suvodol'!L23+'Lovište Timok'!L23+'Lovište Todorova reka'!L23+'Lovište Tresibaba'!L23+'Lovište Crni Timok'!L23+'Lovište (blanko obrazac 1)'!L23+'Lovište (blanko obrazac 2)'!L23+'Lovište Đerdap'!L23+'Lovište Severni Kučaj'!L23+'Lovište Zlot'!L23</f>
        <v>0</v>
      </c>
      <c r="M23" s="10" t="n">
        <f aca="false">'Lovište Alija'!M23+'Lovište Babin zub'!M23+'Lovište Bakar'!M23+'Lovište Bukovik'!M23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Rtanj II'!M23+'Lovište Stara planina I'!M23+'Lovište Studena'!M23+'Lovište Suvodol'!M23+'Lovište Timok'!M23+'Lovište Todorova reka'!M23+'Lovište Tresibaba'!M23+'Lovište Crni Timok'!M23+'Lovište (blanko obrazac 1)'!M23+'Lovište (blanko obrazac 2)'!M23+'Lovište Đerdap'!M23+'Lovište Severni Kučaj'!M23+'Lovište Zlot'!M23</f>
        <v>0</v>
      </c>
      <c r="N23" s="10" t="n">
        <f aca="false">'Lovište Alija'!N23+'Lovište Babin zub'!N23+'Lovište Bakar'!N23+'Lovište Bukovik'!N23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Rtanj II'!N23+'Lovište Stara planina I'!N23+'Lovište Studena'!N23+'Lovište Suvodol'!N23+'Lovište Timok'!N23+'Lovište Todorova reka'!N23+'Lovište Tresibaba'!N23+'Lovište Crni Timok'!N23+'Lovište (blanko obrazac 1)'!N23+'Lovište (blanko obrazac 2)'!N23+'Lovište Đerdap'!N23+'Lovište Severni Kučaj'!N23+'Lovište Zlot'!N23</f>
        <v>0</v>
      </c>
      <c r="O23" s="9" t="n">
        <f aca="false">'Lovište Alija'!O23+'Lovište Babin zub'!O23+'Lovište Bakar'!O23+'Lovište Bukovik'!O23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Rtanj II'!O23+'Lovište Stara planina I'!O23+'Lovište Studena'!O23+'Lovište Suvodol'!O23+'Lovište Timok'!O23+'Lovište Todorova reka'!O23+'Lovište Tresibaba'!O23+'Lovište Crni Timok'!O23+'Lovište (blanko obrazac 1)'!O23+'Lovište (blanko obrazac 2)'!O23+'Lovište Đerdap'!O23+'Lovište Severni Kučaj'!O23+'Lovište Zlot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ija'!C24+'Lovište Babin zub'!C24+'Lovište Bakar'!C24+'Lovište Bukovik'!C24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Rtanj II'!C24+'Lovište Stara planina I'!C24+'Lovište Studena'!C24+'Lovište Suvodol'!C24+'Lovište Timok'!C24+'Lovište Todorova reka'!C24+'Lovište Tresibaba'!C24+'Lovište Crni Timok'!C24+'Lovište (blanko obrazac 1)'!C24+'Lovište (blanko obrazac 2)'!C24+'Lovište Đerdap'!C24+'Lovište Severni Kučaj'!C24+'Lovište Zlot'!C24</f>
        <v>0</v>
      </c>
      <c r="D24" s="7" t="n">
        <f aca="false">'Lovište Alija'!D24+'Lovište Babin zub'!D24+'Lovište Bakar'!D24+'Lovište Bukovik'!D24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Rtanj II'!D24+'Lovište Stara planina I'!D24+'Lovište Studena'!D24+'Lovište Suvodol'!D24+'Lovište Timok'!D24+'Lovište Todorova reka'!D24+'Lovište Tresibaba'!D24+'Lovište Crni Timok'!D24+'Lovište (blanko obrazac 1)'!D24+'Lovište (blanko obrazac 2)'!D24+'Lovište Đerdap'!D24+'Lovište Severni Kučaj'!D24+'Lovište Zlot'!D24</f>
        <v>0</v>
      </c>
      <c r="E24" s="11" t="s">
        <v>17</v>
      </c>
      <c r="F24" s="9" t="n">
        <f aca="false">'Lovište Alija'!F24+'Lovište Babin zub'!F24+'Lovište Bakar'!F24+'Lovište Bukovik'!F24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Rtanj II'!F24+'Lovište Stara planina I'!F24+'Lovište Studena'!F24+'Lovište Suvodol'!F24+'Lovište Timok'!F24+'Lovište Todorova reka'!F24+'Lovište Tresibaba'!F24+'Lovište Crni Timok'!F24+'Lovište (blanko obrazac 1)'!F24+'Lovište (blanko obrazac 2)'!F24+'Lovište Đerdap'!F24+'Lovište Severni Kučaj'!F24+'Lovište Zlot'!F24</f>
        <v>0</v>
      </c>
      <c r="G24" s="10" t="n">
        <f aca="false">'Lovište Alija'!G24+'Lovište Babin zub'!G24+'Lovište Bakar'!G24+'Lovište Bukovik'!G24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Rtanj II'!G24+'Lovište Stara planina I'!G24+'Lovište Studena'!G24+'Lovište Suvodol'!G24+'Lovište Timok'!G24+'Lovište Todorova reka'!G24+'Lovište Tresibaba'!G24+'Lovište Crni Timok'!G24+'Lovište (blanko obrazac 1)'!G24+'Lovište (blanko obrazac 2)'!G24+'Lovište Đerdap'!G24+'Lovište Severni Kučaj'!G24+'Lovište Zlot'!G24</f>
        <v>0</v>
      </c>
      <c r="H24" s="10" t="n">
        <f aca="false">'Lovište Alija'!H24+'Lovište Babin zub'!H24+'Lovište Bakar'!H24+'Lovište Bukovik'!H24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Rtanj II'!H24+'Lovište Stara planina I'!H24+'Lovište Studena'!H24+'Lovište Suvodol'!H24+'Lovište Timok'!H24+'Lovište Todorova reka'!H24+'Lovište Tresibaba'!H24+'Lovište Crni Timok'!H24+'Lovište (blanko obrazac 1)'!H24+'Lovište (blanko obrazac 2)'!H24+'Lovište Đerdap'!H24+'Lovište Severni Kučaj'!H24+'Lovište Zlot'!H24</f>
        <v>0</v>
      </c>
      <c r="I24" s="10" t="n">
        <f aca="false">'Lovište Alija'!I24+'Lovište Babin zub'!I24+'Lovište Bakar'!I24+'Lovište Bukovik'!I24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Rtanj II'!I24+'Lovište Stara planina I'!I24+'Lovište Studena'!I24+'Lovište Suvodol'!I24+'Lovište Timok'!I24+'Lovište Todorova reka'!I24+'Lovište Tresibaba'!I24+'Lovište Crni Timok'!I24+'Lovište (blanko obrazac 1)'!I24+'Lovište (blanko obrazac 2)'!I24+'Lovište Đerdap'!I24+'Lovište Severni Kučaj'!I24+'Lovište Zlot'!I24</f>
        <v>0</v>
      </c>
      <c r="J24" s="10" t="n">
        <f aca="false">'Lovište Alija'!J24+'Lovište Babin zub'!J24+'Lovište Bakar'!J24+'Lovište Bukovik'!J24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Rtanj II'!J24+'Lovište Stara planina I'!J24+'Lovište Studena'!J24+'Lovište Suvodol'!J24+'Lovište Timok'!J24+'Lovište Todorova reka'!J24+'Lovište Tresibaba'!J24+'Lovište Crni Timok'!J24+'Lovište (blanko obrazac 1)'!J24+'Lovište (blanko obrazac 2)'!J24+'Lovište Đerdap'!J24+'Lovište Severni Kučaj'!J24+'Lovište Zlot'!J24</f>
        <v>0</v>
      </c>
      <c r="K24" s="10" t="n">
        <f aca="false">'Lovište Alija'!K24+'Lovište Babin zub'!K24+'Lovište Bakar'!K24+'Lovište Bukovik'!K24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Rtanj II'!K24+'Lovište Stara planina I'!K24+'Lovište Studena'!K24+'Lovište Suvodol'!K24+'Lovište Timok'!K24+'Lovište Todorova reka'!K24+'Lovište Tresibaba'!K24+'Lovište Crni Timok'!K24+'Lovište (blanko obrazac 1)'!K24+'Lovište (blanko obrazac 2)'!K24+'Lovište Đerdap'!K24+'Lovište Severni Kučaj'!K24+'Lovište Zlot'!K24</f>
        <v>0</v>
      </c>
      <c r="L24" s="10" t="n">
        <f aca="false">'Lovište Alija'!L24+'Lovište Babin zub'!L24+'Lovište Bakar'!L24+'Lovište Bukovik'!L24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Rtanj II'!L24+'Lovište Stara planina I'!L24+'Lovište Studena'!L24+'Lovište Suvodol'!L24+'Lovište Timok'!L24+'Lovište Todorova reka'!L24+'Lovište Tresibaba'!L24+'Lovište Crni Timok'!L24+'Lovište (blanko obrazac 1)'!L24+'Lovište (blanko obrazac 2)'!L24+'Lovište Đerdap'!L24+'Lovište Severni Kučaj'!L24+'Lovište Zlot'!L24</f>
        <v>0</v>
      </c>
      <c r="M24" s="10" t="n">
        <f aca="false">'Lovište Alija'!M24+'Lovište Babin zub'!M24+'Lovište Bakar'!M24+'Lovište Bukovik'!M24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Rtanj II'!M24+'Lovište Stara planina I'!M24+'Lovište Studena'!M24+'Lovište Suvodol'!M24+'Lovište Timok'!M24+'Lovište Todorova reka'!M24+'Lovište Tresibaba'!M24+'Lovište Crni Timok'!M24+'Lovište (blanko obrazac 1)'!M24+'Lovište (blanko obrazac 2)'!M24+'Lovište Đerdap'!M24+'Lovište Severni Kučaj'!M24+'Lovište Zlot'!M24</f>
        <v>0</v>
      </c>
      <c r="N24" s="10" t="n">
        <f aca="false">'Lovište Alija'!N24+'Lovište Babin zub'!N24+'Lovište Bakar'!N24+'Lovište Bukovik'!N24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Rtanj II'!N24+'Lovište Stara planina I'!N24+'Lovište Studena'!N24+'Lovište Suvodol'!N24+'Lovište Timok'!N24+'Lovište Todorova reka'!N24+'Lovište Tresibaba'!N24+'Lovište Crni Timok'!N24+'Lovište (blanko obrazac 1)'!N24+'Lovište (blanko obrazac 2)'!N24+'Lovište Đerdap'!N24+'Lovište Severni Kučaj'!N24+'Lovište Zlot'!N24</f>
        <v>0</v>
      </c>
      <c r="O24" s="9" t="n">
        <f aca="false">'Lovište Alija'!O24+'Lovište Babin zub'!O24+'Lovište Bakar'!O24+'Lovište Bukovik'!O24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Rtanj II'!O24+'Lovište Stara planina I'!O24+'Lovište Studena'!O24+'Lovište Suvodol'!O24+'Lovište Timok'!O24+'Lovište Todorova reka'!O24+'Lovište Tresibaba'!O24+'Lovište Crni Timok'!O24+'Lovište (blanko obrazac 1)'!O24+'Lovište (blanko obrazac 2)'!O24+'Lovište Đerdap'!O24+'Lovište Severni Kučaj'!O24+'Lovište Zlot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ija'!C25+'Lovište Babin zub'!C25+'Lovište Bakar'!C25+'Lovište Bukovik'!C25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Rtanj II'!C25+'Lovište Stara planina I'!C25+'Lovište Studena'!C25+'Lovište Suvodol'!C25+'Lovište Timok'!C25+'Lovište Todorova reka'!C25+'Lovište Tresibaba'!C25+'Lovište Crni Timok'!C25+'Lovište (blanko obrazac 1)'!C25+'Lovište (blanko obrazac 2)'!C25+'Lovište Đerdap'!C25+'Lovište Severni Kučaj'!C25+'Lovište Zlot'!C25</f>
        <v>0</v>
      </c>
      <c r="D25" s="7" t="n">
        <f aca="false">'Lovište Alija'!D25+'Lovište Babin zub'!D25+'Lovište Bakar'!D25+'Lovište Bukovik'!D25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Rtanj II'!D25+'Lovište Stara planina I'!D25+'Lovište Studena'!D25+'Lovište Suvodol'!D25+'Lovište Timok'!D25+'Lovište Todorova reka'!D25+'Lovište Tresibaba'!D25+'Lovište Crni Timok'!D25+'Lovište (blanko obrazac 1)'!D25+'Lovište (blanko obrazac 2)'!D25+'Lovište Đerdap'!D25+'Lovište Severni Kučaj'!D25+'Lovište Zlot'!D25</f>
        <v>0</v>
      </c>
      <c r="E25" s="12" t="s">
        <v>18</v>
      </c>
      <c r="F25" s="9" t="n">
        <f aca="false">'Lovište Alija'!F25+'Lovište Babin zub'!F25+'Lovište Bakar'!F25+'Lovište Bukovik'!F25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Rtanj II'!F25+'Lovište Stara planina I'!F25+'Lovište Studena'!F25+'Lovište Suvodol'!F25+'Lovište Timok'!F25+'Lovište Todorova reka'!F25+'Lovište Tresibaba'!F25+'Lovište Crni Timok'!F25+'Lovište (blanko obrazac 1)'!F25+'Lovište (blanko obrazac 2)'!F25+'Lovište Đerdap'!F25+'Lovište Severni Kučaj'!F25+'Lovište Zlot'!F25</f>
        <v>0</v>
      </c>
      <c r="G25" s="9" t="n">
        <f aca="false">'Lovište Alija'!G25+'Lovište Babin zub'!G25+'Lovište Bakar'!G25+'Lovište Bukovik'!G25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Rtanj II'!G25+'Lovište Stara planina I'!G25+'Lovište Studena'!G25+'Lovište Suvodol'!G25+'Lovište Timok'!G25+'Lovište Todorova reka'!G25+'Lovište Tresibaba'!G25+'Lovište Crni Timok'!G25+'Lovište (blanko obrazac 1)'!G25+'Lovište (blanko obrazac 2)'!G25+'Lovište Đerdap'!G25+'Lovište Severni Kučaj'!G25+'Lovište Zlot'!G25</f>
        <v>0</v>
      </c>
      <c r="H25" s="13" t="n">
        <f aca="false">'Lovište Alija'!H25+'Lovište Babin zub'!H25+'Lovište Bakar'!H25+'Lovište Bukovik'!H25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Rtanj II'!H25+'Lovište Stara planina I'!H25+'Lovište Studena'!H25+'Lovište Suvodol'!H25+'Lovište Timok'!H25+'Lovište Todorova reka'!H25+'Lovište Tresibaba'!H25+'Lovište Crni Timok'!H25+'Lovište (blanko obrazac 1)'!H25+'Lovište (blanko obrazac 2)'!H25+'Lovište Đerdap'!H25+'Lovište Severni Kučaj'!H25+'Lovište Zlot'!H25</f>
        <v>0</v>
      </c>
      <c r="I25" s="9" t="n">
        <f aca="false">'Lovište Alija'!I25+'Lovište Babin zub'!I25+'Lovište Bakar'!I25+'Lovište Bukovik'!I25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Rtanj II'!I25+'Lovište Stara planina I'!I25+'Lovište Studena'!I25+'Lovište Suvodol'!I25+'Lovište Timok'!I25+'Lovište Todorova reka'!I25+'Lovište Tresibaba'!I25+'Lovište Crni Timok'!I25+'Lovište (blanko obrazac 1)'!I25+'Lovište (blanko obrazac 2)'!I25+'Lovište Đerdap'!I25+'Lovište Severni Kučaj'!I25+'Lovište Zlot'!I25</f>
        <v>0</v>
      </c>
      <c r="J25" s="13" t="n">
        <f aca="false">'Lovište Alija'!J25+'Lovište Babin zub'!J25+'Lovište Bakar'!J25+'Lovište Bukovik'!J25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Rtanj II'!J25+'Lovište Stara planina I'!J25+'Lovište Studena'!J25+'Lovište Suvodol'!J25+'Lovište Timok'!J25+'Lovište Todorova reka'!J25+'Lovište Tresibaba'!J25+'Lovište Crni Timok'!J25+'Lovište (blanko obrazac 1)'!J25+'Lovište (blanko obrazac 2)'!J25+'Lovište Đerdap'!J25+'Lovište Severni Kučaj'!J25+'Lovište Zlot'!J25</f>
        <v>0</v>
      </c>
      <c r="K25" s="9" t="n">
        <f aca="false">'Lovište Alija'!K25+'Lovište Babin zub'!K25+'Lovište Bakar'!K25+'Lovište Bukovik'!K25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Rtanj II'!K25+'Lovište Stara planina I'!K25+'Lovište Studena'!K25+'Lovište Suvodol'!K25+'Lovište Timok'!K25+'Lovište Todorova reka'!K25+'Lovište Tresibaba'!K25+'Lovište Crni Timok'!K25+'Lovište (blanko obrazac 1)'!K25+'Lovište (blanko obrazac 2)'!K25+'Lovište Đerdap'!K25+'Lovište Severni Kučaj'!K25+'Lovište Zlot'!K25</f>
        <v>0</v>
      </c>
      <c r="L25" s="13" t="n">
        <f aca="false">'Lovište Alija'!L25+'Lovište Babin zub'!L25+'Lovište Bakar'!L25+'Lovište Bukovik'!L25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Rtanj II'!L25+'Lovište Stara planina I'!L25+'Lovište Studena'!L25+'Lovište Suvodol'!L25+'Lovište Timok'!L25+'Lovište Todorova reka'!L25+'Lovište Tresibaba'!L25+'Lovište Crni Timok'!L25+'Lovište (blanko obrazac 1)'!L25+'Lovište (blanko obrazac 2)'!L25+'Lovište Đerdap'!L25+'Lovište Severni Kučaj'!L25+'Lovište Zlot'!L25</f>
        <v>0</v>
      </c>
      <c r="M25" s="9" t="n">
        <f aca="false">'Lovište Alija'!M25+'Lovište Babin zub'!M25+'Lovište Bakar'!M25+'Lovište Bukovik'!M25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Rtanj II'!M25+'Lovište Stara planina I'!M25+'Lovište Studena'!M25+'Lovište Suvodol'!M25+'Lovište Timok'!M25+'Lovište Todorova reka'!M25+'Lovište Tresibaba'!M25+'Lovište Crni Timok'!M25+'Lovište (blanko obrazac 1)'!M25+'Lovište (blanko obrazac 2)'!M25+'Lovište Đerdap'!M25+'Lovište Severni Kučaj'!M25+'Lovište Zlot'!M25</f>
        <v>0</v>
      </c>
      <c r="N25" s="13" t="n">
        <f aca="false">'Lovište Alija'!N25+'Lovište Babin zub'!N25+'Lovište Bakar'!N25+'Lovište Bukovik'!N25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Rtanj II'!N25+'Lovište Stara planina I'!N25+'Lovište Studena'!N25+'Lovište Suvodol'!N25+'Lovište Timok'!N25+'Lovište Todorova reka'!N25+'Lovište Tresibaba'!N25+'Lovište Crni Timok'!N25+'Lovište (blanko obrazac 1)'!N25+'Lovište (blanko obrazac 2)'!N25+'Lovište Đerdap'!N25+'Lovište Severni Kučaj'!N25+'Lovište Zlot'!N25</f>
        <v>0</v>
      </c>
      <c r="O25" s="13" t="n">
        <f aca="false">'Lovište Alija'!O25+'Lovište Babin zub'!O25+'Lovište Bakar'!O25+'Lovište Bukovik'!O25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Rtanj II'!O25+'Lovište Stara planina I'!O25+'Lovište Studena'!O25+'Lovište Suvodol'!O25+'Lovište Timok'!O25+'Lovište Todorova reka'!O25+'Lovište Tresibaba'!O25+'Lovište Crni Timok'!O25+'Lovište (blanko obrazac 1)'!O25+'Lovište (blanko obrazac 2)'!O25+'Lovište Đerdap'!O25+'Lovište Severni Kučaj'!O25+'Lovište Zlot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Alija'!C26+'Lovište Babin zub'!C26+'Lovište Bakar'!C26+'Lovište Bukovik'!C26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Rtanj II'!C26+'Lovište Stara planina I'!C26+'Lovište Studena'!C26+'Lovište Suvodol'!C26+'Lovište Timok'!C26+'Lovište Todorova reka'!C26+'Lovište Tresibaba'!C26+'Lovište Crni Timok'!C26+'Lovište (blanko obrazac 1)'!C26+'Lovište (blanko obrazac 2)'!C26+'Lovište Đerdap'!C26+'Lovište Severni Kučaj'!C26+'Lovište Zlot'!C26</f>
        <v>0</v>
      </c>
      <c r="D26" s="7" t="n">
        <f aca="false">'Lovište Alija'!D26+'Lovište Babin zub'!D26+'Lovište Bakar'!D26+'Lovište Bukovik'!D26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Rtanj II'!D26+'Lovište Stara planina I'!D26+'Lovište Studena'!D26+'Lovište Suvodol'!D26+'Lovište Timok'!D26+'Lovište Todorova reka'!D26+'Lovište Tresibaba'!D26+'Lovište Crni Timok'!D26+'Lovište (blanko obrazac 1)'!D26+'Lovište (blanko obrazac 2)'!D26+'Lovište Đerdap'!D26+'Lovište Severni Kučaj'!D26+'Lovište Zlot'!D26</f>
        <v>0</v>
      </c>
      <c r="E26" s="8" t="s">
        <v>15</v>
      </c>
      <c r="F26" s="9" t="n">
        <f aca="false">'Lovište Alija'!F26+'Lovište Babin zub'!F26+'Lovište Bakar'!F26+'Lovište Bukovik'!F26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Rtanj II'!F26+'Lovište Stara planina I'!F26+'Lovište Studena'!F26+'Lovište Suvodol'!F26+'Lovište Timok'!F26+'Lovište Todorova reka'!F26+'Lovište Tresibaba'!F26+'Lovište Crni Timok'!F26+'Lovište (blanko obrazac 1)'!F26+'Lovište (blanko obrazac 2)'!F26+'Lovište Đerdap'!F26+'Lovište Severni Kučaj'!F26+'Lovište Zlot'!F26</f>
        <v>0</v>
      </c>
      <c r="G26" s="10" t="n">
        <f aca="false">'Lovište Alija'!G26+'Lovište Babin zub'!G26+'Lovište Bakar'!G26+'Lovište Bukovik'!G26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Rtanj II'!G26+'Lovište Stara planina I'!G26+'Lovište Studena'!G26+'Lovište Suvodol'!G26+'Lovište Timok'!G26+'Lovište Todorova reka'!G26+'Lovište Tresibaba'!G26+'Lovište Crni Timok'!G26+'Lovište (blanko obrazac 1)'!G26+'Lovište (blanko obrazac 2)'!G26+'Lovište Đerdap'!G26+'Lovište Severni Kučaj'!G26+'Lovište Zlot'!G26</f>
        <v>0</v>
      </c>
      <c r="H26" s="10" t="n">
        <f aca="false">'Lovište Alija'!H26+'Lovište Babin zub'!H26+'Lovište Bakar'!H26+'Lovište Bukovik'!H26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Rtanj II'!H26+'Lovište Stara planina I'!H26+'Lovište Studena'!H26+'Lovište Suvodol'!H26+'Lovište Timok'!H26+'Lovište Todorova reka'!H26+'Lovište Tresibaba'!H26+'Lovište Crni Timok'!H26+'Lovište (blanko obrazac 1)'!H26+'Lovište (blanko obrazac 2)'!H26+'Lovište Đerdap'!H26+'Lovište Severni Kučaj'!H26+'Lovište Zlot'!H26</f>
        <v>0</v>
      </c>
      <c r="I26" s="10" t="n">
        <f aca="false">'Lovište Alija'!I26+'Lovište Babin zub'!I26+'Lovište Bakar'!I26+'Lovište Bukovik'!I26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Rtanj II'!I26+'Lovište Stara planina I'!I26+'Lovište Studena'!I26+'Lovište Suvodol'!I26+'Lovište Timok'!I26+'Lovište Todorova reka'!I26+'Lovište Tresibaba'!I26+'Lovište Crni Timok'!I26+'Lovište (blanko obrazac 1)'!I26+'Lovište (blanko obrazac 2)'!I26+'Lovište Đerdap'!I26+'Lovište Severni Kučaj'!I26+'Lovište Zlot'!I26</f>
        <v>0</v>
      </c>
      <c r="J26" s="10" t="n">
        <f aca="false">'Lovište Alija'!J26+'Lovište Babin zub'!J26+'Lovište Bakar'!J26+'Lovište Bukovik'!J26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Rtanj II'!J26+'Lovište Stara planina I'!J26+'Lovište Studena'!J26+'Lovište Suvodol'!J26+'Lovište Timok'!J26+'Lovište Todorova reka'!J26+'Lovište Tresibaba'!J26+'Lovište Crni Timok'!J26+'Lovište (blanko obrazac 1)'!J26+'Lovište (blanko obrazac 2)'!J26+'Lovište Đerdap'!J26+'Lovište Severni Kučaj'!J26+'Lovište Zlot'!J26</f>
        <v>0</v>
      </c>
      <c r="K26" s="10" t="n">
        <f aca="false">'Lovište Alija'!K26+'Lovište Babin zub'!K26+'Lovište Bakar'!K26+'Lovište Bukovik'!K26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Rtanj II'!K26+'Lovište Stara planina I'!K26+'Lovište Studena'!K26+'Lovište Suvodol'!K26+'Lovište Timok'!K26+'Lovište Todorova reka'!K26+'Lovište Tresibaba'!K26+'Lovište Crni Timok'!K26+'Lovište (blanko obrazac 1)'!K26+'Lovište (blanko obrazac 2)'!K26+'Lovište Đerdap'!K26+'Lovište Severni Kučaj'!K26+'Lovište Zlot'!K26</f>
        <v>0</v>
      </c>
      <c r="L26" s="10" t="n">
        <f aca="false">'Lovište Alija'!L26+'Lovište Babin zub'!L26+'Lovište Bakar'!L26+'Lovište Bukovik'!L26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Rtanj II'!L26+'Lovište Stara planina I'!L26+'Lovište Studena'!L26+'Lovište Suvodol'!L26+'Lovište Timok'!L26+'Lovište Todorova reka'!L26+'Lovište Tresibaba'!L26+'Lovište Crni Timok'!L26+'Lovište (blanko obrazac 1)'!L26+'Lovište (blanko obrazac 2)'!L26+'Lovište Đerdap'!L26+'Lovište Severni Kučaj'!L26+'Lovište Zlot'!L26</f>
        <v>0</v>
      </c>
      <c r="M26" s="10" t="n">
        <f aca="false">'Lovište Alija'!M26+'Lovište Babin zub'!M26+'Lovište Bakar'!M26+'Lovište Bukovik'!M26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Rtanj II'!M26+'Lovište Stara planina I'!M26+'Lovište Studena'!M26+'Lovište Suvodol'!M26+'Lovište Timok'!M26+'Lovište Todorova reka'!M26+'Lovište Tresibaba'!M26+'Lovište Crni Timok'!M26+'Lovište (blanko obrazac 1)'!M26+'Lovište (blanko obrazac 2)'!M26+'Lovište Đerdap'!M26+'Lovište Severni Kučaj'!M26+'Lovište Zlot'!M26</f>
        <v>0</v>
      </c>
      <c r="N26" s="10" t="n">
        <f aca="false">'Lovište Alija'!N26+'Lovište Babin zub'!N26+'Lovište Bakar'!N26+'Lovište Bukovik'!N26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Rtanj II'!N26+'Lovište Stara planina I'!N26+'Lovište Studena'!N26+'Lovište Suvodol'!N26+'Lovište Timok'!N26+'Lovište Todorova reka'!N26+'Lovište Tresibaba'!N26+'Lovište Crni Timok'!N26+'Lovište (blanko obrazac 1)'!N26+'Lovište (blanko obrazac 2)'!N26+'Lovište Đerdap'!N26+'Lovište Severni Kučaj'!N26+'Lovište Zlot'!N26</f>
        <v>0</v>
      </c>
      <c r="O26" s="9" t="n">
        <f aca="false">'Lovište Alija'!O26+'Lovište Babin zub'!O26+'Lovište Bakar'!O26+'Lovište Bukovik'!O26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Rtanj II'!O26+'Lovište Stara planina I'!O26+'Lovište Studena'!O26+'Lovište Suvodol'!O26+'Lovište Timok'!O26+'Lovište Todorova reka'!O26+'Lovište Tresibaba'!O26+'Lovište Crni Timok'!O26+'Lovište (blanko obrazac 1)'!O26+'Lovište (blanko obrazac 2)'!O26+'Lovište Đerdap'!O26+'Lovište Severni Kučaj'!O26+'Lovište Zlot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ija'!C27+'Lovište Babin zub'!C27+'Lovište Bakar'!C27+'Lovište Bukovik'!C27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Rtanj II'!C27+'Lovište Stara planina I'!C27+'Lovište Studena'!C27+'Lovište Suvodol'!C27+'Lovište Timok'!C27+'Lovište Todorova reka'!C27+'Lovište Tresibaba'!C27+'Lovište Crni Timok'!C27+'Lovište (blanko obrazac 1)'!C27+'Lovište (blanko obrazac 2)'!C27+'Lovište Đerdap'!C27+'Lovište Severni Kučaj'!C27+'Lovište Zlot'!C27</f>
        <v>0</v>
      </c>
      <c r="D27" s="7" t="n">
        <f aca="false">'Lovište Alija'!D27+'Lovište Babin zub'!D27+'Lovište Bakar'!D27+'Lovište Bukovik'!D27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Rtanj II'!D27+'Lovište Stara planina I'!D27+'Lovište Studena'!D27+'Lovište Suvodol'!D27+'Lovište Timok'!D27+'Lovište Todorova reka'!D27+'Lovište Tresibaba'!D27+'Lovište Crni Timok'!D27+'Lovište (blanko obrazac 1)'!D27+'Lovište (blanko obrazac 2)'!D27+'Lovište Đerdap'!D27+'Lovište Severni Kučaj'!D27+'Lovište Zlot'!D27</f>
        <v>0</v>
      </c>
      <c r="E27" s="11" t="s">
        <v>16</v>
      </c>
      <c r="F27" s="9" t="n">
        <f aca="false">'Lovište Alija'!F27+'Lovište Babin zub'!F27+'Lovište Bakar'!F27+'Lovište Bukovik'!F27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Rtanj II'!F27+'Lovište Stara planina I'!F27+'Lovište Studena'!F27+'Lovište Suvodol'!F27+'Lovište Timok'!F27+'Lovište Todorova reka'!F27+'Lovište Tresibaba'!F27+'Lovište Crni Timok'!F27+'Lovište (blanko obrazac 1)'!F27+'Lovište (blanko obrazac 2)'!F27+'Lovište Đerdap'!F27+'Lovište Severni Kučaj'!F27+'Lovište Zlot'!F27</f>
        <v>0</v>
      </c>
      <c r="G27" s="10" t="n">
        <f aca="false">'Lovište Alija'!G27+'Lovište Babin zub'!G27+'Lovište Bakar'!G27+'Lovište Bukovik'!G27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Rtanj II'!G27+'Lovište Stara planina I'!G27+'Lovište Studena'!G27+'Lovište Suvodol'!G27+'Lovište Timok'!G27+'Lovište Todorova reka'!G27+'Lovište Tresibaba'!G27+'Lovište Crni Timok'!G27+'Lovište (blanko obrazac 1)'!G27+'Lovište (blanko obrazac 2)'!G27+'Lovište Đerdap'!G27+'Lovište Severni Kučaj'!G27+'Lovište Zlot'!G27</f>
        <v>0</v>
      </c>
      <c r="H27" s="10" t="n">
        <f aca="false">'Lovište Alija'!H27+'Lovište Babin zub'!H27+'Lovište Bakar'!H27+'Lovište Bukovik'!H27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Rtanj II'!H27+'Lovište Stara planina I'!H27+'Lovište Studena'!H27+'Lovište Suvodol'!H27+'Lovište Timok'!H27+'Lovište Todorova reka'!H27+'Lovište Tresibaba'!H27+'Lovište Crni Timok'!H27+'Lovište (blanko obrazac 1)'!H27+'Lovište (blanko obrazac 2)'!H27+'Lovište Đerdap'!H27+'Lovište Severni Kučaj'!H27+'Lovište Zlot'!H27</f>
        <v>0</v>
      </c>
      <c r="I27" s="10" t="n">
        <f aca="false">'Lovište Alija'!I27+'Lovište Babin zub'!I27+'Lovište Bakar'!I27+'Lovište Bukovik'!I27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Rtanj II'!I27+'Lovište Stara planina I'!I27+'Lovište Studena'!I27+'Lovište Suvodol'!I27+'Lovište Timok'!I27+'Lovište Todorova reka'!I27+'Lovište Tresibaba'!I27+'Lovište Crni Timok'!I27+'Lovište (blanko obrazac 1)'!I27+'Lovište (blanko obrazac 2)'!I27+'Lovište Đerdap'!I27+'Lovište Severni Kučaj'!I27+'Lovište Zlot'!I27</f>
        <v>0</v>
      </c>
      <c r="J27" s="10" t="n">
        <f aca="false">'Lovište Alija'!J27+'Lovište Babin zub'!J27+'Lovište Bakar'!J27+'Lovište Bukovik'!J27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Rtanj II'!J27+'Lovište Stara planina I'!J27+'Lovište Studena'!J27+'Lovište Suvodol'!J27+'Lovište Timok'!J27+'Lovište Todorova reka'!J27+'Lovište Tresibaba'!J27+'Lovište Crni Timok'!J27+'Lovište (blanko obrazac 1)'!J27+'Lovište (blanko obrazac 2)'!J27+'Lovište Đerdap'!J27+'Lovište Severni Kučaj'!J27+'Lovište Zlot'!J27</f>
        <v>0</v>
      </c>
      <c r="K27" s="10" t="n">
        <f aca="false">'Lovište Alija'!K27+'Lovište Babin zub'!K27+'Lovište Bakar'!K27+'Lovište Bukovik'!K27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Rtanj II'!K27+'Lovište Stara planina I'!K27+'Lovište Studena'!K27+'Lovište Suvodol'!K27+'Lovište Timok'!K27+'Lovište Todorova reka'!K27+'Lovište Tresibaba'!K27+'Lovište Crni Timok'!K27+'Lovište (blanko obrazac 1)'!K27+'Lovište (blanko obrazac 2)'!K27+'Lovište Đerdap'!K27+'Lovište Severni Kučaj'!K27+'Lovište Zlot'!K27</f>
        <v>0</v>
      </c>
      <c r="L27" s="10" t="n">
        <f aca="false">'Lovište Alija'!L27+'Lovište Babin zub'!L27+'Lovište Bakar'!L27+'Lovište Bukovik'!L27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Rtanj II'!L27+'Lovište Stara planina I'!L27+'Lovište Studena'!L27+'Lovište Suvodol'!L27+'Lovište Timok'!L27+'Lovište Todorova reka'!L27+'Lovište Tresibaba'!L27+'Lovište Crni Timok'!L27+'Lovište (blanko obrazac 1)'!L27+'Lovište (blanko obrazac 2)'!L27+'Lovište Đerdap'!L27+'Lovište Severni Kučaj'!L27+'Lovište Zlot'!L27</f>
        <v>0</v>
      </c>
      <c r="M27" s="10" t="n">
        <f aca="false">'Lovište Alija'!M27+'Lovište Babin zub'!M27+'Lovište Bakar'!M27+'Lovište Bukovik'!M27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Rtanj II'!M27+'Lovište Stara planina I'!M27+'Lovište Studena'!M27+'Lovište Suvodol'!M27+'Lovište Timok'!M27+'Lovište Todorova reka'!M27+'Lovište Tresibaba'!M27+'Lovište Crni Timok'!M27+'Lovište (blanko obrazac 1)'!M27+'Lovište (blanko obrazac 2)'!M27+'Lovište Đerdap'!M27+'Lovište Severni Kučaj'!M27+'Lovište Zlot'!M27</f>
        <v>0</v>
      </c>
      <c r="N27" s="10" t="n">
        <f aca="false">'Lovište Alija'!N27+'Lovište Babin zub'!N27+'Lovište Bakar'!N27+'Lovište Bukovik'!N27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Rtanj II'!N27+'Lovište Stara planina I'!N27+'Lovište Studena'!N27+'Lovište Suvodol'!N27+'Lovište Timok'!N27+'Lovište Todorova reka'!N27+'Lovište Tresibaba'!N27+'Lovište Crni Timok'!N27+'Lovište (blanko obrazac 1)'!N27+'Lovište (blanko obrazac 2)'!N27+'Lovište Đerdap'!N27+'Lovište Severni Kučaj'!N27+'Lovište Zlot'!N27</f>
        <v>0</v>
      </c>
      <c r="O27" s="9" t="n">
        <f aca="false">'Lovište Alija'!O27+'Lovište Babin zub'!O27+'Lovište Bakar'!O27+'Lovište Bukovik'!O27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Rtanj II'!O27+'Lovište Stara planina I'!O27+'Lovište Studena'!O27+'Lovište Suvodol'!O27+'Lovište Timok'!O27+'Lovište Todorova reka'!O27+'Lovište Tresibaba'!O27+'Lovište Crni Timok'!O27+'Lovište (blanko obrazac 1)'!O27+'Lovište (blanko obrazac 2)'!O27+'Lovište Đerdap'!O27+'Lovište Severni Kučaj'!O27+'Lovište Zlot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ija'!C28+'Lovište Babin zub'!C28+'Lovište Bakar'!C28+'Lovište Bukovik'!C28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Rtanj II'!C28+'Lovište Stara planina I'!C28+'Lovište Studena'!C28+'Lovište Suvodol'!C28+'Lovište Timok'!C28+'Lovište Todorova reka'!C28+'Lovište Tresibaba'!C28+'Lovište Crni Timok'!C28+'Lovište (blanko obrazac 1)'!C28+'Lovište (blanko obrazac 2)'!C28+'Lovište Đerdap'!C28+'Lovište Severni Kučaj'!C28+'Lovište Zlot'!C28</f>
        <v>0</v>
      </c>
      <c r="D28" s="7" t="n">
        <f aca="false">'Lovište Alija'!D28+'Lovište Babin zub'!D28+'Lovište Bakar'!D28+'Lovište Bukovik'!D28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Rtanj II'!D28+'Lovište Stara planina I'!D28+'Lovište Studena'!D28+'Lovište Suvodol'!D28+'Lovište Timok'!D28+'Lovište Todorova reka'!D28+'Lovište Tresibaba'!D28+'Lovište Crni Timok'!D28+'Lovište (blanko obrazac 1)'!D28+'Lovište (blanko obrazac 2)'!D28+'Lovište Đerdap'!D28+'Lovište Severni Kučaj'!D28+'Lovište Zlot'!D28</f>
        <v>0</v>
      </c>
      <c r="E28" s="11" t="s">
        <v>17</v>
      </c>
      <c r="F28" s="9" t="n">
        <f aca="false">'Lovište Alija'!F28+'Lovište Babin zub'!F28+'Lovište Bakar'!F28+'Lovište Bukovik'!F28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Rtanj II'!F28+'Lovište Stara planina I'!F28+'Lovište Studena'!F28+'Lovište Suvodol'!F28+'Lovište Timok'!F28+'Lovište Todorova reka'!F28+'Lovište Tresibaba'!F28+'Lovište Crni Timok'!F28+'Lovište (blanko obrazac 1)'!F28+'Lovište (blanko obrazac 2)'!F28+'Lovište Đerdap'!F28+'Lovište Severni Kučaj'!F28+'Lovište Zlot'!F28</f>
        <v>0</v>
      </c>
      <c r="G28" s="10" t="n">
        <f aca="false">'Lovište Alija'!G28+'Lovište Babin zub'!G28+'Lovište Bakar'!G28+'Lovište Bukovik'!G28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Rtanj II'!G28+'Lovište Stara planina I'!G28+'Lovište Studena'!G28+'Lovište Suvodol'!G28+'Lovište Timok'!G28+'Lovište Todorova reka'!G28+'Lovište Tresibaba'!G28+'Lovište Crni Timok'!G28+'Lovište (blanko obrazac 1)'!G28+'Lovište (blanko obrazac 2)'!G28+'Lovište Đerdap'!G28+'Lovište Severni Kučaj'!G28+'Lovište Zlot'!G28</f>
        <v>0</v>
      </c>
      <c r="H28" s="10" t="n">
        <f aca="false">'Lovište Alija'!H28+'Lovište Babin zub'!H28+'Lovište Bakar'!H28+'Lovište Bukovik'!H28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Rtanj II'!H28+'Lovište Stara planina I'!H28+'Lovište Studena'!H28+'Lovište Suvodol'!H28+'Lovište Timok'!H28+'Lovište Todorova reka'!H28+'Lovište Tresibaba'!H28+'Lovište Crni Timok'!H28+'Lovište (blanko obrazac 1)'!H28+'Lovište (blanko obrazac 2)'!H28+'Lovište Đerdap'!H28+'Lovište Severni Kučaj'!H28+'Lovište Zlot'!H28</f>
        <v>0</v>
      </c>
      <c r="I28" s="10" t="n">
        <f aca="false">'Lovište Alija'!I28+'Lovište Babin zub'!I28+'Lovište Bakar'!I28+'Lovište Bukovik'!I28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Rtanj II'!I28+'Lovište Stara planina I'!I28+'Lovište Studena'!I28+'Lovište Suvodol'!I28+'Lovište Timok'!I28+'Lovište Todorova reka'!I28+'Lovište Tresibaba'!I28+'Lovište Crni Timok'!I28+'Lovište (blanko obrazac 1)'!I28+'Lovište (blanko obrazac 2)'!I28+'Lovište Đerdap'!I28+'Lovište Severni Kučaj'!I28+'Lovište Zlot'!I28</f>
        <v>0</v>
      </c>
      <c r="J28" s="10" t="n">
        <f aca="false">'Lovište Alija'!J28+'Lovište Babin zub'!J28+'Lovište Bakar'!J28+'Lovište Bukovik'!J28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Rtanj II'!J28+'Lovište Stara planina I'!J28+'Lovište Studena'!J28+'Lovište Suvodol'!J28+'Lovište Timok'!J28+'Lovište Todorova reka'!J28+'Lovište Tresibaba'!J28+'Lovište Crni Timok'!J28+'Lovište (blanko obrazac 1)'!J28+'Lovište (blanko obrazac 2)'!J28+'Lovište Đerdap'!J28+'Lovište Severni Kučaj'!J28+'Lovište Zlot'!J28</f>
        <v>0</v>
      </c>
      <c r="K28" s="10" t="n">
        <f aca="false">'Lovište Alija'!K28+'Lovište Babin zub'!K28+'Lovište Bakar'!K28+'Lovište Bukovik'!K28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Rtanj II'!K28+'Lovište Stara planina I'!K28+'Lovište Studena'!K28+'Lovište Suvodol'!K28+'Lovište Timok'!K28+'Lovište Todorova reka'!K28+'Lovište Tresibaba'!K28+'Lovište Crni Timok'!K28+'Lovište (blanko obrazac 1)'!K28+'Lovište (blanko obrazac 2)'!K28+'Lovište Đerdap'!K28+'Lovište Severni Kučaj'!K28+'Lovište Zlot'!K28</f>
        <v>0</v>
      </c>
      <c r="L28" s="10" t="n">
        <f aca="false">'Lovište Alija'!L28+'Lovište Babin zub'!L28+'Lovište Bakar'!L28+'Lovište Bukovik'!L28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Rtanj II'!L28+'Lovište Stara planina I'!L28+'Lovište Studena'!L28+'Lovište Suvodol'!L28+'Lovište Timok'!L28+'Lovište Todorova reka'!L28+'Lovište Tresibaba'!L28+'Lovište Crni Timok'!L28+'Lovište (blanko obrazac 1)'!L28+'Lovište (blanko obrazac 2)'!L28+'Lovište Đerdap'!L28+'Lovište Severni Kučaj'!L28+'Lovište Zlot'!L28</f>
        <v>0</v>
      </c>
      <c r="M28" s="10" t="n">
        <f aca="false">'Lovište Alija'!M28+'Lovište Babin zub'!M28+'Lovište Bakar'!M28+'Lovište Bukovik'!M28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Rtanj II'!M28+'Lovište Stara planina I'!M28+'Lovište Studena'!M28+'Lovište Suvodol'!M28+'Lovište Timok'!M28+'Lovište Todorova reka'!M28+'Lovište Tresibaba'!M28+'Lovište Crni Timok'!M28+'Lovište (blanko obrazac 1)'!M28+'Lovište (blanko obrazac 2)'!M28+'Lovište Đerdap'!M28+'Lovište Severni Kučaj'!M28+'Lovište Zlot'!M28</f>
        <v>0</v>
      </c>
      <c r="N28" s="10" t="n">
        <f aca="false">'Lovište Alija'!N28+'Lovište Babin zub'!N28+'Lovište Bakar'!N28+'Lovište Bukovik'!N28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Rtanj II'!N28+'Lovište Stara planina I'!N28+'Lovište Studena'!N28+'Lovište Suvodol'!N28+'Lovište Timok'!N28+'Lovište Todorova reka'!N28+'Lovište Tresibaba'!N28+'Lovište Crni Timok'!N28+'Lovište (blanko obrazac 1)'!N28+'Lovište (blanko obrazac 2)'!N28+'Lovište Đerdap'!N28+'Lovište Severni Kučaj'!N28+'Lovište Zlot'!N28</f>
        <v>0</v>
      </c>
      <c r="O28" s="9" t="n">
        <f aca="false">'Lovište Alija'!O28+'Lovište Babin zub'!O28+'Lovište Bakar'!O28+'Lovište Bukovik'!O28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Rtanj II'!O28+'Lovište Stara planina I'!O28+'Lovište Studena'!O28+'Lovište Suvodol'!O28+'Lovište Timok'!O28+'Lovište Todorova reka'!O28+'Lovište Tresibaba'!O28+'Lovište Crni Timok'!O28+'Lovište (blanko obrazac 1)'!O28+'Lovište (blanko obrazac 2)'!O28+'Lovište Đerdap'!O28+'Lovište Severni Kučaj'!O28+'Lovište Zlot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ija'!C29+'Lovište Babin zub'!C29+'Lovište Bakar'!C29+'Lovište Bukovik'!C29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Rtanj II'!C29+'Lovište Stara planina I'!C29+'Lovište Studena'!C29+'Lovište Suvodol'!C29+'Lovište Timok'!C29+'Lovište Todorova reka'!C29+'Lovište Tresibaba'!C29+'Lovište Crni Timok'!C29+'Lovište (blanko obrazac 1)'!C29+'Lovište (blanko obrazac 2)'!C29+'Lovište Đerdap'!C29+'Lovište Severni Kučaj'!C29+'Lovište Zlot'!C29</f>
        <v>0</v>
      </c>
      <c r="D29" s="7" t="n">
        <f aca="false">'Lovište Alija'!D29+'Lovište Babin zub'!D29+'Lovište Bakar'!D29+'Lovište Bukovik'!D29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Rtanj II'!D29+'Lovište Stara planina I'!D29+'Lovište Studena'!D29+'Lovište Suvodol'!D29+'Lovište Timok'!D29+'Lovište Todorova reka'!D29+'Lovište Tresibaba'!D29+'Lovište Crni Timok'!D29+'Lovište (blanko obrazac 1)'!D29+'Lovište (blanko obrazac 2)'!D29+'Lovište Đerdap'!D29+'Lovište Severni Kučaj'!D29+'Lovište Zlot'!D29</f>
        <v>0</v>
      </c>
      <c r="E29" s="12" t="s">
        <v>18</v>
      </c>
      <c r="F29" s="9" t="n">
        <f aca="false">'Lovište Alija'!F29+'Lovište Babin zub'!F29+'Lovište Bakar'!F29+'Lovište Bukovik'!F29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Rtanj II'!F29+'Lovište Stara planina I'!F29+'Lovište Studena'!F29+'Lovište Suvodol'!F29+'Lovište Timok'!F29+'Lovište Todorova reka'!F29+'Lovište Tresibaba'!F29+'Lovište Crni Timok'!F29+'Lovište (blanko obrazac 1)'!F29+'Lovište (blanko obrazac 2)'!F29+'Lovište Đerdap'!F29+'Lovište Severni Kučaj'!F29+'Lovište Zlot'!F29</f>
        <v>0</v>
      </c>
      <c r="G29" s="9" t="n">
        <f aca="false">'Lovište Alija'!G29+'Lovište Babin zub'!G29+'Lovište Bakar'!G29+'Lovište Bukovik'!G29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Rtanj II'!G29+'Lovište Stara planina I'!G29+'Lovište Studena'!G29+'Lovište Suvodol'!G29+'Lovište Timok'!G29+'Lovište Todorova reka'!G29+'Lovište Tresibaba'!G29+'Lovište Crni Timok'!G29+'Lovište (blanko obrazac 1)'!G29+'Lovište (blanko obrazac 2)'!G29+'Lovište Đerdap'!G29+'Lovište Severni Kučaj'!G29+'Lovište Zlot'!G29</f>
        <v>0</v>
      </c>
      <c r="H29" s="13" t="n">
        <f aca="false">'Lovište Alija'!H29+'Lovište Babin zub'!H29+'Lovište Bakar'!H29+'Lovište Bukovik'!H29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Rtanj II'!H29+'Lovište Stara planina I'!H29+'Lovište Studena'!H29+'Lovište Suvodol'!H29+'Lovište Timok'!H29+'Lovište Todorova reka'!H29+'Lovište Tresibaba'!H29+'Lovište Crni Timok'!H29+'Lovište (blanko obrazac 1)'!H29+'Lovište (blanko obrazac 2)'!H29+'Lovište Đerdap'!H29+'Lovište Severni Kučaj'!H29+'Lovište Zlot'!H29</f>
        <v>0</v>
      </c>
      <c r="I29" s="9" t="n">
        <f aca="false">'Lovište Alija'!I29+'Lovište Babin zub'!I29+'Lovište Bakar'!I29+'Lovište Bukovik'!I29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Rtanj II'!I29+'Lovište Stara planina I'!I29+'Lovište Studena'!I29+'Lovište Suvodol'!I29+'Lovište Timok'!I29+'Lovište Todorova reka'!I29+'Lovište Tresibaba'!I29+'Lovište Crni Timok'!I29+'Lovište (blanko obrazac 1)'!I29+'Lovište (blanko obrazac 2)'!I29+'Lovište Đerdap'!I29+'Lovište Severni Kučaj'!I29+'Lovište Zlot'!I29</f>
        <v>0</v>
      </c>
      <c r="J29" s="13" t="n">
        <f aca="false">'Lovište Alija'!J29+'Lovište Babin zub'!J29+'Lovište Bakar'!J29+'Lovište Bukovik'!J29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Rtanj II'!J29+'Lovište Stara planina I'!J29+'Lovište Studena'!J29+'Lovište Suvodol'!J29+'Lovište Timok'!J29+'Lovište Todorova reka'!J29+'Lovište Tresibaba'!J29+'Lovište Crni Timok'!J29+'Lovište (blanko obrazac 1)'!J29+'Lovište (blanko obrazac 2)'!J29+'Lovište Đerdap'!J29+'Lovište Severni Kučaj'!J29+'Lovište Zlot'!J29</f>
        <v>0</v>
      </c>
      <c r="K29" s="9" t="n">
        <f aca="false">'Lovište Alija'!K29+'Lovište Babin zub'!K29+'Lovište Bakar'!K29+'Lovište Bukovik'!K29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Rtanj II'!K29+'Lovište Stara planina I'!K29+'Lovište Studena'!K29+'Lovište Suvodol'!K29+'Lovište Timok'!K29+'Lovište Todorova reka'!K29+'Lovište Tresibaba'!K29+'Lovište Crni Timok'!K29+'Lovište (blanko obrazac 1)'!K29+'Lovište (blanko obrazac 2)'!K29+'Lovište Đerdap'!K29+'Lovište Severni Kučaj'!K29+'Lovište Zlot'!K29</f>
        <v>0</v>
      </c>
      <c r="L29" s="13" t="n">
        <f aca="false">'Lovište Alija'!L29+'Lovište Babin zub'!L29+'Lovište Bakar'!L29+'Lovište Bukovik'!L29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Rtanj II'!L29+'Lovište Stara planina I'!L29+'Lovište Studena'!L29+'Lovište Suvodol'!L29+'Lovište Timok'!L29+'Lovište Todorova reka'!L29+'Lovište Tresibaba'!L29+'Lovište Crni Timok'!L29+'Lovište (blanko obrazac 1)'!L29+'Lovište (blanko obrazac 2)'!L29+'Lovište Đerdap'!L29+'Lovište Severni Kučaj'!L29+'Lovište Zlot'!L29</f>
        <v>0</v>
      </c>
      <c r="M29" s="9" t="n">
        <f aca="false">'Lovište Alija'!M29+'Lovište Babin zub'!M29+'Lovište Bakar'!M29+'Lovište Bukovik'!M29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Rtanj II'!M29+'Lovište Stara planina I'!M29+'Lovište Studena'!M29+'Lovište Suvodol'!M29+'Lovište Timok'!M29+'Lovište Todorova reka'!M29+'Lovište Tresibaba'!M29+'Lovište Crni Timok'!M29+'Lovište (blanko obrazac 1)'!M29+'Lovište (blanko obrazac 2)'!M29+'Lovište Đerdap'!M29+'Lovište Severni Kučaj'!M29+'Lovište Zlot'!M29</f>
        <v>0</v>
      </c>
      <c r="N29" s="13" t="n">
        <f aca="false">'Lovište Alija'!N29+'Lovište Babin zub'!N29+'Lovište Bakar'!N29+'Lovište Bukovik'!N29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Rtanj II'!N29+'Lovište Stara planina I'!N29+'Lovište Studena'!N29+'Lovište Suvodol'!N29+'Lovište Timok'!N29+'Lovište Todorova reka'!N29+'Lovište Tresibaba'!N29+'Lovište Crni Timok'!N29+'Lovište (blanko obrazac 1)'!N29+'Lovište (blanko obrazac 2)'!N29+'Lovište Đerdap'!N29+'Lovište Severni Kučaj'!N29+'Lovište Zlot'!N29</f>
        <v>0</v>
      </c>
      <c r="O29" s="13" t="n">
        <f aca="false">'Lovište Alija'!O29+'Lovište Babin zub'!O29+'Lovište Bakar'!O29+'Lovište Bukovik'!O29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Rtanj II'!O29+'Lovište Stara planina I'!O29+'Lovište Studena'!O29+'Lovište Suvodol'!O29+'Lovište Timok'!O29+'Lovište Todorova reka'!O29+'Lovište Tresibaba'!O29+'Lovište Crni Timok'!O29+'Lovište (blanko obrazac 1)'!O29+'Lovište (blanko obrazac 2)'!O29+'Lovište Đerdap'!O29+'Lovište Severni Kučaj'!O29+'Lovište Zlot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Alija'!C30+'Lovište Babin zub'!C30+'Lovište Bakar'!C30+'Lovište Bukovik'!C30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Rtanj II'!C30+'Lovište Stara planina I'!C30+'Lovište Studena'!C30+'Lovište Suvodol'!C30+'Lovište Timok'!C30+'Lovište Todorova reka'!C30+'Lovište Tresibaba'!C30+'Lovište Crni Timok'!C30+'Lovište (blanko obrazac 1)'!C30+'Lovište (blanko obrazac 2)'!C30+'Lovište Đerdap'!C30+'Lovište Severni Kučaj'!C30+'Lovište Zlot'!C30</f>
        <v>0</v>
      </c>
      <c r="D30" s="7" t="n">
        <f aca="false">'Lovište Alija'!D30+'Lovište Babin zub'!D30+'Lovište Bakar'!D30+'Lovište Bukovik'!D30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Rtanj II'!D30+'Lovište Stara planina I'!D30+'Lovište Studena'!D30+'Lovište Suvodol'!D30+'Lovište Timok'!D30+'Lovište Todorova reka'!D30+'Lovište Tresibaba'!D30+'Lovište Crni Timok'!D30+'Lovište (blanko obrazac 1)'!D30+'Lovište (blanko obrazac 2)'!D30+'Lovište Đerdap'!D30+'Lovište Severni Kučaj'!D30+'Lovište Zlot'!D30</f>
        <v>0</v>
      </c>
      <c r="E30" s="8" t="s">
        <v>15</v>
      </c>
      <c r="F30" s="9" t="n">
        <f aca="false">'Lovište Alija'!F30+'Lovište Babin zub'!F30+'Lovište Bakar'!F30+'Lovište Bukovik'!F30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Rtanj II'!F30+'Lovište Stara planina I'!F30+'Lovište Studena'!F30+'Lovište Suvodol'!F30+'Lovište Timok'!F30+'Lovište Todorova reka'!F30+'Lovište Tresibaba'!F30+'Lovište Crni Timok'!F30+'Lovište (blanko obrazac 1)'!F30+'Lovište (blanko obrazac 2)'!F30+'Lovište Đerdap'!F30+'Lovište Severni Kučaj'!F30+'Lovište Zlot'!F30</f>
        <v>0</v>
      </c>
      <c r="G30" s="10" t="n">
        <f aca="false">'Lovište Alija'!G30+'Lovište Babin zub'!G30+'Lovište Bakar'!G30+'Lovište Bukovik'!G30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Rtanj II'!G30+'Lovište Stara planina I'!G30+'Lovište Studena'!G30+'Lovište Suvodol'!G30+'Lovište Timok'!G30+'Lovište Todorova reka'!G30+'Lovište Tresibaba'!G30+'Lovište Crni Timok'!G30+'Lovište (blanko obrazac 1)'!G30+'Lovište (blanko obrazac 2)'!G30+'Lovište Đerdap'!G30+'Lovište Severni Kučaj'!G30+'Lovište Zlot'!G30</f>
        <v>0</v>
      </c>
      <c r="H30" s="10" t="n">
        <f aca="false">'Lovište Alija'!H30+'Lovište Babin zub'!H30+'Lovište Bakar'!H30+'Lovište Bukovik'!H30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Rtanj II'!H30+'Lovište Stara planina I'!H30+'Lovište Studena'!H30+'Lovište Suvodol'!H30+'Lovište Timok'!H30+'Lovište Todorova reka'!H30+'Lovište Tresibaba'!H30+'Lovište Crni Timok'!H30+'Lovište (blanko obrazac 1)'!H30+'Lovište (blanko obrazac 2)'!H30+'Lovište Đerdap'!H30+'Lovište Severni Kučaj'!H30+'Lovište Zlot'!H30</f>
        <v>0</v>
      </c>
      <c r="I30" s="10" t="n">
        <f aca="false">'Lovište Alija'!I30+'Lovište Babin zub'!I30+'Lovište Bakar'!I30+'Lovište Bukovik'!I30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Rtanj II'!I30+'Lovište Stara planina I'!I30+'Lovište Studena'!I30+'Lovište Suvodol'!I30+'Lovište Timok'!I30+'Lovište Todorova reka'!I30+'Lovište Tresibaba'!I30+'Lovište Crni Timok'!I30+'Lovište (blanko obrazac 1)'!I30+'Lovište (blanko obrazac 2)'!I30+'Lovište Đerdap'!I30+'Lovište Severni Kučaj'!I30+'Lovište Zlot'!I30</f>
        <v>0</v>
      </c>
      <c r="J30" s="10" t="n">
        <f aca="false">'Lovište Alija'!J30+'Lovište Babin zub'!J30+'Lovište Bakar'!J30+'Lovište Bukovik'!J30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Rtanj II'!J30+'Lovište Stara planina I'!J30+'Lovište Studena'!J30+'Lovište Suvodol'!J30+'Lovište Timok'!J30+'Lovište Todorova reka'!J30+'Lovište Tresibaba'!J30+'Lovište Crni Timok'!J30+'Lovište (blanko obrazac 1)'!J30+'Lovište (blanko obrazac 2)'!J30+'Lovište Đerdap'!J30+'Lovište Severni Kučaj'!J30+'Lovište Zlot'!J30</f>
        <v>0</v>
      </c>
      <c r="K30" s="10" t="n">
        <f aca="false">'Lovište Alija'!K30+'Lovište Babin zub'!K30+'Lovište Bakar'!K30+'Lovište Bukovik'!K30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Rtanj II'!K30+'Lovište Stara planina I'!K30+'Lovište Studena'!K30+'Lovište Suvodol'!K30+'Lovište Timok'!K30+'Lovište Todorova reka'!K30+'Lovište Tresibaba'!K30+'Lovište Crni Timok'!K30+'Lovište (blanko obrazac 1)'!K30+'Lovište (blanko obrazac 2)'!K30+'Lovište Đerdap'!K30+'Lovište Severni Kučaj'!K30+'Lovište Zlot'!K30</f>
        <v>0</v>
      </c>
      <c r="L30" s="10" t="n">
        <f aca="false">'Lovište Alija'!L30+'Lovište Babin zub'!L30+'Lovište Bakar'!L30+'Lovište Bukovik'!L30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Rtanj II'!L30+'Lovište Stara planina I'!L30+'Lovište Studena'!L30+'Lovište Suvodol'!L30+'Lovište Timok'!L30+'Lovište Todorova reka'!L30+'Lovište Tresibaba'!L30+'Lovište Crni Timok'!L30+'Lovište (blanko obrazac 1)'!L30+'Lovište (blanko obrazac 2)'!L30+'Lovište Đerdap'!L30+'Lovište Severni Kučaj'!L30+'Lovište Zlot'!L30</f>
        <v>0</v>
      </c>
      <c r="M30" s="10" t="n">
        <f aca="false">'Lovište Alija'!M30+'Lovište Babin zub'!M30+'Lovište Bakar'!M30+'Lovište Bukovik'!M30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Rtanj II'!M30+'Lovište Stara planina I'!M30+'Lovište Studena'!M30+'Lovište Suvodol'!M30+'Lovište Timok'!M30+'Lovište Todorova reka'!M30+'Lovište Tresibaba'!M30+'Lovište Crni Timok'!M30+'Lovište (blanko obrazac 1)'!M30+'Lovište (blanko obrazac 2)'!M30+'Lovište Đerdap'!M30+'Lovište Severni Kučaj'!M30+'Lovište Zlot'!M30</f>
        <v>0</v>
      </c>
      <c r="N30" s="10" t="n">
        <f aca="false">'Lovište Alija'!N30+'Lovište Babin zub'!N30+'Lovište Bakar'!N30+'Lovište Bukovik'!N30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Rtanj II'!N30+'Lovište Stara planina I'!N30+'Lovište Studena'!N30+'Lovište Suvodol'!N30+'Lovište Timok'!N30+'Lovište Todorova reka'!N30+'Lovište Tresibaba'!N30+'Lovište Crni Timok'!N30+'Lovište (blanko obrazac 1)'!N30+'Lovište (blanko obrazac 2)'!N30+'Lovište Đerdap'!N30+'Lovište Severni Kučaj'!N30+'Lovište Zlot'!N30</f>
        <v>0</v>
      </c>
      <c r="O30" s="9" t="n">
        <f aca="false">'Lovište Alija'!O30+'Lovište Babin zub'!O30+'Lovište Bakar'!O30+'Lovište Bukovik'!O30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Rtanj II'!O30+'Lovište Stara planina I'!O30+'Lovište Studena'!O30+'Lovište Suvodol'!O30+'Lovište Timok'!O30+'Lovište Todorova reka'!O30+'Lovište Tresibaba'!O30+'Lovište Crni Timok'!O30+'Lovište (blanko obrazac 1)'!O30+'Lovište (blanko obrazac 2)'!O30+'Lovište Đerdap'!O30+'Lovište Severni Kučaj'!O30+'Lovište Zlot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ija'!C31+'Lovište Babin zub'!C31+'Lovište Bakar'!C31+'Lovište Bukovik'!C31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Rtanj II'!C31+'Lovište Stara planina I'!C31+'Lovište Studena'!C31+'Lovište Suvodol'!C31+'Lovište Timok'!C31+'Lovište Todorova reka'!C31+'Lovište Tresibaba'!C31+'Lovište Crni Timok'!C31+'Lovište (blanko obrazac 1)'!C31+'Lovište (blanko obrazac 2)'!C31+'Lovište Đerdap'!C31+'Lovište Severni Kučaj'!C31+'Lovište Zlot'!C31</f>
        <v>0</v>
      </c>
      <c r="D31" s="7" t="n">
        <f aca="false">'Lovište Alija'!D31+'Lovište Babin zub'!D31+'Lovište Bakar'!D31+'Lovište Bukovik'!D31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Rtanj II'!D31+'Lovište Stara planina I'!D31+'Lovište Studena'!D31+'Lovište Suvodol'!D31+'Lovište Timok'!D31+'Lovište Todorova reka'!D31+'Lovište Tresibaba'!D31+'Lovište Crni Timok'!D31+'Lovište (blanko obrazac 1)'!D31+'Lovište (blanko obrazac 2)'!D31+'Lovište Đerdap'!D31+'Lovište Severni Kučaj'!D31+'Lovište Zlot'!D31</f>
        <v>0</v>
      </c>
      <c r="E31" s="11" t="s">
        <v>16</v>
      </c>
      <c r="F31" s="9" t="n">
        <f aca="false">'Lovište Alija'!F31+'Lovište Babin zub'!F31+'Lovište Bakar'!F31+'Lovište Bukovik'!F31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Rtanj II'!F31+'Lovište Stara planina I'!F31+'Lovište Studena'!F31+'Lovište Suvodol'!F31+'Lovište Timok'!F31+'Lovište Todorova reka'!F31+'Lovište Tresibaba'!F31+'Lovište Crni Timok'!F31+'Lovište (blanko obrazac 1)'!F31+'Lovište (blanko obrazac 2)'!F31+'Lovište Đerdap'!F31+'Lovište Severni Kučaj'!F31+'Lovište Zlot'!F31</f>
        <v>0</v>
      </c>
      <c r="G31" s="10" t="n">
        <f aca="false">'Lovište Alija'!G31+'Lovište Babin zub'!G31+'Lovište Bakar'!G31+'Lovište Bukovik'!G31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Rtanj II'!G31+'Lovište Stara planina I'!G31+'Lovište Studena'!G31+'Lovište Suvodol'!G31+'Lovište Timok'!G31+'Lovište Todorova reka'!G31+'Lovište Tresibaba'!G31+'Lovište Crni Timok'!G31+'Lovište (blanko obrazac 1)'!G31+'Lovište (blanko obrazac 2)'!G31+'Lovište Đerdap'!G31+'Lovište Severni Kučaj'!G31+'Lovište Zlot'!G31</f>
        <v>0</v>
      </c>
      <c r="H31" s="10" t="n">
        <f aca="false">'Lovište Alija'!H31+'Lovište Babin zub'!H31+'Lovište Bakar'!H31+'Lovište Bukovik'!H31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Rtanj II'!H31+'Lovište Stara planina I'!H31+'Lovište Studena'!H31+'Lovište Suvodol'!H31+'Lovište Timok'!H31+'Lovište Todorova reka'!H31+'Lovište Tresibaba'!H31+'Lovište Crni Timok'!H31+'Lovište (blanko obrazac 1)'!H31+'Lovište (blanko obrazac 2)'!H31+'Lovište Đerdap'!H31+'Lovište Severni Kučaj'!H31+'Lovište Zlot'!H31</f>
        <v>0</v>
      </c>
      <c r="I31" s="10" t="n">
        <f aca="false">'Lovište Alija'!I31+'Lovište Babin zub'!I31+'Lovište Bakar'!I31+'Lovište Bukovik'!I31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Rtanj II'!I31+'Lovište Stara planina I'!I31+'Lovište Studena'!I31+'Lovište Suvodol'!I31+'Lovište Timok'!I31+'Lovište Todorova reka'!I31+'Lovište Tresibaba'!I31+'Lovište Crni Timok'!I31+'Lovište (blanko obrazac 1)'!I31+'Lovište (blanko obrazac 2)'!I31+'Lovište Đerdap'!I31+'Lovište Severni Kučaj'!I31+'Lovište Zlot'!I31</f>
        <v>0</v>
      </c>
      <c r="J31" s="10" t="n">
        <f aca="false">'Lovište Alija'!J31+'Lovište Babin zub'!J31+'Lovište Bakar'!J31+'Lovište Bukovik'!J31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Rtanj II'!J31+'Lovište Stara planina I'!J31+'Lovište Studena'!J31+'Lovište Suvodol'!J31+'Lovište Timok'!J31+'Lovište Todorova reka'!J31+'Lovište Tresibaba'!J31+'Lovište Crni Timok'!J31+'Lovište (blanko obrazac 1)'!J31+'Lovište (blanko obrazac 2)'!J31+'Lovište Đerdap'!J31+'Lovište Severni Kučaj'!J31+'Lovište Zlot'!J31</f>
        <v>0</v>
      </c>
      <c r="K31" s="10" t="n">
        <f aca="false">'Lovište Alija'!K31+'Lovište Babin zub'!K31+'Lovište Bakar'!K31+'Lovište Bukovik'!K31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Rtanj II'!K31+'Lovište Stara planina I'!K31+'Lovište Studena'!K31+'Lovište Suvodol'!K31+'Lovište Timok'!K31+'Lovište Todorova reka'!K31+'Lovište Tresibaba'!K31+'Lovište Crni Timok'!K31+'Lovište (blanko obrazac 1)'!K31+'Lovište (blanko obrazac 2)'!K31+'Lovište Đerdap'!K31+'Lovište Severni Kučaj'!K31+'Lovište Zlot'!K31</f>
        <v>0</v>
      </c>
      <c r="L31" s="10" t="n">
        <f aca="false">'Lovište Alija'!L31+'Lovište Babin zub'!L31+'Lovište Bakar'!L31+'Lovište Bukovik'!L31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Rtanj II'!L31+'Lovište Stara planina I'!L31+'Lovište Studena'!L31+'Lovište Suvodol'!L31+'Lovište Timok'!L31+'Lovište Todorova reka'!L31+'Lovište Tresibaba'!L31+'Lovište Crni Timok'!L31+'Lovište (blanko obrazac 1)'!L31+'Lovište (blanko obrazac 2)'!L31+'Lovište Đerdap'!L31+'Lovište Severni Kučaj'!L31+'Lovište Zlot'!L31</f>
        <v>0</v>
      </c>
      <c r="M31" s="10" t="n">
        <f aca="false">'Lovište Alija'!M31+'Lovište Babin zub'!M31+'Lovište Bakar'!M31+'Lovište Bukovik'!M31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Rtanj II'!M31+'Lovište Stara planina I'!M31+'Lovište Studena'!M31+'Lovište Suvodol'!M31+'Lovište Timok'!M31+'Lovište Todorova reka'!M31+'Lovište Tresibaba'!M31+'Lovište Crni Timok'!M31+'Lovište (blanko obrazac 1)'!M31+'Lovište (blanko obrazac 2)'!M31+'Lovište Đerdap'!M31+'Lovište Severni Kučaj'!M31+'Lovište Zlot'!M31</f>
        <v>0</v>
      </c>
      <c r="N31" s="10" t="n">
        <f aca="false">'Lovište Alija'!N31+'Lovište Babin zub'!N31+'Lovište Bakar'!N31+'Lovište Bukovik'!N31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Rtanj II'!N31+'Lovište Stara planina I'!N31+'Lovište Studena'!N31+'Lovište Suvodol'!N31+'Lovište Timok'!N31+'Lovište Todorova reka'!N31+'Lovište Tresibaba'!N31+'Lovište Crni Timok'!N31+'Lovište (blanko obrazac 1)'!N31+'Lovište (blanko obrazac 2)'!N31+'Lovište Đerdap'!N31+'Lovište Severni Kučaj'!N31+'Lovište Zlot'!N31</f>
        <v>0</v>
      </c>
      <c r="O31" s="9" t="n">
        <f aca="false">'Lovište Alija'!O31+'Lovište Babin zub'!O31+'Lovište Bakar'!O31+'Lovište Bukovik'!O31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Rtanj II'!O31+'Lovište Stara planina I'!O31+'Lovište Studena'!O31+'Lovište Suvodol'!O31+'Lovište Timok'!O31+'Lovište Todorova reka'!O31+'Lovište Tresibaba'!O31+'Lovište Crni Timok'!O31+'Lovište (blanko obrazac 1)'!O31+'Lovište (blanko obrazac 2)'!O31+'Lovište Đerdap'!O31+'Lovište Severni Kučaj'!O31+'Lovište Zlot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ija'!C32+'Lovište Babin zub'!C32+'Lovište Bakar'!C32+'Lovište Bukovik'!C32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Rtanj II'!C32+'Lovište Stara planina I'!C32+'Lovište Studena'!C32+'Lovište Suvodol'!C32+'Lovište Timok'!C32+'Lovište Todorova reka'!C32+'Lovište Tresibaba'!C32+'Lovište Crni Timok'!C32+'Lovište (blanko obrazac 1)'!C32+'Lovište (blanko obrazac 2)'!C32+'Lovište Đerdap'!C32+'Lovište Severni Kučaj'!C32+'Lovište Zlot'!C32</f>
        <v>0</v>
      </c>
      <c r="D32" s="7" t="n">
        <f aca="false">'Lovište Alija'!D32+'Lovište Babin zub'!D32+'Lovište Bakar'!D32+'Lovište Bukovik'!D32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Rtanj II'!D32+'Lovište Stara planina I'!D32+'Lovište Studena'!D32+'Lovište Suvodol'!D32+'Lovište Timok'!D32+'Lovište Todorova reka'!D32+'Lovište Tresibaba'!D32+'Lovište Crni Timok'!D32+'Lovište (blanko obrazac 1)'!D32+'Lovište (blanko obrazac 2)'!D32+'Lovište Đerdap'!D32+'Lovište Severni Kučaj'!D32+'Lovište Zlot'!D32</f>
        <v>0</v>
      </c>
      <c r="E32" s="11" t="s">
        <v>17</v>
      </c>
      <c r="F32" s="9" t="n">
        <f aca="false">'Lovište Alija'!F32+'Lovište Babin zub'!F32+'Lovište Bakar'!F32+'Lovište Bukovik'!F32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Rtanj II'!F32+'Lovište Stara planina I'!F32+'Lovište Studena'!F32+'Lovište Suvodol'!F32+'Lovište Timok'!F32+'Lovište Todorova reka'!F32+'Lovište Tresibaba'!F32+'Lovište Crni Timok'!F32+'Lovište (blanko obrazac 1)'!F32+'Lovište (blanko obrazac 2)'!F32+'Lovište Đerdap'!F32+'Lovište Severni Kučaj'!F32+'Lovište Zlot'!F32</f>
        <v>0</v>
      </c>
      <c r="G32" s="10" t="n">
        <f aca="false">'Lovište Alija'!G32+'Lovište Babin zub'!G32+'Lovište Bakar'!G32+'Lovište Bukovik'!G32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Rtanj II'!G32+'Lovište Stara planina I'!G32+'Lovište Studena'!G32+'Lovište Suvodol'!G32+'Lovište Timok'!G32+'Lovište Todorova reka'!G32+'Lovište Tresibaba'!G32+'Lovište Crni Timok'!G32+'Lovište (blanko obrazac 1)'!G32+'Lovište (blanko obrazac 2)'!G32+'Lovište Đerdap'!G32+'Lovište Severni Kučaj'!G32+'Lovište Zlot'!G32</f>
        <v>0</v>
      </c>
      <c r="H32" s="10" t="n">
        <f aca="false">'Lovište Alija'!H32+'Lovište Babin zub'!H32+'Lovište Bakar'!H32+'Lovište Bukovik'!H32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Rtanj II'!H32+'Lovište Stara planina I'!H32+'Lovište Studena'!H32+'Lovište Suvodol'!H32+'Lovište Timok'!H32+'Lovište Todorova reka'!H32+'Lovište Tresibaba'!H32+'Lovište Crni Timok'!H32+'Lovište (blanko obrazac 1)'!H32+'Lovište (blanko obrazac 2)'!H32+'Lovište Đerdap'!H32+'Lovište Severni Kučaj'!H32+'Lovište Zlot'!H32</f>
        <v>0</v>
      </c>
      <c r="I32" s="10" t="n">
        <f aca="false">'Lovište Alija'!I32+'Lovište Babin zub'!I32+'Lovište Bakar'!I32+'Lovište Bukovik'!I32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Rtanj II'!I32+'Lovište Stara planina I'!I32+'Lovište Studena'!I32+'Lovište Suvodol'!I32+'Lovište Timok'!I32+'Lovište Todorova reka'!I32+'Lovište Tresibaba'!I32+'Lovište Crni Timok'!I32+'Lovište (blanko obrazac 1)'!I32+'Lovište (blanko obrazac 2)'!I32+'Lovište Đerdap'!I32+'Lovište Severni Kučaj'!I32+'Lovište Zlot'!I32</f>
        <v>0</v>
      </c>
      <c r="J32" s="10" t="n">
        <f aca="false">'Lovište Alija'!J32+'Lovište Babin zub'!J32+'Lovište Bakar'!J32+'Lovište Bukovik'!J32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Rtanj II'!J32+'Lovište Stara planina I'!J32+'Lovište Studena'!J32+'Lovište Suvodol'!J32+'Lovište Timok'!J32+'Lovište Todorova reka'!J32+'Lovište Tresibaba'!J32+'Lovište Crni Timok'!J32+'Lovište (blanko obrazac 1)'!J32+'Lovište (blanko obrazac 2)'!J32+'Lovište Đerdap'!J32+'Lovište Severni Kučaj'!J32+'Lovište Zlot'!J32</f>
        <v>0</v>
      </c>
      <c r="K32" s="10" t="n">
        <f aca="false">'Lovište Alija'!K32+'Lovište Babin zub'!K32+'Lovište Bakar'!K32+'Lovište Bukovik'!K32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Rtanj II'!K32+'Lovište Stara planina I'!K32+'Lovište Studena'!K32+'Lovište Suvodol'!K32+'Lovište Timok'!K32+'Lovište Todorova reka'!K32+'Lovište Tresibaba'!K32+'Lovište Crni Timok'!K32+'Lovište (blanko obrazac 1)'!K32+'Lovište (blanko obrazac 2)'!K32+'Lovište Đerdap'!K32+'Lovište Severni Kučaj'!K32+'Lovište Zlot'!K32</f>
        <v>0</v>
      </c>
      <c r="L32" s="10" t="n">
        <f aca="false">'Lovište Alija'!L32+'Lovište Babin zub'!L32+'Lovište Bakar'!L32+'Lovište Bukovik'!L32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Rtanj II'!L32+'Lovište Stara planina I'!L32+'Lovište Studena'!L32+'Lovište Suvodol'!L32+'Lovište Timok'!L32+'Lovište Todorova reka'!L32+'Lovište Tresibaba'!L32+'Lovište Crni Timok'!L32+'Lovište (blanko obrazac 1)'!L32+'Lovište (blanko obrazac 2)'!L32+'Lovište Đerdap'!L32+'Lovište Severni Kučaj'!L32+'Lovište Zlot'!L32</f>
        <v>0</v>
      </c>
      <c r="M32" s="10" t="n">
        <f aca="false">'Lovište Alija'!M32+'Lovište Babin zub'!M32+'Lovište Bakar'!M32+'Lovište Bukovik'!M32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Rtanj II'!M32+'Lovište Stara planina I'!M32+'Lovište Studena'!M32+'Lovište Suvodol'!M32+'Lovište Timok'!M32+'Lovište Todorova reka'!M32+'Lovište Tresibaba'!M32+'Lovište Crni Timok'!M32+'Lovište (blanko obrazac 1)'!M32+'Lovište (blanko obrazac 2)'!M32+'Lovište Đerdap'!M32+'Lovište Severni Kučaj'!M32+'Lovište Zlot'!M32</f>
        <v>0</v>
      </c>
      <c r="N32" s="10" t="n">
        <f aca="false">'Lovište Alija'!N32+'Lovište Babin zub'!N32+'Lovište Bakar'!N32+'Lovište Bukovik'!N32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Rtanj II'!N32+'Lovište Stara planina I'!N32+'Lovište Studena'!N32+'Lovište Suvodol'!N32+'Lovište Timok'!N32+'Lovište Todorova reka'!N32+'Lovište Tresibaba'!N32+'Lovište Crni Timok'!N32+'Lovište (blanko obrazac 1)'!N32+'Lovište (blanko obrazac 2)'!N32+'Lovište Đerdap'!N32+'Lovište Severni Kučaj'!N32+'Lovište Zlot'!N32</f>
        <v>0</v>
      </c>
      <c r="O32" s="9" t="n">
        <f aca="false">'Lovište Alija'!O32+'Lovište Babin zub'!O32+'Lovište Bakar'!O32+'Lovište Bukovik'!O32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Rtanj II'!O32+'Lovište Stara planina I'!O32+'Lovište Studena'!O32+'Lovište Suvodol'!O32+'Lovište Timok'!O32+'Lovište Todorova reka'!O32+'Lovište Tresibaba'!O32+'Lovište Crni Timok'!O32+'Lovište (blanko obrazac 1)'!O32+'Lovište (blanko obrazac 2)'!O32+'Lovište Đerdap'!O32+'Lovište Severni Kučaj'!O32+'Lovište Zlot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ija'!C33+'Lovište Babin zub'!C33+'Lovište Bakar'!C33+'Lovište Bukovik'!C33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Rtanj II'!C33+'Lovište Stara planina I'!C33+'Lovište Studena'!C33+'Lovište Suvodol'!C33+'Lovište Timok'!C33+'Lovište Todorova reka'!C33+'Lovište Tresibaba'!C33+'Lovište Crni Timok'!C33+'Lovište (blanko obrazac 1)'!C33+'Lovište (blanko obrazac 2)'!C33+'Lovište Đerdap'!C33+'Lovište Severni Kučaj'!C33+'Lovište Zlot'!C33</f>
        <v>0</v>
      </c>
      <c r="D33" s="7" t="n">
        <f aca="false">'Lovište Alija'!D33+'Lovište Babin zub'!D33+'Lovište Bakar'!D33+'Lovište Bukovik'!D33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Rtanj II'!D33+'Lovište Stara planina I'!D33+'Lovište Studena'!D33+'Lovište Suvodol'!D33+'Lovište Timok'!D33+'Lovište Todorova reka'!D33+'Lovište Tresibaba'!D33+'Lovište Crni Timok'!D33+'Lovište (blanko obrazac 1)'!D33+'Lovište (blanko obrazac 2)'!D33+'Lovište Đerdap'!D33+'Lovište Severni Kučaj'!D33+'Lovište Zlot'!D33</f>
        <v>0</v>
      </c>
      <c r="E33" s="12" t="s">
        <v>18</v>
      </c>
      <c r="F33" s="9" t="n">
        <f aca="false">'Lovište Alija'!F33+'Lovište Babin zub'!F33+'Lovište Bakar'!F33+'Lovište Bukovik'!F33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Rtanj II'!F33+'Lovište Stara planina I'!F33+'Lovište Studena'!F33+'Lovište Suvodol'!F33+'Lovište Timok'!F33+'Lovište Todorova reka'!F33+'Lovište Tresibaba'!F33+'Lovište Crni Timok'!F33+'Lovište (blanko obrazac 1)'!F33+'Lovište (blanko obrazac 2)'!F33+'Lovište Đerdap'!F33+'Lovište Severni Kučaj'!F33+'Lovište Zlot'!F33</f>
        <v>0</v>
      </c>
      <c r="G33" s="9" t="n">
        <f aca="false">'Lovište Alija'!G33+'Lovište Babin zub'!G33+'Lovište Bakar'!G33+'Lovište Bukovik'!G33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Rtanj II'!G33+'Lovište Stara planina I'!G33+'Lovište Studena'!G33+'Lovište Suvodol'!G33+'Lovište Timok'!G33+'Lovište Todorova reka'!G33+'Lovište Tresibaba'!G33+'Lovište Crni Timok'!G33+'Lovište (blanko obrazac 1)'!G33+'Lovište (blanko obrazac 2)'!G33+'Lovište Đerdap'!G33+'Lovište Severni Kučaj'!G33+'Lovište Zlot'!G33</f>
        <v>0</v>
      </c>
      <c r="H33" s="13" t="n">
        <f aca="false">'Lovište Alija'!H33+'Lovište Babin zub'!H33+'Lovište Bakar'!H33+'Lovište Bukovik'!H33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Rtanj II'!H33+'Lovište Stara planina I'!H33+'Lovište Studena'!H33+'Lovište Suvodol'!H33+'Lovište Timok'!H33+'Lovište Todorova reka'!H33+'Lovište Tresibaba'!H33+'Lovište Crni Timok'!H33+'Lovište (blanko obrazac 1)'!H33+'Lovište (blanko obrazac 2)'!H33+'Lovište Đerdap'!H33+'Lovište Severni Kučaj'!H33+'Lovište Zlot'!H33</f>
        <v>0</v>
      </c>
      <c r="I33" s="9" t="n">
        <f aca="false">'Lovište Alija'!I33+'Lovište Babin zub'!I33+'Lovište Bakar'!I33+'Lovište Bukovik'!I33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Rtanj II'!I33+'Lovište Stara planina I'!I33+'Lovište Studena'!I33+'Lovište Suvodol'!I33+'Lovište Timok'!I33+'Lovište Todorova reka'!I33+'Lovište Tresibaba'!I33+'Lovište Crni Timok'!I33+'Lovište (blanko obrazac 1)'!I33+'Lovište (blanko obrazac 2)'!I33+'Lovište Đerdap'!I33+'Lovište Severni Kučaj'!I33+'Lovište Zlot'!I33</f>
        <v>0</v>
      </c>
      <c r="J33" s="13" t="n">
        <f aca="false">'Lovište Alija'!J33+'Lovište Babin zub'!J33+'Lovište Bakar'!J33+'Lovište Bukovik'!J33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Rtanj II'!J33+'Lovište Stara planina I'!J33+'Lovište Studena'!J33+'Lovište Suvodol'!J33+'Lovište Timok'!J33+'Lovište Todorova reka'!J33+'Lovište Tresibaba'!J33+'Lovište Crni Timok'!J33+'Lovište (blanko obrazac 1)'!J33+'Lovište (blanko obrazac 2)'!J33+'Lovište Đerdap'!J33+'Lovište Severni Kučaj'!J33+'Lovište Zlot'!J33</f>
        <v>0</v>
      </c>
      <c r="K33" s="9" t="n">
        <f aca="false">'Lovište Alija'!K33+'Lovište Babin zub'!K33+'Lovište Bakar'!K33+'Lovište Bukovik'!K33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Rtanj II'!K33+'Lovište Stara planina I'!K33+'Lovište Studena'!K33+'Lovište Suvodol'!K33+'Lovište Timok'!K33+'Lovište Todorova reka'!K33+'Lovište Tresibaba'!K33+'Lovište Crni Timok'!K33+'Lovište (blanko obrazac 1)'!K33+'Lovište (blanko obrazac 2)'!K33+'Lovište Đerdap'!K33+'Lovište Severni Kučaj'!K33+'Lovište Zlot'!K33</f>
        <v>0</v>
      </c>
      <c r="L33" s="13" t="n">
        <f aca="false">'Lovište Alija'!L33+'Lovište Babin zub'!L33+'Lovište Bakar'!L33+'Lovište Bukovik'!L33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Rtanj II'!L33+'Lovište Stara planina I'!L33+'Lovište Studena'!L33+'Lovište Suvodol'!L33+'Lovište Timok'!L33+'Lovište Todorova reka'!L33+'Lovište Tresibaba'!L33+'Lovište Crni Timok'!L33+'Lovište (blanko obrazac 1)'!L33+'Lovište (blanko obrazac 2)'!L33+'Lovište Đerdap'!L33+'Lovište Severni Kučaj'!L33+'Lovište Zlot'!L33</f>
        <v>0</v>
      </c>
      <c r="M33" s="9" t="n">
        <f aca="false">'Lovište Alija'!M33+'Lovište Babin zub'!M33+'Lovište Bakar'!M33+'Lovište Bukovik'!M33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Rtanj II'!M33+'Lovište Stara planina I'!M33+'Lovište Studena'!M33+'Lovište Suvodol'!M33+'Lovište Timok'!M33+'Lovište Todorova reka'!M33+'Lovište Tresibaba'!M33+'Lovište Crni Timok'!M33+'Lovište (blanko obrazac 1)'!M33+'Lovište (blanko obrazac 2)'!M33+'Lovište Đerdap'!M33+'Lovište Severni Kučaj'!M33+'Lovište Zlot'!M33</f>
        <v>0</v>
      </c>
      <c r="N33" s="13" t="n">
        <f aca="false">'Lovište Alija'!N33+'Lovište Babin zub'!N33+'Lovište Bakar'!N33+'Lovište Bukovik'!N33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Rtanj II'!N33+'Lovište Stara planina I'!N33+'Lovište Studena'!N33+'Lovište Suvodol'!N33+'Lovište Timok'!N33+'Lovište Todorova reka'!N33+'Lovište Tresibaba'!N33+'Lovište Crni Timok'!N33+'Lovište (blanko obrazac 1)'!N33+'Lovište (blanko obrazac 2)'!N33+'Lovište Đerdap'!N33+'Lovište Severni Kučaj'!N33+'Lovište Zlot'!N33</f>
        <v>0</v>
      </c>
      <c r="O33" s="13" t="n">
        <f aca="false">'Lovište Alija'!O33+'Lovište Babin zub'!O33+'Lovište Bakar'!O33+'Lovište Bukovik'!O33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Rtanj II'!O33+'Lovište Stara planina I'!O33+'Lovište Studena'!O33+'Lovište Suvodol'!O33+'Lovište Timok'!O33+'Lovište Todorova reka'!O33+'Lovište Tresibaba'!O33+'Lovište Crni Timok'!O33+'Lovište (blanko obrazac 1)'!O33+'Lovište (blanko obrazac 2)'!O33+'Lovište Đerdap'!O33+'Lovište Severni Kučaj'!O33+'Lovište Zlot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Alija'!C34+'Lovište Babin zub'!C34+'Lovište Bakar'!C34+'Lovište Bukovik'!C34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Rtanj II'!C34+'Lovište Stara planina I'!C34+'Lovište Studena'!C34+'Lovište Suvodol'!C34+'Lovište Timok'!C34+'Lovište Todorova reka'!C34+'Lovište Tresibaba'!C34+'Lovište Crni Timok'!C34+'Lovište (blanko obrazac 1)'!C34+'Lovište (blanko obrazac 2)'!C34+'Lovište Đerdap'!C34+'Lovište Severni Kučaj'!C34+'Lovište Zlot'!C34</f>
        <v>0</v>
      </c>
      <c r="D34" s="7" t="n">
        <f aca="false">'Lovište Alija'!D34+'Lovište Babin zub'!D34+'Lovište Bakar'!D34+'Lovište Bukovik'!D34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Rtanj II'!D34+'Lovište Stara planina I'!D34+'Lovište Studena'!D34+'Lovište Suvodol'!D34+'Lovište Timok'!D34+'Lovište Todorova reka'!D34+'Lovište Tresibaba'!D34+'Lovište Crni Timok'!D34+'Lovište (blanko obrazac 1)'!D34+'Lovište (blanko obrazac 2)'!D34+'Lovište Đerdap'!D34+'Lovište Severni Kučaj'!D34+'Lovište Zlot'!D34</f>
        <v>0</v>
      </c>
      <c r="E34" s="8" t="s">
        <v>15</v>
      </c>
      <c r="F34" s="9" t="n">
        <f aca="false">'Lovište Alija'!F34+'Lovište Babin zub'!F34+'Lovište Bakar'!F34+'Lovište Bukovik'!F34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Rtanj II'!F34+'Lovište Stara planina I'!F34+'Lovište Studena'!F34+'Lovište Suvodol'!F34+'Lovište Timok'!F34+'Lovište Todorova reka'!F34+'Lovište Tresibaba'!F34+'Lovište Crni Timok'!F34+'Lovište (blanko obrazac 1)'!F34+'Lovište (blanko obrazac 2)'!F34+'Lovište Đerdap'!F34+'Lovište Severni Kučaj'!F34+'Lovište Zlot'!F34</f>
        <v>0</v>
      </c>
      <c r="G34" s="10" t="n">
        <f aca="false">'Lovište Alija'!G34+'Lovište Babin zub'!G34+'Lovište Bakar'!G34+'Lovište Bukovik'!G34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Rtanj II'!G34+'Lovište Stara planina I'!G34+'Lovište Studena'!G34+'Lovište Suvodol'!G34+'Lovište Timok'!G34+'Lovište Todorova reka'!G34+'Lovište Tresibaba'!G34+'Lovište Crni Timok'!G34+'Lovište (blanko obrazac 1)'!G34+'Lovište (blanko obrazac 2)'!G34+'Lovište Đerdap'!G34+'Lovište Severni Kučaj'!G34+'Lovište Zlot'!G34</f>
        <v>0</v>
      </c>
      <c r="H34" s="10" t="n">
        <f aca="false">'Lovište Alija'!H34+'Lovište Babin zub'!H34+'Lovište Bakar'!H34+'Lovište Bukovik'!H34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Rtanj II'!H34+'Lovište Stara planina I'!H34+'Lovište Studena'!H34+'Lovište Suvodol'!H34+'Lovište Timok'!H34+'Lovište Todorova reka'!H34+'Lovište Tresibaba'!H34+'Lovište Crni Timok'!H34+'Lovište (blanko obrazac 1)'!H34+'Lovište (blanko obrazac 2)'!H34+'Lovište Đerdap'!H34+'Lovište Severni Kučaj'!H34+'Lovište Zlot'!H34</f>
        <v>0</v>
      </c>
      <c r="I34" s="10" t="n">
        <f aca="false">'Lovište Alija'!I34+'Lovište Babin zub'!I34+'Lovište Bakar'!I34+'Lovište Bukovik'!I34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Rtanj II'!I34+'Lovište Stara planina I'!I34+'Lovište Studena'!I34+'Lovište Suvodol'!I34+'Lovište Timok'!I34+'Lovište Todorova reka'!I34+'Lovište Tresibaba'!I34+'Lovište Crni Timok'!I34+'Lovište (blanko obrazac 1)'!I34+'Lovište (blanko obrazac 2)'!I34+'Lovište Đerdap'!I34+'Lovište Severni Kučaj'!I34+'Lovište Zlot'!I34</f>
        <v>0</v>
      </c>
      <c r="J34" s="10" t="n">
        <f aca="false">'Lovište Alija'!J34+'Lovište Babin zub'!J34+'Lovište Bakar'!J34+'Lovište Bukovik'!J34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Rtanj II'!J34+'Lovište Stara planina I'!J34+'Lovište Studena'!J34+'Lovište Suvodol'!J34+'Lovište Timok'!J34+'Lovište Todorova reka'!J34+'Lovište Tresibaba'!J34+'Lovište Crni Timok'!J34+'Lovište (blanko obrazac 1)'!J34+'Lovište (blanko obrazac 2)'!J34+'Lovište Đerdap'!J34+'Lovište Severni Kučaj'!J34+'Lovište Zlot'!J34</f>
        <v>0</v>
      </c>
      <c r="K34" s="10" t="n">
        <f aca="false">'Lovište Alija'!K34+'Lovište Babin zub'!K34+'Lovište Bakar'!K34+'Lovište Bukovik'!K34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Rtanj II'!K34+'Lovište Stara planina I'!K34+'Lovište Studena'!K34+'Lovište Suvodol'!K34+'Lovište Timok'!K34+'Lovište Todorova reka'!K34+'Lovište Tresibaba'!K34+'Lovište Crni Timok'!K34+'Lovište (blanko obrazac 1)'!K34+'Lovište (blanko obrazac 2)'!K34+'Lovište Đerdap'!K34+'Lovište Severni Kučaj'!K34+'Lovište Zlot'!K34</f>
        <v>0</v>
      </c>
      <c r="L34" s="10" t="n">
        <f aca="false">'Lovište Alija'!L34+'Lovište Babin zub'!L34+'Lovište Bakar'!L34+'Lovište Bukovik'!L34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Rtanj II'!L34+'Lovište Stara planina I'!L34+'Lovište Studena'!L34+'Lovište Suvodol'!L34+'Lovište Timok'!L34+'Lovište Todorova reka'!L34+'Lovište Tresibaba'!L34+'Lovište Crni Timok'!L34+'Lovište (blanko obrazac 1)'!L34+'Lovište (blanko obrazac 2)'!L34+'Lovište Đerdap'!L34+'Lovište Severni Kučaj'!L34+'Lovište Zlot'!L34</f>
        <v>0</v>
      </c>
      <c r="M34" s="10" t="n">
        <f aca="false">'Lovište Alija'!M34+'Lovište Babin zub'!M34+'Lovište Bakar'!M34+'Lovište Bukovik'!M34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Rtanj II'!M34+'Lovište Stara planina I'!M34+'Lovište Studena'!M34+'Lovište Suvodol'!M34+'Lovište Timok'!M34+'Lovište Todorova reka'!M34+'Lovište Tresibaba'!M34+'Lovište Crni Timok'!M34+'Lovište (blanko obrazac 1)'!M34+'Lovište (blanko obrazac 2)'!M34+'Lovište Đerdap'!M34+'Lovište Severni Kučaj'!M34+'Lovište Zlot'!M34</f>
        <v>0</v>
      </c>
      <c r="N34" s="10" t="n">
        <f aca="false">'Lovište Alija'!N34+'Lovište Babin zub'!N34+'Lovište Bakar'!N34+'Lovište Bukovik'!N34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Rtanj II'!N34+'Lovište Stara planina I'!N34+'Lovište Studena'!N34+'Lovište Suvodol'!N34+'Lovište Timok'!N34+'Lovište Todorova reka'!N34+'Lovište Tresibaba'!N34+'Lovište Crni Timok'!N34+'Lovište (blanko obrazac 1)'!N34+'Lovište (blanko obrazac 2)'!N34+'Lovište Đerdap'!N34+'Lovište Severni Kučaj'!N34+'Lovište Zlot'!N34</f>
        <v>0</v>
      </c>
      <c r="O34" s="9" t="n">
        <f aca="false">'Lovište Alija'!O34+'Lovište Babin zub'!O34+'Lovište Bakar'!O34+'Lovište Bukovik'!O34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Rtanj II'!O34+'Lovište Stara planina I'!O34+'Lovište Studena'!O34+'Lovište Suvodol'!O34+'Lovište Timok'!O34+'Lovište Todorova reka'!O34+'Lovište Tresibaba'!O34+'Lovište Crni Timok'!O34+'Lovište (blanko obrazac 1)'!O34+'Lovište (blanko obrazac 2)'!O34+'Lovište Đerdap'!O34+'Lovište Severni Kučaj'!O34+'Lovište Zlot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ija'!C35+'Lovište Babin zub'!C35+'Lovište Bakar'!C35+'Lovište Bukovik'!C35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Rtanj II'!C35+'Lovište Stara planina I'!C35+'Lovište Studena'!C35+'Lovište Suvodol'!C35+'Lovište Timok'!C35+'Lovište Todorova reka'!C35+'Lovište Tresibaba'!C35+'Lovište Crni Timok'!C35+'Lovište (blanko obrazac 1)'!C35+'Lovište (blanko obrazac 2)'!C35+'Lovište Đerdap'!C35+'Lovište Severni Kučaj'!C35+'Lovište Zlot'!C35</f>
        <v>0</v>
      </c>
      <c r="D35" s="7" t="n">
        <f aca="false">'Lovište Alija'!D35+'Lovište Babin zub'!D35+'Lovište Bakar'!D35+'Lovište Bukovik'!D35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Rtanj II'!D35+'Lovište Stara planina I'!D35+'Lovište Studena'!D35+'Lovište Suvodol'!D35+'Lovište Timok'!D35+'Lovište Todorova reka'!D35+'Lovište Tresibaba'!D35+'Lovište Crni Timok'!D35+'Lovište (blanko obrazac 1)'!D35+'Lovište (blanko obrazac 2)'!D35+'Lovište Đerdap'!D35+'Lovište Severni Kučaj'!D35+'Lovište Zlot'!D35</f>
        <v>0</v>
      </c>
      <c r="E35" s="11" t="s">
        <v>16</v>
      </c>
      <c r="F35" s="9" t="n">
        <f aca="false">'Lovište Alija'!F35+'Lovište Babin zub'!F35+'Lovište Bakar'!F35+'Lovište Bukovik'!F35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Rtanj II'!F35+'Lovište Stara planina I'!F35+'Lovište Studena'!F35+'Lovište Suvodol'!F35+'Lovište Timok'!F35+'Lovište Todorova reka'!F35+'Lovište Tresibaba'!F35+'Lovište Crni Timok'!F35+'Lovište (blanko obrazac 1)'!F35+'Lovište (blanko obrazac 2)'!F35+'Lovište Đerdap'!F35+'Lovište Severni Kučaj'!F35+'Lovište Zlot'!F35</f>
        <v>0</v>
      </c>
      <c r="G35" s="10" t="n">
        <f aca="false">'Lovište Alija'!G35+'Lovište Babin zub'!G35+'Lovište Bakar'!G35+'Lovište Bukovik'!G35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Rtanj II'!G35+'Lovište Stara planina I'!G35+'Lovište Studena'!G35+'Lovište Suvodol'!G35+'Lovište Timok'!G35+'Lovište Todorova reka'!G35+'Lovište Tresibaba'!G35+'Lovište Crni Timok'!G35+'Lovište (blanko obrazac 1)'!G35+'Lovište (blanko obrazac 2)'!G35+'Lovište Đerdap'!G35+'Lovište Severni Kučaj'!G35+'Lovište Zlot'!G35</f>
        <v>0</v>
      </c>
      <c r="H35" s="10" t="n">
        <f aca="false">'Lovište Alija'!H35+'Lovište Babin zub'!H35+'Lovište Bakar'!H35+'Lovište Bukovik'!H35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Rtanj II'!H35+'Lovište Stara planina I'!H35+'Lovište Studena'!H35+'Lovište Suvodol'!H35+'Lovište Timok'!H35+'Lovište Todorova reka'!H35+'Lovište Tresibaba'!H35+'Lovište Crni Timok'!H35+'Lovište (blanko obrazac 1)'!H35+'Lovište (blanko obrazac 2)'!H35+'Lovište Đerdap'!H35+'Lovište Severni Kučaj'!H35+'Lovište Zlot'!H35</f>
        <v>0</v>
      </c>
      <c r="I35" s="10" t="n">
        <f aca="false">'Lovište Alija'!I35+'Lovište Babin zub'!I35+'Lovište Bakar'!I35+'Lovište Bukovik'!I35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Rtanj II'!I35+'Lovište Stara planina I'!I35+'Lovište Studena'!I35+'Lovište Suvodol'!I35+'Lovište Timok'!I35+'Lovište Todorova reka'!I35+'Lovište Tresibaba'!I35+'Lovište Crni Timok'!I35+'Lovište (blanko obrazac 1)'!I35+'Lovište (blanko obrazac 2)'!I35+'Lovište Đerdap'!I35+'Lovište Severni Kučaj'!I35+'Lovište Zlot'!I35</f>
        <v>0</v>
      </c>
      <c r="J35" s="10" t="n">
        <f aca="false">'Lovište Alija'!J35+'Lovište Babin zub'!J35+'Lovište Bakar'!J35+'Lovište Bukovik'!J35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Rtanj II'!J35+'Lovište Stara planina I'!J35+'Lovište Studena'!J35+'Lovište Suvodol'!J35+'Lovište Timok'!J35+'Lovište Todorova reka'!J35+'Lovište Tresibaba'!J35+'Lovište Crni Timok'!J35+'Lovište (blanko obrazac 1)'!J35+'Lovište (blanko obrazac 2)'!J35+'Lovište Đerdap'!J35+'Lovište Severni Kučaj'!J35+'Lovište Zlot'!J35</f>
        <v>0</v>
      </c>
      <c r="K35" s="10" t="n">
        <f aca="false">'Lovište Alija'!K35+'Lovište Babin zub'!K35+'Lovište Bakar'!K35+'Lovište Bukovik'!K35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Rtanj II'!K35+'Lovište Stara planina I'!K35+'Lovište Studena'!K35+'Lovište Suvodol'!K35+'Lovište Timok'!K35+'Lovište Todorova reka'!K35+'Lovište Tresibaba'!K35+'Lovište Crni Timok'!K35+'Lovište (blanko obrazac 1)'!K35+'Lovište (blanko obrazac 2)'!K35+'Lovište Đerdap'!K35+'Lovište Severni Kučaj'!K35+'Lovište Zlot'!K35</f>
        <v>0</v>
      </c>
      <c r="L35" s="10" t="n">
        <f aca="false">'Lovište Alija'!L35+'Lovište Babin zub'!L35+'Lovište Bakar'!L35+'Lovište Bukovik'!L35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Rtanj II'!L35+'Lovište Stara planina I'!L35+'Lovište Studena'!L35+'Lovište Suvodol'!L35+'Lovište Timok'!L35+'Lovište Todorova reka'!L35+'Lovište Tresibaba'!L35+'Lovište Crni Timok'!L35+'Lovište (blanko obrazac 1)'!L35+'Lovište (blanko obrazac 2)'!L35+'Lovište Đerdap'!L35+'Lovište Severni Kučaj'!L35+'Lovište Zlot'!L35</f>
        <v>0</v>
      </c>
      <c r="M35" s="10" t="n">
        <f aca="false">'Lovište Alija'!M35+'Lovište Babin zub'!M35+'Lovište Bakar'!M35+'Lovište Bukovik'!M35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Rtanj II'!M35+'Lovište Stara planina I'!M35+'Lovište Studena'!M35+'Lovište Suvodol'!M35+'Lovište Timok'!M35+'Lovište Todorova reka'!M35+'Lovište Tresibaba'!M35+'Lovište Crni Timok'!M35+'Lovište (blanko obrazac 1)'!M35+'Lovište (blanko obrazac 2)'!M35+'Lovište Đerdap'!M35+'Lovište Severni Kučaj'!M35+'Lovište Zlot'!M35</f>
        <v>0</v>
      </c>
      <c r="N35" s="10" t="n">
        <f aca="false">'Lovište Alija'!N35+'Lovište Babin zub'!N35+'Lovište Bakar'!N35+'Lovište Bukovik'!N35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Rtanj II'!N35+'Lovište Stara planina I'!N35+'Lovište Studena'!N35+'Lovište Suvodol'!N35+'Lovište Timok'!N35+'Lovište Todorova reka'!N35+'Lovište Tresibaba'!N35+'Lovište Crni Timok'!N35+'Lovište (blanko obrazac 1)'!N35+'Lovište (blanko obrazac 2)'!N35+'Lovište Đerdap'!N35+'Lovište Severni Kučaj'!N35+'Lovište Zlot'!N35</f>
        <v>0</v>
      </c>
      <c r="O35" s="9" t="n">
        <f aca="false">'Lovište Alija'!O35+'Lovište Babin zub'!O35+'Lovište Bakar'!O35+'Lovište Bukovik'!O35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Rtanj II'!O35+'Lovište Stara planina I'!O35+'Lovište Studena'!O35+'Lovište Suvodol'!O35+'Lovište Timok'!O35+'Lovište Todorova reka'!O35+'Lovište Tresibaba'!O35+'Lovište Crni Timok'!O35+'Lovište (blanko obrazac 1)'!O35+'Lovište (blanko obrazac 2)'!O35+'Lovište Đerdap'!O35+'Lovište Severni Kučaj'!O35+'Lovište Zlot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ija'!C36+'Lovište Babin zub'!C36+'Lovište Bakar'!C36+'Lovište Bukovik'!C36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Rtanj II'!C36+'Lovište Stara planina I'!C36+'Lovište Studena'!C36+'Lovište Suvodol'!C36+'Lovište Timok'!C36+'Lovište Todorova reka'!C36+'Lovište Tresibaba'!C36+'Lovište Crni Timok'!C36+'Lovište (blanko obrazac 1)'!C36+'Lovište (blanko obrazac 2)'!C36+'Lovište Đerdap'!C36+'Lovište Severni Kučaj'!C36+'Lovište Zlot'!C36</f>
        <v>0</v>
      </c>
      <c r="D36" s="7" t="n">
        <f aca="false">'Lovište Alija'!D36+'Lovište Babin zub'!D36+'Lovište Bakar'!D36+'Lovište Bukovik'!D36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Rtanj II'!D36+'Lovište Stara planina I'!D36+'Lovište Studena'!D36+'Lovište Suvodol'!D36+'Lovište Timok'!D36+'Lovište Todorova reka'!D36+'Lovište Tresibaba'!D36+'Lovište Crni Timok'!D36+'Lovište (blanko obrazac 1)'!D36+'Lovište (blanko obrazac 2)'!D36+'Lovište Đerdap'!D36+'Lovište Severni Kučaj'!D36+'Lovište Zlot'!D36</f>
        <v>0</v>
      </c>
      <c r="E36" s="11" t="s">
        <v>17</v>
      </c>
      <c r="F36" s="9" t="n">
        <f aca="false">'Lovište Alija'!F36+'Lovište Babin zub'!F36+'Lovište Bakar'!F36+'Lovište Bukovik'!F36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Rtanj II'!F36+'Lovište Stara planina I'!F36+'Lovište Studena'!F36+'Lovište Suvodol'!F36+'Lovište Timok'!F36+'Lovište Todorova reka'!F36+'Lovište Tresibaba'!F36+'Lovište Crni Timok'!F36+'Lovište (blanko obrazac 1)'!F36+'Lovište (blanko obrazac 2)'!F36+'Lovište Đerdap'!F36+'Lovište Severni Kučaj'!F36+'Lovište Zlot'!F36</f>
        <v>0</v>
      </c>
      <c r="G36" s="10" t="n">
        <f aca="false">'Lovište Alija'!G36+'Lovište Babin zub'!G36+'Lovište Bakar'!G36+'Lovište Bukovik'!G36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Rtanj II'!G36+'Lovište Stara planina I'!G36+'Lovište Studena'!G36+'Lovište Suvodol'!G36+'Lovište Timok'!G36+'Lovište Todorova reka'!G36+'Lovište Tresibaba'!G36+'Lovište Crni Timok'!G36+'Lovište (blanko obrazac 1)'!G36+'Lovište (blanko obrazac 2)'!G36+'Lovište Đerdap'!G36+'Lovište Severni Kučaj'!G36+'Lovište Zlot'!G36</f>
        <v>0</v>
      </c>
      <c r="H36" s="10" t="n">
        <f aca="false">'Lovište Alija'!H36+'Lovište Babin zub'!H36+'Lovište Bakar'!H36+'Lovište Bukovik'!H36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Rtanj II'!H36+'Lovište Stara planina I'!H36+'Lovište Studena'!H36+'Lovište Suvodol'!H36+'Lovište Timok'!H36+'Lovište Todorova reka'!H36+'Lovište Tresibaba'!H36+'Lovište Crni Timok'!H36+'Lovište (blanko obrazac 1)'!H36+'Lovište (blanko obrazac 2)'!H36+'Lovište Đerdap'!H36+'Lovište Severni Kučaj'!H36+'Lovište Zlot'!H36</f>
        <v>0</v>
      </c>
      <c r="I36" s="10" t="n">
        <f aca="false">'Lovište Alija'!I36+'Lovište Babin zub'!I36+'Lovište Bakar'!I36+'Lovište Bukovik'!I36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Rtanj II'!I36+'Lovište Stara planina I'!I36+'Lovište Studena'!I36+'Lovište Suvodol'!I36+'Lovište Timok'!I36+'Lovište Todorova reka'!I36+'Lovište Tresibaba'!I36+'Lovište Crni Timok'!I36+'Lovište (blanko obrazac 1)'!I36+'Lovište (blanko obrazac 2)'!I36+'Lovište Đerdap'!I36+'Lovište Severni Kučaj'!I36+'Lovište Zlot'!I36</f>
        <v>0</v>
      </c>
      <c r="J36" s="10" t="n">
        <f aca="false">'Lovište Alija'!J36+'Lovište Babin zub'!J36+'Lovište Bakar'!J36+'Lovište Bukovik'!J36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Rtanj II'!J36+'Lovište Stara planina I'!J36+'Lovište Studena'!J36+'Lovište Suvodol'!J36+'Lovište Timok'!J36+'Lovište Todorova reka'!J36+'Lovište Tresibaba'!J36+'Lovište Crni Timok'!J36+'Lovište (blanko obrazac 1)'!J36+'Lovište (blanko obrazac 2)'!J36+'Lovište Đerdap'!J36+'Lovište Severni Kučaj'!J36+'Lovište Zlot'!J36</f>
        <v>0</v>
      </c>
      <c r="K36" s="10" t="n">
        <f aca="false">'Lovište Alija'!K36+'Lovište Babin zub'!K36+'Lovište Bakar'!K36+'Lovište Bukovik'!K36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Rtanj II'!K36+'Lovište Stara planina I'!K36+'Lovište Studena'!K36+'Lovište Suvodol'!K36+'Lovište Timok'!K36+'Lovište Todorova reka'!K36+'Lovište Tresibaba'!K36+'Lovište Crni Timok'!K36+'Lovište (blanko obrazac 1)'!K36+'Lovište (blanko obrazac 2)'!K36+'Lovište Đerdap'!K36+'Lovište Severni Kučaj'!K36+'Lovište Zlot'!K36</f>
        <v>0</v>
      </c>
      <c r="L36" s="10" t="n">
        <f aca="false">'Lovište Alija'!L36+'Lovište Babin zub'!L36+'Lovište Bakar'!L36+'Lovište Bukovik'!L36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Rtanj II'!L36+'Lovište Stara planina I'!L36+'Lovište Studena'!L36+'Lovište Suvodol'!L36+'Lovište Timok'!L36+'Lovište Todorova reka'!L36+'Lovište Tresibaba'!L36+'Lovište Crni Timok'!L36+'Lovište (blanko obrazac 1)'!L36+'Lovište (blanko obrazac 2)'!L36+'Lovište Đerdap'!L36+'Lovište Severni Kučaj'!L36+'Lovište Zlot'!L36</f>
        <v>0</v>
      </c>
      <c r="M36" s="10" t="n">
        <f aca="false">'Lovište Alija'!M36+'Lovište Babin zub'!M36+'Lovište Bakar'!M36+'Lovište Bukovik'!M36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Rtanj II'!M36+'Lovište Stara planina I'!M36+'Lovište Studena'!M36+'Lovište Suvodol'!M36+'Lovište Timok'!M36+'Lovište Todorova reka'!M36+'Lovište Tresibaba'!M36+'Lovište Crni Timok'!M36+'Lovište (blanko obrazac 1)'!M36+'Lovište (blanko obrazac 2)'!M36+'Lovište Đerdap'!M36+'Lovište Severni Kučaj'!M36+'Lovište Zlot'!M36</f>
        <v>0</v>
      </c>
      <c r="N36" s="10" t="n">
        <f aca="false">'Lovište Alija'!N36+'Lovište Babin zub'!N36+'Lovište Bakar'!N36+'Lovište Bukovik'!N36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Rtanj II'!N36+'Lovište Stara planina I'!N36+'Lovište Studena'!N36+'Lovište Suvodol'!N36+'Lovište Timok'!N36+'Lovište Todorova reka'!N36+'Lovište Tresibaba'!N36+'Lovište Crni Timok'!N36+'Lovište (blanko obrazac 1)'!N36+'Lovište (blanko obrazac 2)'!N36+'Lovište Đerdap'!N36+'Lovište Severni Kučaj'!N36+'Lovište Zlot'!N36</f>
        <v>0</v>
      </c>
      <c r="O36" s="9" t="n">
        <f aca="false">'Lovište Alija'!O36+'Lovište Babin zub'!O36+'Lovište Bakar'!O36+'Lovište Bukovik'!O36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Rtanj II'!O36+'Lovište Stara planina I'!O36+'Lovište Studena'!O36+'Lovište Suvodol'!O36+'Lovište Timok'!O36+'Lovište Todorova reka'!O36+'Lovište Tresibaba'!O36+'Lovište Crni Timok'!O36+'Lovište (blanko obrazac 1)'!O36+'Lovište (blanko obrazac 2)'!O36+'Lovište Đerdap'!O36+'Lovište Severni Kučaj'!O36+'Lovište Zlot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ija'!C37+'Lovište Babin zub'!C37+'Lovište Bakar'!C37+'Lovište Bukovik'!C37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Rtanj II'!C37+'Lovište Stara planina I'!C37+'Lovište Studena'!C37+'Lovište Suvodol'!C37+'Lovište Timok'!C37+'Lovište Todorova reka'!C37+'Lovište Tresibaba'!C37+'Lovište Crni Timok'!C37+'Lovište (blanko obrazac 1)'!C37+'Lovište (blanko obrazac 2)'!C37+'Lovište Đerdap'!C37+'Lovište Severni Kučaj'!C37+'Lovište Zlot'!C37</f>
        <v>0</v>
      </c>
      <c r="D37" s="7" t="n">
        <f aca="false">'Lovište Alija'!D37+'Lovište Babin zub'!D37+'Lovište Bakar'!D37+'Lovište Bukovik'!D37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Rtanj II'!D37+'Lovište Stara planina I'!D37+'Lovište Studena'!D37+'Lovište Suvodol'!D37+'Lovište Timok'!D37+'Lovište Todorova reka'!D37+'Lovište Tresibaba'!D37+'Lovište Crni Timok'!D37+'Lovište (blanko obrazac 1)'!D37+'Lovište (blanko obrazac 2)'!D37+'Lovište Đerdap'!D37+'Lovište Severni Kučaj'!D37+'Lovište Zlot'!D37</f>
        <v>0</v>
      </c>
      <c r="E37" s="12" t="s">
        <v>18</v>
      </c>
      <c r="F37" s="9" t="n">
        <f aca="false">'Lovište Alija'!F37+'Lovište Babin zub'!F37+'Lovište Bakar'!F37+'Lovište Bukovik'!F37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Rtanj II'!F37+'Lovište Stara planina I'!F37+'Lovište Studena'!F37+'Lovište Suvodol'!F37+'Lovište Timok'!F37+'Lovište Todorova reka'!F37+'Lovište Tresibaba'!F37+'Lovište Crni Timok'!F37+'Lovište (blanko obrazac 1)'!F37+'Lovište (blanko obrazac 2)'!F37+'Lovište Đerdap'!F37+'Lovište Severni Kučaj'!F37+'Lovište Zlot'!F37</f>
        <v>0</v>
      </c>
      <c r="G37" s="9" t="n">
        <f aca="false">'Lovište Alija'!G37+'Lovište Babin zub'!G37+'Lovište Bakar'!G37+'Lovište Bukovik'!G37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Rtanj II'!G37+'Lovište Stara planina I'!G37+'Lovište Studena'!G37+'Lovište Suvodol'!G37+'Lovište Timok'!G37+'Lovište Todorova reka'!G37+'Lovište Tresibaba'!G37+'Lovište Crni Timok'!G37+'Lovište (blanko obrazac 1)'!G37+'Lovište (blanko obrazac 2)'!G37+'Lovište Đerdap'!G37+'Lovište Severni Kučaj'!G37+'Lovište Zlot'!G37</f>
        <v>0</v>
      </c>
      <c r="H37" s="13" t="n">
        <f aca="false">'Lovište Alija'!H37+'Lovište Babin zub'!H37+'Lovište Bakar'!H37+'Lovište Bukovik'!H37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Rtanj II'!H37+'Lovište Stara planina I'!H37+'Lovište Studena'!H37+'Lovište Suvodol'!H37+'Lovište Timok'!H37+'Lovište Todorova reka'!H37+'Lovište Tresibaba'!H37+'Lovište Crni Timok'!H37+'Lovište (blanko obrazac 1)'!H37+'Lovište (blanko obrazac 2)'!H37+'Lovište Đerdap'!H37+'Lovište Severni Kučaj'!H37+'Lovište Zlot'!H37</f>
        <v>0</v>
      </c>
      <c r="I37" s="9" t="n">
        <f aca="false">'Lovište Alija'!I37+'Lovište Babin zub'!I37+'Lovište Bakar'!I37+'Lovište Bukovik'!I37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Rtanj II'!I37+'Lovište Stara planina I'!I37+'Lovište Studena'!I37+'Lovište Suvodol'!I37+'Lovište Timok'!I37+'Lovište Todorova reka'!I37+'Lovište Tresibaba'!I37+'Lovište Crni Timok'!I37+'Lovište (blanko obrazac 1)'!I37+'Lovište (blanko obrazac 2)'!I37+'Lovište Đerdap'!I37+'Lovište Severni Kučaj'!I37+'Lovište Zlot'!I37</f>
        <v>0</v>
      </c>
      <c r="J37" s="13" t="n">
        <f aca="false">'Lovište Alija'!J37+'Lovište Babin zub'!J37+'Lovište Bakar'!J37+'Lovište Bukovik'!J37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Rtanj II'!J37+'Lovište Stara planina I'!J37+'Lovište Studena'!J37+'Lovište Suvodol'!J37+'Lovište Timok'!J37+'Lovište Todorova reka'!J37+'Lovište Tresibaba'!J37+'Lovište Crni Timok'!J37+'Lovište (blanko obrazac 1)'!J37+'Lovište (blanko obrazac 2)'!J37+'Lovište Đerdap'!J37+'Lovište Severni Kučaj'!J37+'Lovište Zlot'!J37</f>
        <v>0</v>
      </c>
      <c r="K37" s="9" t="n">
        <f aca="false">'Lovište Alija'!K37+'Lovište Babin zub'!K37+'Lovište Bakar'!K37+'Lovište Bukovik'!K37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Rtanj II'!K37+'Lovište Stara planina I'!K37+'Lovište Studena'!K37+'Lovište Suvodol'!K37+'Lovište Timok'!K37+'Lovište Todorova reka'!K37+'Lovište Tresibaba'!K37+'Lovište Crni Timok'!K37+'Lovište (blanko obrazac 1)'!K37+'Lovište (blanko obrazac 2)'!K37+'Lovište Đerdap'!K37+'Lovište Severni Kučaj'!K37+'Lovište Zlot'!K37</f>
        <v>0</v>
      </c>
      <c r="L37" s="13" t="n">
        <f aca="false">'Lovište Alija'!L37+'Lovište Babin zub'!L37+'Lovište Bakar'!L37+'Lovište Bukovik'!L37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Rtanj II'!L37+'Lovište Stara planina I'!L37+'Lovište Studena'!L37+'Lovište Suvodol'!L37+'Lovište Timok'!L37+'Lovište Todorova reka'!L37+'Lovište Tresibaba'!L37+'Lovište Crni Timok'!L37+'Lovište (blanko obrazac 1)'!L37+'Lovište (blanko obrazac 2)'!L37+'Lovište Đerdap'!L37+'Lovište Severni Kučaj'!L37+'Lovište Zlot'!L37</f>
        <v>0</v>
      </c>
      <c r="M37" s="9" t="n">
        <f aca="false">'Lovište Alija'!M37+'Lovište Babin zub'!M37+'Lovište Bakar'!M37+'Lovište Bukovik'!M37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Rtanj II'!M37+'Lovište Stara planina I'!M37+'Lovište Studena'!M37+'Lovište Suvodol'!M37+'Lovište Timok'!M37+'Lovište Todorova reka'!M37+'Lovište Tresibaba'!M37+'Lovište Crni Timok'!M37+'Lovište (blanko obrazac 1)'!M37+'Lovište (blanko obrazac 2)'!M37+'Lovište Đerdap'!M37+'Lovište Severni Kučaj'!M37+'Lovište Zlot'!M37</f>
        <v>0</v>
      </c>
      <c r="N37" s="13" t="n">
        <f aca="false">'Lovište Alija'!N37+'Lovište Babin zub'!N37+'Lovište Bakar'!N37+'Lovište Bukovik'!N37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Rtanj II'!N37+'Lovište Stara planina I'!N37+'Lovište Studena'!N37+'Lovište Suvodol'!N37+'Lovište Timok'!N37+'Lovište Todorova reka'!N37+'Lovište Tresibaba'!N37+'Lovište Crni Timok'!N37+'Lovište (blanko obrazac 1)'!N37+'Lovište (blanko obrazac 2)'!N37+'Lovište Đerdap'!N37+'Lovište Severni Kučaj'!N37+'Lovište Zlot'!N37</f>
        <v>0</v>
      </c>
      <c r="O37" s="13" t="n">
        <f aca="false">'Lovište Alija'!O37+'Lovište Babin zub'!O37+'Lovište Bakar'!O37+'Lovište Bukovik'!O37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Rtanj II'!O37+'Lovište Stara planina I'!O37+'Lovište Studena'!O37+'Lovište Suvodol'!O37+'Lovište Timok'!O37+'Lovište Todorova reka'!O37+'Lovište Tresibaba'!O37+'Lovište Crni Timok'!O37+'Lovište (blanko obrazac 1)'!O37+'Lovište (blanko obrazac 2)'!O37+'Lovište Đerdap'!O37+'Lovište Severni Kučaj'!O37+'Lovište Zlot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Alija'!C38+'Lovište Babin zub'!C38+'Lovište Bakar'!C38+'Lovište Bukovik'!C38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Rtanj II'!C38+'Lovište Stara planina I'!C38+'Lovište Studena'!C38+'Lovište Suvodol'!C38+'Lovište Timok'!C38+'Lovište Todorova reka'!C38+'Lovište Tresibaba'!C38+'Lovište Crni Timok'!C38+'Lovište (blanko obrazac 1)'!C38+'Lovište (blanko obrazac 2)'!C38+'Lovište Đerdap'!C38+'Lovište Severni Kučaj'!C38+'Lovište Zlot'!C38</f>
        <v>0</v>
      </c>
      <c r="D38" s="7" t="n">
        <f aca="false">'Lovište Alija'!D38+'Lovište Babin zub'!D38+'Lovište Bakar'!D38+'Lovište Bukovik'!D38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Rtanj II'!D38+'Lovište Stara planina I'!D38+'Lovište Studena'!D38+'Lovište Suvodol'!D38+'Lovište Timok'!D38+'Lovište Todorova reka'!D38+'Lovište Tresibaba'!D38+'Lovište Crni Timok'!D38+'Lovište (blanko obrazac 1)'!D38+'Lovište (blanko obrazac 2)'!D38+'Lovište Đerdap'!D38+'Lovište Severni Kučaj'!D38+'Lovište Zlot'!D38</f>
        <v>0</v>
      </c>
      <c r="E38" s="8" t="s">
        <v>15</v>
      </c>
      <c r="F38" s="9" t="n">
        <f aca="false">'Lovište Alija'!F38+'Lovište Babin zub'!F38+'Lovište Bakar'!F38+'Lovište Bukovik'!F38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Rtanj II'!F38+'Lovište Stara planina I'!F38+'Lovište Studena'!F38+'Lovište Suvodol'!F38+'Lovište Timok'!F38+'Lovište Todorova reka'!F38+'Lovište Tresibaba'!F38+'Lovište Crni Timok'!F38+'Lovište (blanko obrazac 1)'!F38+'Lovište (blanko obrazac 2)'!F38+'Lovište Đerdap'!F38+'Lovište Severni Kučaj'!F38+'Lovište Zlot'!F38</f>
        <v>0</v>
      </c>
      <c r="G38" s="10" t="n">
        <f aca="false">'Lovište Alija'!G38+'Lovište Babin zub'!G38+'Lovište Bakar'!G38+'Lovište Bukovik'!G38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Rtanj II'!G38+'Lovište Stara planina I'!G38+'Lovište Studena'!G38+'Lovište Suvodol'!G38+'Lovište Timok'!G38+'Lovište Todorova reka'!G38+'Lovište Tresibaba'!G38+'Lovište Crni Timok'!G38+'Lovište (blanko obrazac 1)'!G38+'Lovište (blanko obrazac 2)'!G38+'Lovište Đerdap'!G38+'Lovište Severni Kučaj'!G38+'Lovište Zlot'!G38</f>
        <v>0</v>
      </c>
      <c r="H38" s="10" t="n">
        <f aca="false">'Lovište Alija'!H38+'Lovište Babin zub'!H38+'Lovište Bakar'!H38+'Lovište Bukovik'!H38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Rtanj II'!H38+'Lovište Stara planina I'!H38+'Lovište Studena'!H38+'Lovište Suvodol'!H38+'Lovište Timok'!H38+'Lovište Todorova reka'!H38+'Lovište Tresibaba'!H38+'Lovište Crni Timok'!H38+'Lovište (blanko obrazac 1)'!H38+'Lovište (blanko obrazac 2)'!H38+'Lovište Đerdap'!H38+'Lovište Severni Kučaj'!H38+'Lovište Zlot'!H38</f>
        <v>0</v>
      </c>
      <c r="I38" s="10" t="n">
        <f aca="false">'Lovište Alija'!I38+'Lovište Babin zub'!I38+'Lovište Bakar'!I38+'Lovište Bukovik'!I38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Rtanj II'!I38+'Lovište Stara planina I'!I38+'Lovište Studena'!I38+'Lovište Suvodol'!I38+'Lovište Timok'!I38+'Lovište Todorova reka'!I38+'Lovište Tresibaba'!I38+'Lovište Crni Timok'!I38+'Lovište (blanko obrazac 1)'!I38+'Lovište (blanko obrazac 2)'!I38+'Lovište Đerdap'!I38+'Lovište Severni Kučaj'!I38+'Lovište Zlot'!I38</f>
        <v>0</v>
      </c>
      <c r="J38" s="10" t="n">
        <f aca="false">'Lovište Alija'!J38+'Lovište Babin zub'!J38+'Lovište Bakar'!J38+'Lovište Bukovik'!J38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Rtanj II'!J38+'Lovište Stara planina I'!J38+'Lovište Studena'!J38+'Lovište Suvodol'!J38+'Lovište Timok'!J38+'Lovište Todorova reka'!J38+'Lovište Tresibaba'!J38+'Lovište Crni Timok'!J38+'Lovište (blanko obrazac 1)'!J38+'Lovište (blanko obrazac 2)'!J38+'Lovište Đerdap'!J38+'Lovište Severni Kučaj'!J38+'Lovište Zlot'!J38</f>
        <v>0</v>
      </c>
      <c r="K38" s="10" t="n">
        <f aca="false">'Lovište Alija'!K38+'Lovište Babin zub'!K38+'Lovište Bakar'!K38+'Lovište Bukovik'!K38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Rtanj II'!K38+'Lovište Stara planina I'!K38+'Lovište Studena'!K38+'Lovište Suvodol'!K38+'Lovište Timok'!K38+'Lovište Todorova reka'!K38+'Lovište Tresibaba'!K38+'Lovište Crni Timok'!K38+'Lovište (blanko obrazac 1)'!K38+'Lovište (blanko obrazac 2)'!K38+'Lovište Đerdap'!K38+'Lovište Severni Kučaj'!K38+'Lovište Zlot'!K38</f>
        <v>0</v>
      </c>
      <c r="L38" s="10" t="n">
        <f aca="false">'Lovište Alija'!L38+'Lovište Babin zub'!L38+'Lovište Bakar'!L38+'Lovište Bukovik'!L38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Rtanj II'!L38+'Lovište Stara planina I'!L38+'Lovište Studena'!L38+'Lovište Suvodol'!L38+'Lovište Timok'!L38+'Lovište Todorova reka'!L38+'Lovište Tresibaba'!L38+'Lovište Crni Timok'!L38+'Lovište (blanko obrazac 1)'!L38+'Lovište (blanko obrazac 2)'!L38+'Lovište Đerdap'!L38+'Lovište Severni Kučaj'!L38+'Lovište Zlot'!L38</f>
        <v>0</v>
      </c>
      <c r="M38" s="10" t="n">
        <f aca="false">'Lovište Alija'!M38+'Lovište Babin zub'!M38+'Lovište Bakar'!M38+'Lovište Bukovik'!M38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Rtanj II'!M38+'Lovište Stara planina I'!M38+'Lovište Studena'!M38+'Lovište Suvodol'!M38+'Lovište Timok'!M38+'Lovište Todorova reka'!M38+'Lovište Tresibaba'!M38+'Lovište Crni Timok'!M38+'Lovište (blanko obrazac 1)'!M38+'Lovište (blanko obrazac 2)'!M38+'Lovište Đerdap'!M38+'Lovište Severni Kučaj'!M38+'Lovište Zlot'!M38</f>
        <v>0</v>
      </c>
      <c r="N38" s="10" t="n">
        <f aca="false">'Lovište Alija'!N38+'Lovište Babin zub'!N38+'Lovište Bakar'!N38+'Lovište Bukovik'!N38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Rtanj II'!N38+'Lovište Stara planina I'!N38+'Lovište Studena'!N38+'Lovište Suvodol'!N38+'Lovište Timok'!N38+'Lovište Todorova reka'!N38+'Lovište Tresibaba'!N38+'Lovište Crni Timok'!N38+'Lovište (blanko obrazac 1)'!N38+'Lovište (blanko obrazac 2)'!N38+'Lovište Đerdap'!N38+'Lovište Severni Kučaj'!N38+'Lovište Zlot'!N38</f>
        <v>0</v>
      </c>
      <c r="O38" s="9" t="n">
        <f aca="false">'Lovište Alija'!O38+'Lovište Babin zub'!O38+'Lovište Bakar'!O38+'Lovište Bukovik'!O38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Rtanj II'!O38+'Lovište Stara planina I'!O38+'Lovište Studena'!O38+'Lovište Suvodol'!O38+'Lovište Timok'!O38+'Lovište Todorova reka'!O38+'Lovište Tresibaba'!O38+'Lovište Crni Timok'!O38+'Lovište (blanko obrazac 1)'!O38+'Lovište (blanko obrazac 2)'!O38+'Lovište Đerdap'!O38+'Lovište Severni Kučaj'!O38+'Lovište Zlot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ija'!C39+'Lovište Babin zub'!C39+'Lovište Bakar'!C39+'Lovište Bukovik'!C39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Rtanj II'!C39+'Lovište Stara planina I'!C39+'Lovište Studena'!C39+'Lovište Suvodol'!C39+'Lovište Timok'!C39+'Lovište Todorova reka'!C39+'Lovište Tresibaba'!C39+'Lovište Crni Timok'!C39+'Lovište (blanko obrazac 1)'!C39+'Lovište (blanko obrazac 2)'!C39+'Lovište Đerdap'!C39+'Lovište Severni Kučaj'!C39+'Lovište Zlot'!C39</f>
        <v>0</v>
      </c>
      <c r="D39" s="7" t="n">
        <f aca="false">'Lovište Alija'!D39+'Lovište Babin zub'!D39+'Lovište Bakar'!D39+'Lovište Bukovik'!D39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Rtanj II'!D39+'Lovište Stara planina I'!D39+'Lovište Studena'!D39+'Lovište Suvodol'!D39+'Lovište Timok'!D39+'Lovište Todorova reka'!D39+'Lovište Tresibaba'!D39+'Lovište Crni Timok'!D39+'Lovište (blanko obrazac 1)'!D39+'Lovište (blanko obrazac 2)'!D39+'Lovište Đerdap'!D39+'Lovište Severni Kučaj'!D39+'Lovište Zlot'!D39</f>
        <v>0</v>
      </c>
      <c r="E39" s="11" t="s">
        <v>16</v>
      </c>
      <c r="F39" s="9" t="n">
        <f aca="false">'Lovište Alija'!F39+'Lovište Babin zub'!F39+'Lovište Bakar'!F39+'Lovište Bukovik'!F39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Rtanj II'!F39+'Lovište Stara planina I'!F39+'Lovište Studena'!F39+'Lovište Suvodol'!F39+'Lovište Timok'!F39+'Lovište Todorova reka'!F39+'Lovište Tresibaba'!F39+'Lovište Crni Timok'!F39+'Lovište (blanko obrazac 1)'!F39+'Lovište (blanko obrazac 2)'!F39+'Lovište Đerdap'!F39+'Lovište Severni Kučaj'!F39+'Lovište Zlot'!F39</f>
        <v>0</v>
      </c>
      <c r="G39" s="10" t="n">
        <f aca="false">'Lovište Alija'!G39+'Lovište Babin zub'!G39+'Lovište Bakar'!G39+'Lovište Bukovik'!G39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Rtanj II'!G39+'Lovište Stara planina I'!G39+'Lovište Studena'!G39+'Lovište Suvodol'!G39+'Lovište Timok'!G39+'Lovište Todorova reka'!G39+'Lovište Tresibaba'!G39+'Lovište Crni Timok'!G39+'Lovište (blanko obrazac 1)'!G39+'Lovište (blanko obrazac 2)'!G39+'Lovište Đerdap'!G39+'Lovište Severni Kučaj'!G39+'Lovište Zlot'!G39</f>
        <v>0</v>
      </c>
      <c r="H39" s="10" t="n">
        <f aca="false">'Lovište Alija'!H39+'Lovište Babin zub'!H39+'Lovište Bakar'!H39+'Lovište Bukovik'!H39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Rtanj II'!H39+'Lovište Stara planina I'!H39+'Lovište Studena'!H39+'Lovište Suvodol'!H39+'Lovište Timok'!H39+'Lovište Todorova reka'!H39+'Lovište Tresibaba'!H39+'Lovište Crni Timok'!H39+'Lovište (blanko obrazac 1)'!H39+'Lovište (blanko obrazac 2)'!H39+'Lovište Đerdap'!H39+'Lovište Severni Kučaj'!H39+'Lovište Zlot'!H39</f>
        <v>0</v>
      </c>
      <c r="I39" s="10" t="n">
        <f aca="false">'Lovište Alija'!I39+'Lovište Babin zub'!I39+'Lovište Bakar'!I39+'Lovište Bukovik'!I39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Rtanj II'!I39+'Lovište Stara planina I'!I39+'Lovište Studena'!I39+'Lovište Suvodol'!I39+'Lovište Timok'!I39+'Lovište Todorova reka'!I39+'Lovište Tresibaba'!I39+'Lovište Crni Timok'!I39+'Lovište (blanko obrazac 1)'!I39+'Lovište (blanko obrazac 2)'!I39+'Lovište Đerdap'!I39+'Lovište Severni Kučaj'!I39+'Lovište Zlot'!I39</f>
        <v>0</v>
      </c>
      <c r="J39" s="10" t="n">
        <f aca="false">'Lovište Alija'!J39+'Lovište Babin zub'!J39+'Lovište Bakar'!J39+'Lovište Bukovik'!J39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Rtanj II'!J39+'Lovište Stara planina I'!J39+'Lovište Studena'!J39+'Lovište Suvodol'!J39+'Lovište Timok'!J39+'Lovište Todorova reka'!J39+'Lovište Tresibaba'!J39+'Lovište Crni Timok'!J39+'Lovište (blanko obrazac 1)'!J39+'Lovište (blanko obrazac 2)'!J39+'Lovište Đerdap'!J39+'Lovište Severni Kučaj'!J39+'Lovište Zlot'!J39</f>
        <v>0</v>
      </c>
      <c r="K39" s="10" t="n">
        <f aca="false">'Lovište Alija'!K39+'Lovište Babin zub'!K39+'Lovište Bakar'!K39+'Lovište Bukovik'!K39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Rtanj II'!K39+'Lovište Stara planina I'!K39+'Lovište Studena'!K39+'Lovište Suvodol'!K39+'Lovište Timok'!K39+'Lovište Todorova reka'!K39+'Lovište Tresibaba'!K39+'Lovište Crni Timok'!K39+'Lovište (blanko obrazac 1)'!K39+'Lovište (blanko obrazac 2)'!K39+'Lovište Đerdap'!K39+'Lovište Severni Kučaj'!K39+'Lovište Zlot'!K39</f>
        <v>0</v>
      </c>
      <c r="L39" s="10" t="n">
        <f aca="false">'Lovište Alija'!L39+'Lovište Babin zub'!L39+'Lovište Bakar'!L39+'Lovište Bukovik'!L39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Rtanj II'!L39+'Lovište Stara planina I'!L39+'Lovište Studena'!L39+'Lovište Suvodol'!L39+'Lovište Timok'!L39+'Lovište Todorova reka'!L39+'Lovište Tresibaba'!L39+'Lovište Crni Timok'!L39+'Lovište (blanko obrazac 1)'!L39+'Lovište (blanko obrazac 2)'!L39+'Lovište Đerdap'!L39+'Lovište Severni Kučaj'!L39+'Lovište Zlot'!L39</f>
        <v>0</v>
      </c>
      <c r="M39" s="10" t="n">
        <f aca="false">'Lovište Alija'!M39+'Lovište Babin zub'!M39+'Lovište Bakar'!M39+'Lovište Bukovik'!M39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Rtanj II'!M39+'Lovište Stara planina I'!M39+'Lovište Studena'!M39+'Lovište Suvodol'!M39+'Lovište Timok'!M39+'Lovište Todorova reka'!M39+'Lovište Tresibaba'!M39+'Lovište Crni Timok'!M39+'Lovište (blanko obrazac 1)'!M39+'Lovište (blanko obrazac 2)'!M39+'Lovište Đerdap'!M39+'Lovište Severni Kučaj'!M39+'Lovište Zlot'!M39</f>
        <v>0</v>
      </c>
      <c r="N39" s="10" t="n">
        <f aca="false">'Lovište Alija'!N39+'Lovište Babin zub'!N39+'Lovište Bakar'!N39+'Lovište Bukovik'!N39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Rtanj II'!N39+'Lovište Stara planina I'!N39+'Lovište Studena'!N39+'Lovište Suvodol'!N39+'Lovište Timok'!N39+'Lovište Todorova reka'!N39+'Lovište Tresibaba'!N39+'Lovište Crni Timok'!N39+'Lovište (blanko obrazac 1)'!N39+'Lovište (blanko obrazac 2)'!N39+'Lovište Đerdap'!N39+'Lovište Severni Kučaj'!N39+'Lovište Zlot'!N39</f>
        <v>0</v>
      </c>
      <c r="O39" s="9" t="n">
        <f aca="false">'Lovište Alija'!O39+'Lovište Babin zub'!O39+'Lovište Bakar'!O39+'Lovište Bukovik'!O39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Rtanj II'!O39+'Lovište Stara planina I'!O39+'Lovište Studena'!O39+'Lovište Suvodol'!O39+'Lovište Timok'!O39+'Lovište Todorova reka'!O39+'Lovište Tresibaba'!O39+'Lovište Crni Timok'!O39+'Lovište (blanko obrazac 1)'!O39+'Lovište (blanko obrazac 2)'!O39+'Lovište Đerdap'!O39+'Lovište Severni Kučaj'!O39+'Lovište Zlot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ija'!C40+'Lovište Babin zub'!C40+'Lovište Bakar'!C40+'Lovište Bukovik'!C40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Rtanj II'!C40+'Lovište Stara planina I'!C40+'Lovište Studena'!C40+'Lovište Suvodol'!C40+'Lovište Timok'!C40+'Lovište Todorova reka'!C40+'Lovište Tresibaba'!C40+'Lovište Crni Timok'!C40+'Lovište (blanko obrazac 1)'!C40+'Lovište (blanko obrazac 2)'!C40+'Lovište Đerdap'!C40+'Lovište Severni Kučaj'!C40+'Lovište Zlot'!C40</f>
        <v>0</v>
      </c>
      <c r="D40" s="7" t="n">
        <f aca="false">'Lovište Alija'!D40+'Lovište Babin zub'!D40+'Lovište Bakar'!D40+'Lovište Bukovik'!D40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Rtanj II'!D40+'Lovište Stara planina I'!D40+'Lovište Studena'!D40+'Lovište Suvodol'!D40+'Lovište Timok'!D40+'Lovište Todorova reka'!D40+'Lovište Tresibaba'!D40+'Lovište Crni Timok'!D40+'Lovište (blanko obrazac 1)'!D40+'Lovište (blanko obrazac 2)'!D40+'Lovište Đerdap'!D40+'Lovište Severni Kučaj'!D40+'Lovište Zlot'!D40</f>
        <v>0</v>
      </c>
      <c r="E40" s="11" t="s">
        <v>17</v>
      </c>
      <c r="F40" s="9" t="n">
        <f aca="false">'Lovište Alija'!F40+'Lovište Babin zub'!F40+'Lovište Bakar'!F40+'Lovište Bukovik'!F40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Rtanj II'!F40+'Lovište Stara planina I'!F40+'Lovište Studena'!F40+'Lovište Suvodol'!F40+'Lovište Timok'!F40+'Lovište Todorova reka'!F40+'Lovište Tresibaba'!F40+'Lovište Crni Timok'!F40+'Lovište (blanko obrazac 1)'!F40+'Lovište (blanko obrazac 2)'!F40+'Lovište Đerdap'!F40+'Lovište Severni Kučaj'!F40+'Lovište Zlot'!F40</f>
        <v>0</v>
      </c>
      <c r="G40" s="10" t="n">
        <f aca="false">'Lovište Alija'!G40+'Lovište Babin zub'!G40+'Lovište Bakar'!G40+'Lovište Bukovik'!G40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Rtanj II'!G40+'Lovište Stara planina I'!G40+'Lovište Studena'!G40+'Lovište Suvodol'!G40+'Lovište Timok'!G40+'Lovište Todorova reka'!G40+'Lovište Tresibaba'!G40+'Lovište Crni Timok'!G40+'Lovište (blanko obrazac 1)'!G40+'Lovište (blanko obrazac 2)'!G40+'Lovište Đerdap'!G40+'Lovište Severni Kučaj'!G40+'Lovište Zlot'!G40</f>
        <v>0</v>
      </c>
      <c r="H40" s="10" t="n">
        <f aca="false">'Lovište Alija'!H40+'Lovište Babin zub'!H40+'Lovište Bakar'!H40+'Lovište Bukovik'!H40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Rtanj II'!H40+'Lovište Stara planina I'!H40+'Lovište Studena'!H40+'Lovište Suvodol'!H40+'Lovište Timok'!H40+'Lovište Todorova reka'!H40+'Lovište Tresibaba'!H40+'Lovište Crni Timok'!H40+'Lovište (blanko obrazac 1)'!H40+'Lovište (blanko obrazac 2)'!H40+'Lovište Đerdap'!H40+'Lovište Severni Kučaj'!H40+'Lovište Zlot'!H40</f>
        <v>0</v>
      </c>
      <c r="I40" s="10" t="n">
        <f aca="false">'Lovište Alija'!I40+'Lovište Babin zub'!I40+'Lovište Bakar'!I40+'Lovište Bukovik'!I40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Rtanj II'!I40+'Lovište Stara planina I'!I40+'Lovište Studena'!I40+'Lovište Suvodol'!I40+'Lovište Timok'!I40+'Lovište Todorova reka'!I40+'Lovište Tresibaba'!I40+'Lovište Crni Timok'!I40+'Lovište (blanko obrazac 1)'!I40+'Lovište (blanko obrazac 2)'!I40+'Lovište Đerdap'!I40+'Lovište Severni Kučaj'!I40+'Lovište Zlot'!I40</f>
        <v>0</v>
      </c>
      <c r="J40" s="10" t="n">
        <f aca="false">'Lovište Alija'!J40+'Lovište Babin zub'!J40+'Lovište Bakar'!J40+'Lovište Bukovik'!J40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Rtanj II'!J40+'Lovište Stara planina I'!J40+'Lovište Studena'!J40+'Lovište Suvodol'!J40+'Lovište Timok'!J40+'Lovište Todorova reka'!J40+'Lovište Tresibaba'!J40+'Lovište Crni Timok'!J40+'Lovište (blanko obrazac 1)'!J40+'Lovište (blanko obrazac 2)'!J40+'Lovište Đerdap'!J40+'Lovište Severni Kučaj'!J40+'Lovište Zlot'!J40</f>
        <v>0</v>
      </c>
      <c r="K40" s="10" t="n">
        <f aca="false">'Lovište Alija'!K40+'Lovište Babin zub'!K40+'Lovište Bakar'!K40+'Lovište Bukovik'!K40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Rtanj II'!K40+'Lovište Stara planina I'!K40+'Lovište Studena'!K40+'Lovište Suvodol'!K40+'Lovište Timok'!K40+'Lovište Todorova reka'!K40+'Lovište Tresibaba'!K40+'Lovište Crni Timok'!K40+'Lovište (blanko obrazac 1)'!K40+'Lovište (blanko obrazac 2)'!K40+'Lovište Đerdap'!K40+'Lovište Severni Kučaj'!K40+'Lovište Zlot'!K40</f>
        <v>0</v>
      </c>
      <c r="L40" s="10" t="n">
        <f aca="false">'Lovište Alija'!L40+'Lovište Babin zub'!L40+'Lovište Bakar'!L40+'Lovište Bukovik'!L40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Rtanj II'!L40+'Lovište Stara planina I'!L40+'Lovište Studena'!L40+'Lovište Suvodol'!L40+'Lovište Timok'!L40+'Lovište Todorova reka'!L40+'Lovište Tresibaba'!L40+'Lovište Crni Timok'!L40+'Lovište (blanko obrazac 1)'!L40+'Lovište (blanko obrazac 2)'!L40+'Lovište Đerdap'!L40+'Lovište Severni Kučaj'!L40+'Lovište Zlot'!L40</f>
        <v>0</v>
      </c>
      <c r="M40" s="10" t="n">
        <f aca="false">'Lovište Alija'!M40+'Lovište Babin zub'!M40+'Lovište Bakar'!M40+'Lovište Bukovik'!M40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Rtanj II'!M40+'Lovište Stara planina I'!M40+'Lovište Studena'!M40+'Lovište Suvodol'!M40+'Lovište Timok'!M40+'Lovište Todorova reka'!M40+'Lovište Tresibaba'!M40+'Lovište Crni Timok'!M40+'Lovište (blanko obrazac 1)'!M40+'Lovište (blanko obrazac 2)'!M40+'Lovište Đerdap'!M40+'Lovište Severni Kučaj'!M40+'Lovište Zlot'!M40</f>
        <v>0</v>
      </c>
      <c r="N40" s="10" t="n">
        <f aca="false">'Lovište Alija'!N40+'Lovište Babin zub'!N40+'Lovište Bakar'!N40+'Lovište Bukovik'!N40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Rtanj II'!N40+'Lovište Stara planina I'!N40+'Lovište Studena'!N40+'Lovište Suvodol'!N40+'Lovište Timok'!N40+'Lovište Todorova reka'!N40+'Lovište Tresibaba'!N40+'Lovište Crni Timok'!N40+'Lovište (blanko obrazac 1)'!N40+'Lovište (blanko obrazac 2)'!N40+'Lovište Đerdap'!N40+'Lovište Severni Kučaj'!N40+'Lovište Zlot'!N40</f>
        <v>0</v>
      </c>
      <c r="O40" s="9" t="n">
        <f aca="false">'Lovište Alija'!O40+'Lovište Babin zub'!O40+'Lovište Bakar'!O40+'Lovište Bukovik'!O40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Rtanj II'!O40+'Lovište Stara planina I'!O40+'Lovište Studena'!O40+'Lovište Suvodol'!O40+'Lovište Timok'!O40+'Lovište Todorova reka'!O40+'Lovište Tresibaba'!O40+'Lovište Crni Timok'!O40+'Lovište (blanko obrazac 1)'!O40+'Lovište (blanko obrazac 2)'!O40+'Lovište Đerdap'!O40+'Lovište Severni Kučaj'!O40+'Lovište Zlot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ija'!C41+'Lovište Babin zub'!C41+'Lovište Bakar'!C41+'Lovište Bukovik'!C41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Rtanj II'!C41+'Lovište Stara planina I'!C41+'Lovište Studena'!C41+'Lovište Suvodol'!C41+'Lovište Timok'!C41+'Lovište Todorova reka'!C41+'Lovište Tresibaba'!C41+'Lovište Crni Timok'!C41+'Lovište (blanko obrazac 1)'!C41+'Lovište (blanko obrazac 2)'!C41+'Lovište Đerdap'!C41+'Lovište Severni Kučaj'!C41+'Lovište Zlot'!C41</f>
        <v>0</v>
      </c>
      <c r="D41" s="7" t="n">
        <f aca="false">'Lovište Alija'!D41+'Lovište Babin zub'!D41+'Lovište Bakar'!D41+'Lovište Bukovik'!D41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Rtanj II'!D41+'Lovište Stara planina I'!D41+'Lovište Studena'!D41+'Lovište Suvodol'!D41+'Lovište Timok'!D41+'Lovište Todorova reka'!D41+'Lovište Tresibaba'!D41+'Lovište Crni Timok'!D41+'Lovište (blanko obrazac 1)'!D41+'Lovište (blanko obrazac 2)'!D41+'Lovište Đerdap'!D41+'Lovište Severni Kučaj'!D41+'Lovište Zlot'!D41</f>
        <v>0</v>
      </c>
      <c r="E41" s="12" t="s">
        <v>18</v>
      </c>
      <c r="F41" s="9" t="n">
        <f aca="false">'Lovište Alija'!F41+'Lovište Babin zub'!F41+'Lovište Bakar'!F41+'Lovište Bukovik'!F41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Rtanj II'!F41+'Lovište Stara planina I'!F41+'Lovište Studena'!F41+'Lovište Suvodol'!F41+'Lovište Timok'!F41+'Lovište Todorova reka'!F41+'Lovište Tresibaba'!F41+'Lovište Crni Timok'!F41+'Lovište (blanko obrazac 1)'!F41+'Lovište (blanko obrazac 2)'!F41+'Lovište Đerdap'!F41+'Lovište Severni Kučaj'!F41+'Lovište Zlot'!F41</f>
        <v>0</v>
      </c>
      <c r="G41" s="9" t="n">
        <f aca="false">'Lovište Alija'!G41+'Lovište Babin zub'!G41+'Lovište Bakar'!G41+'Lovište Bukovik'!G41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Rtanj II'!G41+'Lovište Stara planina I'!G41+'Lovište Studena'!G41+'Lovište Suvodol'!G41+'Lovište Timok'!G41+'Lovište Todorova reka'!G41+'Lovište Tresibaba'!G41+'Lovište Crni Timok'!G41+'Lovište (blanko obrazac 1)'!G41+'Lovište (blanko obrazac 2)'!G41+'Lovište Đerdap'!G41+'Lovište Severni Kučaj'!G41+'Lovište Zlot'!G41</f>
        <v>0</v>
      </c>
      <c r="H41" s="13" t="n">
        <f aca="false">'Lovište Alija'!H41+'Lovište Babin zub'!H41+'Lovište Bakar'!H41+'Lovište Bukovik'!H41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Rtanj II'!H41+'Lovište Stara planina I'!H41+'Lovište Studena'!H41+'Lovište Suvodol'!H41+'Lovište Timok'!H41+'Lovište Todorova reka'!H41+'Lovište Tresibaba'!H41+'Lovište Crni Timok'!H41+'Lovište (blanko obrazac 1)'!H41+'Lovište (blanko obrazac 2)'!H41+'Lovište Đerdap'!H41+'Lovište Severni Kučaj'!H41+'Lovište Zlot'!H41</f>
        <v>0</v>
      </c>
      <c r="I41" s="9" t="n">
        <f aca="false">'Lovište Alija'!I41+'Lovište Babin zub'!I41+'Lovište Bakar'!I41+'Lovište Bukovik'!I41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Rtanj II'!I41+'Lovište Stara planina I'!I41+'Lovište Studena'!I41+'Lovište Suvodol'!I41+'Lovište Timok'!I41+'Lovište Todorova reka'!I41+'Lovište Tresibaba'!I41+'Lovište Crni Timok'!I41+'Lovište (blanko obrazac 1)'!I41+'Lovište (blanko obrazac 2)'!I41+'Lovište Đerdap'!I41+'Lovište Severni Kučaj'!I41+'Lovište Zlot'!I41</f>
        <v>0</v>
      </c>
      <c r="J41" s="13" t="n">
        <f aca="false">'Lovište Alija'!J41+'Lovište Babin zub'!J41+'Lovište Bakar'!J41+'Lovište Bukovik'!J41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Rtanj II'!J41+'Lovište Stara planina I'!J41+'Lovište Studena'!J41+'Lovište Suvodol'!J41+'Lovište Timok'!J41+'Lovište Todorova reka'!J41+'Lovište Tresibaba'!J41+'Lovište Crni Timok'!J41+'Lovište (blanko obrazac 1)'!J41+'Lovište (blanko obrazac 2)'!J41+'Lovište Đerdap'!J41+'Lovište Severni Kučaj'!J41+'Lovište Zlot'!J41</f>
        <v>0</v>
      </c>
      <c r="K41" s="9" t="n">
        <f aca="false">'Lovište Alija'!K41+'Lovište Babin zub'!K41+'Lovište Bakar'!K41+'Lovište Bukovik'!K41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Rtanj II'!K41+'Lovište Stara planina I'!K41+'Lovište Studena'!K41+'Lovište Suvodol'!K41+'Lovište Timok'!K41+'Lovište Todorova reka'!K41+'Lovište Tresibaba'!K41+'Lovište Crni Timok'!K41+'Lovište (blanko obrazac 1)'!K41+'Lovište (blanko obrazac 2)'!K41+'Lovište Đerdap'!K41+'Lovište Severni Kučaj'!K41+'Lovište Zlot'!K41</f>
        <v>0</v>
      </c>
      <c r="L41" s="13" t="n">
        <f aca="false">'Lovište Alija'!L41+'Lovište Babin zub'!L41+'Lovište Bakar'!L41+'Lovište Bukovik'!L41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Rtanj II'!L41+'Lovište Stara planina I'!L41+'Lovište Studena'!L41+'Lovište Suvodol'!L41+'Lovište Timok'!L41+'Lovište Todorova reka'!L41+'Lovište Tresibaba'!L41+'Lovište Crni Timok'!L41+'Lovište (blanko obrazac 1)'!L41+'Lovište (blanko obrazac 2)'!L41+'Lovište Đerdap'!L41+'Lovište Severni Kučaj'!L41+'Lovište Zlot'!L41</f>
        <v>0</v>
      </c>
      <c r="M41" s="9" t="n">
        <f aca="false">'Lovište Alija'!M41+'Lovište Babin zub'!M41+'Lovište Bakar'!M41+'Lovište Bukovik'!M41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Rtanj II'!M41+'Lovište Stara planina I'!M41+'Lovište Studena'!M41+'Lovište Suvodol'!M41+'Lovište Timok'!M41+'Lovište Todorova reka'!M41+'Lovište Tresibaba'!M41+'Lovište Crni Timok'!M41+'Lovište (blanko obrazac 1)'!M41+'Lovište (blanko obrazac 2)'!M41+'Lovište Đerdap'!M41+'Lovište Severni Kučaj'!M41+'Lovište Zlot'!M41</f>
        <v>0</v>
      </c>
      <c r="N41" s="13" t="n">
        <f aca="false">'Lovište Alija'!N41+'Lovište Babin zub'!N41+'Lovište Bakar'!N41+'Lovište Bukovik'!N41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Rtanj II'!N41+'Lovište Stara planina I'!N41+'Lovište Studena'!N41+'Lovište Suvodol'!N41+'Lovište Timok'!N41+'Lovište Todorova reka'!N41+'Lovište Tresibaba'!N41+'Lovište Crni Timok'!N41+'Lovište (blanko obrazac 1)'!N41+'Lovište (blanko obrazac 2)'!N41+'Lovište Đerdap'!N41+'Lovište Severni Kučaj'!N41+'Lovište Zlot'!N41</f>
        <v>0</v>
      </c>
      <c r="O41" s="13" t="n">
        <f aca="false">'Lovište Alija'!O41+'Lovište Babin zub'!O41+'Lovište Bakar'!O41+'Lovište Bukovik'!O41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Rtanj II'!O41+'Lovište Stara planina I'!O41+'Lovište Studena'!O41+'Lovište Suvodol'!O41+'Lovište Timok'!O41+'Lovište Todorova reka'!O41+'Lovište Tresibaba'!O41+'Lovište Crni Timok'!O41+'Lovište (blanko obrazac 1)'!O41+'Lovište (blanko obrazac 2)'!O41+'Lovište Đerdap'!O41+'Lovište Severni Kučaj'!O41+'Lovište Zlot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Alija'!C42+'Lovište Babin zub'!C42+'Lovište Bakar'!C42+'Lovište Bukovik'!C42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Rtanj II'!C42+'Lovište Stara planina I'!C42+'Lovište Studena'!C42+'Lovište Suvodol'!C42+'Lovište Timok'!C42+'Lovište Todorova reka'!C42+'Lovište Tresibaba'!C42+'Lovište Crni Timok'!C42+'Lovište (blanko obrazac 1)'!C42+'Lovište (blanko obrazac 2)'!C42+'Lovište Đerdap'!C42+'Lovište Severni Kučaj'!C42+'Lovište Zlot'!C42</f>
        <v>0</v>
      </c>
      <c r="D42" s="7" t="n">
        <f aca="false">'Lovište Alija'!D42+'Lovište Babin zub'!D42+'Lovište Bakar'!D42+'Lovište Bukovik'!D42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Rtanj II'!D42+'Lovište Stara planina I'!D42+'Lovište Studena'!D42+'Lovište Suvodol'!D42+'Lovište Timok'!D42+'Lovište Todorova reka'!D42+'Lovište Tresibaba'!D42+'Lovište Crni Timok'!D42+'Lovište (blanko obrazac 1)'!D42+'Lovište (blanko obrazac 2)'!D42+'Lovište Đerdap'!D42+'Lovište Severni Kučaj'!D42+'Lovište Zlot'!D42</f>
        <v>0</v>
      </c>
      <c r="E42" s="8" t="s">
        <v>15</v>
      </c>
      <c r="F42" s="9" t="n">
        <f aca="false">'Lovište Alija'!F42+'Lovište Babin zub'!F42+'Lovište Bakar'!F42+'Lovište Bukovik'!F42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Rtanj II'!F42+'Lovište Stara planina I'!F42+'Lovište Studena'!F42+'Lovište Suvodol'!F42+'Lovište Timok'!F42+'Lovište Todorova reka'!F42+'Lovište Tresibaba'!F42+'Lovište Crni Timok'!F42+'Lovište (blanko obrazac 1)'!F42+'Lovište (blanko obrazac 2)'!F42+'Lovište Đerdap'!F42+'Lovište Severni Kučaj'!F42+'Lovište Zlot'!F42</f>
        <v>0</v>
      </c>
      <c r="G42" s="10" t="n">
        <f aca="false">'Lovište Alija'!G42+'Lovište Babin zub'!G42+'Lovište Bakar'!G42+'Lovište Bukovik'!G42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Rtanj II'!G42+'Lovište Stara planina I'!G42+'Lovište Studena'!G42+'Lovište Suvodol'!G42+'Lovište Timok'!G42+'Lovište Todorova reka'!G42+'Lovište Tresibaba'!G42+'Lovište Crni Timok'!G42+'Lovište (blanko obrazac 1)'!G42+'Lovište (blanko obrazac 2)'!G42+'Lovište Đerdap'!G42+'Lovište Severni Kučaj'!G42+'Lovište Zlot'!G42</f>
        <v>0</v>
      </c>
      <c r="H42" s="10" t="n">
        <f aca="false">'Lovište Alija'!H42+'Lovište Babin zub'!H42+'Lovište Bakar'!H42+'Lovište Bukovik'!H42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Rtanj II'!H42+'Lovište Stara planina I'!H42+'Lovište Studena'!H42+'Lovište Suvodol'!H42+'Lovište Timok'!H42+'Lovište Todorova reka'!H42+'Lovište Tresibaba'!H42+'Lovište Crni Timok'!H42+'Lovište (blanko obrazac 1)'!H42+'Lovište (blanko obrazac 2)'!H42+'Lovište Đerdap'!H42+'Lovište Severni Kučaj'!H42+'Lovište Zlot'!H42</f>
        <v>0</v>
      </c>
      <c r="I42" s="10" t="n">
        <f aca="false">'Lovište Alija'!I42+'Lovište Babin zub'!I42+'Lovište Bakar'!I42+'Lovište Bukovik'!I42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Rtanj II'!I42+'Lovište Stara planina I'!I42+'Lovište Studena'!I42+'Lovište Suvodol'!I42+'Lovište Timok'!I42+'Lovište Todorova reka'!I42+'Lovište Tresibaba'!I42+'Lovište Crni Timok'!I42+'Lovište (blanko obrazac 1)'!I42+'Lovište (blanko obrazac 2)'!I42+'Lovište Đerdap'!I42+'Lovište Severni Kučaj'!I42+'Lovište Zlot'!I42</f>
        <v>0</v>
      </c>
      <c r="J42" s="10" t="n">
        <f aca="false">'Lovište Alija'!J42+'Lovište Babin zub'!J42+'Lovište Bakar'!J42+'Lovište Bukovik'!J42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Rtanj II'!J42+'Lovište Stara planina I'!J42+'Lovište Studena'!J42+'Lovište Suvodol'!J42+'Lovište Timok'!J42+'Lovište Todorova reka'!J42+'Lovište Tresibaba'!J42+'Lovište Crni Timok'!J42+'Lovište (blanko obrazac 1)'!J42+'Lovište (blanko obrazac 2)'!J42+'Lovište Đerdap'!J42+'Lovište Severni Kučaj'!J42+'Lovište Zlot'!J42</f>
        <v>0</v>
      </c>
      <c r="K42" s="10" t="n">
        <f aca="false">'Lovište Alija'!K42+'Lovište Babin zub'!K42+'Lovište Bakar'!K42+'Lovište Bukovik'!K42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Rtanj II'!K42+'Lovište Stara planina I'!K42+'Lovište Studena'!K42+'Lovište Suvodol'!K42+'Lovište Timok'!K42+'Lovište Todorova reka'!K42+'Lovište Tresibaba'!K42+'Lovište Crni Timok'!K42+'Lovište (blanko obrazac 1)'!K42+'Lovište (blanko obrazac 2)'!K42+'Lovište Đerdap'!K42+'Lovište Severni Kučaj'!K42+'Lovište Zlot'!K42</f>
        <v>0</v>
      </c>
      <c r="L42" s="10" t="n">
        <f aca="false">'Lovište Alija'!L42+'Lovište Babin zub'!L42+'Lovište Bakar'!L42+'Lovište Bukovik'!L42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Rtanj II'!L42+'Lovište Stara planina I'!L42+'Lovište Studena'!L42+'Lovište Suvodol'!L42+'Lovište Timok'!L42+'Lovište Todorova reka'!L42+'Lovište Tresibaba'!L42+'Lovište Crni Timok'!L42+'Lovište (blanko obrazac 1)'!L42+'Lovište (blanko obrazac 2)'!L42+'Lovište Đerdap'!L42+'Lovište Severni Kučaj'!L42+'Lovište Zlot'!L42</f>
        <v>0</v>
      </c>
      <c r="M42" s="10" t="n">
        <f aca="false">'Lovište Alija'!M42+'Lovište Babin zub'!M42+'Lovište Bakar'!M42+'Lovište Bukovik'!M42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Rtanj II'!M42+'Lovište Stara planina I'!M42+'Lovište Studena'!M42+'Lovište Suvodol'!M42+'Lovište Timok'!M42+'Lovište Todorova reka'!M42+'Lovište Tresibaba'!M42+'Lovište Crni Timok'!M42+'Lovište (blanko obrazac 1)'!M42+'Lovište (blanko obrazac 2)'!M42+'Lovište Đerdap'!M42+'Lovište Severni Kučaj'!M42+'Lovište Zlot'!M42</f>
        <v>0</v>
      </c>
      <c r="N42" s="10" t="n">
        <f aca="false">'Lovište Alija'!N42+'Lovište Babin zub'!N42+'Lovište Bakar'!N42+'Lovište Bukovik'!N42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Rtanj II'!N42+'Lovište Stara planina I'!N42+'Lovište Studena'!N42+'Lovište Suvodol'!N42+'Lovište Timok'!N42+'Lovište Todorova reka'!N42+'Lovište Tresibaba'!N42+'Lovište Crni Timok'!N42+'Lovište (blanko obrazac 1)'!N42+'Lovište (blanko obrazac 2)'!N42+'Lovište Đerdap'!N42+'Lovište Severni Kučaj'!N42+'Lovište Zlot'!N42</f>
        <v>0</v>
      </c>
      <c r="O42" s="9" t="n">
        <f aca="false">'Lovište Alija'!O42+'Lovište Babin zub'!O42+'Lovište Bakar'!O42+'Lovište Bukovik'!O42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Rtanj II'!O42+'Lovište Stara planina I'!O42+'Lovište Studena'!O42+'Lovište Suvodol'!O42+'Lovište Timok'!O42+'Lovište Todorova reka'!O42+'Lovište Tresibaba'!O42+'Lovište Crni Timok'!O42+'Lovište (blanko obrazac 1)'!O42+'Lovište (blanko obrazac 2)'!O42+'Lovište Đerdap'!O42+'Lovište Severni Kučaj'!O42+'Lovište Zlot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ija'!C43+'Lovište Babin zub'!C43+'Lovište Bakar'!C43+'Lovište Bukovik'!C43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Rtanj II'!C43+'Lovište Stara planina I'!C43+'Lovište Studena'!C43+'Lovište Suvodol'!C43+'Lovište Timok'!C43+'Lovište Todorova reka'!C43+'Lovište Tresibaba'!C43+'Lovište Crni Timok'!C43+'Lovište (blanko obrazac 1)'!C43+'Lovište (blanko obrazac 2)'!C43+'Lovište Đerdap'!C43+'Lovište Severni Kučaj'!C43+'Lovište Zlot'!C43</f>
        <v>0</v>
      </c>
      <c r="D43" s="7" t="n">
        <f aca="false">'Lovište Alija'!D43+'Lovište Babin zub'!D43+'Lovište Bakar'!D43+'Lovište Bukovik'!D43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Rtanj II'!D43+'Lovište Stara planina I'!D43+'Lovište Studena'!D43+'Lovište Suvodol'!D43+'Lovište Timok'!D43+'Lovište Todorova reka'!D43+'Lovište Tresibaba'!D43+'Lovište Crni Timok'!D43+'Lovište (blanko obrazac 1)'!D43+'Lovište (blanko obrazac 2)'!D43+'Lovište Đerdap'!D43+'Lovište Severni Kučaj'!D43+'Lovište Zlot'!D43</f>
        <v>0</v>
      </c>
      <c r="E43" s="11" t="s">
        <v>16</v>
      </c>
      <c r="F43" s="9" t="n">
        <f aca="false">'Lovište Alija'!F43+'Lovište Babin zub'!F43+'Lovište Bakar'!F43+'Lovište Bukovik'!F43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Rtanj II'!F43+'Lovište Stara planina I'!F43+'Lovište Studena'!F43+'Lovište Suvodol'!F43+'Lovište Timok'!F43+'Lovište Todorova reka'!F43+'Lovište Tresibaba'!F43+'Lovište Crni Timok'!F43+'Lovište (blanko obrazac 1)'!F43+'Lovište (blanko obrazac 2)'!F43+'Lovište Đerdap'!F43+'Lovište Severni Kučaj'!F43+'Lovište Zlot'!F43</f>
        <v>0</v>
      </c>
      <c r="G43" s="10" t="n">
        <f aca="false">'Lovište Alija'!G43+'Lovište Babin zub'!G43+'Lovište Bakar'!G43+'Lovište Bukovik'!G43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Rtanj II'!G43+'Lovište Stara planina I'!G43+'Lovište Studena'!G43+'Lovište Suvodol'!G43+'Lovište Timok'!G43+'Lovište Todorova reka'!G43+'Lovište Tresibaba'!G43+'Lovište Crni Timok'!G43+'Lovište (blanko obrazac 1)'!G43+'Lovište (blanko obrazac 2)'!G43+'Lovište Đerdap'!G43+'Lovište Severni Kučaj'!G43+'Lovište Zlot'!G43</f>
        <v>0</v>
      </c>
      <c r="H43" s="10" t="n">
        <f aca="false">'Lovište Alija'!H43+'Lovište Babin zub'!H43+'Lovište Bakar'!H43+'Lovište Bukovik'!H43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Rtanj II'!H43+'Lovište Stara planina I'!H43+'Lovište Studena'!H43+'Lovište Suvodol'!H43+'Lovište Timok'!H43+'Lovište Todorova reka'!H43+'Lovište Tresibaba'!H43+'Lovište Crni Timok'!H43+'Lovište (blanko obrazac 1)'!H43+'Lovište (blanko obrazac 2)'!H43+'Lovište Đerdap'!H43+'Lovište Severni Kučaj'!H43+'Lovište Zlot'!H43</f>
        <v>0</v>
      </c>
      <c r="I43" s="10" t="n">
        <f aca="false">'Lovište Alija'!I43+'Lovište Babin zub'!I43+'Lovište Bakar'!I43+'Lovište Bukovik'!I43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Rtanj II'!I43+'Lovište Stara planina I'!I43+'Lovište Studena'!I43+'Lovište Suvodol'!I43+'Lovište Timok'!I43+'Lovište Todorova reka'!I43+'Lovište Tresibaba'!I43+'Lovište Crni Timok'!I43+'Lovište (blanko obrazac 1)'!I43+'Lovište (blanko obrazac 2)'!I43+'Lovište Đerdap'!I43+'Lovište Severni Kučaj'!I43+'Lovište Zlot'!I43</f>
        <v>0</v>
      </c>
      <c r="J43" s="10" t="n">
        <f aca="false">'Lovište Alija'!J43+'Lovište Babin zub'!J43+'Lovište Bakar'!J43+'Lovište Bukovik'!J43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Rtanj II'!J43+'Lovište Stara planina I'!J43+'Lovište Studena'!J43+'Lovište Suvodol'!J43+'Lovište Timok'!J43+'Lovište Todorova reka'!J43+'Lovište Tresibaba'!J43+'Lovište Crni Timok'!J43+'Lovište (blanko obrazac 1)'!J43+'Lovište (blanko obrazac 2)'!J43+'Lovište Đerdap'!J43+'Lovište Severni Kučaj'!J43+'Lovište Zlot'!J43</f>
        <v>0</v>
      </c>
      <c r="K43" s="10" t="n">
        <f aca="false">'Lovište Alija'!K43+'Lovište Babin zub'!K43+'Lovište Bakar'!K43+'Lovište Bukovik'!K43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Rtanj II'!K43+'Lovište Stara planina I'!K43+'Lovište Studena'!K43+'Lovište Suvodol'!K43+'Lovište Timok'!K43+'Lovište Todorova reka'!K43+'Lovište Tresibaba'!K43+'Lovište Crni Timok'!K43+'Lovište (blanko obrazac 1)'!K43+'Lovište (blanko obrazac 2)'!K43+'Lovište Đerdap'!K43+'Lovište Severni Kučaj'!K43+'Lovište Zlot'!K43</f>
        <v>0</v>
      </c>
      <c r="L43" s="10" t="n">
        <f aca="false">'Lovište Alija'!L43+'Lovište Babin zub'!L43+'Lovište Bakar'!L43+'Lovište Bukovik'!L43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Rtanj II'!L43+'Lovište Stara planina I'!L43+'Lovište Studena'!L43+'Lovište Suvodol'!L43+'Lovište Timok'!L43+'Lovište Todorova reka'!L43+'Lovište Tresibaba'!L43+'Lovište Crni Timok'!L43+'Lovište (blanko obrazac 1)'!L43+'Lovište (blanko obrazac 2)'!L43+'Lovište Đerdap'!L43+'Lovište Severni Kučaj'!L43+'Lovište Zlot'!L43</f>
        <v>0</v>
      </c>
      <c r="M43" s="10" t="n">
        <f aca="false">'Lovište Alija'!M43+'Lovište Babin zub'!M43+'Lovište Bakar'!M43+'Lovište Bukovik'!M43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Rtanj II'!M43+'Lovište Stara planina I'!M43+'Lovište Studena'!M43+'Lovište Suvodol'!M43+'Lovište Timok'!M43+'Lovište Todorova reka'!M43+'Lovište Tresibaba'!M43+'Lovište Crni Timok'!M43+'Lovište (blanko obrazac 1)'!M43+'Lovište (blanko obrazac 2)'!M43+'Lovište Đerdap'!M43+'Lovište Severni Kučaj'!M43+'Lovište Zlot'!M43</f>
        <v>0</v>
      </c>
      <c r="N43" s="10" t="n">
        <f aca="false">'Lovište Alija'!N43+'Lovište Babin zub'!N43+'Lovište Bakar'!N43+'Lovište Bukovik'!N43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Rtanj II'!N43+'Lovište Stara planina I'!N43+'Lovište Studena'!N43+'Lovište Suvodol'!N43+'Lovište Timok'!N43+'Lovište Todorova reka'!N43+'Lovište Tresibaba'!N43+'Lovište Crni Timok'!N43+'Lovište (blanko obrazac 1)'!N43+'Lovište (blanko obrazac 2)'!N43+'Lovište Đerdap'!N43+'Lovište Severni Kučaj'!N43+'Lovište Zlot'!N43</f>
        <v>0</v>
      </c>
      <c r="O43" s="9" t="n">
        <f aca="false">'Lovište Alija'!O43+'Lovište Babin zub'!O43+'Lovište Bakar'!O43+'Lovište Bukovik'!O43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Rtanj II'!O43+'Lovište Stara planina I'!O43+'Lovište Studena'!O43+'Lovište Suvodol'!O43+'Lovište Timok'!O43+'Lovište Todorova reka'!O43+'Lovište Tresibaba'!O43+'Lovište Crni Timok'!O43+'Lovište (blanko obrazac 1)'!O43+'Lovište (blanko obrazac 2)'!O43+'Lovište Đerdap'!O43+'Lovište Severni Kučaj'!O43+'Lovište Zlot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ija'!C44+'Lovište Babin zub'!C44+'Lovište Bakar'!C44+'Lovište Bukovik'!C44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Rtanj II'!C44+'Lovište Stara planina I'!C44+'Lovište Studena'!C44+'Lovište Suvodol'!C44+'Lovište Timok'!C44+'Lovište Todorova reka'!C44+'Lovište Tresibaba'!C44+'Lovište Crni Timok'!C44+'Lovište (blanko obrazac 1)'!C44+'Lovište (blanko obrazac 2)'!C44+'Lovište Đerdap'!C44+'Lovište Severni Kučaj'!C44+'Lovište Zlot'!C44</f>
        <v>0</v>
      </c>
      <c r="D44" s="7" t="n">
        <f aca="false">'Lovište Alija'!D44+'Lovište Babin zub'!D44+'Lovište Bakar'!D44+'Lovište Bukovik'!D44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Rtanj II'!D44+'Lovište Stara planina I'!D44+'Lovište Studena'!D44+'Lovište Suvodol'!D44+'Lovište Timok'!D44+'Lovište Todorova reka'!D44+'Lovište Tresibaba'!D44+'Lovište Crni Timok'!D44+'Lovište (blanko obrazac 1)'!D44+'Lovište (blanko obrazac 2)'!D44+'Lovište Đerdap'!D44+'Lovište Severni Kučaj'!D44+'Lovište Zlot'!D44</f>
        <v>0</v>
      </c>
      <c r="E44" s="11" t="s">
        <v>17</v>
      </c>
      <c r="F44" s="9" t="n">
        <f aca="false">'Lovište Alija'!F44+'Lovište Babin zub'!F44+'Lovište Bakar'!F44+'Lovište Bukovik'!F44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Rtanj II'!F44+'Lovište Stara planina I'!F44+'Lovište Studena'!F44+'Lovište Suvodol'!F44+'Lovište Timok'!F44+'Lovište Todorova reka'!F44+'Lovište Tresibaba'!F44+'Lovište Crni Timok'!F44+'Lovište (blanko obrazac 1)'!F44+'Lovište (blanko obrazac 2)'!F44+'Lovište Đerdap'!F44+'Lovište Severni Kučaj'!F44+'Lovište Zlot'!F44</f>
        <v>0</v>
      </c>
      <c r="G44" s="10" t="n">
        <f aca="false">'Lovište Alija'!G44+'Lovište Babin zub'!G44+'Lovište Bakar'!G44+'Lovište Bukovik'!G44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Rtanj II'!G44+'Lovište Stara planina I'!G44+'Lovište Studena'!G44+'Lovište Suvodol'!G44+'Lovište Timok'!G44+'Lovište Todorova reka'!G44+'Lovište Tresibaba'!G44+'Lovište Crni Timok'!G44+'Lovište (blanko obrazac 1)'!G44+'Lovište (blanko obrazac 2)'!G44+'Lovište Đerdap'!G44+'Lovište Severni Kučaj'!G44+'Lovište Zlot'!G44</f>
        <v>0</v>
      </c>
      <c r="H44" s="10" t="n">
        <f aca="false">'Lovište Alija'!H44+'Lovište Babin zub'!H44+'Lovište Bakar'!H44+'Lovište Bukovik'!H44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Rtanj II'!H44+'Lovište Stara planina I'!H44+'Lovište Studena'!H44+'Lovište Suvodol'!H44+'Lovište Timok'!H44+'Lovište Todorova reka'!H44+'Lovište Tresibaba'!H44+'Lovište Crni Timok'!H44+'Lovište (blanko obrazac 1)'!H44+'Lovište (blanko obrazac 2)'!H44+'Lovište Đerdap'!H44+'Lovište Severni Kučaj'!H44+'Lovište Zlot'!H44</f>
        <v>0</v>
      </c>
      <c r="I44" s="10" t="n">
        <f aca="false">'Lovište Alija'!I44+'Lovište Babin zub'!I44+'Lovište Bakar'!I44+'Lovište Bukovik'!I44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Rtanj II'!I44+'Lovište Stara planina I'!I44+'Lovište Studena'!I44+'Lovište Suvodol'!I44+'Lovište Timok'!I44+'Lovište Todorova reka'!I44+'Lovište Tresibaba'!I44+'Lovište Crni Timok'!I44+'Lovište (blanko obrazac 1)'!I44+'Lovište (blanko obrazac 2)'!I44+'Lovište Đerdap'!I44+'Lovište Severni Kučaj'!I44+'Lovište Zlot'!I44</f>
        <v>0</v>
      </c>
      <c r="J44" s="10" t="n">
        <f aca="false">'Lovište Alija'!J44+'Lovište Babin zub'!J44+'Lovište Bakar'!J44+'Lovište Bukovik'!J44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Rtanj II'!J44+'Lovište Stara planina I'!J44+'Lovište Studena'!J44+'Lovište Suvodol'!J44+'Lovište Timok'!J44+'Lovište Todorova reka'!J44+'Lovište Tresibaba'!J44+'Lovište Crni Timok'!J44+'Lovište (blanko obrazac 1)'!J44+'Lovište (blanko obrazac 2)'!J44+'Lovište Đerdap'!J44+'Lovište Severni Kučaj'!J44+'Lovište Zlot'!J44</f>
        <v>0</v>
      </c>
      <c r="K44" s="10" t="n">
        <f aca="false">'Lovište Alija'!K44+'Lovište Babin zub'!K44+'Lovište Bakar'!K44+'Lovište Bukovik'!K44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Rtanj II'!K44+'Lovište Stara planina I'!K44+'Lovište Studena'!K44+'Lovište Suvodol'!K44+'Lovište Timok'!K44+'Lovište Todorova reka'!K44+'Lovište Tresibaba'!K44+'Lovište Crni Timok'!K44+'Lovište (blanko obrazac 1)'!K44+'Lovište (blanko obrazac 2)'!K44+'Lovište Đerdap'!K44+'Lovište Severni Kučaj'!K44+'Lovište Zlot'!K44</f>
        <v>0</v>
      </c>
      <c r="L44" s="10" t="n">
        <f aca="false">'Lovište Alija'!L44+'Lovište Babin zub'!L44+'Lovište Bakar'!L44+'Lovište Bukovik'!L44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Rtanj II'!L44+'Lovište Stara planina I'!L44+'Lovište Studena'!L44+'Lovište Suvodol'!L44+'Lovište Timok'!L44+'Lovište Todorova reka'!L44+'Lovište Tresibaba'!L44+'Lovište Crni Timok'!L44+'Lovište (blanko obrazac 1)'!L44+'Lovište (blanko obrazac 2)'!L44+'Lovište Đerdap'!L44+'Lovište Severni Kučaj'!L44+'Lovište Zlot'!L44</f>
        <v>0</v>
      </c>
      <c r="M44" s="10" t="n">
        <f aca="false">'Lovište Alija'!M44+'Lovište Babin zub'!M44+'Lovište Bakar'!M44+'Lovište Bukovik'!M44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Rtanj II'!M44+'Lovište Stara planina I'!M44+'Lovište Studena'!M44+'Lovište Suvodol'!M44+'Lovište Timok'!M44+'Lovište Todorova reka'!M44+'Lovište Tresibaba'!M44+'Lovište Crni Timok'!M44+'Lovište (blanko obrazac 1)'!M44+'Lovište (blanko obrazac 2)'!M44+'Lovište Đerdap'!M44+'Lovište Severni Kučaj'!M44+'Lovište Zlot'!M44</f>
        <v>0</v>
      </c>
      <c r="N44" s="10" t="n">
        <f aca="false">'Lovište Alija'!N44+'Lovište Babin zub'!N44+'Lovište Bakar'!N44+'Lovište Bukovik'!N44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Rtanj II'!N44+'Lovište Stara planina I'!N44+'Lovište Studena'!N44+'Lovište Suvodol'!N44+'Lovište Timok'!N44+'Lovište Todorova reka'!N44+'Lovište Tresibaba'!N44+'Lovište Crni Timok'!N44+'Lovište (blanko obrazac 1)'!N44+'Lovište (blanko obrazac 2)'!N44+'Lovište Đerdap'!N44+'Lovište Severni Kučaj'!N44+'Lovište Zlot'!N44</f>
        <v>0</v>
      </c>
      <c r="O44" s="9" t="n">
        <f aca="false">'Lovište Alija'!O44+'Lovište Babin zub'!O44+'Lovište Bakar'!O44+'Lovište Bukovik'!O44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Rtanj II'!O44+'Lovište Stara planina I'!O44+'Lovište Studena'!O44+'Lovište Suvodol'!O44+'Lovište Timok'!O44+'Lovište Todorova reka'!O44+'Lovište Tresibaba'!O44+'Lovište Crni Timok'!O44+'Lovište (blanko obrazac 1)'!O44+'Lovište (blanko obrazac 2)'!O44+'Lovište Đerdap'!O44+'Lovište Severni Kučaj'!O44+'Lovište Zlot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ija'!C45+'Lovište Babin zub'!C45+'Lovište Bakar'!C45+'Lovište Bukovik'!C45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Rtanj II'!C45+'Lovište Stara planina I'!C45+'Lovište Studena'!C45+'Lovište Suvodol'!C45+'Lovište Timok'!C45+'Lovište Todorova reka'!C45+'Lovište Tresibaba'!C45+'Lovište Crni Timok'!C45+'Lovište (blanko obrazac 1)'!C45+'Lovište (blanko obrazac 2)'!C45+'Lovište Đerdap'!C45+'Lovište Severni Kučaj'!C45+'Lovište Zlot'!C45</f>
        <v>0</v>
      </c>
      <c r="D45" s="7" t="n">
        <f aca="false">'Lovište Alija'!D45+'Lovište Babin zub'!D45+'Lovište Bakar'!D45+'Lovište Bukovik'!D45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Rtanj II'!D45+'Lovište Stara planina I'!D45+'Lovište Studena'!D45+'Lovište Suvodol'!D45+'Lovište Timok'!D45+'Lovište Todorova reka'!D45+'Lovište Tresibaba'!D45+'Lovište Crni Timok'!D45+'Lovište (blanko obrazac 1)'!D45+'Lovište (blanko obrazac 2)'!D45+'Lovište Đerdap'!D45+'Lovište Severni Kučaj'!D45+'Lovište Zlot'!D45</f>
        <v>0</v>
      </c>
      <c r="E45" s="12" t="s">
        <v>18</v>
      </c>
      <c r="F45" s="9" t="n">
        <f aca="false">'Lovište Alija'!F45+'Lovište Babin zub'!F45+'Lovište Bakar'!F45+'Lovište Bukovik'!F45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Rtanj II'!F45+'Lovište Stara planina I'!F45+'Lovište Studena'!F45+'Lovište Suvodol'!F45+'Lovište Timok'!F45+'Lovište Todorova reka'!F45+'Lovište Tresibaba'!F45+'Lovište Crni Timok'!F45+'Lovište (blanko obrazac 1)'!F45+'Lovište (blanko obrazac 2)'!F45+'Lovište Đerdap'!F45+'Lovište Severni Kučaj'!F45+'Lovište Zlot'!F45</f>
        <v>0</v>
      </c>
      <c r="G45" s="9" t="n">
        <f aca="false">'Lovište Alija'!G45+'Lovište Babin zub'!G45+'Lovište Bakar'!G45+'Lovište Bukovik'!G45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Rtanj II'!G45+'Lovište Stara planina I'!G45+'Lovište Studena'!G45+'Lovište Suvodol'!G45+'Lovište Timok'!G45+'Lovište Todorova reka'!G45+'Lovište Tresibaba'!G45+'Lovište Crni Timok'!G45+'Lovište (blanko obrazac 1)'!G45+'Lovište (blanko obrazac 2)'!G45+'Lovište Đerdap'!G45+'Lovište Severni Kučaj'!G45+'Lovište Zlot'!G45</f>
        <v>0</v>
      </c>
      <c r="H45" s="13" t="n">
        <f aca="false">'Lovište Alija'!H45+'Lovište Babin zub'!H45+'Lovište Bakar'!H45+'Lovište Bukovik'!H45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Rtanj II'!H45+'Lovište Stara planina I'!H45+'Lovište Studena'!H45+'Lovište Suvodol'!H45+'Lovište Timok'!H45+'Lovište Todorova reka'!H45+'Lovište Tresibaba'!H45+'Lovište Crni Timok'!H45+'Lovište (blanko obrazac 1)'!H45+'Lovište (blanko obrazac 2)'!H45+'Lovište Đerdap'!H45+'Lovište Severni Kučaj'!H45+'Lovište Zlot'!H45</f>
        <v>0</v>
      </c>
      <c r="I45" s="9" t="n">
        <f aca="false">'Lovište Alija'!I45+'Lovište Babin zub'!I45+'Lovište Bakar'!I45+'Lovište Bukovik'!I45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Rtanj II'!I45+'Lovište Stara planina I'!I45+'Lovište Studena'!I45+'Lovište Suvodol'!I45+'Lovište Timok'!I45+'Lovište Todorova reka'!I45+'Lovište Tresibaba'!I45+'Lovište Crni Timok'!I45+'Lovište (blanko obrazac 1)'!I45+'Lovište (blanko obrazac 2)'!I45+'Lovište Đerdap'!I45+'Lovište Severni Kučaj'!I45+'Lovište Zlot'!I45</f>
        <v>0</v>
      </c>
      <c r="J45" s="13" t="n">
        <f aca="false">'Lovište Alija'!J45+'Lovište Babin zub'!J45+'Lovište Bakar'!J45+'Lovište Bukovik'!J45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Rtanj II'!J45+'Lovište Stara planina I'!J45+'Lovište Studena'!J45+'Lovište Suvodol'!J45+'Lovište Timok'!J45+'Lovište Todorova reka'!J45+'Lovište Tresibaba'!J45+'Lovište Crni Timok'!J45+'Lovište (blanko obrazac 1)'!J45+'Lovište (blanko obrazac 2)'!J45+'Lovište Đerdap'!J45+'Lovište Severni Kučaj'!J45+'Lovište Zlot'!J45</f>
        <v>0</v>
      </c>
      <c r="K45" s="9" t="n">
        <f aca="false">'Lovište Alija'!K45+'Lovište Babin zub'!K45+'Lovište Bakar'!K45+'Lovište Bukovik'!K45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Rtanj II'!K45+'Lovište Stara planina I'!K45+'Lovište Studena'!K45+'Lovište Suvodol'!K45+'Lovište Timok'!K45+'Lovište Todorova reka'!K45+'Lovište Tresibaba'!K45+'Lovište Crni Timok'!K45+'Lovište (blanko obrazac 1)'!K45+'Lovište (blanko obrazac 2)'!K45+'Lovište Đerdap'!K45+'Lovište Severni Kučaj'!K45+'Lovište Zlot'!K45</f>
        <v>0</v>
      </c>
      <c r="L45" s="13" t="n">
        <f aca="false">'Lovište Alija'!L45+'Lovište Babin zub'!L45+'Lovište Bakar'!L45+'Lovište Bukovik'!L45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Rtanj II'!L45+'Lovište Stara planina I'!L45+'Lovište Studena'!L45+'Lovište Suvodol'!L45+'Lovište Timok'!L45+'Lovište Todorova reka'!L45+'Lovište Tresibaba'!L45+'Lovište Crni Timok'!L45+'Lovište (blanko obrazac 1)'!L45+'Lovište (blanko obrazac 2)'!L45+'Lovište Đerdap'!L45+'Lovište Severni Kučaj'!L45+'Lovište Zlot'!L45</f>
        <v>0</v>
      </c>
      <c r="M45" s="9" t="n">
        <f aca="false">'Lovište Alija'!M45+'Lovište Babin zub'!M45+'Lovište Bakar'!M45+'Lovište Bukovik'!M45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Rtanj II'!M45+'Lovište Stara planina I'!M45+'Lovište Studena'!M45+'Lovište Suvodol'!M45+'Lovište Timok'!M45+'Lovište Todorova reka'!M45+'Lovište Tresibaba'!M45+'Lovište Crni Timok'!M45+'Lovište (blanko obrazac 1)'!M45+'Lovište (blanko obrazac 2)'!M45+'Lovište Đerdap'!M45+'Lovište Severni Kučaj'!M45+'Lovište Zlot'!M45</f>
        <v>0</v>
      </c>
      <c r="N45" s="13" t="n">
        <f aca="false">'Lovište Alija'!N45+'Lovište Babin zub'!N45+'Lovište Bakar'!N45+'Lovište Bukovik'!N45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Rtanj II'!N45+'Lovište Stara planina I'!N45+'Lovište Studena'!N45+'Lovište Suvodol'!N45+'Lovište Timok'!N45+'Lovište Todorova reka'!N45+'Lovište Tresibaba'!N45+'Lovište Crni Timok'!N45+'Lovište (blanko obrazac 1)'!N45+'Lovište (blanko obrazac 2)'!N45+'Lovište Đerdap'!N45+'Lovište Severni Kučaj'!N45+'Lovište Zlot'!N45</f>
        <v>0</v>
      </c>
      <c r="O45" s="13" t="n">
        <f aca="false">'Lovište Alija'!O45+'Lovište Babin zub'!O45+'Lovište Bakar'!O45+'Lovište Bukovik'!O45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Rtanj II'!O45+'Lovište Stara planina I'!O45+'Lovište Studena'!O45+'Lovište Suvodol'!O45+'Lovište Timok'!O45+'Lovište Todorova reka'!O45+'Lovište Tresibaba'!O45+'Lovište Crni Timok'!O45+'Lovište (blanko obrazac 1)'!O45+'Lovište (blanko obrazac 2)'!O45+'Lovište Đerdap'!O45+'Lovište Severni Kučaj'!O45+'Lovište Zlot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Alija'!C46+'Lovište Babin zub'!C46+'Lovište Bakar'!C46+'Lovište Bukovik'!C46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Rtanj II'!C46+'Lovište Stara planina I'!C46+'Lovište Studena'!C46+'Lovište Suvodol'!C46+'Lovište Timok'!C46+'Lovište Todorova reka'!C46+'Lovište Tresibaba'!C46+'Lovište Crni Timok'!C46+'Lovište (blanko obrazac 1)'!C46+'Lovište (blanko obrazac 2)'!C46+'Lovište Đerdap'!C46+'Lovište Severni Kučaj'!C46+'Lovište Zlot'!C46</f>
        <v>0</v>
      </c>
      <c r="D46" s="7" t="n">
        <f aca="false">'Lovište Alija'!D46+'Lovište Babin zub'!D46+'Lovište Bakar'!D46+'Lovište Bukovik'!D46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Rtanj II'!D46+'Lovište Stara planina I'!D46+'Lovište Studena'!D46+'Lovište Suvodol'!D46+'Lovište Timok'!D46+'Lovište Todorova reka'!D46+'Lovište Tresibaba'!D46+'Lovište Crni Timok'!D46+'Lovište (blanko obrazac 1)'!D46+'Lovište (blanko obrazac 2)'!D46+'Lovište Đerdap'!D46+'Lovište Severni Kučaj'!D46+'Lovište Zlot'!D46</f>
        <v>0</v>
      </c>
      <c r="E46" s="8" t="s">
        <v>15</v>
      </c>
      <c r="F46" s="9" t="n">
        <f aca="false">'Lovište Alija'!F46+'Lovište Babin zub'!F46+'Lovište Bakar'!F46+'Lovište Bukovik'!F46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Rtanj II'!F46+'Lovište Stara planina I'!F46+'Lovište Studena'!F46+'Lovište Suvodol'!F46+'Lovište Timok'!F46+'Lovište Todorova reka'!F46+'Lovište Tresibaba'!F46+'Lovište Crni Timok'!F46+'Lovište (blanko obrazac 1)'!F46+'Lovište (blanko obrazac 2)'!F46+'Lovište Đerdap'!F46+'Lovište Severni Kučaj'!F46+'Lovište Zlot'!F46</f>
        <v>0</v>
      </c>
      <c r="G46" s="10" t="n">
        <f aca="false">'Lovište Alija'!G46+'Lovište Babin zub'!G46+'Lovište Bakar'!G46+'Lovište Bukovik'!G46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Rtanj II'!G46+'Lovište Stara planina I'!G46+'Lovište Studena'!G46+'Lovište Suvodol'!G46+'Lovište Timok'!G46+'Lovište Todorova reka'!G46+'Lovište Tresibaba'!G46+'Lovište Crni Timok'!G46+'Lovište (blanko obrazac 1)'!G46+'Lovište (blanko obrazac 2)'!G46+'Lovište Đerdap'!G46+'Lovište Severni Kučaj'!G46+'Lovište Zlot'!G46</f>
        <v>0</v>
      </c>
      <c r="H46" s="10" t="n">
        <f aca="false">'Lovište Alija'!H46+'Lovište Babin zub'!H46+'Lovište Bakar'!H46+'Lovište Bukovik'!H46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Rtanj II'!H46+'Lovište Stara planina I'!H46+'Lovište Studena'!H46+'Lovište Suvodol'!H46+'Lovište Timok'!H46+'Lovište Todorova reka'!H46+'Lovište Tresibaba'!H46+'Lovište Crni Timok'!H46+'Lovište (blanko obrazac 1)'!H46+'Lovište (blanko obrazac 2)'!H46+'Lovište Đerdap'!H46+'Lovište Severni Kučaj'!H46+'Lovište Zlot'!H46</f>
        <v>0</v>
      </c>
      <c r="I46" s="10" t="n">
        <f aca="false">'Lovište Alija'!I46+'Lovište Babin zub'!I46+'Lovište Bakar'!I46+'Lovište Bukovik'!I46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Rtanj II'!I46+'Lovište Stara planina I'!I46+'Lovište Studena'!I46+'Lovište Suvodol'!I46+'Lovište Timok'!I46+'Lovište Todorova reka'!I46+'Lovište Tresibaba'!I46+'Lovište Crni Timok'!I46+'Lovište (blanko obrazac 1)'!I46+'Lovište (blanko obrazac 2)'!I46+'Lovište Đerdap'!I46+'Lovište Severni Kučaj'!I46+'Lovište Zlot'!I46</f>
        <v>0</v>
      </c>
      <c r="J46" s="10" t="n">
        <f aca="false">'Lovište Alija'!J46+'Lovište Babin zub'!J46+'Lovište Bakar'!J46+'Lovište Bukovik'!J46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Rtanj II'!J46+'Lovište Stara planina I'!J46+'Lovište Studena'!J46+'Lovište Suvodol'!J46+'Lovište Timok'!J46+'Lovište Todorova reka'!J46+'Lovište Tresibaba'!J46+'Lovište Crni Timok'!J46+'Lovište (blanko obrazac 1)'!J46+'Lovište (blanko obrazac 2)'!J46+'Lovište Đerdap'!J46+'Lovište Severni Kučaj'!J46+'Lovište Zlot'!J46</f>
        <v>0</v>
      </c>
      <c r="K46" s="10" t="n">
        <f aca="false">'Lovište Alija'!K46+'Lovište Babin zub'!K46+'Lovište Bakar'!K46+'Lovište Bukovik'!K46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Rtanj II'!K46+'Lovište Stara planina I'!K46+'Lovište Studena'!K46+'Lovište Suvodol'!K46+'Lovište Timok'!K46+'Lovište Todorova reka'!K46+'Lovište Tresibaba'!K46+'Lovište Crni Timok'!K46+'Lovište (blanko obrazac 1)'!K46+'Lovište (blanko obrazac 2)'!K46+'Lovište Đerdap'!K46+'Lovište Severni Kučaj'!K46+'Lovište Zlot'!K46</f>
        <v>0</v>
      </c>
      <c r="L46" s="10" t="n">
        <f aca="false">'Lovište Alija'!L46+'Lovište Babin zub'!L46+'Lovište Bakar'!L46+'Lovište Bukovik'!L46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Rtanj II'!L46+'Lovište Stara planina I'!L46+'Lovište Studena'!L46+'Lovište Suvodol'!L46+'Lovište Timok'!L46+'Lovište Todorova reka'!L46+'Lovište Tresibaba'!L46+'Lovište Crni Timok'!L46+'Lovište (blanko obrazac 1)'!L46+'Lovište (blanko obrazac 2)'!L46+'Lovište Đerdap'!L46+'Lovište Severni Kučaj'!L46+'Lovište Zlot'!L46</f>
        <v>0</v>
      </c>
      <c r="M46" s="10" t="n">
        <f aca="false">'Lovište Alija'!M46+'Lovište Babin zub'!M46+'Lovište Bakar'!M46+'Lovište Bukovik'!M46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Rtanj II'!M46+'Lovište Stara planina I'!M46+'Lovište Studena'!M46+'Lovište Suvodol'!M46+'Lovište Timok'!M46+'Lovište Todorova reka'!M46+'Lovište Tresibaba'!M46+'Lovište Crni Timok'!M46+'Lovište (blanko obrazac 1)'!M46+'Lovište (blanko obrazac 2)'!M46+'Lovište Đerdap'!M46+'Lovište Severni Kučaj'!M46+'Lovište Zlot'!M46</f>
        <v>0</v>
      </c>
      <c r="N46" s="10" t="n">
        <f aca="false">'Lovište Alija'!N46+'Lovište Babin zub'!N46+'Lovište Bakar'!N46+'Lovište Bukovik'!N46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Rtanj II'!N46+'Lovište Stara planina I'!N46+'Lovište Studena'!N46+'Lovište Suvodol'!N46+'Lovište Timok'!N46+'Lovište Todorova reka'!N46+'Lovište Tresibaba'!N46+'Lovište Crni Timok'!N46+'Lovište (blanko obrazac 1)'!N46+'Lovište (blanko obrazac 2)'!N46+'Lovište Đerdap'!N46+'Lovište Severni Kučaj'!N46+'Lovište Zlot'!N46</f>
        <v>0</v>
      </c>
      <c r="O46" s="9" t="n">
        <f aca="false">'Lovište Alija'!O46+'Lovište Babin zub'!O46+'Lovište Bakar'!O46+'Lovište Bukovik'!O46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Rtanj II'!O46+'Lovište Stara planina I'!O46+'Lovište Studena'!O46+'Lovište Suvodol'!O46+'Lovište Timok'!O46+'Lovište Todorova reka'!O46+'Lovište Tresibaba'!O46+'Lovište Crni Timok'!O46+'Lovište (blanko obrazac 1)'!O46+'Lovište (blanko obrazac 2)'!O46+'Lovište Đerdap'!O46+'Lovište Severni Kučaj'!O46+'Lovište Zlot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ija'!C47+'Lovište Babin zub'!C47+'Lovište Bakar'!C47+'Lovište Bukovik'!C47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Rtanj II'!C47+'Lovište Stara planina I'!C47+'Lovište Studena'!C47+'Lovište Suvodol'!C47+'Lovište Timok'!C47+'Lovište Todorova reka'!C47+'Lovište Tresibaba'!C47+'Lovište Crni Timok'!C47+'Lovište (blanko obrazac 1)'!C47+'Lovište (blanko obrazac 2)'!C47+'Lovište Đerdap'!C47+'Lovište Severni Kučaj'!C47+'Lovište Zlot'!C47</f>
        <v>0</v>
      </c>
      <c r="D47" s="7" t="n">
        <f aca="false">'Lovište Alija'!D47+'Lovište Babin zub'!D47+'Lovište Bakar'!D47+'Lovište Bukovik'!D47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Rtanj II'!D47+'Lovište Stara planina I'!D47+'Lovište Studena'!D47+'Lovište Suvodol'!D47+'Lovište Timok'!D47+'Lovište Todorova reka'!D47+'Lovište Tresibaba'!D47+'Lovište Crni Timok'!D47+'Lovište (blanko obrazac 1)'!D47+'Lovište (blanko obrazac 2)'!D47+'Lovište Đerdap'!D47+'Lovište Severni Kučaj'!D47+'Lovište Zlot'!D47</f>
        <v>0</v>
      </c>
      <c r="E47" s="11" t="s">
        <v>16</v>
      </c>
      <c r="F47" s="9" t="n">
        <f aca="false">'Lovište Alija'!F47+'Lovište Babin zub'!F47+'Lovište Bakar'!F47+'Lovište Bukovik'!F47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Rtanj II'!F47+'Lovište Stara planina I'!F47+'Lovište Studena'!F47+'Lovište Suvodol'!F47+'Lovište Timok'!F47+'Lovište Todorova reka'!F47+'Lovište Tresibaba'!F47+'Lovište Crni Timok'!F47+'Lovište (blanko obrazac 1)'!F47+'Lovište (blanko obrazac 2)'!F47+'Lovište Đerdap'!F47+'Lovište Severni Kučaj'!F47+'Lovište Zlot'!F47</f>
        <v>0</v>
      </c>
      <c r="G47" s="10" t="n">
        <f aca="false">'Lovište Alija'!G47+'Lovište Babin zub'!G47+'Lovište Bakar'!G47+'Lovište Bukovik'!G47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Rtanj II'!G47+'Lovište Stara planina I'!G47+'Lovište Studena'!G47+'Lovište Suvodol'!G47+'Lovište Timok'!G47+'Lovište Todorova reka'!G47+'Lovište Tresibaba'!G47+'Lovište Crni Timok'!G47+'Lovište (blanko obrazac 1)'!G47+'Lovište (blanko obrazac 2)'!G47+'Lovište Đerdap'!G47+'Lovište Severni Kučaj'!G47+'Lovište Zlot'!G47</f>
        <v>0</v>
      </c>
      <c r="H47" s="10" t="n">
        <f aca="false">'Lovište Alija'!H47+'Lovište Babin zub'!H47+'Lovište Bakar'!H47+'Lovište Bukovik'!H47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Rtanj II'!H47+'Lovište Stara planina I'!H47+'Lovište Studena'!H47+'Lovište Suvodol'!H47+'Lovište Timok'!H47+'Lovište Todorova reka'!H47+'Lovište Tresibaba'!H47+'Lovište Crni Timok'!H47+'Lovište (blanko obrazac 1)'!H47+'Lovište (blanko obrazac 2)'!H47+'Lovište Đerdap'!H47+'Lovište Severni Kučaj'!H47+'Lovište Zlot'!H47</f>
        <v>0</v>
      </c>
      <c r="I47" s="10" t="n">
        <f aca="false">'Lovište Alija'!I47+'Lovište Babin zub'!I47+'Lovište Bakar'!I47+'Lovište Bukovik'!I47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Rtanj II'!I47+'Lovište Stara planina I'!I47+'Lovište Studena'!I47+'Lovište Suvodol'!I47+'Lovište Timok'!I47+'Lovište Todorova reka'!I47+'Lovište Tresibaba'!I47+'Lovište Crni Timok'!I47+'Lovište (blanko obrazac 1)'!I47+'Lovište (blanko obrazac 2)'!I47+'Lovište Đerdap'!I47+'Lovište Severni Kučaj'!I47+'Lovište Zlot'!I47</f>
        <v>0</v>
      </c>
      <c r="J47" s="10" t="n">
        <f aca="false">'Lovište Alija'!J47+'Lovište Babin zub'!J47+'Lovište Bakar'!J47+'Lovište Bukovik'!J47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Rtanj II'!J47+'Lovište Stara planina I'!J47+'Lovište Studena'!J47+'Lovište Suvodol'!J47+'Lovište Timok'!J47+'Lovište Todorova reka'!J47+'Lovište Tresibaba'!J47+'Lovište Crni Timok'!J47+'Lovište (blanko obrazac 1)'!J47+'Lovište (blanko obrazac 2)'!J47+'Lovište Đerdap'!J47+'Lovište Severni Kučaj'!J47+'Lovište Zlot'!J47</f>
        <v>0</v>
      </c>
      <c r="K47" s="10" t="n">
        <f aca="false">'Lovište Alija'!K47+'Lovište Babin zub'!K47+'Lovište Bakar'!K47+'Lovište Bukovik'!K47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Rtanj II'!K47+'Lovište Stara planina I'!K47+'Lovište Studena'!K47+'Lovište Suvodol'!K47+'Lovište Timok'!K47+'Lovište Todorova reka'!K47+'Lovište Tresibaba'!K47+'Lovište Crni Timok'!K47+'Lovište (blanko obrazac 1)'!K47+'Lovište (blanko obrazac 2)'!K47+'Lovište Đerdap'!K47+'Lovište Severni Kučaj'!K47+'Lovište Zlot'!K47</f>
        <v>0</v>
      </c>
      <c r="L47" s="10" t="n">
        <f aca="false">'Lovište Alija'!L47+'Lovište Babin zub'!L47+'Lovište Bakar'!L47+'Lovište Bukovik'!L47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Rtanj II'!L47+'Lovište Stara planina I'!L47+'Lovište Studena'!L47+'Lovište Suvodol'!L47+'Lovište Timok'!L47+'Lovište Todorova reka'!L47+'Lovište Tresibaba'!L47+'Lovište Crni Timok'!L47+'Lovište (blanko obrazac 1)'!L47+'Lovište (blanko obrazac 2)'!L47+'Lovište Đerdap'!L47+'Lovište Severni Kučaj'!L47+'Lovište Zlot'!L47</f>
        <v>0</v>
      </c>
      <c r="M47" s="10" t="n">
        <f aca="false">'Lovište Alija'!M47+'Lovište Babin zub'!M47+'Lovište Bakar'!M47+'Lovište Bukovik'!M47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Rtanj II'!M47+'Lovište Stara planina I'!M47+'Lovište Studena'!M47+'Lovište Suvodol'!M47+'Lovište Timok'!M47+'Lovište Todorova reka'!M47+'Lovište Tresibaba'!M47+'Lovište Crni Timok'!M47+'Lovište (blanko obrazac 1)'!M47+'Lovište (blanko obrazac 2)'!M47+'Lovište Đerdap'!M47+'Lovište Severni Kučaj'!M47+'Lovište Zlot'!M47</f>
        <v>0</v>
      </c>
      <c r="N47" s="10" t="n">
        <f aca="false">'Lovište Alija'!N47+'Lovište Babin zub'!N47+'Lovište Bakar'!N47+'Lovište Bukovik'!N47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Rtanj II'!N47+'Lovište Stara planina I'!N47+'Lovište Studena'!N47+'Lovište Suvodol'!N47+'Lovište Timok'!N47+'Lovište Todorova reka'!N47+'Lovište Tresibaba'!N47+'Lovište Crni Timok'!N47+'Lovište (blanko obrazac 1)'!N47+'Lovište (blanko obrazac 2)'!N47+'Lovište Đerdap'!N47+'Lovište Severni Kučaj'!N47+'Lovište Zlot'!N47</f>
        <v>0</v>
      </c>
      <c r="O47" s="9" t="n">
        <f aca="false">'Lovište Alija'!O47+'Lovište Babin zub'!O47+'Lovište Bakar'!O47+'Lovište Bukovik'!O47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Rtanj II'!O47+'Lovište Stara planina I'!O47+'Lovište Studena'!O47+'Lovište Suvodol'!O47+'Lovište Timok'!O47+'Lovište Todorova reka'!O47+'Lovište Tresibaba'!O47+'Lovište Crni Timok'!O47+'Lovište (blanko obrazac 1)'!O47+'Lovište (blanko obrazac 2)'!O47+'Lovište Đerdap'!O47+'Lovište Severni Kučaj'!O47+'Lovište Zlot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ija'!C48+'Lovište Babin zub'!C48+'Lovište Bakar'!C48+'Lovište Bukovik'!C48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Rtanj II'!C48+'Lovište Stara planina I'!C48+'Lovište Studena'!C48+'Lovište Suvodol'!C48+'Lovište Timok'!C48+'Lovište Todorova reka'!C48+'Lovište Tresibaba'!C48+'Lovište Crni Timok'!C48+'Lovište (blanko obrazac 1)'!C48+'Lovište (blanko obrazac 2)'!C48+'Lovište Đerdap'!C48+'Lovište Severni Kučaj'!C48+'Lovište Zlot'!C48</f>
        <v>0</v>
      </c>
      <c r="D48" s="7" t="n">
        <f aca="false">'Lovište Alija'!D48+'Lovište Babin zub'!D48+'Lovište Bakar'!D48+'Lovište Bukovik'!D48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Rtanj II'!D48+'Lovište Stara planina I'!D48+'Lovište Studena'!D48+'Lovište Suvodol'!D48+'Lovište Timok'!D48+'Lovište Todorova reka'!D48+'Lovište Tresibaba'!D48+'Lovište Crni Timok'!D48+'Lovište (blanko obrazac 1)'!D48+'Lovište (blanko obrazac 2)'!D48+'Lovište Đerdap'!D48+'Lovište Severni Kučaj'!D48+'Lovište Zlot'!D48</f>
        <v>0</v>
      </c>
      <c r="E48" s="11" t="s">
        <v>17</v>
      </c>
      <c r="F48" s="9" t="n">
        <f aca="false">'Lovište Alija'!F48+'Lovište Babin zub'!F48+'Lovište Bakar'!F48+'Lovište Bukovik'!F48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Rtanj II'!F48+'Lovište Stara planina I'!F48+'Lovište Studena'!F48+'Lovište Suvodol'!F48+'Lovište Timok'!F48+'Lovište Todorova reka'!F48+'Lovište Tresibaba'!F48+'Lovište Crni Timok'!F48+'Lovište (blanko obrazac 1)'!F48+'Lovište (blanko obrazac 2)'!F48+'Lovište Đerdap'!F48+'Lovište Severni Kučaj'!F48+'Lovište Zlot'!F48</f>
        <v>0</v>
      </c>
      <c r="G48" s="10" t="n">
        <f aca="false">'Lovište Alija'!G48+'Lovište Babin zub'!G48+'Lovište Bakar'!G48+'Lovište Bukovik'!G48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Rtanj II'!G48+'Lovište Stara planina I'!G48+'Lovište Studena'!G48+'Lovište Suvodol'!G48+'Lovište Timok'!G48+'Lovište Todorova reka'!G48+'Lovište Tresibaba'!G48+'Lovište Crni Timok'!G48+'Lovište (blanko obrazac 1)'!G48+'Lovište (blanko obrazac 2)'!G48+'Lovište Đerdap'!G48+'Lovište Severni Kučaj'!G48+'Lovište Zlot'!G48</f>
        <v>0</v>
      </c>
      <c r="H48" s="10" t="n">
        <f aca="false">'Lovište Alija'!H48+'Lovište Babin zub'!H48+'Lovište Bakar'!H48+'Lovište Bukovik'!H48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Rtanj II'!H48+'Lovište Stara planina I'!H48+'Lovište Studena'!H48+'Lovište Suvodol'!H48+'Lovište Timok'!H48+'Lovište Todorova reka'!H48+'Lovište Tresibaba'!H48+'Lovište Crni Timok'!H48+'Lovište (blanko obrazac 1)'!H48+'Lovište (blanko obrazac 2)'!H48+'Lovište Đerdap'!H48+'Lovište Severni Kučaj'!H48+'Lovište Zlot'!H48</f>
        <v>0</v>
      </c>
      <c r="I48" s="10" t="n">
        <f aca="false">'Lovište Alija'!I48+'Lovište Babin zub'!I48+'Lovište Bakar'!I48+'Lovište Bukovik'!I48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Rtanj II'!I48+'Lovište Stara planina I'!I48+'Lovište Studena'!I48+'Lovište Suvodol'!I48+'Lovište Timok'!I48+'Lovište Todorova reka'!I48+'Lovište Tresibaba'!I48+'Lovište Crni Timok'!I48+'Lovište (blanko obrazac 1)'!I48+'Lovište (blanko obrazac 2)'!I48+'Lovište Đerdap'!I48+'Lovište Severni Kučaj'!I48+'Lovište Zlot'!I48</f>
        <v>0</v>
      </c>
      <c r="J48" s="10" t="n">
        <f aca="false">'Lovište Alija'!J48+'Lovište Babin zub'!J48+'Lovište Bakar'!J48+'Lovište Bukovik'!J48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Rtanj II'!J48+'Lovište Stara planina I'!J48+'Lovište Studena'!J48+'Lovište Suvodol'!J48+'Lovište Timok'!J48+'Lovište Todorova reka'!J48+'Lovište Tresibaba'!J48+'Lovište Crni Timok'!J48+'Lovište (blanko obrazac 1)'!J48+'Lovište (blanko obrazac 2)'!J48+'Lovište Đerdap'!J48+'Lovište Severni Kučaj'!J48+'Lovište Zlot'!J48</f>
        <v>0</v>
      </c>
      <c r="K48" s="10" t="n">
        <f aca="false">'Lovište Alija'!K48+'Lovište Babin zub'!K48+'Lovište Bakar'!K48+'Lovište Bukovik'!K48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Rtanj II'!K48+'Lovište Stara planina I'!K48+'Lovište Studena'!K48+'Lovište Suvodol'!K48+'Lovište Timok'!K48+'Lovište Todorova reka'!K48+'Lovište Tresibaba'!K48+'Lovište Crni Timok'!K48+'Lovište (blanko obrazac 1)'!K48+'Lovište (blanko obrazac 2)'!K48+'Lovište Đerdap'!K48+'Lovište Severni Kučaj'!K48+'Lovište Zlot'!K48</f>
        <v>0</v>
      </c>
      <c r="L48" s="10" t="n">
        <f aca="false">'Lovište Alija'!L48+'Lovište Babin zub'!L48+'Lovište Bakar'!L48+'Lovište Bukovik'!L48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Rtanj II'!L48+'Lovište Stara planina I'!L48+'Lovište Studena'!L48+'Lovište Suvodol'!L48+'Lovište Timok'!L48+'Lovište Todorova reka'!L48+'Lovište Tresibaba'!L48+'Lovište Crni Timok'!L48+'Lovište (blanko obrazac 1)'!L48+'Lovište (blanko obrazac 2)'!L48+'Lovište Đerdap'!L48+'Lovište Severni Kučaj'!L48+'Lovište Zlot'!L48</f>
        <v>0</v>
      </c>
      <c r="M48" s="10" t="n">
        <f aca="false">'Lovište Alija'!M48+'Lovište Babin zub'!M48+'Lovište Bakar'!M48+'Lovište Bukovik'!M48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Rtanj II'!M48+'Lovište Stara planina I'!M48+'Lovište Studena'!M48+'Lovište Suvodol'!M48+'Lovište Timok'!M48+'Lovište Todorova reka'!M48+'Lovište Tresibaba'!M48+'Lovište Crni Timok'!M48+'Lovište (blanko obrazac 1)'!M48+'Lovište (blanko obrazac 2)'!M48+'Lovište Đerdap'!M48+'Lovište Severni Kučaj'!M48+'Lovište Zlot'!M48</f>
        <v>0</v>
      </c>
      <c r="N48" s="10" t="n">
        <f aca="false">'Lovište Alija'!N48+'Lovište Babin zub'!N48+'Lovište Bakar'!N48+'Lovište Bukovik'!N48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Rtanj II'!N48+'Lovište Stara planina I'!N48+'Lovište Studena'!N48+'Lovište Suvodol'!N48+'Lovište Timok'!N48+'Lovište Todorova reka'!N48+'Lovište Tresibaba'!N48+'Lovište Crni Timok'!N48+'Lovište (blanko obrazac 1)'!N48+'Lovište (blanko obrazac 2)'!N48+'Lovište Đerdap'!N48+'Lovište Severni Kučaj'!N48+'Lovište Zlot'!N48</f>
        <v>0</v>
      </c>
      <c r="O48" s="9" t="n">
        <f aca="false">'Lovište Alija'!O48+'Lovište Babin zub'!O48+'Lovište Bakar'!O48+'Lovište Bukovik'!O48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Rtanj II'!O48+'Lovište Stara planina I'!O48+'Lovište Studena'!O48+'Lovište Suvodol'!O48+'Lovište Timok'!O48+'Lovište Todorova reka'!O48+'Lovište Tresibaba'!O48+'Lovište Crni Timok'!O48+'Lovište (blanko obrazac 1)'!O48+'Lovište (blanko obrazac 2)'!O48+'Lovište Đerdap'!O48+'Lovište Severni Kučaj'!O48+'Lovište Zlot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ija'!C49+'Lovište Babin zub'!C49+'Lovište Bakar'!C49+'Lovište Bukovik'!C49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Rtanj II'!C49+'Lovište Stara planina I'!C49+'Lovište Studena'!C49+'Lovište Suvodol'!C49+'Lovište Timok'!C49+'Lovište Todorova reka'!C49+'Lovište Tresibaba'!C49+'Lovište Crni Timok'!C49+'Lovište (blanko obrazac 1)'!C49+'Lovište (blanko obrazac 2)'!C49+'Lovište Đerdap'!C49+'Lovište Severni Kučaj'!C49+'Lovište Zlot'!C49</f>
        <v>0</v>
      </c>
      <c r="D49" s="7" t="n">
        <f aca="false">'Lovište Alija'!D49+'Lovište Babin zub'!D49+'Lovište Bakar'!D49+'Lovište Bukovik'!D49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Rtanj II'!D49+'Lovište Stara planina I'!D49+'Lovište Studena'!D49+'Lovište Suvodol'!D49+'Lovište Timok'!D49+'Lovište Todorova reka'!D49+'Lovište Tresibaba'!D49+'Lovište Crni Timok'!D49+'Lovište (blanko obrazac 1)'!D49+'Lovište (blanko obrazac 2)'!D49+'Lovište Đerdap'!D49+'Lovište Severni Kučaj'!D49+'Lovište Zlot'!D49</f>
        <v>0</v>
      </c>
      <c r="E49" s="12" t="s">
        <v>18</v>
      </c>
      <c r="F49" s="9" t="n">
        <f aca="false">'Lovište Alija'!F49+'Lovište Babin zub'!F49+'Lovište Bakar'!F49+'Lovište Bukovik'!F49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Rtanj II'!F49+'Lovište Stara planina I'!F49+'Lovište Studena'!F49+'Lovište Suvodol'!F49+'Lovište Timok'!F49+'Lovište Todorova reka'!F49+'Lovište Tresibaba'!F49+'Lovište Crni Timok'!F49+'Lovište (blanko obrazac 1)'!F49+'Lovište (blanko obrazac 2)'!F49+'Lovište Đerdap'!F49+'Lovište Severni Kučaj'!F49+'Lovište Zlot'!F49</f>
        <v>0</v>
      </c>
      <c r="G49" s="9" t="n">
        <f aca="false">'Lovište Alija'!G49+'Lovište Babin zub'!G49+'Lovište Bakar'!G49+'Lovište Bukovik'!G49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Rtanj II'!G49+'Lovište Stara planina I'!G49+'Lovište Studena'!G49+'Lovište Suvodol'!G49+'Lovište Timok'!G49+'Lovište Todorova reka'!G49+'Lovište Tresibaba'!G49+'Lovište Crni Timok'!G49+'Lovište (blanko obrazac 1)'!G49+'Lovište (blanko obrazac 2)'!G49+'Lovište Đerdap'!G49+'Lovište Severni Kučaj'!G49+'Lovište Zlot'!G49</f>
        <v>0</v>
      </c>
      <c r="H49" s="13" t="n">
        <f aca="false">'Lovište Alija'!H49+'Lovište Babin zub'!H49+'Lovište Bakar'!H49+'Lovište Bukovik'!H49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Rtanj II'!H49+'Lovište Stara planina I'!H49+'Lovište Studena'!H49+'Lovište Suvodol'!H49+'Lovište Timok'!H49+'Lovište Todorova reka'!H49+'Lovište Tresibaba'!H49+'Lovište Crni Timok'!H49+'Lovište (blanko obrazac 1)'!H49+'Lovište (blanko obrazac 2)'!H49+'Lovište Đerdap'!H49+'Lovište Severni Kučaj'!H49+'Lovište Zlot'!H49</f>
        <v>0</v>
      </c>
      <c r="I49" s="9" t="n">
        <f aca="false">'Lovište Alija'!I49+'Lovište Babin zub'!I49+'Lovište Bakar'!I49+'Lovište Bukovik'!I49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Rtanj II'!I49+'Lovište Stara planina I'!I49+'Lovište Studena'!I49+'Lovište Suvodol'!I49+'Lovište Timok'!I49+'Lovište Todorova reka'!I49+'Lovište Tresibaba'!I49+'Lovište Crni Timok'!I49+'Lovište (blanko obrazac 1)'!I49+'Lovište (blanko obrazac 2)'!I49+'Lovište Đerdap'!I49+'Lovište Severni Kučaj'!I49+'Lovište Zlot'!I49</f>
        <v>0</v>
      </c>
      <c r="J49" s="13" t="n">
        <f aca="false">'Lovište Alija'!J49+'Lovište Babin zub'!J49+'Lovište Bakar'!J49+'Lovište Bukovik'!J49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Rtanj II'!J49+'Lovište Stara planina I'!J49+'Lovište Studena'!J49+'Lovište Suvodol'!J49+'Lovište Timok'!J49+'Lovište Todorova reka'!J49+'Lovište Tresibaba'!J49+'Lovište Crni Timok'!J49+'Lovište (blanko obrazac 1)'!J49+'Lovište (blanko obrazac 2)'!J49+'Lovište Đerdap'!J49+'Lovište Severni Kučaj'!J49+'Lovište Zlot'!J49</f>
        <v>0</v>
      </c>
      <c r="K49" s="9" t="n">
        <f aca="false">'Lovište Alija'!K49+'Lovište Babin zub'!K49+'Lovište Bakar'!K49+'Lovište Bukovik'!K49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Rtanj II'!K49+'Lovište Stara planina I'!K49+'Lovište Studena'!K49+'Lovište Suvodol'!K49+'Lovište Timok'!K49+'Lovište Todorova reka'!K49+'Lovište Tresibaba'!K49+'Lovište Crni Timok'!K49+'Lovište (blanko obrazac 1)'!K49+'Lovište (blanko obrazac 2)'!K49+'Lovište Đerdap'!K49+'Lovište Severni Kučaj'!K49+'Lovište Zlot'!K49</f>
        <v>0</v>
      </c>
      <c r="L49" s="13" t="n">
        <f aca="false">'Lovište Alija'!L49+'Lovište Babin zub'!L49+'Lovište Bakar'!L49+'Lovište Bukovik'!L49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Rtanj II'!L49+'Lovište Stara planina I'!L49+'Lovište Studena'!L49+'Lovište Suvodol'!L49+'Lovište Timok'!L49+'Lovište Todorova reka'!L49+'Lovište Tresibaba'!L49+'Lovište Crni Timok'!L49+'Lovište (blanko obrazac 1)'!L49+'Lovište (blanko obrazac 2)'!L49+'Lovište Đerdap'!L49+'Lovište Severni Kučaj'!L49+'Lovište Zlot'!L49</f>
        <v>0</v>
      </c>
      <c r="M49" s="9" t="n">
        <f aca="false">'Lovište Alija'!M49+'Lovište Babin zub'!M49+'Lovište Bakar'!M49+'Lovište Bukovik'!M49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Rtanj II'!M49+'Lovište Stara planina I'!M49+'Lovište Studena'!M49+'Lovište Suvodol'!M49+'Lovište Timok'!M49+'Lovište Todorova reka'!M49+'Lovište Tresibaba'!M49+'Lovište Crni Timok'!M49+'Lovište (blanko obrazac 1)'!M49+'Lovište (blanko obrazac 2)'!M49+'Lovište Đerdap'!M49+'Lovište Severni Kučaj'!M49+'Lovište Zlot'!M49</f>
        <v>0</v>
      </c>
      <c r="N49" s="13" t="n">
        <f aca="false">'Lovište Alija'!N49+'Lovište Babin zub'!N49+'Lovište Bakar'!N49+'Lovište Bukovik'!N49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Rtanj II'!N49+'Lovište Stara planina I'!N49+'Lovište Studena'!N49+'Lovište Suvodol'!N49+'Lovište Timok'!N49+'Lovište Todorova reka'!N49+'Lovište Tresibaba'!N49+'Lovište Crni Timok'!N49+'Lovište (blanko obrazac 1)'!N49+'Lovište (blanko obrazac 2)'!N49+'Lovište Đerdap'!N49+'Lovište Severni Kučaj'!N49+'Lovište Zlot'!N49</f>
        <v>0</v>
      </c>
      <c r="O49" s="13" t="n">
        <f aca="false">'Lovište Alija'!O49+'Lovište Babin zub'!O49+'Lovište Bakar'!O49+'Lovište Bukovik'!O49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Rtanj II'!O49+'Lovište Stara planina I'!O49+'Lovište Studena'!O49+'Lovište Suvodol'!O49+'Lovište Timok'!O49+'Lovište Todorova reka'!O49+'Lovište Tresibaba'!O49+'Lovište Crni Timok'!O49+'Lovište (blanko obrazac 1)'!O49+'Lovište (blanko obrazac 2)'!O49+'Lovište Đerdap'!O49+'Lovište Severni Kučaj'!O49+'Lovište Zlot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Alija'!C50+'Lovište Babin zub'!C50+'Lovište Bakar'!C50+'Lovište Bukovik'!C50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Rtanj II'!C50+'Lovište Stara planina I'!C50+'Lovište Studena'!C50+'Lovište Suvodol'!C50+'Lovište Timok'!C50+'Lovište Todorova reka'!C50+'Lovište Tresibaba'!C50+'Lovište Crni Timok'!C50+'Lovište (blanko obrazac 1)'!C50+'Lovište (blanko obrazac 2)'!C50+'Lovište Đerdap'!C50+'Lovište Severni Kučaj'!C50+'Lovište Zlot'!C50</f>
        <v>0</v>
      </c>
      <c r="D50" s="7" t="n">
        <f aca="false">'Lovište Alija'!D50+'Lovište Babin zub'!D50+'Lovište Bakar'!D50+'Lovište Bukovik'!D50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Rtanj II'!D50+'Lovište Stara planina I'!D50+'Lovište Studena'!D50+'Lovište Suvodol'!D50+'Lovište Timok'!D50+'Lovište Todorova reka'!D50+'Lovište Tresibaba'!D50+'Lovište Crni Timok'!D50+'Lovište (blanko obrazac 1)'!D50+'Lovište (blanko obrazac 2)'!D50+'Lovište Đerdap'!D50+'Lovište Severni Kučaj'!D50+'Lovište Zlot'!D50</f>
        <v>0</v>
      </c>
      <c r="E50" s="8" t="s">
        <v>15</v>
      </c>
      <c r="F50" s="9" t="n">
        <f aca="false">'Lovište Alija'!F50+'Lovište Babin zub'!F50+'Lovište Bakar'!F50+'Lovište Bukovik'!F50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Rtanj II'!F50+'Lovište Stara planina I'!F50+'Lovište Studena'!F50+'Lovište Suvodol'!F50+'Lovište Timok'!F50+'Lovište Todorova reka'!F50+'Lovište Tresibaba'!F50+'Lovište Crni Timok'!F50+'Lovište (blanko obrazac 1)'!F50+'Lovište (blanko obrazac 2)'!F50+'Lovište Đerdap'!F50+'Lovište Severni Kučaj'!F50+'Lovište Zlot'!F50</f>
        <v>0</v>
      </c>
      <c r="G50" s="10" t="n">
        <f aca="false">'Lovište Alija'!G50+'Lovište Babin zub'!G50+'Lovište Bakar'!G50+'Lovište Bukovik'!G50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Rtanj II'!G50+'Lovište Stara planina I'!G50+'Lovište Studena'!G50+'Lovište Suvodol'!G50+'Lovište Timok'!G50+'Lovište Todorova reka'!G50+'Lovište Tresibaba'!G50+'Lovište Crni Timok'!G50+'Lovište (blanko obrazac 1)'!G50+'Lovište (blanko obrazac 2)'!G50+'Lovište Đerdap'!G50+'Lovište Severni Kučaj'!G50+'Lovište Zlot'!G50</f>
        <v>0</v>
      </c>
      <c r="H50" s="10" t="n">
        <f aca="false">'Lovište Alija'!H50+'Lovište Babin zub'!H50+'Lovište Bakar'!H50+'Lovište Bukovik'!H50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Rtanj II'!H50+'Lovište Stara planina I'!H50+'Lovište Studena'!H50+'Lovište Suvodol'!H50+'Lovište Timok'!H50+'Lovište Todorova reka'!H50+'Lovište Tresibaba'!H50+'Lovište Crni Timok'!H50+'Lovište (blanko obrazac 1)'!H50+'Lovište (blanko obrazac 2)'!H50+'Lovište Đerdap'!H50+'Lovište Severni Kučaj'!H50+'Lovište Zlot'!H50</f>
        <v>0</v>
      </c>
      <c r="I50" s="10" t="n">
        <f aca="false">'Lovište Alija'!I50+'Lovište Babin zub'!I50+'Lovište Bakar'!I50+'Lovište Bukovik'!I50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Rtanj II'!I50+'Lovište Stara planina I'!I50+'Lovište Studena'!I50+'Lovište Suvodol'!I50+'Lovište Timok'!I50+'Lovište Todorova reka'!I50+'Lovište Tresibaba'!I50+'Lovište Crni Timok'!I50+'Lovište (blanko obrazac 1)'!I50+'Lovište (blanko obrazac 2)'!I50+'Lovište Đerdap'!I50+'Lovište Severni Kučaj'!I50+'Lovište Zlot'!I50</f>
        <v>0</v>
      </c>
      <c r="J50" s="10" t="n">
        <f aca="false">'Lovište Alija'!J50+'Lovište Babin zub'!J50+'Lovište Bakar'!J50+'Lovište Bukovik'!J50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Rtanj II'!J50+'Lovište Stara planina I'!J50+'Lovište Studena'!J50+'Lovište Suvodol'!J50+'Lovište Timok'!J50+'Lovište Todorova reka'!J50+'Lovište Tresibaba'!J50+'Lovište Crni Timok'!J50+'Lovište (blanko obrazac 1)'!J50+'Lovište (blanko obrazac 2)'!J50+'Lovište Đerdap'!J50+'Lovište Severni Kučaj'!J50+'Lovište Zlot'!J50</f>
        <v>0</v>
      </c>
      <c r="K50" s="10" t="n">
        <f aca="false">'Lovište Alija'!K50+'Lovište Babin zub'!K50+'Lovište Bakar'!K50+'Lovište Bukovik'!K50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Rtanj II'!K50+'Lovište Stara planina I'!K50+'Lovište Studena'!K50+'Lovište Suvodol'!K50+'Lovište Timok'!K50+'Lovište Todorova reka'!K50+'Lovište Tresibaba'!K50+'Lovište Crni Timok'!K50+'Lovište (blanko obrazac 1)'!K50+'Lovište (blanko obrazac 2)'!K50+'Lovište Đerdap'!K50+'Lovište Severni Kučaj'!K50+'Lovište Zlot'!K50</f>
        <v>0</v>
      </c>
      <c r="L50" s="10" t="n">
        <f aca="false">'Lovište Alija'!L50+'Lovište Babin zub'!L50+'Lovište Bakar'!L50+'Lovište Bukovik'!L50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Rtanj II'!L50+'Lovište Stara planina I'!L50+'Lovište Studena'!L50+'Lovište Suvodol'!L50+'Lovište Timok'!L50+'Lovište Todorova reka'!L50+'Lovište Tresibaba'!L50+'Lovište Crni Timok'!L50+'Lovište (blanko obrazac 1)'!L50+'Lovište (blanko obrazac 2)'!L50+'Lovište Đerdap'!L50+'Lovište Severni Kučaj'!L50+'Lovište Zlot'!L50</f>
        <v>0</v>
      </c>
      <c r="M50" s="10" t="n">
        <f aca="false">'Lovište Alija'!M50+'Lovište Babin zub'!M50+'Lovište Bakar'!M50+'Lovište Bukovik'!M50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Rtanj II'!M50+'Lovište Stara planina I'!M50+'Lovište Studena'!M50+'Lovište Suvodol'!M50+'Lovište Timok'!M50+'Lovište Todorova reka'!M50+'Lovište Tresibaba'!M50+'Lovište Crni Timok'!M50+'Lovište (blanko obrazac 1)'!M50+'Lovište (blanko obrazac 2)'!M50+'Lovište Đerdap'!M50+'Lovište Severni Kučaj'!M50+'Lovište Zlot'!M50</f>
        <v>0</v>
      </c>
      <c r="N50" s="10" t="n">
        <f aca="false">'Lovište Alija'!N50+'Lovište Babin zub'!N50+'Lovište Bakar'!N50+'Lovište Bukovik'!N50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Rtanj II'!N50+'Lovište Stara planina I'!N50+'Lovište Studena'!N50+'Lovište Suvodol'!N50+'Lovište Timok'!N50+'Lovište Todorova reka'!N50+'Lovište Tresibaba'!N50+'Lovište Crni Timok'!N50+'Lovište (blanko obrazac 1)'!N50+'Lovište (blanko obrazac 2)'!N50+'Lovište Đerdap'!N50+'Lovište Severni Kučaj'!N50+'Lovište Zlot'!N50</f>
        <v>0</v>
      </c>
      <c r="O50" s="9" t="n">
        <f aca="false">'Lovište Alija'!O50+'Lovište Babin zub'!O50+'Lovište Bakar'!O50+'Lovište Bukovik'!O50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Rtanj II'!O50+'Lovište Stara planina I'!O50+'Lovište Studena'!O50+'Lovište Suvodol'!O50+'Lovište Timok'!O50+'Lovište Todorova reka'!O50+'Lovište Tresibaba'!O50+'Lovište Crni Timok'!O50+'Lovište (blanko obrazac 1)'!O50+'Lovište (blanko obrazac 2)'!O50+'Lovište Đerdap'!O50+'Lovište Severni Kučaj'!O50+'Lovište Zlot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ija'!C51+'Lovište Babin zub'!C51+'Lovište Bakar'!C51+'Lovište Bukovik'!C51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Rtanj II'!C51+'Lovište Stara planina I'!C51+'Lovište Studena'!C51+'Lovište Suvodol'!C51+'Lovište Timok'!C51+'Lovište Todorova reka'!C51+'Lovište Tresibaba'!C51+'Lovište Crni Timok'!C51+'Lovište (blanko obrazac 1)'!C51+'Lovište (blanko obrazac 2)'!C51+'Lovište Đerdap'!C51+'Lovište Severni Kučaj'!C51+'Lovište Zlot'!C51</f>
        <v>0</v>
      </c>
      <c r="D51" s="7" t="n">
        <f aca="false">'Lovište Alija'!D51+'Lovište Babin zub'!D51+'Lovište Bakar'!D51+'Lovište Bukovik'!D51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Rtanj II'!D51+'Lovište Stara planina I'!D51+'Lovište Studena'!D51+'Lovište Suvodol'!D51+'Lovište Timok'!D51+'Lovište Todorova reka'!D51+'Lovište Tresibaba'!D51+'Lovište Crni Timok'!D51+'Lovište (blanko obrazac 1)'!D51+'Lovište (blanko obrazac 2)'!D51+'Lovište Đerdap'!D51+'Lovište Severni Kučaj'!D51+'Lovište Zlot'!D51</f>
        <v>0</v>
      </c>
      <c r="E51" s="11" t="s">
        <v>16</v>
      </c>
      <c r="F51" s="9" t="n">
        <f aca="false">'Lovište Alija'!F51+'Lovište Babin zub'!F51+'Lovište Bakar'!F51+'Lovište Bukovik'!F51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Rtanj II'!F51+'Lovište Stara planina I'!F51+'Lovište Studena'!F51+'Lovište Suvodol'!F51+'Lovište Timok'!F51+'Lovište Todorova reka'!F51+'Lovište Tresibaba'!F51+'Lovište Crni Timok'!F51+'Lovište (blanko obrazac 1)'!F51+'Lovište (blanko obrazac 2)'!F51+'Lovište Đerdap'!F51+'Lovište Severni Kučaj'!F51+'Lovište Zlot'!F51</f>
        <v>0</v>
      </c>
      <c r="G51" s="10" t="n">
        <f aca="false">'Lovište Alija'!G51+'Lovište Babin zub'!G51+'Lovište Bakar'!G51+'Lovište Bukovik'!G51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Rtanj II'!G51+'Lovište Stara planina I'!G51+'Lovište Studena'!G51+'Lovište Suvodol'!G51+'Lovište Timok'!G51+'Lovište Todorova reka'!G51+'Lovište Tresibaba'!G51+'Lovište Crni Timok'!G51+'Lovište (blanko obrazac 1)'!G51+'Lovište (blanko obrazac 2)'!G51+'Lovište Đerdap'!G51+'Lovište Severni Kučaj'!G51+'Lovište Zlot'!G51</f>
        <v>0</v>
      </c>
      <c r="H51" s="10" t="n">
        <f aca="false">'Lovište Alija'!H51+'Lovište Babin zub'!H51+'Lovište Bakar'!H51+'Lovište Bukovik'!H51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Rtanj II'!H51+'Lovište Stara planina I'!H51+'Lovište Studena'!H51+'Lovište Suvodol'!H51+'Lovište Timok'!H51+'Lovište Todorova reka'!H51+'Lovište Tresibaba'!H51+'Lovište Crni Timok'!H51+'Lovište (blanko obrazac 1)'!H51+'Lovište (blanko obrazac 2)'!H51+'Lovište Đerdap'!H51+'Lovište Severni Kučaj'!H51+'Lovište Zlot'!H51</f>
        <v>0</v>
      </c>
      <c r="I51" s="10" t="n">
        <f aca="false">'Lovište Alija'!I51+'Lovište Babin zub'!I51+'Lovište Bakar'!I51+'Lovište Bukovik'!I51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Rtanj II'!I51+'Lovište Stara planina I'!I51+'Lovište Studena'!I51+'Lovište Suvodol'!I51+'Lovište Timok'!I51+'Lovište Todorova reka'!I51+'Lovište Tresibaba'!I51+'Lovište Crni Timok'!I51+'Lovište (blanko obrazac 1)'!I51+'Lovište (blanko obrazac 2)'!I51+'Lovište Đerdap'!I51+'Lovište Severni Kučaj'!I51+'Lovište Zlot'!I51</f>
        <v>0</v>
      </c>
      <c r="J51" s="10" t="n">
        <f aca="false">'Lovište Alija'!J51+'Lovište Babin zub'!J51+'Lovište Bakar'!J51+'Lovište Bukovik'!J51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Rtanj II'!J51+'Lovište Stara planina I'!J51+'Lovište Studena'!J51+'Lovište Suvodol'!J51+'Lovište Timok'!J51+'Lovište Todorova reka'!J51+'Lovište Tresibaba'!J51+'Lovište Crni Timok'!J51+'Lovište (blanko obrazac 1)'!J51+'Lovište (blanko obrazac 2)'!J51+'Lovište Đerdap'!J51+'Lovište Severni Kučaj'!J51+'Lovište Zlot'!J51</f>
        <v>0</v>
      </c>
      <c r="K51" s="10" t="n">
        <f aca="false">'Lovište Alija'!K51+'Lovište Babin zub'!K51+'Lovište Bakar'!K51+'Lovište Bukovik'!K51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Rtanj II'!K51+'Lovište Stara planina I'!K51+'Lovište Studena'!K51+'Lovište Suvodol'!K51+'Lovište Timok'!K51+'Lovište Todorova reka'!K51+'Lovište Tresibaba'!K51+'Lovište Crni Timok'!K51+'Lovište (blanko obrazac 1)'!K51+'Lovište (blanko obrazac 2)'!K51+'Lovište Đerdap'!K51+'Lovište Severni Kučaj'!K51+'Lovište Zlot'!K51</f>
        <v>0</v>
      </c>
      <c r="L51" s="10" t="n">
        <f aca="false">'Lovište Alija'!L51+'Lovište Babin zub'!L51+'Lovište Bakar'!L51+'Lovište Bukovik'!L51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Rtanj II'!L51+'Lovište Stara planina I'!L51+'Lovište Studena'!L51+'Lovište Suvodol'!L51+'Lovište Timok'!L51+'Lovište Todorova reka'!L51+'Lovište Tresibaba'!L51+'Lovište Crni Timok'!L51+'Lovište (blanko obrazac 1)'!L51+'Lovište (blanko obrazac 2)'!L51+'Lovište Đerdap'!L51+'Lovište Severni Kučaj'!L51+'Lovište Zlot'!L51</f>
        <v>0</v>
      </c>
      <c r="M51" s="10" t="n">
        <f aca="false">'Lovište Alija'!M51+'Lovište Babin zub'!M51+'Lovište Bakar'!M51+'Lovište Bukovik'!M51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Rtanj II'!M51+'Lovište Stara planina I'!M51+'Lovište Studena'!M51+'Lovište Suvodol'!M51+'Lovište Timok'!M51+'Lovište Todorova reka'!M51+'Lovište Tresibaba'!M51+'Lovište Crni Timok'!M51+'Lovište (blanko obrazac 1)'!M51+'Lovište (blanko obrazac 2)'!M51+'Lovište Đerdap'!M51+'Lovište Severni Kučaj'!M51+'Lovište Zlot'!M51</f>
        <v>0</v>
      </c>
      <c r="N51" s="10" t="n">
        <f aca="false">'Lovište Alija'!N51+'Lovište Babin zub'!N51+'Lovište Bakar'!N51+'Lovište Bukovik'!N51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Rtanj II'!N51+'Lovište Stara planina I'!N51+'Lovište Studena'!N51+'Lovište Suvodol'!N51+'Lovište Timok'!N51+'Lovište Todorova reka'!N51+'Lovište Tresibaba'!N51+'Lovište Crni Timok'!N51+'Lovište (blanko obrazac 1)'!N51+'Lovište (blanko obrazac 2)'!N51+'Lovište Đerdap'!N51+'Lovište Severni Kučaj'!N51+'Lovište Zlot'!N51</f>
        <v>0</v>
      </c>
      <c r="O51" s="9" t="n">
        <f aca="false">'Lovište Alija'!O51+'Lovište Babin zub'!O51+'Lovište Bakar'!O51+'Lovište Bukovik'!O51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Rtanj II'!O51+'Lovište Stara planina I'!O51+'Lovište Studena'!O51+'Lovište Suvodol'!O51+'Lovište Timok'!O51+'Lovište Todorova reka'!O51+'Lovište Tresibaba'!O51+'Lovište Crni Timok'!O51+'Lovište (blanko obrazac 1)'!O51+'Lovište (blanko obrazac 2)'!O51+'Lovište Đerdap'!O51+'Lovište Severni Kučaj'!O51+'Lovište Zlot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ija'!C52+'Lovište Babin zub'!C52+'Lovište Bakar'!C52+'Lovište Bukovik'!C52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Rtanj II'!C52+'Lovište Stara planina I'!C52+'Lovište Studena'!C52+'Lovište Suvodol'!C52+'Lovište Timok'!C52+'Lovište Todorova reka'!C52+'Lovište Tresibaba'!C52+'Lovište Crni Timok'!C52+'Lovište (blanko obrazac 1)'!C52+'Lovište (blanko obrazac 2)'!C52+'Lovište Đerdap'!C52+'Lovište Severni Kučaj'!C52+'Lovište Zlot'!C52</f>
        <v>0</v>
      </c>
      <c r="D52" s="7" t="n">
        <f aca="false">'Lovište Alija'!D52+'Lovište Babin zub'!D52+'Lovište Bakar'!D52+'Lovište Bukovik'!D52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Rtanj II'!D52+'Lovište Stara planina I'!D52+'Lovište Studena'!D52+'Lovište Suvodol'!D52+'Lovište Timok'!D52+'Lovište Todorova reka'!D52+'Lovište Tresibaba'!D52+'Lovište Crni Timok'!D52+'Lovište (blanko obrazac 1)'!D52+'Lovište (blanko obrazac 2)'!D52+'Lovište Đerdap'!D52+'Lovište Severni Kučaj'!D52+'Lovište Zlot'!D52</f>
        <v>0</v>
      </c>
      <c r="E52" s="11" t="s">
        <v>17</v>
      </c>
      <c r="F52" s="9" t="n">
        <f aca="false">'Lovište Alija'!F52+'Lovište Babin zub'!F52+'Lovište Bakar'!F52+'Lovište Bukovik'!F52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Rtanj II'!F52+'Lovište Stara planina I'!F52+'Lovište Studena'!F52+'Lovište Suvodol'!F52+'Lovište Timok'!F52+'Lovište Todorova reka'!F52+'Lovište Tresibaba'!F52+'Lovište Crni Timok'!F52+'Lovište (blanko obrazac 1)'!F52+'Lovište (blanko obrazac 2)'!F52+'Lovište Đerdap'!F52+'Lovište Severni Kučaj'!F52+'Lovište Zlot'!F52</f>
        <v>0</v>
      </c>
      <c r="G52" s="10" t="n">
        <f aca="false">'Lovište Alija'!G52+'Lovište Babin zub'!G52+'Lovište Bakar'!G52+'Lovište Bukovik'!G52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Rtanj II'!G52+'Lovište Stara planina I'!G52+'Lovište Studena'!G52+'Lovište Suvodol'!G52+'Lovište Timok'!G52+'Lovište Todorova reka'!G52+'Lovište Tresibaba'!G52+'Lovište Crni Timok'!G52+'Lovište (blanko obrazac 1)'!G52+'Lovište (blanko obrazac 2)'!G52+'Lovište Đerdap'!G52+'Lovište Severni Kučaj'!G52+'Lovište Zlot'!G52</f>
        <v>0</v>
      </c>
      <c r="H52" s="10" t="n">
        <f aca="false">'Lovište Alija'!H52+'Lovište Babin zub'!H52+'Lovište Bakar'!H52+'Lovište Bukovik'!H52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Rtanj II'!H52+'Lovište Stara planina I'!H52+'Lovište Studena'!H52+'Lovište Suvodol'!H52+'Lovište Timok'!H52+'Lovište Todorova reka'!H52+'Lovište Tresibaba'!H52+'Lovište Crni Timok'!H52+'Lovište (blanko obrazac 1)'!H52+'Lovište (blanko obrazac 2)'!H52+'Lovište Đerdap'!H52+'Lovište Severni Kučaj'!H52+'Lovište Zlot'!H52</f>
        <v>0</v>
      </c>
      <c r="I52" s="10" t="n">
        <f aca="false">'Lovište Alija'!I52+'Lovište Babin zub'!I52+'Lovište Bakar'!I52+'Lovište Bukovik'!I52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Rtanj II'!I52+'Lovište Stara planina I'!I52+'Lovište Studena'!I52+'Lovište Suvodol'!I52+'Lovište Timok'!I52+'Lovište Todorova reka'!I52+'Lovište Tresibaba'!I52+'Lovište Crni Timok'!I52+'Lovište (blanko obrazac 1)'!I52+'Lovište (blanko obrazac 2)'!I52+'Lovište Đerdap'!I52+'Lovište Severni Kučaj'!I52+'Lovište Zlot'!I52</f>
        <v>0</v>
      </c>
      <c r="J52" s="10" t="n">
        <f aca="false">'Lovište Alija'!J52+'Lovište Babin zub'!J52+'Lovište Bakar'!J52+'Lovište Bukovik'!J52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Rtanj II'!J52+'Lovište Stara planina I'!J52+'Lovište Studena'!J52+'Lovište Suvodol'!J52+'Lovište Timok'!J52+'Lovište Todorova reka'!J52+'Lovište Tresibaba'!J52+'Lovište Crni Timok'!J52+'Lovište (blanko obrazac 1)'!J52+'Lovište (blanko obrazac 2)'!J52+'Lovište Đerdap'!J52+'Lovište Severni Kučaj'!J52+'Lovište Zlot'!J52</f>
        <v>0</v>
      </c>
      <c r="K52" s="10" t="n">
        <f aca="false">'Lovište Alija'!K52+'Lovište Babin zub'!K52+'Lovište Bakar'!K52+'Lovište Bukovik'!K52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Rtanj II'!K52+'Lovište Stara planina I'!K52+'Lovište Studena'!K52+'Lovište Suvodol'!K52+'Lovište Timok'!K52+'Lovište Todorova reka'!K52+'Lovište Tresibaba'!K52+'Lovište Crni Timok'!K52+'Lovište (blanko obrazac 1)'!K52+'Lovište (blanko obrazac 2)'!K52+'Lovište Đerdap'!K52+'Lovište Severni Kučaj'!K52+'Lovište Zlot'!K52</f>
        <v>0</v>
      </c>
      <c r="L52" s="10" t="n">
        <f aca="false">'Lovište Alija'!L52+'Lovište Babin zub'!L52+'Lovište Bakar'!L52+'Lovište Bukovik'!L52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Rtanj II'!L52+'Lovište Stara planina I'!L52+'Lovište Studena'!L52+'Lovište Suvodol'!L52+'Lovište Timok'!L52+'Lovište Todorova reka'!L52+'Lovište Tresibaba'!L52+'Lovište Crni Timok'!L52+'Lovište (blanko obrazac 1)'!L52+'Lovište (blanko obrazac 2)'!L52+'Lovište Đerdap'!L52+'Lovište Severni Kučaj'!L52+'Lovište Zlot'!L52</f>
        <v>0</v>
      </c>
      <c r="M52" s="10" t="n">
        <f aca="false">'Lovište Alija'!M52+'Lovište Babin zub'!M52+'Lovište Bakar'!M52+'Lovište Bukovik'!M52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Rtanj II'!M52+'Lovište Stara planina I'!M52+'Lovište Studena'!M52+'Lovište Suvodol'!M52+'Lovište Timok'!M52+'Lovište Todorova reka'!M52+'Lovište Tresibaba'!M52+'Lovište Crni Timok'!M52+'Lovište (blanko obrazac 1)'!M52+'Lovište (blanko obrazac 2)'!M52+'Lovište Đerdap'!M52+'Lovište Severni Kučaj'!M52+'Lovište Zlot'!M52</f>
        <v>0</v>
      </c>
      <c r="N52" s="10" t="n">
        <f aca="false">'Lovište Alija'!N52+'Lovište Babin zub'!N52+'Lovište Bakar'!N52+'Lovište Bukovik'!N52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Rtanj II'!N52+'Lovište Stara planina I'!N52+'Lovište Studena'!N52+'Lovište Suvodol'!N52+'Lovište Timok'!N52+'Lovište Todorova reka'!N52+'Lovište Tresibaba'!N52+'Lovište Crni Timok'!N52+'Lovište (blanko obrazac 1)'!N52+'Lovište (blanko obrazac 2)'!N52+'Lovište Đerdap'!N52+'Lovište Severni Kučaj'!N52+'Lovište Zlot'!N52</f>
        <v>0</v>
      </c>
      <c r="O52" s="9" t="n">
        <f aca="false">'Lovište Alija'!O52+'Lovište Babin zub'!O52+'Lovište Bakar'!O52+'Lovište Bukovik'!O52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Rtanj II'!O52+'Lovište Stara planina I'!O52+'Lovište Studena'!O52+'Lovište Suvodol'!O52+'Lovište Timok'!O52+'Lovište Todorova reka'!O52+'Lovište Tresibaba'!O52+'Lovište Crni Timok'!O52+'Lovište (blanko obrazac 1)'!O52+'Lovište (blanko obrazac 2)'!O52+'Lovište Đerdap'!O52+'Lovište Severni Kučaj'!O52+'Lovište Zlot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ija'!C53+'Lovište Babin zub'!C53+'Lovište Bakar'!C53+'Lovište Bukovik'!C53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Rtanj II'!C53+'Lovište Stara planina I'!C53+'Lovište Studena'!C53+'Lovište Suvodol'!C53+'Lovište Timok'!C53+'Lovište Todorova reka'!C53+'Lovište Tresibaba'!C53+'Lovište Crni Timok'!C53+'Lovište (blanko obrazac 1)'!C53+'Lovište (blanko obrazac 2)'!C53+'Lovište Đerdap'!C53+'Lovište Severni Kučaj'!C53+'Lovište Zlot'!C53</f>
        <v>0</v>
      </c>
      <c r="D53" s="7" t="n">
        <f aca="false">'Lovište Alija'!D53+'Lovište Babin zub'!D53+'Lovište Bakar'!D53+'Lovište Bukovik'!D53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Rtanj II'!D53+'Lovište Stara planina I'!D53+'Lovište Studena'!D53+'Lovište Suvodol'!D53+'Lovište Timok'!D53+'Lovište Todorova reka'!D53+'Lovište Tresibaba'!D53+'Lovište Crni Timok'!D53+'Lovište (blanko obrazac 1)'!D53+'Lovište (blanko obrazac 2)'!D53+'Lovište Đerdap'!D53+'Lovište Severni Kučaj'!D53+'Lovište Zlot'!D53</f>
        <v>0</v>
      </c>
      <c r="E53" s="12" t="s">
        <v>18</v>
      </c>
      <c r="F53" s="9" t="n">
        <f aca="false">'Lovište Alija'!F53+'Lovište Babin zub'!F53+'Lovište Bakar'!F53+'Lovište Bukovik'!F53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Rtanj II'!F53+'Lovište Stara planina I'!F53+'Lovište Studena'!F53+'Lovište Suvodol'!F53+'Lovište Timok'!F53+'Lovište Todorova reka'!F53+'Lovište Tresibaba'!F53+'Lovište Crni Timok'!F53+'Lovište (blanko obrazac 1)'!F53+'Lovište (blanko obrazac 2)'!F53+'Lovište Đerdap'!F53+'Lovište Severni Kučaj'!F53+'Lovište Zlot'!F53</f>
        <v>0</v>
      </c>
      <c r="G53" s="9" t="n">
        <f aca="false">'Lovište Alija'!G53+'Lovište Babin zub'!G53+'Lovište Bakar'!G53+'Lovište Bukovik'!G53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Rtanj II'!G53+'Lovište Stara planina I'!G53+'Lovište Studena'!G53+'Lovište Suvodol'!G53+'Lovište Timok'!G53+'Lovište Todorova reka'!G53+'Lovište Tresibaba'!G53+'Lovište Crni Timok'!G53+'Lovište (blanko obrazac 1)'!G53+'Lovište (blanko obrazac 2)'!G53+'Lovište Đerdap'!G53+'Lovište Severni Kučaj'!G53+'Lovište Zlot'!G53</f>
        <v>0</v>
      </c>
      <c r="H53" s="13" t="n">
        <f aca="false">'Lovište Alija'!H53+'Lovište Babin zub'!H53+'Lovište Bakar'!H53+'Lovište Bukovik'!H53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Rtanj II'!H53+'Lovište Stara planina I'!H53+'Lovište Studena'!H53+'Lovište Suvodol'!H53+'Lovište Timok'!H53+'Lovište Todorova reka'!H53+'Lovište Tresibaba'!H53+'Lovište Crni Timok'!H53+'Lovište (blanko obrazac 1)'!H53+'Lovište (blanko obrazac 2)'!H53+'Lovište Đerdap'!H53+'Lovište Severni Kučaj'!H53+'Lovište Zlot'!H53</f>
        <v>0</v>
      </c>
      <c r="I53" s="9" t="n">
        <f aca="false">'Lovište Alija'!I53+'Lovište Babin zub'!I53+'Lovište Bakar'!I53+'Lovište Bukovik'!I53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Rtanj II'!I53+'Lovište Stara planina I'!I53+'Lovište Studena'!I53+'Lovište Suvodol'!I53+'Lovište Timok'!I53+'Lovište Todorova reka'!I53+'Lovište Tresibaba'!I53+'Lovište Crni Timok'!I53+'Lovište (blanko obrazac 1)'!I53+'Lovište (blanko obrazac 2)'!I53+'Lovište Đerdap'!I53+'Lovište Severni Kučaj'!I53+'Lovište Zlot'!I53</f>
        <v>0</v>
      </c>
      <c r="J53" s="13" t="n">
        <f aca="false">'Lovište Alija'!J53+'Lovište Babin zub'!J53+'Lovište Bakar'!J53+'Lovište Bukovik'!J53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Rtanj II'!J53+'Lovište Stara planina I'!J53+'Lovište Studena'!J53+'Lovište Suvodol'!J53+'Lovište Timok'!J53+'Lovište Todorova reka'!J53+'Lovište Tresibaba'!J53+'Lovište Crni Timok'!J53+'Lovište (blanko obrazac 1)'!J53+'Lovište (blanko obrazac 2)'!J53+'Lovište Đerdap'!J53+'Lovište Severni Kučaj'!J53+'Lovište Zlot'!J53</f>
        <v>0</v>
      </c>
      <c r="K53" s="9" t="n">
        <f aca="false">'Lovište Alija'!K53+'Lovište Babin zub'!K53+'Lovište Bakar'!K53+'Lovište Bukovik'!K53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Rtanj II'!K53+'Lovište Stara planina I'!K53+'Lovište Studena'!K53+'Lovište Suvodol'!K53+'Lovište Timok'!K53+'Lovište Todorova reka'!K53+'Lovište Tresibaba'!K53+'Lovište Crni Timok'!K53+'Lovište (blanko obrazac 1)'!K53+'Lovište (blanko obrazac 2)'!K53+'Lovište Đerdap'!K53+'Lovište Severni Kučaj'!K53+'Lovište Zlot'!K53</f>
        <v>0</v>
      </c>
      <c r="L53" s="13" t="n">
        <f aca="false">'Lovište Alija'!L53+'Lovište Babin zub'!L53+'Lovište Bakar'!L53+'Lovište Bukovik'!L53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Rtanj II'!L53+'Lovište Stara planina I'!L53+'Lovište Studena'!L53+'Lovište Suvodol'!L53+'Lovište Timok'!L53+'Lovište Todorova reka'!L53+'Lovište Tresibaba'!L53+'Lovište Crni Timok'!L53+'Lovište (blanko obrazac 1)'!L53+'Lovište (blanko obrazac 2)'!L53+'Lovište Đerdap'!L53+'Lovište Severni Kučaj'!L53+'Lovište Zlot'!L53</f>
        <v>0</v>
      </c>
      <c r="M53" s="9" t="n">
        <f aca="false">'Lovište Alija'!M53+'Lovište Babin zub'!M53+'Lovište Bakar'!M53+'Lovište Bukovik'!M53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Rtanj II'!M53+'Lovište Stara planina I'!M53+'Lovište Studena'!M53+'Lovište Suvodol'!M53+'Lovište Timok'!M53+'Lovište Todorova reka'!M53+'Lovište Tresibaba'!M53+'Lovište Crni Timok'!M53+'Lovište (blanko obrazac 1)'!M53+'Lovište (blanko obrazac 2)'!M53+'Lovište Đerdap'!M53+'Lovište Severni Kučaj'!M53+'Lovište Zlot'!M53</f>
        <v>0</v>
      </c>
      <c r="N53" s="13" t="n">
        <f aca="false">'Lovište Alija'!N53+'Lovište Babin zub'!N53+'Lovište Bakar'!N53+'Lovište Bukovik'!N53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Rtanj II'!N53+'Lovište Stara planina I'!N53+'Lovište Studena'!N53+'Lovište Suvodol'!N53+'Lovište Timok'!N53+'Lovište Todorova reka'!N53+'Lovište Tresibaba'!N53+'Lovište Crni Timok'!N53+'Lovište (blanko obrazac 1)'!N53+'Lovište (blanko obrazac 2)'!N53+'Lovište Đerdap'!N53+'Lovište Severni Kučaj'!N53+'Lovište Zlot'!N53</f>
        <v>0</v>
      </c>
      <c r="O53" s="13" t="n">
        <f aca="false">'Lovište Alija'!O53+'Lovište Babin zub'!O53+'Lovište Bakar'!O53+'Lovište Bukovik'!O53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Rtanj II'!O53+'Lovište Stara planina I'!O53+'Lovište Studena'!O53+'Lovište Suvodol'!O53+'Lovište Timok'!O53+'Lovište Todorova reka'!O53+'Lovište Tresibaba'!O53+'Lovište Crni Timok'!O53+'Lovište (blanko obrazac 1)'!O53+'Lovište (blanko obrazac 2)'!O53+'Lovište Đerdap'!O53+'Lovište Severni Kučaj'!O53+'Lovište Zlot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Alija'!C54+'Lovište Babin zub'!C54+'Lovište Bakar'!C54+'Lovište Bukovik'!C54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Rtanj II'!C54+'Lovište Stara planina I'!C54+'Lovište Studena'!C54+'Lovište Suvodol'!C54+'Lovište Timok'!C54+'Lovište Todorova reka'!C54+'Lovište Tresibaba'!C54+'Lovište Crni Timok'!C54+'Lovište (blanko obrazac 1)'!C54+'Lovište (blanko obrazac 2)'!C54+'Lovište Đerdap'!C54+'Lovište Severni Kučaj'!C54+'Lovište Zlot'!C54</f>
        <v>0</v>
      </c>
      <c r="D54" s="7" t="n">
        <f aca="false">'Lovište Alija'!D54+'Lovište Babin zub'!D54+'Lovište Bakar'!D54+'Lovište Bukovik'!D54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Rtanj II'!D54+'Lovište Stara planina I'!D54+'Lovište Studena'!D54+'Lovište Suvodol'!D54+'Lovište Timok'!D54+'Lovište Todorova reka'!D54+'Lovište Tresibaba'!D54+'Lovište Crni Timok'!D54+'Lovište (blanko obrazac 1)'!D54+'Lovište (blanko obrazac 2)'!D54+'Lovište Đerdap'!D54+'Lovište Severni Kučaj'!D54+'Lovište Zlot'!D54</f>
        <v>0</v>
      </c>
      <c r="E54" s="8" t="s">
        <v>15</v>
      </c>
      <c r="F54" s="9" t="n">
        <f aca="false">'Lovište Alija'!F54+'Lovište Babin zub'!F54+'Lovište Bakar'!F54+'Lovište Bukovik'!F54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Rtanj II'!F54+'Lovište Stara planina I'!F54+'Lovište Studena'!F54+'Lovište Suvodol'!F54+'Lovište Timok'!F54+'Lovište Todorova reka'!F54+'Lovište Tresibaba'!F54+'Lovište Crni Timok'!F54+'Lovište (blanko obrazac 1)'!F54+'Lovište (blanko obrazac 2)'!F54+'Lovište Đerdap'!F54+'Lovište Severni Kučaj'!F54+'Lovište Zlot'!F54</f>
        <v>0</v>
      </c>
      <c r="G54" s="10" t="n">
        <f aca="false">'Lovište Alija'!G54+'Lovište Babin zub'!G54+'Lovište Bakar'!G54+'Lovište Bukovik'!G54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Rtanj II'!G54+'Lovište Stara planina I'!G54+'Lovište Studena'!G54+'Lovište Suvodol'!G54+'Lovište Timok'!G54+'Lovište Todorova reka'!G54+'Lovište Tresibaba'!G54+'Lovište Crni Timok'!G54+'Lovište (blanko obrazac 1)'!G54+'Lovište (blanko obrazac 2)'!G54+'Lovište Đerdap'!G54+'Lovište Severni Kučaj'!G54+'Lovište Zlot'!G54</f>
        <v>0</v>
      </c>
      <c r="H54" s="10" t="n">
        <f aca="false">'Lovište Alija'!H54+'Lovište Babin zub'!H54+'Lovište Bakar'!H54+'Lovište Bukovik'!H54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Rtanj II'!H54+'Lovište Stara planina I'!H54+'Lovište Studena'!H54+'Lovište Suvodol'!H54+'Lovište Timok'!H54+'Lovište Todorova reka'!H54+'Lovište Tresibaba'!H54+'Lovište Crni Timok'!H54+'Lovište (blanko obrazac 1)'!H54+'Lovište (blanko obrazac 2)'!H54+'Lovište Đerdap'!H54+'Lovište Severni Kučaj'!H54+'Lovište Zlot'!H54</f>
        <v>0</v>
      </c>
      <c r="I54" s="10" t="n">
        <f aca="false">'Lovište Alija'!I54+'Lovište Babin zub'!I54+'Lovište Bakar'!I54+'Lovište Bukovik'!I54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Rtanj II'!I54+'Lovište Stara planina I'!I54+'Lovište Studena'!I54+'Lovište Suvodol'!I54+'Lovište Timok'!I54+'Lovište Todorova reka'!I54+'Lovište Tresibaba'!I54+'Lovište Crni Timok'!I54+'Lovište (blanko obrazac 1)'!I54+'Lovište (blanko obrazac 2)'!I54+'Lovište Đerdap'!I54+'Lovište Severni Kučaj'!I54+'Lovište Zlot'!I54</f>
        <v>0</v>
      </c>
      <c r="J54" s="10" t="n">
        <f aca="false">'Lovište Alija'!J54+'Lovište Babin zub'!J54+'Lovište Bakar'!J54+'Lovište Bukovik'!J54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Rtanj II'!J54+'Lovište Stara planina I'!J54+'Lovište Studena'!J54+'Lovište Suvodol'!J54+'Lovište Timok'!J54+'Lovište Todorova reka'!J54+'Lovište Tresibaba'!J54+'Lovište Crni Timok'!J54+'Lovište (blanko obrazac 1)'!J54+'Lovište (blanko obrazac 2)'!J54+'Lovište Đerdap'!J54+'Lovište Severni Kučaj'!J54+'Lovište Zlot'!J54</f>
        <v>0</v>
      </c>
      <c r="K54" s="10" t="n">
        <f aca="false">'Lovište Alija'!K54+'Lovište Babin zub'!K54+'Lovište Bakar'!K54+'Lovište Bukovik'!K54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Rtanj II'!K54+'Lovište Stara planina I'!K54+'Lovište Studena'!K54+'Lovište Suvodol'!K54+'Lovište Timok'!K54+'Lovište Todorova reka'!K54+'Lovište Tresibaba'!K54+'Lovište Crni Timok'!K54+'Lovište (blanko obrazac 1)'!K54+'Lovište (blanko obrazac 2)'!K54+'Lovište Đerdap'!K54+'Lovište Severni Kučaj'!K54+'Lovište Zlot'!K54</f>
        <v>0</v>
      </c>
      <c r="L54" s="10" t="n">
        <f aca="false">'Lovište Alija'!L54+'Lovište Babin zub'!L54+'Lovište Bakar'!L54+'Lovište Bukovik'!L54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Rtanj II'!L54+'Lovište Stara planina I'!L54+'Lovište Studena'!L54+'Lovište Suvodol'!L54+'Lovište Timok'!L54+'Lovište Todorova reka'!L54+'Lovište Tresibaba'!L54+'Lovište Crni Timok'!L54+'Lovište (blanko obrazac 1)'!L54+'Lovište (blanko obrazac 2)'!L54+'Lovište Đerdap'!L54+'Lovište Severni Kučaj'!L54+'Lovište Zlot'!L54</f>
        <v>0</v>
      </c>
      <c r="M54" s="10" t="n">
        <f aca="false">'Lovište Alija'!M54+'Lovište Babin zub'!M54+'Lovište Bakar'!M54+'Lovište Bukovik'!M54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Rtanj II'!M54+'Lovište Stara planina I'!M54+'Lovište Studena'!M54+'Lovište Suvodol'!M54+'Lovište Timok'!M54+'Lovište Todorova reka'!M54+'Lovište Tresibaba'!M54+'Lovište Crni Timok'!M54+'Lovište (blanko obrazac 1)'!M54+'Lovište (blanko obrazac 2)'!M54+'Lovište Đerdap'!M54+'Lovište Severni Kučaj'!M54+'Lovište Zlot'!M54</f>
        <v>0</v>
      </c>
      <c r="N54" s="10" t="n">
        <f aca="false">'Lovište Alija'!N54+'Lovište Babin zub'!N54+'Lovište Bakar'!N54+'Lovište Bukovik'!N54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Rtanj II'!N54+'Lovište Stara planina I'!N54+'Lovište Studena'!N54+'Lovište Suvodol'!N54+'Lovište Timok'!N54+'Lovište Todorova reka'!N54+'Lovište Tresibaba'!N54+'Lovište Crni Timok'!N54+'Lovište (blanko obrazac 1)'!N54+'Lovište (blanko obrazac 2)'!N54+'Lovište Đerdap'!N54+'Lovište Severni Kučaj'!N54+'Lovište Zlot'!N54</f>
        <v>0</v>
      </c>
      <c r="O54" s="9" t="n">
        <f aca="false">'Lovište Alija'!O54+'Lovište Babin zub'!O54+'Lovište Bakar'!O54+'Lovište Bukovik'!O54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Rtanj II'!O54+'Lovište Stara planina I'!O54+'Lovište Studena'!O54+'Lovište Suvodol'!O54+'Lovište Timok'!O54+'Lovište Todorova reka'!O54+'Lovište Tresibaba'!O54+'Lovište Crni Timok'!O54+'Lovište (blanko obrazac 1)'!O54+'Lovište (blanko obrazac 2)'!O54+'Lovište Đerdap'!O54+'Lovište Severni Kučaj'!O54+'Lovište Zlot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ija'!C55+'Lovište Babin zub'!C55+'Lovište Bakar'!C55+'Lovište Bukovik'!C55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Rtanj II'!C55+'Lovište Stara planina I'!C55+'Lovište Studena'!C55+'Lovište Suvodol'!C55+'Lovište Timok'!C55+'Lovište Todorova reka'!C55+'Lovište Tresibaba'!C55+'Lovište Crni Timok'!C55+'Lovište (blanko obrazac 1)'!C55+'Lovište (blanko obrazac 2)'!C55+'Lovište Đerdap'!C55+'Lovište Severni Kučaj'!C55+'Lovište Zlot'!C55</f>
        <v>0</v>
      </c>
      <c r="D55" s="7" t="n">
        <f aca="false">'Lovište Alija'!D55+'Lovište Babin zub'!D55+'Lovište Bakar'!D55+'Lovište Bukovik'!D55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Rtanj II'!D55+'Lovište Stara planina I'!D55+'Lovište Studena'!D55+'Lovište Suvodol'!D55+'Lovište Timok'!D55+'Lovište Todorova reka'!D55+'Lovište Tresibaba'!D55+'Lovište Crni Timok'!D55+'Lovište (blanko obrazac 1)'!D55+'Lovište (blanko obrazac 2)'!D55+'Lovište Đerdap'!D55+'Lovište Severni Kučaj'!D55+'Lovište Zlot'!D55</f>
        <v>0</v>
      </c>
      <c r="E55" s="11" t="s">
        <v>16</v>
      </c>
      <c r="F55" s="9" t="n">
        <f aca="false">'Lovište Alija'!F55+'Lovište Babin zub'!F55+'Lovište Bakar'!F55+'Lovište Bukovik'!F55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Rtanj II'!F55+'Lovište Stara planina I'!F55+'Lovište Studena'!F55+'Lovište Suvodol'!F55+'Lovište Timok'!F55+'Lovište Todorova reka'!F55+'Lovište Tresibaba'!F55+'Lovište Crni Timok'!F55+'Lovište (blanko obrazac 1)'!F55+'Lovište (blanko obrazac 2)'!F55+'Lovište Đerdap'!F55+'Lovište Severni Kučaj'!F55+'Lovište Zlot'!F55</f>
        <v>0</v>
      </c>
      <c r="G55" s="10" t="n">
        <f aca="false">'Lovište Alija'!G55+'Lovište Babin zub'!G55+'Lovište Bakar'!G55+'Lovište Bukovik'!G55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Rtanj II'!G55+'Lovište Stara planina I'!G55+'Lovište Studena'!G55+'Lovište Suvodol'!G55+'Lovište Timok'!G55+'Lovište Todorova reka'!G55+'Lovište Tresibaba'!G55+'Lovište Crni Timok'!G55+'Lovište (blanko obrazac 1)'!G55+'Lovište (blanko obrazac 2)'!G55+'Lovište Đerdap'!G55+'Lovište Severni Kučaj'!G55+'Lovište Zlot'!G55</f>
        <v>0</v>
      </c>
      <c r="H55" s="10" t="n">
        <f aca="false">'Lovište Alija'!H55+'Lovište Babin zub'!H55+'Lovište Bakar'!H55+'Lovište Bukovik'!H55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Rtanj II'!H55+'Lovište Stara planina I'!H55+'Lovište Studena'!H55+'Lovište Suvodol'!H55+'Lovište Timok'!H55+'Lovište Todorova reka'!H55+'Lovište Tresibaba'!H55+'Lovište Crni Timok'!H55+'Lovište (blanko obrazac 1)'!H55+'Lovište (blanko obrazac 2)'!H55+'Lovište Đerdap'!H55+'Lovište Severni Kučaj'!H55+'Lovište Zlot'!H55</f>
        <v>0</v>
      </c>
      <c r="I55" s="10" t="n">
        <f aca="false">'Lovište Alija'!I55+'Lovište Babin zub'!I55+'Lovište Bakar'!I55+'Lovište Bukovik'!I55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Rtanj II'!I55+'Lovište Stara planina I'!I55+'Lovište Studena'!I55+'Lovište Suvodol'!I55+'Lovište Timok'!I55+'Lovište Todorova reka'!I55+'Lovište Tresibaba'!I55+'Lovište Crni Timok'!I55+'Lovište (blanko obrazac 1)'!I55+'Lovište (blanko obrazac 2)'!I55+'Lovište Đerdap'!I55+'Lovište Severni Kučaj'!I55+'Lovište Zlot'!I55</f>
        <v>0</v>
      </c>
      <c r="J55" s="10" t="n">
        <f aca="false">'Lovište Alija'!J55+'Lovište Babin zub'!J55+'Lovište Bakar'!J55+'Lovište Bukovik'!J55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Rtanj II'!J55+'Lovište Stara planina I'!J55+'Lovište Studena'!J55+'Lovište Suvodol'!J55+'Lovište Timok'!J55+'Lovište Todorova reka'!J55+'Lovište Tresibaba'!J55+'Lovište Crni Timok'!J55+'Lovište (blanko obrazac 1)'!J55+'Lovište (blanko obrazac 2)'!J55+'Lovište Đerdap'!J55+'Lovište Severni Kučaj'!J55+'Lovište Zlot'!J55</f>
        <v>0</v>
      </c>
      <c r="K55" s="10" t="n">
        <f aca="false">'Lovište Alija'!K55+'Lovište Babin zub'!K55+'Lovište Bakar'!K55+'Lovište Bukovik'!K55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Rtanj II'!K55+'Lovište Stara planina I'!K55+'Lovište Studena'!K55+'Lovište Suvodol'!K55+'Lovište Timok'!K55+'Lovište Todorova reka'!K55+'Lovište Tresibaba'!K55+'Lovište Crni Timok'!K55+'Lovište (blanko obrazac 1)'!K55+'Lovište (blanko obrazac 2)'!K55+'Lovište Đerdap'!K55+'Lovište Severni Kučaj'!K55+'Lovište Zlot'!K55</f>
        <v>0</v>
      </c>
      <c r="L55" s="10" t="n">
        <f aca="false">'Lovište Alija'!L55+'Lovište Babin zub'!L55+'Lovište Bakar'!L55+'Lovište Bukovik'!L55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Rtanj II'!L55+'Lovište Stara planina I'!L55+'Lovište Studena'!L55+'Lovište Suvodol'!L55+'Lovište Timok'!L55+'Lovište Todorova reka'!L55+'Lovište Tresibaba'!L55+'Lovište Crni Timok'!L55+'Lovište (blanko obrazac 1)'!L55+'Lovište (blanko obrazac 2)'!L55+'Lovište Đerdap'!L55+'Lovište Severni Kučaj'!L55+'Lovište Zlot'!L55</f>
        <v>0</v>
      </c>
      <c r="M55" s="10" t="n">
        <f aca="false">'Lovište Alija'!M55+'Lovište Babin zub'!M55+'Lovište Bakar'!M55+'Lovište Bukovik'!M55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Rtanj II'!M55+'Lovište Stara planina I'!M55+'Lovište Studena'!M55+'Lovište Suvodol'!M55+'Lovište Timok'!M55+'Lovište Todorova reka'!M55+'Lovište Tresibaba'!M55+'Lovište Crni Timok'!M55+'Lovište (blanko obrazac 1)'!M55+'Lovište (blanko obrazac 2)'!M55+'Lovište Đerdap'!M55+'Lovište Severni Kučaj'!M55+'Lovište Zlot'!M55</f>
        <v>0</v>
      </c>
      <c r="N55" s="10" t="n">
        <f aca="false">'Lovište Alija'!N55+'Lovište Babin zub'!N55+'Lovište Bakar'!N55+'Lovište Bukovik'!N55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Rtanj II'!N55+'Lovište Stara planina I'!N55+'Lovište Studena'!N55+'Lovište Suvodol'!N55+'Lovište Timok'!N55+'Lovište Todorova reka'!N55+'Lovište Tresibaba'!N55+'Lovište Crni Timok'!N55+'Lovište (blanko obrazac 1)'!N55+'Lovište (blanko obrazac 2)'!N55+'Lovište Đerdap'!N55+'Lovište Severni Kučaj'!N55+'Lovište Zlot'!N55</f>
        <v>0</v>
      </c>
      <c r="O55" s="9" t="n">
        <f aca="false">'Lovište Alija'!O55+'Lovište Babin zub'!O55+'Lovište Bakar'!O55+'Lovište Bukovik'!O55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Rtanj II'!O55+'Lovište Stara planina I'!O55+'Lovište Studena'!O55+'Lovište Suvodol'!O55+'Lovište Timok'!O55+'Lovište Todorova reka'!O55+'Lovište Tresibaba'!O55+'Lovište Crni Timok'!O55+'Lovište (blanko obrazac 1)'!O55+'Lovište (blanko obrazac 2)'!O55+'Lovište Đerdap'!O55+'Lovište Severni Kučaj'!O55+'Lovište Zlot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ija'!C56+'Lovište Babin zub'!C56+'Lovište Bakar'!C56+'Lovište Bukovik'!C56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Rtanj II'!C56+'Lovište Stara planina I'!C56+'Lovište Studena'!C56+'Lovište Suvodol'!C56+'Lovište Timok'!C56+'Lovište Todorova reka'!C56+'Lovište Tresibaba'!C56+'Lovište Crni Timok'!C56+'Lovište (blanko obrazac 1)'!C56+'Lovište (blanko obrazac 2)'!C56+'Lovište Đerdap'!C56+'Lovište Severni Kučaj'!C56+'Lovište Zlot'!C56</f>
        <v>0</v>
      </c>
      <c r="D56" s="7" t="n">
        <f aca="false">'Lovište Alija'!D56+'Lovište Babin zub'!D56+'Lovište Bakar'!D56+'Lovište Bukovik'!D56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Rtanj II'!D56+'Lovište Stara planina I'!D56+'Lovište Studena'!D56+'Lovište Suvodol'!D56+'Lovište Timok'!D56+'Lovište Todorova reka'!D56+'Lovište Tresibaba'!D56+'Lovište Crni Timok'!D56+'Lovište (blanko obrazac 1)'!D56+'Lovište (blanko obrazac 2)'!D56+'Lovište Đerdap'!D56+'Lovište Severni Kučaj'!D56+'Lovište Zlot'!D56</f>
        <v>0</v>
      </c>
      <c r="E56" s="11" t="s">
        <v>17</v>
      </c>
      <c r="F56" s="9" t="n">
        <f aca="false">'Lovište Alija'!F56+'Lovište Babin zub'!F56+'Lovište Bakar'!F56+'Lovište Bukovik'!F56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Rtanj II'!F56+'Lovište Stara planina I'!F56+'Lovište Studena'!F56+'Lovište Suvodol'!F56+'Lovište Timok'!F56+'Lovište Todorova reka'!F56+'Lovište Tresibaba'!F56+'Lovište Crni Timok'!F56+'Lovište (blanko obrazac 1)'!F56+'Lovište (blanko obrazac 2)'!F56+'Lovište Đerdap'!F56+'Lovište Severni Kučaj'!F56+'Lovište Zlot'!F56</f>
        <v>0</v>
      </c>
      <c r="G56" s="10" t="n">
        <f aca="false">'Lovište Alija'!G56+'Lovište Babin zub'!G56+'Lovište Bakar'!G56+'Lovište Bukovik'!G56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Rtanj II'!G56+'Lovište Stara planina I'!G56+'Lovište Studena'!G56+'Lovište Suvodol'!G56+'Lovište Timok'!G56+'Lovište Todorova reka'!G56+'Lovište Tresibaba'!G56+'Lovište Crni Timok'!G56+'Lovište (blanko obrazac 1)'!G56+'Lovište (blanko obrazac 2)'!G56+'Lovište Đerdap'!G56+'Lovište Severni Kučaj'!G56+'Lovište Zlot'!G56</f>
        <v>0</v>
      </c>
      <c r="H56" s="10" t="n">
        <f aca="false">'Lovište Alija'!H56+'Lovište Babin zub'!H56+'Lovište Bakar'!H56+'Lovište Bukovik'!H56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Rtanj II'!H56+'Lovište Stara planina I'!H56+'Lovište Studena'!H56+'Lovište Suvodol'!H56+'Lovište Timok'!H56+'Lovište Todorova reka'!H56+'Lovište Tresibaba'!H56+'Lovište Crni Timok'!H56+'Lovište (blanko obrazac 1)'!H56+'Lovište (blanko obrazac 2)'!H56+'Lovište Đerdap'!H56+'Lovište Severni Kučaj'!H56+'Lovište Zlot'!H56</f>
        <v>0</v>
      </c>
      <c r="I56" s="10" t="n">
        <f aca="false">'Lovište Alija'!I56+'Lovište Babin zub'!I56+'Lovište Bakar'!I56+'Lovište Bukovik'!I56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Rtanj II'!I56+'Lovište Stara planina I'!I56+'Lovište Studena'!I56+'Lovište Suvodol'!I56+'Lovište Timok'!I56+'Lovište Todorova reka'!I56+'Lovište Tresibaba'!I56+'Lovište Crni Timok'!I56+'Lovište (blanko obrazac 1)'!I56+'Lovište (blanko obrazac 2)'!I56+'Lovište Đerdap'!I56+'Lovište Severni Kučaj'!I56+'Lovište Zlot'!I56</f>
        <v>0</v>
      </c>
      <c r="J56" s="10" t="n">
        <f aca="false">'Lovište Alija'!J56+'Lovište Babin zub'!J56+'Lovište Bakar'!J56+'Lovište Bukovik'!J56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Rtanj II'!J56+'Lovište Stara planina I'!J56+'Lovište Studena'!J56+'Lovište Suvodol'!J56+'Lovište Timok'!J56+'Lovište Todorova reka'!J56+'Lovište Tresibaba'!J56+'Lovište Crni Timok'!J56+'Lovište (blanko obrazac 1)'!J56+'Lovište (blanko obrazac 2)'!J56+'Lovište Đerdap'!J56+'Lovište Severni Kučaj'!J56+'Lovište Zlot'!J56</f>
        <v>0</v>
      </c>
      <c r="K56" s="10" t="n">
        <f aca="false">'Lovište Alija'!K56+'Lovište Babin zub'!K56+'Lovište Bakar'!K56+'Lovište Bukovik'!K56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Rtanj II'!K56+'Lovište Stara planina I'!K56+'Lovište Studena'!K56+'Lovište Suvodol'!K56+'Lovište Timok'!K56+'Lovište Todorova reka'!K56+'Lovište Tresibaba'!K56+'Lovište Crni Timok'!K56+'Lovište (blanko obrazac 1)'!K56+'Lovište (blanko obrazac 2)'!K56+'Lovište Đerdap'!K56+'Lovište Severni Kučaj'!K56+'Lovište Zlot'!K56</f>
        <v>0</v>
      </c>
      <c r="L56" s="10" t="n">
        <f aca="false">'Lovište Alija'!L56+'Lovište Babin zub'!L56+'Lovište Bakar'!L56+'Lovište Bukovik'!L56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Rtanj II'!L56+'Lovište Stara planina I'!L56+'Lovište Studena'!L56+'Lovište Suvodol'!L56+'Lovište Timok'!L56+'Lovište Todorova reka'!L56+'Lovište Tresibaba'!L56+'Lovište Crni Timok'!L56+'Lovište (blanko obrazac 1)'!L56+'Lovište (blanko obrazac 2)'!L56+'Lovište Đerdap'!L56+'Lovište Severni Kučaj'!L56+'Lovište Zlot'!L56</f>
        <v>0</v>
      </c>
      <c r="M56" s="10" t="n">
        <f aca="false">'Lovište Alija'!M56+'Lovište Babin zub'!M56+'Lovište Bakar'!M56+'Lovište Bukovik'!M56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Rtanj II'!M56+'Lovište Stara planina I'!M56+'Lovište Studena'!M56+'Lovište Suvodol'!M56+'Lovište Timok'!M56+'Lovište Todorova reka'!M56+'Lovište Tresibaba'!M56+'Lovište Crni Timok'!M56+'Lovište (blanko obrazac 1)'!M56+'Lovište (blanko obrazac 2)'!M56+'Lovište Đerdap'!M56+'Lovište Severni Kučaj'!M56+'Lovište Zlot'!M56</f>
        <v>0</v>
      </c>
      <c r="N56" s="10" t="n">
        <f aca="false">'Lovište Alija'!N56+'Lovište Babin zub'!N56+'Lovište Bakar'!N56+'Lovište Bukovik'!N56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Rtanj II'!N56+'Lovište Stara planina I'!N56+'Lovište Studena'!N56+'Lovište Suvodol'!N56+'Lovište Timok'!N56+'Lovište Todorova reka'!N56+'Lovište Tresibaba'!N56+'Lovište Crni Timok'!N56+'Lovište (blanko obrazac 1)'!N56+'Lovište (blanko obrazac 2)'!N56+'Lovište Đerdap'!N56+'Lovište Severni Kučaj'!N56+'Lovište Zlot'!N56</f>
        <v>0</v>
      </c>
      <c r="O56" s="9" t="n">
        <f aca="false">'Lovište Alija'!O56+'Lovište Babin zub'!O56+'Lovište Bakar'!O56+'Lovište Bukovik'!O56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Rtanj II'!O56+'Lovište Stara planina I'!O56+'Lovište Studena'!O56+'Lovište Suvodol'!O56+'Lovište Timok'!O56+'Lovište Todorova reka'!O56+'Lovište Tresibaba'!O56+'Lovište Crni Timok'!O56+'Lovište (blanko obrazac 1)'!O56+'Lovište (blanko obrazac 2)'!O56+'Lovište Đerdap'!O56+'Lovište Severni Kučaj'!O56+'Lovište Zlot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ija'!C57+'Lovište Babin zub'!C57+'Lovište Bakar'!C57+'Lovište Bukovik'!C57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Rtanj II'!C57+'Lovište Stara planina I'!C57+'Lovište Studena'!C57+'Lovište Suvodol'!C57+'Lovište Timok'!C57+'Lovište Todorova reka'!C57+'Lovište Tresibaba'!C57+'Lovište Crni Timok'!C57+'Lovište (blanko obrazac 1)'!C57+'Lovište (blanko obrazac 2)'!C57+'Lovište Đerdap'!C57+'Lovište Severni Kučaj'!C57+'Lovište Zlot'!C57</f>
        <v>0</v>
      </c>
      <c r="D57" s="7" t="n">
        <f aca="false">'Lovište Alija'!D57+'Lovište Babin zub'!D57+'Lovište Bakar'!D57+'Lovište Bukovik'!D57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Rtanj II'!D57+'Lovište Stara planina I'!D57+'Lovište Studena'!D57+'Lovište Suvodol'!D57+'Lovište Timok'!D57+'Lovište Todorova reka'!D57+'Lovište Tresibaba'!D57+'Lovište Crni Timok'!D57+'Lovište (blanko obrazac 1)'!D57+'Lovište (blanko obrazac 2)'!D57+'Lovište Đerdap'!D57+'Lovište Severni Kučaj'!D57+'Lovište Zlot'!D57</f>
        <v>0</v>
      </c>
      <c r="E57" s="12" t="s">
        <v>18</v>
      </c>
      <c r="F57" s="9" t="n">
        <f aca="false">'Lovište Alija'!F57+'Lovište Babin zub'!F57+'Lovište Bakar'!F57+'Lovište Bukovik'!F57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Rtanj II'!F57+'Lovište Stara planina I'!F57+'Lovište Studena'!F57+'Lovište Suvodol'!F57+'Lovište Timok'!F57+'Lovište Todorova reka'!F57+'Lovište Tresibaba'!F57+'Lovište Crni Timok'!F57+'Lovište (blanko obrazac 1)'!F57+'Lovište (blanko obrazac 2)'!F57+'Lovište Đerdap'!F57+'Lovište Severni Kučaj'!F57+'Lovište Zlot'!F57</f>
        <v>0</v>
      </c>
      <c r="G57" s="9" t="n">
        <f aca="false">'Lovište Alija'!G57+'Lovište Babin zub'!G57+'Lovište Bakar'!G57+'Lovište Bukovik'!G57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Rtanj II'!G57+'Lovište Stara planina I'!G57+'Lovište Studena'!G57+'Lovište Suvodol'!G57+'Lovište Timok'!G57+'Lovište Todorova reka'!G57+'Lovište Tresibaba'!G57+'Lovište Crni Timok'!G57+'Lovište (blanko obrazac 1)'!G57+'Lovište (blanko obrazac 2)'!G57+'Lovište Đerdap'!G57+'Lovište Severni Kučaj'!G57+'Lovište Zlot'!G57</f>
        <v>0</v>
      </c>
      <c r="H57" s="13" t="n">
        <f aca="false">'Lovište Alija'!H57+'Lovište Babin zub'!H57+'Lovište Bakar'!H57+'Lovište Bukovik'!H57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Rtanj II'!H57+'Lovište Stara planina I'!H57+'Lovište Studena'!H57+'Lovište Suvodol'!H57+'Lovište Timok'!H57+'Lovište Todorova reka'!H57+'Lovište Tresibaba'!H57+'Lovište Crni Timok'!H57+'Lovište (blanko obrazac 1)'!H57+'Lovište (blanko obrazac 2)'!H57+'Lovište Đerdap'!H57+'Lovište Severni Kučaj'!H57+'Lovište Zlot'!H57</f>
        <v>0</v>
      </c>
      <c r="I57" s="9" t="n">
        <f aca="false">'Lovište Alija'!I57+'Lovište Babin zub'!I57+'Lovište Bakar'!I57+'Lovište Bukovik'!I57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Rtanj II'!I57+'Lovište Stara planina I'!I57+'Lovište Studena'!I57+'Lovište Suvodol'!I57+'Lovište Timok'!I57+'Lovište Todorova reka'!I57+'Lovište Tresibaba'!I57+'Lovište Crni Timok'!I57+'Lovište (blanko obrazac 1)'!I57+'Lovište (blanko obrazac 2)'!I57+'Lovište Đerdap'!I57+'Lovište Severni Kučaj'!I57+'Lovište Zlot'!I57</f>
        <v>0</v>
      </c>
      <c r="J57" s="13" t="n">
        <f aca="false">'Lovište Alija'!J57+'Lovište Babin zub'!J57+'Lovište Bakar'!J57+'Lovište Bukovik'!J57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Rtanj II'!J57+'Lovište Stara planina I'!J57+'Lovište Studena'!J57+'Lovište Suvodol'!J57+'Lovište Timok'!J57+'Lovište Todorova reka'!J57+'Lovište Tresibaba'!J57+'Lovište Crni Timok'!J57+'Lovište (blanko obrazac 1)'!J57+'Lovište (blanko obrazac 2)'!J57+'Lovište Đerdap'!J57+'Lovište Severni Kučaj'!J57+'Lovište Zlot'!J57</f>
        <v>0</v>
      </c>
      <c r="K57" s="9" t="n">
        <f aca="false">'Lovište Alija'!K57+'Lovište Babin zub'!K57+'Lovište Bakar'!K57+'Lovište Bukovik'!K57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Rtanj II'!K57+'Lovište Stara planina I'!K57+'Lovište Studena'!K57+'Lovište Suvodol'!K57+'Lovište Timok'!K57+'Lovište Todorova reka'!K57+'Lovište Tresibaba'!K57+'Lovište Crni Timok'!K57+'Lovište (blanko obrazac 1)'!K57+'Lovište (blanko obrazac 2)'!K57+'Lovište Đerdap'!K57+'Lovište Severni Kučaj'!K57+'Lovište Zlot'!K57</f>
        <v>0</v>
      </c>
      <c r="L57" s="13" t="n">
        <f aca="false">'Lovište Alija'!L57+'Lovište Babin zub'!L57+'Lovište Bakar'!L57+'Lovište Bukovik'!L57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Rtanj II'!L57+'Lovište Stara planina I'!L57+'Lovište Studena'!L57+'Lovište Suvodol'!L57+'Lovište Timok'!L57+'Lovište Todorova reka'!L57+'Lovište Tresibaba'!L57+'Lovište Crni Timok'!L57+'Lovište (blanko obrazac 1)'!L57+'Lovište (blanko obrazac 2)'!L57+'Lovište Đerdap'!L57+'Lovište Severni Kučaj'!L57+'Lovište Zlot'!L57</f>
        <v>0</v>
      </c>
      <c r="M57" s="9" t="n">
        <f aca="false">'Lovište Alija'!M57+'Lovište Babin zub'!M57+'Lovište Bakar'!M57+'Lovište Bukovik'!M57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Rtanj II'!M57+'Lovište Stara planina I'!M57+'Lovište Studena'!M57+'Lovište Suvodol'!M57+'Lovište Timok'!M57+'Lovište Todorova reka'!M57+'Lovište Tresibaba'!M57+'Lovište Crni Timok'!M57+'Lovište (blanko obrazac 1)'!M57+'Lovište (blanko obrazac 2)'!M57+'Lovište Đerdap'!M57+'Lovište Severni Kučaj'!M57+'Lovište Zlot'!M57</f>
        <v>0</v>
      </c>
      <c r="N57" s="13" t="n">
        <f aca="false">'Lovište Alija'!N57+'Lovište Babin zub'!N57+'Lovište Bakar'!N57+'Lovište Bukovik'!N57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Rtanj II'!N57+'Lovište Stara planina I'!N57+'Lovište Studena'!N57+'Lovište Suvodol'!N57+'Lovište Timok'!N57+'Lovište Todorova reka'!N57+'Lovište Tresibaba'!N57+'Lovište Crni Timok'!N57+'Lovište (blanko obrazac 1)'!N57+'Lovište (blanko obrazac 2)'!N57+'Lovište Đerdap'!N57+'Lovište Severni Kučaj'!N57+'Lovište Zlot'!N57</f>
        <v>0</v>
      </c>
      <c r="O57" s="13" t="n">
        <f aca="false">'Lovište Alija'!O57+'Lovište Babin zub'!O57+'Lovište Bakar'!O57+'Lovište Bukovik'!O57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Rtanj II'!O57+'Lovište Stara planina I'!O57+'Lovište Studena'!O57+'Lovište Suvodol'!O57+'Lovište Timok'!O57+'Lovište Todorova reka'!O57+'Lovište Tresibaba'!O57+'Lovište Crni Timok'!O57+'Lovište (blanko obrazac 1)'!O57+'Lovište (blanko obrazac 2)'!O57+'Lovište Đerdap'!O57+'Lovište Severni Kučaj'!O57+'Lovište Zlot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Alija'!C58+'Lovište Babin zub'!C58+'Lovište Bakar'!C58+'Lovište Bukovik'!C58+'Lovište Vrška čuka'!C58+'Lovište Deli Jovan'!C58+'Lovište Dubrava'!C58+'Lovište Živica'!C58+'Lovište Jošanica'!C58+'Lovište Brezovica'!C58+'Lovište Klisura'!C58+'Lovište Ključ'!C58+'Lovište Kraljevica'!C58+'Lovište Miroč'!C58+'Lovište Moravica'!C58+'Lovište Negotinska Krajina'!C58+'Lovište Ozren'!C58+'Lovište Romulijana'!C58+'Lovište Rtanj I'!C58+'Lovište Rtanj II'!C58+'Lovište Stara planina I'!C58+'Lovište Studena'!C58+'Lovište Suvodol'!C58+'Lovište Timok'!C58+'Lovište Todorova reka'!C58+'Lovište Tresibaba'!C58+'Lovište Crni Timok'!C58+'Lovište (blanko obrazac 1)'!C58+'Lovište (blanko obrazac 2)'!C58+'Lovište Đerdap'!C58+'Lovište Severni Kučaj'!C58+'Lovište Zlot'!C58</f>
        <v>0</v>
      </c>
      <c r="D58" s="7" t="n">
        <f aca="false">'Lovište Alija'!D58+'Lovište Babin zub'!D58+'Lovište Bakar'!D58+'Lovište Bukovik'!D58+'Lovište Vrška čuka'!D58+'Lovište Deli Jovan'!D58+'Lovište Dubrava'!D58+'Lovište Živica'!D58+'Lovište Jošanica'!D58+'Lovište Brezovica'!D58+'Lovište Klisura'!D58+'Lovište Ključ'!D58+'Lovište Kraljevica'!D58+'Lovište Miroč'!D58+'Lovište Moravica'!D58+'Lovište Negotinska Krajina'!D58+'Lovište Ozren'!D58+'Lovište Romulijana'!D58+'Lovište Rtanj I'!D58+'Lovište Rtanj II'!D58+'Lovište Stara planina I'!D58+'Lovište Studena'!D58+'Lovište Suvodol'!D58+'Lovište Timok'!D58+'Lovište Todorova reka'!D58+'Lovište Tresibaba'!D58+'Lovište Crni Timok'!D58+'Lovište (blanko obrazac 1)'!D58+'Lovište (blanko obrazac 2)'!D58+'Lovište Đerdap'!D58+'Lovište Severni Kučaj'!D58+'Lovište Zlot'!D58</f>
        <v>0</v>
      </c>
      <c r="E58" s="8" t="s">
        <v>15</v>
      </c>
      <c r="F58" s="9" t="n">
        <f aca="false">'Lovište Alija'!F58+'Lovište Babin zub'!F58+'Lovište Bakar'!F58+'Lovište Bukovik'!F58+'Lovište Vrška čuka'!F58+'Lovište Deli Jovan'!F58+'Lovište Dubrava'!F58+'Lovište Živica'!F58+'Lovište Jošanica'!F58+'Lovište Brezovica'!F58+'Lovište Klisura'!F58+'Lovište Ključ'!F58+'Lovište Kraljevica'!F58+'Lovište Miroč'!F58+'Lovište Moravica'!F58+'Lovište Negotinska Krajina'!F58+'Lovište Ozren'!F58+'Lovište Romulijana'!F58+'Lovište Rtanj I'!F58+'Lovište Rtanj II'!F58+'Lovište Stara planina I'!F58+'Lovište Studena'!F58+'Lovište Suvodol'!F58+'Lovište Timok'!F58+'Lovište Todorova reka'!F58+'Lovište Tresibaba'!F58+'Lovište Crni Timok'!F58+'Lovište (blanko obrazac 1)'!F58+'Lovište (blanko obrazac 2)'!F58+'Lovište Đerdap'!F58+'Lovište Severni Kučaj'!F58+'Lovište Zlot'!F58</f>
        <v>0</v>
      </c>
      <c r="G58" s="10" t="n">
        <f aca="false">'Lovište Alija'!G58+'Lovište Babin zub'!G58+'Lovište Bakar'!G58+'Lovište Bukovik'!G58+'Lovište Vrška čuka'!G58+'Lovište Deli Jovan'!G58+'Lovište Dubrava'!G58+'Lovište Živica'!G58+'Lovište Jošanica'!G58+'Lovište Brezovica'!G58+'Lovište Klisura'!G58+'Lovište Ključ'!G58+'Lovište Kraljevica'!G58+'Lovište Miroč'!G58+'Lovište Moravica'!G58+'Lovište Negotinska Krajina'!G58+'Lovište Ozren'!G58+'Lovište Romulijana'!G58+'Lovište Rtanj I'!G58+'Lovište Rtanj II'!G58+'Lovište Stara planina I'!G58+'Lovište Studena'!G58+'Lovište Suvodol'!G58+'Lovište Timok'!G58+'Lovište Todorova reka'!G58+'Lovište Tresibaba'!G58+'Lovište Crni Timok'!G58+'Lovište (blanko obrazac 1)'!G58+'Lovište (blanko obrazac 2)'!G58+'Lovište Đerdap'!G58+'Lovište Severni Kučaj'!G58+'Lovište Zlot'!G58</f>
        <v>0</v>
      </c>
      <c r="H58" s="10" t="n">
        <f aca="false">'Lovište Alija'!H58+'Lovište Babin zub'!H58+'Lovište Bakar'!H58+'Lovište Bukovik'!H58+'Lovište Vrška čuka'!H58+'Lovište Deli Jovan'!H58+'Lovište Dubrava'!H58+'Lovište Živica'!H58+'Lovište Jošanica'!H58+'Lovište Brezovica'!H58+'Lovište Klisura'!H58+'Lovište Ključ'!H58+'Lovište Kraljevica'!H58+'Lovište Miroč'!H58+'Lovište Moravica'!H58+'Lovište Negotinska Krajina'!H58+'Lovište Ozren'!H58+'Lovište Romulijana'!H58+'Lovište Rtanj I'!H58+'Lovište Rtanj II'!H58+'Lovište Stara planina I'!H58+'Lovište Studena'!H58+'Lovište Suvodol'!H58+'Lovište Timok'!H58+'Lovište Todorova reka'!H58+'Lovište Tresibaba'!H58+'Lovište Crni Timok'!H58+'Lovište (blanko obrazac 1)'!H58+'Lovište (blanko obrazac 2)'!H58+'Lovište Đerdap'!H58+'Lovište Severni Kučaj'!H58+'Lovište Zlot'!H58</f>
        <v>0</v>
      </c>
      <c r="I58" s="10" t="n">
        <f aca="false">'Lovište Alija'!I58+'Lovište Babin zub'!I58+'Lovište Bakar'!I58+'Lovište Bukovik'!I58+'Lovište Vrška čuka'!I58+'Lovište Deli Jovan'!I58+'Lovište Dubrava'!I58+'Lovište Živica'!I58+'Lovište Jošanica'!I58+'Lovište Brezovica'!I58+'Lovište Klisura'!I58+'Lovište Ključ'!I58+'Lovište Kraljevica'!I58+'Lovište Miroč'!I58+'Lovište Moravica'!I58+'Lovište Negotinska Krajina'!I58+'Lovište Ozren'!I58+'Lovište Romulijana'!I58+'Lovište Rtanj I'!I58+'Lovište Rtanj II'!I58+'Lovište Stara planina I'!I58+'Lovište Studena'!I58+'Lovište Suvodol'!I58+'Lovište Timok'!I58+'Lovište Todorova reka'!I58+'Lovište Tresibaba'!I58+'Lovište Crni Timok'!I58+'Lovište (blanko obrazac 1)'!I58+'Lovište (blanko obrazac 2)'!I58+'Lovište Đerdap'!I58+'Lovište Severni Kučaj'!I58+'Lovište Zlot'!I58</f>
        <v>0</v>
      </c>
      <c r="J58" s="10" t="n">
        <f aca="false">'Lovište Alija'!J58+'Lovište Babin zub'!J58+'Lovište Bakar'!J58+'Lovište Bukovik'!J58+'Lovište Vrška čuka'!J58+'Lovište Deli Jovan'!J58+'Lovište Dubrava'!J58+'Lovište Živica'!J58+'Lovište Jošanica'!J58+'Lovište Brezovica'!J58+'Lovište Klisura'!J58+'Lovište Ključ'!J58+'Lovište Kraljevica'!J58+'Lovište Miroč'!J58+'Lovište Moravica'!J58+'Lovište Negotinska Krajina'!J58+'Lovište Ozren'!J58+'Lovište Romulijana'!J58+'Lovište Rtanj I'!J58+'Lovište Rtanj II'!J58+'Lovište Stara planina I'!J58+'Lovište Studena'!J58+'Lovište Suvodol'!J58+'Lovište Timok'!J58+'Lovište Todorova reka'!J58+'Lovište Tresibaba'!J58+'Lovište Crni Timok'!J58+'Lovište (blanko obrazac 1)'!J58+'Lovište (blanko obrazac 2)'!J58+'Lovište Đerdap'!J58+'Lovište Severni Kučaj'!J58+'Lovište Zlot'!J58</f>
        <v>0</v>
      </c>
      <c r="K58" s="10" t="n">
        <f aca="false">'Lovište Alija'!K58+'Lovište Babin zub'!K58+'Lovište Bakar'!K58+'Lovište Bukovik'!K58+'Lovište Vrška čuka'!K58+'Lovište Deli Jovan'!K58+'Lovište Dubrava'!K58+'Lovište Živica'!K58+'Lovište Jošanica'!K58+'Lovište Brezovica'!K58+'Lovište Klisura'!K58+'Lovište Ključ'!K58+'Lovište Kraljevica'!K58+'Lovište Miroč'!K58+'Lovište Moravica'!K58+'Lovište Negotinska Krajina'!K58+'Lovište Ozren'!K58+'Lovište Romulijana'!K58+'Lovište Rtanj I'!K58+'Lovište Rtanj II'!K58+'Lovište Stara planina I'!K58+'Lovište Studena'!K58+'Lovište Suvodol'!K58+'Lovište Timok'!K58+'Lovište Todorova reka'!K58+'Lovište Tresibaba'!K58+'Lovište Crni Timok'!K58+'Lovište (blanko obrazac 1)'!K58+'Lovište (blanko obrazac 2)'!K58+'Lovište Đerdap'!K58+'Lovište Severni Kučaj'!K58+'Lovište Zlot'!K58</f>
        <v>0</v>
      </c>
      <c r="L58" s="10" t="n">
        <f aca="false">'Lovište Alija'!L58+'Lovište Babin zub'!L58+'Lovište Bakar'!L58+'Lovište Bukovik'!L58+'Lovište Vrška čuka'!L58+'Lovište Deli Jovan'!L58+'Lovište Dubrava'!L58+'Lovište Živica'!L58+'Lovište Jošanica'!L58+'Lovište Brezovica'!L58+'Lovište Klisura'!L58+'Lovište Ključ'!L58+'Lovište Kraljevica'!L58+'Lovište Miroč'!L58+'Lovište Moravica'!L58+'Lovište Negotinska Krajina'!L58+'Lovište Ozren'!L58+'Lovište Romulijana'!L58+'Lovište Rtanj I'!L58+'Lovište Rtanj II'!L58+'Lovište Stara planina I'!L58+'Lovište Studena'!L58+'Lovište Suvodol'!L58+'Lovište Timok'!L58+'Lovište Todorova reka'!L58+'Lovište Tresibaba'!L58+'Lovište Crni Timok'!L58+'Lovište (blanko obrazac 1)'!L58+'Lovište (blanko obrazac 2)'!L58+'Lovište Đerdap'!L58+'Lovište Severni Kučaj'!L58+'Lovište Zlot'!L58</f>
        <v>0</v>
      </c>
      <c r="M58" s="10" t="n">
        <f aca="false">'Lovište Alija'!M58+'Lovište Babin zub'!M58+'Lovište Bakar'!M58+'Lovište Bukovik'!M58+'Lovište Vrška čuka'!M58+'Lovište Deli Jovan'!M58+'Lovište Dubrava'!M58+'Lovište Živica'!M58+'Lovište Jošanica'!M58+'Lovište Brezovica'!M58+'Lovište Klisura'!M58+'Lovište Ključ'!M58+'Lovište Kraljevica'!M58+'Lovište Miroč'!M58+'Lovište Moravica'!M58+'Lovište Negotinska Krajina'!M58+'Lovište Ozren'!M58+'Lovište Romulijana'!M58+'Lovište Rtanj I'!M58+'Lovište Rtanj II'!M58+'Lovište Stara planina I'!M58+'Lovište Studena'!M58+'Lovište Suvodol'!M58+'Lovište Timok'!M58+'Lovište Todorova reka'!M58+'Lovište Tresibaba'!M58+'Lovište Crni Timok'!M58+'Lovište (blanko obrazac 1)'!M58+'Lovište (blanko obrazac 2)'!M58+'Lovište Đerdap'!M58+'Lovište Severni Kučaj'!M58+'Lovište Zlot'!M58</f>
        <v>0</v>
      </c>
      <c r="N58" s="10" t="n">
        <f aca="false">'Lovište Alija'!N58+'Lovište Babin zub'!N58+'Lovište Bakar'!N58+'Lovište Bukovik'!N58+'Lovište Vrška čuka'!N58+'Lovište Deli Jovan'!N58+'Lovište Dubrava'!N58+'Lovište Živica'!N58+'Lovište Jošanica'!N58+'Lovište Brezovica'!N58+'Lovište Klisura'!N58+'Lovište Ključ'!N58+'Lovište Kraljevica'!N58+'Lovište Miroč'!N58+'Lovište Moravica'!N58+'Lovište Negotinska Krajina'!N58+'Lovište Ozren'!N58+'Lovište Romulijana'!N58+'Lovište Rtanj I'!N58+'Lovište Rtanj II'!N58+'Lovište Stara planina I'!N58+'Lovište Studena'!N58+'Lovište Suvodol'!N58+'Lovište Timok'!N58+'Lovište Todorova reka'!N58+'Lovište Tresibaba'!N58+'Lovište Crni Timok'!N58+'Lovište (blanko obrazac 1)'!N58+'Lovište (blanko obrazac 2)'!N58+'Lovište Đerdap'!N58+'Lovište Severni Kučaj'!N58+'Lovište Zlot'!N58</f>
        <v>0</v>
      </c>
      <c r="O58" s="9" t="n">
        <f aca="false">'Lovište Alija'!O58+'Lovište Babin zub'!O58+'Lovište Bakar'!O58+'Lovište Bukovik'!O58+'Lovište Vrška čuka'!O58+'Lovište Deli Jovan'!O58+'Lovište Dubrava'!O58+'Lovište Živica'!O58+'Lovište Jošanica'!O58+'Lovište Brezovica'!O58+'Lovište Klisura'!O58+'Lovište Ključ'!O58+'Lovište Kraljevica'!O58+'Lovište Miroč'!O58+'Lovište Moravica'!O58+'Lovište Negotinska Krajina'!O58+'Lovište Ozren'!O58+'Lovište Romulijana'!O58+'Lovište Rtanj I'!O58+'Lovište Rtanj II'!O58+'Lovište Stara planina I'!O58+'Lovište Studena'!O58+'Lovište Suvodol'!O58+'Lovište Timok'!O58+'Lovište Todorova reka'!O58+'Lovište Tresibaba'!O58+'Lovište Crni Timok'!O58+'Lovište (blanko obrazac 1)'!O58+'Lovište (blanko obrazac 2)'!O58+'Lovište Đerdap'!O58+'Lovište Severni Kučaj'!O58+'Lovište Zlot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ija'!C59+'Lovište Babin zub'!C59+'Lovište Bakar'!C59+'Lovište Bukovik'!C59+'Lovište Vrška čuka'!C59+'Lovište Deli Jovan'!C59+'Lovište Dubrava'!C59+'Lovište Živica'!C59+'Lovište Jošanica'!C59+'Lovište Brezovica'!C59+'Lovište Klisura'!C59+'Lovište Ključ'!C59+'Lovište Kraljevica'!C59+'Lovište Miroč'!C59+'Lovište Moravica'!C59+'Lovište Negotinska Krajina'!C59+'Lovište Ozren'!C59+'Lovište Romulijana'!C59+'Lovište Rtanj I'!C59+'Lovište Rtanj II'!C59+'Lovište Stara planina I'!C59+'Lovište Studena'!C59+'Lovište Suvodol'!C59+'Lovište Timok'!C59+'Lovište Todorova reka'!C59+'Lovište Tresibaba'!C59+'Lovište Crni Timok'!C59+'Lovište (blanko obrazac 1)'!C59+'Lovište (blanko obrazac 2)'!C59+'Lovište Đerdap'!C59+'Lovište Severni Kučaj'!C59+'Lovište Zlot'!C59</f>
        <v>0</v>
      </c>
      <c r="D59" s="7" t="n">
        <f aca="false">'Lovište Alija'!D59+'Lovište Babin zub'!D59+'Lovište Bakar'!D59+'Lovište Bukovik'!D59+'Lovište Vrška čuka'!D59+'Lovište Deli Jovan'!D59+'Lovište Dubrava'!D59+'Lovište Živica'!D59+'Lovište Jošanica'!D59+'Lovište Brezovica'!D59+'Lovište Klisura'!D59+'Lovište Ključ'!D59+'Lovište Kraljevica'!D59+'Lovište Miroč'!D59+'Lovište Moravica'!D59+'Lovište Negotinska Krajina'!D59+'Lovište Ozren'!D59+'Lovište Romulijana'!D59+'Lovište Rtanj I'!D59+'Lovište Rtanj II'!D59+'Lovište Stara planina I'!D59+'Lovište Studena'!D59+'Lovište Suvodol'!D59+'Lovište Timok'!D59+'Lovište Todorova reka'!D59+'Lovište Tresibaba'!D59+'Lovište Crni Timok'!D59+'Lovište (blanko obrazac 1)'!D59+'Lovište (blanko obrazac 2)'!D59+'Lovište Đerdap'!D59+'Lovište Severni Kučaj'!D59+'Lovište Zlot'!D59</f>
        <v>0</v>
      </c>
      <c r="E59" s="11" t="s">
        <v>16</v>
      </c>
      <c r="F59" s="9" t="n">
        <f aca="false">'Lovište Alija'!F59+'Lovište Babin zub'!F59+'Lovište Bakar'!F59+'Lovište Bukovik'!F59+'Lovište Vrška čuka'!F59+'Lovište Deli Jovan'!F59+'Lovište Dubrava'!F59+'Lovište Živica'!F59+'Lovište Jošanica'!F59+'Lovište Brezovica'!F59+'Lovište Klisura'!F59+'Lovište Ključ'!F59+'Lovište Kraljevica'!F59+'Lovište Miroč'!F59+'Lovište Moravica'!F59+'Lovište Negotinska Krajina'!F59+'Lovište Ozren'!F59+'Lovište Romulijana'!F59+'Lovište Rtanj I'!F59+'Lovište Rtanj II'!F59+'Lovište Stara planina I'!F59+'Lovište Studena'!F59+'Lovište Suvodol'!F59+'Lovište Timok'!F59+'Lovište Todorova reka'!F59+'Lovište Tresibaba'!F59+'Lovište Crni Timok'!F59+'Lovište (blanko obrazac 1)'!F59+'Lovište (blanko obrazac 2)'!F59+'Lovište Đerdap'!F59+'Lovište Severni Kučaj'!F59+'Lovište Zlot'!F59</f>
        <v>0</v>
      </c>
      <c r="G59" s="10" t="n">
        <f aca="false">'Lovište Alija'!G59+'Lovište Babin zub'!G59+'Lovište Bakar'!G59+'Lovište Bukovik'!G59+'Lovište Vrška čuka'!G59+'Lovište Deli Jovan'!G59+'Lovište Dubrava'!G59+'Lovište Živica'!G59+'Lovište Jošanica'!G59+'Lovište Brezovica'!G59+'Lovište Klisura'!G59+'Lovište Ključ'!G59+'Lovište Kraljevica'!G59+'Lovište Miroč'!G59+'Lovište Moravica'!G59+'Lovište Negotinska Krajina'!G59+'Lovište Ozren'!G59+'Lovište Romulijana'!G59+'Lovište Rtanj I'!G59+'Lovište Rtanj II'!G59+'Lovište Stara planina I'!G59+'Lovište Studena'!G59+'Lovište Suvodol'!G59+'Lovište Timok'!G59+'Lovište Todorova reka'!G59+'Lovište Tresibaba'!G59+'Lovište Crni Timok'!G59+'Lovište (blanko obrazac 1)'!G59+'Lovište (blanko obrazac 2)'!G59+'Lovište Đerdap'!G59+'Lovište Severni Kučaj'!G59+'Lovište Zlot'!G59</f>
        <v>0</v>
      </c>
      <c r="H59" s="10" t="n">
        <f aca="false">'Lovište Alija'!H59+'Lovište Babin zub'!H59+'Lovište Bakar'!H59+'Lovište Bukovik'!H59+'Lovište Vrška čuka'!H59+'Lovište Deli Jovan'!H59+'Lovište Dubrava'!H59+'Lovište Živica'!H59+'Lovište Jošanica'!H59+'Lovište Brezovica'!H59+'Lovište Klisura'!H59+'Lovište Ključ'!H59+'Lovište Kraljevica'!H59+'Lovište Miroč'!H59+'Lovište Moravica'!H59+'Lovište Negotinska Krajina'!H59+'Lovište Ozren'!H59+'Lovište Romulijana'!H59+'Lovište Rtanj I'!H59+'Lovište Rtanj II'!H59+'Lovište Stara planina I'!H59+'Lovište Studena'!H59+'Lovište Suvodol'!H59+'Lovište Timok'!H59+'Lovište Todorova reka'!H59+'Lovište Tresibaba'!H59+'Lovište Crni Timok'!H59+'Lovište (blanko obrazac 1)'!H59+'Lovište (blanko obrazac 2)'!H59+'Lovište Đerdap'!H59+'Lovište Severni Kučaj'!H59+'Lovište Zlot'!H59</f>
        <v>0</v>
      </c>
      <c r="I59" s="10" t="n">
        <f aca="false">'Lovište Alija'!I59+'Lovište Babin zub'!I59+'Lovište Bakar'!I59+'Lovište Bukovik'!I59+'Lovište Vrška čuka'!I59+'Lovište Deli Jovan'!I59+'Lovište Dubrava'!I59+'Lovište Živica'!I59+'Lovište Jošanica'!I59+'Lovište Brezovica'!I59+'Lovište Klisura'!I59+'Lovište Ključ'!I59+'Lovište Kraljevica'!I59+'Lovište Miroč'!I59+'Lovište Moravica'!I59+'Lovište Negotinska Krajina'!I59+'Lovište Ozren'!I59+'Lovište Romulijana'!I59+'Lovište Rtanj I'!I59+'Lovište Rtanj II'!I59+'Lovište Stara planina I'!I59+'Lovište Studena'!I59+'Lovište Suvodol'!I59+'Lovište Timok'!I59+'Lovište Todorova reka'!I59+'Lovište Tresibaba'!I59+'Lovište Crni Timok'!I59+'Lovište (blanko obrazac 1)'!I59+'Lovište (blanko obrazac 2)'!I59+'Lovište Đerdap'!I59+'Lovište Severni Kučaj'!I59+'Lovište Zlot'!I59</f>
        <v>0</v>
      </c>
      <c r="J59" s="10" t="n">
        <f aca="false">'Lovište Alija'!J59+'Lovište Babin zub'!J59+'Lovište Bakar'!J59+'Lovište Bukovik'!J59+'Lovište Vrška čuka'!J59+'Lovište Deli Jovan'!J59+'Lovište Dubrava'!J59+'Lovište Živica'!J59+'Lovište Jošanica'!J59+'Lovište Brezovica'!J59+'Lovište Klisura'!J59+'Lovište Ključ'!J59+'Lovište Kraljevica'!J59+'Lovište Miroč'!J59+'Lovište Moravica'!J59+'Lovište Negotinska Krajina'!J59+'Lovište Ozren'!J59+'Lovište Romulijana'!J59+'Lovište Rtanj I'!J59+'Lovište Rtanj II'!J59+'Lovište Stara planina I'!J59+'Lovište Studena'!J59+'Lovište Suvodol'!J59+'Lovište Timok'!J59+'Lovište Todorova reka'!J59+'Lovište Tresibaba'!J59+'Lovište Crni Timok'!J59+'Lovište (blanko obrazac 1)'!J59+'Lovište (blanko obrazac 2)'!J59+'Lovište Đerdap'!J59+'Lovište Severni Kučaj'!J59+'Lovište Zlot'!J59</f>
        <v>0</v>
      </c>
      <c r="K59" s="10" t="n">
        <f aca="false">'Lovište Alija'!K59+'Lovište Babin zub'!K59+'Lovište Bakar'!K59+'Lovište Bukovik'!K59+'Lovište Vrška čuka'!K59+'Lovište Deli Jovan'!K59+'Lovište Dubrava'!K59+'Lovište Živica'!K59+'Lovište Jošanica'!K59+'Lovište Brezovica'!K59+'Lovište Klisura'!K59+'Lovište Ključ'!K59+'Lovište Kraljevica'!K59+'Lovište Miroč'!K59+'Lovište Moravica'!K59+'Lovište Negotinska Krajina'!K59+'Lovište Ozren'!K59+'Lovište Romulijana'!K59+'Lovište Rtanj I'!K59+'Lovište Rtanj II'!K59+'Lovište Stara planina I'!K59+'Lovište Studena'!K59+'Lovište Suvodol'!K59+'Lovište Timok'!K59+'Lovište Todorova reka'!K59+'Lovište Tresibaba'!K59+'Lovište Crni Timok'!K59+'Lovište (blanko obrazac 1)'!K59+'Lovište (blanko obrazac 2)'!K59+'Lovište Đerdap'!K59+'Lovište Severni Kučaj'!K59+'Lovište Zlot'!K59</f>
        <v>0</v>
      </c>
      <c r="L59" s="10" t="n">
        <f aca="false">'Lovište Alija'!L59+'Lovište Babin zub'!L59+'Lovište Bakar'!L59+'Lovište Bukovik'!L59+'Lovište Vrška čuka'!L59+'Lovište Deli Jovan'!L59+'Lovište Dubrava'!L59+'Lovište Živica'!L59+'Lovište Jošanica'!L59+'Lovište Brezovica'!L59+'Lovište Klisura'!L59+'Lovište Ključ'!L59+'Lovište Kraljevica'!L59+'Lovište Miroč'!L59+'Lovište Moravica'!L59+'Lovište Negotinska Krajina'!L59+'Lovište Ozren'!L59+'Lovište Romulijana'!L59+'Lovište Rtanj I'!L59+'Lovište Rtanj II'!L59+'Lovište Stara planina I'!L59+'Lovište Studena'!L59+'Lovište Suvodol'!L59+'Lovište Timok'!L59+'Lovište Todorova reka'!L59+'Lovište Tresibaba'!L59+'Lovište Crni Timok'!L59+'Lovište (blanko obrazac 1)'!L59+'Lovište (blanko obrazac 2)'!L59+'Lovište Đerdap'!L59+'Lovište Severni Kučaj'!L59+'Lovište Zlot'!L59</f>
        <v>0</v>
      </c>
      <c r="M59" s="10" t="n">
        <f aca="false">'Lovište Alija'!M59+'Lovište Babin zub'!M59+'Lovište Bakar'!M59+'Lovište Bukovik'!M59+'Lovište Vrška čuka'!M59+'Lovište Deli Jovan'!M59+'Lovište Dubrava'!M59+'Lovište Živica'!M59+'Lovište Jošanica'!M59+'Lovište Brezovica'!M59+'Lovište Klisura'!M59+'Lovište Ključ'!M59+'Lovište Kraljevica'!M59+'Lovište Miroč'!M59+'Lovište Moravica'!M59+'Lovište Negotinska Krajina'!M59+'Lovište Ozren'!M59+'Lovište Romulijana'!M59+'Lovište Rtanj I'!M59+'Lovište Rtanj II'!M59+'Lovište Stara planina I'!M59+'Lovište Studena'!M59+'Lovište Suvodol'!M59+'Lovište Timok'!M59+'Lovište Todorova reka'!M59+'Lovište Tresibaba'!M59+'Lovište Crni Timok'!M59+'Lovište (blanko obrazac 1)'!M59+'Lovište (blanko obrazac 2)'!M59+'Lovište Đerdap'!M59+'Lovište Severni Kučaj'!M59+'Lovište Zlot'!M59</f>
        <v>0</v>
      </c>
      <c r="N59" s="10" t="n">
        <f aca="false">'Lovište Alija'!N59+'Lovište Babin zub'!N59+'Lovište Bakar'!N59+'Lovište Bukovik'!N59+'Lovište Vrška čuka'!N59+'Lovište Deli Jovan'!N59+'Lovište Dubrava'!N59+'Lovište Živica'!N59+'Lovište Jošanica'!N59+'Lovište Brezovica'!N59+'Lovište Klisura'!N59+'Lovište Ključ'!N59+'Lovište Kraljevica'!N59+'Lovište Miroč'!N59+'Lovište Moravica'!N59+'Lovište Negotinska Krajina'!N59+'Lovište Ozren'!N59+'Lovište Romulijana'!N59+'Lovište Rtanj I'!N59+'Lovište Rtanj II'!N59+'Lovište Stara planina I'!N59+'Lovište Studena'!N59+'Lovište Suvodol'!N59+'Lovište Timok'!N59+'Lovište Todorova reka'!N59+'Lovište Tresibaba'!N59+'Lovište Crni Timok'!N59+'Lovište (blanko obrazac 1)'!N59+'Lovište (blanko obrazac 2)'!N59+'Lovište Đerdap'!N59+'Lovište Severni Kučaj'!N59+'Lovište Zlot'!N59</f>
        <v>0</v>
      </c>
      <c r="O59" s="9" t="n">
        <f aca="false">'Lovište Alija'!O59+'Lovište Babin zub'!O59+'Lovište Bakar'!O59+'Lovište Bukovik'!O59+'Lovište Vrška čuka'!O59+'Lovište Deli Jovan'!O59+'Lovište Dubrava'!O59+'Lovište Živica'!O59+'Lovište Jošanica'!O59+'Lovište Brezovica'!O59+'Lovište Klisura'!O59+'Lovište Ključ'!O59+'Lovište Kraljevica'!O59+'Lovište Miroč'!O59+'Lovište Moravica'!O59+'Lovište Negotinska Krajina'!O59+'Lovište Ozren'!O59+'Lovište Romulijana'!O59+'Lovište Rtanj I'!O59+'Lovište Rtanj II'!O59+'Lovište Stara planina I'!O59+'Lovište Studena'!O59+'Lovište Suvodol'!O59+'Lovište Timok'!O59+'Lovište Todorova reka'!O59+'Lovište Tresibaba'!O59+'Lovište Crni Timok'!O59+'Lovište (blanko obrazac 1)'!O59+'Lovište (blanko obrazac 2)'!O59+'Lovište Đerdap'!O59+'Lovište Severni Kučaj'!O59+'Lovište Zlot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ija'!C60+'Lovište Babin zub'!C60+'Lovište Bakar'!C60+'Lovište Bukovik'!C60+'Lovište Vrška čuka'!C60+'Lovište Deli Jovan'!C60+'Lovište Dubrava'!C60+'Lovište Živica'!C60+'Lovište Jošanica'!C60+'Lovište Brezovica'!C60+'Lovište Klisura'!C60+'Lovište Ključ'!C60+'Lovište Kraljevica'!C60+'Lovište Miroč'!C60+'Lovište Moravica'!C60+'Lovište Negotinska Krajina'!C60+'Lovište Ozren'!C60+'Lovište Romulijana'!C60+'Lovište Rtanj I'!C60+'Lovište Rtanj II'!C60+'Lovište Stara planina I'!C60+'Lovište Studena'!C60+'Lovište Suvodol'!C60+'Lovište Timok'!C60+'Lovište Todorova reka'!C60+'Lovište Tresibaba'!C60+'Lovište Crni Timok'!C60+'Lovište (blanko obrazac 1)'!C60+'Lovište (blanko obrazac 2)'!C60+'Lovište Đerdap'!C60+'Lovište Severni Kučaj'!C60+'Lovište Zlot'!C60</f>
        <v>0</v>
      </c>
      <c r="D60" s="7" t="n">
        <f aca="false">'Lovište Alija'!D60+'Lovište Babin zub'!D60+'Lovište Bakar'!D60+'Lovište Bukovik'!D60+'Lovište Vrška čuka'!D60+'Lovište Deli Jovan'!D60+'Lovište Dubrava'!D60+'Lovište Živica'!D60+'Lovište Jošanica'!D60+'Lovište Brezovica'!D60+'Lovište Klisura'!D60+'Lovište Ključ'!D60+'Lovište Kraljevica'!D60+'Lovište Miroč'!D60+'Lovište Moravica'!D60+'Lovište Negotinska Krajina'!D60+'Lovište Ozren'!D60+'Lovište Romulijana'!D60+'Lovište Rtanj I'!D60+'Lovište Rtanj II'!D60+'Lovište Stara planina I'!D60+'Lovište Studena'!D60+'Lovište Suvodol'!D60+'Lovište Timok'!D60+'Lovište Todorova reka'!D60+'Lovište Tresibaba'!D60+'Lovište Crni Timok'!D60+'Lovište (blanko obrazac 1)'!D60+'Lovište (blanko obrazac 2)'!D60+'Lovište Đerdap'!D60+'Lovište Severni Kučaj'!D60+'Lovište Zlot'!D60</f>
        <v>0</v>
      </c>
      <c r="E60" s="11" t="s">
        <v>17</v>
      </c>
      <c r="F60" s="9" t="n">
        <f aca="false">'Lovište Alija'!F60+'Lovište Babin zub'!F60+'Lovište Bakar'!F60+'Lovište Bukovik'!F60+'Lovište Vrška čuka'!F60+'Lovište Deli Jovan'!F60+'Lovište Dubrava'!F60+'Lovište Živica'!F60+'Lovište Jošanica'!F60+'Lovište Brezovica'!F60+'Lovište Klisura'!F60+'Lovište Ključ'!F60+'Lovište Kraljevica'!F60+'Lovište Miroč'!F60+'Lovište Moravica'!F60+'Lovište Negotinska Krajina'!F60+'Lovište Ozren'!F60+'Lovište Romulijana'!F60+'Lovište Rtanj I'!F60+'Lovište Rtanj II'!F60+'Lovište Stara planina I'!F60+'Lovište Studena'!F60+'Lovište Suvodol'!F60+'Lovište Timok'!F60+'Lovište Todorova reka'!F60+'Lovište Tresibaba'!F60+'Lovište Crni Timok'!F60+'Lovište (blanko obrazac 1)'!F60+'Lovište (blanko obrazac 2)'!F60+'Lovište Đerdap'!F60+'Lovište Severni Kučaj'!F60+'Lovište Zlot'!F60</f>
        <v>0</v>
      </c>
      <c r="G60" s="10" t="n">
        <f aca="false">'Lovište Alija'!G60+'Lovište Babin zub'!G60+'Lovište Bakar'!G60+'Lovište Bukovik'!G60+'Lovište Vrška čuka'!G60+'Lovište Deli Jovan'!G60+'Lovište Dubrava'!G60+'Lovište Živica'!G60+'Lovište Jošanica'!G60+'Lovište Brezovica'!G60+'Lovište Klisura'!G60+'Lovište Ključ'!G60+'Lovište Kraljevica'!G60+'Lovište Miroč'!G60+'Lovište Moravica'!G60+'Lovište Negotinska Krajina'!G60+'Lovište Ozren'!G60+'Lovište Romulijana'!G60+'Lovište Rtanj I'!G60+'Lovište Rtanj II'!G60+'Lovište Stara planina I'!G60+'Lovište Studena'!G60+'Lovište Suvodol'!G60+'Lovište Timok'!G60+'Lovište Todorova reka'!G60+'Lovište Tresibaba'!G60+'Lovište Crni Timok'!G60+'Lovište (blanko obrazac 1)'!G60+'Lovište (blanko obrazac 2)'!G60+'Lovište Đerdap'!G60+'Lovište Severni Kučaj'!G60+'Lovište Zlot'!G60</f>
        <v>0</v>
      </c>
      <c r="H60" s="10" t="n">
        <f aca="false">'Lovište Alija'!H60+'Lovište Babin zub'!H60+'Lovište Bakar'!H60+'Lovište Bukovik'!H60+'Lovište Vrška čuka'!H60+'Lovište Deli Jovan'!H60+'Lovište Dubrava'!H60+'Lovište Živica'!H60+'Lovište Jošanica'!H60+'Lovište Brezovica'!H60+'Lovište Klisura'!H60+'Lovište Ključ'!H60+'Lovište Kraljevica'!H60+'Lovište Miroč'!H60+'Lovište Moravica'!H60+'Lovište Negotinska Krajina'!H60+'Lovište Ozren'!H60+'Lovište Romulijana'!H60+'Lovište Rtanj I'!H60+'Lovište Rtanj II'!H60+'Lovište Stara planina I'!H60+'Lovište Studena'!H60+'Lovište Suvodol'!H60+'Lovište Timok'!H60+'Lovište Todorova reka'!H60+'Lovište Tresibaba'!H60+'Lovište Crni Timok'!H60+'Lovište (blanko obrazac 1)'!H60+'Lovište (blanko obrazac 2)'!H60+'Lovište Đerdap'!H60+'Lovište Severni Kučaj'!H60+'Lovište Zlot'!H60</f>
        <v>0</v>
      </c>
      <c r="I60" s="10" t="n">
        <f aca="false">'Lovište Alija'!I60+'Lovište Babin zub'!I60+'Lovište Bakar'!I60+'Lovište Bukovik'!I60+'Lovište Vrška čuka'!I60+'Lovište Deli Jovan'!I60+'Lovište Dubrava'!I60+'Lovište Živica'!I60+'Lovište Jošanica'!I60+'Lovište Brezovica'!I60+'Lovište Klisura'!I60+'Lovište Ključ'!I60+'Lovište Kraljevica'!I60+'Lovište Miroč'!I60+'Lovište Moravica'!I60+'Lovište Negotinska Krajina'!I60+'Lovište Ozren'!I60+'Lovište Romulijana'!I60+'Lovište Rtanj I'!I60+'Lovište Rtanj II'!I60+'Lovište Stara planina I'!I60+'Lovište Studena'!I60+'Lovište Suvodol'!I60+'Lovište Timok'!I60+'Lovište Todorova reka'!I60+'Lovište Tresibaba'!I60+'Lovište Crni Timok'!I60+'Lovište (blanko obrazac 1)'!I60+'Lovište (blanko obrazac 2)'!I60+'Lovište Đerdap'!I60+'Lovište Severni Kučaj'!I60+'Lovište Zlot'!I60</f>
        <v>0</v>
      </c>
      <c r="J60" s="10" t="n">
        <f aca="false">'Lovište Alija'!J60+'Lovište Babin zub'!J60+'Lovište Bakar'!J60+'Lovište Bukovik'!J60+'Lovište Vrška čuka'!J60+'Lovište Deli Jovan'!J60+'Lovište Dubrava'!J60+'Lovište Živica'!J60+'Lovište Jošanica'!J60+'Lovište Brezovica'!J60+'Lovište Klisura'!J60+'Lovište Ključ'!J60+'Lovište Kraljevica'!J60+'Lovište Miroč'!J60+'Lovište Moravica'!J60+'Lovište Negotinska Krajina'!J60+'Lovište Ozren'!J60+'Lovište Romulijana'!J60+'Lovište Rtanj I'!J60+'Lovište Rtanj II'!J60+'Lovište Stara planina I'!J60+'Lovište Studena'!J60+'Lovište Suvodol'!J60+'Lovište Timok'!J60+'Lovište Todorova reka'!J60+'Lovište Tresibaba'!J60+'Lovište Crni Timok'!J60+'Lovište (blanko obrazac 1)'!J60+'Lovište (blanko obrazac 2)'!J60+'Lovište Đerdap'!J60+'Lovište Severni Kučaj'!J60+'Lovište Zlot'!J60</f>
        <v>0</v>
      </c>
      <c r="K60" s="10" t="n">
        <f aca="false">'Lovište Alija'!K60+'Lovište Babin zub'!K60+'Lovište Bakar'!K60+'Lovište Bukovik'!K60+'Lovište Vrška čuka'!K60+'Lovište Deli Jovan'!K60+'Lovište Dubrava'!K60+'Lovište Živica'!K60+'Lovište Jošanica'!K60+'Lovište Brezovica'!K60+'Lovište Klisura'!K60+'Lovište Ključ'!K60+'Lovište Kraljevica'!K60+'Lovište Miroč'!K60+'Lovište Moravica'!K60+'Lovište Negotinska Krajina'!K60+'Lovište Ozren'!K60+'Lovište Romulijana'!K60+'Lovište Rtanj I'!K60+'Lovište Rtanj II'!K60+'Lovište Stara planina I'!K60+'Lovište Studena'!K60+'Lovište Suvodol'!K60+'Lovište Timok'!K60+'Lovište Todorova reka'!K60+'Lovište Tresibaba'!K60+'Lovište Crni Timok'!K60+'Lovište (blanko obrazac 1)'!K60+'Lovište (blanko obrazac 2)'!K60+'Lovište Đerdap'!K60+'Lovište Severni Kučaj'!K60+'Lovište Zlot'!K60</f>
        <v>0</v>
      </c>
      <c r="L60" s="10" t="n">
        <f aca="false">'Lovište Alija'!L60+'Lovište Babin zub'!L60+'Lovište Bakar'!L60+'Lovište Bukovik'!L60+'Lovište Vrška čuka'!L60+'Lovište Deli Jovan'!L60+'Lovište Dubrava'!L60+'Lovište Živica'!L60+'Lovište Jošanica'!L60+'Lovište Brezovica'!L60+'Lovište Klisura'!L60+'Lovište Ključ'!L60+'Lovište Kraljevica'!L60+'Lovište Miroč'!L60+'Lovište Moravica'!L60+'Lovište Negotinska Krajina'!L60+'Lovište Ozren'!L60+'Lovište Romulijana'!L60+'Lovište Rtanj I'!L60+'Lovište Rtanj II'!L60+'Lovište Stara planina I'!L60+'Lovište Studena'!L60+'Lovište Suvodol'!L60+'Lovište Timok'!L60+'Lovište Todorova reka'!L60+'Lovište Tresibaba'!L60+'Lovište Crni Timok'!L60+'Lovište (blanko obrazac 1)'!L60+'Lovište (blanko obrazac 2)'!L60+'Lovište Đerdap'!L60+'Lovište Severni Kučaj'!L60+'Lovište Zlot'!L60</f>
        <v>0</v>
      </c>
      <c r="M60" s="10" t="n">
        <f aca="false">'Lovište Alija'!M60+'Lovište Babin zub'!M60+'Lovište Bakar'!M60+'Lovište Bukovik'!M60+'Lovište Vrška čuka'!M60+'Lovište Deli Jovan'!M60+'Lovište Dubrava'!M60+'Lovište Živica'!M60+'Lovište Jošanica'!M60+'Lovište Brezovica'!M60+'Lovište Klisura'!M60+'Lovište Ključ'!M60+'Lovište Kraljevica'!M60+'Lovište Miroč'!M60+'Lovište Moravica'!M60+'Lovište Negotinska Krajina'!M60+'Lovište Ozren'!M60+'Lovište Romulijana'!M60+'Lovište Rtanj I'!M60+'Lovište Rtanj II'!M60+'Lovište Stara planina I'!M60+'Lovište Studena'!M60+'Lovište Suvodol'!M60+'Lovište Timok'!M60+'Lovište Todorova reka'!M60+'Lovište Tresibaba'!M60+'Lovište Crni Timok'!M60+'Lovište (blanko obrazac 1)'!M60+'Lovište (blanko obrazac 2)'!M60+'Lovište Đerdap'!M60+'Lovište Severni Kučaj'!M60+'Lovište Zlot'!M60</f>
        <v>0</v>
      </c>
      <c r="N60" s="10" t="n">
        <f aca="false">'Lovište Alija'!N60+'Lovište Babin zub'!N60+'Lovište Bakar'!N60+'Lovište Bukovik'!N60+'Lovište Vrška čuka'!N60+'Lovište Deli Jovan'!N60+'Lovište Dubrava'!N60+'Lovište Živica'!N60+'Lovište Jošanica'!N60+'Lovište Brezovica'!N60+'Lovište Klisura'!N60+'Lovište Ključ'!N60+'Lovište Kraljevica'!N60+'Lovište Miroč'!N60+'Lovište Moravica'!N60+'Lovište Negotinska Krajina'!N60+'Lovište Ozren'!N60+'Lovište Romulijana'!N60+'Lovište Rtanj I'!N60+'Lovište Rtanj II'!N60+'Lovište Stara planina I'!N60+'Lovište Studena'!N60+'Lovište Suvodol'!N60+'Lovište Timok'!N60+'Lovište Todorova reka'!N60+'Lovište Tresibaba'!N60+'Lovište Crni Timok'!N60+'Lovište (blanko obrazac 1)'!N60+'Lovište (blanko obrazac 2)'!N60+'Lovište Đerdap'!N60+'Lovište Severni Kučaj'!N60+'Lovište Zlot'!N60</f>
        <v>0</v>
      </c>
      <c r="O60" s="9" t="n">
        <f aca="false">'Lovište Alija'!O60+'Lovište Babin zub'!O60+'Lovište Bakar'!O60+'Lovište Bukovik'!O60+'Lovište Vrška čuka'!O60+'Lovište Deli Jovan'!O60+'Lovište Dubrava'!O60+'Lovište Živica'!O60+'Lovište Jošanica'!O60+'Lovište Brezovica'!O60+'Lovište Klisura'!O60+'Lovište Ključ'!O60+'Lovište Kraljevica'!O60+'Lovište Miroč'!O60+'Lovište Moravica'!O60+'Lovište Negotinska Krajina'!O60+'Lovište Ozren'!O60+'Lovište Romulijana'!O60+'Lovište Rtanj I'!O60+'Lovište Rtanj II'!O60+'Lovište Stara planina I'!O60+'Lovište Studena'!O60+'Lovište Suvodol'!O60+'Lovište Timok'!O60+'Lovište Todorova reka'!O60+'Lovište Tresibaba'!O60+'Lovište Crni Timok'!O60+'Lovište (blanko obrazac 1)'!O60+'Lovište (blanko obrazac 2)'!O60+'Lovište Đerdap'!O60+'Lovište Severni Kučaj'!O60+'Lovište Zlot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ija'!C61+'Lovište Babin zub'!C61+'Lovište Bakar'!C61+'Lovište Bukovik'!C61+'Lovište Vrška čuka'!C61+'Lovište Deli Jovan'!C61+'Lovište Dubrava'!C61+'Lovište Živica'!C61+'Lovište Jošanica'!C61+'Lovište Brezovica'!C61+'Lovište Klisura'!C61+'Lovište Ključ'!C61+'Lovište Kraljevica'!C61+'Lovište Miroč'!C61+'Lovište Moravica'!C61+'Lovište Negotinska Krajina'!C61+'Lovište Ozren'!C61+'Lovište Romulijana'!C61+'Lovište Rtanj I'!C61+'Lovište Rtanj II'!C61+'Lovište Stara planina I'!C61+'Lovište Studena'!C61+'Lovište Suvodol'!C61+'Lovište Timok'!C61+'Lovište Todorova reka'!C61+'Lovište Tresibaba'!C61+'Lovište Crni Timok'!C61+'Lovište (blanko obrazac 1)'!C61+'Lovište (blanko obrazac 2)'!C61+'Lovište Đerdap'!C61+'Lovište Severni Kučaj'!C61+'Lovište Zlot'!C61</f>
        <v>0</v>
      </c>
      <c r="D61" s="7" t="n">
        <f aca="false">'Lovište Alija'!D61+'Lovište Babin zub'!D61+'Lovište Bakar'!D61+'Lovište Bukovik'!D61+'Lovište Vrška čuka'!D61+'Lovište Deli Jovan'!D61+'Lovište Dubrava'!D61+'Lovište Živica'!D61+'Lovište Jošanica'!D61+'Lovište Brezovica'!D61+'Lovište Klisura'!D61+'Lovište Ključ'!D61+'Lovište Kraljevica'!D61+'Lovište Miroč'!D61+'Lovište Moravica'!D61+'Lovište Negotinska Krajina'!D61+'Lovište Ozren'!D61+'Lovište Romulijana'!D61+'Lovište Rtanj I'!D61+'Lovište Rtanj II'!D61+'Lovište Stara planina I'!D61+'Lovište Studena'!D61+'Lovište Suvodol'!D61+'Lovište Timok'!D61+'Lovište Todorova reka'!D61+'Lovište Tresibaba'!D61+'Lovište Crni Timok'!D61+'Lovište (blanko obrazac 1)'!D61+'Lovište (blanko obrazac 2)'!D61+'Lovište Đerdap'!D61+'Lovište Severni Kučaj'!D61+'Lovište Zlot'!D61</f>
        <v>0</v>
      </c>
      <c r="E61" s="12" t="s">
        <v>18</v>
      </c>
      <c r="F61" s="9" t="n">
        <f aca="false">'Lovište Alija'!F61+'Lovište Babin zub'!F61+'Lovište Bakar'!F61+'Lovište Bukovik'!F61+'Lovište Vrška čuka'!F61+'Lovište Deli Jovan'!F61+'Lovište Dubrava'!F61+'Lovište Živica'!F61+'Lovište Jošanica'!F61+'Lovište Brezovica'!F61+'Lovište Klisura'!F61+'Lovište Ključ'!F61+'Lovište Kraljevica'!F61+'Lovište Miroč'!F61+'Lovište Moravica'!F61+'Lovište Negotinska Krajina'!F61+'Lovište Ozren'!F61+'Lovište Romulijana'!F61+'Lovište Rtanj I'!F61+'Lovište Rtanj II'!F61+'Lovište Stara planina I'!F61+'Lovište Studena'!F61+'Lovište Suvodol'!F61+'Lovište Timok'!F61+'Lovište Todorova reka'!F61+'Lovište Tresibaba'!F61+'Lovište Crni Timok'!F61+'Lovište (blanko obrazac 1)'!F61+'Lovište (blanko obrazac 2)'!F61+'Lovište Đerdap'!F61+'Lovište Severni Kučaj'!F61+'Lovište Zlot'!F61</f>
        <v>0</v>
      </c>
      <c r="G61" s="9" t="n">
        <f aca="false">'Lovište Alija'!G61+'Lovište Babin zub'!G61+'Lovište Bakar'!G61+'Lovište Bukovik'!G61+'Lovište Vrška čuka'!G61+'Lovište Deli Jovan'!G61+'Lovište Dubrava'!G61+'Lovište Živica'!G61+'Lovište Jošanica'!G61+'Lovište Brezovica'!G61+'Lovište Klisura'!G61+'Lovište Ključ'!G61+'Lovište Kraljevica'!G61+'Lovište Miroč'!G61+'Lovište Moravica'!G61+'Lovište Negotinska Krajina'!G61+'Lovište Ozren'!G61+'Lovište Romulijana'!G61+'Lovište Rtanj I'!G61+'Lovište Rtanj II'!G61+'Lovište Stara planina I'!G61+'Lovište Studena'!G61+'Lovište Suvodol'!G61+'Lovište Timok'!G61+'Lovište Todorova reka'!G61+'Lovište Tresibaba'!G61+'Lovište Crni Timok'!G61+'Lovište (blanko obrazac 1)'!G61+'Lovište (blanko obrazac 2)'!G61+'Lovište Đerdap'!G61+'Lovište Severni Kučaj'!G61+'Lovište Zlot'!G61</f>
        <v>0</v>
      </c>
      <c r="H61" s="9" t="n">
        <f aca="false">'Lovište Alija'!H61+'Lovište Babin zub'!H61+'Lovište Bakar'!H61+'Lovište Bukovik'!H61+'Lovište Vrška čuka'!H61+'Lovište Deli Jovan'!H61+'Lovište Dubrava'!H61+'Lovište Živica'!H61+'Lovište Jošanica'!H61+'Lovište Brezovica'!H61+'Lovište Klisura'!H61+'Lovište Ključ'!H61+'Lovište Kraljevica'!H61+'Lovište Miroč'!H61+'Lovište Moravica'!H61+'Lovište Negotinska Krajina'!H61+'Lovište Ozren'!H61+'Lovište Romulijana'!H61+'Lovište Rtanj I'!H61+'Lovište Rtanj II'!H61+'Lovište Stara planina I'!H61+'Lovište Studena'!H61+'Lovište Suvodol'!H61+'Lovište Timok'!H61+'Lovište Todorova reka'!H61+'Lovište Tresibaba'!H61+'Lovište Crni Timok'!H61+'Lovište (blanko obrazac 1)'!H61+'Lovište (blanko obrazac 2)'!H61+'Lovište Đerdap'!H61+'Lovište Severni Kučaj'!H61+'Lovište Zlot'!H61</f>
        <v>0</v>
      </c>
      <c r="I61" s="9" t="n">
        <f aca="false">'Lovište Alija'!I61+'Lovište Babin zub'!I61+'Lovište Bakar'!I61+'Lovište Bukovik'!I61+'Lovište Vrška čuka'!I61+'Lovište Deli Jovan'!I61+'Lovište Dubrava'!I61+'Lovište Živica'!I61+'Lovište Jošanica'!I61+'Lovište Brezovica'!I61+'Lovište Klisura'!I61+'Lovište Ključ'!I61+'Lovište Kraljevica'!I61+'Lovište Miroč'!I61+'Lovište Moravica'!I61+'Lovište Negotinska Krajina'!I61+'Lovište Ozren'!I61+'Lovište Romulijana'!I61+'Lovište Rtanj I'!I61+'Lovište Rtanj II'!I61+'Lovište Stara planina I'!I61+'Lovište Studena'!I61+'Lovište Suvodol'!I61+'Lovište Timok'!I61+'Lovište Todorova reka'!I61+'Lovište Tresibaba'!I61+'Lovište Crni Timok'!I61+'Lovište (blanko obrazac 1)'!I61+'Lovište (blanko obrazac 2)'!I61+'Lovište Đerdap'!I61+'Lovište Severni Kučaj'!I61+'Lovište Zlot'!I61</f>
        <v>0</v>
      </c>
      <c r="J61" s="9" t="n">
        <f aca="false">'Lovište Alija'!J61+'Lovište Babin zub'!J61+'Lovište Bakar'!J61+'Lovište Bukovik'!J61+'Lovište Vrška čuka'!J61+'Lovište Deli Jovan'!J61+'Lovište Dubrava'!J61+'Lovište Živica'!J61+'Lovište Jošanica'!J61+'Lovište Brezovica'!J61+'Lovište Klisura'!J61+'Lovište Ključ'!J61+'Lovište Kraljevica'!J61+'Lovište Miroč'!J61+'Lovište Moravica'!J61+'Lovište Negotinska Krajina'!J61+'Lovište Ozren'!J61+'Lovište Romulijana'!J61+'Lovište Rtanj I'!J61+'Lovište Rtanj II'!J61+'Lovište Stara planina I'!J61+'Lovište Studena'!J61+'Lovište Suvodol'!J61+'Lovište Timok'!J61+'Lovište Todorova reka'!J61+'Lovište Tresibaba'!J61+'Lovište Crni Timok'!J61+'Lovište (blanko obrazac 1)'!J61+'Lovište (blanko obrazac 2)'!J61+'Lovište Đerdap'!J61+'Lovište Severni Kučaj'!J61+'Lovište Zlot'!J61</f>
        <v>0</v>
      </c>
      <c r="K61" s="9" t="n">
        <f aca="false">'Lovište Alija'!K61+'Lovište Babin zub'!K61+'Lovište Bakar'!K61+'Lovište Bukovik'!K61+'Lovište Vrška čuka'!K61+'Lovište Deli Jovan'!K61+'Lovište Dubrava'!K61+'Lovište Živica'!K61+'Lovište Jošanica'!K61+'Lovište Brezovica'!K61+'Lovište Klisura'!K61+'Lovište Ključ'!K61+'Lovište Kraljevica'!K61+'Lovište Miroč'!K61+'Lovište Moravica'!K61+'Lovište Negotinska Krajina'!K61+'Lovište Ozren'!K61+'Lovište Romulijana'!K61+'Lovište Rtanj I'!K61+'Lovište Rtanj II'!K61+'Lovište Stara planina I'!K61+'Lovište Studena'!K61+'Lovište Suvodol'!K61+'Lovište Timok'!K61+'Lovište Todorova reka'!K61+'Lovište Tresibaba'!K61+'Lovište Crni Timok'!K61+'Lovište (blanko obrazac 1)'!K61+'Lovište (blanko obrazac 2)'!K61+'Lovište Đerdap'!K61+'Lovište Severni Kučaj'!K61+'Lovište Zlot'!K61</f>
        <v>0</v>
      </c>
      <c r="L61" s="9" t="n">
        <f aca="false">'Lovište Alija'!L61+'Lovište Babin zub'!L61+'Lovište Bakar'!L61+'Lovište Bukovik'!L61+'Lovište Vrška čuka'!L61+'Lovište Deli Jovan'!L61+'Lovište Dubrava'!L61+'Lovište Živica'!L61+'Lovište Jošanica'!L61+'Lovište Brezovica'!L61+'Lovište Klisura'!L61+'Lovište Ključ'!L61+'Lovište Kraljevica'!L61+'Lovište Miroč'!L61+'Lovište Moravica'!L61+'Lovište Negotinska Krajina'!L61+'Lovište Ozren'!L61+'Lovište Romulijana'!L61+'Lovište Rtanj I'!L61+'Lovište Rtanj II'!L61+'Lovište Stara planina I'!L61+'Lovište Studena'!L61+'Lovište Suvodol'!L61+'Lovište Timok'!L61+'Lovište Todorova reka'!L61+'Lovište Tresibaba'!L61+'Lovište Crni Timok'!L61+'Lovište (blanko obrazac 1)'!L61+'Lovište (blanko obrazac 2)'!L61+'Lovište Đerdap'!L61+'Lovište Severni Kučaj'!L61+'Lovište Zlot'!L61</f>
        <v>0</v>
      </c>
      <c r="M61" s="9" t="n">
        <f aca="false">'Lovište Alija'!M61+'Lovište Babin zub'!M61+'Lovište Bakar'!M61+'Lovište Bukovik'!M61+'Lovište Vrška čuka'!M61+'Lovište Deli Jovan'!M61+'Lovište Dubrava'!M61+'Lovište Živica'!M61+'Lovište Jošanica'!M61+'Lovište Brezovica'!M61+'Lovište Klisura'!M61+'Lovište Ključ'!M61+'Lovište Kraljevica'!M61+'Lovište Miroč'!M61+'Lovište Moravica'!M61+'Lovište Negotinska Krajina'!M61+'Lovište Ozren'!M61+'Lovište Romulijana'!M61+'Lovište Rtanj I'!M61+'Lovište Rtanj II'!M61+'Lovište Stara planina I'!M61+'Lovište Studena'!M61+'Lovište Suvodol'!M61+'Lovište Timok'!M61+'Lovište Todorova reka'!M61+'Lovište Tresibaba'!M61+'Lovište Crni Timok'!M61+'Lovište (blanko obrazac 1)'!M61+'Lovište (blanko obrazac 2)'!M61+'Lovište Đerdap'!M61+'Lovište Severni Kučaj'!M61+'Lovište Zlot'!M61</f>
        <v>0</v>
      </c>
      <c r="N61" s="9" t="n">
        <f aca="false">'Lovište Alija'!N61+'Lovište Babin zub'!N61+'Lovište Bakar'!N61+'Lovište Bukovik'!N61+'Lovište Vrška čuka'!N61+'Lovište Deli Jovan'!N61+'Lovište Dubrava'!N61+'Lovište Živica'!N61+'Lovište Jošanica'!N61+'Lovište Brezovica'!N61+'Lovište Klisura'!N61+'Lovište Ključ'!N61+'Lovište Kraljevica'!N61+'Lovište Miroč'!N61+'Lovište Moravica'!N61+'Lovište Negotinska Krajina'!N61+'Lovište Ozren'!N61+'Lovište Romulijana'!N61+'Lovište Rtanj I'!N61+'Lovište Rtanj II'!N61+'Lovište Stara planina I'!N61+'Lovište Studena'!N61+'Lovište Suvodol'!N61+'Lovište Timok'!N61+'Lovište Todorova reka'!N61+'Lovište Tresibaba'!N61+'Lovište Crni Timok'!N61+'Lovište (blanko obrazac 1)'!N61+'Lovište (blanko obrazac 2)'!N61+'Lovište Đerdap'!N61+'Lovište Severni Kučaj'!N61+'Lovište Zlot'!N61</f>
        <v>0</v>
      </c>
      <c r="O61" s="9" t="n">
        <f aca="false">'Lovište Alija'!O61+'Lovište Babin zub'!O61+'Lovište Bakar'!O61+'Lovište Bukovik'!O61+'Lovište Vrška čuka'!O61+'Lovište Deli Jovan'!O61+'Lovište Dubrava'!O61+'Lovište Živica'!O61+'Lovište Jošanica'!O61+'Lovište Brezovica'!O61+'Lovište Klisura'!O61+'Lovište Ključ'!O61+'Lovište Kraljevica'!O61+'Lovište Miroč'!O61+'Lovište Moravica'!O61+'Lovište Negotinska Krajina'!O61+'Lovište Ozren'!O61+'Lovište Romulijana'!O61+'Lovište Rtanj I'!O61+'Lovište Rtanj II'!O61+'Lovište Stara planina I'!O61+'Lovište Studena'!O61+'Lovište Suvodol'!O61+'Lovište Timok'!O61+'Lovište Todorova reka'!O61+'Lovište Tresibaba'!O61+'Lovište Crni Timok'!O61+'Lovište (blanko obrazac 1)'!O61+'Lovište (blanko obrazac 2)'!O61+'Lovište Đerdap'!O61+'Lovište Severni Kučaj'!O61+'Lovište Zlot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Alija'!C62+'Lovište Babin zub'!C62+'Lovište Bakar'!C62+'Lovište Bukovik'!C62+'Lovište Vrška čuka'!C62+'Lovište Deli Jovan'!C62+'Lovište Dubrava'!C62+'Lovište Živica'!C62+'Lovište Jošanica'!C62+'Lovište Brezovica'!C62+'Lovište Klisura'!C62+'Lovište Ključ'!C62+'Lovište Kraljevica'!C62+'Lovište Miroč'!C62+'Lovište Moravica'!C62+'Lovište Negotinska Krajina'!C62+'Lovište Ozren'!C62+'Lovište Romulijana'!C62+'Lovište Rtanj I'!C62+'Lovište Rtanj II'!C62+'Lovište Stara planina I'!C62+'Lovište Studena'!C62+'Lovište Suvodol'!C62+'Lovište Timok'!C62+'Lovište Todorova reka'!C62+'Lovište Tresibaba'!C62+'Lovište Crni Timok'!C62+'Lovište (blanko obrazac 1)'!C62+'Lovište (blanko obrazac 2)'!C62+'Lovište Đerdap'!C62+'Lovište Severni Kučaj'!C62+'Lovište Zlot'!C62</f>
        <v>0</v>
      </c>
      <c r="D62" s="7" t="n">
        <f aca="false">'Lovište Alija'!D62+'Lovište Babin zub'!D62+'Lovište Bakar'!D62+'Lovište Bukovik'!D62+'Lovište Vrška čuka'!D62+'Lovište Deli Jovan'!D62+'Lovište Dubrava'!D62+'Lovište Živica'!D62+'Lovište Jošanica'!D62+'Lovište Brezovica'!D62+'Lovište Klisura'!D62+'Lovište Ključ'!D62+'Lovište Kraljevica'!D62+'Lovište Miroč'!D62+'Lovište Moravica'!D62+'Lovište Negotinska Krajina'!D62+'Lovište Ozren'!D62+'Lovište Romulijana'!D62+'Lovište Rtanj I'!D62+'Lovište Rtanj II'!D62+'Lovište Stara planina I'!D62+'Lovište Studena'!D62+'Lovište Suvodol'!D62+'Lovište Timok'!D62+'Lovište Todorova reka'!D62+'Lovište Tresibaba'!D62+'Lovište Crni Timok'!D62+'Lovište (blanko obrazac 1)'!D62+'Lovište (blanko obrazac 2)'!D62+'Lovište Đerdap'!D62+'Lovište Severni Kučaj'!D62+'Lovište Zlot'!D62</f>
        <v>0</v>
      </c>
      <c r="E62" s="8" t="s">
        <v>15</v>
      </c>
      <c r="F62" s="9" t="n">
        <f aca="false">'Lovište Alija'!F62+'Lovište Babin zub'!F62+'Lovište Bakar'!F62+'Lovište Bukovik'!F62+'Lovište Vrška čuka'!F62+'Lovište Deli Jovan'!F62+'Lovište Dubrava'!F62+'Lovište Živica'!F62+'Lovište Jošanica'!F62+'Lovište Brezovica'!F62+'Lovište Klisura'!F62+'Lovište Ključ'!F62+'Lovište Kraljevica'!F62+'Lovište Miroč'!F62+'Lovište Moravica'!F62+'Lovište Negotinska Krajina'!F62+'Lovište Ozren'!F62+'Lovište Romulijana'!F62+'Lovište Rtanj I'!F62+'Lovište Rtanj II'!F62+'Lovište Stara planina I'!F62+'Lovište Studena'!F62+'Lovište Suvodol'!F62+'Lovište Timok'!F62+'Lovište Todorova reka'!F62+'Lovište Tresibaba'!F62+'Lovište Crni Timok'!F62+'Lovište (blanko obrazac 1)'!F62+'Lovište (blanko obrazac 2)'!F62+'Lovište Đerdap'!F62+'Lovište Severni Kučaj'!F62+'Lovište Zlot'!F62</f>
        <v>0</v>
      </c>
      <c r="G62" s="10" t="n">
        <f aca="false">'Lovište Alija'!G62+'Lovište Babin zub'!G62+'Lovište Bakar'!G62+'Lovište Bukovik'!G62+'Lovište Vrška čuka'!G62+'Lovište Deli Jovan'!G62+'Lovište Dubrava'!G62+'Lovište Živica'!G62+'Lovište Jošanica'!G62+'Lovište Brezovica'!G62+'Lovište Klisura'!G62+'Lovište Ključ'!G62+'Lovište Kraljevica'!G62+'Lovište Miroč'!G62+'Lovište Moravica'!G62+'Lovište Negotinska Krajina'!G62+'Lovište Ozren'!G62+'Lovište Romulijana'!G62+'Lovište Rtanj I'!G62+'Lovište Rtanj II'!G62+'Lovište Stara planina I'!G62+'Lovište Studena'!G62+'Lovište Suvodol'!G62+'Lovište Timok'!G62+'Lovište Todorova reka'!G62+'Lovište Tresibaba'!G62+'Lovište Crni Timok'!G62+'Lovište (blanko obrazac 1)'!G62+'Lovište (blanko obrazac 2)'!G62+'Lovište Đerdap'!G62+'Lovište Severni Kučaj'!G62+'Lovište Zlot'!G62</f>
        <v>0</v>
      </c>
      <c r="H62" s="10" t="n">
        <f aca="false">'Lovište Alija'!H62+'Lovište Babin zub'!H62+'Lovište Bakar'!H62+'Lovište Bukovik'!H62+'Lovište Vrška čuka'!H62+'Lovište Deli Jovan'!H62+'Lovište Dubrava'!H62+'Lovište Živica'!H62+'Lovište Jošanica'!H62+'Lovište Brezovica'!H62+'Lovište Klisura'!H62+'Lovište Ključ'!H62+'Lovište Kraljevica'!H62+'Lovište Miroč'!H62+'Lovište Moravica'!H62+'Lovište Negotinska Krajina'!H62+'Lovište Ozren'!H62+'Lovište Romulijana'!H62+'Lovište Rtanj I'!H62+'Lovište Rtanj II'!H62+'Lovište Stara planina I'!H62+'Lovište Studena'!H62+'Lovište Suvodol'!H62+'Lovište Timok'!H62+'Lovište Todorova reka'!H62+'Lovište Tresibaba'!H62+'Lovište Crni Timok'!H62+'Lovište (blanko obrazac 1)'!H62+'Lovište (blanko obrazac 2)'!H62+'Lovište Đerdap'!H62+'Lovište Severni Kučaj'!H62+'Lovište Zlot'!H62</f>
        <v>0</v>
      </c>
      <c r="I62" s="10" t="n">
        <f aca="false">'Lovište Alija'!I62+'Lovište Babin zub'!I62+'Lovište Bakar'!I62+'Lovište Bukovik'!I62+'Lovište Vrška čuka'!I62+'Lovište Deli Jovan'!I62+'Lovište Dubrava'!I62+'Lovište Živica'!I62+'Lovište Jošanica'!I62+'Lovište Brezovica'!I62+'Lovište Klisura'!I62+'Lovište Ključ'!I62+'Lovište Kraljevica'!I62+'Lovište Miroč'!I62+'Lovište Moravica'!I62+'Lovište Negotinska Krajina'!I62+'Lovište Ozren'!I62+'Lovište Romulijana'!I62+'Lovište Rtanj I'!I62+'Lovište Rtanj II'!I62+'Lovište Stara planina I'!I62+'Lovište Studena'!I62+'Lovište Suvodol'!I62+'Lovište Timok'!I62+'Lovište Todorova reka'!I62+'Lovište Tresibaba'!I62+'Lovište Crni Timok'!I62+'Lovište (blanko obrazac 1)'!I62+'Lovište (blanko obrazac 2)'!I62+'Lovište Đerdap'!I62+'Lovište Severni Kučaj'!I62+'Lovište Zlot'!I62</f>
        <v>0</v>
      </c>
      <c r="J62" s="10" t="n">
        <f aca="false">'Lovište Alija'!J62+'Lovište Babin zub'!J62+'Lovište Bakar'!J62+'Lovište Bukovik'!J62+'Lovište Vrška čuka'!J62+'Lovište Deli Jovan'!J62+'Lovište Dubrava'!J62+'Lovište Živica'!J62+'Lovište Jošanica'!J62+'Lovište Brezovica'!J62+'Lovište Klisura'!J62+'Lovište Ključ'!J62+'Lovište Kraljevica'!J62+'Lovište Miroč'!J62+'Lovište Moravica'!J62+'Lovište Negotinska Krajina'!J62+'Lovište Ozren'!J62+'Lovište Romulijana'!J62+'Lovište Rtanj I'!J62+'Lovište Rtanj II'!J62+'Lovište Stara planina I'!J62+'Lovište Studena'!J62+'Lovište Suvodol'!J62+'Lovište Timok'!J62+'Lovište Todorova reka'!J62+'Lovište Tresibaba'!J62+'Lovište Crni Timok'!J62+'Lovište (blanko obrazac 1)'!J62+'Lovište (blanko obrazac 2)'!J62+'Lovište Đerdap'!J62+'Lovište Severni Kučaj'!J62+'Lovište Zlot'!J62</f>
        <v>0</v>
      </c>
      <c r="K62" s="10" t="n">
        <f aca="false">'Lovište Alija'!K62+'Lovište Babin zub'!K62+'Lovište Bakar'!K62+'Lovište Bukovik'!K62+'Lovište Vrška čuka'!K62+'Lovište Deli Jovan'!K62+'Lovište Dubrava'!K62+'Lovište Živica'!K62+'Lovište Jošanica'!K62+'Lovište Brezovica'!K62+'Lovište Klisura'!K62+'Lovište Ključ'!K62+'Lovište Kraljevica'!K62+'Lovište Miroč'!K62+'Lovište Moravica'!K62+'Lovište Negotinska Krajina'!K62+'Lovište Ozren'!K62+'Lovište Romulijana'!K62+'Lovište Rtanj I'!K62+'Lovište Rtanj II'!K62+'Lovište Stara planina I'!K62+'Lovište Studena'!K62+'Lovište Suvodol'!K62+'Lovište Timok'!K62+'Lovište Todorova reka'!K62+'Lovište Tresibaba'!K62+'Lovište Crni Timok'!K62+'Lovište (blanko obrazac 1)'!K62+'Lovište (blanko obrazac 2)'!K62+'Lovište Đerdap'!K62+'Lovište Severni Kučaj'!K62+'Lovište Zlot'!K62</f>
        <v>0</v>
      </c>
      <c r="L62" s="10" t="n">
        <f aca="false">'Lovište Alija'!L62+'Lovište Babin zub'!L62+'Lovište Bakar'!L62+'Lovište Bukovik'!L62+'Lovište Vrška čuka'!L62+'Lovište Deli Jovan'!L62+'Lovište Dubrava'!L62+'Lovište Živica'!L62+'Lovište Jošanica'!L62+'Lovište Brezovica'!L62+'Lovište Klisura'!L62+'Lovište Ključ'!L62+'Lovište Kraljevica'!L62+'Lovište Miroč'!L62+'Lovište Moravica'!L62+'Lovište Negotinska Krajina'!L62+'Lovište Ozren'!L62+'Lovište Romulijana'!L62+'Lovište Rtanj I'!L62+'Lovište Rtanj II'!L62+'Lovište Stara planina I'!L62+'Lovište Studena'!L62+'Lovište Suvodol'!L62+'Lovište Timok'!L62+'Lovište Todorova reka'!L62+'Lovište Tresibaba'!L62+'Lovište Crni Timok'!L62+'Lovište (blanko obrazac 1)'!L62+'Lovište (blanko obrazac 2)'!L62+'Lovište Đerdap'!L62+'Lovište Severni Kučaj'!L62+'Lovište Zlot'!L62</f>
        <v>0</v>
      </c>
      <c r="M62" s="10" t="n">
        <f aca="false">'Lovište Alija'!M62+'Lovište Babin zub'!M62+'Lovište Bakar'!M62+'Lovište Bukovik'!M62+'Lovište Vrška čuka'!M62+'Lovište Deli Jovan'!M62+'Lovište Dubrava'!M62+'Lovište Živica'!M62+'Lovište Jošanica'!M62+'Lovište Brezovica'!M62+'Lovište Klisura'!M62+'Lovište Ključ'!M62+'Lovište Kraljevica'!M62+'Lovište Miroč'!M62+'Lovište Moravica'!M62+'Lovište Negotinska Krajina'!M62+'Lovište Ozren'!M62+'Lovište Romulijana'!M62+'Lovište Rtanj I'!M62+'Lovište Rtanj II'!M62+'Lovište Stara planina I'!M62+'Lovište Studena'!M62+'Lovište Suvodol'!M62+'Lovište Timok'!M62+'Lovište Todorova reka'!M62+'Lovište Tresibaba'!M62+'Lovište Crni Timok'!M62+'Lovište (blanko obrazac 1)'!M62+'Lovište (blanko obrazac 2)'!M62+'Lovište Đerdap'!M62+'Lovište Severni Kučaj'!M62+'Lovište Zlot'!M62</f>
        <v>0</v>
      </c>
      <c r="N62" s="10" t="n">
        <f aca="false">'Lovište Alija'!N62+'Lovište Babin zub'!N62+'Lovište Bakar'!N62+'Lovište Bukovik'!N62+'Lovište Vrška čuka'!N62+'Lovište Deli Jovan'!N62+'Lovište Dubrava'!N62+'Lovište Živica'!N62+'Lovište Jošanica'!N62+'Lovište Brezovica'!N62+'Lovište Klisura'!N62+'Lovište Ključ'!N62+'Lovište Kraljevica'!N62+'Lovište Miroč'!N62+'Lovište Moravica'!N62+'Lovište Negotinska Krajina'!N62+'Lovište Ozren'!N62+'Lovište Romulijana'!N62+'Lovište Rtanj I'!N62+'Lovište Rtanj II'!N62+'Lovište Stara planina I'!N62+'Lovište Studena'!N62+'Lovište Suvodol'!N62+'Lovište Timok'!N62+'Lovište Todorova reka'!N62+'Lovište Tresibaba'!N62+'Lovište Crni Timok'!N62+'Lovište (blanko obrazac 1)'!N62+'Lovište (blanko obrazac 2)'!N62+'Lovište Đerdap'!N62+'Lovište Severni Kučaj'!N62+'Lovište Zlot'!N62</f>
        <v>0</v>
      </c>
      <c r="O62" s="9" t="n">
        <f aca="false">'Lovište Alija'!O62+'Lovište Babin zub'!O62+'Lovište Bakar'!O62+'Lovište Bukovik'!O62+'Lovište Vrška čuka'!O62+'Lovište Deli Jovan'!O62+'Lovište Dubrava'!O62+'Lovište Živica'!O62+'Lovište Jošanica'!O62+'Lovište Brezovica'!O62+'Lovište Klisura'!O62+'Lovište Ključ'!O62+'Lovište Kraljevica'!O62+'Lovište Miroč'!O62+'Lovište Moravica'!O62+'Lovište Negotinska Krajina'!O62+'Lovište Ozren'!O62+'Lovište Romulijana'!O62+'Lovište Rtanj I'!O62+'Lovište Rtanj II'!O62+'Lovište Stara planina I'!O62+'Lovište Studena'!O62+'Lovište Suvodol'!O62+'Lovište Timok'!O62+'Lovište Todorova reka'!O62+'Lovište Tresibaba'!O62+'Lovište Crni Timok'!O62+'Lovište (blanko obrazac 1)'!O62+'Lovište (blanko obrazac 2)'!O62+'Lovište Đerdap'!O62+'Lovište Severni Kučaj'!O62+'Lovište Zlot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ija'!C63+'Lovište Babin zub'!C63+'Lovište Bakar'!C63+'Lovište Bukovik'!C63+'Lovište Vrška čuka'!C63+'Lovište Deli Jovan'!C63+'Lovište Dubrava'!C63+'Lovište Živica'!C63+'Lovište Jošanica'!C63+'Lovište Brezovica'!C63+'Lovište Klisura'!C63+'Lovište Ključ'!C63+'Lovište Kraljevica'!C63+'Lovište Miroč'!C63+'Lovište Moravica'!C63+'Lovište Negotinska Krajina'!C63+'Lovište Ozren'!C63+'Lovište Romulijana'!C63+'Lovište Rtanj I'!C63+'Lovište Rtanj II'!C63+'Lovište Stara planina I'!C63+'Lovište Studena'!C63+'Lovište Suvodol'!C63+'Lovište Timok'!C63+'Lovište Todorova reka'!C63+'Lovište Tresibaba'!C63+'Lovište Crni Timok'!C63+'Lovište (blanko obrazac 1)'!C63+'Lovište (blanko obrazac 2)'!C63+'Lovište Đerdap'!C63+'Lovište Severni Kučaj'!C63+'Lovište Zlot'!C63</f>
        <v>0</v>
      </c>
      <c r="D63" s="7" t="n">
        <f aca="false">'Lovište Alija'!D63+'Lovište Babin zub'!D63+'Lovište Bakar'!D63+'Lovište Bukovik'!D63+'Lovište Vrška čuka'!D63+'Lovište Deli Jovan'!D63+'Lovište Dubrava'!D63+'Lovište Živica'!D63+'Lovište Jošanica'!D63+'Lovište Brezovica'!D63+'Lovište Klisura'!D63+'Lovište Ključ'!D63+'Lovište Kraljevica'!D63+'Lovište Miroč'!D63+'Lovište Moravica'!D63+'Lovište Negotinska Krajina'!D63+'Lovište Ozren'!D63+'Lovište Romulijana'!D63+'Lovište Rtanj I'!D63+'Lovište Rtanj II'!D63+'Lovište Stara planina I'!D63+'Lovište Studena'!D63+'Lovište Suvodol'!D63+'Lovište Timok'!D63+'Lovište Todorova reka'!D63+'Lovište Tresibaba'!D63+'Lovište Crni Timok'!D63+'Lovište (blanko obrazac 1)'!D63+'Lovište (blanko obrazac 2)'!D63+'Lovište Đerdap'!D63+'Lovište Severni Kučaj'!D63+'Lovište Zlot'!D63</f>
        <v>0</v>
      </c>
      <c r="E63" s="11" t="s">
        <v>16</v>
      </c>
      <c r="F63" s="9" t="n">
        <f aca="false">'Lovište Alija'!F63+'Lovište Babin zub'!F63+'Lovište Bakar'!F63+'Lovište Bukovik'!F63+'Lovište Vrška čuka'!F63+'Lovište Deli Jovan'!F63+'Lovište Dubrava'!F63+'Lovište Živica'!F63+'Lovište Jošanica'!F63+'Lovište Brezovica'!F63+'Lovište Klisura'!F63+'Lovište Ključ'!F63+'Lovište Kraljevica'!F63+'Lovište Miroč'!F63+'Lovište Moravica'!F63+'Lovište Negotinska Krajina'!F63+'Lovište Ozren'!F63+'Lovište Romulijana'!F63+'Lovište Rtanj I'!F63+'Lovište Rtanj II'!F63+'Lovište Stara planina I'!F63+'Lovište Studena'!F63+'Lovište Suvodol'!F63+'Lovište Timok'!F63+'Lovište Todorova reka'!F63+'Lovište Tresibaba'!F63+'Lovište Crni Timok'!F63+'Lovište (blanko obrazac 1)'!F63+'Lovište (blanko obrazac 2)'!F63+'Lovište Đerdap'!F63+'Lovište Severni Kučaj'!F63+'Lovište Zlot'!F63</f>
        <v>0</v>
      </c>
      <c r="G63" s="10" t="n">
        <f aca="false">'Lovište Alija'!G63+'Lovište Babin zub'!G63+'Lovište Bakar'!G63+'Lovište Bukovik'!G63+'Lovište Vrška čuka'!G63+'Lovište Deli Jovan'!G63+'Lovište Dubrava'!G63+'Lovište Živica'!G63+'Lovište Jošanica'!G63+'Lovište Brezovica'!G63+'Lovište Klisura'!G63+'Lovište Ključ'!G63+'Lovište Kraljevica'!G63+'Lovište Miroč'!G63+'Lovište Moravica'!G63+'Lovište Negotinska Krajina'!G63+'Lovište Ozren'!G63+'Lovište Romulijana'!G63+'Lovište Rtanj I'!G63+'Lovište Rtanj II'!G63+'Lovište Stara planina I'!G63+'Lovište Studena'!G63+'Lovište Suvodol'!G63+'Lovište Timok'!G63+'Lovište Todorova reka'!G63+'Lovište Tresibaba'!G63+'Lovište Crni Timok'!G63+'Lovište (blanko obrazac 1)'!G63+'Lovište (blanko obrazac 2)'!G63+'Lovište Đerdap'!G63+'Lovište Severni Kučaj'!G63+'Lovište Zlot'!G63</f>
        <v>0</v>
      </c>
      <c r="H63" s="10" t="n">
        <f aca="false">'Lovište Alija'!H63+'Lovište Babin zub'!H63+'Lovište Bakar'!H63+'Lovište Bukovik'!H63+'Lovište Vrška čuka'!H63+'Lovište Deli Jovan'!H63+'Lovište Dubrava'!H63+'Lovište Živica'!H63+'Lovište Jošanica'!H63+'Lovište Brezovica'!H63+'Lovište Klisura'!H63+'Lovište Ključ'!H63+'Lovište Kraljevica'!H63+'Lovište Miroč'!H63+'Lovište Moravica'!H63+'Lovište Negotinska Krajina'!H63+'Lovište Ozren'!H63+'Lovište Romulijana'!H63+'Lovište Rtanj I'!H63+'Lovište Rtanj II'!H63+'Lovište Stara planina I'!H63+'Lovište Studena'!H63+'Lovište Suvodol'!H63+'Lovište Timok'!H63+'Lovište Todorova reka'!H63+'Lovište Tresibaba'!H63+'Lovište Crni Timok'!H63+'Lovište (blanko obrazac 1)'!H63+'Lovište (blanko obrazac 2)'!H63+'Lovište Đerdap'!H63+'Lovište Severni Kučaj'!H63+'Lovište Zlot'!H63</f>
        <v>0</v>
      </c>
      <c r="I63" s="10" t="n">
        <f aca="false">'Lovište Alija'!I63+'Lovište Babin zub'!I63+'Lovište Bakar'!I63+'Lovište Bukovik'!I63+'Lovište Vrška čuka'!I63+'Lovište Deli Jovan'!I63+'Lovište Dubrava'!I63+'Lovište Živica'!I63+'Lovište Jošanica'!I63+'Lovište Brezovica'!I63+'Lovište Klisura'!I63+'Lovište Ključ'!I63+'Lovište Kraljevica'!I63+'Lovište Miroč'!I63+'Lovište Moravica'!I63+'Lovište Negotinska Krajina'!I63+'Lovište Ozren'!I63+'Lovište Romulijana'!I63+'Lovište Rtanj I'!I63+'Lovište Rtanj II'!I63+'Lovište Stara planina I'!I63+'Lovište Studena'!I63+'Lovište Suvodol'!I63+'Lovište Timok'!I63+'Lovište Todorova reka'!I63+'Lovište Tresibaba'!I63+'Lovište Crni Timok'!I63+'Lovište (blanko obrazac 1)'!I63+'Lovište (blanko obrazac 2)'!I63+'Lovište Đerdap'!I63+'Lovište Severni Kučaj'!I63+'Lovište Zlot'!I63</f>
        <v>0</v>
      </c>
      <c r="J63" s="10" t="n">
        <f aca="false">'Lovište Alija'!J63+'Lovište Babin zub'!J63+'Lovište Bakar'!J63+'Lovište Bukovik'!J63+'Lovište Vrška čuka'!J63+'Lovište Deli Jovan'!J63+'Lovište Dubrava'!J63+'Lovište Živica'!J63+'Lovište Jošanica'!J63+'Lovište Brezovica'!J63+'Lovište Klisura'!J63+'Lovište Ključ'!J63+'Lovište Kraljevica'!J63+'Lovište Miroč'!J63+'Lovište Moravica'!J63+'Lovište Negotinska Krajina'!J63+'Lovište Ozren'!J63+'Lovište Romulijana'!J63+'Lovište Rtanj I'!J63+'Lovište Rtanj II'!J63+'Lovište Stara planina I'!J63+'Lovište Studena'!J63+'Lovište Suvodol'!J63+'Lovište Timok'!J63+'Lovište Todorova reka'!J63+'Lovište Tresibaba'!J63+'Lovište Crni Timok'!J63+'Lovište (blanko obrazac 1)'!J63+'Lovište (blanko obrazac 2)'!J63+'Lovište Đerdap'!J63+'Lovište Severni Kučaj'!J63+'Lovište Zlot'!J63</f>
        <v>0</v>
      </c>
      <c r="K63" s="10" t="n">
        <f aca="false">'Lovište Alija'!K63+'Lovište Babin zub'!K63+'Lovište Bakar'!K63+'Lovište Bukovik'!K63+'Lovište Vrška čuka'!K63+'Lovište Deli Jovan'!K63+'Lovište Dubrava'!K63+'Lovište Živica'!K63+'Lovište Jošanica'!K63+'Lovište Brezovica'!K63+'Lovište Klisura'!K63+'Lovište Ključ'!K63+'Lovište Kraljevica'!K63+'Lovište Miroč'!K63+'Lovište Moravica'!K63+'Lovište Negotinska Krajina'!K63+'Lovište Ozren'!K63+'Lovište Romulijana'!K63+'Lovište Rtanj I'!K63+'Lovište Rtanj II'!K63+'Lovište Stara planina I'!K63+'Lovište Studena'!K63+'Lovište Suvodol'!K63+'Lovište Timok'!K63+'Lovište Todorova reka'!K63+'Lovište Tresibaba'!K63+'Lovište Crni Timok'!K63+'Lovište (blanko obrazac 1)'!K63+'Lovište (blanko obrazac 2)'!K63+'Lovište Đerdap'!K63+'Lovište Severni Kučaj'!K63+'Lovište Zlot'!K63</f>
        <v>0</v>
      </c>
      <c r="L63" s="10" t="n">
        <f aca="false">'Lovište Alija'!L63+'Lovište Babin zub'!L63+'Lovište Bakar'!L63+'Lovište Bukovik'!L63+'Lovište Vrška čuka'!L63+'Lovište Deli Jovan'!L63+'Lovište Dubrava'!L63+'Lovište Živica'!L63+'Lovište Jošanica'!L63+'Lovište Brezovica'!L63+'Lovište Klisura'!L63+'Lovište Ključ'!L63+'Lovište Kraljevica'!L63+'Lovište Miroč'!L63+'Lovište Moravica'!L63+'Lovište Negotinska Krajina'!L63+'Lovište Ozren'!L63+'Lovište Romulijana'!L63+'Lovište Rtanj I'!L63+'Lovište Rtanj II'!L63+'Lovište Stara planina I'!L63+'Lovište Studena'!L63+'Lovište Suvodol'!L63+'Lovište Timok'!L63+'Lovište Todorova reka'!L63+'Lovište Tresibaba'!L63+'Lovište Crni Timok'!L63+'Lovište (blanko obrazac 1)'!L63+'Lovište (blanko obrazac 2)'!L63+'Lovište Đerdap'!L63+'Lovište Severni Kučaj'!L63+'Lovište Zlot'!L63</f>
        <v>0</v>
      </c>
      <c r="M63" s="10" t="n">
        <f aca="false">'Lovište Alija'!M63+'Lovište Babin zub'!M63+'Lovište Bakar'!M63+'Lovište Bukovik'!M63+'Lovište Vrška čuka'!M63+'Lovište Deli Jovan'!M63+'Lovište Dubrava'!M63+'Lovište Živica'!M63+'Lovište Jošanica'!M63+'Lovište Brezovica'!M63+'Lovište Klisura'!M63+'Lovište Ključ'!M63+'Lovište Kraljevica'!M63+'Lovište Miroč'!M63+'Lovište Moravica'!M63+'Lovište Negotinska Krajina'!M63+'Lovište Ozren'!M63+'Lovište Romulijana'!M63+'Lovište Rtanj I'!M63+'Lovište Rtanj II'!M63+'Lovište Stara planina I'!M63+'Lovište Studena'!M63+'Lovište Suvodol'!M63+'Lovište Timok'!M63+'Lovište Todorova reka'!M63+'Lovište Tresibaba'!M63+'Lovište Crni Timok'!M63+'Lovište (blanko obrazac 1)'!M63+'Lovište (blanko obrazac 2)'!M63+'Lovište Đerdap'!M63+'Lovište Severni Kučaj'!M63+'Lovište Zlot'!M63</f>
        <v>0</v>
      </c>
      <c r="N63" s="10" t="n">
        <f aca="false">'Lovište Alija'!N63+'Lovište Babin zub'!N63+'Lovište Bakar'!N63+'Lovište Bukovik'!N63+'Lovište Vrška čuka'!N63+'Lovište Deli Jovan'!N63+'Lovište Dubrava'!N63+'Lovište Živica'!N63+'Lovište Jošanica'!N63+'Lovište Brezovica'!N63+'Lovište Klisura'!N63+'Lovište Ključ'!N63+'Lovište Kraljevica'!N63+'Lovište Miroč'!N63+'Lovište Moravica'!N63+'Lovište Negotinska Krajina'!N63+'Lovište Ozren'!N63+'Lovište Romulijana'!N63+'Lovište Rtanj I'!N63+'Lovište Rtanj II'!N63+'Lovište Stara planina I'!N63+'Lovište Studena'!N63+'Lovište Suvodol'!N63+'Lovište Timok'!N63+'Lovište Todorova reka'!N63+'Lovište Tresibaba'!N63+'Lovište Crni Timok'!N63+'Lovište (blanko obrazac 1)'!N63+'Lovište (blanko obrazac 2)'!N63+'Lovište Đerdap'!N63+'Lovište Severni Kučaj'!N63+'Lovište Zlot'!N63</f>
        <v>0</v>
      </c>
      <c r="O63" s="9" t="n">
        <f aca="false">'Lovište Alija'!O63+'Lovište Babin zub'!O63+'Lovište Bakar'!O63+'Lovište Bukovik'!O63+'Lovište Vrška čuka'!O63+'Lovište Deli Jovan'!O63+'Lovište Dubrava'!O63+'Lovište Živica'!O63+'Lovište Jošanica'!O63+'Lovište Brezovica'!O63+'Lovište Klisura'!O63+'Lovište Ključ'!O63+'Lovište Kraljevica'!O63+'Lovište Miroč'!O63+'Lovište Moravica'!O63+'Lovište Negotinska Krajina'!O63+'Lovište Ozren'!O63+'Lovište Romulijana'!O63+'Lovište Rtanj I'!O63+'Lovište Rtanj II'!O63+'Lovište Stara planina I'!O63+'Lovište Studena'!O63+'Lovište Suvodol'!O63+'Lovište Timok'!O63+'Lovište Todorova reka'!O63+'Lovište Tresibaba'!O63+'Lovište Crni Timok'!O63+'Lovište (blanko obrazac 1)'!O63+'Lovište (blanko obrazac 2)'!O63+'Lovište Đerdap'!O63+'Lovište Severni Kučaj'!O63+'Lovište Zlot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ija'!C64+'Lovište Babin zub'!C64+'Lovište Bakar'!C64+'Lovište Bukovik'!C64+'Lovište Vrška čuka'!C64+'Lovište Deli Jovan'!C64+'Lovište Dubrava'!C64+'Lovište Živica'!C64+'Lovište Jošanica'!C64+'Lovište Brezovica'!C64+'Lovište Klisura'!C64+'Lovište Ključ'!C64+'Lovište Kraljevica'!C64+'Lovište Miroč'!C64+'Lovište Moravica'!C64+'Lovište Negotinska Krajina'!C64+'Lovište Ozren'!C64+'Lovište Romulijana'!C64+'Lovište Rtanj I'!C64+'Lovište Rtanj II'!C64+'Lovište Stara planina I'!C64+'Lovište Studena'!C64+'Lovište Suvodol'!C64+'Lovište Timok'!C64+'Lovište Todorova reka'!C64+'Lovište Tresibaba'!C64+'Lovište Crni Timok'!C64+'Lovište (blanko obrazac 1)'!C64+'Lovište (blanko obrazac 2)'!C64+'Lovište Đerdap'!C64+'Lovište Severni Kučaj'!C64+'Lovište Zlot'!C64</f>
        <v>0</v>
      </c>
      <c r="D64" s="7" t="n">
        <f aca="false">'Lovište Alija'!D64+'Lovište Babin zub'!D64+'Lovište Bakar'!D64+'Lovište Bukovik'!D64+'Lovište Vrška čuka'!D64+'Lovište Deli Jovan'!D64+'Lovište Dubrava'!D64+'Lovište Živica'!D64+'Lovište Jošanica'!D64+'Lovište Brezovica'!D64+'Lovište Klisura'!D64+'Lovište Ključ'!D64+'Lovište Kraljevica'!D64+'Lovište Miroč'!D64+'Lovište Moravica'!D64+'Lovište Negotinska Krajina'!D64+'Lovište Ozren'!D64+'Lovište Romulijana'!D64+'Lovište Rtanj I'!D64+'Lovište Rtanj II'!D64+'Lovište Stara planina I'!D64+'Lovište Studena'!D64+'Lovište Suvodol'!D64+'Lovište Timok'!D64+'Lovište Todorova reka'!D64+'Lovište Tresibaba'!D64+'Lovište Crni Timok'!D64+'Lovište (blanko obrazac 1)'!D64+'Lovište (blanko obrazac 2)'!D64+'Lovište Đerdap'!D64+'Lovište Severni Kučaj'!D64+'Lovište Zlot'!D64</f>
        <v>0</v>
      </c>
      <c r="E64" s="11" t="s">
        <v>17</v>
      </c>
      <c r="F64" s="9" t="n">
        <f aca="false">'Lovište Alija'!F64+'Lovište Babin zub'!F64+'Lovište Bakar'!F64+'Lovište Bukovik'!F64+'Lovište Vrška čuka'!F64+'Lovište Deli Jovan'!F64+'Lovište Dubrava'!F64+'Lovište Živica'!F64+'Lovište Jošanica'!F64+'Lovište Brezovica'!F64+'Lovište Klisura'!F64+'Lovište Ključ'!F64+'Lovište Kraljevica'!F64+'Lovište Miroč'!F64+'Lovište Moravica'!F64+'Lovište Negotinska Krajina'!F64+'Lovište Ozren'!F64+'Lovište Romulijana'!F64+'Lovište Rtanj I'!F64+'Lovište Rtanj II'!F64+'Lovište Stara planina I'!F64+'Lovište Studena'!F64+'Lovište Suvodol'!F64+'Lovište Timok'!F64+'Lovište Todorova reka'!F64+'Lovište Tresibaba'!F64+'Lovište Crni Timok'!F64+'Lovište (blanko obrazac 1)'!F64+'Lovište (blanko obrazac 2)'!F64+'Lovište Đerdap'!F64+'Lovište Severni Kučaj'!F64+'Lovište Zlot'!F64</f>
        <v>0</v>
      </c>
      <c r="G64" s="10" t="n">
        <f aca="false">'Lovište Alija'!G64+'Lovište Babin zub'!G64+'Lovište Bakar'!G64+'Lovište Bukovik'!G64+'Lovište Vrška čuka'!G64+'Lovište Deli Jovan'!G64+'Lovište Dubrava'!G64+'Lovište Živica'!G64+'Lovište Jošanica'!G64+'Lovište Brezovica'!G64+'Lovište Klisura'!G64+'Lovište Ključ'!G64+'Lovište Kraljevica'!G64+'Lovište Miroč'!G64+'Lovište Moravica'!G64+'Lovište Negotinska Krajina'!G64+'Lovište Ozren'!G64+'Lovište Romulijana'!G64+'Lovište Rtanj I'!G64+'Lovište Rtanj II'!G64+'Lovište Stara planina I'!G64+'Lovište Studena'!G64+'Lovište Suvodol'!G64+'Lovište Timok'!G64+'Lovište Todorova reka'!G64+'Lovište Tresibaba'!G64+'Lovište Crni Timok'!G64+'Lovište (blanko obrazac 1)'!G64+'Lovište (blanko obrazac 2)'!G64+'Lovište Đerdap'!G64+'Lovište Severni Kučaj'!G64+'Lovište Zlot'!G64</f>
        <v>0</v>
      </c>
      <c r="H64" s="10" t="n">
        <f aca="false">'Lovište Alija'!H64+'Lovište Babin zub'!H64+'Lovište Bakar'!H64+'Lovište Bukovik'!H64+'Lovište Vrška čuka'!H64+'Lovište Deli Jovan'!H64+'Lovište Dubrava'!H64+'Lovište Živica'!H64+'Lovište Jošanica'!H64+'Lovište Brezovica'!H64+'Lovište Klisura'!H64+'Lovište Ključ'!H64+'Lovište Kraljevica'!H64+'Lovište Miroč'!H64+'Lovište Moravica'!H64+'Lovište Negotinska Krajina'!H64+'Lovište Ozren'!H64+'Lovište Romulijana'!H64+'Lovište Rtanj I'!H64+'Lovište Rtanj II'!H64+'Lovište Stara planina I'!H64+'Lovište Studena'!H64+'Lovište Suvodol'!H64+'Lovište Timok'!H64+'Lovište Todorova reka'!H64+'Lovište Tresibaba'!H64+'Lovište Crni Timok'!H64+'Lovište (blanko obrazac 1)'!H64+'Lovište (blanko obrazac 2)'!H64+'Lovište Đerdap'!H64+'Lovište Severni Kučaj'!H64+'Lovište Zlot'!H64</f>
        <v>0</v>
      </c>
      <c r="I64" s="10" t="n">
        <f aca="false">'Lovište Alija'!I64+'Lovište Babin zub'!I64+'Lovište Bakar'!I64+'Lovište Bukovik'!I64+'Lovište Vrška čuka'!I64+'Lovište Deli Jovan'!I64+'Lovište Dubrava'!I64+'Lovište Živica'!I64+'Lovište Jošanica'!I64+'Lovište Brezovica'!I64+'Lovište Klisura'!I64+'Lovište Ključ'!I64+'Lovište Kraljevica'!I64+'Lovište Miroč'!I64+'Lovište Moravica'!I64+'Lovište Negotinska Krajina'!I64+'Lovište Ozren'!I64+'Lovište Romulijana'!I64+'Lovište Rtanj I'!I64+'Lovište Rtanj II'!I64+'Lovište Stara planina I'!I64+'Lovište Studena'!I64+'Lovište Suvodol'!I64+'Lovište Timok'!I64+'Lovište Todorova reka'!I64+'Lovište Tresibaba'!I64+'Lovište Crni Timok'!I64+'Lovište (blanko obrazac 1)'!I64+'Lovište (blanko obrazac 2)'!I64+'Lovište Đerdap'!I64+'Lovište Severni Kučaj'!I64+'Lovište Zlot'!I64</f>
        <v>0</v>
      </c>
      <c r="J64" s="10" t="n">
        <f aca="false">'Lovište Alija'!J64+'Lovište Babin zub'!J64+'Lovište Bakar'!J64+'Lovište Bukovik'!J64+'Lovište Vrška čuka'!J64+'Lovište Deli Jovan'!J64+'Lovište Dubrava'!J64+'Lovište Živica'!J64+'Lovište Jošanica'!J64+'Lovište Brezovica'!J64+'Lovište Klisura'!J64+'Lovište Ključ'!J64+'Lovište Kraljevica'!J64+'Lovište Miroč'!J64+'Lovište Moravica'!J64+'Lovište Negotinska Krajina'!J64+'Lovište Ozren'!J64+'Lovište Romulijana'!J64+'Lovište Rtanj I'!J64+'Lovište Rtanj II'!J64+'Lovište Stara planina I'!J64+'Lovište Studena'!J64+'Lovište Suvodol'!J64+'Lovište Timok'!J64+'Lovište Todorova reka'!J64+'Lovište Tresibaba'!J64+'Lovište Crni Timok'!J64+'Lovište (blanko obrazac 1)'!J64+'Lovište (blanko obrazac 2)'!J64+'Lovište Đerdap'!J64+'Lovište Severni Kučaj'!J64+'Lovište Zlot'!J64</f>
        <v>0</v>
      </c>
      <c r="K64" s="10" t="n">
        <f aca="false">'Lovište Alija'!K64+'Lovište Babin zub'!K64+'Lovište Bakar'!K64+'Lovište Bukovik'!K64+'Lovište Vrška čuka'!K64+'Lovište Deli Jovan'!K64+'Lovište Dubrava'!K64+'Lovište Živica'!K64+'Lovište Jošanica'!K64+'Lovište Brezovica'!K64+'Lovište Klisura'!K64+'Lovište Ključ'!K64+'Lovište Kraljevica'!K64+'Lovište Miroč'!K64+'Lovište Moravica'!K64+'Lovište Negotinska Krajina'!K64+'Lovište Ozren'!K64+'Lovište Romulijana'!K64+'Lovište Rtanj I'!K64+'Lovište Rtanj II'!K64+'Lovište Stara planina I'!K64+'Lovište Studena'!K64+'Lovište Suvodol'!K64+'Lovište Timok'!K64+'Lovište Todorova reka'!K64+'Lovište Tresibaba'!K64+'Lovište Crni Timok'!K64+'Lovište (blanko obrazac 1)'!K64+'Lovište (blanko obrazac 2)'!K64+'Lovište Đerdap'!K64+'Lovište Severni Kučaj'!K64+'Lovište Zlot'!K64</f>
        <v>0</v>
      </c>
      <c r="L64" s="10" t="n">
        <f aca="false">'Lovište Alija'!L64+'Lovište Babin zub'!L64+'Lovište Bakar'!L64+'Lovište Bukovik'!L64+'Lovište Vrška čuka'!L64+'Lovište Deli Jovan'!L64+'Lovište Dubrava'!L64+'Lovište Živica'!L64+'Lovište Jošanica'!L64+'Lovište Brezovica'!L64+'Lovište Klisura'!L64+'Lovište Ključ'!L64+'Lovište Kraljevica'!L64+'Lovište Miroč'!L64+'Lovište Moravica'!L64+'Lovište Negotinska Krajina'!L64+'Lovište Ozren'!L64+'Lovište Romulijana'!L64+'Lovište Rtanj I'!L64+'Lovište Rtanj II'!L64+'Lovište Stara planina I'!L64+'Lovište Studena'!L64+'Lovište Suvodol'!L64+'Lovište Timok'!L64+'Lovište Todorova reka'!L64+'Lovište Tresibaba'!L64+'Lovište Crni Timok'!L64+'Lovište (blanko obrazac 1)'!L64+'Lovište (blanko obrazac 2)'!L64+'Lovište Đerdap'!L64+'Lovište Severni Kučaj'!L64+'Lovište Zlot'!L64</f>
        <v>0</v>
      </c>
      <c r="M64" s="10" t="n">
        <f aca="false">'Lovište Alija'!M64+'Lovište Babin zub'!M64+'Lovište Bakar'!M64+'Lovište Bukovik'!M64+'Lovište Vrška čuka'!M64+'Lovište Deli Jovan'!M64+'Lovište Dubrava'!M64+'Lovište Živica'!M64+'Lovište Jošanica'!M64+'Lovište Brezovica'!M64+'Lovište Klisura'!M64+'Lovište Ključ'!M64+'Lovište Kraljevica'!M64+'Lovište Miroč'!M64+'Lovište Moravica'!M64+'Lovište Negotinska Krajina'!M64+'Lovište Ozren'!M64+'Lovište Romulijana'!M64+'Lovište Rtanj I'!M64+'Lovište Rtanj II'!M64+'Lovište Stara planina I'!M64+'Lovište Studena'!M64+'Lovište Suvodol'!M64+'Lovište Timok'!M64+'Lovište Todorova reka'!M64+'Lovište Tresibaba'!M64+'Lovište Crni Timok'!M64+'Lovište (blanko obrazac 1)'!M64+'Lovište (blanko obrazac 2)'!M64+'Lovište Đerdap'!M64+'Lovište Severni Kučaj'!M64+'Lovište Zlot'!M64</f>
        <v>0</v>
      </c>
      <c r="N64" s="10" t="n">
        <f aca="false">'Lovište Alija'!N64+'Lovište Babin zub'!N64+'Lovište Bakar'!N64+'Lovište Bukovik'!N64+'Lovište Vrška čuka'!N64+'Lovište Deli Jovan'!N64+'Lovište Dubrava'!N64+'Lovište Živica'!N64+'Lovište Jošanica'!N64+'Lovište Brezovica'!N64+'Lovište Klisura'!N64+'Lovište Ključ'!N64+'Lovište Kraljevica'!N64+'Lovište Miroč'!N64+'Lovište Moravica'!N64+'Lovište Negotinska Krajina'!N64+'Lovište Ozren'!N64+'Lovište Romulijana'!N64+'Lovište Rtanj I'!N64+'Lovište Rtanj II'!N64+'Lovište Stara planina I'!N64+'Lovište Studena'!N64+'Lovište Suvodol'!N64+'Lovište Timok'!N64+'Lovište Todorova reka'!N64+'Lovište Tresibaba'!N64+'Lovište Crni Timok'!N64+'Lovište (blanko obrazac 1)'!N64+'Lovište (blanko obrazac 2)'!N64+'Lovište Đerdap'!N64+'Lovište Severni Kučaj'!N64+'Lovište Zlot'!N64</f>
        <v>0</v>
      </c>
      <c r="O64" s="9" t="n">
        <f aca="false">'Lovište Alija'!O64+'Lovište Babin zub'!O64+'Lovište Bakar'!O64+'Lovište Bukovik'!O64+'Lovište Vrška čuka'!O64+'Lovište Deli Jovan'!O64+'Lovište Dubrava'!O64+'Lovište Živica'!O64+'Lovište Jošanica'!O64+'Lovište Brezovica'!O64+'Lovište Klisura'!O64+'Lovište Ključ'!O64+'Lovište Kraljevica'!O64+'Lovište Miroč'!O64+'Lovište Moravica'!O64+'Lovište Negotinska Krajina'!O64+'Lovište Ozren'!O64+'Lovište Romulijana'!O64+'Lovište Rtanj I'!O64+'Lovište Rtanj II'!O64+'Lovište Stara planina I'!O64+'Lovište Studena'!O64+'Lovište Suvodol'!O64+'Lovište Timok'!O64+'Lovište Todorova reka'!O64+'Lovište Tresibaba'!O64+'Lovište Crni Timok'!O64+'Lovište (blanko obrazac 1)'!O64+'Lovište (blanko obrazac 2)'!O64+'Lovište Đerdap'!O64+'Lovište Severni Kučaj'!O64+'Lovište Zlot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ija'!C65+'Lovište Babin zub'!C65+'Lovište Bakar'!C65+'Lovište Bukovik'!C65+'Lovište Vrška čuka'!C65+'Lovište Deli Jovan'!C65+'Lovište Dubrava'!C65+'Lovište Živica'!C65+'Lovište Jošanica'!C65+'Lovište Brezovica'!C65+'Lovište Klisura'!C65+'Lovište Ključ'!C65+'Lovište Kraljevica'!C65+'Lovište Miroč'!C65+'Lovište Moravica'!C65+'Lovište Negotinska Krajina'!C65+'Lovište Ozren'!C65+'Lovište Romulijana'!C65+'Lovište Rtanj I'!C65+'Lovište Rtanj II'!C65+'Lovište Stara planina I'!C65+'Lovište Studena'!C65+'Lovište Suvodol'!C65+'Lovište Timok'!C65+'Lovište Todorova reka'!C65+'Lovište Tresibaba'!C65+'Lovište Crni Timok'!C65+'Lovište (blanko obrazac 1)'!C65+'Lovište (blanko obrazac 2)'!C65+'Lovište Đerdap'!C65+'Lovište Severni Kučaj'!C65+'Lovište Zlot'!C65</f>
        <v>0</v>
      </c>
      <c r="D65" s="7" t="n">
        <f aca="false">'Lovište Alija'!D65+'Lovište Babin zub'!D65+'Lovište Bakar'!D65+'Lovište Bukovik'!D65+'Lovište Vrška čuka'!D65+'Lovište Deli Jovan'!D65+'Lovište Dubrava'!D65+'Lovište Živica'!D65+'Lovište Jošanica'!D65+'Lovište Brezovica'!D65+'Lovište Klisura'!D65+'Lovište Ključ'!D65+'Lovište Kraljevica'!D65+'Lovište Miroč'!D65+'Lovište Moravica'!D65+'Lovište Negotinska Krajina'!D65+'Lovište Ozren'!D65+'Lovište Romulijana'!D65+'Lovište Rtanj I'!D65+'Lovište Rtanj II'!D65+'Lovište Stara planina I'!D65+'Lovište Studena'!D65+'Lovište Suvodol'!D65+'Lovište Timok'!D65+'Lovište Todorova reka'!D65+'Lovište Tresibaba'!D65+'Lovište Crni Timok'!D65+'Lovište (blanko obrazac 1)'!D65+'Lovište (blanko obrazac 2)'!D65+'Lovište Đerdap'!D65+'Lovište Severni Kučaj'!D65+'Lovište Zlot'!D65</f>
        <v>0</v>
      </c>
      <c r="E65" s="12" t="s">
        <v>18</v>
      </c>
      <c r="F65" s="9" t="n">
        <f aca="false">'Lovište Alija'!F65+'Lovište Babin zub'!F65+'Lovište Bakar'!F65+'Lovište Bukovik'!F65+'Lovište Vrška čuka'!F65+'Lovište Deli Jovan'!F65+'Lovište Dubrava'!F65+'Lovište Živica'!F65+'Lovište Jošanica'!F65+'Lovište Brezovica'!F65+'Lovište Klisura'!F65+'Lovište Ključ'!F65+'Lovište Kraljevica'!F65+'Lovište Miroč'!F65+'Lovište Moravica'!F65+'Lovište Negotinska Krajina'!F65+'Lovište Ozren'!F65+'Lovište Romulijana'!F65+'Lovište Rtanj I'!F65+'Lovište Rtanj II'!F65+'Lovište Stara planina I'!F65+'Lovište Studena'!F65+'Lovište Suvodol'!F65+'Lovište Timok'!F65+'Lovište Todorova reka'!F65+'Lovište Tresibaba'!F65+'Lovište Crni Timok'!F65+'Lovište (blanko obrazac 1)'!F65+'Lovište (blanko obrazac 2)'!F65+'Lovište Đerdap'!F65+'Lovište Severni Kučaj'!F65+'Lovište Zlot'!F65</f>
        <v>0</v>
      </c>
      <c r="G65" s="9" t="n">
        <f aca="false">'Lovište Alija'!G65+'Lovište Babin zub'!G65+'Lovište Bakar'!G65+'Lovište Bukovik'!G65+'Lovište Vrška čuka'!G65+'Lovište Deli Jovan'!G65+'Lovište Dubrava'!G65+'Lovište Živica'!G65+'Lovište Jošanica'!G65+'Lovište Brezovica'!G65+'Lovište Klisura'!G65+'Lovište Ključ'!G65+'Lovište Kraljevica'!G65+'Lovište Miroč'!G65+'Lovište Moravica'!G65+'Lovište Negotinska Krajina'!G65+'Lovište Ozren'!G65+'Lovište Romulijana'!G65+'Lovište Rtanj I'!G65+'Lovište Rtanj II'!G65+'Lovište Stara planina I'!G65+'Lovište Studena'!G65+'Lovište Suvodol'!G65+'Lovište Timok'!G65+'Lovište Todorova reka'!G65+'Lovište Tresibaba'!G65+'Lovište Crni Timok'!G65+'Lovište (blanko obrazac 1)'!G65+'Lovište (blanko obrazac 2)'!G65+'Lovište Đerdap'!G65+'Lovište Severni Kučaj'!G65+'Lovište Zlot'!G65</f>
        <v>0</v>
      </c>
      <c r="H65" s="9" t="n">
        <f aca="false">'Lovište Alija'!H65+'Lovište Babin zub'!H65+'Lovište Bakar'!H65+'Lovište Bukovik'!H65+'Lovište Vrška čuka'!H65+'Lovište Deli Jovan'!H65+'Lovište Dubrava'!H65+'Lovište Živica'!H65+'Lovište Jošanica'!H65+'Lovište Brezovica'!H65+'Lovište Klisura'!H65+'Lovište Ključ'!H65+'Lovište Kraljevica'!H65+'Lovište Miroč'!H65+'Lovište Moravica'!H65+'Lovište Negotinska Krajina'!H65+'Lovište Ozren'!H65+'Lovište Romulijana'!H65+'Lovište Rtanj I'!H65+'Lovište Rtanj II'!H65+'Lovište Stara planina I'!H65+'Lovište Studena'!H65+'Lovište Suvodol'!H65+'Lovište Timok'!H65+'Lovište Todorova reka'!H65+'Lovište Tresibaba'!H65+'Lovište Crni Timok'!H65+'Lovište (blanko obrazac 1)'!H65+'Lovište (blanko obrazac 2)'!H65+'Lovište Đerdap'!H65+'Lovište Severni Kučaj'!H65+'Lovište Zlot'!H65</f>
        <v>0</v>
      </c>
      <c r="I65" s="9" t="n">
        <f aca="false">'Lovište Alija'!I65+'Lovište Babin zub'!I65+'Lovište Bakar'!I65+'Lovište Bukovik'!I65+'Lovište Vrška čuka'!I65+'Lovište Deli Jovan'!I65+'Lovište Dubrava'!I65+'Lovište Živica'!I65+'Lovište Jošanica'!I65+'Lovište Brezovica'!I65+'Lovište Klisura'!I65+'Lovište Ključ'!I65+'Lovište Kraljevica'!I65+'Lovište Miroč'!I65+'Lovište Moravica'!I65+'Lovište Negotinska Krajina'!I65+'Lovište Ozren'!I65+'Lovište Romulijana'!I65+'Lovište Rtanj I'!I65+'Lovište Rtanj II'!I65+'Lovište Stara planina I'!I65+'Lovište Studena'!I65+'Lovište Suvodol'!I65+'Lovište Timok'!I65+'Lovište Todorova reka'!I65+'Lovište Tresibaba'!I65+'Lovište Crni Timok'!I65+'Lovište (blanko obrazac 1)'!I65+'Lovište (blanko obrazac 2)'!I65+'Lovište Đerdap'!I65+'Lovište Severni Kučaj'!I65+'Lovište Zlot'!I65</f>
        <v>0</v>
      </c>
      <c r="J65" s="9" t="n">
        <f aca="false">'Lovište Alija'!J65+'Lovište Babin zub'!J65+'Lovište Bakar'!J65+'Lovište Bukovik'!J65+'Lovište Vrška čuka'!J65+'Lovište Deli Jovan'!J65+'Lovište Dubrava'!J65+'Lovište Živica'!J65+'Lovište Jošanica'!J65+'Lovište Brezovica'!J65+'Lovište Klisura'!J65+'Lovište Ključ'!J65+'Lovište Kraljevica'!J65+'Lovište Miroč'!J65+'Lovište Moravica'!J65+'Lovište Negotinska Krajina'!J65+'Lovište Ozren'!J65+'Lovište Romulijana'!J65+'Lovište Rtanj I'!J65+'Lovište Rtanj II'!J65+'Lovište Stara planina I'!J65+'Lovište Studena'!J65+'Lovište Suvodol'!J65+'Lovište Timok'!J65+'Lovište Todorova reka'!J65+'Lovište Tresibaba'!J65+'Lovište Crni Timok'!J65+'Lovište (blanko obrazac 1)'!J65+'Lovište (blanko obrazac 2)'!J65+'Lovište Đerdap'!J65+'Lovište Severni Kučaj'!J65+'Lovište Zlot'!J65</f>
        <v>0</v>
      </c>
      <c r="K65" s="9" t="n">
        <f aca="false">'Lovište Alija'!K65+'Lovište Babin zub'!K65+'Lovište Bakar'!K65+'Lovište Bukovik'!K65+'Lovište Vrška čuka'!K65+'Lovište Deli Jovan'!K65+'Lovište Dubrava'!K65+'Lovište Živica'!K65+'Lovište Jošanica'!K65+'Lovište Brezovica'!K65+'Lovište Klisura'!K65+'Lovište Ključ'!K65+'Lovište Kraljevica'!K65+'Lovište Miroč'!K65+'Lovište Moravica'!K65+'Lovište Negotinska Krajina'!K65+'Lovište Ozren'!K65+'Lovište Romulijana'!K65+'Lovište Rtanj I'!K65+'Lovište Rtanj II'!K65+'Lovište Stara planina I'!K65+'Lovište Studena'!K65+'Lovište Suvodol'!K65+'Lovište Timok'!K65+'Lovište Todorova reka'!K65+'Lovište Tresibaba'!K65+'Lovište Crni Timok'!K65+'Lovište (blanko obrazac 1)'!K65+'Lovište (blanko obrazac 2)'!K65+'Lovište Đerdap'!K65+'Lovište Severni Kučaj'!K65+'Lovište Zlot'!K65</f>
        <v>0</v>
      </c>
      <c r="L65" s="9" t="n">
        <f aca="false">'Lovište Alija'!L65+'Lovište Babin zub'!L65+'Lovište Bakar'!L65+'Lovište Bukovik'!L65+'Lovište Vrška čuka'!L65+'Lovište Deli Jovan'!L65+'Lovište Dubrava'!L65+'Lovište Živica'!L65+'Lovište Jošanica'!L65+'Lovište Brezovica'!L65+'Lovište Klisura'!L65+'Lovište Ključ'!L65+'Lovište Kraljevica'!L65+'Lovište Miroč'!L65+'Lovište Moravica'!L65+'Lovište Negotinska Krajina'!L65+'Lovište Ozren'!L65+'Lovište Romulijana'!L65+'Lovište Rtanj I'!L65+'Lovište Rtanj II'!L65+'Lovište Stara planina I'!L65+'Lovište Studena'!L65+'Lovište Suvodol'!L65+'Lovište Timok'!L65+'Lovište Todorova reka'!L65+'Lovište Tresibaba'!L65+'Lovište Crni Timok'!L65+'Lovište (blanko obrazac 1)'!L65+'Lovište (blanko obrazac 2)'!L65+'Lovište Đerdap'!L65+'Lovište Severni Kučaj'!L65+'Lovište Zlot'!L65</f>
        <v>0</v>
      </c>
      <c r="M65" s="9" t="n">
        <f aca="false">'Lovište Alija'!M65+'Lovište Babin zub'!M65+'Lovište Bakar'!M65+'Lovište Bukovik'!M65+'Lovište Vrška čuka'!M65+'Lovište Deli Jovan'!M65+'Lovište Dubrava'!M65+'Lovište Živica'!M65+'Lovište Jošanica'!M65+'Lovište Brezovica'!M65+'Lovište Klisura'!M65+'Lovište Ključ'!M65+'Lovište Kraljevica'!M65+'Lovište Miroč'!M65+'Lovište Moravica'!M65+'Lovište Negotinska Krajina'!M65+'Lovište Ozren'!M65+'Lovište Romulijana'!M65+'Lovište Rtanj I'!M65+'Lovište Rtanj II'!M65+'Lovište Stara planina I'!M65+'Lovište Studena'!M65+'Lovište Suvodol'!M65+'Lovište Timok'!M65+'Lovište Todorova reka'!M65+'Lovište Tresibaba'!M65+'Lovište Crni Timok'!M65+'Lovište (blanko obrazac 1)'!M65+'Lovište (blanko obrazac 2)'!M65+'Lovište Đerdap'!M65+'Lovište Severni Kučaj'!M65+'Lovište Zlot'!M65</f>
        <v>0</v>
      </c>
      <c r="N65" s="9" t="n">
        <f aca="false">'Lovište Alija'!N65+'Lovište Babin zub'!N65+'Lovište Bakar'!N65+'Lovište Bukovik'!N65+'Lovište Vrška čuka'!N65+'Lovište Deli Jovan'!N65+'Lovište Dubrava'!N65+'Lovište Živica'!N65+'Lovište Jošanica'!N65+'Lovište Brezovica'!N65+'Lovište Klisura'!N65+'Lovište Ključ'!N65+'Lovište Kraljevica'!N65+'Lovište Miroč'!N65+'Lovište Moravica'!N65+'Lovište Negotinska Krajina'!N65+'Lovište Ozren'!N65+'Lovište Romulijana'!N65+'Lovište Rtanj I'!N65+'Lovište Rtanj II'!N65+'Lovište Stara planina I'!N65+'Lovište Studena'!N65+'Lovište Suvodol'!N65+'Lovište Timok'!N65+'Lovište Todorova reka'!N65+'Lovište Tresibaba'!N65+'Lovište Crni Timok'!N65+'Lovište (blanko obrazac 1)'!N65+'Lovište (blanko obrazac 2)'!N65+'Lovište Đerdap'!N65+'Lovište Severni Kučaj'!N65+'Lovište Zlot'!N65</f>
        <v>0</v>
      </c>
      <c r="O65" s="13" t="n">
        <f aca="false">'Lovište Alija'!O65+'Lovište Babin zub'!O65+'Lovište Bakar'!O65+'Lovište Bukovik'!O65+'Lovište Vrška čuka'!O65+'Lovište Deli Jovan'!O65+'Lovište Dubrava'!O65+'Lovište Živica'!O65+'Lovište Jošanica'!O65+'Lovište Brezovica'!O65+'Lovište Klisura'!O65+'Lovište Ključ'!O65+'Lovište Kraljevica'!O65+'Lovište Miroč'!O65+'Lovište Moravica'!O65+'Lovište Negotinska Krajina'!O65+'Lovište Ozren'!O65+'Lovište Romulijana'!O65+'Lovište Rtanj I'!O65+'Lovište Rtanj II'!O65+'Lovište Stara planina I'!O65+'Lovište Studena'!O65+'Lovište Suvodol'!O65+'Lovište Timok'!O65+'Lovište Todorova reka'!O65+'Lovište Tresibaba'!O65+'Lovište Crni Timok'!O65+'Lovište (blanko obrazac 1)'!O65+'Lovište (blanko obrazac 2)'!O65+'Lovište Đerdap'!O65+'Lovište Severni Kučaj'!O65+'Lovište Zlot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Alija'!C66+'Lovište Babin zub'!C66+'Lovište Bakar'!C66+'Lovište Bukovik'!C66+'Lovište Vrška čuka'!C66+'Lovište Deli Jovan'!C66+'Lovište Dubrava'!C66+'Lovište Živica'!C66+'Lovište Jošanica'!C66+'Lovište Brezovica'!C66+'Lovište Klisura'!C66+'Lovište Ključ'!C66+'Lovište Kraljevica'!C66+'Lovište Miroč'!C66+'Lovište Moravica'!C66+'Lovište Negotinska Krajina'!C66+'Lovište Ozren'!C66+'Lovište Romulijana'!C66+'Lovište Rtanj I'!C66+'Lovište Rtanj II'!C66+'Lovište Stara planina I'!C66+'Lovište Studena'!C66+'Lovište Suvodol'!C66+'Lovište Timok'!C66+'Lovište Todorova reka'!C66+'Lovište Tresibaba'!C66+'Lovište Crni Timok'!C66+'Lovište (blanko obrazac 1)'!C66+'Lovište (blanko obrazac 2)'!C66+'Lovište Đerdap'!C66+'Lovište Severni Kučaj'!C66+'Lovište Zlot'!C66</f>
        <v>0</v>
      </c>
      <c r="D66" s="7" t="n">
        <f aca="false">'Lovište Alija'!D66+'Lovište Babin zub'!D66+'Lovište Bakar'!D66+'Lovište Bukovik'!D66+'Lovište Vrška čuka'!D66+'Lovište Deli Jovan'!D66+'Lovište Dubrava'!D66+'Lovište Živica'!D66+'Lovište Jošanica'!D66+'Lovište Brezovica'!D66+'Lovište Klisura'!D66+'Lovište Ključ'!D66+'Lovište Kraljevica'!D66+'Lovište Miroč'!D66+'Lovište Moravica'!D66+'Lovište Negotinska Krajina'!D66+'Lovište Ozren'!D66+'Lovište Romulijana'!D66+'Lovište Rtanj I'!D66+'Lovište Rtanj II'!D66+'Lovište Stara planina I'!D66+'Lovište Studena'!D66+'Lovište Suvodol'!D66+'Lovište Timok'!D66+'Lovište Todorova reka'!D66+'Lovište Tresibaba'!D66+'Lovište Crni Timok'!D66+'Lovište (blanko obrazac 1)'!D66+'Lovište (blanko obrazac 2)'!D66+'Lovište Đerdap'!D66+'Lovište Severni Kučaj'!D66+'Lovište Zlot'!D66</f>
        <v>0</v>
      </c>
      <c r="E66" s="8" t="s">
        <v>15</v>
      </c>
      <c r="F66" s="9" t="n">
        <f aca="false">'Lovište Alija'!F66+'Lovište Babin zub'!F66+'Lovište Bakar'!F66+'Lovište Bukovik'!F66+'Lovište Vrška čuka'!F66+'Lovište Deli Jovan'!F66+'Lovište Dubrava'!F66+'Lovište Živica'!F66+'Lovište Jošanica'!F66+'Lovište Brezovica'!F66+'Lovište Klisura'!F66+'Lovište Ključ'!F66+'Lovište Kraljevica'!F66+'Lovište Miroč'!F66+'Lovište Moravica'!F66+'Lovište Negotinska Krajina'!F66+'Lovište Ozren'!F66+'Lovište Romulijana'!F66+'Lovište Rtanj I'!F66+'Lovište Rtanj II'!F66+'Lovište Stara planina I'!F66+'Lovište Studena'!F66+'Lovište Suvodol'!F66+'Lovište Timok'!F66+'Lovište Todorova reka'!F66+'Lovište Tresibaba'!F66+'Lovište Crni Timok'!F66+'Lovište (blanko obrazac 1)'!F66+'Lovište (blanko obrazac 2)'!F66+'Lovište Đerdap'!F66+'Lovište Severni Kučaj'!F66+'Lovište Zlot'!F66</f>
        <v>0</v>
      </c>
      <c r="G66" s="10" t="n">
        <f aca="false">'Lovište Alija'!G66+'Lovište Babin zub'!G66+'Lovište Bakar'!G66+'Lovište Bukovik'!G66+'Lovište Vrška čuka'!G66+'Lovište Deli Jovan'!G66+'Lovište Dubrava'!G66+'Lovište Živica'!G66+'Lovište Jošanica'!G66+'Lovište Brezovica'!G66+'Lovište Klisura'!G66+'Lovište Ključ'!G66+'Lovište Kraljevica'!G66+'Lovište Miroč'!G66+'Lovište Moravica'!G66+'Lovište Negotinska Krajina'!G66+'Lovište Ozren'!G66+'Lovište Romulijana'!G66+'Lovište Rtanj I'!G66+'Lovište Rtanj II'!G66+'Lovište Stara planina I'!G66+'Lovište Studena'!G66+'Lovište Suvodol'!G66+'Lovište Timok'!G66+'Lovište Todorova reka'!G66+'Lovište Tresibaba'!G66+'Lovište Crni Timok'!G66+'Lovište (blanko obrazac 1)'!G66+'Lovište (blanko obrazac 2)'!G66+'Lovište Đerdap'!G66+'Lovište Severni Kučaj'!G66+'Lovište Zlot'!G66</f>
        <v>0</v>
      </c>
      <c r="H66" s="10" t="n">
        <f aca="false">'Lovište Alija'!H66+'Lovište Babin zub'!H66+'Lovište Bakar'!H66+'Lovište Bukovik'!H66+'Lovište Vrška čuka'!H66+'Lovište Deli Jovan'!H66+'Lovište Dubrava'!H66+'Lovište Živica'!H66+'Lovište Jošanica'!H66+'Lovište Brezovica'!H66+'Lovište Klisura'!H66+'Lovište Ključ'!H66+'Lovište Kraljevica'!H66+'Lovište Miroč'!H66+'Lovište Moravica'!H66+'Lovište Negotinska Krajina'!H66+'Lovište Ozren'!H66+'Lovište Romulijana'!H66+'Lovište Rtanj I'!H66+'Lovište Rtanj II'!H66+'Lovište Stara planina I'!H66+'Lovište Studena'!H66+'Lovište Suvodol'!H66+'Lovište Timok'!H66+'Lovište Todorova reka'!H66+'Lovište Tresibaba'!H66+'Lovište Crni Timok'!H66+'Lovište (blanko obrazac 1)'!H66+'Lovište (blanko obrazac 2)'!H66+'Lovište Đerdap'!H66+'Lovište Severni Kučaj'!H66+'Lovište Zlot'!H66</f>
        <v>0</v>
      </c>
      <c r="I66" s="10" t="n">
        <f aca="false">'Lovište Alija'!I66+'Lovište Babin zub'!I66+'Lovište Bakar'!I66+'Lovište Bukovik'!I66+'Lovište Vrška čuka'!I66+'Lovište Deli Jovan'!I66+'Lovište Dubrava'!I66+'Lovište Živica'!I66+'Lovište Jošanica'!I66+'Lovište Brezovica'!I66+'Lovište Klisura'!I66+'Lovište Ključ'!I66+'Lovište Kraljevica'!I66+'Lovište Miroč'!I66+'Lovište Moravica'!I66+'Lovište Negotinska Krajina'!I66+'Lovište Ozren'!I66+'Lovište Romulijana'!I66+'Lovište Rtanj I'!I66+'Lovište Rtanj II'!I66+'Lovište Stara planina I'!I66+'Lovište Studena'!I66+'Lovište Suvodol'!I66+'Lovište Timok'!I66+'Lovište Todorova reka'!I66+'Lovište Tresibaba'!I66+'Lovište Crni Timok'!I66+'Lovište (blanko obrazac 1)'!I66+'Lovište (blanko obrazac 2)'!I66+'Lovište Đerdap'!I66+'Lovište Severni Kučaj'!I66+'Lovište Zlot'!I66</f>
        <v>0</v>
      </c>
      <c r="J66" s="10" t="n">
        <f aca="false">'Lovište Alija'!J66+'Lovište Babin zub'!J66+'Lovište Bakar'!J66+'Lovište Bukovik'!J66+'Lovište Vrška čuka'!J66+'Lovište Deli Jovan'!J66+'Lovište Dubrava'!J66+'Lovište Živica'!J66+'Lovište Jošanica'!J66+'Lovište Brezovica'!J66+'Lovište Klisura'!J66+'Lovište Ključ'!J66+'Lovište Kraljevica'!J66+'Lovište Miroč'!J66+'Lovište Moravica'!J66+'Lovište Negotinska Krajina'!J66+'Lovište Ozren'!J66+'Lovište Romulijana'!J66+'Lovište Rtanj I'!J66+'Lovište Rtanj II'!J66+'Lovište Stara planina I'!J66+'Lovište Studena'!J66+'Lovište Suvodol'!J66+'Lovište Timok'!J66+'Lovište Todorova reka'!J66+'Lovište Tresibaba'!J66+'Lovište Crni Timok'!J66+'Lovište (blanko obrazac 1)'!J66+'Lovište (blanko obrazac 2)'!J66+'Lovište Đerdap'!J66+'Lovište Severni Kučaj'!J66+'Lovište Zlot'!J66</f>
        <v>0</v>
      </c>
      <c r="K66" s="10" t="n">
        <f aca="false">'Lovište Alija'!K66+'Lovište Babin zub'!K66+'Lovište Bakar'!K66+'Lovište Bukovik'!K66+'Lovište Vrška čuka'!K66+'Lovište Deli Jovan'!K66+'Lovište Dubrava'!K66+'Lovište Živica'!K66+'Lovište Jošanica'!K66+'Lovište Brezovica'!K66+'Lovište Klisura'!K66+'Lovište Ključ'!K66+'Lovište Kraljevica'!K66+'Lovište Miroč'!K66+'Lovište Moravica'!K66+'Lovište Negotinska Krajina'!K66+'Lovište Ozren'!K66+'Lovište Romulijana'!K66+'Lovište Rtanj I'!K66+'Lovište Rtanj II'!K66+'Lovište Stara planina I'!K66+'Lovište Studena'!K66+'Lovište Suvodol'!K66+'Lovište Timok'!K66+'Lovište Todorova reka'!K66+'Lovište Tresibaba'!K66+'Lovište Crni Timok'!K66+'Lovište (blanko obrazac 1)'!K66+'Lovište (blanko obrazac 2)'!K66+'Lovište Đerdap'!K66+'Lovište Severni Kučaj'!K66+'Lovište Zlot'!K66</f>
        <v>0</v>
      </c>
      <c r="L66" s="10" t="n">
        <f aca="false">'Lovište Alija'!L66+'Lovište Babin zub'!L66+'Lovište Bakar'!L66+'Lovište Bukovik'!L66+'Lovište Vrška čuka'!L66+'Lovište Deli Jovan'!L66+'Lovište Dubrava'!L66+'Lovište Živica'!L66+'Lovište Jošanica'!L66+'Lovište Brezovica'!L66+'Lovište Klisura'!L66+'Lovište Ključ'!L66+'Lovište Kraljevica'!L66+'Lovište Miroč'!L66+'Lovište Moravica'!L66+'Lovište Negotinska Krajina'!L66+'Lovište Ozren'!L66+'Lovište Romulijana'!L66+'Lovište Rtanj I'!L66+'Lovište Rtanj II'!L66+'Lovište Stara planina I'!L66+'Lovište Studena'!L66+'Lovište Suvodol'!L66+'Lovište Timok'!L66+'Lovište Todorova reka'!L66+'Lovište Tresibaba'!L66+'Lovište Crni Timok'!L66+'Lovište (blanko obrazac 1)'!L66+'Lovište (blanko obrazac 2)'!L66+'Lovište Đerdap'!L66+'Lovište Severni Kučaj'!L66+'Lovište Zlot'!L66</f>
        <v>0</v>
      </c>
      <c r="M66" s="10" t="n">
        <f aca="false">'Lovište Alija'!M66+'Lovište Babin zub'!M66+'Lovište Bakar'!M66+'Lovište Bukovik'!M66+'Lovište Vrška čuka'!M66+'Lovište Deli Jovan'!M66+'Lovište Dubrava'!M66+'Lovište Živica'!M66+'Lovište Jošanica'!M66+'Lovište Brezovica'!M66+'Lovište Klisura'!M66+'Lovište Ključ'!M66+'Lovište Kraljevica'!M66+'Lovište Miroč'!M66+'Lovište Moravica'!M66+'Lovište Negotinska Krajina'!M66+'Lovište Ozren'!M66+'Lovište Romulijana'!M66+'Lovište Rtanj I'!M66+'Lovište Rtanj II'!M66+'Lovište Stara planina I'!M66+'Lovište Studena'!M66+'Lovište Suvodol'!M66+'Lovište Timok'!M66+'Lovište Todorova reka'!M66+'Lovište Tresibaba'!M66+'Lovište Crni Timok'!M66+'Lovište (blanko obrazac 1)'!M66+'Lovište (blanko obrazac 2)'!M66+'Lovište Đerdap'!M66+'Lovište Severni Kučaj'!M66+'Lovište Zlot'!M66</f>
        <v>0</v>
      </c>
      <c r="N66" s="10" t="n">
        <f aca="false">'Lovište Alija'!N66+'Lovište Babin zub'!N66+'Lovište Bakar'!N66+'Lovište Bukovik'!N66+'Lovište Vrška čuka'!N66+'Lovište Deli Jovan'!N66+'Lovište Dubrava'!N66+'Lovište Živica'!N66+'Lovište Jošanica'!N66+'Lovište Brezovica'!N66+'Lovište Klisura'!N66+'Lovište Ključ'!N66+'Lovište Kraljevica'!N66+'Lovište Miroč'!N66+'Lovište Moravica'!N66+'Lovište Negotinska Krajina'!N66+'Lovište Ozren'!N66+'Lovište Romulijana'!N66+'Lovište Rtanj I'!N66+'Lovište Rtanj II'!N66+'Lovište Stara planina I'!N66+'Lovište Studena'!N66+'Lovište Suvodol'!N66+'Lovište Timok'!N66+'Lovište Todorova reka'!N66+'Lovište Tresibaba'!N66+'Lovište Crni Timok'!N66+'Lovište (blanko obrazac 1)'!N66+'Lovište (blanko obrazac 2)'!N66+'Lovište Đerdap'!N66+'Lovište Severni Kučaj'!N66+'Lovište Zlot'!N66</f>
        <v>0</v>
      </c>
      <c r="O66" s="9" t="n">
        <f aca="false">'Lovište Alija'!O66+'Lovište Babin zub'!O66+'Lovište Bakar'!O66+'Lovište Bukovik'!O66+'Lovište Vrška čuka'!O66+'Lovište Deli Jovan'!O66+'Lovište Dubrava'!O66+'Lovište Živica'!O66+'Lovište Jošanica'!O66+'Lovište Brezovica'!O66+'Lovište Klisura'!O66+'Lovište Ključ'!O66+'Lovište Kraljevica'!O66+'Lovište Miroč'!O66+'Lovište Moravica'!O66+'Lovište Negotinska Krajina'!O66+'Lovište Ozren'!O66+'Lovište Romulijana'!O66+'Lovište Rtanj I'!O66+'Lovište Rtanj II'!O66+'Lovište Stara planina I'!O66+'Lovište Studena'!O66+'Lovište Suvodol'!O66+'Lovište Timok'!O66+'Lovište Todorova reka'!O66+'Lovište Tresibaba'!O66+'Lovište Crni Timok'!O66+'Lovište (blanko obrazac 1)'!O66+'Lovište (blanko obrazac 2)'!O66+'Lovište Đerdap'!O66+'Lovište Severni Kučaj'!O66+'Lovište Zlot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ija'!C67+'Lovište Babin zub'!C67+'Lovište Bakar'!C67+'Lovište Bukovik'!C67+'Lovište Vrška čuka'!C67+'Lovište Deli Jovan'!C67+'Lovište Dubrava'!C67+'Lovište Živica'!C67+'Lovište Jošanica'!C67+'Lovište Brezovica'!C67+'Lovište Klisura'!C67+'Lovište Ključ'!C67+'Lovište Kraljevica'!C67+'Lovište Miroč'!C67+'Lovište Moravica'!C67+'Lovište Negotinska Krajina'!C67+'Lovište Ozren'!C67+'Lovište Romulijana'!C67+'Lovište Rtanj I'!C67+'Lovište Rtanj II'!C67+'Lovište Stara planina I'!C67+'Lovište Studena'!C67+'Lovište Suvodol'!C67+'Lovište Timok'!C67+'Lovište Todorova reka'!C67+'Lovište Tresibaba'!C67+'Lovište Crni Timok'!C67+'Lovište (blanko obrazac 1)'!C67+'Lovište (blanko obrazac 2)'!C67+'Lovište Đerdap'!C67+'Lovište Severni Kučaj'!C67+'Lovište Zlot'!C67</f>
        <v>0</v>
      </c>
      <c r="D67" s="7" t="n">
        <f aca="false">'Lovište Alija'!D67+'Lovište Babin zub'!D67+'Lovište Bakar'!D67+'Lovište Bukovik'!D67+'Lovište Vrška čuka'!D67+'Lovište Deli Jovan'!D67+'Lovište Dubrava'!D67+'Lovište Živica'!D67+'Lovište Jošanica'!D67+'Lovište Brezovica'!D67+'Lovište Klisura'!D67+'Lovište Ključ'!D67+'Lovište Kraljevica'!D67+'Lovište Miroč'!D67+'Lovište Moravica'!D67+'Lovište Negotinska Krajina'!D67+'Lovište Ozren'!D67+'Lovište Romulijana'!D67+'Lovište Rtanj I'!D67+'Lovište Rtanj II'!D67+'Lovište Stara planina I'!D67+'Lovište Studena'!D67+'Lovište Suvodol'!D67+'Lovište Timok'!D67+'Lovište Todorova reka'!D67+'Lovište Tresibaba'!D67+'Lovište Crni Timok'!D67+'Lovište (blanko obrazac 1)'!D67+'Lovište (blanko obrazac 2)'!D67+'Lovište Đerdap'!D67+'Lovište Severni Kučaj'!D67+'Lovište Zlot'!D67</f>
        <v>0</v>
      </c>
      <c r="E67" s="11" t="s">
        <v>16</v>
      </c>
      <c r="F67" s="9" t="n">
        <f aca="false">'Lovište Alija'!F67+'Lovište Babin zub'!F67+'Lovište Bakar'!F67+'Lovište Bukovik'!F67+'Lovište Vrška čuka'!F67+'Lovište Deli Jovan'!F67+'Lovište Dubrava'!F67+'Lovište Živica'!F67+'Lovište Jošanica'!F67+'Lovište Brezovica'!F67+'Lovište Klisura'!F67+'Lovište Ključ'!F67+'Lovište Kraljevica'!F67+'Lovište Miroč'!F67+'Lovište Moravica'!F67+'Lovište Negotinska Krajina'!F67+'Lovište Ozren'!F67+'Lovište Romulijana'!F67+'Lovište Rtanj I'!F67+'Lovište Rtanj II'!F67+'Lovište Stara planina I'!F67+'Lovište Studena'!F67+'Lovište Suvodol'!F67+'Lovište Timok'!F67+'Lovište Todorova reka'!F67+'Lovište Tresibaba'!F67+'Lovište Crni Timok'!F67+'Lovište (blanko obrazac 1)'!F67+'Lovište (blanko obrazac 2)'!F67+'Lovište Đerdap'!F67+'Lovište Severni Kučaj'!F67+'Lovište Zlot'!F67</f>
        <v>0</v>
      </c>
      <c r="G67" s="10" t="n">
        <f aca="false">'Lovište Alija'!G67+'Lovište Babin zub'!G67+'Lovište Bakar'!G67+'Lovište Bukovik'!G67+'Lovište Vrška čuka'!G67+'Lovište Deli Jovan'!G67+'Lovište Dubrava'!G67+'Lovište Živica'!G67+'Lovište Jošanica'!G67+'Lovište Brezovica'!G67+'Lovište Klisura'!G67+'Lovište Ključ'!G67+'Lovište Kraljevica'!G67+'Lovište Miroč'!G67+'Lovište Moravica'!G67+'Lovište Negotinska Krajina'!G67+'Lovište Ozren'!G67+'Lovište Romulijana'!G67+'Lovište Rtanj I'!G67+'Lovište Rtanj II'!G67+'Lovište Stara planina I'!G67+'Lovište Studena'!G67+'Lovište Suvodol'!G67+'Lovište Timok'!G67+'Lovište Todorova reka'!G67+'Lovište Tresibaba'!G67+'Lovište Crni Timok'!G67+'Lovište (blanko obrazac 1)'!G67+'Lovište (blanko obrazac 2)'!G67+'Lovište Đerdap'!G67+'Lovište Severni Kučaj'!G67+'Lovište Zlot'!G67</f>
        <v>0</v>
      </c>
      <c r="H67" s="10" t="n">
        <f aca="false">'Lovište Alija'!H67+'Lovište Babin zub'!H67+'Lovište Bakar'!H67+'Lovište Bukovik'!H67+'Lovište Vrška čuka'!H67+'Lovište Deli Jovan'!H67+'Lovište Dubrava'!H67+'Lovište Živica'!H67+'Lovište Jošanica'!H67+'Lovište Brezovica'!H67+'Lovište Klisura'!H67+'Lovište Ključ'!H67+'Lovište Kraljevica'!H67+'Lovište Miroč'!H67+'Lovište Moravica'!H67+'Lovište Negotinska Krajina'!H67+'Lovište Ozren'!H67+'Lovište Romulijana'!H67+'Lovište Rtanj I'!H67+'Lovište Rtanj II'!H67+'Lovište Stara planina I'!H67+'Lovište Studena'!H67+'Lovište Suvodol'!H67+'Lovište Timok'!H67+'Lovište Todorova reka'!H67+'Lovište Tresibaba'!H67+'Lovište Crni Timok'!H67+'Lovište (blanko obrazac 1)'!H67+'Lovište (blanko obrazac 2)'!H67+'Lovište Đerdap'!H67+'Lovište Severni Kučaj'!H67+'Lovište Zlot'!H67</f>
        <v>0</v>
      </c>
      <c r="I67" s="10" t="n">
        <f aca="false">'Lovište Alija'!I67+'Lovište Babin zub'!I67+'Lovište Bakar'!I67+'Lovište Bukovik'!I67+'Lovište Vrška čuka'!I67+'Lovište Deli Jovan'!I67+'Lovište Dubrava'!I67+'Lovište Živica'!I67+'Lovište Jošanica'!I67+'Lovište Brezovica'!I67+'Lovište Klisura'!I67+'Lovište Ključ'!I67+'Lovište Kraljevica'!I67+'Lovište Miroč'!I67+'Lovište Moravica'!I67+'Lovište Negotinska Krajina'!I67+'Lovište Ozren'!I67+'Lovište Romulijana'!I67+'Lovište Rtanj I'!I67+'Lovište Rtanj II'!I67+'Lovište Stara planina I'!I67+'Lovište Studena'!I67+'Lovište Suvodol'!I67+'Lovište Timok'!I67+'Lovište Todorova reka'!I67+'Lovište Tresibaba'!I67+'Lovište Crni Timok'!I67+'Lovište (blanko obrazac 1)'!I67+'Lovište (blanko obrazac 2)'!I67+'Lovište Đerdap'!I67+'Lovište Severni Kučaj'!I67+'Lovište Zlot'!I67</f>
        <v>0</v>
      </c>
      <c r="J67" s="10" t="n">
        <f aca="false">'Lovište Alija'!J67+'Lovište Babin zub'!J67+'Lovište Bakar'!J67+'Lovište Bukovik'!J67+'Lovište Vrška čuka'!J67+'Lovište Deli Jovan'!J67+'Lovište Dubrava'!J67+'Lovište Živica'!J67+'Lovište Jošanica'!J67+'Lovište Brezovica'!J67+'Lovište Klisura'!J67+'Lovište Ključ'!J67+'Lovište Kraljevica'!J67+'Lovište Miroč'!J67+'Lovište Moravica'!J67+'Lovište Negotinska Krajina'!J67+'Lovište Ozren'!J67+'Lovište Romulijana'!J67+'Lovište Rtanj I'!J67+'Lovište Rtanj II'!J67+'Lovište Stara planina I'!J67+'Lovište Studena'!J67+'Lovište Suvodol'!J67+'Lovište Timok'!J67+'Lovište Todorova reka'!J67+'Lovište Tresibaba'!J67+'Lovište Crni Timok'!J67+'Lovište (blanko obrazac 1)'!J67+'Lovište (blanko obrazac 2)'!J67+'Lovište Đerdap'!J67+'Lovište Severni Kučaj'!J67+'Lovište Zlot'!J67</f>
        <v>0</v>
      </c>
      <c r="K67" s="10" t="n">
        <f aca="false">'Lovište Alija'!K67+'Lovište Babin zub'!K67+'Lovište Bakar'!K67+'Lovište Bukovik'!K67+'Lovište Vrška čuka'!K67+'Lovište Deli Jovan'!K67+'Lovište Dubrava'!K67+'Lovište Živica'!K67+'Lovište Jošanica'!K67+'Lovište Brezovica'!K67+'Lovište Klisura'!K67+'Lovište Ključ'!K67+'Lovište Kraljevica'!K67+'Lovište Miroč'!K67+'Lovište Moravica'!K67+'Lovište Negotinska Krajina'!K67+'Lovište Ozren'!K67+'Lovište Romulijana'!K67+'Lovište Rtanj I'!K67+'Lovište Rtanj II'!K67+'Lovište Stara planina I'!K67+'Lovište Studena'!K67+'Lovište Suvodol'!K67+'Lovište Timok'!K67+'Lovište Todorova reka'!K67+'Lovište Tresibaba'!K67+'Lovište Crni Timok'!K67+'Lovište (blanko obrazac 1)'!K67+'Lovište (blanko obrazac 2)'!K67+'Lovište Đerdap'!K67+'Lovište Severni Kučaj'!K67+'Lovište Zlot'!K67</f>
        <v>0</v>
      </c>
      <c r="L67" s="10" t="n">
        <f aca="false">'Lovište Alija'!L67+'Lovište Babin zub'!L67+'Lovište Bakar'!L67+'Lovište Bukovik'!L67+'Lovište Vrška čuka'!L67+'Lovište Deli Jovan'!L67+'Lovište Dubrava'!L67+'Lovište Živica'!L67+'Lovište Jošanica'!L67+'Lovište Brezovica'!L67+'Lovište Klisura'!L67+'Lovište Ključ'!L67+'Lovište Kraljevica'!L67+'Lovište Miroč'!L67+'Lovište Moravica'!L67+'Lovište Negotinska Krajina'!L67+'Lovište Ozren'!L67+'Lovište Romulijana'!L67+'Lovište Rtanj I'!L67+'Lovište Rtanj II'!L67+'Lovište Stara planina I'!L67+'Lovište Studena'!L67+'Lovište Suvodol'!L67+'Lovište Timok'!L67+'Lovište Todorova reka'!L67+'Lovište Tresibaba'!L67+'Lovište Crni Timok'!L67+'Lovište (blanko obrazac 1)'!L67+'Lovište (blanko obrazac 2)'!L67+'Lovište Đerdap'!L67+'Lovište Severni Kučaj'!L67+'Lovište Zlot'!L67</f>
        <v>0</v>
      </c>
      <c r="M67" s="10" t="n">
        <f aca="false">'Lovište Alija'!M67+'Lovište Babin zub'!M67+'Lovište Bakar'!M67+'Lovište Bukovik'!M67+'Lovište Vrška čuka'!M67+'Lovište Deli Jovan'!M67+'Lovište Dubrava'!M67+'Lovište Živica'!M67+'Lovište Jošanica'!M67+'Lovište Brezovica'!M67+'Lovište Klisura'!M67+'Lovište Ključ'!M67+'Lovište Kraljevica'!M67+'Lovište Miroč'!M67+'Lovište Moravica'!M67+'Lovište Negotinska Krajina'!M67+'Lovište Ozren'!M67+'Lovište Romulijana'!M67+'Lovište Rtanj I'!M67+'Lovište Rtanj II'!M67+'Lovište Stara planina I'!M67+'Lovište Studena'!M67+'Lovište Suvodol'!M67+'Lovište Timok'!M67+'Lovište Todorova reka'!M67+'Lovište Tresibaba'!M67+'Lovište Crni Timok'!M67+'Lovište (blanko obrazac 1)'!M67+'Lovište (blanko obrazac 2)'!M67+'Lovište Đerdap'!M67+'Lovište Severni Kučaj'!M67+'Lovište Zlot'!M67</f>
        <v>0</v>
      </c>
      <c r="N67" s="10" t="n">
        <f aca="false">'Lovište Alija'!N67+'Lovište Babin zub'!N67+'Lovište Bakar'!N67+'Lovište Bukovik'!N67+'Lovište Vrška čuka'!N67+'Lovište Deli Jovan'!N67+'Lovište Dubrava'!N67+'Lovište Živica'!N67+'Lovište Jošanica'!N67+'Lovište Brezovica'!N67+'Lovište Klisura'!N67+'Lovište Ključ'!N67+'Lovište Kraljevica'!N67+'Lovište Miroč'!N67+'Lovište Moravica'!N67+'Lovište Negotinska Krajina'!N67+'Lovište Ozren'!N67+'Lovište Romulijana'!N67+'Lovište Rtanj I'!N67+'Lovište Rtanj II'!N67+'Lovište Stara planina I'!N67+'Lovište Studena'!N67+'Lovište Suvodol'!N67+'Lovište Timok'!N67+'Lovište Todorova reka'!N67+'Lovište Tresibaba'!N67+'Lovište Crni Timok'!N67+'Lovište (blanko obrazac 1)'!N67+'Lovište (blanko obrazac 2)'!N67+'Lovište Đerdap'!N67+'Lovište Severni Kučaj'!N67+'Lovište Zlot'!N67</f>
        <v>0</v>
      </c>
      <c r="O67" s="9" t="n">
        <f aca="false">'Lovište Alija'!O67+'Lovište Babin zub'!O67+'Lovište Bakar'!O67+'Lovište Bukovik'!O67+'Lovište Vrška čuka'!O67+'Lovište Deli Jovan'!O67+'Lovište Dubrava'!O67+'Lovište Živica'!O67+'Lovište Jošanica'!O67+'Lovište Brezovica'!O67+'Lovište Klisura'!O67+'Lovište Ključ'!O67+'Lovište Kraljevica'!O67+'Lovište Miroč'!O67+'Lovište Moravica'!O67+'Lovište Negotinska Krajina'!O67+'Lovište Ozren'!O67+'Lovište Romulijana'!O67+'Lovište Rtanj I'!O67+'Lovište Rtanj II'!O67+'Lovište Stara planina I'!O67+'Lovište Studena'!O67+'Lovište Suvodol'!O67+'Lovište Timok'!O67+'Lovište Todorova reka'!O67+'Lovište Tresibaba'!O67+'Lovište Crni Timok'!O67+'Lovište (blanko obrazac 1)'!O67+'Lovište (blanko obrazac 2)'!O67+'Lovište Đerdap'!O67+'Lovište Severni Kučaj'!O67+'Lovište Zlot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ija'!C68+'Lovište Babin zub'!C68+'Lovište Bakar'!C68+'Lovište Bukovik'!C68+'Lovište Vrška čuka'!C68+'Lovište Deli Jovan'!C68+'Lovište Dubrava'!C68+'Lovište Živica'!C68+'Lovište Jošanica'!C68+'Lovište Brezovica'!C68+'Lovište Klisura'!C68+'Lovište Ključ'!C68+'Lovište Kraljevica'!C68+'Lovište Miroč'!C68+'Lovište Moravica'!C68+'Lovište Negotinska Krajina'!C68+'Lovište Ozren'!C68+'Lovište Romulijana'!C68+'Lovište Rtanj I'!C68+'Lovište Rtanj II'!C68+'Lovište Stara planina I'!C68+'Lovište Studena'!C68+'Lovište Suvodol'!C68+'Lovište Timok'!C68+'Lovište Todorova reka'!C68+'Lovište Tresibaba'!C68+'Lovište Crni Timok'!C68+'Lovište (blanko obrazac 1)'!C68+'Lovište (blanko obrazac 2)'!C68+'Lovište Đerdap'!C68+'Lovište Severni Kučaj'!C68+'Lovište Zlot'!C68</f>
        <v>0</v>
      </c>
      <c r="D68" s="7" t="n">
        <f aca="false">'Lovište Alija'!D68+'Lovište Babin zub'!D68+'Lovište Bakar'!D68+'Lovište Bukovik'!D68+'Lovište Vrška čuka'!D68+'Lovište Deli Jovan'!D68+'Lovište Dubrava'!D68+'Lovište Živica'!D68+'Lovište Jošanica'!D68+'Lovište Brezovica'!D68+'Lovište Klisura'!D68+'Lovište Ključ'!D68+'Lovište Kraljevica'!D68+'Lovište Miroč'!D68+'Lovište Moravica'!D68+'Lovište Negotinska Krajina'!D68+'Lovište Ozren'!D68+'Lovište Romulijana'!D68+'Lovište Rtanj I'!D68+'Lovište Rtanj II'!D68+'Lovište Stara planina I'!D68+'Lovište Studena'!D68+'Lovište Suvodol'!D68+'Lovište Timok'!D68+'Lovište Todorova reka'!D68+'Lovište Tresibaba'!D68+'Lovište Crni Timok'!D68+'Lovište (blanko obrazac 1)'!D68+'Lovište (blanko obrazac 2)'!D68+'Lovište Đerdap'!D68+'Lovište Severni Kučaj'!D68+'Lovište Zlot'!D68</f>
        <v>0</v>
      </c>
      <c r="E68" s="11" t="s">
        <v>17</v>
      </c>
      <c r="F68" s="9" t="n">
        <f aca="false">'Lovište Alija'!F68+'Lovište Babin zub'!F68+'Lovište Bakar'!F68+'Lovište Bukovik'!F68+'Lovište Vrška čuka'!F68+'Lovište Deli Jovan'!F68+'Lovište Dubrava'!F68+'Lovište Živica'!F68+'Lovište Jošanica'!F68+'Lovište Brezovica'!F68+'Lovište Klisura'!F68+'Lovište Ključ'!F68+'Lovište Kraljevica'!F68+'Lovište Miroč'!F68+'Lovište Moravica'!F68+'Lovište Negotinska Krajina'!F68+'Lovište Ozren'!F68+'Lovište Romulijana'!F68+'Lovište Rtanj I'!F68+'Lovište Rtanj II'!F68+'Lovište Stara planina I'!F68+'Lovište Studena'!F68+'Lovište Suvodol'!F68+'Lovište Timok'!F68+'Lovište Todorova reka'!F68+'Lovište Tresibaba'!F68+'Lovište Crni Timok'!F68+'Lovište (blanko obrazac 1)'!F68+'Lovište (blanko obrazac 2)'!F68+'Lovište Đerdap'!F68+'Lovište Severni Kučaj'!F68+'Lovište Zlot'!F68</f>
        <v>0</v>
      </c>
      <c r="G68" s="10" t="n">
        <f aca="false">'Lovište Alija'!G68+'Lovište Babin zub'!G68+'Lovište Bakar'!G68+'Lovište Bukovik'!G68+'Lovište Vrška čuka'!G68+'Lovište Deli Jovan'!G68+'Lovište Dubrava'!G68+'Lovište Živica'!G68+'Lovište Jošanica'!G68+'Lovište Brezovica'!G68+'Lovište Klisura'!G68+'Lovište Ključ'!G68+'Lovište Kraljevica'!G68+'Lovište Miroč'!G68+'Lovište Moravica'!G68+'Lovište Negotinska Krajina'!G68+'Lovište Ozren'!G68+'Lovište Romulijana'!G68+'Lovište Rtanj I'!G68+'Lovište Rtanj II'!G68+'Lovište Stara planina I'!G68+'Lovište Studena'!G68+'Lovište Suvodol'!G68+'Lovište Timok'!G68+'Lovište Todorova reka'!G68+'Lovište Tresibaba'!G68+'Lovište Crni Timok'!G68+'Lovište (blanko obrazac 1)'!G68+'Lovište (blanko obrazac 2)'!G68+'Lovište Đerdap'!G68+'Lovište Severni Kučaj'!G68+'Lovište Zlot'!G68</f>
        <v>0</v>
      </c>
      <c r="H68" s="10" t="n">
        <f aca="false">'Lovište Alija'!H68+'Lovište Babin zub'!H68+'Lovište Bakar'!H68+'Lovište Bukovik'!H68+'Lovište Vrška čuka'!H68+'Lovište Deli Jovan'!H68+'Lovište Dubrava'!H68+'Lovište Živica'!H68+'Lovište Jošanica'!H68+'Lovište Brezovica'!H68+'Lovište Klisura'!H68+'Lovište Ključ'!H68+'Lovište Kraljevica'!H68+'Lovište Miroč'!H68+'Lovište Moravica'!H68+'Lovište Negotinska Krajina'!H68+'Lovište Ozren'!H68+'Lovište Romulijana'!H68+'Lovište Rtanj I'!H68+'Lovište Rtanj II'!H68+'Lovište Stara planina I'!H68+'Lovište Studena'!H68+'Lovište Suvodol'!H68+'Lovište Timok'!H68+'Lovište Todorova reka'!H68+'Lovište Tresibaba'!H68+'Lovište Crni Timok'!H68+'Lovište (blanko obrazac 1)'!H68+'Lovište (blanko obrazac 2)'!H68+'Lovište Đerdap'!H68+'Lovište Severni Kučaj'!H68+'Lovište Zlot'!H68</f>
        <v>0</v>
      </c>
      <c r="I68" s="10" t="n">
        <f aca="false">'Lovište Alija'!I68+'Lovište Babin zub'!I68+'Lovište Bakar'!I68+'Lovište Bukovik'!I68+'Lovište Vrška čuka'!I68+'Lovište Deli Jovan'!I68+'Lovište Dubrava'!I68+'Lovište Živica'!I68+'Lovište Jošanica'!I68+'Lovište Brezovica'!I68+'Lovište Klisura'!I68+'Lovište Ključ'!I68+'Lovište Kraljevica'!I68+'Lovište Miroč'!I68+'Lovište Moravica'!I68+'Lovište Negotinska Krajina'!I68+'Lovište Ozren'!I68+'Lovište Romulijana'!I68+'Lovište Rtanj I'!I68+'Lovište Rtanj II'!I68+'Lovište Stara planina I'!I68+'Lovište Studena'!I68+'Lovište Suvodol'!I68+'Lovište Timok'!I68+'Lovište Todorova reka'!I68+'Lovište Tresibaba'!I68+'Lovište Crni Timok'!I68+'Lovište (blanko obrazac 1)'!I68+'Lovište (blanko obrazac 2)'!I68+'Lovište Đerdap'!I68+'Lovište Severni Kučaj'!I68+'Lovište Zlot'!I68</f>
        <v>0</v>
      </c>
      <c r="J68" s="10" t="n">
        <f aca="false">'Lovište Alija'!J68+'Lovište Babin zub'!J68+'Lovište Bakar'!J68+'Lovište Bukovik'!J68+'Lovište Vrška čuka'!J68+'Lovište Deli Jovan'!J68+'Lovište Dubrava'!J68+'Lovište Živica'!J68+'Lovište Jošanica'!J68+'Lovište Brezovica'!J68+'Lovište Klisura'!J68+'Lovište Ključ'!J68+'Lovište Kraljevica'!J68+'Lovište Miroč'!J68+'Lovište Moravica'!J68+'Lovište Negotinska Krajina'!J68+'Lovište Ozren'!J68+'Lovište Romulijana'!J68+'Lovište Rtanj I'!J68+'Lovište Rtanj II'!J68+'Lovište Stara planina I'!J68+'Lovište Studena'!J68+'Lovište Suvodol'!J68+'Lovište Timok'!J68+'Lovište Todorova reka'!J68+'Lovište Tresibaba'!J68+'Lovište Crni Timok'!J68+'Lovište (blanko obrazac 1)'!J68+'Lovište (blanko obrazac 2)'!J68+'Lovište Đerdap'!J68+'Lovište Severni Kučaj'!J68+'Lovište Zlot'!J68</f>
        <v>0</v>
      </c>
      <c r="K68" s="10" t="n">
        <f aca="false">'Lovište Alija'!K68+'Lovište Babin zub'!K68+'Lovište Bakar'!K68+'Lovište Bukovik'!K68+'Lovište Vrška čuka'!K68+'Lovište Deli Jovan'!K68+'Lovište Dubrava'!K68+'Lovište Živica'!K68+'Lovište Jošanica'!K68+'Lovište Brezovica'!K68+'Lovište Klisura'!K68+'Lovište Ključ'!K68+'Lovište Kraljevica'!K68+'Lovište Miroč'!K68+'Lovište Moravica'!K68+'Lovište Negotinska Krajina'!K68+'Lovište Ozren'!K68+'Lovište Romulijana'!K68+'Lovište Rtanj I'!K68+'Lovište Rtanj II'!K68+'Lovište Stara planina I'!K68+'Lovište Studena'!K68+'Lovište Suvodol'!K68+'Lovište Timok'!K68+'Lovište Todorova reka'!K68+'Lovište Tresibaba'!K68+'Lovište Crni Timok'!K68+'Lovište (blanko obrazac 1)'!K68+'Lovište (blanko obrazac 2)'!K68+'Lovište Đerdap'!K68+'Lovište Severni Kučaj'!K68+'Lovište Zlot'!K68</f>
        <v>0</v>
      </c>
      <c r="L68" s="10" t="n">
        <f aca="false">'Lovište Alija'!L68+'Lovište Babin zub'!L68+'Lovište Bakar'!L68+'Lovište Bukovik'!L68+'Lovište Vrška čuka'!L68+'Lovište Deli Jovan'!L68+'Lovište Dubrava'!L68+'Lovište Živica'!L68+'Lovište Jošanica'!L68+'Lovište Brezovica'!L68+'Lovište Klisura'!L68+'Lovište Ključ'!L68+'Lovište Kraljevica'!L68+'Lovište Miroč'!L68+'Lovište Moravica'!L68+'Lovište Negotinska Krajina'!L68+'Lovište Ozren'!L68+'Lovište Romulijana'!L68+'Lovište Rtanj I'!L68+'Lovište Rtanj II'!L68+'Lovište Stara planina I'!L68+'Lovište Studena'!L68+'Lovište Suvodol'!L68+'Lovište Timok'!L68+'Lovište Todorova reka'!L68+'Lovište Tresibaba'!L68+'Lovište Crni Timok'!L68+'Lovište (blanko obrazac 1)'!L68+'Lovište (blanko obrazac 2)'!L68+'Lovište Đerdap'!L68+'Lovište Severni Kučaj'!L68+'Lovište Zlot'!L68</f>
        <v>0</v>
      </c>
      <c r="M68" s="10" t="n">
        <f aca="false">'Lovište Alija'!M68+'Lovište Babin zub'!M68+'Lovište Bakar'!M68+'Lovište Bukovik'!M68+'Lovište Vrška čuka'!M68+'Lovište Deli Jovan'!M68+'Lovište Dubrava'!M68+'Lovište Živica'!M68+'Lovište Jošanica'!M68+'Lovište Brezovica'!M68+'Lovište Klisura'!M68+'Lovište Ključ'!M68+'Lovište Kraljevica'!M68+'Lovište Miroč'!M68+'Lovište Moravica'!M68+'Lovište Negotinska Krajina'!M68+'Lovište Ozren'!M68+'Lovište Romulijana'!M68+'Lovište Rtanj I'!M68+'Lovište Rtanj II'!M68+'Lovište Stara planina I'!M68+'Lovište Studena'!M68+'Lovište Suvodol'!M68+'Lovište Timok'!M68+'Lovište Todorova reka'!M68+'Lovište Tresibaba'!M68+'Lovište Crni Timok'!M68+'Lovište (blanko obrazac 1)'!M68+'Lovište (blanko obrazac 2)'!M68+'Lovište Đerdap'!M68+'Lovište Severni Kučaj'!M68+'Lovište Zlot'!M68</f>
        <v>0</v>
      </c>
      <c r="N68" s="10" t="n">
        <f aca="false">'Lovište Alija'!N68+'Lovište Babin zub'!N68+'Lovište Bakar'!N68+'Lovište Bukovik'!N68+'Lovište Vrška čuka'!N68+'Lovište Deli Jovan'!N68+'Lovište Dubrava'!N68+'Lovište Živica'!N68+'Lovište Jošanica'!N68+'Lovište Brezovica'!N68+'Lovište Klisura'!N68+'Lovište Ključ'!N68+'Lovište Kraljevica'!N68+'Lovište Miroč'!N68+'Lovište Moravica'!N68+'Lovište Negotinska Krajina'!N68+'Lovište Ozren'!N68+'Lovište Romulijana'!N68+'Lovište Rtanj I'!N68+'Lovište Rtanj II'!N68+'Lovište Stara planina I'!N68+'Lovište Studena'!N68+'Lovište Suvodol'!N68+'Lovište Timok'!N68+'Lovište Todorova reka'!N68+'Lovište Tresibaba'!N68+'Lovište Crni Timok'!N68+'Lovište (blanko obrazac 1)'!N68+'Lovište (blanko obrazac 2)'!N68+'Lovište Đerdap'!N68+'Lovište Severni Kučaj'!N68+'Lovište Zlot'!N68</f>
        <v>0</v>
      </c>
      <c r="O68" s="9" t="n">
        <f aca="false">'Lovište Alija'!O68+'Lovište Babin zub'!O68+'Lovište Bakar'!O68+'Lovište Bukovik'!O68+'Lovište Vrška čuka'!O68+'Lovište Deli Jovan'!O68+'Lovište Dubrava'!O68+'Lovište Živica'!O68+'Lovište Jošanica'!O68+'Lovište Brezovica'!O68+'Lovište Klisura'!O68+'Lovište Ključ'!O68+'Lovište Kraljevica'!O68+'Lovište Miroč'!O68+'Lovište Moravica'!O68+'Lovište Negotinska Krajina'!O68+'Lovište Ozren'!O68+'Lovište Romulijana'!O68+'Lovište Rtanj I'!O68+'Lovište Rtanj II'!O68+'Lovište Stara planina I'!O68+'Lovište Studena'!O68+'Lovište Suvodol'!O68+'Lovište Timok'!O68+'Lovište Todorova reka'!O68+'Lovište Tresibaba'!O68+'Lovište Crni Timok'!O68+'Lovište (blanko obrazac 1)'!O68+'Lovište (blanko obrazac 2)'!O68+'Lovište Đerdap'!O68+'Lovište Severni Kučaj'!O68+'Lovište Zlot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ija'!C69+'Lovište Babin zub'!C69+'Lovište Bakar'!C69+'Lovište Bukovik'!C69+'Lovište Vrška čuka'!C69+'Lovište Deli Jovan'!C69+'Lovište Dubrava'!C69+'Lovište Živica'!C69+'Lovište Jošanica'!C69+'Lovište Brezovica'!C69+'Lovište Klisura'!C69+'Lovište Ključ'!C69+'Lovište Kraljevica'!C69+'Lovište Miroč'!C69+'Lovište Moravica'!C69+'Lovište Negotinska Krajina'!C69+'Lovište Ozren'!C69+'Lovište Romulijana'!C69+'Lovište Rtanj I'!C69+'Lovište Rtanj II'!C69+'Lovište Stara planina I'!C69+'Lovište Studena'!C69+'Lovište Suvodol'!C69+'Lovište Timok'!C69+'Lovište Todorova reka'!C69+'Lovište Tresibaba'!C69+'Lovište Crni Timok'!C69+'Lovište (blanko obrazac 1)'!C69+'Lovište (blanko obrazac 2)'!C69+'Lovište Đerdap'!C69+'Lovište Severni Kučaj'!C69+'Lovište Zlot'!C69</f>
        <v>0</v>
      </c>
      <c r="D69" s="7" t="n">
        <f aca="false">'Lovište Alija'!D69+'Lovište Babin zub'!D69+'Lovište Bakar'!D69+'Lovište Bukovik'!D69+'Lovište Vrška čuka'!D69+'Lovište Deli Jovan'!D69+'Lovište Dubrava'!D69+'Lovište Živica'!D69+'Lovište Jošanica'!D69+'Lovište Brezovica'!D69+'Lovište Klisura'!D69+'Lovište Ključ'!D69+'Lovište Kraljevica'!D69+'Lovište Miroč'!D69+'Lovište Moravica'!D69+'Lovište Negotinska Krajina'!D69+'Lovište Ozren'!D69+'Lovište Romulijana'!D69+'Lovište Rtanj I'!D69+'Lovište Rtanj II'!D69+'Lovište Stara planina I'!D69+'Lovište Studena'!D69+'Lovište Suvodol'!D69+'Lovište Timok'!D69+'Lovište Todorova reka'!D69+'Lovište Tresibaba'!D69+'Lovište Crni Timok'!D69+'Lovište (blanko obrazac 1)'!D69+'Lovište (blanko obrazac 2)'!D69+'Lovište Đerdap'!D69+'Lovište Severni Kučaj'!D69+'Lovište Zlot'!D69</f>
        <v>0</v>
      </c>
      <c r="E69" s="12" t="s">
        <v>18</v>
      </c>
      <c r="F69" s="9" t="n">
        <f aca="false">'Lovište Alija'!F69+'Lovište Babin zub'!F69+'Lovište Bakar'!F69+'Lovište Bukovik'!F69+'Lovište Vrška čuka'!F69+'Lovište Deli Jovan'!F69+'Lovište Dubrava'!F69+'Lovište Živica'!F69+'Lovište Jošanica'!F69+'Lovište Brezovica'!F69+'Lovište Klisura'!F69+'Lovište Ključ'!F69+'Lovište Kraljevica'!F69+'Lovište Miroč'!F69+'Lovište Moravica'!F69+'Lovište Negotinska Krajina'!F69+'Lovište Ozren'!F69+'Lovište Romulijana'!F69+'Lovište Rtanj I'!F69+'Lovište Rtanj II'!F69+'Lovište Stara planina I'!F69+'Lovište Studena'!F69+'Lovište Suvodol'!F69+'Lovište Timok'!F69+'Lovište Todorova reka'!F69+'Lovište Tresibaba'!F69+'Lovište Crni Timok'!F69+'Lovište (blanko obrazac 1)'!F69+'Lovište (blanko obrazac 2)'!F69+'Lovište Đerdap'!F69+'Lovište Severni Kučaj'!F69+'Lovište Zlot'!F69</f>
        <v>0</v>
      </c>
      <c r="G69" s="9" t="n">
        <f aca="false">'Lovište Alija'!G69+'Lovište Babin zub'!G69+'Lovište Bakar'!G69+'Lovište Bukovik'!G69+'Lovište Vrška čuka'!G69+'Lovište Deli Jovan'!G69+'Lovište Dubrava'!G69+'Lovište Živica'!G69+'Lovište Jošanica'!G69+'Lovište Brezovica'!G69+'Lovište Klisura'!G69+'Lovište Ključ'!G69+'Lovište Kraljevica'!G69+'Lovište Miroč'!G69+'Lovište Moravica'!G69+'Lovište Negotinska Krajina'!G69+'Lovište Ozren'!G69+'Lovište Romulijana'!G69+'Lovište Rtanj I'!G69+'Lovište Rtanj II'!G69+'Lovište Stara planina I'!G69+'Lovište Studena'!G69+'Lovište Suvodol'!G69+'Lovište Timok'!G69+'Lovište Todorova reka'!G69+'Lovište Tresibaba'!G69+'Lovište Crni Timok'!G69+'Lovište (blanko obrazac 1)'!G69+'Lovište (blanko obrazac 2)'!G69+'Lovište Đerdap'!G69+'Lovište Severni Kučaj'!G69+'Lovište Zlot'!G69</f>
        <v>0</v>
      </c>
      <c r="H69" s="9" t="n">
        <f aca="false">'Lovište Alija'!H69+'Lovište Babin zub'!H69+'Lovište Bakar'!H69+'Lovište Bukovik'!H69+'Lovište Vrška čuka'!H69+'Lovište Deli Jovan'!H69+'Lovište Dubrava'!H69+'Lovište Živica'!H69+'Lovište Jošanica'!H69+'Lovište Brezovica'!H69+'Lovište Klisura'!H69+'Lovište Ključ'!H69+'Lovište Kraljevica'!H69+'Lovište Miroč'!H69+'Lovište Moravica'!H69+'Lovište Negotinska Krajina'!H69+'Lovište Ozren'!H69+'Lovište Romulijana'!H69+'Lovište Rtanj I'!H69+'Lovište Rtanj II'!H69+'Lovište Stara planina I'!H69+'Lovište Studena'!H69+'Lovište Suvodol'!H69+'Lovište Timok'!H69+'Lovište Todorova reka'!H69+'Lovište Tresibaba'!H69+'Lovište Crni Timok'!H69+'Lovište (blanko obrazac 1)'!H69+'Lovište (blanko obrazac 2)'!H69+'Lovište Đerdap'!H69+'Lovište Severni Kučaj'!H69+'Lovište Zlot'!H69</f>
        <v>0</v>
      </c>
      <c r="I69" s="9" t="n">
        <f aca="false">'Lovište Alija'!I69+'Lovište Babin zub'!I69+'Lovište Bakar'!I69+'Lovište Bukovik'!I69+'Lovište Vrška čuka'!I69+'Lovište Deli Jovan'!I69+'Lovište Dubrava'!I69+'Lovište Živica'!I69+'Lovište Jošanica'!I69+'Lovište Brezovica'!I69+'Lovište Klisura'!I69+'Lovište Ključ'!I69+'Lovište Kraljevica'!I69+'Lovište Miroč'!I69+'Lovište Moravica'!I69+'Lovište Negotinska Krajina'!I69+'Lovište Ozren'!I69+'Lovište Romulijana'!I69+'Lovište Rtanj I'!I69+'Lovište Rtanj II'!I69+'Lovište Stara planina I'!I69+'Lovište Studena'!I69+'Lovište Suvodol'!I69+'Lovište Timok'!I69+'Lovište Todorova reka'!I69+'Lovište Tresibaba'!I69+'Lovište Crni Timok'!I69+'Lovište (blanko obrazac 1)'!I69+'Lovište (blanko obrazac 2)'!I69+'Lovište Đerdap'!I69+'Lovište Severni Kučaj'!I69+'Lovište Zlot'!I69</f>
        <v>0</v>
      </c>
      <c r="J69" s="9" t="n">
        <f aca="false">'Lovište Alija'!J69+'Lovište Babin zub'!J69+'Lovište Bakar'!J69+'Lovište Bukovik'!J69+'Lovište Vrška čuka'!J69+'Lovište Deli Jovan'!J69+'Lovište Dubrava'!J69+'Lovište Živica'!J69+'Lovište Jošanica'!J69+'Lovište Brezovica'!J69+'Lovište Klisura'!J69+'Lovište Ključ'!J69+'Lovište Kraljevica'!J69+'Lovište Miroč'!J69+'Lovište Moravica'!J69+'Lovište Negotinska Krajina'!J69+'Lovište Ozren'!J69+'Lovište Romulijana'!J69+'Lovište Rtanj I'!J69+'Lovište Rtanj II'!J69+'Lovište Stara planina I'!J69+'Lovište Studena'!J69+'Lovište Suvodol'!J69+'Lovište Timok'!J69+'Lovište Todorova reka'!J69+'Lovište Tresibaba'!J69+'Lovište Crni Timok'!J69+'Lovište (blanko obrazac 1)'!J69+'Lovište (blanko obrazac 2)'!J69+'Lovište Đerdap'!J69+'Lovište Severni Kučaj'!J69+'Lovište Zlot'!J69</f>
        <v>0</v>
      </c>
      <c r="K69" s="9" t="n">
        <f aca="false">'Lovište Alija'!K69+'Lovište Babin zub'!K69+'Lovište Bakar'!K69+'Lovište Bukovik'!K69+'Lovište Vrška čuka'!K69+'Lovište Deli Jovan'!K69+'Lovište Dubrava'!K69+'Lovište Živica'!K69+'Lovište Jošanica'!K69+'Lovište Brezovica'!K69+'Lovište Klisura'!K69+'Lovište Ključ'!K69+'Lovište Kraljevica'!K69+'Lovište Miroč'!K69+'Lovište Moravica'!K69+'Lovište Negotinska Krajina'!K69+'Lovište Ozren'!K69+'Lovište Romulijana'!K69+'Lovište Rtanj I'!K69+'Lovište Rtanj II'!K69+'Lovište Stara planina I'!K69+'Lovište Studena'!K69+'Lovište Suvodol'!K69+'Lovište Timok'!K69+'Lovište Todorova reka'!K69+'Lovište Tresibaba'!K69+'Lovište Crni Timok'!K69+'Lovište (blanko obrazac 1)'!K69+'Lovište (blanko obrazac 2)'!K69+'Lovište Đerdap'!K69+'Lovište Severni Kučaj'!K69+'Lovište Zlot'!K69</f>
        <v>0</v>
      </c>
      <c r="L69" s="9" t="n">
        <f aca="false">'Lovište Alija'!L69+'Lovište Babin zub'!L69+'Lovište Bakar'!L69+'Lovište Bukovik'!L69+'Lovište Vrška čuka'!L69+'Lovište Deli Jovan'!L69+'Lovište Dubrava'!L69+'Lovište Živica'!L69+'Lovište Jošanica'!L69+'Lovište Brezovica'!L69+'Lovište Klisura'!L69+'Lovište Ključ'!L69+'Lovište Kraljevica'!L69+'Lovište Miroč'!L69+'Lovište Moravica'!L69+'Lovište Negotinska Krajina'!L69+'Lovište Ozren'!L69+'Lovište Romulijana'!L69+'Lovište Rtanj I'!L69+'Lovište Rtanj II'!L69+'Lovište Stara planina I'!L69+'Lovište Studena'!L69+'Lovište Suvodol'!L69+'Lovište Timok'!L69+'Lovište Todorova reka'!L69+'Lovište Tresibaba'!L69+'Lovište Crni Timok'!L69+'Lovište (blanko obrazac 1)'!L69+'Lovište (blanko obrazac 2)'!L69+'Lovište Đerdap'!L69+'Lovište Severni Kučaj'!L69+'Lovište Zlot'!L69</f>
        <v>0</v>
      </c>
      <c r="M69" s="9" t="n">
        <f aca="false">'Lovište Alija'!M69+'Lovište Babin zub'!M69+'Lovište Bakar'!M69+'Lovište Bukovik'!M69+'Lovište Vrška čuka'!M69+'Lovište Deli Jovan'!M69+'Lovište Dubrava'!M69+'Lovište Živica'!M69+'Lovište Jošanica'!M69+'Lovište Brezovica'!M69+'Lovište Klisura'!M69+'Lovište Ključ'!M69+'Lovište Kraljevica'!M69+'Lovište Miroč'!M69+'Lovište Moravica'!M69+'Lovište Negotinska Krajina'!M69+'Lovište Ozren'!M69+'Lovište Romulijana'!M69+'Lovište Rtanj I'!M69+'Lovište Rtanj II'!M69+'Lovište Stara planina I'!M69+'Lovište Studena'!M69+'Lovište Suvodol'!M69+'Lovište Timok'!M69+'Lovište Todorova reka'!M69+'Lovište Tresibaba'!M69+'Lovište Crni Timok'!M69+'Lovište (blanko obrazac 1)'!M69+'Lovište (blanko obrazac 2)'!M69+'Lovište Đerdap'!M69+'Lovište Severni Kučaj'!M69+'Lovište Zlot'!M69</f>
        <v>0</v>
      </c>
      <c r="N69" s="9" t="n">
        <f aca="false">'Lovište Alija'!N69+'Lovište Babin zub'!N69+'Lovište Bakar'!N69+'Lovište Bukovik'!N69+'Lovište Vrška čuka'!N69+'Lovište Deli Jovan'!N69+'Lovište Dubrava'!N69+'Lovište Živica'!N69+'Lovište Jošanica'!N69+'Lovište Brezovica'!N69+'Lovište Klisura'!N69+'Lovište Ključ'!N69+'Lovište Kraljevica'!N69+'Lovište Miroč'!N69+'Lovište Moravica'!N69+'Lovište Negotinska Krajina'!N69+'Lovište Ozren'!N69+'Lovište Romulijana'!N69+'Lovište Rtanj I'!N69+'Lovište Rtanj II'!N69+'Lovište Stara planina I'!N69+'Lovište Studena'!N69+'Lovište Suvodol'!N69+'Lovište Timok'!N69+'Lovište Todorova reka'!N69+'Lovište Tresibaba'!N69+'Lovište Crni Timok'!N69+'Lovište (blanko obrazac 1)'!N69+'Lovište (blanko obrazac 2)'!N69+'Lovište Đerdap'!N69+'Lovište Severni Kučaj'!N69+'Lovište Zlot'!N69</f>
        <v>0</v>
      </c>
      <c r="O69" s="13" t="n">
        <f aca="false">'Lovište Alija'!O69+'Lovište Babin zub'!O69+'Lovište Bakar'!O69+'Lovište Bukovik'!O69+'Lovište Vrška čuka'!O69+'Lovište Deli Jovan'!O69+'Lovište Dubrava'!O69+'Lovište Živica'!O69+'Lovište Jošanica'!O69+'Lovište Brezovica'!O69+'Lovište Klisura'!O69+'Lovište Ključ'!O69+'Lovište Kraljevica'!O69+'Lovište Miroč'!O69+'Lovište Moravica'!O69+'Lovište Negotinska Krajina'!O69+'Lovište Ozren'!O69+'Lovište Romulijana'!O69+'Lovište Rtanj I'!O69+'Lovište Rtanj II'!O69+'Lovište Stara planina I'!O69+'Lovište Studena'!O69+'Lovište Suvodol'!O69+'Lovište Timok'!O69+'Lovište Todorova reka'!O69+'Lovište Tresibaba'!O69+'Lovište Crni Timok'!O69+'Lovište (blanko obrazac 1)'!O69+'Lovište (blanko obrazac 2)'!O69+'Lovište Đerdap'!O69+'Lovište Severni Kučaj'!O69+'Lovište Zlot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Alija'!C70+'Lovište Babin zub'!C70+'Lovište Bakar'!C70+'Lovište Bukovik'!C70+'Lovište Vrška čuka'!C70+'Lovište Deli Jovan'!C70+'Lovište Dubrava'!C70+'Lovište Živica'!C70+'Lovište Jošanica'!C70+'Lovište Brezovica'!C70+'Lovište Klisura'!C70+'Lovište Ključ'!C70+'Lovište Kraljevica'!C70+'Lovište Miroč'!C70+'Lovište Moravica'!C70+'Lovište Negotinska Krajina'!C70+'Lovište Ozren'!C70+'Lovište Romulijana'!C70+'Lovište Rtanj I'!C70+'Lovište Rtanj II'!C70+'Lovište Stara planina I'!C70+'Lovište Studena'!C70+'Lovište Suvodol'!C70+'Lovište Timok'!C70+'Lovište Todorova reka'!C70+'Lovište Tresibaba'!C70+'Lovište Crni Timok'!C70+'Lovište (blanko obrazac 1)'!C70+'Lovište (blanko obrazac 2)'!C70+'Lovište Đerdap'!C70+'Lovište Severni Kučaj'!C70+'Lovište Zlot'!C70</f>
        <v>0</v>
      </c>
      <c r="D70" s="7" t="n">
        <f aca="false">'Lovište Alija'!D70+'Lovište Babin zub'!D70+'Lovište Bakar'!D70+'Lovište Bukovik'!D70+'Lovište Vrška čuka'!D70+'Lovište Deli Jovan'!D70+'Lovište Dubrava'!D70+'Lovište Živica'!D70+'Lovište Jošanica'!D70+'Lovište Brezovica'!D70+'Lovište Klisura'!D70+'Lovište Ključ'!D70+'Lovište Kraljevica'!D70+'Lovište Miroč'!D70+'Lovište Moravica'!D70+'Lovište Negotinska Krajina'!D70+'Lovište Ozren'!D70+'Lovište Romulijana'!D70+'Lovište Rtanj I'!D70+'Lovište Rtanj II'!D70+'Lovište Stara planina I'!D70+'Lovište Studena'!D70+'Lovište Suvodol'!D70+'Lovište Timok'!D70+'Lovište Todorova reka'!D70+'Lovište Tresibaba'!D70+'Lovište Crni Timok'!D70+'Lovište (blanko obrazac 1)'!D70+'Lovište (blanko obrazac 2)'!D70+'Lovište Đerdap'!D70+'Lovište Severni Kučaj'!D70+'Lovište Zlot'!D70</f>
        <v>0</v>
      </c>
      <c r="E70" s="8" t="s">
        <v>15</v>
      </c>
      <c r="F70" s="9" t="n">
        <f aca="false">'Lovište Alija'!F70+'Lovište Babin zub'!F70+'Lovište Bakar'!F70+'Lovište Bukovik'!F70+'Lovište Vrška čuka'!F70+'Lovište Deli Jovan'!F70+'Lovište Dubrava'!F70+'Lovište Živica'!F70+'Lovište Jošanica'!F70+'Lovište Brezovica'!F70+'Lovište Klisura'!F70+'Lovište Ključ'!F70+'Lovište Kraljevica'!F70+'Lovište Miroč'!F70+'Lovište Moravica'!F70+'Lovište Negotinska Krajina'!F70+'Lovište Ozren'!F70+'Lovište Romulijana'!F70+'Lovište Rtanj I'!F70+'Lovište Rtanj II'!F70+'Lovište Stara planina I'!F70+'Lovište Studena'!F70+'Lovište Suvodol'!F70+'Lovište Timok'!F70+'Lovište Todorova reka'!F70+'Lovište Tresibaba'!F70+'Lovište Crni Timok'!F70+'Lovište (blanko obrazac 1)'!F70+'Lovište (blanko obrazac 2)'!F70+'Lovište Đerdap'!F70+'Lovište Severni Kučaj'!F70+'Lovište Zlot'!F70</f>
        <v>0</v>
      </c>
      <c r="G70" s="10" t="n">
        <f aca="false">'Lovište Alija'!G70+'Lovište Babin zub'!G70+'Lovište Bakar'!G70+'Lovište Bukovik'!G70+'Lovište Vrška čuka'!G70+'Lovište Deli Jovan'!G70+'Lovište Dubrava'!G70+'Lovište Živica'!G70+'Lovište Jošanica'!G70+'Lovište Brezovica'!G70+'Lovište Klisura'!G70+'Lovište Ključ'!G70+'Lovište Kraljevica'!G70+'Lovište Miroč'!G70+'Lovište Moravica'!G70+'Lovište Negotinska Krajina'!G70+'Lovište Ozren'!G70+'Lovište Romulijana'!G70+'Lovište Rtanj I'!G70+'Lovište Rtanj II'!G70+'Lovište Stara planina I'!G70+'Lovište Studena'!G70+'Lovište Suvodol'!G70+'Lovište Timok'!G70+'Lovište Todorova reka'!G70+'Lovište Tresibaba'!G70+'Lovište Crni Timok'!G70+'Lovište (blanko obrazac 1)'!G70+'Lovište (blanko obrazac 2)'!G70+'Lovište Đerdap'!G70+'Lovište Severni Kučaj'!G70+'Lovište Zlot'!G70</f>
        <v>0</v>
      </c>
      <c r="H70" s="10" t="n">
        <f aca="false">'Lovište Alija'!H70+'Lovište Babin zub'!H70+'Lovište Bakar'!H70+'Lovište Bukovik'!H70+'Lovište Vrška čuka'!H70+'Lovište Deli Jovan'!H70+'Lovište Dubrava'!H70+'Lovište Živica'!H70+'Lovište Jošanica'!H70+'Lovište Brezovica'!H70+'Lovište Klisura'!H70+'Lovište Ključ'!H70+'Lovište Kraljevica'!H70+'Lovište Miroč'!H70+'Lovište Moravica'!H70+'Lovište Negotinska Krajina'!H70+'Lovište Ozren'!H70+'Lovište Romulijana'!H70+'Lovište Rtanj I'!H70+'Lovište Rtanj II'!H70+'Lovište Stara planina I'!H70+'Lovište Studena'!H70+'Lovište Suvodol'!H70+'Lovište Timok'!H70+'Lovište Todorova reka'!H70+'Lovište Tresibaba'!H70+'Lovište Crni Timok'!H70+'Lovište (blanko obrazac 1)'!H70+'Lovište (blanko obrazac 2)'!H70+'Lovište Đerdap'!H70+'Lovište Severni Kučaj'!H70+'Lovište Zlot'!H70</f>
        <v>0</v>
      </c>
      <c r="I70" s="10" t="n">
        <f aca="false">'Lovište Alija'!I70+'Lovište Babin zub'!I70+'Lovište Bakar'!I70+'Lovište Bukovik'!I70+'Lovište Vrška čuka'!I70+'Lovište Deli Jovan'!I70+'Lovište Dubrava'!I70+'Lovište Živica'!I70+'Lovište Jošanica'!I70+'Lovište Brezovica'!I70+'Lovište Klisura'!I70+'Lovište Ključ'!I70+'Lovište Kraljevica'!I70+'Lovište Miroč'!I70+'Lovište Moravica'!I70+'Lovište Negotinska Krajina'!I70+'Lovište Ozren'!I70+'Lovište Romulijana'!I70+'Lovište Rtanj I'!I70+'Lovište Rtanj II'!I70+'Lovište Stara planina I'!I70+'Lovište Studena'!I70+'Lovište Suvodol'!I70+'Lovište Timok'!I70+'Lovište Todorova reka'!I70+'Lovište Tresibaba'!I70+'Lovište Crni Timok'!I70+'Lovište (blanko obrazac 1)'!I70+'Lovište (blanko obrazac 2)'!I70+'Lovište Đerdap'!I70+'Lovište Severni Kučaj'!I70+'Lovište Zlot'!I70</f>
        <v>0</v>
      </c>
      <c r="J70" s="10" t="n">
        <f aca="false">'Lovište Alija'!J70+'Lovište Babin zub'!J70+'Lovište Bakar'!J70+'Lovište Bukovik'!J70+'Lovište Vrška čuka'!J70+'Lovište Deli Jovan'!J70+'Lovište Dubrava'!J70+'Lovište Živica'!J70+'Lovište Jošanica'!J70+'Lovište Brezovica'!J70+'Lovište Klisura'!J70+'Lovište Ključ'!J70+'Lovište Kraljevica'!J70+'Lovište Miroč'!J70+'Lovište Moravica'!J70+'Lovište Negotinska Krajina'!J70+'Lovište Ozren'!J70+'Lovište Romulijana'!J70+'Lovište Rtanj I'!J70+'Lovište Rtanj II'!J70+'Lovište Stara planina I'!J70+'Lovište Studena'!J70+'Lovište Suvodol'!J70+'Lovište Timok'!J70+'Lovište Todorova reka'!J70+'Lovište Tresibaba'!J70+'Lovište Crni Timok'!J70+'Lovište (blanko obrazac 1)'!J70+'Lovište (blanko obrazac 2)'!J70+'Lovište Đerdap'!J70+'Lovište Severni Kučaj'!J70+'Lovište Zlot'!J70</f>
        <v>0</v>
      </c>
      <c r="K70" s="10" t="n">
        <f aca="false">'Lovište Alija'!K70+'Lovište Babin zub'!K70+'Lovište Bakar'!K70+'Lovište Bukovik'!K70+'Lovište Vrška čuka'!K70+'Lovište Deli Jovan'!K70+'Lovište Dubrava'!K70+'Lovište Živica'!K70+'Lovište Jošanica'!K70+'Lovište Brezovica'!K70+'Lovište Klisura'!K70+'Lovište Ključ'!K70+'Lovište Kraljevica'!K70+'Lovište Miroč'!K70+'Lovište Moravica'!K70+'Lovište Negotinska Krajina'!K70+'Lovište Ozren'!K70+'Lovište Romulijana'!K70+'Lovište Rtanj I'!K70+'Lovište Rtanj II'!K70+'Lovište Stara planina I'!K70+'Lovište Studena'!K70+'Lovište Suvodol'!K70+'Lovište Timok'!K70+'Lovište Todorova reka'!K70+'Lovište Tresibaba'!K70+'Lovište Crni Timok'!K70+'Lovište (blanko obrazac 1)'!K70+'Lovište (blanko obrazac 2)'!K70+'Lovište Đerdap'!K70+'Lovište Severni Kučaj'!K70+'Lovište Zlot'!K70</f>
        <v>0</v>
      </c>
      <c r="L70" s="10" t="n">
        <f aca="false">'Lovište Alija'!L70+'Lovište Babin zub'!L70+'Lovište Bakar'!L70+'Lovište Bukovik'!L70+'Lovište Vrška čuka'!L70+'Lovište Deli Jovan'!L70+'Lovište Dubrava'!L70+'Lovište Živica'!L70+'Lovište Jošanica'!L70+'Lovište Brezovica'!L70+'Lovište Klisura'!L70+'Lovište Ključ'!L70+'Lovište Kraljevica'!L70+'Lovište Miroč'!L70+'Lovište Moravica'!L70+'Lovište Negotinska Krajina'!L70+'Lovište Ozren'!L70+'Lovište Romulijana'!L70+'Lovište Rtanj I'!L70+'Lovište Rtanj II'!L70+'Lovište Stara planina I'!L70+'Lovište Studena'!L70+'Lovište Suvodol'!L70+'Lovište Timok'!L70+'Lovište Todorova reka'!L70+'Lovište Tresibaba'!L70+'Lovište Crni Timok'!L70+'Lovište (blanko obrazac 1)'!L70+'Lovište (blanko obrazac 2)'!L70+'Lovište Đerdap'!L70+'Lovište Severni Kučaj'!L70+'Lovište Zlot'!L70</f>
        <v>0</v>
      </c>
      <c r="M70" s="10" t="n">
        <f aca="false">'Lovište Alija'!M70+'Lovište Babin zub'!M70+'Lovište Bakar'!M70+'Lovište Bukovik'!M70+'Lovište Vrška čuka'!M70+'Lovište Deli Jovan'!M70+'Lovište Dubrava'!M70+'Lovište Živica'!M70+'Lovište Jošanica'!M70+'Lovište Brezovica'!M70+'Lovište Klisura'!M70+'Lovište Ključ'!M70+'Lovište Kraljevica'!M70+'Lovište Miroč'!M70+'Lovište Moravica'!M70+'Lovište Negotinska Krajina'!M70+'Lovište Ozren'!M70+'Lovište Romulijana'!M70+'Lovište Rtanj I'!M70+'Lovište Rtanj II'!M70+'Lovište Stara planina I'!M70+'Lovište Studena'!M70+'Lovište Suvodol'!M70+'Lovište Timok'!M70+'Lovište Todorova reka'!M70+'Lovište Tresibaba'!M70+'Lovište Crni Timok'!M70+'Lovište (blanko obrazac 1)'!M70+'Lovište (blanko obrazac 2)'!M70+'Lovište Đerdap'!M70+'Lovište Severni Kučaj'!M70+'Lovište Zlot'!M70</f>
        <v>0</v>
      </c>
      <c r="N70" s="10" t="n">
        <f aca="false">'Lovište Alija'!N70+'Lovište Babin zub'!N70+'Lovište Bakar'!N70+'Lovište Bukovik'!N70+'Lovište Vrška čuka'!N70+'Lovište Deli Jovan'!N70+'Lovište Dubrava'!N70+'Lovište Živica'!N70+'Lovište Jošanica'!N70+'Lovište Brezovica'!N70+'Lovište Klisura'!N70+'Lovište Ključ'!N70+'Lovište Kraljevica'!N70+'Lovište Miroč'!N70+'Lovište Moravica'!N70+'Lovište Negotinska Krajina'!N70+'Lovište Ozren'!N70+'Lovište Romulijana'!N70+'Lovište Rtanj I'!N70+'Lovište Rtanj II'!N70+'Lovište Stara planina I'!N70+'Lovište Studena'!N70+'Lovište Suvodol'!N70+'Lovište Timok'!N70+'Lovište Todorova reka'!N70+'Lovište Tresibaba'!N70+'Lovište Crni Timok'!N70+'Lovište (blanko obrazac 1)'!N70+'Lovište (blanko obrazac 2)'!N70+'Lovište Đerdap'!N70+'Lovište Severni Kučaj'!N70+'Lovište Zlot'!N70</f>
        <v>0</v>
      </c>
      <c r="O70" s="9" t="n">
        <f aca="false">'Lovište Alija'!O70+'Lovište Babin zub'!O70+'Lovište Bakar'!O70+'Lovište Bukovik'!O70+'Lovište Vrška čuka'!O70+'Lovište Deli Jovan'!O70+'Lovište Dubrava'!O70+'Lovište Živica'!O70+'Lovište Jošanica'!O70+'Lovište Brezovica'!O70+'Lovište Klisura'!O70+'Lovište Ključ'!O70+'Lovište Kraljevica'!O70+'Lovište Miroč'!O70+'Lovište Moravica'!O70+'Lovište Negotinska Krajina'!O70+'Lovište Ozren'!O70+'Lovište Romulijana'!O70+'Lovište Rtanj I'!O70+'Lovište Rtanj II'!O70+'Lovište Stara planina I'!O70+'Lovište Studena'!O70+'Lovište Suvodol'!O70+'Lovište Timok'!O70+'Lovište Todorova reka'!O70+'Lovište Tresibaba'!O70+'Lovište Crni Timok'!O70+'Lovište (blanko obrazac 1)'!O70+'Lovište (blanko obrazac 2)'!O70+'Lovište Đerdap'!O70+'Lovište Severni Kučaj'!O70+'Lovište Zlot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ija'!C71+'Lovište Babin zub'!C71+'Lovište Bakar'!C71+'Lovište Bukovik'!C71+'Lovište Vrška čuka'!C71+'Lovište Deli Jovan'!C71+'Lovište Dubrava'!C71+'Lovište Živica'!C71+'Lovište Jošanica'!C71+'Lovište Brezovica'!C71+'Lovište Klisura'!C71+'Lovište Ključ'!C71+'Lovište Kraljevica'!C71+'Lovište Miroč'!C71+'Lovište Moravica'!C71+'Lovište Negotinska Krajina'!C71+'Lovište Ozren'!C71+'Lovište Romulijana'!C71+'Lovište Rtanj I'!C71+'Lovište Rtanj II'!C71+'Lovište Stara planina I'!C71+'Lovište Studena'!C71+'Lovište Suvodol'!C71+'Lovište Timok'!C71+'Lovište Todorova reka'!C71+'Lovište Tresibaba'!C71+'Lovište Crni Timok'!C71+'Lovište (blanko obrazac 1)'!C71+'Lovište (blanko obrazac 2)'!C71+'Lovište Đerdap'!C71+'Lovište Severni Kučaj'!C71+'Lovište Zlot'!C71</f>
        <v>0</v>
      </c>
      <c r="D71" s="7" t="n">
        <f aca="false">'Lovište Alija'!D71+'Lovište Babin zub'!D71+'Lovište Bakar'!D71+'Lovište Bukovik'!D71+'Lovište Vrška čuka'!D71+'Lovište Deli Jovan'!D71+'Lovište Dubrava'!D71+'Lovište Živica'!D71+'Lovište Jošanica'!D71+'Lovište Brezovica'!D71+'Lovište Klisura'!D71+'Lovište Ključ'!D71+'Lovište Kraljevica'!D71+'Lovište Miroč'!D71+'Lovište Moravica'!D71+'Lovište Negotinska Krajina'!D71+'Lovište Ozren'!D71+'Lovište Romulijana'!D71+'Lovište Rtanj I'!D71+'Lovište Rtanj II'!D71+'Lovište Stara planina I'!D71+'Lovište Studena'!D71+'Lovište Suvodol'!D71+'Lovište Timok'!D71+'Lovište Todorova reka'!D71+'Lovište Tresibaba'!D71+'Lovište Crni Timok'!D71+'Lovište (blanko obrazac 1)'!D71+'Lovište (blanko obrazac 2)'!D71+'Lovište Đerdap'!D71+'Lovište Severni Kučaj'!D71+'Lovište Zlot'!D71</f>
        <v>0</v>
      </c>
      <c r="E71" s="11" t="s">
        <v>16</v>
      </c>
      <c r="F71" s="9" t="n">
        <f aca="false">'Lovište Alija'!F71+'Lovište Babin zub'!F71+'Lovište Bakar'!F71+'Lovište Bukovik'!F71+'Lovište Vrška čuka'!F71+'Lovište Deli Jovan'!F71+'Lovište Dubrava'!F71+'Lovište Živica'!F71+'Lovište Jošanica'!F71+'Lovište Brezovica'!F71+'Lovište Klisura'!F71+'Lovište Ključ'!F71+'Lovište Kraljevica'!F71+'Lovište Miroč'!F71+'Lovište Moravica'!F71+'Lovište Negotinska Krajina'!F71+'Lovište Ozren'!F71+'Lovište Romulijana'!F71+'Lovište Rtanj I'!F71+'Lovište Rtanj II'!F71+'Lovište Stara planina I'!F71+'Lovište Studena'!F71+'Lovište Suvodol'!F71+'Lovište Timok'!F71+'Lovište Todorova reka'!F71+'Lovište Tresibaba'!F71+'Lovište Crni Timok'!F71+'Lovište (blanko obrazac 1)'!F71+'Lovište (blanko obrazac 2)'!F71+'Lovište Đerdap'!F71+'Lovište Severni Kučaj'!F71+'Lovište Zlot'!F71</f>
        <v>0</v>
      </c>
      <c r="G71" s="10" t="n">
        <f aca="false">'Lovište Alija'!G71+'Lovište Babin zub'!G71+'Lovište Bakar'!G71+'Lovište Bukovik'!G71+'Lovište Vrška čuka'!G71+'Lovište Deli Jovan'!G71+'Lovište Dubrava'!G71+'Lovište Živica'!G71+'Lovište Jošanica'!G71+'Lovište Brezovica'!G71+'Lovište Klisura'!G71+'Lovište Ključ'!G71+'Lovište Kraljevica'!G71+'Lovište Miroč'!G71+'Lovište Moravica'!G71+'Lovište Negotinska Krajina'!G71+'Lovište Ozren'!G71+'Lovište Romulijana'!G71+'Lovište Rtanj I'!G71+'Lovište Rtanj II'!G71+'Lovište Stara planina I'!G71+'Lovište Studena'!G71+'Lovište Suvodol'!G71+'Lovište Timok'!G71+'Lovište Todorova reka'!G71+'Lovište Tresibaba'!G71+'Lovište Crni Timok'!G71+'Lovište (blanko obrazac 1)'!G71+'Lovište (blanko obrazac 2)'!G71+'Lovište Đerdap'!G71+'Lovište Severni Kučaj'!G71+'Lovište Zlot'!G71</f>
        <v>0</v>
      </c>
      <c r="H71" s="10" t="n">
        <f aca="false">'Lovište Alija'!H71+'Lovište Babin zub'!H71+'Lovište Bakar'!H71+'Lovište Bukovik'!H71+'Lovište Vrška čuka'!H71+'Lovište Deli Jovan'!H71+'Lovište Dubrava'!H71+'Lovište Živica'!H71+'Lovište Jošanica'!H71+'Lovište Brezovica'!H71+'Lovište Klisura'!H71+'Lovište Ključ'!H71+'Lovište Kraljevica'!H71+'Lovište Miroč'!H71+'Lovište Moravica'!H71+'Lovište Negotinska Krajina'!H71+'Lovište Ozren'!H71+'Lovište Romulijana'!H71+'Lovište Rtanj I'!H71+'Lovište Rtanj II'!H71+'Lovište Stara planina I'!H71+'Lovište Studena'!H71+'Lovište Suvodol'!H71+'Lovište Timok'!H71+'Lovište Todorova reka'!H71+'Lovište Tresibaba'!H71+'Lovište Crni Timok'!H71+'Lovište (blanko obrazac 1)'!H71+'Lovište (blanko obrazac 2)'!H71+'Lovište Đerdap'!H71+'Lovište Severni Kučaj'!H71+'Lovište Zlot'!H71</f>
        <v>0</v>
      </c>
      <c r="I71" s="10" t="n">
        <f aca="false">'Lovište Alija'!I71+'Lovište Babin zub'!I71+'Lovište Bakar'!I71+'Lovište Bukovik'!I71+'Lovište Vrška čuka'!I71+'Lovište Deli Jovan'!I71+'Lovište Dubrava'!I71+'Lovište Živica'!I71+'Lovište Jošanica'!I71+'Lovište Brezovica'!I71+'Lovište Klisura'!I71+'Lovište Ključ'!I71+'Lovište Kraljevica'!I71+'Lovište Miroč'!I71+'Lovište Moravica'!I71+'Lovište Negotinska Krajina'!I71+'Lovište Ozren'!I71+'Lovište Romulijana'!I71+'Lovište Rtanj I'!I71+'Lovište Rtanj II'!I71+'Lovište Stara planina I'!I71+'Lovište Studena'!I71+'Lovište Suvodol'!I71+'Lovište Timok'!I71+'Lovište Todorova reka'!I71+'Lovište Tresibaba'!I71+'Lovište Crni Timok'!I71+'Lovište (blanko obrazac 1)'!I71+'Lovište (blanko obrazac 2)'!I71+'Lovište Đerdap'!I71+'Lovište Severni Kučaj'!I71+'Lovište Zlot'!I71</f>
        <v>0</v>
      </c>
      <c r="J71" s="10" t="n">
        <f aca="false">'Lovište Alija'!J71+'Lovište Babin zub'!J71+'Lovište Bakar'!J71+'Lovište Bukovik'!J71+'Lovište Vrška čuka'!J71+'Lovište Deli Jovan'!J71+'Lovište Dubrava'!J71+'Lovište Živica'!J71+'Lovište Jošanica'!J71+'Lovište Brezovica'!J71+'Lovište Klisura'!J71+'Lovište Ključ'!J71+'Lovište Kraljevica'!J71+'Lovište Miroč'!J71+'Lovište Moravica'!J71+'Lovište Negotinska Krajina'!J71+'Lovište Ozren'!J71+'Lovište Romulijana'!J71+'Lovište Rtanj I'!J71+'Lovište Rtanj II'!J71+'Lovište Stara planina I'!J71+'Lovište Studena'!J71+'Lovište Suvodol'!J71+'Lovište Timok'!J71+'Lovište Todorova reka'!J71+'Lovište Tresibaba'!J71+'Lovište Crni Timok'!J71+'Lovište (blanko obrazac 1)'!J71+'Lovište (blanko obrazac 2)'!J71+'Lovište Đerdap'!J71+'Lovište Severni Kučaj'!J71+'Lovište Zlot'!J71</f>
        <v>0</v>
      </c>
      <c r="K71" s="10" t="n">
        <f aca="false">'Lovište Alija'!K71+'Lovište Babin zub'!K71+'Lovište Bakar'!K71+'Lovište Bukovik'!K71+'Lovište Vrška čuka'!K71+'Lovište Deli Jovan'!K71+'Lovište Dubrava'!K71+'Lovište Živica'!K71+'Lovište Jošanica'!K71+'Lovište Brezovica'!K71+'Lovište Klisura'!K71+'Lovište Ključ'!K71+'Lovište Kraljevica'!K71+'Lovište Miroč'!K71+'Lovište Moravica'!K71+'Lovište Negotinska Krajina'!K71+'Lovište Ozren'!K71+'Lovište Romulijana'!K71+'Lovište Rtanj I'!K71+'Lovište Rtanj II'!K71+'Lovište Stara planina I'!K71+'Lovište Studena'!K71+'Lovište Suvodol'!K71+'Lovište Timok'!K71+'Lovište Todorova reka'!K71+'Lovište Tresibaba'!K71+'Lovište Crni Timok'!K71+'Lovište (blanko obrazac 1)'!K71+'Lovište (blanko obrazac 2)'!K71+'Lovište Đerdap'!K71+'Lovište Severni Kučaj'!K71+'Lovište Zlot'!K71</f>
        <v>0</v>
      </c>
      <c r="L71" s="10" t="n">
        <f aca="false">'Lovište Alija'!L71+'Lovište Babin zub'!L71+'Lovište Bakar'!L71+'Lovište Bukovik'!L71+'Lovište Vrška čuka'!L71+'Lovište Deli Jovan'!L71+'Lovište Dubrava'!L71+'Lovište Živica'!L71+'Lovište Jošanica'!L71+'Lovište Brezovica'!L71+'Lovište Klisura'!L71+'Lovište Ključ'!L71+'Lovište Kraljevica'!L71+'Lovište Miroč'!L71+'Lovište Moravica'!L71+'Lovište Negotinska Krajina'!L71+'Lovište Ozren'!L71+'Lovište Romulijana'!L71+'Lovište Rtanj I'!L71+'Lovište Rtanj II'!L71+'Lovište Stara planina I'!L71+'Lovište Studena'!L71+'Lovište Suvodol'!L71+'Lovište Timok'!L71+'Lovište Todorova reka'!L71+'Lovište Tresibaba'!L71+'Lovište Crni Timok'!L71+'Lovište (blanko obrazac 1)'!L71+'Lovište (blanko obrazac 2)'!L71+'Lovište Đerdap'!L71+'Lovište Severni Kučaj'!L71+'Lovište Zlot'!L71</f>
        <v>0</v>
      </c>
      <c r="M71" s="10" t="n">
        <f aca="false">'Lovište Alija'!M71+'Lovište Babin zub'!M71+'Lovište Bakar'!M71+'Lovište Bukovik'!M71+'Lovište Vrška čuka'!M71+'Lovište Deli Jovan'!M71+'Lovište Dubrava'!M71+'Lovište Živica'!M71+'Lovište Jošanica'!M71+'Lovište Brezovica'!M71+'Lovište Klisura'!M71+'Lovište Ključ'!M71+'Lovište Kraljevica'!M71+'Lovište Miroč'!M71+'Lovište Moravica'!M71+'Lovište Negotinska Krajina'!M71+'Lovište Ozren'!M71+'Lovište Romulijana'!M71+'Lovište Rtanj I'!M71+'Lovište Rtanj II'!M71+'Lovište Stara planina I'!M71+'Lovište Studena'!M71+'Lovište Suvodol'!M71+'Lovište Timok'!M71+'Lovište Todorova reka'!M71+'Lovište Tresibaba'!M71+'Lovište Crni Timok'!M71+'Lovište (blanko obrazac 1)'!M71+'Lovište (blanko obrazac 2)'!M71+'Lovište Đerdap'!M71+'Lovište Severni Kučaj'!M71+'Lovište Zlot'!M71</f>
        <v>0</v>
      </c>
      <c r="N71" s="10" t="n">
        <f aca="false">'Lovište Alija'!N71+'Lovište Babin zub'!N71+'Lovište Bakar'!N71+'Lovište Bukovik'!N71+'Lovište Vrška čuka'!N71+'Lovište Deli Jovan'!N71+'Lovište Dubrava'!N71+'Lovište Živica'!N71+'Lovište Jošanica'!N71+'Lovište Brezovica'!N71+'Lovište Klisura'!N71+'Lovište Ključ'!N71+'Lovište Kraljevica'!N71+'Lovište Miroč'!N71+'Lovište Moravica'!N71+'Lovište Negotinska Krajina'!N71+'Lovište Ozren'!N71+'Lovište Romulijana'!N71+'Lovište Rtanj I'!N71+'Lovište Rtanj II'!N71+'Lovište Stara planina I'!N71+'Lovište Studena'!N71+'Lovište Suvodol'!N71+'Lovište Timok'!N71+'Lovište Todorova reka'!N71+'Lovište Tresibaba'!N71+'Lovište Crni Timok'!N71+'Lovište (blanko obrazac 1)'!N71+'Lovište (blanko obrazac 2)'!N71+'Lovište Đerdap'!N71+'Lovište Severni Kučaj'!N71+'Lovište Zlot'!N71</f>
        <v>0</v>
      </c>
      <c r="O71" s="9" t="n">
        <f aca="false">'Lovište Alija'!O71+'Lovište Babin zub'!O71+'Lovište Bakar'!O71+'Lovište Bukovik'!O71+'Lovište Vrška čuka'!O71+'Lovište Deli Jovan'!O71+'Lovište Dubrava'!O71+'Lovište Živica'!O71+'Lovište Jošanica'!O71+'Lovište Brezovica'!O71+'Lovište Klisura'!O71+'Lovište Ključ'!O71+'Lovište Kraljevica'!O71+'Lovište Miroč'!O71+'Lovište Moravica'!O71+'Lovište Negotinska Krajina'!O71+'Lovište Ozren'!O71+'Lovište Romulijana'!O71+'Lovište Rtanj I'!O71+'Lovište Rtanj II'!O71+'Lovište Stara planina I'!O71+'Lovište Studena'!O71+'Lovište Suvodol'!O71+'Lovište Timok'!O71+'Lovište Todorova reka'!O71+'Lovište Tresibaba'!O71+'Lovište Crni Timok'!O71+'Lovište (blanko obrazac 1)'!O71+'Lovište (blanko obrazac 2)'!O71+'Lovište Đerdap'!O71+'Lovište Severni Kučaj'!O71+'Lovište Zlot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ija'!C72+'Lovište Babin zub'!C72+'Lovište Bakar'!C72+'Lovište Bukovik'!C72+'Lovište Vrška čuka'!C72+'Lovište Deli Jovan'!C72+'Lovište Dubrava'!C72+'Lovište Živica'!C72+'Lovište Jošanica'!C72+'Lovište Brezovica'!C72+'Lovište Klisura'!C72+'Lovište Ključ'!C72+'Lovište Kraljevica'!C72+'Lovište Miroč'!C72+'Lovište Moravica'!C72+'Lovište Negotinska Krajina'!C72+'Lovište Ozren'!C72+'Lovište Romulijana'!C72+'Lovište Rtanj I'!C72+'Lovište Rtanj II'!C72+'Lovište Stara planina I'!C72+'Lovište Studena'!C72+'Lovište Suvodol'!C72+'Lovište Timok'!C72+'Lovište Todorova reka'!C72+'Lovište Tresibaba'!C72+'Lovište Crni Timok'!C72+'Lovište (blanko obrazac 1)'!C72+'Lovište (blanko obrazac 2)'!C72+'Lovište Đerdap'!C72+'Lovište Severni Kučaj'!C72+'Lovište Zlot'!C72</f>
        <v>0</v>
      </c>
      <c r="D72" s="7" t="n">
        <f aca="false">'Lovište Alija'!D72+'Lovište Babin zub'!D72+'Lovište Bakar'!D72+'Lovište Bukovik'!D72+'Lovište Vrška čuka'!D72+'Lovište Deli Jovan'!D72+'Lovište Dubrava'!D72+'Lovište Živica'!D72+'Lovište Jošanica'!D72+'Lovište Brezovica'!D72+'Lovište Klisura'!D72+'Lovište Ključ'!D72+'Lovište Kraljevica'!D72+'Lovište Miroč'!D72+'Lovište Moravica'!D72+'Lovište Negotinska Krajina'!D72+'Lovište Ozren'!D72+'Lovište Romulijana'!D72+'Lovište Rtanj I'!D72+'Lovište Rtanj II'!D72+'Lovište Stara planina I'!D72+'Lovište Studena'!D72+'Lovište Suvodol'!D72+'Lovište Timok'!D72+'Lovište Todorova reka'!D72+'Lovište Tresibaba'!D72+'Lovište Crni Timok'!D72+'Lovište (blanko obrazac 1)'!D72+'Lovište (blanko obrazac 2)'!D72+'Lovište Đerdap'!D72+'Lovište Severni Kučaj'!D72+'Lovište Zlot'!D72</f>
        <v>0</v>
      </c>
      <c r="E72" s="11" t="s">
        <v>17</v>
      </c>
      <c r="F72" s="9" t="n">
        <f aca="false">'Lovište Alija'!F72+'Lovište Babin zub'!F72+'Lovište Bakar'!F72+'Lovište Bukovik'!F72+'Lovište Vrška čuka'!F72+'Lovište Deli Jovan'!F72+'Lovište Dubrava'!F72+'Lovište Živica'!F72+'Lovište Jošanica'!F72+'Lovište Brezovica'!F72+'Lovište Klisura'!F72+'Lovište Ključ'!F72+'Lovište Kraljevica'!F72+'Lovište Miroč'!F72+'Lovište Moravica'!F72+'Lovište Negotinska Krajina'!F72+'Lovište Ozren'!F72+'Lovište Romulijana'!F72+'Lovište Rtanj I'!F72+'Lovište Rtanj II'!F72+'Lovište Stara planina I'!F72+'Lovište Studena'!F72+'Lovište Suvodol'!F72+'Lovište Timok'!F72+'Lovište Todorova reka'!F72+'Lovište Tresibaba'!F72+'Lovište Crni Timok'!F72+'Lovište (blanko obrazac 1)'!F72+'Lovište (blanko obrazac 2)'!F72+'Lovište Đerdap'!F72+'Lovište Severni Kučaj'!F72+'Lovište Zlot'!F72</f>
        <v>0</v>
      </c>
      <c r="G72" s="10" t="n">
        <f aca="false">'Lovište Alija'!G72+'Lovište Babin zub'!G72+'Lovište Bakar'!G72+'Lovište Bukovik'!G72+'Lovište Vrška čuka'!G72+'Lovište Deli Jovan'!G72+'Lovište Dubrava'!G72+'Lovište Živica'!G72+'Lovište Jošanica'!G72+'Lovište Brezovica'!G72+'Lovište Klisura'!G72+'Lovište Ključ'!G72+'Lovište Kraljevica'!G72+'Lovište Miroč'!G72+'Lovište Moravica'!G72+'Lovište Negotinska Krajina'!G72+'Lovište Ozren'!G72+'Lovište Romulijana'!G72+'Lovište Rtanj I'!G72+'Lovište Rtanj II'!G72+'Lovište Stara planina I'!G72+'Lovište Studena'!G72+'Lovište Suvodol'!G72+'Lovište Timok'!G72+'Lovište Todorova reka'!G72+'Lovište Tresibaba'!G72+'Lovište Crni Timok'!G72+'Lovište (blanko obrazac 1)'!G72+'Lovište (blanko obrazac 2)'!G72+'Lovište Đerdap'!G72+'Lovište Severni Kučaj'!G72+'Lovište Zlot'!G72</f>
        <v>0</v>
      </c>
      <c r="H72" s="10" t="n">
        <f aca="false">'Lovište Alija'!H72+'Lovište Babin zub'!H72+'Lovište Bakar'!H72+'Lovište Bukovik'!H72+'Lovište Vrška čuka'!H72+'Lovište Deli Jovan'!H72+'Lovište Dubrava'!H72+'Lovište Živica'!H72+'Lovište Jošanica'!H72+'Lovište Brezovica'!H72+'Lovište Klisura'!H72+'Lovište Ključ'!H72+'Lovište Kraljevica'!H72+'Lovište Miroč'!H72+'Lovište Moravica'!H72+'Lovište Negotinska Krajina'!H72+'Lovište Ozren'!H72+'Lovište Romulijana'!H72+'Lovište Rtanj I'!H72+'Lovište Rtanj II'!H72+'Lovište Stara planina I'!H72+'Lovište Studena'!H72+'Lovište Suvodol'!H72+'Lovište Timok'!H72+'Lovište Todorova reka'!H72+'Lovište Tresibaba'!H72+'Lovište Crni Timok'!H72+'Lovište (blanko obrazac 1)'!H72+'Lovište (blanko obrazac 2)'!H72+'Lovište Đerdap'!H72+'Lovište Severni Kučaj'!H72+'Lovište Zlot'!H72</f>
        <v>0</v>
      </c>
      <c r="I72" s="10" t="n">
        <f aca="false">'Lovište Alija'!I72+'Lovište Babin zub'!I72+'Lovište Bakar'!I72+'Lovište Bukovik'!I72+'Lovište Vrška čuka'!I72+'Lovište Deli Jovan'!I72+'Lovište Dubrava'!I72+'Lovište Živica'!I72+'Lovište Jošanica'!I72+'Lovište Brezovica'!I72+'Lovište Klisura'!I72+'Lovište Ključ'!I72+'Lovište Kraljevica'!I72+'Lovište Miroč'!I72+'Lovište Moravica'!I72+'Lovište Negotinska Krajina'!I72+'Lovište Ozren'!I72+'Lovište Romulijana'!I72+'Lovište Rtanj I'!I72+'Lovište Rtanj II'!I72+'Lovište Stara planina I'!I72+'Lovište Studena'!I72+'Lovište Suvodol'!I72+'Lovište Timok'!I72+'Lovište Todorova reka'!I72+'Lovište Tresibaba'!I72+'Lovište Crni Timok'!I72+'Lovište (blanko obrazac 1)'!I72+'Lovište (blanko obrazac 2)'!I72+'Lovište Đerdap'!I72+'Lovište Severni Kučaj'!I72+'Lovište Zlot'!I72</f>
        <v>0</v>
      </c>
      <c r="J72" s="10" t="n">
        <f aca="false">'Lovište Alija'!J72+'Lovište Babin zub'!J72+'Lovište Bakar'!J72+'Lovište Bukovik'!J72+'Lovište Vrška čuka'!J72+'Lovište Deli Jovan'!J72+'Lovište Dubrava'!J72+'Lovište Živica'!J72+'Lovište Jošanica'!J72+'Lovište Brezovica'!J72+'Lovište Klisura'!J72+'Lovište Ključ'!J72+'Lovište Kraljevica'!J72+'Lovište Miroč'!J72+'Lovište Moravica'!J72+'Lovište Negotinska Krajina'!J72+'Lovište Ozren'!J72+'Lovište Romulijana'!J72+'Lovište Rtanj I'!J72+'Lovište Rtanj II'!J72+'Lovište Stara planina I'!J72+'Lovište Studena'!J72+'Lovište Suvodol'!J72+'Lovište Timok'!J72+'Lovište Todorova reka'!J72+'Lovište Tresibaba'!J72+'Lovište Crni Timok'!J72+'Lovište (blanko obrazac 1)'!J72+'Lovište (blanko obrazac 2)'!J72+'Lovište Đerdap'!J72+'Lovište Severni Kučaj'!J72+'Lovište Zlot'!J72</f>
        <v>0</v>
      </c>
      <c r="K72" s="10" t="n">
        <f aca="false">'Lovište Alija'!K72+'Lovište Babin zub'!K72+'Lovište Bakar'!K72+'Lovište Bukovik'!K72+'Lovište Vrška čuka'!K72+'Lovište Deli Jovan'!K72+'Lovište Dubrava'!K72+'Lovište Živica'!K72+'Lovište Jošanica'!K72+'Lovište Brezovica'!K72+'Lovište Klisura'!K72+'Lovište Ključ'!K72+'Lovište Kraljevica'!K72+'Lovište Miroč'!K72+'Lovište Moravica'!K72+'Lovište Negotinska Krajina'!K72+'Lovište Ozren'!K72+'Lovište Romulijana'!K72+'Lovište Rtanj I'!K72+'Lovište Rtanj II'!K72+'Lovište Stara planina I'!K72+'Lovište Studena'!K72+'Lovište Suvodol'!K72+'Lovište Timok'!K72+'Lovište Todorova reka'!K72+'Lovište Tresibaba'!K72+'Lovište Crni Timok'!K72+'Lovište (blanko obrazac 1)'!K72+'Lovište (blanko obrazac 2)'!K72+'Lovište Đerdap'!K72+'Lovište Severni Kučaj'!K72+'Lovište Zlot'!K72</f>
        <v>0</v>
      </c>
      <c r="L72" s="10" t="n">
        <f aca="false">'Lovište Alija'!L72+'Lovište Babin zub'!L72+'Lovište Bakar'!L72+'Lovište Bukovik'!L72+'Lovište Vrška čuka'!L72+'Lovište Deli Jovan'!L72+'Lovište Dubrava'!L72+'Lovište Živica'!L72+'Lovište Jošanica'!L72+'Lovište Brezovica'!L72+'Lovište Klisura'!L72+'Lovište Ključ'!L72+'Lovište Kraljevica'!L72+'Lovište Miroč'!L72+'Lovište Moravica'!L72+'Lovište Negotinska Krajina'!L72+'Lovište Ozren'!L72+'Lovište Romulijana'!L72+'Lovište Rtanj I'!L72+'Lovište Rtanj II'!L72+'Lovište Stara planina I'!L72+'Lovište Studena'!L72+'Lovište Suvodol'!L72+'Lovište Timok'!L72+'Lovište Todorova reka'!L72+'Lovište Tresibaba'!L72+'Lovište Crni Timok'!L72+'Lovište (blanko obrazac 1)'!L72+'Lovište (blanko obrazac 2)'!L72+'Lovište Đerdap'!L72+'Lovište Severni Kučaj'!L72+'Lovište Zlot'!L72</f>
        <v>0</v>
      </c>
      <c r="M72" s="10" t="n">
        <f aca="false">'Lovište Alija'!M72+'Lovište Babin zub'!M72+'Lovište Bakar'!M72+'Lovište Bukovik'!M72+'Lovište Vrška čuka'!M72+'Lovište Deli Jovan'!M72+'Lovište Dubrava'!M72+'Lovište Živica'!M72+'Lovište Jošanica'!M72+'Lovište Brezovica'!M72+'Lovište Klisura'!M72+'Lovište Ključ'!M72+'Lovište Kraljevica'!M72+'Lovište Miroč'!M72+'Lovište Moravica'!M72+'Lovište Negotinska Krajina'!M72+'Lovište Ozren'!M72+'Lovište Romulijana'!M72+'Lovište Rtanj I'!M72+'Lovište Rtanj II'!M72+'Lovište Stara planina I'!M72+'Lovište Studena'!M72+'Lovište Suvodol'!M72+'Lovište Timok'!M72+'Lovište Todorova reka'!M72+'Lovište Tresibaba'!M72+'Lovište Crni Timok'!M72+'Lovište (blanko obrazac 1)'!M72+'Lovište (blanko obrazac 2)'!M72+'Lovište Đerdap'!M72+'Lovište Severni Kučaj'!M72+'Lovište Zlot'!M72</f>
        <v>0</v>
      </c>
      <c r="N72" s="10" t="n">
        <f aca="false">'Lovište Alija'!N72+'Lovište Babin zub'!N72+'Lovište Bakar'!N72+'Lovište Bukovik'!N72+'Lovište Vrška čuka'!N72+'Lovište Deli Jovan'!N72+'Lovište Dubrava'!N72+'Lovište Živica'!N72+'Lovište Jošanica'!N72+'Lovište Brezovica'!N72+'Lovište Klisura'!N72+'Lovište Ključ'!N72+'Lovište Kraljevica'!N72+'Lovište Miroč'!N72+'Lovište Moravica'!N72+'Lovište Negotinska Krajina'!N72+'Lovište Ozren'!N72+'Lovište Romulijana'!N72+'Lovište Rtanj I'!N72+'Lovište Rtanj II'!N72+'Lovište Stara planina I'!N72+'Lovište Studena'!N72+'Lovište Suvodol'!N72+'Lovište Timok'!N72+'Lovište Todorova reka'!N72+'Lovište Tresibaba'!N72+'Lovište Crni Timok'!N72+'Lovište (blanko obrazac 1)'!N72+'Lovište (blanko obrazac 2)'!N72+'Lovište Đerdap'!N72+'Lovište Severni Kučaj'!N72+'Lovište Zlot'!N72</f>
        <v>0</v>
      </c>
      <c r="O72" s="9" t="n">
        <f aca="false">'Lovište Alija'!O72+'Lovište Babin zub'!O72+'Lovište Bakar'!O72+'Lovište Bukovik'!O72+'Lovište Vrška čuka'!O72+'Lovište Deli Jovan'!O72+'Lovište Dubrava'!O72+'Lovište Živica'!O72+'Lovište Jošanica'!O72+'Lovište Brezovica'!O72+'Lovište Klisura'!O72+'Lovište Ključ'!O72+'Lovište Kraljevica'!O72+'Lovište Miroč'!O72+'Lovište Moravica'!O72+'Lovište Negotinska Krajina'!O72+'Lovište Ozren'!O72+'Lovište Romulijana'!O72+'Lovište Rtanj I'!O72+'Lovište Rtanj II'!O72+'Lovište Stara planina I'!O72+'Lovište Studena'!O72+'Lovište Suvodol'!O72+'Lovište Timok'!O72+'Lovište Todorova reka'!O72+'Lovište Tresibaba'!O72+'Lovište Crni Timok'!O72+'Lovište (blanko obrazac 1)'!O72+'Lovište (blanko obrazac 2)'!O72+'Lovište Đerdap'!O72+'Lovište Severni Kučaj'!O72+'Lovište Zlot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ija'!C73+'Lovište Babin zub'!C73+'Lovište Bakar'!C73+'Lovište Bukovik'!C73+'Lovište Vrška čuka'!C73+'Lovište Deli Jovan'!C73+'Lovište Dubrava'!C73+'Lovište Živica'!C73+'Lovište Jošanica'!C73+'Lovište Brezovica'!C73+'Lovište Klisura'!C73+'Lovište Ključ'!C73+'Lovište Kraljevica'!C73+'Lovište Miroč'!C73+'Lovište Moravica'!C73+'Lovište Negotinska Krajina'!C73+'Lovište Ozren'!C73+'Lovište Romulijana'!C73+'Lovište Rtanj I'!C73+'Lovište Rtanj II'!C73+'Lovište Stara planina I'!C73+'Lovište Studena'!C73+'Lovište Suvodol'!C73+'Lovište Timok'!C73+'Lovište Todorova reka'!C73+'Lovište Tresibaba'!C73+'Lovište Crni Timok'!C73+'Lovište (blanko obrazac 1)'!C73+'Lovište (blanko obrazac 2)'!C73+'Lovište Đerdap'!C73+'Lovište Severni Kučaj'!C73+'Lovište Zlot'!C73</f>
        <v>0</v>
      </c>
      <c r="D73" s="7" t="n">
        <f aca="false">'Lovište Alija'!D73+'Lovište Babin zub'!D73+'Lovište Bakar'!D73+'Lovište Bukovik'!D73+'Lovište Vrška čuka'!D73+'Lovište Deli Jovan'!D73+'Lovište Dubrava'!D73+'Lovište Živica'!D73+'Lovište Jošanica'!D73+'Lovište Brezovica'!D73+'Lovište Klisura'!D73+'Lovište Ključ'!D73+'Lovište Kraljevica'!D73+'Lovište Miroč'!D73+'Lovište Moravica'!D73+'Lovište Negotinska Krajina'!D73+'Lovište Ozren'!D73+'Lovište Romulijana'!D73+'Lovište Rtanj I'!D73+'Lovište Rtanj II'!D73+'Lovište Stara planina I'!D73+'Lovište Studena'!D73+'Lovište Suvodol'!D73+'Lovište Timok'!D73+'Lovište Todorova reka'!D73+'Lovište Tresibaba'!D73+'Lovište Crni Timok'!D73+'Lovište (blanko obrazac 1)'!D73+'Lovište (blanko obrazac 2)'!D73+'Lovište Đerdap'!D73+'Lovište Severni Kučaj'!D73+'Lovište Zlot'!D73</f>
        <v>0</v>
      </c>
      <c r="E73" s="12" t="s">
        <v>18</v>
      </c>
      <c r="F73" s="9" t="n">
        <f aca="false">'Lovište Alija'!F73+'Lovište Babin zub'!F73+'Lovište Bakar'!F73+'Lovište Bukovik'!F73+'Lovište Vrška čuka'!F73+'Lovište Deli Jovan'!F73+'Lovište Dubrava'!F73+'Lovište Živica'!F73+'Lovište Jošanica'!F73+'Lovište Brezovica'!F73+'Lovište Klisura'!F73+'Lovište Ključ'!F73+'Lovište Kraljevica'!F73+'Lovište Miroč'!F73+'Lovište Moravica'!F73+'Lovište Negotinska Krajina'!F73+'Lovište Ozren'!F73+'Lovište Romulijana'!F73+'Lovište Rtanj I'!F73+'Lovište Rtanj II'!F73+'Lovište Stara planina I'!F73+'Lovište Studena'!F73+'Lovište Suvodol'!F73+'Lovište Timok'!F73+'Lovište Todorova reka'!F73+'Lovište Tresibaba'!F73+'Lovište Crni Timok'!F73+'Lovište (blanko obrazac 1)'!F73+'Lovište (blanko obrazac 2)'!F73+'Lovište Đerdap'!F73+'Lovište Severni Kučaj'!F73+'Lovište Zlot'!F73</f>
        <v>0</v>
      </c>
      <c r="G73" s="9" t="n">
        <f aca="false">'Lovište Alija'!G73+'Lovište Babin zub'!G73+'Lovište Bakar'!G73+'Lovište Bukovik'!G73+'Lovište Vrška čuka'!G73+'Lovište Deli Jovan'!G73+'Lovište Dubrava'!G73+'Lovište Živica'!G73+'Lovište Jošanica'!G73+'Lovište Brezovica'!G73+'Lovište Klisura'!G73+'Lovište Ključ'!G73+'Lovište Kraljevica'!G73+'Lovište Miroč'!G73+'Lovište Moravica'!G73+'Lovište Negotinska Krajina'!G73+'Lovište Ozren'!G73+'Lovište Romulijana'!G73+'Lovište Rtanj I'!G73+'Lovište Rtanj II'!G73+'Lovište Stara planina I'!G73+'Lovište Studena'!G73+'Lovište Suvodol'!G73+'Lovište Timok'!G73+'Lovište Todorova reka'!G73+'Lovište Tresibaba'!G73+'Lovište Crni Timok'!G73+'Lovište (blanko obrazac 1)'!G73+'Lovište (blanko obrazac 2)'!G73+'Lovište Đerdap'!G73+'Lovište Severni Kučaj'!G73+'Lovište Zlot'!G73</f>
        <v>0</v>
      </c>
      <c r="H73" s="13" t="n">
        <f aca="false">'Lovište Alija'!H73+'Lovište Babin zub'!H73+'Lovište Bakar'!H73+'Lovište Bukovik'!H73+'Lovište Vrška čuka'!H73+'Lovište Deli Jovan'!H73+'Lovište Dubrava'!H73+'Lovište Živica'!H73+'Lovište Jošanica'!H73+'Lovište Brezovica'!H73+'Lovište Klisura'!H73+'Lovište Ključ'!H73+'Lovište Kraljevica'!H73+'Lovište Miroč'!H73+'Lovište Moravica'!H73+'Lovište Negotinska Krajina'!H73+'Lovište Ozren'!H73+'Lovište Romulijana'!H73+'Lovište Rtanj I'!H73+'Lovište Rtanj II'!H73+'Lovište Stara planina I'!H73+'Lovište Studena'!H73+'Lovište Suvodol'!H73+'Lovište Timok'!H73+'Lovište Todorova reka'!H73+'Lovište Tresibaba'!H73+'Lovište Crni Timok'!H73+'Lovište (blanko obrazac 1)'!H73+'Lovište (blanko obrazac 2)'!H73+'Lovište Đerdap'!H73+'Lovište Severni Kučaj'!H73+'Lovište Zlot'!H73</f>
        <v>0</v>
      </c>
      <c r="I73" s="9" t="n">
        <f aca="false">'Lovište Alija'!I73+'Lovište Babin zub'!I73+'Lovište Bakar'!I73+'Lovište Bukovik'!I73+'Lovište Vrška čuka'!I73+'Lovište Deli Jovan'!I73+'Lovište Dubrava'!I73+'Lovište Živica'!I73+'Lovište Jošanica'!I73+'Lovište Brezovica'!I73+'Lovište Klisura'!I73+'Lovište Ključ'!I73+'Lovište Kraljevica'!I73+'Lovište Miroč'!I73+'Lovište Moravica'!I73+'Lovište Negotinska Krajina'!I73+'Lovište Ozren'!I73+'Lovište Romulijana'!I73+'Lovište Rtanj I'!I73+'Lovište Rtanj II'!I73+'Lovište Stara planina I'!I73+'Lovište Studena'!I73+'Lovište Suvodol'!I73+'Lovište Timok'!I73+'Lovište Todorova reka'!I73+'Lovište Tresibaba'!I73+'Lovište Crni Timok'!I73+'Lovište (blanko obrazac 1)'!I73+'Lovište (blanko obrazac 2)'!I73+'Lovište Đerdap'!I73+'Lovište Severni Kučaj'!I73+'Lovište Zlot'!I73</f>
        <v>0</v>
      </c>
      <c r="J73" s="13" t="n">
        <f aca="false">'Lovište Alija'!J73+'Lovište Babin zub'!J73+'Lovište Bakar'!J73+'Lovište Bukovik'!J73+'Lovište Vrška čuka'!J73+'Lovište Deli Jovan'!J73+'Lovište Dubrava'!J73+'Lovište Živica'!J73+'Lovište Jošanica'!J73+'Lovište Brezovica'!J73+'Lovište Klisura'!J73+'Lovište Ključ'!J73+'Lovište Kraljevica'!J73+'Lovište Miroč'!J73+'Lovište Moravica'!J73+'Lovište Negotinska Krajina'!J73+'Lovište Ozren'!J73+'Lovište Romulijana'!J73+'Lovište Rtanj I'!J73+'Lovište Rtanj II'!J73+'Lovište Stara planina I'!J73+'Lovište Studena'!J73+'Lovište Suvodol'!J73+'Lovište Timok'!J73+'Lovište Todorova reka'!J73+'Lovište Tresibaba'!J73+'Lovište Crni Timok'!J73+'Lovište (blanko obrazac 1)'!J73+'Lovište (blanko obrazac 2)'!J73+'Lovište Đerdap'!J73+'Lovište Severni Kučaj'!J73+'Lovište Zlot'!J73</f>
        <v>0</v>
      </c>
      <c r="K73" s="9" t="n">
        <f aca="false">'Lovište Alija'!K73+'Lovište Babin zub'!K73+'Lovište Bakar'!K73+'Lovište Bukovik'!K73+'Lovište Vrška čuka'!K73+'Lovište Deli Jovan'!K73+'Lovište Dubrava'!K73+'Lovište Živica'!K73+'Lovište Jošanica'!K73+'Lovište Brezovica'!K73+'Lovište Klisura'!K73+'Lovište Ključ'!K73+'Lovište Kraljevica'!K73+'Lovište Miroč'!K73+'Lovište Moravica'!K73+'Lovište Negotinska Krajina'!K73+'Lovište Ozren'!K73+'Lovište Romulijana'!K73+'Lovište Rtanj I'!K73+'Lovište Rtanj II'!K73+'Lovište Stara planina I'!K73+'Lovište Studena'!K73+'Lovište Suvodol'!K73+'Lovište Timok'!K73+'Lovište Todorova reka'!K73+'Lovište Tresibaba'!K73+'Lovište Crni Timok'!K73+'Lovište (blanko obrazac 1)'!K73+'Lovište (blanko obrazac 2)'!K73+'Lovište Đerdap'!K73+'Lovište Severni Kučaj'!K73+'Lovište Zlot'!K73</f>
        <v>0</v>
      </c>
      <c r="L73" s="13" t="n">
        <f aca="false">'Lovište Alija'!L73+'Lovište Babin zub'!L73+'Lovište Bakar'!L73+'Lovište Bukovik'!L73+'Lovište Vrška čuka'!L73+'Lovište Deli Jovan'!L73+'Lovište Dubrava'!L73+'Lovište Živica'!L73+'Lovište Jošanica'!L73+'Lovište Brezovica'!L73+'Lovište Klisura'!L73+'Lovište Ključ'!L73+'Lovište Kraljevica'!L73+'Lovište Miroč'!L73+'Lovište Moravica'!L73+'Lovište Negotinska Krajina'!L73+'Lovište Ozren'!L73+'Lovište Romulijana'!L73+'Lovište Rtanj I'!L73+'Lovište Rtanj II'!L73+'Lovište Stara planina I'!L73+'Lovište Studena'!L73+'Lovište Suvodol'!L73+'Lovište Timok'!L73+'Lovište Todorova reka'!L73+'Lovište Tresibaba'!L73+'Lovište Crni Timok'!L73+'Lovište (blanko obrazac 1)'!L73+'Lovište (blanko obrazac 2)'!L73+'Lovište Đerdap'!L73+'Lovište Severni Kučaj'!L73+'Lovište Zlot'!L73</f>
        <v>0</v>
      </c>
      <c r="M73" s="9" t="n">
        <f aca="false">'Lovište Alija'!M73+'Lovište Babin zub'!M73+'Lovište Bakar'!M73+'Lovište Bukovik'!M73+'Lovište Vrška čuka'!M73+'Lovište Deli Jovan'!M73+'Lovište Dubrava'!M73+'Lovište Živica'!M73+'Lovište Jošanica'!M73+'Lovište Brezovica'!M73+'Lovište Klisura'!M73+'Lovište Ključ'!M73+'Lovište Kraljevica'!M73+'Lovište Miroč'!M73+'Lovište Moravica'!M73+'Lovište Negotinska Krajina'!M73+'Lovište Ozren'!M73+'Lovište Romulijana'!M73+'Lovište Rtanj I'!M73+'Lovište Rtanj II'!M73+'Lovište Stara planina I'!M73+'Lovište Studena'!M73+'Lovište Suvodol'!M73+'Lovište Timok'!M73+'Lovište Todorova reka'!M73+'Lovište Tresibaba'!M73+'Lovište Crni Timok'!M73+'Lovište (blanko obrazac 1)'!M73+'Lovište (blanko obrazac 2)'!M73+'Lovište Đerdap'!M73+'Lovište Severni Kučaj'!M73+'Lovište Zlot'!M73</f>
        <v>0</v>
      </c>
      <c r="N73" s="13" t="n">
        <f aca="false">'Lovište Alija'!N73+'Lovište Babin zub'!N73+'Lovište Bakar'!N73+'Lovište Bukovik'!N73+'Lovište Vrška čuka'!N73+'Lovište Deli Jovan'!N73+'Lovište Dubrava'!N73+'Lovište Živica'!N73+'Lovište Jošanica'!N73+'Lovište Brezovica'!N73+'Lovište Klisura'!N73+'Lovište Ključ'!N73+'Lovište Kraljevica'!N73+'Lovište Miroč'!N73+'Lovište Moravica'!N73+'Lovište Negotinska Krajina'!N73+'Lovište Ozren'!N73+'Lovište Romulijana'!N73+'Lovište Rtanj I'!N73+'Lovište Rtanj II'!N73+'Lovište Stara planina I'!N73+'Lovište Studena'!N73+'Lovište Suvodol'!N73+'Lovište Timok'!N73+'Lovište Todorova reka'!N73+'Lovište Tresibaba'!N73+'Lovište Crni Timok'!N73+'Lovište (blanko obrazac 1)'!N73+'Lovište (blanko obrazac 2)'!N73+'Lovište Đerdap'!N73+'Lovište Severni Kučaj'!N73+'Lovište Zlot'!N73</f>
        <v>0</v>
      </c>
      <c r="O73" s="13" t="n">
        <f aca="false">'Lovište Alija'!O73+'Lovište Babin zub'!O73+'Lovište Bakar'!O73+'Lovište Bukovik'!O73+'Lovište Vrška čuka'!O73+'Lovište Deli Jovan'!O73+'Lovište Dubrava'!O73+'Lovište Živica'!O73+'Lovište Jošanica'!O73+'Lovište Brezovica'!O73+'Lovište Klisura'!O73+'Lovište Ključ'!O73+'Lovište Kraljevica'!O73+'Lovište Miroč'!O73+'Lovište Moravica'!O73+'Lovište Negotinska Krajina'!O73+'Lovište Ozren'!O73+'Lovište Romulijana'!O73+'Lovište Rtanj I'!O73+'Lovište Rtanj II'!O73+'Lovište Stara planina I'!O73+'Lovište Studena'!O73+'Lovište Suvodol'!O73+'Lovište Timok'!O73+'Lovište Todorova reka'!O73+'Lovište Tresibaba'!O73+'Lovište Crni Timok'!O73+'Lovište (blanko obrazac 1)'!O73+'Lovište (blanko obrazac 2)'!O73+'Lovište Đerdap'!O73+'Lovište Severni Kučaj'!O73+'Lovište Zlot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Alija'!C74+'Lovište Babin zub'!C74+'Lovište Bakar'!C74+'Lovište Bukovik'!C74+'Lovište Vrška čuka'!C74+'Lovište Deli Jovan'!C74+'Lovište Dubrava'!C74+'Lovište Živica'!C74+'Lovište Jošanica'!C74+'Lovište Brezovica'!C74+'Lovište Klisura'!C74+'Lovište Ključ'!C74+'Lovište Kraljevica'!C74+'Lovište Miroč'!C74+'Lovište Moravica'!C74+'Lovište Negotinska Krajina'!C74+'Lovište Ozren'!C74+'Lovište Romulijana'!C74+'Lovište Rtanj I'!C74+'Lovište Rtanj II'!C74+'Lovište Stara planina I'!C74+'Lovište Studena'!C74+'Lovište Suvodol'!C74+'Lovište Timok'!C74+'Lovište Todorova reka'!C74+'Lovište Tresibaba'!C74+'Lovište Crni Timok'!C74+'Lovište (blanko obrazac 1)'!C74+'Lovište (blanko obrazac 2)'!C74+'Lovište Đerdap'!C74+'Lovište Severni Kučaj'!C74+'Lovište Zlot'!C74</f>
        <v>0</v>
      </c>
      <c r="D74" s="7" t="n">
        <f aca="false">'Lovište Alija'!D74+'Lovište Babin zub'!D74+'Lovište Bakar'!D74+'Lovište Bukovik'!D74+'Lovište Vrška čuka'!D74+'Lovište Deli Jovan'!D74+'Lovište Dubrava'!D74+'Lovište Živica'!D74+'Lovište Jošanica'!D74+'Lovište Brezovica'!D74+'Lovište Klisura'!D74+'Lovište Ključ'!D74+'Lovište Kraljevica'!D74+'Lovište Miroč'!D74+'Lovište Moravica'!D74+'Lovište Negotinska Krajina'!D74+'Lovište Ozren'!D74+'Lovište Romulijana'!D74+'Lovište Rtanj I'!D74+'Lovište Rtanj II'!D74+'Lovište Stara planina I'!D74+'Lovište Studena'!D74+'Lovište Suvodol'!D74+'Lovište Timok'!D74+'Lovište Todorova reka'!D74+'Lovište Tresibaba'!D74+'Lovište Crni Timok'!D74+'Lovište (blanko obrazac 1)'!D74+'Lovište (blanko obrazac 2)'!D74+'Lovište Đerdap'!D74+'Lovište Severni Kučaj'!D74+'Lovište Zlot'!D74</f>
        <v>0</v>
      </c>
      <c r="E74" s="8" t="s">
        <v>15</v>
      </c>
      <c r="F74" s="9" t="n">
        <f aca="false">'Lovište Alija'!F74+'Lovište Babin zub'!F74+'Lovište Bakar'!F74+'Lovište Bukovik'!F74+'Lovište Vrška čuka'!F74+'Lovište Deli Jovan'!F74+'Lovište Dubrava'!F74+'Lovište Živica'!F74+'Lovište Jošanica'!F74+'Lovište Brezovica'!F74+'Lovište Klisura'!F74+'Lovište Ključ'!F74+'Lovište Kraljevica'!F74+'Lovište Miroč'!F74+'Lovište Moravica'!F74+'Lovište Negotinska Krajina'!F74+'Lovište Ozren'!F74+'Lovište Romulijana'!F74+'Lovište Rtanj I'!F74+'Lovište Rtanj II'!F74+'Lovište Stara planina I'!F74+'Lovište Studena'!F74+'Lovište Suvodol'!F74+'Lovište Timok'!F74+'Lovište Todorova reka'!F74+'Lovište Tresibaba'!F74+'Lovište Crni Timok'!F74+'Lovište (blanko obrazac 1)'!F74+'Lovište (blanko obrazac 2)'!F74+'Lovište Đerdap'!F74+'Lovište Severni Kučaj'!F74+'Lovište Zlot'!F74</f>
        <v>0</v>
      </c>
      <c r="G74" s="10" t="n">
        <f aca="false">'Lovište Alija'!G74+'Lovište Babin zub'!G74+'Lovište Bakar'!G74+'Lovište Bukovik'!G74+'Lovište Vrška čuka'!G74+'Lovište Deli Jovan'!G74+'Lovište Dubrava'!G74+'Lovište Živica'!G74+'Lovište Jošanica'!G74+'Lovište Brezovica'!G74+'Lovište Klisura'!G74+'Lovište Ključ'!G74+'Lovište Kraljevica'!G74+'Lovište Miroč'!G74+'Lovište Moravica'!G74+'Lovište Negotinska Krajina'!G74+'Lovište Ozren'!G74+'Lovište Romulijana'!G74+'Lovište Rtanj I'!G74+'Lovište Rtanj II'!G74+'Lovište Stara planina I'!G74+'Lovište Studena'!G74+'Lovište Suvodol'!G74+'Lovište Timok'!G74+'Lovište Todorova reka'!G74+'Lovište Tresibaba'!G74+'Lovište Crni Timok'!G74+'Lovište (blanko obrazac 1)'!G74+'Lovište (blanko obrazac 2)'!G74+'Lovište Đerdap'!G74+'Lovište Severni Kučaj'!G74+'Lovište Zlot'!G74</f>
        <v>0</v>
      </c>
      <c r="H74" s="10" t="n">
        <f aca="false">'Lovište Alija'!H74+'Lovište Babin zub'!H74+'Lovište Bakar'!H74+'Lovište Bukovik'!H74+'Lovište Vrška čuka'!H74+'Lovište Deli Jovan'!H74+'Lovište Dubrava'!H74+'Lovište Živica'!H74+'Lovište Jošanica'!H74+'Lovište Brezovica'!H74+'Lovište Klisura'!H74+'Lovište Ključ'!H74+'Lovište Kraljevica'!H74+'Lovište Miroč'!H74+'Lovište Moravica'!H74+'Lovište Negotinska Krajina'!H74+'Lovište Ozren'!H74+'Lovište Romulijana'!H74+'Lovište Rtanj I'!H74+'Lovište Rtanj II'!H74+'Lovište Stara planina I'!H74+'Lovište Studena'!H74+'Lovište Suvodol'!H74+'Lovište Timok'!H74+'Lovište Todorova reka'!H74+'Lovište Tresibaba'!H74+'Lovište Crni Timok'!H74+'Lovište (blanko obrazac 1)'!H74+'Lovište (blanko obrazac 2)'!H74+'Lovište Đerdap'!H74+'Lovište Severni Kučaj'!H74+'Lovište Zlot'!H74</f>
        <v>0</v>
      </c>
      <c r="I74" s="10" t="n">
        <f aca="false">'Lovište Alija'!I74+'Lovište Babin zub'!I74+'Lovište Bakar'!I74+'Lovište Bukovik'!I74+'Lovište Vrška čuka'!I74+'Lovište Deli Jovan'!I74+'Lovište Dubrava'!I74+'Lovište Živica'!I74+'Lovište Jošanica'!I74+'Lovište Brezovica'!I74+'Lovište Klisura'!I74+'Lovište Ključ'!I74+'Lovište Kraljevica'!I74+'Lovište Miroč'!I74+'Lovište Moravica'!I74+'Lovište Negotinska Krajina'!I74+'Lovište Ozren'!I74+'Lovište Romulijana'!I74+'Lovište Rtanj I'!I74+'Lovište Rtanj II'!I74+'Lovište Stara planina I'!I74+'Lovište Studena'!I74+'Lovište Suvodol'!I74+'Lovište Timok'!I74+'Lovište Todorova reka'!I74+'Lovište Tresibaba'!I74+'Lovište Crni Timok'!I74+'Lovište (blanko obrazac 1)'!I74+'Lovište (blanko obrazac 2)'!I74+'Lovište Đerdap'!I74+'Lovište Severni Kučaj'!I74+'Lovište Zlot'!I74</f>
        <v>0</v>
      </c>
      <c r="J74" s="10" t="n">
        <f aca="false">'Lovište Alija'!J74+'Lovište Babin zub'!J74+'Lovište Bakar'!J74+'Lovište Bukovik'!J74+'Lovište Vrška čuka'!J74+'Lovište Deli Jovan'!J74+'Lovište Dubrava'!J74+'Lovište Živica'!J74+'Lovište Jošanica'!J74+'Lovište Brezovica'!J74+'Lovište Klisura'!J74+'Lovište Ključ'!J74+'Lovište Kraljevica'!J74+'Lovište Miroč'!J74+'Lovište Moravica'!J74+'Lovište Negotinska Krajina'!J74+'Lovište Ozren'!J74+'Lovište Romulijana'!J74+'Lovište Rtanj I'!J74+'Lovište Rtanj II'!J74+'Lovište Stara planina I'!J74+'Lovište Studena'!J74+'Lovište Suvodol'!J74+'Lovište Timok'!J74+'Lovište Todorova reka'!J74+'Lovište Tresibaba'!J74+'Lovište Crni Timok'!J74+'Lovište (blanko obrazac 1)'!J74+'Lovište (blanko obrazac 2)'!J74+'Lovište Đerdap'!J74+'Lovište Severni Kučaj'!J74+'Lovište Zlot'!J74</f>
        <v>0</v>
      </c>
      <c r="K74" s="10" t="n">
        <f aca="false">'Lovište Alija'!K74+'Lovište Babin zub'!K74+'Lovište Bakar'!K74+'Lovište Bukovik'!K74+'Lovište Vrška čuka'!K74+'Lovište Deli Jovan'!K74+'Lovište Dubrava'!K74+'Lovište Živica'!K74+'Lovište Jošanica'!K74+'Lovište Brezovica'!K74+'Lovište Klisura'!K74+'Lovište Ključ'!K74+'Lovište Kraljevica'!K74+'Lovište Miroč'!K74+'Lovište Moravica'!K74+'Lovište Negotinska Krajina'!K74+'Lovište Ozren'!K74+'Lovište Romulijana'!K74+'Lovište Rtanj I'!K74+'Lovište Rtanj II'!K74+'Lovište Stara planina I'!K74+'Lovište Studena'!K74+'Lovište Suvodol'!K74+'Lovište Timok'!K74+'Lovište Todorova reka'!K74+'Lovište Tresibaba'!K74+'Lovište Crni Timok'!K74+'Lovište (blanko obrazac 1)'!K74+'Lovište (blanko obrazac 2)'!K74+'Lovište Đerdap'!K74+'Lovište Severni Kučaj'!K74+'Lovište Zlot'!K74</f>
        <v>0</v>
      </c>
      <c r="L74" s="10" t="n">
        <f aca="false">'Lovište Alija'!L74+'Lovište Babin zub'!L74+'Lovište Bakar'!L74+'Lovište Bukovik'!L74+'Lovište Vrška čuka'!L74+'Lovište Deli Jovan'!L74+'Lovište Dubrava'!L74+'Lovište Živica'!L74+'Lovište Jošanica'!L74+'Lovište Brezovica'!L74+'Lovište Klisura'!L74+'Lovište Ključ'!L74+'Lovište Kraljevica'!L74+'Lovište Miroč'!L74+'Lovište Moravica'!L74+'Lovište Negotinska Krajina'!L74+'Lovište Ozren'!L74+'Lovište Romulijana'!L74+'Lovište Rtanj I'!L74+'Lovište Rtanj II'!L74+'Lovište Stara planina I'!L74+'Lovište Studena'!L74+'Lovište Suvodol'!L74+'Lovište Timok'!L74+'Lovište Todorova reka'!L74+'Lovište Tresibaba'!L74+'Lovište Crni Timok'!L74+'Lovište (blanko obrazac 1)'!L74+'Lovište (blanko obrazac 2)'!L74+'Lovište Đerdap'!L74+'Lovište Severni Kučaj'!L74+'Lovište Zlot'!L74</f>
        <v>0</v>
      </c>
      <c r="M74" s="10" t="n">
        <f aca="false">'Lovište Alija'!M74+'Lovište Babin zub'!M74+'Lovište Bakar'!M74+'Lovište Bukovik'!M74+'Lovište Vrška čuka'!M74+'Lovište Deli Jovan'!M74+'Lovište Dubrava'!M74+'Lovište Živica'!M74+'Lovište Jošanica'!M74+'Lovište Brezovica'!M74+'Lovište Klisura'!M74+'Lovište Ključ'!M74+'Lovište Kraljevica'!M74+'Lovište Miroč'!M74+'Lovište Moravica'!M74+'Lovište Negotinska Krajina'!M74+'Lovište Ozren'!M74+'Lovište Romulijana'!M74+'Lovište Rtanj I'!M74+'Lovište Rtanj II'!M74+'Lovište Stara planina I'!M74+'Lovište Studena'!M74+'Lovište Suvodol'!M74+'Lovište Timok'!M74+'Lovište Todorova reka'!M74+'Lovište Tresibaba'!M74+'Lovište Crni Timok'!M74+'Lovište (blanko obrazac 1)'!M74+'Lovište (blanko obrazac 2)'!M74+'Lovište Đerdap'!M74+'Lovište Severni Kučaj'!M74+'Lovište Zlot'!M74</f>
        <v>0</v>
      </c>
      <c r="N74" s="10" t="n">
        <f aca="false">'Lovište Alija'!N74+'Lovište Babin zub'!N74+'Lovište Bakar'!N74+'Lovište Bukovik'!N74+'Lovište Vrška čuka'!N74+'Lovište Deli Jovan'!N74+'Lovište Dubrava'!N74+'Lovište Živica'!N74+'Lovište Jošanica'!N74+'Lovište Brezovica'!N74+'Lovište Klisura'!N74+'Lovište Ključ'!N74+'Lovište Kraljevica'!N74+'Lovište Miroč'!N74+'Lovište Moravica'!N74+'Lovište Negotinska Krajina'!N74+'Lovište Ozren'!N74+'Lovište Romulijana'!N74+'Lovište Rtanj I'!N74+'Lovište Rtanj II'!N74+'Lovište Stara planina I'!N74+'Lovište Studena'!N74+'Lovište Suvodol'!N74+'Lovište Timok'!N74+'Lovište Todorova reka'!N74+'Lovište Tresibaba'!N74+'Lovište Crni Timok'!N74+'Lovište (blanko obrazac 1)'!N74+'Lovište (blanko obrazac 2)'!N74+'Lovište Đerdap'!N74+'Lovište Severni Kučaj'!N74+'Lovište Zlot'!N74</f>
        <v>0</v>
      </c>
      <c r="O74" s="9" t="n">
        <f aca="false">'Lovište Alija'!O74+'Lovište Babin zub'!O74+'Lovište Bakar'!O74+'Lovište Bukovik'!O74+'Lovište Vrška čuka'!O74+'Lovište Deli Jovan'!O74+'Lovište Dubrava'!O74+'Lovište Živica'!O74+'Lovište Jošanica'!O74+'Lovište Brezovica'!O74+'Lovište Klisura'!O74+'Lovište Ključ'!O74+'Lovište Kraljevica'!O74+'Lovište Miroč'!O74+'Lovište Moravica'!O74+'Lovište Negotinska Krajina'!O74+'Lovište Ozren'!O74+'Lovište Romulijana'!O74+'Lovište Rtanj I'!O74+'Lovište Rtanj II'!O74+'Lovište Stara planina I'!O74+'Lovište Studena'!O74+'Lovište Suvodol'!O74+'Lovište Timok'!O74+'Lovište Todorova reka'!O74+'Lovište Tresibaba'!O74+'Lovište Crni Timok'!O74+'Lovište (blanko obrazac 1)'!O74+'Lovište (blanko obrazac 2)'!O74+'Lovište Đerdap'!O74+'Lovište Severni Kučaj'!O74+'Lovište Zlot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ija'!C75+'Lovište Babin zub'!C75+'Lovište Bakar'!C75+'Lovište Bukovik'!C75+'Lovište Vrška čuka'!C75+'Lovište Deli Jovan'!C75+'Lovište Dubrava'!C75+'Lovište Živica'!C75+'Lovište Jošanica'!C75+'Lovište Brezovica'!C75+'Lovište Klisura'!C75+'Lovište Ključ'!C75+'Lovište Kraljevica'!C75+'Lovište Miroč'!C75+'Lovište Moravica'!C75+'Lovište Negotinska Krajina'!C75+'Lovište Ozren'!C75+'Lovište Romulijana'!C75+'Lovište Rtanj I'!C75+'Lovište Rtanj II'!C75+'Lovište Stara planina I'!C75+'Lovište Studena'!C75+'Lovište Suvodol'!C75+'Lovište Timok'!C75+'Lovište Todorova reka'!C75+'Lovište Tresibaba'!C75+'Lovište Crni Timok'!C75+'Lovište (blanko obrazac 1)'!C75+'Lovište (blanko obrazac 2)'!C75+'Lovište Đerdap'!C75+'Lovište Severni Kučaj'!C75+'Lovište Zlot'!C75</f>
        <v>0</v>
      </c>
      <c r="D75" s="7" t="n">
        <f aca="false">'Lovište Alija'!D75+'Lovište Babin zub'!D75+'Lovište Bakar'!D75+'Lovište Bukovik'!D75+'Lovište Vrška čuka'!D75+'Lovište Deli Jovan'!D75+'Lovište Dubrava'!D75+'Lovište Živica'!D75+'Lovište Jošanica'!D75+'Lovište Brezovica'!D75+'Lovište Klisura'!D75+'Lovište Ključ'!D75+'Lovište Kraljevica'!D75+'Lovište Miroč'!D75+'Lovište Moravica'!D75+'Lovište Negotinska Krajina'!D75+'Lovište Ozren'!D75+'Lovište Romulijana'!D75+'Lovište Rtanj I'!D75+'Lovište Rtanj II'!D75+'Lovište Stara planina I'!D75+'Lovište Studena'!D75+'Lovište Suvodol'!D75+'Lovište Timok'!D75+'Lovište Todorova reka'!D75+'Lovište Tresibaba'!D75+'Lovište Crni Timok'!D75+'Lovište (blanko obrazac 1)'!D75+'Lovište (blanko obrazac 2)'!D75+'Lovište Đerdap'!D75+'Lovište Severni Kučaj'!D75+'Lovište Zlot'!D75</f>
        <v>0</v>
      </c>
      <c r="E75" s="11" t="s">
        <v>16</v>
      </c>
      <c r="F75" s="9" t="n">
        <f aca="false">'Lovište Alija'!F75+'Lovište Babin zub'!F75+'Lovište Bakar'!F75+'Lovište Bukovik'!F75+'Lovište Vrška čuka'!F75+'Lovište Deli Jovan'!F75+'Lovište Dubrava'!F75+'Lovište Živica'!F75+'Lovište Jošanica'!F75+'Lovište Brezovica'!F75+'Lovište Klisura'!F75+'Lovište Ključ'!F75+'Lovište Kraljevica'!F75+'Lovište Miroč'!F75+'Lovište Moravica'!F75+'Lovište Negotinska Krajina'!F75+'Lovište Ozren'!F75+'Lovište Romulijana'!F75+'Lovište Rtanj I'!F75+'Lovište Rtanj II'!F75+'Lovište Stara planina I'!F75+'Lovište Studena'!F75+'Lovište Suvodol'!F75+'Lovište Timok'!F75+'Lovište Todorova reka'!F75+'Lovište Tresibaba'!F75+'Lovište Crni Timok'!F75+'Lovište (blanko obrazac 1)'!F75+'Lovište (blanko obrazac 2)'!F75+'Lovište Đerdap'!F75+'Lovište Severni Kučaj'!F75+'Lovište Zlot'!F75</f>
        <v>0</v>
      </c>
      <c r="G75" s="10" t="n">
        <f aca="false">'Lovište Alija'!G75+'Lovište Babin zub'!G75+'Lovište Bakar'!G75+'Lovište Bukovik'!G75+'Lovište Vrška čuka'!G75+'Lovište Deli Jovan'!G75+'Lovište Dubrava'!G75+'Lovište Živica'!G75+'Lovište Jošanica'!G75+'Lovište Brezovica'!G75+'Lovište Klisura'!G75+'Lovište Ključ'!G75+'Lovište Kraljevica'!G75+'Lovište Miroč'!G75+'Lovište Moravica'!G75+'Lovište Negotinska Krajina'!G75+'Lovište Ozren'!G75+'Lovište Romulijana'!G75+'Lovište Rtanj I'!G75+'Lovište Rtanj II'!G75+'Lovište Stara planina I'!G75+'Lovište Studena'!G75+'Lovište Suvodol'!G75+'Lovište Timok'!G75+'Lovište Todorova reka'!G75+'Lovište Tresibaba'!G75+'Lovište Crni Timok'!G75+'Lovište (blanko obrazac 1)'!G75+'Lovište (blanko obrazac 2)'!G75+'Lovište Đerdap'!G75+'Lovište Severni Kučaj'!G75+'Lovište Zlot'!G75</f>
        <v>0</v>
      </c>
      <c r="H75" s="10" t="n">
        <f aca="false">'Lovište Alija'!H75+'Lovište Babin zub'!H75+'Lovište Bakar'!H75+'Lovište Bukovik'!H75+'Lovište Vrška čuka'!H75+'Lovište Deli Jovan'!H75+'Lovište Dubrava'!H75+'Lovište Živica'!H75+'Lovište Jošanica'!H75+'Lovište Brezovica'!H75+'Lovište Klisura'!H75+'Lovište Ključ'!H75+'Lovište Kraljevica'!H75+'Lovište Miroč'!H75+'Lovište Moravica'!H75+'Lovište Negotinska Krajina'!H75+'Lovište Ozren'!H75+'Lovište Romulijana'!H75+'Lovište Rtanj I'!H75+'Lovište Rtanj II'!H75+'Lovište Stara planina I'!H75+'Lovište Studena'!H75+'Lovište Suvodol'!H75+'Lovište Timok'!H75+'Lovište Todorova reka'!H75+'Lovište Tresibaba'!H75+'Lovište Crni Timok'!H75+'Lovište (blanko obrazac 1)'!H75+'Lovište (blanko obrazac 2)'!H75+'Lovište Đerdap'!H75+'Lovište Severni Kučaj'!H75+'Lovište Zlot'!H75</f>
        <v>0</v>
      </c>
      <c r="I75" s="10" t="n">
        <f aca="false">'Lovište Alija'!I75+'Lovište Babin zub'!I75+'Lovište Bakar'!I75+'Lovište Bukovik'!I75+'Lovište Vrška čuka'!I75+'Lovište Deli Jovan'!I75+'Lovište Dubrava'!I75+'Lovište Živica'!I75+'Lovište Jošanica'!I75+'Lovište Brezovica'!I75+'Lovište Klisura'!I75+'Lovište Ključ'!I75+'Lovište Kraljevica'!I75+'Lovište Miroč'!I75+'Lovište Moravica'!I75+'Lovište Negotinska Krajina'!I75+'Lovište Ozren'!I75+'Lovište Romulijana'!I75+'Lovište Rtanj I'!I75+'Lovište Rtanj II'!I75+'Lovište Stara planina I'!I75+'Lovište Studena'!I75+'Lovište Suvodol'!I75+'Lovište Timok'!I75+'Lovište Todorova reka'!I75+'Lovište Tresibaba'!I75+'Lovište Crni Timok'!I75+'Lovište (blanko obrazac 1)'!I75+'Lovište (blanko obrazac 2)'!I75+'Lovište Đerdap'!I75+'Lovište Severni Kučaj'!I75+'Lovište Zlot'!I75</f>
        <v>0</v>
      </c>
      <c r="J75" s="10" t="n">
        <f aca="false">'Lovište Alija'!J75+'Lovište Babin zub'!J75+'Lovište Bakar'!J75+'Lovište Bukovik'!J75+'Lovište Vrška čuka'!J75+'Lovište Deli Jovan'!J75+'Lovište Dubrava'!J75+'Lovište Živica'!J75+'Lovište Jošanica'!J75+'Lovište Brezovica'!J75+'Lovište Klisura'!J75+'Lovište Ključ'!J75+'Lovište Kraljevica'!J75+'Lovište Miroč'!J75+'Lovište Moravica'!J75+'Lovište Negotinska Krajina'!J75+'Lovište Ozren'!J75+'Lovište Romulijana'!J75+'Lovište Rtanj I'!J75+'Lovište Rtanj II'!J75+'Lovište Stara planina I'!J75+'Lovište Studena'!J75+'Lovište Suvodol'!J75+'Lovište Timok'!J75+'Lovište Todorova reka'!J75+'Lovište Tresibaba'!J75+'Lovište Crni Timok'!J75+'Lovište (blanko obrazac 1)'!J75+'Lovište (blanko obrazac 2)'!J75+'Lovište Đerdap'!J75+'Lovište Severni Kučaj'!J75+'Lovište Zlot'!J75</f>
        <v>0</v>
      </c>
      <c r="K75" s="10" t="n">
        <f aca="false">'Lovište Alija'!K75+'Lovište Babin zub'!K75+'Lovište Bakar'!K75+'Lovište Bukovik'!K75+'Lovište Vrška čuka'!K75+'Lovište Deli Jovan'!K75+'Lovište Dubrava'!K75+'Lovište Živica'!K75+'Lovište Jošanica'!K75+'Lovište Brezovica'!K75+'Lovište Klisura'!K75+'Lovište Ključ'!K75+'Lovište Kraljevica'!K75+'Lovište Miroč'!K75+'Lovište Moravica'!K75+'Lovište Negotinska Krajina'!K75+'Lovište Ozren'!K75+'Lovište Romulijana'!K75+'Lovište Rtanj I'!K75+'Lovište Rtanj II'!K75+'Lovište Stara planina I'!K75+'Lovište Studena'!K75+'Lovište Suvodol'!K75+'Lovište Timok'!K75+'Lovište Todorova reka'!K75+'Lovište Tresibaba'!K75+'Lovište Crni Timok'!K75+'Lovište (blanko obrazac 1)'!K75+'Lovište (blanko obrazac 2)'!K75+'Lovište Đerdap'!K75+'Lovište Severni Kučaj'!K75+'Lovište Zlot'!K75</f>
        <v>0</v>
      </c>
      <c r="L75" s="10" t="n">
        <f aca="false">'Lovište Alija'!L75+'Lovište Babin zub'!L75+'Lovište Bakar'!L75+'Lovište Bukovik'!L75+'Lovište Vrška čuka'!L75+'Lovište Deli Jovan'!L75+'Lovište Dubrava'!L75+'Lovište Živica'!L75+'Lovište Jošanica'!L75+'Lovište Brezovica'!L75+'Lovište Klisura'!L75+'Lovište Ključ'!L75+'Lovište Kraljevica'!L75+'Lovište Miroč'!L75+'Lovište Moravica'!L75+'Lovište Negotinska Krajina'!L75+'Lovište Ozren'!L75+'Lovište Romulijana'!L75+'Lovište Rtanj I'!L75+'Lovište Rtanj II'!L75+'Lovište Stara planina I'!L75+'Lovište Studena'!L75+'Lovište Suvodol'!L75+'Lovište Timok'!L75+'Lovište Todorova reka'!L75+'Lovište Tresibaba'!L75+'Lovište Crni Timok'!L75+'Lovište (blanko obrazac 1)'!L75+'Lovište (blanko obrazac 2)'!L75+'Lovište Đerdap'!L75+'Lovište Severni Kučaj'!L75+'Lovište Zlot'!L75</f>
        <v>0</v>
      </c>
      <c r="M75" s="10" t="n">
        <f aca="false">'Lovište Alija'!M75+'Lovište Babin zub'!M75+'Lovište Bakar'!M75+'Lovište Bukovik'!M75+'Lovište Vrška čuka'!M75+'Lovište Deli Jovan'!M75+'Lovište Dubrava'!M75+'Lovište Živica'!M75+'Lovište Jošanica'!M75+'Lovište Brezovica'!M75+'Lovište Klisura'!M75+'Lovište Ključ'!M75+'Lovište Kraljevica'!M75+'Lovište Miroč'!M75+'Lovište Moravica'!M75+'Lovište Negotinska Krajina'!M75+'Lovište Ozren'!M75+'Lovište Romulijana'!M75+'Lovište Rtanj I'!M75+'Lovište Rtanj II'!M75+'Lovište Stara planina I'!M75+'Lovište Studena'!M75+'Lovište Suvodol'!M75+'Lovište Timok'!M75+'Lovište Todorova reka'!M75+'Lovište Tresibaba'!M75+'Lovište Crni Timok'!M75+'Lovište (blanko obrazac 1)'!M75+'Lovište (blanko obrazac 2)'!M75+'Lovište Đerdap'!M75+'Lovište Severni Kučaj'!M75+'Lovište Zlot'!M75</f>
        <v>0</v>
      </c>
      <c r="N75" s="10" t="n">
        <f aca="false">'Lovište Alija'!N75+'Lovište Babin zub'!N75+'Lovište Bakar'!N75+'Lovište Bukovik'!N75+'Lovište Vrška čuka'!N75+'Lovište Deli Jovan'!N75+'Lovište Dubrava'!N75+'Lovište Živica'!N75+'Lovište Jošanica'!N75+'Lovište Brezovica'!N75+'Lovište Klisura'!N75+'Lovište Ključ'!N75+'Lovište Kraljevica'!N75+'Lovište Miroč'!N75+'Lovište Moravica'!N75+'Lovište Negotinska Krajina'!N75+'Lovište Ozren'!N75+'Lovište Romulijana'!N75+'Lovište Rtanj I'!N75+'Lovište Rtanj II'!N75+'Lovište Stara planina I'!N75+'Lovište Studena'!N75+'Lovište Suvodol'!N75+'Lovište Timok'!N75+'Lovište Todorova reka'!N75+'Lovište Tresibaba'!N75+'Lovište Crni Timok'!N75+'Lovište (blanko obrazac 1)'!N75+'Lovište (blanko obrazac 2)'!N75+'Lovište Đerdap'!N75+'Lovište Severni Kučaj'!N75+'Lovište Zlot'!N75</f>
        <v>0</v>
      </c>
      <c r="O75" s="9" t="n">
        <f aca="false">'Lovište Alija'!O75+'Lovište Babin zub'!O75+'Lovište Bakar'!O75+'Lovište Bukovik'!O75+'Lovište Vrška čuka'!O75+'Lovište Deli Jovan'!O75+'Lovište Dubrava'!O75+'Lovište Živica'!O75+'Lovište Jošanica'!O75+'Lovište Brezovica'!O75+'Lovište Klisura'!O75+'Lovište Ključ'!O75+'Lovište Kraljevica'!O75+'Lovište Miroč'!O75+'Lovište Moravica'!O75+'Lovište Negotinska Krajina'!O75+'Lovište Ozren'!O75+'Lovište Romulijana'!O75+'Lovište Rtanj I'!O75+'Lovište Rtanj II'!O75+'Lovište Stara planina I'!O75+'Lovište Studena'!O75+'Lovište Suvodol'!O75+'Lovište Timok'!O75+'Lovište Todorova reka'!O75+'Lovište Tresibaba'!O75+'Lovište Crni Timok'!O75+'Lovište (blanko obrazac 1)'!O75+'Lovište (blanko obrazac 2)'!O75+'Lovište Đerdap'!O75+'Lovište Severni Kučaj'!O75+'Lovište Zlot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ija'!C76+'Lovište Babin zub'!C76+'Lovište Bakar'!C76+'Lovište Bukovik'!C76+'Lovište Vrška čuka'!C76+'Lovište Deli Jovan'!C76+'Lovište Dubrava'!C76+'Lovište Živica'!C76+'Lovište Jošanica'!C76+'Lovište Brezovica'!C76+'Lovište Klisura'!C76+'Lovište Ključ'!C76+'Lovište Kraljevica'!C76+'Lovište Miroč'!C76+'Lovište Moravica'!C76+'Lovište Negotinska Krajina'!C76+'Lovište Ozren'!C76+'Lovište Romulijana'!C76+'Lovište Rtanj I'!C76+'Lovište Rtanj II'!C76+'Lovište Stara planina I'!C76+'Lovište Studena'!C76+'Lovište Suvodol'!C76+'Lovište Timok'!C76+'Lovište Todorova reka'!C76+'Lovište Tresibaba'!C76+'Lovište Crni Timok'!C76+'Lovište (blanko obrazac 1)'!C76+'Lovište (blanko obrazac 2)'!C76+'Lovište Đerdap'!C76+'Lovište Severni Kučaj'!C76+'Lovište Zlot'!C76</f>
        <v>0</v>
      </c>
      <c r="D76" s="7" t="n">
        <f aca="false">'Lovište Alija'!D76+'Lovište Babin zub'!D76+'Lovište Bakar'!D76+'Lovište Bukovik'!D76+'Lovište Vrška čuka'!D76+'Lovište Deli Jovan'!D76+'Lovište Dubrava'!D76+'Lovište Živica'!D76+'Lovište Jošanica'!D76+'Lovište Brezovica'!D76+'Lovište Klisura'!D76+'Lovište Ključ'!D76+'Lovište Kraljevica'!D76+'Lovište Miroč'!D76+'Lovište Moravica'!D76+'Lovište Negotinska Krajina'!D76+'Lovište Ozren'!D76+'Lovište Romulijana'!D76+'Lovište Rtanj I'!D76+'Lovište Rtanj II'!D76+'Lovište Stara planina I'!D76+'Lovište Studena'!D76+'Lovište Suvodol'!D76+'Lovište Timok'!D76+'Lovište Todorova reka'!D76+'Lovište Tresibaba'!D76+'Lovište Crni Timok'!D76+'Lovište (blanko obrazac 1)'!D76+'Lovište (blanko obrazac 2)'!D76+'Lovište Đerdap'!D76+'Lovište Severni Kučaj'!D76+'Lovište Zlot'!D76</f>
        <v>0</v>
      </c>
      <c r="E76" s="11" t="s">
        <v>17</v>
      </c>
      <c r="F76" s="9" t="n">
        <f aca="false">'Lovište Alija'!F76+'Lovište Babin zub'!F76+'Lovište Bakar'!F76+'Lovište Bukovik'!F76+'Lovište Vrška čuka'!F76+'Lovište Deli Jovan'!F76+'Lovište Dubrava'!F76+'Lovište Živica'!F76+'Lovište Jošanica'!F76+'Lovište Brezovica'!F76+'Lovište Klisura'!F76+'Lovište Ključ'!F76+'Lovište Kraljevica'!F76+'Lovište Miroč'!F76+'Lovište Moravica'!F76+'Lovište Negotinska Krajina'!F76+'Lovište Ozren'!F76+'Lovište Romulijana'!F76+'Lovište Rtanj I'!F76+'Lovište Rtanj II'!F76+'Lovište Stara planina I'!F76+'Lovište Studena'!F76+'Lovište Suvodol'!F76+'Lovište Timok'!F76+'Lovište Todorova reka'!F76+'Lovište Tresibaba'!F76+'Lovište Crni Timok'!F76+'Lovište (blanko obrazac 1)'!F76+'Lovište (blanko obrazac 2)'!F76+'Lovište Đerdap'!F76+'Lovište Severni Kučaj'!F76+'Lovište Zlot'!F76</f>
        <v>0</v>
      </c>
      <c r="G76" s="10" t="n">
        <f aca="false">'Lovište Alija'!G76+'Lovište Babin zub'!G76+'Lovište Bakar'!G76+'Lovište Bukovik'!G76+'Lovište Vrška čuka'!G76+'Lovište Deli Jovan'!G76+'Lovište Dubrava'!G76+'Lovište Živica'!G76+'Lovište Jošanica'!G76+'Lovište Brezovica'!G76+'Lovište Klisura'!G76+'Lovište Ključ'!G76+'Lovište Kraljevica'!G76+'Lovište Miroč'!G76+'Lovište Moravica'!G76+'Lovište Negotinska Krajina'!G76+'Lovište Ozren'!G76+'Lovište Romulijana'!G76+'Lovište Rtanj I'!G76+'Lovište Rtanj II'!G76+'Lovište Stara planina I'!G76+'Lovište Studena'!G76+'Lovište Suvodol'!G76+'Lovište Timok'!G76+'Lovište Todorova reka'!G76+'Lovište Tresibaba'!G76+'Lovište Crni Timok'!G76+'Lovište (blanko obrazac 1)'!G76+'Lovište (blanko obrazac 2)'!G76+'Lovište Đerdap'!G76+'Lovište Severni Kučaj'!G76+'Lovište Zlot'!G76</f>
        <v>0</v>
      </c>
      <c r="H76" s="10" t="n">
        <f aca="false">'Lovište Alija'!H76+'Lovište Babin zub'!H76+'Lovište Bakar'!H76+'Lovište Bukovik'!H76+'Lovište Vrška čuka'!H76+'Lovište Deli Jovan'!H76+'Lovište Dubrava'!H76+'Lovište Živica'!H76+'Lovište Jošanica'!H76+'Lovište Brezovica'!H76+'Lovište Klisura'!H76+'Lovište Ključ'!H76+'Lovište Kraljevica'!H76+'Lovište Miroč'!H76+'Lovište Moravica'!H76+'Lovište Negotinska Krajina'!H76+'Lovište Ozren'!H76+'Lovište Romulijana'!H76+'Lovište Rtanj I'!H76+'Lovište Rtanj II'!H76+'Lovište Stara planina I'!H76+'Lovište Studena'!H76+'Lovište Suvodol'!H76+'Lovište Timok'!H76+'Lovište Todorova reka'!H76+'Lovište Tresibaba'!H76+'Lovište Crni Timok'!H76+'Lovište (blanko obrazac 1)'!H76+'Lovište (blanko obrazac 2)'!H76+'Lovište Đerdap'!H76+'Lovište Severni Kučaj'!H76+'Lovište Zlot'!H76</f>
        <v>0</v>
      </c>
      <c r="I76" s="10" t="n">
        <f aca="false">'Lovište Alija'!I76+'Lovište Babin zub'!I76+'Lovište Bakar'!I76+'Lovište Bukovik'!I76+'Lovište Vrška čuka'!I76+'Lovište Deli Jovan'!I76+'Lovište Dubrava'!I76+'Lovište Živica'!I76+'Lovište Jošanica'!I76+'Lovište Brezovica'!I76+'Lovište Klisura'!I76+'Lovište Ključ'!I76+'Lovište Kraljevica'!I76+'Lovište Miroč'!I76+'Lovište Moravica'!I76+'Lovište Negotinska Krajina'!I76+'Lovište Ozren'!I76+'Lovište Romulijana'!I76+'Lovište Rtanj I'!I76+'Lovište Rtanj II'!I76+'Lovište Stara planina I'!I76+'Lovište Studena'!I76+'Lovište Suvodol'!I76+'Lovište Timok'!I76+'Lovište Todorova reka'!I76+'Lovište Tresibaba'!I76+'Lovište Crni Timok'!I76+'Lovište (blanko obrazac 1)'!I76+'Lovište (blanko obrazac 2)'!I76+'Lovište Đerdap'!I76+'Lovište Severni Kučaj'!I76+'Lovište Zlot'!I76</f>
        <v>0</v>
      </c>
      <c r="J76" s="10" t="n">
        <f aca="false">'Lovište Alija'!J76+'Lovište Babin zub'!J76+'Lovište Bakar'!J76+'Lovište Bukovik'!J76+'Lovište Vrška čuka'!J76+'Lovište Deli Jovan'!J76+'Lovište Dubrava'!J76+'Lovište Živica'!J76+'Lovište Jošanica'!J76+'Lovište Brezovica'!J76+'Lovište Klisura'!J76+'Lovište Ključ'!J76+'Lovište Kraljevica'!J76+'Lovište Miroč'!J76+'Lovište Moravica'!J76+'Lovište Negotinska Krajina'!J76+'Lovište Ozren'!J76+'Lovište Romulijana'!J76+'Lovište Rtanj I'!J76+'Lovište Rtanj II'!J76+'Lovište Stara planina I'!J76+'Lovište Studena'!J76+'Lovište Suvodol'!J76+'Lovište Timok'!J76+'Lovište Todorova reka'!J76+'Lovište Tresibaba'!J76+'Lovište Crni Timok'!J76+'Lovište (blanko obrazac 1)'!J76+'Lovište (blanko obrazac 2)'!J76+'Lovište Đerdap'!J76+'Lovište Severni Kučaj'!J76+'Lovište Zlot'!J76</f>
        <v>0</v>
      </c>
      <c r="K76" s="10" t="n">
        <f aca="false">'Lovište Alija'!K76+'Lovište Babin zub'!K76+'Lovište Bakar'!K76+'Lovište Bukovik'!K76+'Lovište Vrška čuka'!K76+'Lovište Deli Jovan'!K76+'Lovište Dubrava'!K76+'Lovište Živica'!K76+'Lovište Jošanica'!K76+'Lovište Brezovica'!K76+'Lovište Klisura'!K76+'Lovište Ključ'!K76+'Lovište Kraljevica'!K76+'Lovište Miroč'!K76+'Lovište Moravica'!K76+'Lovište Negotinska Krajina'!K76+'Lovište Ozren'!K76+'Lovište Romulijana'!K76+'Lovište Rtanj I'!K76+'Lovište Rtanj II'!K76+'Lovište Stara planina I'!K76+'Lovište Studena'!K76+'Lovište Suvodol'!K76+'Lovište Timok'!K76+'Lovište Todorova reka'!K76+'Lovište Tresibaba'!K76+'Lovište Crni Timok'!K76+'Lovište (blanko obrazac 1)'!K76+'Lovište (blanko obrazac 2)'!K76+'Lovište Đerdap'!K76+'Lovište Severni Kučaj'!K76+'Lovište Zlot'!K76</f>
        <v>0</v>
      </c>
      <c r="L76" s="10" t="n">
        <f aca="false">'Lovište Alija'!L76+'Lovište Babin zub'!L76+'Lovište Bakar'!L76+'Lovište Bukovik'!L76+'Lovište Vrška čuka'!L76+'Lovište Deli Jovan'!L76+'Lovište Dubrava'!L76+'Lovište Živica'!L76+'Lovište Jošanica'!L76+'Lovište Brezovica'!L76+'Lovište Klisura'!L76+'Lovište Ključ'!L76+'Lovište Kraljevica'!L76+'Lovište Miroč'!L76+'Lovište Moravica'!L76+'Lovište Negotinska Krajina'!L76+'Lovište Ozren'!L76+'Lovište Romulijana'!L76+'Lovište Rtanj I'!L76+'Lovište Rtanj II'!L76+'Lovište Stara planina I'!L76+'Lovište Studena'!L76+'Lovište Suvodol'!L76+'Lovište Timok'!L76+'Lovište Todorova reka'!L76+'Lovište Tresibaba'!L76+'Lovište Crni Timok'!L76+'Lovište (blanko obrazac 1)'!L76+'Lovište (blanko obrazac 2)'!L76+'Lovište Đerdap'!L76+'Lovište Severni Kučaj'!L76+'Lovište Zlot'!L76</f>
        <v>0</v>
      </c>
      <c r="M76" s="10" t="n">
        <f aca="false">'Lovište Alija'!M76+'Lovište Babin zub'!M76+'Lovište Bakar'!M76+'Lovište Bukovik'!M76+'Lovište Vrška čuka'!M76+'Lovište Deli Jovan'!M76+'Lovište Dubrava'!M76+'Lovište Živica'!M76+'Lovište Jošanica'!M76+'Lovište Brezovica'!M76+'Lovište Klisura'!M76+'Lovište Ključ'!M76+'Lovište Kraljevica'!M76+'Lovište Miroč'!M76+'Lovište Moravica'!M76+'Lovište Negotinska Krajina'!M76+'Lovište Ozren'!M76+'Lovište Romulijana'!M76+'Lovište Rtanj I'!M76+'Lovište Rtanj II'!M76+'Lovište Stara planina I'!M76+'Lovište Studena'!M76+'Lovište Suvodol'!M76+'Lovište Timok'!M76+'Lovište Todorova reka'!M76+'Lovište Tresibaba'!M76+'Lovište Crni Timok'!M76+'Lovište (blanko obrazac 1)'!M76+'Lovište (blanko obrazac 2)'!M76+'Lovište Đerdap'!M76+'Lovište Severni Kučaj'!M76+'Lovište Zlot'!M76</f>
        <v>0</v>
      </c>
      <c r="N76" s="10" t="n">
        <f aca="false">'Lovište Alija'!N76+'Lovište Babin zub'!N76+'Lovište Bakar'!N76+'Lovište Bukovik'!N76+'Lovište Vrška čuka'!N76+'Lovište Deli Jovan'!N76+'Lovište Dubrava'!N76+'Lovište Živica'!N76+'Lovište Jošanica'!N76+'Lovište Brezovica'!N76+'Lovište Klisura'!N76+'Lovište Ključ'!N76+'Lovište Kraljevica'!N76+'Lovište Miroč'!N76+'Lovište Moravica'!N76+'Lovište Negotinska Krajina'!N76+'Lovište Ozren'!N76+'Lovište Romulijana'!N76+'Lovište Rtanj I'!N76+'Lovište Rtanj II'!N76+'Lovište Stara planina I'!N76+'Lovište Studena'!N76+'Lovište Suvodol'!N76+'Lovište Timok'!N76+'Lovište Todorova reka'!N76+'Lovište Tresibaba'!N76+'Lovište Crni Timok'!N76+'Lovište (blanko obrazac 1)'!N76+'Lovište (blanko obrazac 2)'!N76+'Lovište Đerdap'!N76+'Lovište Severni Kučaj'!N76+'Lovište Zlot'!N76</f>
        <v>0</v>
      </c>
      <c r="O76" s="9" t="n">
        <f aca="false">'Lovište Alija'!O76+'Lovište Babin zub'!O76+'Lovište Bakar'!O76+'Lovište Bukovik'!O76+'Lovište Vrška čuka'!O76+'Lovište Deli Jovan'!O76+'Lovište Dubrava'!O76+'Lovište Živica'!O76+'Lovište Jošanica'!O76+'Lovište Brezovica'!O76+'Lovište Klisura'!O76+'Lovište Ključ'!O76+'Lovište Kraljevica'!O76+'Lovište Miroč'!O76+'Lovište Moravica'!O76+'Lovište Negotinska Krajina'!O76+'Lovište Ozren'!O76+'Lovište Romulijana'!O76+'Lovište Rtanj I'!O76+'Lovište Rtanj II'!O76+'Lovište Stara planina I'!O76+'Lovište Studena'!O76+'Lovište Suvodol'!O76+'Lovište Timok'!O76+'Lovište Todorova reka'!O76+'Lovište Tresibaba'!O76+'Lovište Crni Timok'!O76+'Lovište (blanko obrazac 1)'!O76+'Lovište (blanko obrazac 2)'!O76+'Lovište Đerdap'!O76+'Lovište Severni Kučaj'!O76+'Lovište Zlot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ija'!C77+'Lovište Babin zub'!C77+'Lovište Bakar'!C77+'Lovište Bukovik'!C77+'Lovište Vrška čuka'!C77+'Lovište Deli Jovan'!C77+'Lovište Dubrava'!C77+'Lovište Živica'!C77+'Lovište Jošanica'!C77+'Lovište Brezovica'!C77+'Lovište Klisura'!C77+'Lovište Ključ'!C77+'Lovište Kraljevica'!C77+'Lovište Miroč'!C77+'Lovište Moravica'!C77+'Lovište Negotinska Krajina'!C77+'Lovište Ozren'!C77+'Lovište Romulijana'!C77+'Lovište Rtanj I'!C77+'Lovište Rtanj II'!C77+'Lovište Stara planina I'!C77+'Lovište Studena'!C77+'Lovište Suvodol'!C77+'Lovište Timok'!C77+'Lovište Todorova reka'!C77+'Lovište Tresibaba'!C77+'Lovište Crni Timok'!C77+'Lovište (blanko obrazac 1)'!C77+'Lovište (blanko obrazac 2)'!C77+'Lovište Đerdap'!C77+'Lovište Severni Kučaj'!C77+'Lovište Zlot'!C77</f>
        <v>0</v>
      </c>
      <c r="D77" s="7" t="n">
        <f aca="false">'Lovište Alija'!D77+'Lovište Babin zub'!D77+'Lovište Bakar'!D77+'Lovište Bukovik'!D77+'Lovište Vrška čuka'!D77+'Lovište Deli Jovan'!D77+'Lovište Dubrava'!D77+'Lovište Živica'!D77+'Lovište Jošanica'!D77+'Lovište Brezovica'!D77+'Lovište Klisura'!D77+'Lovište Ključ'!D77+'Lovište Kraljevica'!D77+'Lovište Miroč'!D77+'Lovište Moravica'!D77+'Lovište Negotinska Krajina'!D77+'Lovište Ozren'!D77+'Lovište Romulijana'!D77+'Lovište Rtanj I'!D77+'Lovište Rtanj II'!D77+'Lovište Stara planina I'!D77+'Lovište Studena'!D77+'Lovište Suvodol'!D77+'Lovište Timok'!D77+'Lovište Todorova reka'!D77+'Lovište Tresibaba'!D77+'Lovište Crni Timok'!D77+'Lovište (blanko obrazac 1)'!D77+'Lovište (blanko obrazac 2)'!D77+'Lovište Đerdap'!D77+'Lovište Severni Kučaj'!D77+'Lovište Zlot'!D77</f>
        <v>0</v>
      </c>
      <c r="E77" s="12" t="s">
        <v>18</v>
      </c>
      <c r="F77" s="9" t="n">
        <f aca="false">'Lovište Alija'!F77+'Lovište Babin zub'!F77+'Lovište Bakar'!F77+'Lovište Bukovik'!F77+'Lovište Vrška čuka'!F77+'Lovište Deli Jovan'!F77+'Lovište Dubrava'!F77+'Lovište Živica'!F77+'Lovište Jošanica'!F77+'Lovište Brezovica'!F77+'Lovište Klisura'!F77+'Lovište Ključ'!F77+'Lovište Kraljevica'!F77+'Lovište Miroč'!F77+'Lovište Moravica'!F77+'Lovište Negotinska Krajina'!F77+'Lovište Ozren'!F77+'Lovište Romulijana'!F77+'Lovište Rtanj I'!F77+'Lovište Rtanj II'!F77+'Lovište Stara planina I'!F77+'Lovište Studena'!F77+'Lovište Suvodol'!F77+'Lovište Timok'!F77+'Lovište Todorova reka'!F77+'Lovište Tresibaba'!F77+'Lovište Crni Timok'!F77+'Lovište (blanko obrazac 1)'!F77+'Lovište (blanko obrazac 2)'!F77+'Lovište Đerdap'!F77+'Lovište Severni Kučaj'!F77+'Lovište Zlot'!F77</f>
        <v>0</v>
      </c>
      <c r="G77" s="9" t="n">
        <f aca="false">'Lovište Alija'!G77+'Lovište Babin zub'!G77+'Lovište Bakar'!G77+'Lovište Bukovik'!G77+'Lovište Vrška čuka'!G77+'Lovište Deli Jovan'!G77+'Lovište Dubrava'!G77+'Lovište Živica'!G77+'Lovište Jošanica'!G77+'Lovište Brezovica'!G77+'Lovište Klisura'!G77+'Lovište Ključ'!G77+'Lovište Kraljevica'!G77+'Lovište Miroč'!G77+'Lovište Moravica'!G77+'Lovište Negotinska Krajina'!G77+'Lovište Ozren'!G77+'Lovište Romulijana'!G77+'Lovište Rtanj I'!G77+'Lovište Rtanj II'!G77+'Lovište Stara planina I'!G77+'Lovište Studena'!G77+'Lovište Suvodol'!G77+'Lovište Timok'!G77+'Lovište Todorova reka'!G77+'Lovište Tresibaba'!G77+'Lovište Crni Timok'!G77+'Lovište (blanko obrazac 1)'!G77+'Lovište (blanko obrazac 2)'!G77+'Lovište Đerdap'!G77+'Lovište Severni Kučaj'!G77+'Lovište Zlot'!G77</f>
        <v>0</v>
      </c>
      <c r="H77" s="13" t="n">
        <f aca="false">'Lovište Alija'!H77+'Lovište Babin zub'!H77+'Lovište Bakar'!H77+'Lovište Bukovik'!H77+'Lovište Vrška čuka'!H77+'Lovište Deli Jovan'!H77+'Lovište Dubrava'!H77+'Lovište Živica'!H77+'Lovište Jošanica'!H77+'Lovište Brezovica'!H77+'Lovište Klisura'!H77+'Lovište Ključ'!H77+'Lovište Kraljevica'!H77+'Lovište Miroč'!H77+'Lovište Moravica'!H77+'Lovište Negotinska Krajina'!H77+'Lovište Ozren'!H77+'Lovište Romulijana'!H77+'Lovište Rtanj I'!H77+'Lovište Rtanj II'!H77+'Lovište Stara planina I'!H77+'Lovište Studena'!H77+'Lovište Suvodol'!H77+'Lovište Timok'!H77+'Lovište Todorova reka'!H77+'Lovište Tresibaba'!H77+'Lovište Crni Timok'!H77+'Lovište (blanko obrazac 1)'!H77+'Lovište (blanko obrazac 2)'!H77+'Lovište Đerdap'!H77+'Lovište Severni Kučaj'!H77+'Lovište Zlot'!H77</f>
        <v>0</v>
      </c>
      <c r="I77" s="9" t="n">
        <f aca="false">'Lovište Alija'!I77+'Lovište Babin zub'!I77+'Lovište Bakar'!I77+'Lovište Bukovik'!I77+'Lovište Vrška čuka'!I77+'Lovište Deli Jovan'!I77+'Lovište Dubrava'!I77+'Lovište Živica'!I77+'Lovište Jošanica'!I77+'Lovište Brezovica'!I77+'Lovište Klisura'!I77+'Lovište Ključ'!I77+'Lovište Kraljevica'!I77+'Lovište Miroč'!I77+'Lovište Moravica'!I77+'Lovište Negotinska Krajina'!I77+'Lovište Ozren'!I77+'Lovište Romulijana'!I77+'Lovište Rtanj I'!I77+'Lovište Rtanj II'!I77+'Lovište Stara planina I'!I77+'Lovište Studena'!I77+'Lovište Suvodol'!I77+'Lovište Timok'!I77+'Lovište Todorova reka'!I77+'Lovište Tresibaba'!I77+'Lovište Crni Timok'!I77+'Lovište (blanko obrazac 1)'!I77+'Lovište (blanko obrazac 2)'!I77+'Lovište Đerdap'!I77+'Lovište Severni Kučaj'!I77+'Lovište Zlot'!I77</f>
        <v>0</v>
      </c>
      <c r="J77" s="13" t="n">
        <f aca="false">'Lovište Alija'!J77+'Lovište Babin zub'!J77+'Lovište Bakar'!J77+'Lovište Bukovik'!J77+'Lovište Vrška čuka'!J77+'Lovište Deli Jovan'!J77+'Lovište Dubrava'!J77+'Lovište Živica'!J77+'Lovište Jošanica'!J77+'Lovište Brezovica'!J77+'Lovište Klisura'!J77+'Lovište Ključ'!J77+'Lovište Kraljevica'!J77+'Lovište Miroč'!J77+'Lovište Moravica'!J77+'Lovište Negotinska Krajina'!J77+'Lovište Ozren'!J77+'Lovište Romulijana'!J77+'Lovište Rtanj I'!J77+'Lovište Rtanj II'!J77+'Lovište Stara planina I'!J77+'Lovište Studena'!J77+'Lovište Suvodol'!J77+'Lovište Timok'!J77+'Lovište Todorova reka'!J77+'Lovište Tresibaba'!J77+'Lovište Crni Timok'!J77+'Lovište (blanko obrazac 1)'!J77+'Lovište (blanko obrazac 2)'!J77+'Lovište Đerdap'!J77+'Lovište Severni Kučaj'!J77+'Lovište Zlot'!J77</f>
        <v>0</v>
      </c>
      <c r="K77" s="9" t="n">
        <f aca="false">'Lovište Alija'!K77+'Lovište Babin zub'!K77+'Lovište Bakar'!K77+'Lovište Bukovik'!K77+'Lovište Vrška čuka'!K77+'Lovište Deli Jovan'!K77+'Lovište Dubrava'!K77+'Lovište Živica'!K77+'Lovište Jošanica'!K77+'Lovište Brezovica'!K77+'Lovište Klisura'!K77+'Lovište Ključ'!K77+'Lovište Kraljevica'!K77+'Lovište Miroč'!K77+'Lovište Moravica'!K77+'Lovište Negotinska Krajina'!K77+'Lovište Ozren'!K77+'Lovište Romulijana'!K77+'Lovište Rtanj I'!K77+'Lovište Rtanj II'!K77+'Lovište Stara planina I'!K77+'Lovište Studena'!K77+'Lovište Suvodol'!K77+'Lovište Timok'!K77+'Lovište Todorova reka'!K77+'Lovište Tresibaba'!K77+'Lovište Crni Timok'!K77+'Lovište (blanko obrazac 1)'!K77+'Lovište (blanko obrazac 2)'!K77+'Lovište Đerdap'!K77+'Lovište Severni Kučaj'!K77+'Lovište Zlot'!K77</f>
        <v>0</v>
      </c>
      <c r="L77" s="13" t="n">
        <f aca="false">'Lovište Alija'!L77+'Lovište Babin zub'!L77+'Lovište Bakar'!L77+'Lovište Bukovik'!L77+'Lovište Vrška čuka'!L77+'Lovište Deli Jovan'!L77+'Lovište Dubrava'!L77+'Lovište Živica'!L77+'Lovište Jošanica'!L77+'Lovište Brezovica'!L77+'Lovište Klisura'!L77+'Lovište Ključ'!L77+'Lovište Kraljevica'!L77+'Lovište Miroč'!L77+'Lovište Moravica'!L77+'Lovište Negotinska Krajina'!L77+'Lovište Ozren'!L77+'Lovište Romulijana'!L77+'Lovište Rtanj I'!L77+'Lovište Rtanj II'!L77+'Lovište Stara planina I'!L77+'Lovište Studena'!L77+'Lovište Suvodol'!L77+'Lovište Timok'!L77+'Lovište Todorova reka'!L77+'Lovište Tresibaba'!L77+'Lovište Crni Timok'!L77+'Lovište (blanko obrazac 1)'!L77+'Lovište (blanko obrazac 2)'!L77+'Lovište Đerdap'!L77+'Lovište Severni Kučaj'!L77+'Lovište Zlot'!L77</f>
        <v>0</v>
      </c>
      <c r="M77" s="9" t="n">
        <f aca="false">'Lovište Alija'!M77+'Lovište Babin zub'!M77+'Lovište Bakar'!M77+'Lovište Bukovik'!M77+'Lovište Vrška čuka'!M77+'Lovište Deli Jovan'!M77+'Lovište Dubrava'!M77+'Lovište Živica'!M77+'Lovište Jošanica'!M77+'Lovište Brezovica'!M77+'Lovište Klisura'!M77+'Lovište Ključ'!M77+'Lovište Kraljevica'!M77+'Lovište Miroč'!M77+'Lovište Moravica'!M77+'Lovište Negotinska Krajina'!M77+'Lovište Ozren'!M77+'Lovište Romulijana'!M77+'Lovište Rtanj I'!M77+'Lovište Rtanj II'!M77+'Lovište Stara planina I'!M77+'Lovište Studena'!M77+'Lovište Suvodol'!M77+'Lovište Timok'!M77+'Lovište Todorova reka'!M77+'Lovište Tresibaba'!M77+'Lovište Crni Timok'!M77+'Lovište (blanko obrazac 1)'!M77+'Lovište (blanko obrazac 2)'!M77+'Lovište Đerdap'!M77+'Lovište Severni Kučaj'!M77+'Lovište Zlot'!M77</f>
        <v>0</v>
      </c>
      <c r="N77" s="13" t="n">
        <f aca="false">'Lovište Alija'!N77+'Lovište Babin zub'!N77+'Lovište Bakar'!N77+'Lovište Bukovik'!N77+'Lovište Vrška čuka'!N77+'Lovište Deli Jovan'!N77+'Lovište Dubrava'!N77+'Lovište Živica'!N77+'Lovište Jošanica'!N77+'Lovište Brezovica'!N77+'Lovište Klisura'!N77+'Lovište Ključ'!N77+'Lovište Kraljevica'!N77+'Lovište Miroč'!N77+'Lovište Moravica'!N77+'Lovište Negotinska Krajina'!N77+'Lovište Ozren'!N77+'Lovište Romulijana'!N77+'Lovište Rtanj I'!N77+'Lovište Rtanj II'!N77+'Lovište Stara planina I'!N77+'Lovište Studena'!N77+'Lovište Suvodol'!N77+'Lovište Timok'!N77+'Lovište Todorova reka'!N77+'Lovište Tresibaba'!N77+'Lovište Crni Timok'!N77+'Lovište (blanko obrazac 1)'!N77+'Lovište (blanko obrazac 2)'!N77+'Lovište Đerdap'!N77+'Lovište Severni Kučaj'!N77+'Lovište Zlot'!N77</f>
        <v>0</v>
      </c>
      <c r="O77" s="13" t="n">
        <f aca="false">'Lovište Alija'!O77+'Lovište Babin zub'!O77+'Lovište Bakar'!O77+'Lovište Bukovik'!O77+'Lovište Vrška čuka'!O77+'Lovište Deli Jovan'!O77+'Lovište Dubrava'!O77+'Lovište Živica'!O77+'Lovište Jošanica'!O77+'Lovište Brezovica'!O77+'Lovište Klisura'!O77+'Lovište Ključ'!O77+'Lovište Kraljevica'!O77+'Lovište Miroč'!O77+'Lovište Moravica'!O77+'Lovište Negotinska Krajina'!O77+'Lovište Ozren'!O77+'Lovište Romulijana'!O77+'Lovište Rtanj I'!O77+'Lovište Rtanj II'!O77+'Lovište Stara planina I'!O77+'Lovište Studena'!O77+'Lovište Suvodol'!O77+'Lovište Timok'!O77+'Lovište Todorova reka'!O77+'Lovište Tresibaba'!O77+'Lovište Crni Timok'!O77+'Lovište (blanko obrazac 1)'!O77+'Lovište (blanko obrazac 2)'!O77+'Lovište Đerdap'!O77+'Lovište Severni Kučaj'!O77+'Lovište Zlot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Alija'!C78+'Lovište Babin zub'!C78+'Lovište Bakar'!C78+'Lovište Bukovik'!C78+'Lovište Vrška čuka'!C78+'Lovište Deli Jovan'!C78+'Lovište Dubrava'!C78+'Lovište Živica'!C78+'Lovište Jošanica'!C78+'Lovište Brezovica'!C78+'Lovište Klisura'!C78+'Lovište Ključ'!C78+'Lovište Kraljevica'!C78+'Lovište Miroč'!C78+'Lovište Moravica'!C78+'Lovište Negotinska Krajina'!C78+'Lovište Ozren'!C78+'Lovište Romulijana'!C78+'Lovište Rtanj I'!C78+'Lovište Rtanj II'!C78+'Lovište Stara planina I'!C78+'Lovište Studena'!C78+'Lovište Suvodol'!C78+'Lovište Timok'!C78+'Lovište Todorova reka'!C78+'Lovište Tresibaba'!C78+'Lovište Crni Timok'!C78+'Lovište (blanko obrazac 1)'!C78+'Lovište (blanko obrazac 2)'!C78+'Lovište Đerdap'!C78+'Lovište Severni Kučaj'!C78+'Lovište Zlot'!C78</f>
        <v>0</v>
      </c>
      <c r="D78" s="7" t="n">
        <f aca="false">'Lovište Alija'!D78+'Lovište Babin zub'!D78+'Lovište Bakar'!D78+'Lovište Bukovik'!D78+'Lovište Vrška čuka'!D78+'Lovište Deli Jovan'!D78+'Lovište Dubrava'!D78+'Lovište Živica'!D78+'Lovište Jošanica'!D78+'Lovište Brezovica'!D78+'Lovište Klisura'!D78+'Lovište Ključ'!D78+'Lovište Kraljevica'!D78+'Lovište Miroč'!D78+'Lovište Moravica'!D78+'Lovište Negotinska Krajina'!D78+'Lovište Ozren'!D78+'Lovište Romulijana'!D78+'Lovište Rtanj I'!D78+'Lovište Rtanj II'!D78+'Lovište Stara planina I'!D78+'Lovište Studena'!D78+'Lovište Suvodol'!D78+'Lovište Timok'!D78+'Lovište Todorova reka'!D78+'Lovište Tresibaba'!D78+'Lovište Crni Timok'!D78+'Lovište (blanko obrazac 1)'!D78+'Lovište (blanko obrazac 2)'!D78+'Lovište Đerdap'!D78+'Lovište Severni Kučaj'!D78+'Lovište Zlot'!D78</f>
        <v>0</v>
      </c>
      <c r="E78" s="8" t="s">
        <v>15</v>
      </c>
      <c r="F78" s="9" t="n">
        <f aca="false">'Lovište Alija'!F78+'Lovište Babin zub'!F78+'Lovište Bakar'!F78+'Lovište Bukovik'!F78+'Lovište Vrška čuka'!F78+'Lovište Deli Jovan'!F78+'Lovište Dubrava'!F78+'Lovište Živica'!F78+'Lovište Jošanica'!F78+'Lovište Brezovica'!F78+'Lovište Klisura'!F78+'Lovište Ključ'!F78+'Lovište Kraljevica'!F78+'Lovište Miroč'!F78+'Lovište Moravica'!F78+'Lovište Negotinska Krajina'!F78+'Lovište Ozren'!F78+'Lovište Romulijana'!F78+'Lovište Rtanj I'!F78+'Lovište Rtanj II'!F78+'Lovište Stara planina I'!F78+'Lovište Studena'!F78+'Lovište Suvodol'!F78+'Lovište Timok'!F78+'Lovište Todorova reka'!F78+'Lovište Tresibaba'!F78+'Lovište Crni Timok'!F78+'Lovište (blanko obrazac 1)'!F78+'Lovište (blanko obrazac 2)'!F78+'Lovište Đerdap'!F78+'Lovište Severni Kučaj'!F78+'Lovište Zlot'!F78</f>
        <v>0</v>
      </c>
      <c r="G78" s="10" t="n">
        <f aca="false">'Lovište Alija'!G78+'Lovište Babin zub'!G78+'Lovište Bakar'!G78+'Lovište Bukovik'!G78+'Lovište Vrška čuka'!G78+'Lovište Deli Jovan'!G78+'Lovište Dubrava'!G78+'Lovište Živica'!G78+'Lovište Jošanica'!G78+'Lovište Brezovica'!G78+'Lovište Klisura'!G78+'Lovište Ključ'!G78+'Lovište Kraljevica'!G78+'Lovište Miroč'!G78+'Lovište Moravica'!G78+'Lovište Negotinska Krajina'!G78+'Lovište Ozren'!G78+'Lovište Romulijana'!G78+'Lovište Rtanj I'!G78+'Lovište Rtanj II'!G78+'Lovište Stara planina I'!G78+'Lovište Studena'!G78+'Lovište Suvodol'!G78+'Lovište Timok'!G78+'Lovište Todorova reka'!G78+'Lovište Tresibaba'!G78+'Lovište Crni Timok'!G78+'Lovište (blanko obrazac 1)'!G78+'Lovište (blanko obrazac 2)'!G78+'Lovište Đerdap'!G78+'Lovište Severni Kučaj'!G78+'Lovište Zlot'!G78</f>
        <v>0</v>
      </c>
      <c r="H78" s="10" t="n">
        <f aca="false">'Lovište Alija'!H78+'Lovište Babin zub'!H78+'Lovište Bakar'!H78+'Lovište Bukovik'!H78+'Lovište Vrška čuka'!H78+'Lovište Deli Jovan'!H78+'Lovište Dubrava'!H78+'Lovište Živica'!H78+'Lovište Jošanica'!H78+'Lovište Brezovica'!H78+'Lovište Klisura'!H78+'Lovište Ključ'!H78+'Lovište Kraljevica'!H78+'Lovište Miroč'!H78+'Lovište Moravica'!H78+'Lovište Negotinska Krajina'!H78+'Lovište Ozren'!H78+'Lovište Romulijana'!H78+'Lovište Rtanj I'!H78+'Lovište Rtanj II'!H78+'Lovište Stara planina I'!H78+'Lovište Studena'!H78+'Lovište Suvodol'!H78+'Lovište Timok'!H78+'Lovište Todorova reka'!H78+'Lovište Tresibaba'!H78+'Lovište Crni Timok'!H78+'Lovište (blanko obrazac 1)'!H78+'Lovište (blanko obrazac 2)'!H78+'Lovište Đerdap'!H78+'Lovište Severni Kučaj'!H78+'Lovište Zlot'!H78</f>
        <v>0</v>
      </c>
      <c r="I78" s="10" t="n">
        <f aca="false">'Lovište Alija'!I78+'Lovište Babin zub'!I78+'Lovište Bakar'!I78+'Lovište Bukovik'!I78+'Lovište Vrška čuka'!I78+'Lovište Deli Jovan'!I78+'Lovište Dubrava'!I78+'Lovište Živica'!I78+'Lovište Jošanica'!I78+'Lovište Brezovica'!I78+'Lovište Klisura'!I78+'Lovište Ključ'!I78+'Lovište Kraljevica'!I78+'Lovište Miroč'!I78+'Lovište Moravica'!I78+'Lovište Negotinska Krajina'!I78+'Lovište Ozren'!I78+'Lovište Romulijana'!I78+'Lovište Rtanj I'!I78+'Lovište Rtanj II'!I78+'Lovište Stara planina I'!I78+'Lovište Studena'!I78+'Lovište Suvodol'!I78+'Lovište Timok'!I78+'Lovište Todorova reka'!I78+'Lovište Tresibaba'!I78+'Lovište Crni Timok'!I78+'Lovište (blanko obrazac 1)'!I78+'Lovište (blanko obrazac 2)'!I78+'Lovište Đerdap'!I78+'Lovište Severni Kučaj'!I78+'Lovište Zlot'!I78</f>
        <v>0</v>
      </c>
      <c r="J78" s="10" t="n">
        <f aca="false">'Lovište Alija'!J78+'Lovište Babin zub'!J78+'Lovište Bakar'!J78+'Lovište Bukovik'!J78+'Lovište Vrška čuka'!J78+'Lovište Deli Jovan'!J78+'Lovište Dubrava'!J78+'Lovište Živica'!J78+'Lovište Jošanica'!J78+'Lovište Brezovica'!J78+'Lovište Klisura'!J78+'Lovište Ključ'!J78+'Lovište Kraljevica'!J78+'Lovište Miroč'!J78+'Lovište Moravica'!J78+'Lovište Negotinska Krajina'!J78+'Lovište Ozren'!J78+'Lovište Romulijana'!J78+'Lovište Rtanj I'!J78+'Lovište Rtanj II'!J78+'Lovište Stara planina I'!J78+'Lovište Studena'!J78+'Lovište Suvodol'!J78+'Lovište Timok'!J78+'Lovište Todorova reka'!J78+'Lovište Tresibaba'!J78+'Lovište Crni Timok'!J78+'Lovište (blanko obrazac 1)'!J78+'Lovište (blanko obrazac 2)'!J78+'Lovište Đerdap'!J78+'Lovište Severni Kučaj'!J78+'Lovište Zlot'!J78</f>
        <v>0</v>
      </c>
      <c r="K78" s="10" t="n">
        <f aca="false">'Lovište Alija'!K78+'Lovište Babin zub'!K78+'Lovište Bakar'!K78+'Lovište Bukovik'!K78+'Lovište Vrška čuka'!K78+'Lovište Deli Jovan'!K78+'Lovište Dubrava'!K78+'Lovište Živica'!K78+'Lovište Jošanica'!K78+'Lovište Brezovica'!K78+'Lovište Klisura'!K78+'Lovište Ključ'!K78+'Lovište Kraljevica'!K78+'Lovište Miroč'!K78+'Lovište Moravica'!K78+'Lovište Negotinska Krajina'!K78+'Lovište Ozren'!K78+'Lovište Romulijana'!K78+'Lovište Rtanj I'!K78+'Lovište Rtanj II'!K78+'Lovište Stara planina I'!K78+'Lovište Studena'!K78+'Lovište Suvodol'!K78+'Lovište Timok'!K78+'Lovište Todorova reka'!K78+'Lovište Tresibaba'!K78+'Lovište Crni Timok'!K78+'Lovište (blanko obrazac 1)'!K78+'Lovište (blanko obrazac 2)'!K78+'Lovište Đerdap'!K78+'Lovište Severni Kučaj'!K78+'Lovište Zlot'!K78</f>
        <v>0</v>
      </c>
      <c r="L78" s="10" t="n">
        <f aca="false">'Lovište Alija'!L78+'Lovište Babin zub'!L78+'Lovište Bakar'!L78+'Lovište Bukovik'!L78+'Lovište Vrška čuka'!L78+'Lovište Deli Jovan'!L78+'Lovište Dubrava'!L78+'Lovište Živica'!L78+'Lovište Jošanica'!L78+'Lovište Brezovica'!L78+'Lovište Klisura'!L78+'Lovište Ključ'!L78+'Lovište Kraljevica'!L78+'Lovište Miroč'!L78+'Lovište Moravica'!L78+'Lovište Negotinska Krajina'!L78+'Lovište Ozren'!L78+'Lovište Romulijana'!L78+'Lovište Rtanj I'!L78+'Lovište Rtanj II'!L78+'Lovište Stara planina I'!L78+'Lovište Studena'!L78+'Lovište Suvodol'!L78+'Lovište Timok'!L78+'Lovište Todorova reka'!L78+'Lovište Tresibaba'!L78+'Lovište Crni Timok'!L78+'Lovište (blanko obrazac 1)'!L78+'Lovište (blanko obrazac 2)'!L78+'Lovište Đerdap'!L78+'Lovište Severni Kučaj'!L78+'Lovište Zlot'!L78</f>
        <v>0</v>
      </c>
      <c r="M78" s="10" t="n">
        <f aca="false">'Lovište Alija'!M78+'Lovište Babin zub'!M78+'Lovište Bakar'!M78+'Lovište Bukovik'!M78+'Lovište Vrška čuka'!M78+'Lovište Deli Jovan'!M78+'Lovište Dubrava'!M78+'Lovište Živica'!M78+'Lovište Jošanica'!M78+'Lovište Brezovica'!M78+'Lovište Klisura'!M78+'Lovište Ključ'!M78+'Lovište Kraljevica'!M78+'Lovište Miroč'!M78+'Lovište Moravica'!M78+'Lovište Negotinska Krajina'!M78+'Lovište Ozren'!M78+'Lovište Romulijana'!M78+'Lovište Rtanj I'!M78+'Lovište Rtanj II'!M78+'Lovište Stara planina I'!M78+'Lovište Studena'!M78+'Lovište Suvodol'!M78+'Lovište Timok'!M78+'Lovište Todorova reka'!M78+'Lovište Tresibaba'!M78+'Lovište Crni Timok'!M78+'Lovište (blanko obrazac 1)'!M78+'Lovište (blanko obrazac 2)'!M78+'Lovište Đerdap'!M78+'Lovište Severni Kučaj'!M78+'Lovište Zlot'!M78</f>
        <v>0</v>
      </c>
      <c r="N78" s="10" t="n">
        <f aca="false">'Lovište Alija'!N78+'Lovište Babin zub'!N78+'Lovište Bakar'!N78+'Lovište Bukovik'!N78+'Lovište Vrška čuka'!N78+'Lovište Deli Jovan'!N78+'Lovište Dubrava'!N78+'Lovište Živica'!N78+'Lovište Jošanica'!N78+'Lovište Brezovica'!N78+'Lovište Klisura'!N78+'Lovište Ključ'!N78+'Lovište Kraljevica'!N78+'Lovište Miroč'!N78+'Lovište Moravica'!N78+'Lovište Negotinska Krajina'!N78+'Lovište Ozren'!N78+'Lovište Romulijana'!N78+'Lovište Rtanj I'!N78+'Lovište Rtanj II'!N78+'Lovište Stara planina I'!N78+'Lovište Studena'!N78+'Lovište Suvodol'!N78+'Lovište Timok'!N78+'Lovište Todorova reka'!N78+'Lovište Tresibaba'!N78+'Lovište Crni Timok'!N78+'Lovište (blanko obrazac 1)'!N78+'Lovište (blanko obrazac 2)'!N78+'Lovište Đerdap'!N78+'Lovište Severni Kučaj'!N78+'Lovište Zlot'!N78</f>
        <v>0</v>
      </c>
      <c r="O78" s="9" t="n">
        <f aca="false">'Lovište Alija'!O78+'Lovište Babin zub'!O78+'Lovište Bakar'!O78+'Lovište Bukovik'!O78+'Lovište Vrška čuka'!O78+'Lovište Deli Jovan'!O78+'Lovište Dubrava'!O78+'Lovište Živica'!O78+'Lovište Jošanica'!O78+'Lovište Brezovica'!O78+'Lovište Klisura'!O78+'Lovište Ključ'!O78+'Lovište Kraljevica'!O78+'Lovište Miroč'!O78+'Lovište Moravica'!O78+'Lovište Negotinska Krajina'!O78+'Lovište Ozren'!O78+'Lovište Romulijana'!O78+'Lovište Rtanj I'!O78+'Lovište Rtanj II'!O78+'Lovište Stara planina I'!O78+'Lovište Studena'!O78+'Lovište Suvodol'!O78+'Lovište Timok'!O78+'Lovište Todorova reka'!O78+'Lovište Tresibaba'!O78+'Lovište Crni Timok'!O78+'Lovište (blanko obrazac 1)'!O78+'Lovište (blanko obrazac 2)'!O78+'Lovište Đerdap'!O78+'Lovište Severni Kučaj'!O78+'Lovište Zlot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ija'!C79+'Lovište Babin zub'!C79+'Lovište Bakar'!C79+'Lovište Bukovik'!C79+'Lovište Vrška čuka'!C79+'Lovište Deli Jovan'!C79+'Lovište Dubrava'!C79+'Lovište Živica'!C79+'Lovište Jošanica'!C79+'Lovište Brezovica'!C79+'Lovište Klisura'!C79+'Lovište Ključ'!C79+'Lovište Kraljevica'!C79+'Lovište Miroč'!C79+'Lovište Moravica'!C79+'Lovište Negotinska Krajina'!C79+'Lovište Ozren'!C79+'Lovište Romulijana'!C79+'Lovište Rtanj I'!C79+'Lovište Rtanj II'!C79+'Lovište Stara planina I'!C79+'Lovište Studena'!C79+'Lovište Suvodol'!C79+'Lovište Timok'!C79+'Lovište Todorova reka'!C79+'Lovište Tresibaba'!C79+'Lovište Crni Timok'!C79+'Lovište (blanko obrazac 1)'!C79+'Lovište (blanko obrazac 2)'!C79+'Lovište Đerdap'!C79+'Lovište Severni Kučaj'!C79+'Lovište Zlot'!C79</f>
        <v>0</v>
      </c>
      <c r="D79" s="7" t="n">
        <f aca="false">'Lovište Alija'!D79+'Lovište Babin zub'!D79+'Lovište Bakar'!D79+'Lovište Bukovik'!D79+'Lovište Vrška čuka'!D79+'Lovište Deli Jovan'!D79+'Lovište Dubrava'!D79+'Lovište Živica'!D79+'Lovište Jošanica'!D79+'Lovište Brezovica'!D79+'Lovište Klisura'!D79+'Lovište Ključ'!D79+'Lovište Kraljevica'!D79+'Lovište Miroč'!D79+'Lovište Moravica'!D79+'Lovište Negotinska Krajina'!D79+'Lovište Ozren'!D79+'Lovište Romulijana'!D79+'Lovište Rtanj I'!D79+'Lovište Rtanj II'!D79+'Lovište Stara planina I'!D79+'Lovište Studena'!D79+'Lovište Suvodol'!D79+'Lovište Timok'!D79+'Lovište Todorova reka'!D79+'Lovište Tresibaba'!D79+'Lovište Crni Timok'!D79+'Lovište (blanko obrazac 1)'!D79+'Lovište (blanko obrazac 2)'!D79+'Lovište Đerdap'!D79+'Lovište Severni Kučaj'!D79+'Lovište Zlot'!D79</f>
        <v>0</v>
      </c>
      <c r="E79" s="11" t="s">
        <v>16</v>
      </c>
      <c r="F79" s="9" t="n">
        <f aca="false">'Lovište Alija'!F79+'Lovište Babin zub'!F79+'Lovište Bakar'!F79+'Lovište Bukovik'!F79+'Lovište Vrška čuka'!F79+'Lovište Deli Jovan'!F79+'Lovište Dubrava'!F79+'Lovište Živica'!F79+'Lovište Jošanica'!F79+'Lovište Brezovica'!F79+'Lovište Klisura'!F79+'Lovište Ključ'!F79+'Lovište Kraljevica'!F79+'Lovište Miroč'!F79+'Lovište Moravica'!F79+'Lovište Negotinska Krajina'!F79+'Lovište Ozren'!F79+'Lovište Romulijana'!F79+'Lovište Rtanj I'!F79+'Lovište Rtanj II'!F79+'Lovište Stara planina I'!F79+'Lovište Studena'!F79+'Lovište Suvodol'!F79+'Lovište Timok'!F79+'Lovište Todorova reka'!F79+'Lovište Tresibaba'!F79+'Lovište Crni Timok'!F79+'Lovište (blanko obrazac 1)'!F79+'Lovište (blanko obrazac 2)'!F79+'Lovište Đerdap'!F79+'Lovište Severni Kučaj'!F79+'Lovište Zlot'!F79</f>
        <v>0</v>
      </c>
      <c r="G79" s="10" t="n">
        <f aca="false">'Lovište Alija'!G79+'Lovište Babin zub'!G79+'Lovište Bakar'!G79+'Lovište Bukovik'!G79+'Lovište Vrška čuka'!G79+'Lovište Deli Jovan'!G79+'Lovište Dubrava'!G79+'Lovište Živica'!G79+'Lovište Jošanica'!G79+'Lovište Brezovica'!G79+'Lovište Klisura'!G79+'Lovište Ključ'!G79+'Lovište Kraljevica'!G79+'Lovište Miroč'!G79+'Lovište Moravica'!G79+'Lovište Negotinska Krajina'!G79+'Lovište Ozren'!G79+'Lovište Romulijana'!G79+'Lovište Rtanj I'!G79+'Lovište Rtanj II'!G79+'Lovište Stara planina I'!G79+'Lovište Studena'!G79+'Lovište Suvodol'!G79+'Lovište Timok'!G79+'Lovište Todorova reka'!G79+'Lovište Tresibaba'!G79+'Lovište Crni Timok'!G79+'Lovište (blanko obrazac 1)'!G79+'Lovište (blanko obrazac 2)'!G79+'Lovište Đerdap'!G79+'Lovište Severni Kučaj'!G79+'Lovište Zlot'!G79</f>
        <v>0</v>
      </c>
      <c r="H79" s="10" t="n">
        <f aca="false">'Lovište Alija'!H79+'Lovište Babin zub'!H79+'Lovište Bakar'!H79+'Lovište Bukovik'!H79+'Lovište Vrška čuka'!H79+'Lovište Deli Jovan'!H79+'Lovište Dubrava'!H79+'Lovište Živica'!H79+'Lovište Jošanica'!H79+'Lovište Brezovica'!H79+'Lovište Klisura'!H79+'Lovište Ključ'!H79+'Lovište Kraljevica'!H79+'Lovište Miroč'!H79+'Lovište Moravica'!H79+'Lovište Negotinska Krajina'!H79+'Lovište Ozren'!H79+'Lovište Romulijana'!H79+'Lovište Rtanj I'!H79+'Lovište Rtanj II'!H79+'Lovište Stara planina I'!H79+'Lovište Studena'!H79+'Lovište Suvodol'!H79+'Lovište Timok'!H79+'Lovište Todorova reka'!H79+'Lovište Tresibaba'!H79+'Lovište Crni Timok'!H79+'Lovište (blanko obrazac 1)'!H79+'Lovište (blanko obrazac 2)'!H79+'Lovište Đerdap'!H79+'Lovište Severni Kučaj'!H79+'Lovište Zlot'!H79</f>
        <v>0</v>
      </c>
      <c r="I79" s="10" t="n">
        <f aca="false">'Lovište Alija'!I79+'Lovište Babin zub'!I79+'Lovište Bakar'!I79+'Lovište Bukovik'!I79+'Lovište Vrška čuka'!I79+'Lovište Deli Jovan'!I79+'Lovište Dubrava'!I79+'Lovište Živica'!I79+'Lovište Jošanica'!I79+'Lovište Brezovica'!I79+'Lovište Klisura'!I79+'Lovište Ključ'!I79+'Lovište Kraljevica'!I79+'Lovište Miroč'!I79+'Lovište Moravica'!I79+'Lovište Negotinska Krajina'!I79+'Lovište Ozren'!I79+'Lovište Romulijana'!I79+'Lovište Rtanj I'!I79+'Lovište Rtanj II'!I79+'Lovište Stara planina I'!I79+'Lovište Studena'!I79+'Lovište Suvodol'!I79+'Lovište Timok'!I79+'Lovište Todorova reka'!I79+'Lovište Tresibaba'!I79+'Lovište Crni Timok'!I79+'Lovište (blanko obrazac 1)'!I79+'Lovište (blanko obrazac 2)'!I79+'Lovište Đerdap'!I79+'Lovište Severni Kučaj'!I79+'Lovište Zlot'!I79</f>
        <v>0</v>
      </c>
      <c r="J79" s="10" t="n">
        <f aca="false">'Lovište Alija'!J79+'Lovište Babin zub'!J79+'Lovište Bakar'!J79+'Lovište Bukovik'!J79+'Lovište Vrška čuka'!J79+'Lovište Deli Jovan'!J79+'Lovište Dubrava'!J79+'Lovište Živica'!J79+'Lovište Jošanica'!J79+'Lovište Brezovica'!J79+'Lovište Klisura'!J79+'Lovište Ključ'!J79+'Lovište Kraljevica'!J79+'Lovište Miroč'!J79+'Lovište Moravica'!J79+'Lovište Negotinska Krajina'!J79+'Lovište Ozren'!J79+'Lovište Romulijana'!J79+'Lovište Rtanj I'!J79+'Lovište Rtanj II'!J79+'Lovište Stara planina I'!J79+'Lovište Studena'!J79+'Lovište Suvodol'!J79+'Lovište Timok'!J79+'Lovište Todorova reka'!J79+'Lovište Tresibaba'!J79+'Lovište Crni Timok'!J79+'Lovište (blanko obrazac 1)'!J79+'Lovište (blanko obrazac 2)'!J79+'Lovište Đerdap'!J79+'Lovište Severni Kučaj'!J79+'Lovište Zlot'!J79</f>
        <v>0</v>
      </c>
      <c r="K79" s="10" t="n">
        <f aca="false">'Lovište Alija'!K79+'Lovište Babin zub'!K79+'Lovište Bakar'!K79+'Lovište Bukovik'!K79+'Lovište Vrška čuka'!K79+'Lovište Deli Jovan'!K79+'Lovište Dubrava'!K79+'Lovište Živica'!K79+'Lovište Jošanica'!K79+'Lovište Brezovica'!K79+'Lovište Klisura'!K79+'Lovište Ključ'!K79+'Lovište Kraljevica'!K79+'Lovište Miroč'!K79+'Lovište Moravica'!K79+'Lovište Negotinska Krajina'!K79+'Lovište Ozren'!K79+'Lovište Romulijana'!K79+'Lovište Rtanj I'!K79+'Lovište Rtanj II'!K79+'Lovište Stara planina I'!K79+'Lovište Studena'!K79+'Lovište Suvodol'!K79+'Lovište Timok'!K79+'Lovište Todorova reka'!K79+'Lovište Tresibaba'!K79+'Lovište Crni Timok'!K79+'Lovište (blanko obrazac 1)'!K79+'Lovište (blanko obrazac 2)'!K79+'Lovište Đerdap'!K79+'Lovište Severni Kučaj'!K79+'Lovište Zlot'!K79</f>
        <v>0</v>
      </c>
      <c r="L79" s="10" t="n">
        <f aca="false">'Lovište Alija'!L79+'Lovište Babin zub'!L79+'Lovište Bakar'!L79+'Lovište Bukovik'!L79+'Lovište Vrška čuka'!L79+'Lovište Deli Jovan'!L79+'Lovište Dubrava'!L79+'Lovište Živica'!L79+'Lovište Jošanica'!L79+'Lovište Brezovica'!L79+'Lovište Klisura'!L79+'Lovište Ključ'!L79+'Lovište Kraljevica'!L79+'Lovište Miroč'!L79+'Lovište Moravica'!L79+'Lovište Negotinska Krajina'!L79+'Lovište Ozren'!L79+'Lovište Romulijana'!L79+'Lovište Rtanj I'!L79+'Lovište Rtanj II'!L79+'Lovište Stara planina I'!L79+'Lovište Studena'!L79+'Lovište Suvodol'!L79+'Lovište Timok'!L79+'Lovište Todorova reka'!L79+'Lovište Tresibaba'!L79+'Lovište Crni Timok'!L79+'Lovište (blanko obrazac 1)'!L79+'Lovište (blanko obrazac 2)'!L79+'Lovište Đerdap'!L79+'Lovište Severni Kučaj'!L79+'Lovište Zlot'!L79</f>
        <v>0</v>
      </c>
      <c r="M79" s="10" t="n">
        <f aca="false">'Lovište Alija'!M79+'Lovište Babin zub'!M79+'Lovište Bakar'!M79+'Lovište Bukovik'!M79+'Lovište Vrška čuka'!M79+'Lovište Deli Jovan'!M79+'Lovište Dubrava'!M79+'Lovište Živica'!M79+'Lovište Jošanica'!M79+'Lovište Brezovica'!M79+'Lovište Klisura'!M79+'Lovište Ključ'!M79+'Lovište Kraljevica'!M79+'Lovište Miroč'!M79+'Lovište Moravica'!M79+'Lovište Negotinska Krajina'!M79+'Lovište Ozren'!M79+'Lovište Romulijana'!M79+'Lovište Rtanj I'!M79+'Lovište Rtanj II'!M79+'Lovište Stara planina I'!M79+'Lovište Studena'!M79+'Lovište Suvodol'!M79+'Lovište Timok'!M79+'Lovište Todorova reka'!M79+'Lovište Tresibaba'!M79+'Lovište Crni Timok'!M79+'Lovište (blanko obrazac 1)'!M79+'Lovište (blanko obrazac 2)'!M79+'Lovište Đerdap'!M79+'Lovište Severni Kučaj'!M79+'Lovište Zlot'!M79</f>
        <v>0</v>
      </c>
      <c r="N79" s="10" t="n">
        <f aca="false">'Lovište Alija'!N79+'Lovište Babin zub'!N79+'Lovište Bakar'!N79+'Lovište Bukovik'!N79+'Lovište Vrška čuka'!N79+'Lovište Deli Jovan'!N79+'Lovište Dubrava'!N79+'Lovište Živica'!N79+'Lovište Jošanica'!N79+'Lovište Brezovica'!N79+'Lovište Klisura'!N79+'Lovište Ključ'!N79+'Lovište Kraljevica'!N79+'Lovište Miroč'!N79+'Lovište Moravica'!N79+'Lovište Negotinska Krajina'!N79+'Lovište Ozren'!N79+'Lovište Romulijana'!N79+'Lovište Rtanj I'!N79+'Lovište Rtanj II'!N79+'Lovište Stara planina I'!N79+'Lovište Studena'!N79+'Lovište Suvodol'!N79+'Lovište Timok'!N79+'Lovište Todorova reka'!N79+'Lovište Tresibaba'!N79+'Lovište Crni Timok'!N79+'Lovište (blanko obrazac 1)'!N79+'Lovište (blanko obrazac 2)'!N79+'Lovište Đerdap'!N79+'Lovište Severni Kučaj'!N79+'Lovište Zlot'!N79</f>
        <v>0</v>
      </c>
      <c r="O79" s="9" t="n">
        <f aca="false">'Lovište Alija'!O79+'Lovište Babin zub'!O79+'Lovište Bakar'!O79+'Lovište Bukovik'!O79+'Lovište Vrška čuka'!O79+'Lovište Deli Jovan'!O79+'Lovište Dubrava'!O79+'Lovište Živica'!O79+'Lovište Jošanica'!O79+'Lovište Brezovica'!O79+'Lovište Klisura'!O79+'Lovište Ključ'!O79+'Lovište Kraljevica'!O79+'Lovište Miroč'!O79+'Lovište Moravica'!O79+'Lovište Negotinska Krajina'!O79+'Lovište Ozren'!O79+'Lovište Romulijana'!O79+'Lovište Rtanj I'!O79+'Lovište Rtanj II'!O79+'Lovište Stara planina I'!O79+'Lovište Studena'!O79+'Lovište Suvodol'!O79+'Lovište Timok'!O79+'Lovište Todorova reka'!O79+'Lovište Tresibaba'!O79+'Lovište Crni Timok'!O79+'Lovište (blanko obrazac 1)'!O79+'Lovište (blanko obrazac 2)'!O79+'Lovište Đerdap'!O79+'Lovište Severni Kučaj'!O79+'Lovište Zlot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ija'!C80+'Lovište Babin zub'!C80+'Lovište Bakar'!C80+'Lovište Bukovik'!C80+'Lovište Vrška čuka'!C80+'Lovište Deli Jovan'!C80+'Lovište Dubrava'!C80+'Lovište Živica'!C80+'Lovište Jošanica'!C80+'Lovište Brezovica'!C80+'Lovište Klisura'!C80+'Lovište Ključ'!C80+'Lovište Kraljevica'!C80+'Lovište Miroč'!C80+'Lovište Moravica'!C80+'Lovište Negotinska Krajina'!C80+'Lovište Ozren'!C80+'Lovište Romulijana'!C80+'Lovište Rtanj I'!C80+'Lovište Rtanj II'!C80+'Lovište Stara planina I'!C80+'Lovište Studena'!C80+'Lovište Suvodol'!C80+'Lovište Timok'!C80+'Lovište Todorova reka'!C80+'Lovište Tresibaba'!C80+'Lovište Crni Timok'!C80+'Lovište (blanko obrazac 1)'!C80+'Lovište (blanko obrazac 2)'!C80+'Lovište Đerdap'!C80+'Lovište Severni Kučaj'!C80+'Lovište Zlot'!C80</f>
        <v>0</v>
      </c>
      <c r="D80" s="7" t="n">
        <f aca="false">'Lovište Alija'!D80+'Lovište Babin zub'!D80+'Lovište Bakar'!D80+'Lovište Bukovik'!D80+'Lovište Vrška čuka'!D80+'Lovište Deli Jovan'!D80+'Lovište Dubrava'!D80+'Lovište Živica'!D80+'Lovište Jošanica'!D80+'Lovište Brezovica'!D80+'Lovište Klisura'!D80+'Lovište Ključ'!D80+'Lovište Kraljevica'!D80+'Lovište Miroč'!D80+'Lovište Moravica'!D80+'Lovište Negotinska Krajina'!D80+'Lovište Ozren'!D80+'Lovište Romulijana'!D80+'Lovište Rtanj I'!D80+'Lovište Rtanj II'!D80+'Lovište Stara planina I'!D80+'Lovište Studena'!D80+'Lovište Suvodol'!D80+'Lovište Timok'!D80+'Lovište Todorova reka'!D80+'Lovište Tresibaba'!D80+'Lovište Crni Timok'!D80+'Lovište (blanko obrazac 1)'!D80+'Lovište (blanko obrazac 2)'!D80+'Lovište Đerdap'!D80+'Lovište Severni Kučaj'!D80+'Lovište Zlot'!D80</f>
        <v>0</v>
      </c>
      <c r="E80" s="11" t="s">
        <v>17</v>
      </c>
      <c r="F80" s="9" t="n">
        <f aca="false">'Lovište Alija'!F80+'Lovište Babin zub'!F80+'Lovište Bakar'!F80+'Lovište Bukovik'!F80+'Lovište Vrška čuka'!F80+'Lovište Deli Jovan'!F80+'Lovište Dubrava'!F80+'Lovište Živica'!F80+'Lovište Jošanica'!F80+'Lovište Brezovica'!F80+'Lovište Klisura'!F80+'Lovište Ključ'!F80+'Lovište Kraljevica'!F80+'Lovište Miroč'!F80+'Lovište Moravica'!F80+'Lovište Negotinska Krajina'!F80+'Lovište Ozren'!F80+'Lovište Romulijana'!F80+'Lovište Rtanj I'!F80+'Lovište Rtanj II'!F80+'Lovište Stara planina I'!F80+'Lovište Studena'!F80+'Lovište Suvodol'!F80+'Lovište Timok'!F80+'Lovište Todorova reka'!F80+'Lovište Tresibaba'!F80+'Lovište Crni Timok'!F80+'Lovište (blanko obrazac 1)'!F80+'Lovište (blanko obrazac 2)'!F80+'Lovište Đerdap'!F80+'Lovište Severni Kučaj'!F80+'Lovište Zlot'!F80</f>
        <v>0</v>
      </c>
      <c r="G80" s="10" t="n">
        <f aca="false">'Lovište Alija'!G80+'Lovište Babin zub'!G80+'Lovište Bakar'!G80+'Lovište Bukovik'!G80+'Lovište Vrška čuka'!G80+'Lovište Deli Jovan'!G80+'Lovište Dubrava'!G80+'Lovište Živica'!G80+'Lovište Jošanica'!G80+'Lovište Brezovica'!G80+'Lovište Klisura'!G80+'Lovište Ključ'!G80+'Lovište Kraljevica'!G80+'Lovište Miroč'!G80+'Lovište Moravica'!G80+'Lovište Negotinska Krajina'!G80+'Lovište Ozren'!G80+'Lovište Romulijana'!G80+'Lovište Rtanj I'!G80+'Lovište Rtanj II'!G80+'Lovište Stara planina I'!G80+'Lovište Studena'!G80+'Lovište Suvodol'!G80+'Lovište Timok'!G80+'Lovište Todorova reka'!G80+'Lovište Tresibaba'!G80+'Lovište Crni Timok'!G80+'Lovište (blanko obrazac 1)'!G80+'Lovište (blanko obrazac 2)'!G80+'Lovište Đerdap'!G80+'Lovište Severni Kučaj'!G80+'Lovište Zlot'!G80</f>
        <v>0</v>
      </c>
      <c r="H80" s="10" t="n">
        <f aca="false">'Lovište Alija'!H80+'Lovište Babin zub'!H80+'Lovište Bakar'!H80+'Lovište Bukovik'!H80+'Lovište Vrška čuka'!H80+'Lovište Deli Jovan'!H80+'Lovište Dubrava'!H80+'Lovište Živica'!H80+'Lovište Jošanica'!H80+'Lovište Brezovica'!H80+'Lovište Klisura'!H80+'Lovište Ključ'!H80+'Lovište Kraljevica'!H80+'Lovište Miroč'!H80+'Lovište Moravica'!H80+'Lovište Negotinska Krajina'!H80+'Lovište Ozren'!H80+'Lovište Romulijana'!H80+'Lovište Rtanj I'!H80+'Lovište Rtanj II'!H80+'Lovište Stara planina I'!H80+'Lovište Studena'!H80+'Lovište Suvodol'!H80+'Lovište Timok'!H80+'Lovište Todorova reka'!H80+'Lovište Tresibaba'!H80+'Lovište Crni Timok'!H80+'Lovište (blanko obrazac 1)'!H80+'Lovište (blanko obrazac 2)'!H80+'Lovište Đerdap'!H80+'Lovište Severni Kučaj'!H80+'Lovište Zlot'!H80</f>
        <v>0</v>
      </c>
      <c r="I80" s="10" t="n">
        <f aca="false">'Lovište Alija'!I80+'Lovište Babin zub'!I80+'Lovište Bakar'!I80+'Lovište Bukovik'!I80+'Lovište Vrška čuka'!I80+'Lovište Deli Jovan'!I80+'Lovište Dubrava'!I80+'Lovište Živica'!I80+'Lovište Jošanica'!I80+'Lovište Brezovica'!I80+'Lovište Klisura'!I80+'Lovište Ključ'!I80+'Lovište Kraljevica'!I80+'Lovište Miroč'!I80+'Lovište Moravica'!I80+'Lovište Negotinska Krajina'!I80+'Lovište Ozren'!I80+'Lovište Romulijana'!I80+'Lovište Rtanj I'!I80+'Lovište Rtanj II'!I80+'Lovište Stara planina I'!I80+'Lovište Studena'!I80+'Lovište Suvodol'!I80+'Lovište Timok'!I80+'Lovište Todorova reka'!I80+'Lovište Tresibaba'!I80+'Lovište Crni Timok'!I80+'Lovište (blanko obrazac 1)'!I80+'Lovište (blanko obrazac 2)'!I80+'Lovište Đerdap'!I80+'Lovište Severni Kučaj'!I80+'Lovište Zlot'!I80</f>
        <v>0</v>
      </c>
      <c r="J80" s="10" t="n">
        <f aca="false">'Lovište Alija'!J80+'Lovište Babin zub'!J80+'Lovište Bakar'!J80+'Lovište Bukovik'!J80+'Lovište Vrška čuka'!J80+'Lovište Deli Jovan'!J80+'Lovište Dubrava'!J80+'Lovište Živica'!J80+'Lovište Jošanica'!J80+'Lovište Brezovica'!J80+'Lovište Klisura'!J80+'Lovište Ključ'!J80+'Lovište Kraljevica'!J80+'Lovište Miroč'!J80+'Lovište Moravica'!J80+'Lovište Negotinska Krajina'!J80+'Lovište Ozren'!J80+'Lovište Romulijana'!J80+'Lovište Rtanj I'!J80+'Lovište Rtanj II'!J80+'Lovište Stara planina I'!J80+'Lovište Studena'!J80+'Lovište Suvodol'!J80+'Lovište Timok'!J80+'Lovište Todorova reka'!J80+'Lovište Tresibaba'!J80+'Lovište Crni Timok'!J80+'Lovište (blanko obrazac 1)'!J80+'Lovište (blanko obrazac 2)'!J80+'Lovište Đerdap'!J80+'Lovište Severni Kučaj'!J80+'Lovište Zlot'!J80</f>
        <v>0</v>
      </c>
      <c r="K80" s="10" t="n">
        <f aca="false">'Lovište Alija'!K80+'Lovište Babin zub'!K80+'Lovište Bakar'!K80+'Lovište Bukovik'!K80+'Lovište Vrška čuka'!K80+'Lovište Deli Jovan'!K80+'Lovište Dubrava'!K80+'Lovište Živica'!K80+'Lovište Jošanica'!K80+'Lovište Brezovica'!K80+'Lovište Klisura'!K80+'Lovište Ključ'!K80+'Lovište Kraljevica'!K80+'Lovište Miroč'!K80+'Lovište Moravica'!K80+'Lovište Negotinska Krajina'!K80+'Lovište Ozren'!K80+'Lovište Romulijana'!K80+'Lovište Rtanj I'!K80+'Lovište Rtanj II'!K80+'Lovište Stara planina I'!K80+'Lovište Studena'!K80+'Lovište Suvodol'!K80+'Lovište Timok'!K80+'Lovište Todorova reka'!K80+'Lovište Tresibaba'!K80+'Lovište Crni Timok'!K80+'Lovište (blanko obrazac 1)'!K80+'Lovište (blanko obrazac 2)'!K80+'Lovište Đerdap'!K80+'Lovište Severni Kučaj'!K80+'Lovište Zlot'!K80</f>
        <v>0</v>
      </c>
      <c r="L80" s="10" t="n">
        <f aca="false">'Lovište Alija'!L80+'Lovište Babin zub'!L80+'Lovište Bakar'!L80+'Lovište Bukovik'!L80+'Lovište Vrška čuka'!L80+'Lovište Deli Jovan'!L80+'Lovište Dubrava'!L80+'Lovište Živica'!L80+'Lovište Jošanica'!L80+'Lovište Brezovica'!L80+'Lovište Klisura'!L80+'Lovište Ključ'!L80+'Lovište Kraljevica'!L80+'Lovište Miroč'!L80+'Lovište Moravica'!L80+'Lovište Negotinska Krajina'!L80+'Lovište Ozren'!L80+'Lovište Romulijana'!L80+'Lovište Rtanj I'!L80+'Lovište Rtanj II'!L80+'Lovište Stara planina I'!L80+'Lovište Studena'!L80+'Lovište Suvodol'!L80+'Lovište Timok'!L80+'Lovište Todorova reka'!L80+'Lovište Tresibaba'!L80+'Lovište Crni Timok'!L80+'Lovište (blanko obrazac 1)'!L80+'Lovište (blanko obrazac 2)'!L80+'Lovište Đerdap'!L80+'Lovište Severni Kučaj'!L80+'Lovište Zlot'!L80</f>
        <v>0</v>
      </c>
      <c r="M80" s="10" t="n">
        <f aca="false">'Lovište Alija'!M80+'Lovište Babin zub'!M80+'Lovište Bakar'!M80+'Lovište Bukovik'!M80+'Lovište Vrška čuka'!M80+'Lovište Deli Jovan'!M80+'Lovište Dubrava'!M80+'Lovište Živica'!M80+'Lovište Jošanica'!M80+'Lovište Brezovica'!M80+'Lovište Klisura'!M80+'Lovište Ključ'!M80+'Lovište Kraljevica'!M80+'Lovište Miroč'!M80+'Lovište Moravica'!M80+'Lovište Negotinska Krajina'!M80+'Lovište Ozren'!M80+'Lovište Romulijana'!M80+'Lovište Rtanj I'!M80+'Lovište Rtanj II'!M80+'Lovište Stara planina I'!M80+'Lovište Studena'!M80+'Lovište Suvodol'!M80+'Lovište Timok'!M80+'Lovište Todorova reka'!M80+'Lovište Tresibaba'!M80+'Lovište Crni Timok'!M80+'Lovište (blanko obrazac 1)'!M80+'Lovište (blanko obrazac 2)'!M80+'Lovište Đerdap'!M80+'Lovište Severni Kučaj'!M80+'Lovište Zlot'!M80</f>
        <v>0</v>
      </c>
      <c r="N80" s="10" t="n">
        <f aca="false">'Lovište Alija'!N80+'Lovište Babin zub'!N80+'Lovište Bakar'!N80+'Lovište Bukovik'!N80+'Lovište Vrška čuka'!N80+'Lovište Deli Jovan'!N80+'Lovište Dubrava'!N80+'Lovište Živica'!N80+'Lovište Jošanica'!N80+'Lovište Brezovica'!N80+'Lovište Klisura'!N80+'Lovište Ključ'!N80+'Lovište Kraljevica'!N80+'Lovište Miroč'!N80+'Lovište Moravica'!N80+'Lovište Negotinska Krajina'!N80+'Lovište Ozren'!N80+'Lovište Romulijana'!N80+'Lovište Rtanj I'!N80+'Lovište Rtanj II'!N80+'Lovište Stara planina I'!N80+'Lovište Studena'!N80+'Lovište Suvodol'!N80+'Lovište Timok'!N80+'Lovište Todorova reka'!N80+'Lovište Tresibaba'!N80+'Lovište Crni Timok'!N80+'Lovište (blanko obrazac 1)'!N80+'Lovište (blanko obrazac 2)'!N80+'Lovište Đerdap'!N80+'Lovište Severni Kučaj'!N80+'Lovište Zlot'!N80</f>
        <v>0</v>
      </c>
      <c r="O80" s="9" t="n">
        <f aca="false">'Lovište Alija'!O80+'Lovište Babin zub'!O80+'Lovište Bakar'!O80+'Lovište Bukovik'!O80+'Lovište Vrška čuka'!O80+'Lovište Deli Jovan'!O80+'Lovište Dubrava'!O80+'Lovište Živica'!O80+'Lovište Jošanica'!O80+'Lovište Brezovica'!O80+'Lovište Klisura'!O80+'Lovište Ključ'!O80+'Lovište Kraljevica'!O80+'Lovište Miroč'!O80+'Lovište Moravica'!O80+'Lovište Negotinska Krajina'!O80+'Lovište Ozren'!O80+'Lovište Romulijana'!O80+'Lovište Rtanj I'!O80+'Lovište Rtanj II'!O80+'Lovište Stara planina I'!O80+'Lovište Studena'!O80+'Lovište Suvodol'!O80+'Lovište Timok'!O80+'Lovište Todorova reka'!O80+'Lovište Tresibaba'!O80+'Lovište Crni Timok'!O80+'Lovište (blanko obrazac 1)'!O80+'Lovište (blanko obrazac 2)'!O80+'Lovište Đerdap'!O80+'Lovište Severni Kučaj'!O80+'Lovište Zlot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ija'!C81+'Lovište Babin zub'!C81+'Lovište Bakar'!C81+'Lovište Bukovik'!C81+'Lovište Vrška čuka'!C81+'Lovište Deli Jovan'!C81+'Lovište Dubrava'!C81+'Lovište Živica'!C81+'Lovište Jošanica'!C81+'Lovište Brezovica'!C81+'Lovište Klisura'!C81+'Lovište Ključ'!C81+'Lovište Kraljevica'!C81+'Lovište Miroč'!C81+'Lovište Moravica'!C81+'Lovište Negotinska Krajina'!C81+'Lovište Ozren'!C81+'Lovište Romulijana'!C81+'Lovište Rtanj I'!C81+'Lovište Rtanj II'!C81+'Lovište Stara planina I'!C81+'Lovište Studena'!C81+'Lovište Suvodol'!C81+'Lovište Timok'!C81+'Lovište Todorova reka'!C81+'Lovište Tresibaba'!C81+'Lovište Crni Timok'!C81+'Lovište (blanko obrazac 1)'!C81+'Lovište (blanko obrazac 2)'!C81+'Lovište Đerdap'!C81+'Lovište Severni Kučaj'!C81+'Lovište Zlot'!C81</f>
        <v>0</v>
      </c>
      <c r="D81" s="7" t="n">
        <f aca="false">'Lovište Alija'!D81+'Lovište Babin zub'!D81+'Lovište Bakar'!D81+'Lovište Bukovik'!D81+'Lovište Vrška čuka'!D81+'Lovište Deli Jovan'!D81+'Lovište Dubrava'!D81+'Lovište Živica'!D81+'Lovište Jošanica'!D81+'Lovište Brezovica'!D81+'Lovište Klisura'!D81+'Lovište Ključ'!D81+'Lovište Kraljevica'!D81+'Lovište Miroč'!D81+'Lovište Moravica'!D81+'Lovište Negotinska Krajina'!D81+'Lovište Ozren'!D81+'Lovište Romulijana'!D81+'Lovište Rtanj I'!D81+'Lovište Rtanj II'!D81+'Lovište Stara planina I'!D81+'Lovište Studena'!D81+'Lovište Suvodol'!D81+'Lovište Timok'!D81+'Lovište Todorova reka'!D81+'Lovište Tresibaba'!D81+'Lovište Crni Timok'!D81+'Lovište (blanko obrazac 1)'!D81+'Lovište (blanko obrazac 2)'!D81+'Lovište Đerdap'!D81+'Lovište Severni Kučaj'!D81+'Lovište Zlot'!D81</f>
        <v>0</v>
      </c>
      <c r="E81" s="12" t="s">
        <v>18</v>
      </c>
      <c r="F81" s="9" t="n">
        <f aca="false">'Lovište Alija'!F81+'Lovište Babin zub'!F81+'Lovište Bakar'!F81+'Lovište Bukovik'!F81+'Lovište Vrška čuka'!F81+'Lovište Deli Jovan'!F81+'Lovište Dubrava'!F81+'Lovište Živica'!F81+'Lovište Jošanica'!F81+'Lovište Brezovica'!F81+'Lovište Klisura'!F81+'Lovište Ključ'!F81+'Lovište Kraljevica'!F81+'Lovište Miroč'!F81+'Lovište Moravica'!F81+'Lovište Negotinska Krajina'!F81+'Lovište Ozren'!F81+'Lovište Romulijana'!F81+'Lovište Rtanj I'!F81+'Lovište Rtanj II'!F81+'Lovište Stara planina I'!F81+'Lovište Studena'!F81+'Lovište Suvodol'!F81+'Lovište Timok'!F81+'Lovište Todorova reka'!F81+'Lovište Tresibaba'!F81+'Lovište Crni Timok'!F81+'Lovište (blanko obrazac 1)'!F81+'Lovište (blanko obrazac 2)'!F81+'Lovište Đerdap'!F81+'Lovište Severni Kučaj'!F81+'Lovište Zlot'!F81</f>
        <v>0</v>
      </c>
      <c r="G81" s="9" t="n">
        <f aca="false">'Lovište Alija'!G81+'Lovište Babin zub'!G81+'Lovište Bakar'!G81+'Lovište Bukovik'!G81+'Lovište Vrška čuka'!G81+'Lovište Deli Jovan'!G81+'Lovište Dubrava'!G81+'Lovište Živica'!G81+'Lovište Jošanica'!G81+'Lovište Brezovica'!G81+'Lovište Klisura'!G81+'Lovište Ključ'!G81+'Lovište Kraljevica'!G81+'Lovište Miroč'!G81+'Lovište Moravica'!G81+'Lovište Negotinska Krajina'!G81+'Lovište Ozren'!G81+'Lovište Romulijana'!G81+'Lovište Rtanj I'!G81+'Lovište Rtanj II'!G81+'Lovište Stara planina I'!G81+'Lovište Studena'!G81+'Lovište Suvodol'!G81+'Lovište Timok'!G81+'Lovište Todorova reka'!G81+'Lovište Tresibaba'!G81+'Lovište Crni Timok'!G81+'Lovište (blanko obrazac 1)'!G81+'Lovište (blanko obrazac 2)'!G81+'Lovište Đerdap'!G81+'Lovište Severni Kučaj'!G81+'Lovište Zlot'!G81</f>
        <v>0</v>
      </c>
      <c r="H81" s="13" t="n">
        <f aca="false">'Lovište Alija'!H81+'Lovište Babin zub'!H81+'Lovište Bakar'!H81+'Lovište Bukovik'!H81+'Lovište Vrška čuka'!H81+'Lovište Deli Jovan'!H81+'Lovište Dubrava'!H81+'Lovište Živica'!H81+'Lovište Jošanica'!H81+'Lovište Brezovica'!H81+'Lovište Klisura'!H81+'Lovište Ključ'!H81+'Lovište Kraljevica'!H81+'Lovište Miroč'!H81+'Lovište Moravica'!H81+'Lovište Negotinska Krajina'!H81+'Lovište Ozren'!H81+'Lovište Romulijana'!H81+'Lovište Rtanj I'!H81+'Lovište Rtanj II'!H81+'Lovište Stara planina I'!H81+'Lovište Studena'!H81+'Lovište Suvodol'!H81+'Lovište Timok'!H81+'Lovište Todorova reka'!H81+'Lovište Tresibaba'!H81+'Lovište Crni Timok'!H81+'Lovište (blanko obrazac 1)'!H81+'Lovište (blanko obrazac 2)'!H81+'Lovište Đerdap'!H81+'Lovište Severni Kučaj'!H81+'Lovište Zlot'!H81</f>
        <v>0</v>
      </c>
      <c r="I81" s="9" t="n">
        <f aca="false">'Lovište Alija'!I81+'Lovište Babin zub'!I81+'Lovište Bakar'!I81+'Lovište Bukovik'!I81+'Lovište Vrška čuka'!I81+'Lovište Deli Jovan'!I81+'Lovište Dubrava'!I81+'Lovište Živica'!I81+'Lovište Jošanica'!I81+'Lovište Brezovica'!I81+'Lovište Klisura'!I81+'Lovište Ključ'!I81+'Lovište Kraljevica'!I81+'Lovište Miroč'!I81+'Lovište Moravica'!I81+'Lovište Negotinska Krajina'!I81+'Lovište Ozren'!I81+'Lovište Romulijana'!I81+'Lovište Rtanj I'!I81+'Lovište Rtanj II'!I81+'Lovište Stara planina I'!I81+'Lovište Studena'!I81+'Lovište Suvodol'!I81+'Lovište Timok'!I81+'Lovište Todorova reka'!I81+'Lovište Tresibaba'!I81+'Lovište Crni Timok'!I81+'Lovište (blanko obrazac 1)'!I81+'Lovište (blanko obrazac 2)'!I81+'Lovište Đerdap'!I81+'Lovište Severni Kučaj'!I81+'Lovište Zlot'!I81</f>
        <v>0</v>
      </c>
      <c r="J81" s="13" t="n">
        <f aca="false">'Lovište Alija'!J81+'Lovište Babin zub'!J81+'Lovište Bakar'!J81+'Lovište Bukovik'!J81+'Lovište Vrška čuka'!J81+'Lovište Deli Jovan'!J81+'Lovište Dubrava'!J81+'Lovište Živica'!J81+'Lovište Jošanica'!J81+'Lovište Brezovica'!J81+'Lovište Klisura'!J81+'Lovište Ključ'!J81+'Lovište Kraljevica'!J81+'Lovište Miroč'!J81+'Lovište Moravica'!J81+'Lovište Negotinska Krajina'!J81+'Lovište Ozren'!J81+'Lovište Romulijana'!J81+'Lovište Rtanj I'!J81+'Lovište Rtanj II'!J81+'Lovište Stara planina I'!J81+'Lovište Studena'!J81+'Lovište Suvodol'!J81+'Lovište Timok'!J81+'Lovište Todorova reka'!J81+'Lovište Tresibaba'!J81+'Lovište Crni Timok'!J81+'Lovište (blanko obrazac 1)'!J81+'Lovište (blanko obrazac 2)'!J81+'Lovište Đerdap'!J81+'Lovište Severni Kučaj'!J81+'Lovište Zlot'!J81</f>
        <v>0</v>
      </c>
      <c r="K81" s="9" t="n">
        <f aca="false">'Lovište Alija'!K81+'Lovište Babin zub'!K81+'Lovište Bakar'!K81+'Lovište Bukovik'!K81+'Lovište Vrška čuka'!K81+'Lovište Deli Jovan'!K81+'Lovište Dubrava'!K81+'Lovište Živica'!K81+'Lovište Jošanica'!K81+'Lovište Brezovica'!K81+'Lovište Klisura'!K81+'Lovište Ključ'!K81+'Lovište Kraljevica'!K81+'Lovište Miroč'!K81+'Lovište Moravica'!K81+'Lovište Negotinska Krajina'!K81+'Lovište Ozren'!K81+'Lovište Romulijana'!K81+'Lovište Rtanj I'!K81+'Lovište Rtanj II'!K81+'Lovište Stara planina I'!K81+'Lovište Studena'!K81+'Lovište Suvodol'!K81+'Lovište Timok'!K81+'Lovište Todorova reka'!K81+'Lovište Tresibaba'!K81+'Lovište Crni Timok'!K81+'Lovište (blanko obrazac 1)'!K81+'Lovište (blanko obrazac 2)'!K81+'Lovište Đerdap'!K81+'Lovište Severni Kučaj'!K81+'Lovište Zlot'!K81</f>
        <v>0</v>
      </c>
      <c r="L81" s="13" t="n">
        <f aca="false">'Lovište Alija'!L81+'Lovište Babin zub'!L81+'Lovište Bakar'!L81+'Lovište Bukovik'!L81+'Lovište Vrška čuka'!L81+'Lovište Deli Jovan'!L81+'Lovište Dubrava'!L81+'Lovište Živica'!L81+'Lovište Jošanica'!L81+'Lovište Brezovica'!L81+'Lovište Klisura'!L81+'Lovište Ključ'!L81+'Lovište Kraljevica'!L81+'Lovište Miroč'!L81+'Lovište Moravica'!L81+'Lovište Negotinska Krajina'!L81+'Lovište Ozren'!L81+'Lovište Romulijana'!L81+'Lovište Rtanj I'!L81+'Lovište Rtanj II'!L81+'Lovište Stara planina I'!L81+'Lovište Studena'!L81+'Lovište Suvodol'!L81+'Lovište Timok'!L81+'Lovište Todorova reka'!L81+'Lovište Tresibaba'!L81+'Lovište Crni Timok'!L81+'Lovište (blanko obrazac 1)'!L81+'Lovište (blanko obrazac 2)'!L81+'Lovište Đerdap'!L81+'Lovište Severni Kučaj'!L81+'Lovište Zlot'!L81</f>
        <v>0</v>
      </c>
      <c r="M81" s="9" t="n">
        <f aca="false">'Lovište Alija'!M81+'Lovište Babin zub'!M81+'Lovište Bakar'!M81+'Lovište Bukovik'!M81+'Lovište Vrška čuka'!M81+'Lovište Deli Jovan'!M81+'Lovište Dubrava'!M81+'Lovište Živica'!M81+'Lovište Jošanica'!M81+'Lovište Brezovica'!M81+'Lovište Klisura'!M81+'Lovište Ključ'!M81+'Lovište Kraljevica'!M81+'Lovište Miroč'!M81+'Lovište Moravica'!M81+'Lovište Negotinska Krajina'!M81+'Lovište Ozren'!M81+'Lovište Romulijana'!M81+'Lovište Rtanj I'!M81+'Lovište Rtanj II'!M81+'Lovište Stara planina I'!M81+'Lovište Studena'!M81+'Lovište Suvodol'!M81+'Lovište Timok'!M81+'Lovište Todorova reka'!M81+'Lovište Tresibaba'!M81+'Lovište Crni Timok'!M81+'Lovište (blanko obrazac 1)'!M81+'Lovište (blanko obrazac 2)'!M81+'Lovište Đerdap'!M81+'Lovište Severni Kučaj'!M81+'Lovište Zlot'!M81</f>
        <v>0</v>
      </c>
      <c r="N81" s="13" t="n">
        <f aca="false">'Lovište Alija'!N81+'Lovište Babin zub'!N81+'Lovište Bakar'!N81+'Lovište Bukovik'!N81+'Lovište Vrška čuka'!N81+'Lovište Deli Jovan'!N81+'Lovište Dubrava'!N81+'Lovište Živica'!N81+'Lovište Jošanica'!N81+'Lovište Brezovica'!N81+'Lovište Klisura'!N81+'Lovište Ključ'!N81+'Lovište Kraljevica'!N81+'Lovište Miroč'!N81+'Lovište Moravica'!N81+'Lovište Negotinska Krajina'!N81+'Lovište Ozren'!N81+'Lovište Romulijana'!N81+'Lovište Rtanj I'!N81+'Lovište Rtanj II'!N81+'Lovište Stara planina I'!N81+'Lovište Studena'!N81+'Lovište Suvodol'!N81+'Lovište Timok'!N81+'Lovište Todorova reka'!N81+'Lovište Tresibaba'!N81+'Lovište Crni Timok'!N81+'Lovište (blanko obrazac 1)'!N81+'Lovište (blanko obrazac 2)'!N81+'Lovište Đerdap'!N81+'Lovište Severni Kučaj'!N81+'Lovište Zlot'!N81</f>
        <v>0</v>
      </c>
      <c r="O81" s="13" t="n">
        <f aca="false">'Lovište Alija'!O81+'Lovište Babin zub'!O81+'Lovište Bakar'!O81+'Lovište Bukovik'!O81+'Lovište Vrška čuka'!O81+'Lovište Deli Jovan'!O81+'Lovište Dubrava'!O81+'Lovište Živica'!O81+'Lovište Jošanica'!O81+'Lovište Brezovica'!O81+'Lovište Klisura'!O81+'Lovište Ključ'!O81+'Lovište Kraljevica'!O81+'Lovište Miroč'!O81+'Lovište Moravica'!O81+'Lovište Negotinska Krajina'!O81+'Lovište Ozren'!O81+'Lovište Romulijana'!O81+'Lovište Rtanj I'!O81+'Lovište Rtanj II'!O81+'Lovište Stara planina I'!O81+'Lovište Studena'!O81+'Lovište Suvodol'!O81+'Lovište Timok'!O81+'Lovište Todorova reka'!O81+'Lovište Tresibaba'!O81+'Lovište Crni Timok'!O81+'Lovište (blanko obrazac 1)'!O81+'Lovište (blanko obrazac 2)'!O81+'Lovište Đerdap'!O81+'Lovište Severni Kučaj'!O81+'Lovište Zlot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Alija'!C82+'Lovište Babin zub'!C82+'Lovište Bakar'!C82+'Lovište Bukovik'!C82+'Lovište Vrška čuka'!C82+'Lovište Deli Jovan'!C82+'Lovište Dubrava'!C82+'Lovište Živica'!C82+'Lovište Jošanica'!C82+'Lovište Brezovica'!C82+'Lovište Klisura'!C82+'Lovište Ključ'!C82+'Lovište Kraljevica'!C82+'Lovište Miroč'!C82+'Lovište Moravica'!C82+'Lovište Negotinska Krajina'!C82+'Lovište Ozren'!C82+'Lovište Romulijana'!C82+'Lovište Rtanj I'!C82+'Lovište Rtanj II'!C82+'Lovište Stara planina I'!C82+'Lovište Studena'!C82+'Lovište Suvodol'!C82+'Lovište Timok'!C82+'Lovište Todorova reka'!C82+'Lovište Tresibaba'!C82+'Lovište Crni Timok'!C82+'Lovište (blanko obrazac 1)'!C82+'Lovište (blanko obrazac 2)'!C82+'Lovište Đerdap'!C82+'Lovište Severni Kučaj'!C82+'Lovište Zlot'!C82</f>
        <v>0</v>
      </c>
      <c r="D82" s="7" t="n">
        <f aca="false">'Lovište Alija'!D82+'Lovište Babin zub'!D82+'Lovište Bakar'!D82+'Lovište Bukovik'!D82+'Lovište Vrška čuka'!D82+'Lovište Deli Jovan'!D82+'Lovište Dubrava'!D82+'Lovište Živica'!D82+'Lovište Jošanica'!D82+'Lovište Brezovica'!D82+'Lovište Klisura'!D82+'Lovište Ključ'!D82+'Lovište Kraljevica'!D82+'Lovište Miroč'!D82+'Lovište Moravica'!D82+'Lovište Negotinska Krajina'!D82+'Lovište Ozren'!D82+'Lovište Romulijana'!D82+'Lovište Rtanj I'!D82+'Lovište Rtanj II'!D82+'Lovište Stara planina I'!D82+'Lovište Studena'!D82+'Lovište Suvodol'!D82+'Lovište Timok'!D82+'Lovište Todorova reka'!D82+'Lovište Tresibaba'!D82+'Lovište Crni Timok'!D82+'Lovište (blanko obrazac 1)'!D82+'Lovište (blanko obrazac 2)'!D82+'Lovište Đerdap'!D82+'Lovište Severni Kučaj'!D82+'Lovište Zlot'!D82</f>
        <v>0</v>
      </c>
      <c r="E82" s="8" t="s">
        <v>15</v>
      </c>
      <c r="F82" s="9" t="n">
        <f aca="false">'Lovište Alija'!F82+'Lovište Babin zub'!F82+'Lovište Bakar'!F82+'Lovište Bukovik'!F82+'Lovište Vrška čuka'!F82+'Lovište Deli Jovan'!F82+'Lovište Dubrava'!F82+'Lovište Živica'!F82+'Lovište Jošanica'!F82+'Lovište Brezovica'!F82+'Lovište Klisura'!F82+'Lovište Ključ'!F82+'Lovište Kraljevica'!F82+'Lovište Miroč'!F82+'Lovište Moravica'!F82+'Lovište Negotinska Krajina'!F82+'Lovište Ozren'!F82+'Lovište Romulijana'!F82+'Lovište Rtanj I'!F82+'Lovište Rtanj II'!F82+'Lovište Stara planina I'!F82+'Lovište Studena'!F82+'Lovište Suvodol'!F82+'Lovište Timok'!F82+'Lovište Todorova reka'!F82+'Lovište Tresibaba'!F82+'Lovište Crni Timok'!F82+'Lovište (blanko obrazac 1)'!F82+'Lovište (blanko obrazac 2)'!F82+'Lovište Đerdap'!F82+'Lovište Severni Kučaj'!F82+'Lovište Zlot'!F82</f>
        <v>0</v>
      </c>
      <c r="G82" s="10" t="n">
        <f aca="false">'Lovište Alija'!G82+'Lovište Babin zub'!G82+'Lovište Bakar'!G82+'Lovište Bukovik'!G82+'Lovište Vrška čuka'!G82+'Lovište Deli Jovan'!G82+'Lovište Dubrava'!G82+'Lovište Živica'!G82+'Lovište Jošanica'!G82+'Lovište Brezovica'!G82+'Lovište Klisura'!G82+'Lovište Ključ'!G82+'Lovište Kraljevica'!G82+'Lovište Miroč'!G82+'Lovište Moravica'!G82+'Lovište Negotinska Krajina'!G82+'Lovište Ozren'!G82+'Lovište Romulijana'!G82+'Lovište Rtanj I'!G82+'Lovište Rtanj II'!G82+'Lovište Stara planina I'!G82+'Lovište Studena'!G82+'Lovište Suvodol'!G82+'Lovište Timok'!G82+'Lovište Todorova reka'!G82+'Lovište Tresibaba'!G82+'Lovište Crni Timok'!G82+'Lovište (blanko obrazac 1)'!G82+'Lovište (blanko obrazac 2)'!G82+'Lovište Đerdap'!G82+'Lovište Severni Kučaj'!G82+'Lovište Zlot'!G82</f>
        <v>0</v>
      </c>
      <c r="H82" s="10" t="n">
        <f aca="false">'Lovište Alija'!H82+'Lovište Babin zub'!H82+'Lovište Bakar'!H82+'Lovište Bukovik'!H82+'Lovište Vrška čuka'!H82+'Lovište Deli Jovan'!H82+'Lovište Dubrava'!H82+'Lovište Živica'!H82+'Lovište Jošanica'!H82+'Lovište Brezovica'!H82+'Lovište Klisura'!H82+'Lovište Ključ'!H82+'Lovište Kraljevica'!H82+'Lovište Miroč'!H82+'Lovište Moravica'!H82+'Lovište Negotinska Krajina'!H82+'Lovište Ozren'!H82+'Lovište Romulijana'!H82+'Lovište Rtanj I'!H82+'Lovište Rtanj II'!H82+'Lovište Stara planina I'!H82+'Lovište Studena'!H82+'Lovište Suvodol'!H82+'Lovište Timok'!H82+'Lovište Todorova reka'!H82+'Lovište Tresibaba'!H82+'Lovište Crni Timok'!H82+'Lovište (blanko obrazac 1)'!H82+'Lovište (blanko obrazac 2)'!H82+'Lovište Đerdap'!H82+'Lovište Severni Kučaj'!H82+'Lovište Zlot'!H82</f>
        <v>0</v>
      </c>
      <c r="I82" s="10" t="n">
        <f aca="false">'Lovište Alija'!I82+'Lovište Babin zub'!I82+'Lovište Bakar'!I82+'Lovište Bukovik'!I82+'Lovište Vrška čuka'!I82+'Lovište Deli Jovan'!I82+'Lovište Dubrava'!I82+'Lovište Živica'!I82+'Lovište Jošanica'!I82+'Lovište Brezovica'!I82+'Lovište Klisura'!I82+'Lovište Ključ'!I82+'Lovište Kraljevica'!I82+'Lovište Miroč'!I82+'Lovište Moravica'!I82+'Lovište Negotinska Krajina'!I82+'Lovište Ozren'!I82+'Lovište Romulijana'!I82+'Lovište Rtanj I'!I82+'Lovište Rtanj II'!I82+'Lovište Stara planina I'!I82+'Lovište Studena'!I82+'Lovište Suvodol'!I82+'Lovište Timok'!I82+'Lovište Todorova reka'!I82+'Lovište Tresibaba'!I82+'Lovište Crni Timok'!I82+'Lovište (blanko obrazac 1)'!I82+'Lovište (blanko obrazac 2)'!I82+'Lovište Đerdap'!I82+'Lovište Severni Kučaj'!I82+'Lovište Zlot'!I82</f>
        <v>0</v>
      </c>
      <c r="J82" s="10" t="n">
        <f aca="false">'Lovište Alija'!J82+'Lovište Babin zub'!J82+'Lovište Bakar'!J82+'Lovište Bukovik'!J82+'Lovište Vrška čuka'!J82+'Lovište Deli Jovan'!J82+'Lovište Dubrava'!J82+'Lovište Živica'!J82+'Lovište Jošanica'!J82+'Lovište Brezovica'!J82+'Lovište Klisura'!J82+'Lovište Ključ'!J82+'Lovište Kraljevica'!J82+'Lovište Miroč'!J82+'Lovište Moravica'!J82+'Lovište Negotinska Krajina'!J82+'Lovište Ozren'!J82+'Lovište Romulijana'!J82+'Lovište Rtanj I'!J82+'Lovište Rtanj II'!J82+'Lovište Stara planina I'!J82+'Lovište Studena'!J82+'Lovište Suvodol'!J82+'Lovište Timok'!J82+'Lovište Todorova reka'!J82+'Lovište Tresibaba'!J82+'Lovište Crni Timok'!J82+'Lovište (blanko obrazac 1)'!J82+'Lovište (blanko obrazac 2)'!J82+'Lovište Đerdap'!J82+'Lovište Severni Kučaj'!J82+'Lovište Zlot'!J82</f>
        <v>0</v>
      </c>
      <c r="K82" s="10" t="n">
        <f aca="false">'Lovište Alija'!K82+'Lovište Babin zub'!K82+'Lovište Bakar'!K82+'Lovište Bukovik'!K82+'Lovište Vrška čuka'!K82+'Lovište Deli Jovan'!K82+'Lovište Dubrava'!K82+'Lovište Živica'!K82+'Lovište Jošanica'!K82+'Lovište Brezovica'!K82+'Lovište Klisura'!K82+'Lovište Ključ'!K82+'Lovište Kraljevica'!K82+'Lovište Miroč'!K82+'Lovište Moravica'!K82+'Lovište Negotinska Krajina'!K82+'Lovište Ozren'!K82+'Lovište Romulijana'!K82+'Lovište Rtanj I'!K82+'Lovište Rtanj II'!K82+'Lovište Stara planina I'!K82+'Lovište Studena'!K82+'Lovište Suvodol'!K82+'Lovište Timok'!K82+'Lovište Todorova reka'!K82+'Lovište Tresibaba'!K82+'Lovište Crni Timok'!K82+'Lovište (blanko obrazac 1)'!K82+'Lovište (blanko obrazac 2)'!K82+'Lovište Đerdap'!K82+'Lovište Severni Kučaj'!K82+'Lovište Zlot'!K82</f>
        <v>0</v>
      </c>
      <c r="L82" s="10" t="n">
        <f aca="false">'Lovište Alija'!L82+'Lovište Babin zub'!L82+'Lovište Bakar'!L82+'Lovište Bukovik'!L82+'Lovište Vrška čuka'!L82+'Lovište Deli Jovan'!L82+'Lovište Dubrava'!L82+'Lovište Živica'!L82+'Lovište Jošanica'!L82+'Lovište Brezovica'!L82+'Lovište Klisura'!L82+'Lovište Ključ'!L82+'Lovište Kraljevica'!L82+'Lovište Miroč'!L82+'Lovište Moravica'!L82+'Lovište Negotinska Krajina'!L82+'Lovište Ozren'!L82+'Lovište Romulijana'!L82+'Lovište Rtanj I'!L82+'Lovište Rtanj II'!L82+'Lovište Stara planina I'!L82+'Lovište Studena'!L82+'Lovište Suvodol'!L82+'Lovište Timok'!L82+'Lovište Todorova reka'!L82+'Lovište Tresibaba'!L82+'Lovište Crni Timok'!L82+'Lovište (blanko obrazac 1)'!L82+'Lovište (blanko obrazac 2)'!L82+'Lovište Đerdap'!L82+'Lovište Severni Kučaj'!L82+'Lovište Zlot'!L82</f>
        <v>0</v>
      </c>
      <c r="M82" s="10" t="n">
        <f aca="false">'Lovište Alija'!M82+'Lovište Babin zub'!M82+'Lovište Bakar'!M82+'Lovište Bukovik'!M82+'Lovište Vrška čuka'!M82+'Lovište Deli Jovan'!M82+'Lovište Dubrava'!M82+'Lovište Živica'!M82+'Lovište Jošanica'!M82+'Lovište Brezovica'!M82+'Lovište Klisura'!M82+'Lovište Ključ'!M82+'Lovište Kraljevica'!M82+'Lovište Miroč'!M82+'Lovište Moravica'!M82+'Lovište Negotinska Krajina'!M82+'Lovište Ozren'!M82+'Lovište Romulijana'!M82+'Lovište Rtanj I'!M82+'Lovište Rtanj II'!M82+'Lovište Stara planina I'!M82+'Lovište Studena'!M82+'Lovište Suvodol'!M82+'Lovište Timok'!M82+'Lovište Todorova reka'!M82+'Lovište Tresibaba'!M82+'Lovište Crni Timok'!M82+'Lovište (blanko obrazac 1)'!M82+'Lovište (blanko obrazac 2)'!M82+'Lovište Đerdap'!M82+'Lovište Severni Kučaj'!M82+'Lovište Zlot'!M82</f>
        <v>0</v>
      </c>
      <c r="N82" s="10" t="n">
        <f aca="false">'Lovište Alija'!N82+'Lovište Babin zub'!N82+'Lovište Bakar'!N82+'Lovište Bukovik'!N82+'Lovište Vrška čuka'!N82+'Lovište Deli Jovan'!N82+'Lovište Dubrava'!N82+'Lovište Živica'!N82+'Lovište Jošanica'!N82+'Lovište Brezovica'!N82+'Lovište Klisura'!N82+'Lovište Ključ'!N82+'Lovište Kraljevica'!N82+'Lovište Miroč'!N82+'Lovište Moravica'!N82+'Lovište Negotinska Krajina'!N82+'Lovište Ozren'!N82+'Lovište Romulijana'!N82+'Lovište Rtanj I'!N82+'Lovište Rtanj II'!N82+'Lovište Stara planina I'!N82+'Lovište Studena'!N82+'Lovište Suvodol'!N82+'Lovište Timok'!N82+'Lovište Todorova reka'!N82+'Lovište Tresibaba'!N82+'Lovište Crni Timok'!N82+'Lovište (blanko obrazac 1)'!N82+'Lovište (blanko obrazac 2)'!N82+'Lovište Đerdap'!N82+'Lovište Severni Kučaj'!N82+'Lovište Zlot'!N82</f>
        <v>0</v>
      </c>
      <c r="O82" s="9" t="n">
        <f aca="false">'Lovište Alija'!O82+'Lovište Babin zub'!O82+'Lovište Bakar'!O82+'Lovište Bukovik'!O82+'Lovište Vrška čuka'!O82+'Lovište Deli Jovan'!O82+'Lovište Dubrava'!O82+'Lovište Živica'!O82+'Lovište Jošanica'!O82+'Lovište Brezovica'!O82+'Lovište Klisura'!O82+'Lovište Ključ'!O82+'Lovište Kraljevica'!O82+'Lovište Miroč'!O82+'Lovište Moravica'!O82+'Lovište Negotinska Krajina'!O82+'Lovište Ozren'!O82+'Lovište Romulijana'!O82+'Lovište Rtanj I'!O82+'Lovište Rtanj II'!O82+'Lovište Stara planina I'!O82+'Lovište Studena'!O82+'Lovište Suvodol'!O82+'Lovište Timok'!O82+'Lovište Todorova reka'!O82+'Lovište Tresibaba'!O82+'Lovište Crni Timok'!O82+'Lovište (blanko obrazac 1)'!O82+'Lovište (blanko obrazac 2)'!O82+'Lovište Đerdap'!O82+'Lovište Severni Kučaj'!O82+'Lovište Zlot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ija'!C83+'Lovište Babin zub'!C83+'Lovište Bakar'!C83+'Lovište Bukovik'!C83+'Lovište Vrška čuka'!C83+'Lovište Deli Jovan'!C83+'Lovište Dubrava'!C83+'Lovište Živica'!C83+'Lovište Jošanica'!C83+'Lovište Brezovica'!C83+'Lovište Klisura'!C83+'Lovište Ključ'!C83+'Lovište Kraljevica'!C83+'Lovište Miroč'!C83+'Lovište Moravica'!C83+'Lovište Negotinska Krajina'!C83+'Lovište Ozren'!C83+'Lovište Romulijana'!C83+'Lovište Rtanj I'!C83+'Lovište Rtanj II'!C83+'Lovište Stara planina I'!C83+'Lovište Studena'!C83+'Lovište Suvodol'!C83+'Lovište Timok'!C83+'Lovište Todorova reka'!C83+'Lovište Tresibaba'!C83+'Lovište Crni Timok'!C83+'Lovište (blanko obrazac 1)'!C83+'Lovište (blanko obrazac 2)'!C83+'Lovište Đerdap'!C83+'Lovište Severni Kučaj'!C83+'Lovište Zlot'!C83</f>
        <v>0</v>
      </c>
      <c r="D83" s="7" t="n">
        <f aca="false">'Lovište Alija'!D83+'Lovište Babin zub'!D83+'Lovište Bakar'!D83+'Lovište Bukovik'!D83+'Lovište Vrška čuka'!D83+'Lovište Deli Jovan'!D83+'Lovište Dubrava'!D83+'Lovište Živica'!D83+'Lovište Jošanica'!D83+'Lovište Brezovica'!D83+'Lovište Klisura'!D83+'Lovište Ključ'!D83+'Lovište Kraljevica'!D83+'Lovište Miroč'!D83+'Lovište Moravica'!D83+'Lovište Negotinska Krajina'!D83+'Lovište Ozren'!D83+'Lovište Romulijana'!D83+'Lovište Rtanj I'!D83+'Lovište Rtanj II'!D83+'Lovište Stara planina I'!D83+'Lovište Studena'!D83+'Lovište Suvodol'!D83+'Lovište Timok'!D83+'Lovište Todorova reka'!D83+'Lovište Tresibaba'!D83+'Lovište Crni Timok'!D83+'Lovište (blanko obrazac 1)'!D83+'Lovište (blanko obrazac 2)'!D83+'Lovište Đerdap'!D83+'Lovište Severni Kučaj'!D83+'Lovište Zlot'!D83</f>
        <v>0</v>
      </c>
      <c r="E83" s="11" t="s">
        <v>16</v>
      </c>
      <c r="F83" s="9" t="n">
        <f aca="false">'Lovište Alija'!F83+'Lovište Babin zub'!F83+'Lovište Bakar'!F83+'Lovište Bukovik'!F83+'Lovište Vrška čuka'!F83+'Lovište Deli Jovan'!F83+'Lovište Dubrava'!F83+'Lovište Živica'!F83+'Lovište Jošanica'!F83+'Lovište Brezovica'!F83+'Lovište Klisura'!F83+'Lovište Ključ'!F83+'Lovište Kraljevica'!F83+'Lovište Miroč'!F83+'Lovište Moravica'!F83+'Lovište Negotinska Krajina'!F83+'Lovište Ozren'!F83+'Lovište Romulijana'!F83+'Lovište Rtanj I'!F83+'Lovište Rtanj II'!F83+'Lovište Stara planina I'!F83+'Lovište Studena'!F83+'Lovište Suvodol'!F83+'Lovište Timok'!F83+'Lovište Todorova reka'!F83+'Lovište Tresibaba'!F83+'Lovište Crni Timok'!F83+'Lovište (blanko obrazac 1)'!F83+'Lovište (blanko obrazac 2)'!F83+'Lovište Đerdap'!F83+'Lovište Severni Kučaj'!F83+'Lovište Zlot'!F83</f>
        <v>0</v>
      </c>
      <c r="G83" s="10" t="n">
        <f aca="false">'Lovište Alija'!G83+'Lovište Babin zub'!G83+'Lovište Bakar'!G83+'Lovište Bukovik'!G83+'Lovište Vrška čuka'!G83+'Lovište Deli Jovan'!G83+'Lovište Dubrava'!G83+'Lovište Živica'!G83+'Lovište Jošanica'!G83+'Lovište Brezovica'!G83+'Lovište Klisura'!G83+'Lovište Ključ'!G83+'Lovište Kraljevica'!G83+'Lovište Miroč'!G83+'Lovište Moravica'!G83+'Lovište Negotinska Krajina'!G83+'Lovište Ozren'!G83+'Lovište Romulijana'!G83+'Lovište Rtanj I'!G83+'Lovište Rtanj II'!G83+'Lovište Stara planina I'!G83+'Lovište Studena'!G83+'Lovište Suvodol'!G83+'Lovište Timok'!G83+'Lovište Todorova reka'!G83+'Lovište Tresibaba'!G83+'Lovište Crni Timok'!G83+'Lovište (blanko obrazac 1)'!G83+'Lovište (blanko obrazac 2)'!G83+'Lovište Đerdap'!G83+'Lovište Severni Kučaj'!G83+'Lovište Zlot'!G83</f>
        <v>0</v>
      </c>
      <c r="H83" s="10" t="n">
        <f aca="false">'Lovište Alija'!H83+'Lovište Babin zub'!H83+'Lovište Bakar'!H83+'Lovište Bukovik'!H83+'Lovište Vrška čuka'!H83+'Lovište Deli Jovan'!H83+'Lovište Dubrava'!H83+'Lovište Živica'!H83+'Lovište Jošanica'!H83+'Lovište Brezovica'!H83+'Lovište Klisura'!H83+'Lovište Ključ'!H83+'Lovište Kraljevica'!H83+'Lovište Miroč'!H83+'Lovište Moravica'!H83+'Lovište Negotinska Krajina'!H83+'Lovište Ozren'!H83+'Lovište Romulijana'!H83+'Lovište Rtanj I'!H83+'Lovište Rtanj II'!H83+'Lovište Stara planina I'!H83+'Lovište Studena'!H83+'Lovište Suvodol'!H83+'Lovište Timok'!H83+'Lovište Todorova reka'!H83+'Lovište Tresibaba'!H83+'Lovište Crni Timok'!H83+'Lovište (blanko obrazac 1)'!H83+'Lovište (blanko obrazac 2)'!H83+'Lovište Đerdap'!H83+'Lovište Severni Kučaj'!H83+'Lovište Zlot'!H83</f>
        <v>0</v>
      </c>
      <c r="I83" s="10" t="n">
        <f aca="false">'Lovište Alija'!I83+'Lovište Babin zub'!I83+'Lovište Bakar'!I83+'Lovište Bukovik'!I83+'Lovište Vrška čuka'!I83+'Lovište Deli Jovan'!I83+'Lovište Dubrava'!I83+'Lovište Živica'!I83+'Lovište Jošanica'!I83+'Lovište Brezovica'!I83+'Lovište Klisura'!I83+'Lovište Ključ'!I83+'Lovište Kraljevica'!I83+'Lovište Miroč'!I83+'Lovište Moravica'!I83+'Lovište Negotinska Krajina'!I83+'Lovište Ozren'!I83+'Lovište Romulijana'!I83+'Lovište Rtanj I'!I83+'Lovište Rtanj II'!I83+'Lovište Stara planina I'!I83+'Lovište Studena'!I83+'Lovište Suvodol'!I83+'Lovište Timok'!I83+'Lovište Todorova reka'!I83+'Lovište Tresibaba'!I83+'Lovište Crni Timok'!I83+'Lovište (blanko obrazac 1)'!I83+'Lovište (blanko obrazac 2)'!I83+'Lovište Đerdap'!I83+'Lovište Severni Kučaj'!I83+'Lovište Zlot'!I83</f>
        <v>0</v>
      </c>
      <c r="J83" s="10" t="n">
        <f aca="false">'Lovište Alija'!J83+'Lovište Babin zub'!J83+'Lovište Bakar'!J83+'Lovište Bukovik'!J83+'Lovište Vrška čuka'!J83+'Lovište Deli Jovan'!J83+'Lovište Dubrava'!J83+'Lovište Živica'!J83+'Lovište Jošanica'!J83+'Lovište Brezovica'!J83+'Lovište Klisura'!J83+'Lovište Ključ'!J83+'Lovište Kraljevica'!J83+'Lovište Miroč'!J83+'Lovište Moravica'!J83+'Lovište Negotinska Krajina'!J83+'Lovište Ozren'!J83+'Lovište Romulijana'!J83+'Lovište Rtanj I'!J83+'Lovište Rtanj II'!J83+'Lovište Stara planina I'!J83+'Lovište Studena'!J83+'Lovište Suvodol'!J83+'Lovište Timok'!J83+'Lovište Todorova reka'!J83+'Lovište Tresibaba'!J83+'Lovište Crni Timok'!J83+'Lovište (blanko obrazac 1)'!J83+'Lovište (blanko obrazac 2)'!J83+'Lovište Đerdap'!J83+'Lovište Severni Kučaj'!J83+'Lovište Zlot'!J83</f>
        <v>0</v>
      </c>
      <c r="K83" s="10" t="n">
        <f aca="false">'Lovište Alija'!K83+'Lovište Babin zub'!K83+'Lovište Bakar'!K83+'Lovište Bukovik'!K83+'Lovište Vrška čuka'!K83+'Lovište Deli Jovan'!K83+'Lovište Dubrava'!K83+'Lovište Živica'!K83+'Lovište Jošanica'!K83+'Lovište Brezovica'!K83+'Lovište Klisura'!K83+'Lovište Ključ'!K83+'Lovište Kraljevica'!K83+'Lovište Miroč'!K83+'Lovište Moravica'!K83+'Lovište Negotinska Krajina'!K83+'Lovište Ozren'!K83+'Lovište Romulijana'!K83+'Lovište Rtanj I'!K83+'Lovište Rtanj II'!K83+'Lovište Stara planina I'!K83+'Lovište Studena'!K83+'Lovište Suvodol'!K83+'Lovište Timok'!K83+'Lovište Todorova reka'!K83+'Lovište Tresibaba'!K83+'Lovište Crni Timok'!K83+'Lovište (blanko obrazac 1)'!K83+'Lovište (blanko obrazac 2)'!K83+'Lovište Đerdap'!K83+'Lovište Severni Kučaj'!K83+'Lovište Zlot'!K83</f>
        <v>0</v>
      </c>
      <c r="L83" s="10" t="n">
        <f aca="false">'Lovište Alija'!L83+'Lovište Babin zub'!L83+'Lovište Bakar'!L83+'Lovište Bukovik'!L83+'Lovište Vrška čuka'!L83+'Lovište Deli Jovan'!L83+'Lovište Dubrava'!L83+'Lovište Živica'!L83+'Lovište Jošanica'!L83+'Lovište Brezovica'!L83+'Lovište Klisura'!L83+'Lovište Ključ'!L83+'Lovište Kraljevica'!L83+'Lovište Miroč'!L83+'Lovište Moravica'!L83+'Lovište Negotinska Krajina'!L83+'Lovište Ozren'!L83+'Lovište Romulijana'!L83+'Lovište Rtanj I'!L83+'Lovište Rtanj II'!L83+'Lovište Stara planina I'!L83+'Lovište Studena'!L83+'Lovište Suvodol'!L83+'Lovište Timok'!L83+'Lovište Todorova reka'!L83+'Lovište Tresibaba'!L83+'Lovište Crni Timok'!L83+'Lovište (blanko obrazac 1)'!L83+'Lovište (blanko obrazac 2)'!L83+'Lovište Đerdap'!L83+'Lovište Severni Kučaj'!L83+'Lovište Zlot'!L83</f>
        <v>0</v>
      </c>
      <c r="M83" s="10" t="n">
        <f aca="false">'Lovište Alija'!M83+'Lovište Babin zub'!M83+'Lovište Bakar'!M83+'Lovište Bukovik'!M83+'Lovište Vrška čuka'!M83+'Lovište Deli Jovan'!M83+'Lovište Dubrava'!M83+'Lovište Živica'!M83+'Lovište Jošanica'!M83+'Lovište Brezovica'!M83+'Lovište Klisura'!M83+'Lovište Ključ'!M83+'Lovište Kraljevica'!M83+'Lovište Miroč'!M83+'Lovište Moravica'!M83+'Lovište Negotinska Krajina'!M83+'Lovište Ozren'!M83+'Lovište Romulijana'!M83+'Lovište Rtanj I'!M83+'Lovište Rtanj II'!M83+'Lovište Stara planina I'!M83+'Lovište Studena'!M83+'Lovište Suvodol'!M83+'Lovište Timok'!M83+'Lovište Todorova reka'!M83+'Lovište Tresibaba'!M83+'Lovište Crni Timok'!M83+'Lovište (blanko obrazac 1)'!M83+'Lovište (blanko obrazac 2)'!M83+'Lovište Đerdap'!M83+'Lovište Severni Kučaj'!M83+'Lovište Zlot'!M83</f>
        <v>0</v>
      </c>
      <c r="N83" s="10" t="n">
        <f aca="false">'Lovište Alija'!N83+'Lovište Babin zub'!N83+'Lovište Bakar'!N83+'Lovište Bukovik'!N83+'Lovište Vrška čuka'!N83+'Lovište Deli Jovan'!N83+'Lovište Dubrava'!N83+'Lovište Živica'!N83+'Lovište Jošanica'!N83+'Lovište Brezovica'!N83+'Lovište Klisura'!N83+'Lovište Ključ'!N83+'Lovište Kraljevica'!N83+'Lovište Miroč'!N83+'Lovište Moravica'!N83+'Lovište Negotinska Krajina'!N83+'Lovište Ozren'!N83+'Lovište Romulijana'!N83+'Lovište Rtanj I'!N83+'Lovište Rtanj II'!N83+'Lovište Stara planina I'!N83+'Lovište Studena'!N83+'Lovište Suvodol'!N83+'Lovište Timok'!N83+'Lovište Todorova reka'!N83+'Lovište Tresibaba'!N83+'Lovište Crni Timok'!N83+'Lovište (blanko obrazac 1)'!N83+'Lovište (blanko obrazac 2)'!N83+'Lovište Đerdap'!N83+'Lovište Severni Kučaj'!N83+'Lovište Zlot'!N83</f>
        <v>0</v>
      </c>
      <c r="O83" s="9" t="n">
        <f aca="false">'Lovište Alija'!O83+'Lovište Babin zub'!O83+'Lovište Bakar'!O83+'Lovište Bukovik'!O83+'Lovište Vrška čuka'!O83+'Lovište Deli Jovan'!O83+'Lovište Dubrava'!O83+'Lovište Živica'!O83+'Lovište Jošanica'!O83+'Lovište Brezovica'!O83+'Lovište Klisura'!O83+'Lovište Ključ'!O83+'Lovište Kraljevica'!O83+'Lovište Miroč'!O83+'Lovište Moravica'!O83+'Lovište Negotinska Krajina'!O83+'Lovište Ozren'!O83+'Lovište Romulijana'!O83+'Lovište Rtanj I'!O83+'Lovište Rtanj II'!O83+'Lovište Stara planina I'!O83+'Lovište Studena'!O83+'Lovište Suvodol'!O83+'Lovište Timok'!O83+'Lovište Todorova reka'!O83+'Lovište Tresibaba'!O83+'Lovište Crni Timok'!O83+'Lovište (blanko obrazac 1)'!O83+'Lovište (blanko obrazac 2)'!O83+'Lovište Đerdap'!O83+'Lovište Severni Kučaj'!O83+'Lovište Zlot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ija'!C84+'Lovište Babin zub'!C84+'Lovište Bakar'!C84+'Lovište Bukovik'!C84+'Lovište Vrška čuka'!C84+'Lovište Deli Jovan'!C84+'Lovište Dubrava'!C84+'Lovište Živica'!C84+'Lovište Jošanica'!C84+'Lovište Brezovica'!C84+'Lovište Klisura'!C84+'Lovište Ključ'!C84+'Lovište Kraljevica'!C84+'Lovište Miroč'!C84+'Lovište Moravica'!C84+'Lovište Negotinska Krajina'!C84+'Lovište Ozren'!C84+'Lovište Romulijana'!C84+'Lovište Rtanj I'!C84+'Lovište Rtanj II'!C84+'Lovište Stara planina I'!C84+'Lovište Studena'!C84+'Lovište Suvodol'!C84+'Lovište Timok'!C84+'Lovište Todorova reka'!C84+'Lovište Tresibaba'!C84+'Lovište Crni Timok'!C84+'Lovište (blanko obrazac 1)'!C84+'Lovište (blanko obrazac 2)'!C84+'Lovište Đerdap'!C84+'Lovište Severni Kučaj'!C84+'Lovište Zlot'!C84</f>
        <v>0</v>
      </c>
      <c r="D84" s="7" t="n">
        <f aca="false">'Lovište Alija'!D84+'Lovište Babin zub'!D84+'Lovište Bakar'!D84+'Lovište Bukovik'!D84+'Lovište Vrška čuka'!D84+'Lovište Deli Jovan'!D84+'Lovište Dubrava'!D84+'Lovište Živica'!D84+'Lovište Jošanica'!D84+'Lovište Brezovica'!D84+'Lovište Klisura'!D84+'Lovište Ključ'!D84+'Lovište Kraljevica'!D84+'Lovište Miroč'!D84+'Lovište Moravica'!D84+'Lovište Negotinska Krajina'!D84+'Lovište Ozren'!D84+'Lovište Romulijana'!D84+'Lovište Rtanj I'!D84+'Lovište Rtanj II'!D84+'Lovište Stara planina I'!D84+'Lovište Studena'!D84+'Lovište Suvodol'!D84+'Lovište Timok'!D84+'Lovište Todorova reka'!D84+'Lovište Tresibaba'!D84+'Lovište Crni Timok'!D84+'Lovište (blanko obrazac 1)'!D84+'Lovište (blanko obrazac 2)'!D84+'Lovište Đerdap'!D84+'Lovište Severni Kučaj'!D84+'Lovište Zlot'!D84</f>
        <v>0</v>
      </c>
      <c r="E84" s="11" t="s">
        <v>17</v>
      </c>
      <c r="F84" s="9" t="n">
        <f aca="false">'Lovište Alija'!F84+'Lovište Babin zub'!F84+'Lovište Bakar'!F84+'Lovište Bukovik'!F84+'Lovište Vrška čuka'!F84+'Lovište Deli Jovan'!F84+'Lovište Dubrava'!F84+'Lovište Živica'!F84+'Lovište Jošanica'!F84+'Lovište Brezovica'!F84+'Lovište Klisura'!F84+'Lovište Ključ'!F84+'Lovište Kraljevica'!F84+'Lovište Miroč'!F84+'Lovište Moravica'!F84+'Lovište Negotinska Krajina'!F84+'Lovište Ozren'!F84+'Lovište Romulijana'!F84+'Lovište Rtanj I'!F84+'Lovište Rtanj II'!F84+'Lovište Stara planina I'!F84+'Lovište Studena'!F84+'Lovište Suvodol'!F84+'Lovište Timok'!F84+'Lovište Todorova reka'!F84+'Lovište Tresibaba'!F84+'Lovište Crni Timok'!F84+'Lovište (blanko obrazac 1)'!F84+'Lovište (blanko obrazac 2)'!F84+'Lovište Đerdap'!F84+'Lovište Severni Kučaj'!F84+'Lovište Zlot'!F84</f>
        <v>0</v>
      </c>
      <c r="G84" s="10" t="n">
        <f aca="false">'Lovište Alija'!G84+'Lovište Babin zub'!G84+'Lovište Bakar'!G84+'Lovište Bukovik'!G84+'Lovište Vrška čuka'!G84+'Lovište Deli Jovan'!G84+'Lovište Dubrava'!G84+'Lovište Živica'!G84+'Lovište Jošanica'!G84+'Lovište Brezovica'!G84+'Lovište Klisura'!G84+'Lovište Ključ'!G84+'Lovište Kraljevica'!G84+'Lovište Miroč'!G84+'Lovište Moravica'!G84+'Lovište Negotinska Krajina'!G84+'Lovište Ozren'!G84+'Lovište Romulijana'!G84+'Lovište Rtanj I'!G84+'Lovište Rtanj II'!G84+'Lovište Stara planina I'!G84+'Lovište Studena'!G84+'Lovište Suvodol'!G84+'Lovište Timok'!G84+'Lovište Todorova reka'!G84+'Lovište Tresibaba'!G84+'Lovište Crni Timok'!G84+'Lovište (blanko obrazac 1)'!G84+'Lovište (blanko obrazac 2)'!G84+'Lovište Đerdap'!G84+'Lovište Severni Kučaj'!G84+'Lovište Zlot'!G84</f>
        <v>0</v>
      </c>
      <c r="H84" s="10" t="n">
        <f aca="false">'Lovište Alija'!H84+'Lovište Babin zub'!H84+'Lovište Bakar'!H84+'Lovište Bukovik'!H84+'Lovište Vrška čuka'!H84+'Lovište Deli Jovan'!H84+'Lovište Dubrava'!H84+'Lovište Živica'!H84+'Lovište Jošanica'!H84+'Lovište Brezovica'!H84+'Lovište Klisura'!H84+'Lovište Ključ'!H84+'Lovište Kraljevica'!H84+'Lovište Miroč'!H84+'Lovište Moravica'!H84+'Lovište Negotinska Krajina'!H84+'Lovište Ozren'!H84+'Lovište Romulijana'!H84+'Lovište Rtanj I'!H84+'Lovište Rtanj II'!H84+'Lovište Stara planina I'!H84+'Lovište Studena'!H84+'Lovište Suvodol'!H84+'Lovište Timok'!H84+'Lovište Todorova reka'!H84+'Lovište Tresibaba'!H84+'Lovište Crni Timok'!H84+'Lovište (blanko obrazac 1)'!H84+'Lovište (blanko obrazac 2)'!H84+'Lovište Đerdap'!H84+'Lovište Severni Kučaj'!H84+'Lovište Zlot'!H84</f>
        <v>0</v>
      </c>
      <c r="I84" s="10" t="n">
        <f aca="false">'Lovište Alija'!I84+'Lovište Babin zub'!I84+'Lovište Bakar'!I84+'Lovište Bukovik'!I84+'Lovište Vrška čuka'!I84+'Lovište Deli Jovan'!I84+'Lovište Dubrava'!I84+'Lovište Živica'!I84+'Lovište Jošanica'!I84+'Lovište Brezovica'!I84+'Lovište Klisura'!I84+'Lovište Ključ'!I84+'Lovište Kraljevica'!I84+'Lovište Miroč'!I84+'Lovište Moravica'!I84+'Lovište Negotinska Krajina'!I84+'Lovište Ozren'!I84+'Lovište Romulijana'!I84+'Lovište Rtanj I'!I84+'Lovište Rtanj II'!I84+'Lovište Stara planina I'!I84+'Lovište Studena'!I84+'Lovište Suvodol'!I84+'Lovište Timok'!I84+'Lovište Todorova reka'!I84+'Lovište Tresibaba'!I84+'Lovište Crni Timok'!I84+'Lovište (blanko obrazac 1)'!I84+'Lovište (blanko obrazac 2)'!I84+'Lovište Đerdap'!I84+'Lovište Severni Kučaj'!I84+'Lovište Zlot'!I84</f>
        <v>0</v>
      </c>
      <c r="J84" s="10" t="n">
        <f aca="false">'Lovište Alija'!J84+'Lovište Babin zub'!J84+'Lovište Bakar'!J84+'Lovište Bukovik'!J84+'Lovište Vrška čuka'!J84+'Lovište Deli Jovan'!J84+'Lovište Dubrava'!J84+'Lovište Živica'!J84+'Lovište Jošanica'!J84+'Lovište Brezovica'!J84+'Lovište Klisura'!J84+'Lovište Ključ'!J84+'Lovište Kraljevica'!J84+'Lovište Miroč'!J84+'Lovište Moravica'!J84+'Lovište Negotinska Krajina'!J84+'Lovište Ozren'!J84+'Lovište Romulijana'!J84+'Lovište Rtanj I'!J84+'Lovište Rtanj II'!J84+'Lovište Stara planina I'!J84+'Lovište Studena'!J84+'Lovište Suvodol'!J84+'Lovište Timok'!J84+'Lovište Todorova reka'!J84+'Lovište Tresibaba'!J84+'Lovište Crni Timok'!J84+'Lovište (blanko obrazac 1)'!J84+'Lovište (blanko obrazac 2)'!J84+'Lovište Đerdap'!J84+'Lovište Severni Kučaj'!J84+'Lovište Zlot'!J84</f>
        <v>0</v>
      </c>
      <c r="K84" s="10" t="n">
        <f aca="false">'Lovište Alija'!K84+'Lovište Babin zub'!K84+'Lovište Bakar'!K84+'Lovište Bukovik'!K84+'Lovište Vrška čuka'!K84+'Lovište Deli Jovan'!K84+'Lovište Dubrava'!K84+'Lovište Živica'!K84+'Lovište Jošanica'!K84+'Lovište Brezovica'!K84+'Lovište Klisura'!K84+'Lovište Ključ'!K84+'Lovište Kraljevica'!K84+'Lovište Miroč'!K84+'Lovište Moravica'!K84+'Lovište Negotinska Krajina'!K84+'Lovište Ozren'!K84+'Lovište Romulijana'!K84+'Lovište Rtanj I'!K84+'Lovište Rtanj II'!K84+'Lovište Stara planina I'!K84+'Lovište Studena'!K84+'Lovište Suvodol'!K84+'Lovište Timok'!K84+'Lovište Todorova reka'!K84+'Lovište Tresibaba'!K84+'Lovište Crni Timok'!K84+'Lovište (blanko obrazac 1)'!K84+'Lovište (blanko obrazac 2)'!K84+'Lovište Đerdap'!K84+'Lovište Severni Kučaj'!K84+'Lovište Zlot'!K84</f>
        <v>0</v>
      </c>
      <c r="L84" s="10" t="n">
        <f aca="false">'Lovište Alija'!L84+'Lovište Babin zub'!L84+'Lovište Bakar'!L84+'Lovište Bukovik'!L84+'Lovište Vrška čuka'!L84+'Lovište Deli Jovan'!L84+'Lovište Dubrava'!L84+'Lovište Živica'!L84+'Lovište Jošanica'!L84+'Lovište Brezovica'!L84+'Lovište Klisura'!L84+'Lovište Ključ'!L84+'Lovište Kraljevica'!L84+'Lovište Miroč'!L84+'Lovište Moravica'!L84+'Lovište Negotinska Krajina'!L84+'Lovište Ozren'!L84+'Lovište Romulijana'!L84+'Lovište Rtanj I'!L84+'Lovište Rtanj II'!L84+'Lovište Stara planina I'!L84+'Lovište Studena'!L84+'Lovište Suvodol'!L84+'Lovište Timok'!L84+'Lovište Todorova reka'!L84+'Lovište Tresibaba'!L84+'Lovište Crni Timok'!L84+'Lovište (blanko obrazac 1)'!L84+'Lovište (blanko obrazac 2)'!L84+'Lovište Đerdap'!L84+'Lovište Severni Kučaj'!L84+'Lovište Zlot'!L84</f>
        <v>0</v>
      </c>
      <c r="M84" s="10" t="n">
        <f aca="false">'Lovište Alija'!M84+'Lovište Babin zub'!M84+'Lovište Bakar'!M84+'Lovište Bukovik'!M84+'Lovište Vrška čuka'!M84+'Lovište Deli Jovan'!M84+'Lovište Dubrava'!M84+'Lovište Živica'!M84+'Lovište Jošanica'!M84+'Lovište Brezovica'!M84+'Lovište Klisura'!M84+'Lovište Ključ'!M84+'Lovište Kraljevica'!M84+'Lovište Miroč'!M84+'Lovište Moravica'!M84+'Lovište Negotinska Krajina'!M84+'Lovište Ozren'!M84+'Lovište Romulijana'!M84+'Lovište Rtanj I'!M84+'Lovište Rtanj II'!M84+'Lovište Stara planina I'!M84+'Lovište Studena'!M84+'Lovište Suvodol'!M84+'Lovište Timok'!M84+'Lovište Todorova reka'!M84+'Lovište Tresibaba'!M84+'Lovište Crni Timok'!M84+'Lovište (blanko obrazac 1)'!M84+'Lovište (blanko obrazac 2)'!M84+'Lovište Đerdap'!M84+'Lovište Severni Kučaj'!M84+'Lovište Zlot'!M84</f>
        <v>0</v>
      </c>
      <c r="N84" s="10" t="n">
        <f aca="false">'Lovište Alija'!N84+'Lovište Babin zub'!N84+'Lovište Bakar'!N84+'Lovište Bukovik'!N84+'Lovište Vrška čuka'!N84+'Lovište Deli Jovan'!N84+'Lovište Dubrava'!N84+'Lovište Živica'!N84+'Lovište Jošanica'!N84+'Lovište Brezovica'!N84+'Lovište Klisura'!N84+'Lovište Ključ'!N84+'Lovište Kraljevica'!N84+'Lovište Miroč'!N84+'Lovište Moravica'!N84+'Lovište Negotinska Krajina'!N84+'Lovište Ozren'!N84+'Lovište Romulijana'!N84+'Lovište Rtanj I'!N84+'Lovište Rtanj II'!N84+'Lovište Stara planina I'!N84+'Lovište Studena'!N84+'Lovište Suvodol'!N84+'Lovište Timok'!N84+'Lovište Todorova reka'!N84+'Lovište Tresibaba'!N84+'Lovište Crni Timok'!N84+'Lovište (blanko obrazac 1)'!N84+'Lovište (blanko obrazac 2)'!N84+'Lovište Đerdap'!N84+'Lovište Severni Kučaj'!N84+'Lovište Zlot'!N84</f>
        <v>0</v>
      </c>
      <c r="O84" s="9" t="n">
        <f aca="false">'Lovište Alija'!O84+'Lovište Babin zub'!O84+'Lovište Bakar'!O84+'Lovište Bukovik'!O84+'Lovište Vrška čuka'!O84+'Lovište Deli Jovan'!O84+'Lovište Dubrava'!O84+'Lovište Živica'!O84+'Lovište Jošanica'!O84+'Lovište Brezovica'!O84+'Lovište Klisura'!O84+'Lovište Ključ'!O84+'Lovište Kraljevica'!O84+'Lovište Miroč'!O84+'Lovište Moravica'!O84+'Lovište Negotinska Krajina'!O84+'Lovište Ozren'!O84+'Lovište Romulijana'!O84+'Lovište Rtanj I'!O84+'Lovište Rtanj II'!O84+'Lovište Stara planina I'!O84+'Lovište Studena'!O84+'Lovište Suvodol'!O84+'Lovište Timok'!O84+'Lovište Todorova reka'!O84+'Lovište Tresibaba'!O84+'Lovište Crni Timok'!O84+'Lovište (blanko obrazac 1)'!O84+'Lovište (blanko obrazac 2)'!O84+'Lovište Đerdap'!O84+'Lovište Severni Kučaj'!O84+'Lovište Zlot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ija'!C85+'Lovište Babin zub'!C85+'Lovište Bakar'!C85+'Lovište Bukovik'!C85+'Lovište Vrška čuka'!C85+'Lovište Deli Jovan'!C85+'Lovište Dubrava'!C85+'Lovište Živica'!C85+'Lovište Jošanica'!C85+'Lovište Brezovica'!C85+'Lovište Klisura'!C85+'Lovište Ključ'!C85+'Lovište Kraljevica'!C85+'Lovište Miroč'!C85+'Lovište Moravica'!C85+'Lovište Negotinska Krajina'!C85+'Lovište Ozren'!C85+'Lovište Romulijana'!C85+'Lovište Rtanj I'!C85+'Lovište Rtanj II'!C85+'Lovište Stara planina I'!C85+'Lovište Studena'!C85+'Lovište Suvodol'!C85+'Lovište Timok'!C85+'Lovište Todorova reka'!C85+'Lovište Tresibaba'!C85+'Lovište Crni Timok'!C85+'Lovište (blanko obrazac 1)'!C85+'Lovište (blanko obrazac 2)'!C85+'Lovište Đerdap'!C85+'Lovište Severni Kučaj'!C85+'Lovište Zlot'!C85</f>
        <v>0</v>
      </c>
      <c r="D85" s="7" t="n">
        <f aca="false">'Lovište Alija'!D85+'Lovište Babin zub'!D85+'Lovište Bakar'!D85+'Lovište Bukovik'!D85+'Lovište Vrška čuka'!D85+'Lovište Deli Jovan'!D85+'Lovište Dubrava'!D85+'Lovište Živica'!D85+'Lovište Jošanica'!D85+'Lovište Brezovica'!D85+'Lovište Klisura'!D85+'Lovište Ključ'!D85+'Lovište Kraljevica'!D85+'Lovište Miroč'!D85+'Lovište Moravica'!D85+'Lovište Negotinska Krajina'!D85+'Lovište Ozren'!D85+'Lovište Romulijana'!D85+'Lovište Rtanj I'!D85+'Lovište Rtanj II'!D85+'Lovište Stara planina I'!D85+'Lovište Studena'!D85+'Lovište Suvodol'!D85+'Lovište Timok'!D85+'Lovište Todorova reka'!D85+'Lovište Tresibaba'!D85+'Lovište Crni Timok'!D85+'Lovište (blanko obrazac 1)'!D85+'Lovište (blanko obrazac 2)'!D85+'Lovište Đerdap'!D85+'Lovište Severni Kučaj'!D85+'Lovište Zlot'!D85</f>
        <v>0</v>
      </c>
      <c r="E85" s="12" t="s">
        <v>18</v>
      </c>
      <c r="F85" s="9" t="n">
        <f aca="false">'Lovište Alija'!F85+'Lovište Babin zub'!F85+'Lovište Bakar'!F85+'Lovište Bukovik'!F85+'Lovište Vrška čuka'!F85+'Lovište Deli Jovan'!F85+'Lovište Dubrava'!F85+'Lovište Živica'!F85+'Lovište Jošanica'!F85+'Lovište Brezovica'!F85+'Lovište Klisura'!F85+'Lovište Ključ'!F85+'Lovište Kraljevica'!F85+'Lovište Miroč'!F85+'Lovište Moravica'!F85+'Lovište Negotinska Krajina'!F85+'Lovište Ozren'!F85+'Lovište Romulijana'!F85+'Lovište Rtanj I'!F85+'Lovište Rtanj II'!F85+'Lovište Stara planina I'!F85+'Lovište Studena'!F85+'Lovište Suvodol'!F85+'Lovište Timok'!F85+'Lovište Todorova reka'!F85+'Lovište Tresibaba'!F85+'Lovište Crni Timok'!F85+'Lovište (blanko obrazac 1)'!F85+'Lovište (blanko obrazac 2)'!F85+'Lovište Đerdap'!F85+'Lovište Severni Kučaj'!F85+'Lovište Zlot'!F85</f>
        <v>0</v>
      </c>
      <c r="G85" s="9" t="n">
        <f aca="false">'Lovište Alija'!G85+'Lovište Babin zub'!G85+'Lovište Bakar'!G85+'Lovište Bukovik'!G85+'Lovište Vrška čuka'!G85+'Lovište Deli Jovan'!G85+'Lovište Dubrava'!G85+'Lovište Živica'!G85+'Lovište Jošanica'!G85+'Lovište Brezovica'!G85+'Lovište Klisura'!G85+'Lovište Ključ'!G85+'Lovište Kraljevica'!G85+'Lovište Miroč'!G85+'Lovište Moravica'!G85+'Lovište Negotinska Krajina'!G85+'Lovište Ozren'!G85+'Lovište Romulijana'!G85+'Lovište Rtanj I'!G85+'Lovište Rtanj II'!G85+'Lovište Stara planina I'!G85+'Lovište Studena'!G85+'Lovište Suvodol'!G85+'Lovište Timok'!G85+'Lovište Todorova reka'!G85+'Lovište Tresibaba'!G85+'Lovište Crni Timok'!G85+'Lovište (blanko obrazac 1)'!G85+'Lovište (blanko obrazac 2)'!G85+'Lovište Đerdap'!G85+'Lovište Severni Kučaj'!G85+'Lovište Zlot'!G85</f>
        <v>0</v>
      </c>
      <c r="H85" s="13" t="n">
        <f aca="false">'Lovište Alija'!H85+'Lovište Babin zub'!H85+'Lovište Bakar'!H85+'Lovište Bukovik'!H85+'Lovište Vrška čuka'!H85+'Lovište Deli Jovan'!H85+'Lovište Dubrava'!H85+'Lovište Živica'!H85+'Lovište Jošanica'!H85+'Lovište Brezovica'!H85+'Lovište Klisura'!H85+'Lovište Ključ'!H85+'Lovište Kraljevica'!H85+'Lovište Miroč'!H85+'Lovište Moravica'!H85+'Lovište Negotinska Krajina'!H85+'Lovište Ozren'!H85+'Lovište Romulijana'!H85+'Lovište Rtanj I'!H85+'Lovište Rtanj II'!H85+'Lovište Stara planina I'!H85+'Lovište Studena'!H85+'Lovište Suvodol'!H85+'Lovište Timok'!H85+'Lovište Todorova reka'!H85+'Lovište Tresibaba'!H85+'Lovište Crni Timok'!H85+'Lovište (blanko obrazac 1)'!H85+'Lovište (blanko obrazac 2)'!H85+'Lovište Đerdap'!H85+'Lovište Severni Kučaj'!H85+'Lovište Zlot'!H85</f>
        <v>0</v>
      </c>
      <c r="I85" s="9" t="n">
        <f aca="false">'Lovište Alija'!I85+'Lovište Babin zub'!I85+'Lovište Bakar'!I85+'Lovište Bukovik'!I85+'Lovište Vrška čuka'!I85+'Lovište Deli Jovan'!I85+'Lovište Dubrava'!I85+'Lovište Živica'!I85+'Lovište Jošanica'!I85+'Lovište Brezovica'!I85+'Lovište Klisura'!I85+'Lovište Ključ'!I85+'Lovište Kraljevica'!I85+'Lovište Miroč'!I85+'Lovište Moravica'!I85+'Lovište Negotinska Krajina'!I85+'Lovište Ozren'!I85+'Lovište Romulijana'!I85+'Lovište Rtanj I'!I85+'Lovište Rtanj II'!I85+'Lovište Stara planina I'!I85+'Lovište Studena'!I85+'Lovište Suvodol'!I85+'Lovište Timok'!I85+'Lovište Todorova reka'!I85+'Lovište Tresibaba'!I85+'Lovište Crni Timok'!I85+'Lovište (blanko obrazac 1)'!I85+'Lovište (blanko obrazac 2)'!I85+'Lovište Đerdap'!I85+'Lovište Severni Kučaj'!I85+'Lovište Zlot'!I85</f>
        <v>0</v>
      </c>
      <c r="J85" s="13" t="n">
        <f aca="false">'Lovište Alija'!J85+'Lovište Babin zub'!J85+'Lovište Bakar'!J85+'Lovište Bukovik'!J85+'Lovište Vrška čuka'!J85+'Lovište Deli Jovan'!J85+'Lovište Dubrava'!J85+'Lovište Živica'!J85+'Lovište Jošanica'!J85+'Lovište Brezovica'!J85+'Lovište Klisura'!J85+'Lovište Ključ'!J85+'Lovište Kraljevica'!J85+'Lovište Miroč'!J85+'Lovište Moravica'!J85+'Lovište Negotinska Krajina'!J85+'Lovište Ozren'!J85+'Lovište Romulijana'!J85+'Lovište Rtanj I'!J85+'Lovište Rtanj II'!J85+'Lovište Stara planina I'!J85+'Lovište Studena'!J85+'Lovište Suvodol'!J85+'Lovište Timok'!J85+'Lovište Todorova reka'!J85+'Lovište Tresibaba'!J85+'Lovište Crni Timok'!J85+'Lovište (blanko obrazac 1)'!J85+'Lovište (blanko obrazac 2)'!J85+'Lovište Đerdap'!J85+'Lovište Severni Kučaj'!J85+'Lovište Zlot'!J85</f>
        <v>0</v>
      </c>
      <c r="K85" s="9" t="n">
        <f aca="false">'Lovište Alija'!K85+'Lovište Babin zub'!K85+'Lovište Bakar'!K85+'Lovište Bukovik'!K85+'Lovište Vrška čuka'!K85+'Lovište Deli Jovan'!K85+'Lovište Dubrava'!K85+'Lovište Živica'!K85+'Lovište Jošanica'!K85+'Lovište Brezovica'!K85+'Lovište Klisura'!K85+'Lovište Ključ'!K85+'Lovište Kraljevica'!K85+'Lovište Miroč'!K85+'Lovište Moravica'!K85+'Lovište Negotinska Krajina'!K85+'Lovište Ozren'!K85+'Lovište Romulijana'!K85+'Lovište Rtanj I'!K85+'Lovište Rtanj II'!K85+'Lovište Stara planina I'!K85+'Lovište Studena'!K85+'Lovište Suvodol'!K85+'Lovište Timok'!K85+'Lovište Todorova reka'!K85+'Lovište Tresibaba'!K85+'Lovište Crni Timok'!K85+'Lovište (blanko obrazac 1)'!K85+'Lovište (blanko obrazac 2)'!K85+'Lovište Đerdap'!K85+'Lovište Severni Kučaj'!K85+'Lovište Zlot'!K85</f>
        <v>0</v>
      </c>
      <c r="L85" s="13" t="n">
        <f aca="false">'Lovište Alija'!L85+'Lovište Babin zub'!L85+'Lovište Bakar'!L85+'Lovište Bukovik'!L85+'Lovište Vrška čuka'!L85+'Lovište Deli Jovan'!L85+'Lovište Dubrava'!L85+'Lovište Živica'!L85+'Lovište Jošanica'!L85+'Lovište Brezovica'!L85+'Lovište Klisura'!L85+'Lovište Ključ'!L85+'Lovište Kraljevica'!L85+'Lovište Miroč'!L85+'Lovište Moravica'!L85+'Lovište Negotinska Krajina'!L85+'Lovište Ozren'!L85+'Lovište Romulijana'!L85+'Lovište Rtanj I'!L85+'Lovište Rtanj II'!L85+'Lovište Stara planina I'!L85+'Lovište Studena'!L85+'Lovište Suvodol'!L85+'Lovište Timok'!L85+'Lovište Todorova reka'!L85+'Lovište Tresibaba'!L85+'Lovište Crni Timok'!L85+'Lovište (blanko obrazac 1)'!L85+'Lovište (blanko obrazac 2)'!L85+'Lovište Đerdap'!L85+'Lovište Severni Kučaj'!L85+'Lovište Zlot'!L85</f>
        <v>0</v>
      </c>
      <c r="M85" s="9" t="n">
        <f aca="false">'Lovište Alija'!M85+'Lovište Babin zub'!M85+'Lovište Bakar'!M85+'Lovište Bukovik'!M85+'Lovište Vrška čuka'!M85+'Lovište Deli Jovan'!M85+'Lovište Dubrava'!M85+'Lovište Živica'!M85+'Lovište Jošanica'!M85+'Lovište Brezovica'!M85+'Lovište Klisura'!M85+'Lovište Ključ'!M85+'Lovište Kraljevica'!M85+'Lovište Miroč'!M85+'Lovište Moravica'!M85+'Lovište Negotinska Krajina'!M85+'Lovište Ozren'!M85+'Lovište Romulijana'!M85+'Lovište Rtanj I'!M85+'Lovište Rtanj II'!M85+'Lovište Stara planina I'!M85+'Lovište Studena'!M85+'Lovište Suvodol'!M85+'Lovište Timok'!M85+'Lovište Todorova reka'!M85+'Lovište Tresibaba'!M85+'Lovište Crni Timok'!M85+'Lovište (blanko obrazac 1)'!M85+'Lovište (blanko obrazac 2)'!M85+'Lovište Đerdap'!M85+'Lovište Severni Kučaj'!M85+'Lovište Zlot'!M85</f>
        <v>0</v>
      </c>
      <c r="N85" s="13" t="n">
        <f aca="false">'Lovište Alija'!N85+'Lovište Babin zub'!N85+'Lovište Bakar'!N85+'Lovište Bukovik'!N85+'Lovište Vrška čuka'!N85+'Lovište Deli Jovan'!N85+'Lovište Dubrava'!N85+'Lovište Živica'!N85+'Lovište Jošanica'!N85+'Lovište Brezovica'!N85+'Lovište Klisura'!N85+'Lovište Ključ'!N85+'Lovište Kraljevica'!N85+'Lovište Miroč'!N85+'Lovište Moravica'!N85+'Lovište Negotinska Krajina'!N85+'Lovište Ozren'!N85+'Lovište Romulijana'!N85+'Lovište Rtanj I'!N85+'Lovište Rtanj II'!N85+'Lovište Stara planina I'!N85+'Lovište Studena'!N85+'Lovište Suvodol'!N85+'Lovište Timok'!N85+'Lovište Todorova reka'!N85+'Lovište Tresibaba'!N85+'Lovište Crni Timok'!N85+'Lovište (blanko obrazac 1)'!N85+'Lovište (blanko obrazac 2)'!N85+'Lovište Đerdap'!N85+'Lovište Severni Kučaj'!N85+'Lovište Zlot'!N85</f>
        <v>0</v>
      </c>
      <c r="O85" s="13" t="n">
        <f aca="false">'Lovište Alija'!O85+'Lovište Babin zub'!O85+'Lovište Bakar'!O85+'Lovište Bukovik'!O85+'Lovište Vrška čuka'!O85+'Lovište Deli Jovan'!O85+'Lovište Dubrava'!O85+'Lovište Živica'!O85+'Lovište Jošanica'!O85+'Lovište Brezovica'!O85+'Lovište Klisura'!O85+'Lovište Ključ'!O85+'Lovište Kraljevica'!O85+'Lovište Miroč'!O85+'Lovište Moravica'!O85+'Lovište Negotinska Krajina'!O85+'Lovište Ozren'!O85+'Lovište Romulijana'!O85+'Lovište Rtanj I'!O85+'Lovište Rtanj II'!O85+'Lovište Stara planina I'!O85+'Lovište Studena'!O85+'Lovište Suvodol'!O85+'Lovište Timok'!O85+'Lovište Todorova reka'!O85+'Lovište Tresibaba'!O85+'Lovište Crni Timok'!O85+'Lovište (blanko obrazac 1)'!O85+'Lovište (blanko obrazac 2)'!O85+'Lovište Đerdap'!O85+'Lovište Severni Kučaj'!O85+'Lovište Zlot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Alija'!C86+'Lovište Babin zub'!C86+'Lovište Bakar'!C86+'Lovište Bukovik'!C86+'Lovište Vrška čuka'!C86+'Lovište Deli Jovan'!C86+'Lovište Dubrava'!C86+'Lovište Živica'!C86+'Lovište Jošanica'!C86+'Lovište Brezovica'!C86+'Lovište Klisura'!C86+'Lovište Ključ'!C86+'Lovište Kraljevica'!C86+'Lovište Miroč'!C86+'Lovište Moravica'!C86+'Lovište Negotinska Krajina'!C86+'Lovište Ozren'!C86+'Lovište Romulijana'!C86+'Lovište Rtanj I'!C86+'Lovište Rtanj II'!C86+'Lovište Stara planina I'!C86+'Lovište Studena'!C86+'Lovište Suvodol'!C86+'Lovište Timok'!C86+'Lovište Todorova reka'!C86+'Lovište Tresibaba'!C86+'Lovište Crni Timok'!C86+'Lovište (blanko obrazac 1)'!C86+'Lovište (blanko obrazac 2)'!C86+'Lovište Đerdap'!C86+'Lovište Severni Kučaj'!C86+'Lovište Zlot'!C86</f>
        <v>0</v>
      </c>
      <c r="D86" s="7" t="n">
        <f aca="false">'Lovište Alija'!D86+'Lovište Babin zub'!D86+'Lovište Bakar'!D86+'Lovište Bukovik'!D86+'Lovište Vrška čuka'!D86+'Lovište Deli Jovan'!D86+'Lovište Dubrava'!D86+'Lovište Živica'!D86+'Lovište Jošanica'!D86+'Lovište Brezovica'!D86+'Lovište Klisura'!D86+'Lovište Ključ'!D86+'Lovište Kraljevica'!D86+'Lovište Miroč'!D86+'Lovište Moravica'!D86+'Lovište Negotinska Krajina'!D86+'Lovište Ozren'!D86+'Lovište Romulijana'!D86+'Lovište Rtanj I'!D86+'Lovište Rtanj II'!D86+'Lovište Stara planina I'!D86+'Lovište Studena'!D86+'Lovište Suvodol'!D86+'Lovište Timok'!D86+'Lovište Todorova reka'!D86+'Lovište Tresibaba'!D86+'Lovište Crni Timok'!D86+'Lovište (blanko obrazac 1)'!D86+'Lovište (blanko obrazac 2)'!D86+'Lovište Đerdap'!D86+'Lovište Severni Kučaj'!D86+'Lovište Zlot'!D86</f>
        <v>0</v>
      </c>
      <c r="E86" s="8" t="s">
        <v>15</v>
      </c>
      <c r="F86" s="9" t="n">
        <f aca="false">'Lovište Alija'!F86+'Lovište Babin zub'!F86+'Lovište Bakar'!F86+'Lovište Bukovik'!F86+'Lovište Vrška čuka'!F86+'Lovište Deli Jovan'!F86+'Lovište Dubrava'!F86+'Lovište Živica'!F86+'Lovište Jošanica'!F86+'Lovište Brezovica'!F86+'Lovište Klisura'!F86+'Lovište Ključ'!F86+'Lovište Kraljevica'!F86+'Lovište Miroč'!F86+'Lovište Moravica'!F86+'Lovište Negotinska Krajina'!F86+'Lovište Ozren'!F86+'Lovište Romulijana'!F86+'Lovište Rtanj I'!F86+'Lovište Rtanj II'!F86+'Lovište Stara planina I'!F86+'Lovište Studena'!F86+'Lovište Suvodol'!F86+'Lovište Timok'!F86+'Lovište Todorova reka'!F86+'Lovište Tresibaba'!F86+'Lovište Crni Timok'!F86+'Lovište (blanko obrazac 1)'!F86+'Lovište (blanko obrazac 2)'!F86+'Lovište Đerdap'!F86+'Lovište Severni Kučaj'!F86+'Lovište Zlot'!F86</f>
        <v>0</v>
      </c>
      <c r="G86" s="10" t="n">
        <f aca="false">'Lovište Alija'!G86+'Lovište Babin zub'!G86+'Lovište Bakar'!G86+'Lovište Bukovik'!G86+'Lovište Vrška čuka'!G86+'Lovište Deli Jovan'!G86+'Lovište Dubrava'!G86+'Lovište Živica'!G86+'Lovište Jošanica'!G86+'Lovište Brezovica'!G86+'Lovište Klisura'!G86+'Lovište Ključ'!G86+'Lovište Kraljevica'!G86+'Lovište Miroč'!G86+'Lovište Moravica'!G86+'Lovište Negotinska Krajina'!G86+'Lovište Ozren'!G86+'Lovište Romulijana'!G86+'Lovište Rtanj I'!G86+'Lovište Rtanj II'!G86+'Lovište Stara planina I'!G86+'Lovište Studena'!G86+'Lovište Suvodol'!G86+'Lovište Timok'!G86+'Lovište Todorova reka'!G86+'Lovište Tresibaba'!G86+'Lovište Crni Timok'!G86+'Lovište (blanko obrazac 1)'!G86+'Lovište (blanko obrazac 2)'!G86+'Lovište Đerdap'!G86+'Lovište Severni Kučaj'!G86+'Lovište Zlot'!G86</f>
        <v>0</v>
      </c>
      <c r="H86" s="10" t="n">
        <f aca="false">'Lovište Alija'!H86+'Lovište Babin zub'!H86+'Lovište Bakar'!H86+'Lovište Bukovik'!H86+'Lovište Vrška čuka'!H86+'Lovište Deli Jovan'!H86+'Lovište Dubrava'!H86+'Lovište Živica'!H86+'Lovište Jošanica'!H86+'Lovište Brezovica'!H86+'Lovište Klisura'!H86+'Lovište Ključ'!H86+'Lovište Kraljevica'!H86+'Lovište Miroč'!H86+'Lovište Moravica'!H86+'Lovište Negotinska Krajina'!H86+'Lovište Ozren'!H86+'Lovište Romulijana'!H86+'Lovište Rtanj I'!H86+'Lovište Rtanj II'!H86+'Lovište Stara planina I'!H86+'Lovište Studena'!H86+'Lovište Suvodol'!H86+'Lovište Timok'!H86+'Lovište Todorova reka'!H86+'Lovište Tresibaba'!H86+'Lovište Crni Timok'!H86+'Lovište (blanko obrazac 1)'!H86+'Lovište (blanko obrazac 2)'!H86+'Lovište Đerdap'!H86+'Lovište Severni Kučaj'!H86+'Lovište Zlot'!H86</f>
        <v>0</v>
      </c>
      <c r="I86" s="10" t="n">
        <f aca="false">'Lovište Alija'!I86+'Lovište Babin zub'!I86+'Lovište Bakar'!I86+'Lovište Bukovik'!I86+'Lovište Vrška čuka'!I86+'Lovište Deli Jovan'!I86+'Lovište Dubrava'!I86+'Lovište Živica'!I86+'Lovište Jošanica'!I86+'Lovište Brezovica'!I86+'Lovište Klisura'!I86+'Lovište Ključ'!I86+'Lovište Kraljevica'!I86+'Lovište Miroč'!I86+'Lovište Moravica'!I86+'Lovište Negotinska Krajina'!I86+'Lovište Ozren'!I86+'Lovište Romulijana'!I86+'Lovište Rtanj I'!I86+'Lovište Rtanj II'!I86+'Lovište Stara planina I'!I86+'Lovište Studena'!I86+'Lovište Suvodol'!I86+'Lovište Timok'!I86+'Lovište Todorova reka'!I86+'Lovište Tresibaba'!I86+'Lovište Crni Timok'!I86+'Lovište (blanko obrazac 1)'!I86+'Lovište (blanko obrazac 2)'!I86+'Lovište Đerdap'!I86+'Lovište Severni Kučaj'!I86+'Lovište Zlot'!I86</f>
        <v>0</v>
      </c>
      <c r="J86" s="10" t="n">
        <f aca="false">'Lovište Alija'!J86+'Lovište Babin zub'!J86+'Lovište Bakar'!J86+'Lovište Bukovik'!J86+'Lovište Vrška čuka'!J86+'Lovište Deli Jovan'!J86+'Lovište Dubrava'!J86+'Lovište Živica'!J86+'Lovište Jošanica'!J86+'Lovište Brezovica'!J86+'Lovište Klisura'!J86+'Lovište Ključ'!J86+'Lovište Kraljevica'!J86+'Lovište Miroč'!J86+'Lovište Moravica'!J86+'Lovište Negotinska Krajina'!J86+'Lovište Ozren'!J86+'Lovište Romulijana'!J86+'Lovište Rtanj I'!J86+'Lovište Rtanj II'!J86+'Lovište Stara planina I'!J86+'Lovište Studena'!J86+'Lovište Suvodol'!J86+'Lovište Timok'!J86+'Lovište Todorova reka'!J86+'Lovište Tresibaba'!J86+'Lovište Crni Timok'!J86+'Lovište (blanko obrazac 1)'!J86+'Lovište (blanko obrazac 2)'!J86+'Lovište Đerdap'!J86+'Lovište Severni Kučaj'!J86+'Lovište Zlot'!J86</f>
        <v>0</v>
      </c>
      <c r="K86" s="10" t="n">
        <f aca="false">'Lovište Alija'!K86+'Lovište Babin zub'!K86+'Lovište Bakar'!K86+'Lovište Bukovik'!K86+'Lovište Vrška čuka'!K86+'Lovište Deli Jovan'!K86+'Lovište Dubrava'!K86+'Lovište Živica'!K86+'Lovište Jošanica'!K86+'Lovište Brezovica'!K86+'Lovište Klisura'!K86+'Lovište Ključ'!K86+'Lovište Kraljevica'!K86+'Lovište Miroč'!K86+'Lovište Moravica'!K86+'Lovište Negotinska Krajina'!K86+'Lovište Ozren'!K86+'Lovište Romulijana'!K86+'Lovište Rtanj I'!K86+'Lovište Rtanj II'!K86+'Lovište Stara planina I'!K86+'Lovište Studena'!K86+'Lovište Suvodol'!K86+'Lovište Timok'!K86+'Lovište Todorova reka'!K86+'Lovište Tresibaba'!K86+'Lovište Crni Timok'!K86+'Lovište (blanko obrazac 1)'!K86+'Lovište (blanko obrazac 2)'!K86+'Lovište Đerdap'!K86+'Lovište Severni Kučaj'!K86+'Lovište Zlot'!K86</f>
        <v>0</v>
      </c>
      <c r="L86" s="10" t="n">
        <f aca="false">'Lovište Alija'!L86+'Lovište Babin zub'!L86+'Lovište Bakar'!L86+'Lovište Bukovik'!L86+'Lovište Vrška čuka'!L86+'Lovište Deli Jovan'!L86+'Lovište Dubrava'!L86+'Lovište Živica'!L86+'Lovište Jošanica'!L86+'Lovište Brezovica'!L86+'Lovište Klisura'!L86+'Lovište Ključ'!L86+'Lovište Kraljevica'!L86+'Lovište Miroč'!L86+'Lovište Moravica'!L86+'Lovište Negotinska Krajina'!L86+'Lovište Ozren'!L86+'Lovište Romulijana'!L86+'Lovište Rtanj I'!L86+'Lovište Rtanj II'!L86+'Lovište Stara planina I'!L86+'Lovište Studena'!L86+'Lovište Suvodol'!L86+'Lovište Timok'!L86+'Lovište Todorova reka'!L86+'Lovište Tresibaba'!L86+'Lovište Crni Timok'!L86+'Lovište (blanko obrazac 1)'!L86+'Lovište (blanko obrazac 2)'!L86+'Lovište Đerdap'!L86+'Lovište Severni Kučaj'!L86+'Lovište Zlot'!L86</f>
        <v>0</v>
      </c>
      <c r="M86" s="10" t="n">
        <f aca="false">'Lovište Alija'!M86+'Lovište Babin zub'!M86+'Lovište Bakar'!M86+'Lovište Bukovik'!M86+'Lovište Vrška čuka'!M86+'Lovište Deli Jovan'!M86+'Lovište Dubrava'!M86+'Lovište Živica'!M86+'Lovište Jošanica'!M86+'Lovište Brezovica'!M86+'Lovište Klisura'!M86+'Lovište Ključ'!M86+'Lovište Kraljevica'!M86+'Lovište Miroč'!M86+'Lovište Moravica'!M86+'Lovište Negotinska Krajina'!M86+'Lovište Ozren'!M86+'Lovište Romulijana'!M86+'Lovište Rtanj I'!M86+'Lovište Rtanj II'!M86+'Lovište Stara planina I'!M86+'Lovište Studena'!M86+'Lovište Suvodol'!M86+'Lovište Timok'!M86+'Lovište Todorova reka'!M86+'Lovište Tresibaba'!M86+'Lovište Crni Timok'!M86+'Lovište (blanko obrazac 1)'!M86+'Lovište (blanko obrazac 2)'!M86+'Lovište Đerdap'!M86+'Lovište Severni Kučaj'!M86+'Lovište Zlot'!M86</f>
        <v>0</v>
      </c>
      <c r="N86" s="10" t="n">
        <f aca="false">'Lovište Alija'!N86+'Lovište Babin zub'!N86+'Lovište Bakar'!N86+'Lovište Bukovik'!N86+'Lovište Vrška čuka'!N86+'Lovište Deli Jovan'!N86+'Lovište Dubrava'!N86+'Lovište Živica'!N86+'Lovište Jošanica'!N86+'Lovište Brezovica'!N86+'Lovište Klisura'!N86+'Lovište Ključ'!N86+'Lovište Kraljevica'!N86+'Lovište Miroč'!N86+'Lovište Moravica'!N86+'Lovište Negotinska Krajina'!N86+'Lovište Ozren'!N86+'Lovište Romulijana'!N86+'Lovište Rtanj I'!N86+'Lovište Rtanj II'!N86+'Lovište Stara planina I'!N86+'Lovište Studena'!N86+'Lovište Suvodol'!N86+'Lovište Timok'!N86+'Lovište Todorova reka'!N86+'Lovište Tresibaba'!N86+'Lovište Crni Timok'!N86+'Lovište (blanko obrazac 1)'!N86+'Lovište (blanko obrazac 2)'!N86+'Lovište Đerdap'!N86+'Lovište Severni Kučaj'!N86+'Lovište Zlot'!N86</f>
        <v>0</v>
      </c>
      <c r="O86" s="9" t="n">
        <f aca="false">'Lovište Alija'!O86+'Lovište Babin zub'!O86+'Lovište Bakar'!O86+'Lovište Bukovik'!O86+'Lovište Vrška čuka'!O86+'Lovište Deli Jovan'!O86+'Lovište Dubrava'!O86+'Lovište Živica'!O86+'Lovište Jošanica'!O86+'Lovište Brezovica'!O86+'Lovište Klisura'!O86+'Lovište Ključ'!O86+'Lovište Kraljevica'!O86+'Lovište Miroč'!O86+'Lovište Moravica'!O86+'Lovište Negotinska Krajina'!O86+'Lovište Ozren'!O86+'Lovište Romulijana'!O86+'Lovište Rtanj I'!O86+'Lovište Rtanj II'!O86+'Lovište Stara planina I'!O86+'Lovište Studena'!O86+'Lovište Suvodol'!O86+'Lovište Timok'!O86+'Lovište Todorova reka'!O86+'Lovište Tresibaba'!O86+'Lovište Crni Timok'!O86+'Lovište (blanko obrazac 1)'!O86+'Lovište (blanko obrazac 2)'!O86+'Lovište Đerdap'!O86+'Lovište Severni Kučaj'!O86+'Lovište Zlot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ija'!C87+'Lovište Babin zub'!C87+'Lovište Bakar'!C87+'Lovište Bukovik'!C87+'Lovište Vrška čuka'!C87+'Lovište Deli Jovan'!C87+'Lovište Dubrava'!C87+'Lovište Živica'!C87+'Lovište Jošanica'!C87+'Lovište Brezovica'!C87+'Lovište Klisura'!C87+'Lovište Ključ'!C87+'Lovište Kraljevica'!C87+'Lovište Miroč'!C87+'Lovište Moravica'!C87+'Lovište Negotinska Krajina'!C87+'Lovište Ozren'!C87+'Lovište Romulijana'!C87+'Lovište Rtanj I'!C87+'Lovište Rtanj II'!C87+'Lovište Stara planina I'!C87+'Lovište Studena'!C87+'Lovište Suvodol'!C87+'Lovište Timok'!C87+'Lovište Todorova reka'!C87+'Lovište Tresibaba'!C87+'Lovište Crni Timok'!C87+'Lovište (blanko obrazac 1)'!C87+'Lovište (blanko obrazac 2)'!C87+'Lovište Đerdap'!C87+'Lovište Severni Kučaj'!C87+'Lovište Zlot'!C87</f>
        <v>0</v>
      </c>
      <c r="D87" s="7" t="n">
        <f aca="false">'Lovište Alija'!D87+'Lovište Babin zub'!D87+'Lovište Bakar'!D87+'Lovište Bukovik'!D87+'Lovište Vrška čuka'!D87+'Lovište Deli Jovan'!D87+'Lovište Dubrava'!D87+'Lovište Živica'!D87+'Lovište Jošanica'!D87+'Lovište Brezovica'!D87+'Lovište Klisura'!D87+'Lovište Ključ'!D87+'Lovište Kraljevica'!D87+'Lovište Miroč'!D87+'Lovište Moravica'!D87+'Lovište Negotinska Krajina'!D87+'Lovište Ozren'!D87+'Lovište Romulijana'!D87+'Lovište Rtanj I'!D87+'Lovište Rtanj II'!D87+'Lovište Stara planina I'!D87+'Lovište Studena'!D87+'Lovište Suvodol'!D87+'Lovište Timok'!D87+'Lovište Todorova reka'!D87+'Lovište Tresibaba'!D87+'Lovište Crni Timok'!D87+'Lovište (blanko obrazac 1)'!D87+'Lovište (blanko obrazac 2)'!D87+'Lovište Đerdap'!D87+'Lovište Severni Kučaj'!D87+'Lovište Zlot'!D87</f>
        <v>0</v>
      </c>
      <c r="E87" s="11" t="s">
        <v>16</v>
      </c>
      <c r="F87" s="9" t="n">
        <f aca="false">'Lovište Alija'!F87+'Lovište Babin zub'!F87+'Lovište Bakar'!F87+'Lovište Bukovik'!F87+'Lovište Vrška čuka'!F87+'Lovište Deli Jovan'!F87+'Lovište Dubrava'!F87+'Lovište Živica'!F87+'Lovište Jošanica'!F87+'Lovište Brezovica'!F87+'Lovište Klisura'!F87+'Lovište Ključ'!F87+'Lovište Kraljevica'!F87+'Lovište Miroč'!F87+'Lovište Moravica'!F87+'Lovište Negotinska Krajina'!F87+'Lovište Ozren'!F87+'Lovište Romulijana'!F87+'Lovište Rtanj I'!F87+'Lovište Rtanj II'!F87+'Lovište Stara planina I'!F87+'Lovište Studena'!F87+'Lovište Suvodol'!F87+'Lovište Timok'!F87+'Lovište Todorova reka'!F87+'Lovište Tresibaba'!F87+'Lovište Crni Timok'!F87+'Lovište (blanko obrazac 1)'!F87+'Lovište (blanko obrazac 2)'!F87+'Lovište Đerdap'!F87+'Lovište Severni Kučaj'!F87+'Lovište Zlot'!F87</f>
        <v>0</v>
      </c>
      <c r="G87" s="10" t="n">
        <f aca="false">'Lovište Alija'!G87+'Lovište Babin zub'!G87+'Lovište Bakar'!G87+'Lovište Bukovik'!G87+'Lovište Vrška čuka'!G87+'Lovište Deli Jovan'!G87+'Lovište Dubrava'!G87+'Lovište Živica'!G87+'Lovište Jošanica'!G87+'Lovište Brezovica'!G87+'Lovište Klisura'!G87+'Lovište Ključ'!G87+'Lovište Kraljevica'!G87+'Lovište Miroč'!G87+'Lovište Moravica'!G87+'Lovište Negotinska Krajina'!G87+'Lovište Ozren'!G87+'Lovište Romulijana'!G87+'Lovište Rtanj I'!G87+'Lovište Rtanj II'!G87+'Lovište Stara planina I'!G87+'Lovište Studena'!G87+'Lovište Suvodol'!G87+'Lovište Timok'!G87+'Lovište Todorova reka'!G87+'Lovište Tresibaba'!G87+'Lovište Crni Timok'!G87+'Lovište (blanko obrazac 1)'!G87+'Lovište (blanko obrazac 2)'!G87+'Lovište Đerdap'!G87+'Lovište Severni Kučaj'!G87+'Lovište Zlot'!G87</f>
        <v>0</v>
      </c>
      <c r="H87" s="10" t="n">
        <f aca="false">'Lovište Alija'!H87+'Lovište Babin zub'!H87+'Lovište Bakar'!H87+'Lovište Bukovik'!H87+'Lovište Vrška čuka'!H87+'Lovište Deli Jovan'!H87+'Lovište Dubrava'!H87+'Lovište Živica'!H87+'Lovište Jošanica'!H87+'Lovište Brezovica'!H87+'Lovište Klisura'!H87+'Lovište Ključ'!H87+'Lovište Kraljevica'!H87+'Lovište Miroč'!H87+'Lovište Moravica'!H87+'Lovište Negotinska Krajina'!H87+'Lovište Ozren'!H87+'Lovište Romulijana'!H87+'Lovište Rtanj I'!H87+'Lovište Rtanj II'!H87+'Lovište Stara planina I'!H87+'Lovište Studena'!H87+'Lovište Suvodol'!H87+'Lovište Timok'!H87+'Lovište Todorova reka'!H87+'Lovište Tresibaba'!H87+'Lovište Crni Timok'!H87+'Lovište (blanko obrazac 1)'!H87+'Lovište (blanko obrazac 2)'!H87+'Lovište Đerdap'!H87+'Lovište Severni Kučaj'!H87+'Lovište Zlot'!H87</f>
        <v>0</v>
      </c>
      <c r="I87" s="10" t="n">
        <f aca="false">'Lovište Alija'!I87+'Lovište Babin zub'!I87+'Lovište Bakar'!I87+'Lovište Bukovik'!I87+'Lovište Vrška čuka'!I87+'Lovište Deli Jovan'!I87+'Lovište Dubrava'!I87+'Lovište Živica'!I87+'Lovište Jošanica'!I87+'Lovište Brezovica'!I87+'Lovište Klisura'!I87+'Lovište Ključ'!I87+'Lovište Kraljevica'!I87+'Lovište Miroč'!I87+'Lovište Moravica'!I87+'Lovište Negotinska Krajina'!I87+'Lovište Ozren'!I87+'Lovište Romulijana'!I87+'Lovište Rtanj I'!I87+'Lovište Rtanj II'!I87+'Lovište Stara planina I'!I87+'Lovište Studena'!I87+'Lovište Suvodol'!I87+'Lovište Timok'!I87+'Lovište Todorova reka'!I87+'Lovište Tresibaba'!I87+'Lovište Crni Timok'!I87+'Lovište (blanko obrazac 1)'!I87+'Lovište (blanko obrazac 2)'!I87+'Lovište Đerdap'!I87+'Lovište Severni Kučaj'!I87+'Lovište Zlot'!I87</f>
        <v>0</v>
      </c>
      <c r="J87" s="10" t="n">
        <f aca="false">'Lovište Alija'!J87+'Lovište Babin zub'!J87+'Lovište Bakar'!J87+'Lovište Bukovik'!J87+'Lovište Vrška čuka'!J87+'Lovište Deli Jovan'!J87+'Lovište Dubrava'!J87+'Lovište Živica'!J87+'Lovište Jošanica'!J87+'Lovište Brezovica'!J87+'Lovište Klisura'!J87+'Lovište Ključ'!J87+'Lovište Kraljevica'!J87+'Lovište Miroč'!J87+'Lovište Moravica'!J87+'Lovište Negotinska Krajina'!J87+'Lovište Ozren'!J87+'Lovište Romulijana'!J87+'Lovište Rtanj I'!J87+'Lovište Rtanj II'!J87+'Lovište Stara planina I'!J87+'Lovište Studena'!J87+'Lovište Suvodol'!J87+'Lovište Timok'!J87+'Lovište Todorova reka'!J87+'Lovište Tresibaba'!J87+'Lovište Crni Timok'!J87+'Lovište (blanko obrazac 1)'!J87+'Lovište (blanko obrazac 2)'!J87+'Lovište Đerdap'!J87+'Lovište Severni Kučaj'!J87+'Lovište Zlot'!J87</f>
        <v>0</v>
      </c>
      <c r="K87" s="10" t="n">
        <f aca="false">'Lovište Alija'!K87+'Lovište Babin zub'!K87+'Lovište Bakar'!K87+'Lovište Bukovik'!K87+'Lovište Vrška čuka'!K87+'Lovište Deli Jovan'!K87+'Lovište Dubrava'!K87+'Lovište Živica'!K87+'Lovište Jošanica'!K87+'Lovište Brezovica'!K87+'Lovište Klisura'!K87+'Lovište Ključ'!K87+'Lovište Kraljevica'!K87+'Lovište Miroč'!K87+'Lovište Moravica'!K87+'Lovište Negotinska Krajina'!K87+'Lovište Ozren'!K87+'Lovište Romulijana'!K87+'Lovište Rtanj I'!K87+'Lovište Rtanj II'!K87+'Lovište Stara planina I'!K87+'Lovište Studena'!K87+'Lovište Suvodol'!K87+'Lovište Timok'!K87+'Lovište Todorova reka'!K87+'Lovište Tresibaba'!K87+'Lovište Crni Timok'!K87+'Lovište (blanko obrazac 1)'!K87+'Lovište (blanko obrazac 2)'!K87+'Lovište Đerdap'!K87+'Lovište Severni Kučaj'!K87+'Lovište Zlot'!K87</f>
        <v>0</v>
      </c>
      <c r="L87" s="10" t="n">
        <f aca="false">'Lovište Alija'!L87+'Lovište Babin zub'!L87+'Lovište Bakar'!L87+'Lovište Bukovik'!L87+'Lovište Vrška čuka'!L87+'Lovište Deli Jovan'!L87+'Lovište Dubrava'!L87+'Lovište Živica'!L87+'Lovište Jošanica'!L87+'Lovište Brezovica'!L87+'Lovište Klisura'!L87+'Lovište Ključ'!L87+'Lovište Kraljevica'!L87+'Lovište Miroč'!L87+'Lovište Moravica'!L87+'Lovište Negotinska Krajina'!L87+'Lovište Ozren'!L87+'Lovište Romulijana'!L87+'Lovište Rtanj I'!L87+'Lovište Rtanj II'!L87+'Lovište Stara planina I'!L87+'Lovište Studena'!L87+'Lovište Suvodol'!L87+'Lovište Timok'!L87+'Lovište Todorova reka'!L87+'Lovište Tresibaba'!L87+'Lovište Crni Timok'!L87+'Lovište (blanko obrazac 1)'!L87+'Lovište (blanko obrazac 2)'!L87+'Lovište Đerdap'!L87+'Lovište Severni Kučaj'!L87+'Lovište Zlot'!L87</f>
        <v>0</v>
      </c>
      <c r="M87" s="10" t="n">
        <f aca="false">'Lovište Alija'!M87+'Lovište Babin zub'!M87+'Lovište Bakar'!M87+'Lovište Bukovik'!M87+'Lovište Vrška čuka'!M87+'Lovište Deli Jovan'!M87+'Lovište Dubrava'!M87+'Lovište Živica'!M87+'Lovište Jošanica'!M87+'Lovište Brezovica'!M87+'Lovište Klisura'!M87+'Lovište Ključ'!M87+'Lovište Kraljevica'!M87+'Lovište Miroč'!M87+'Lovište Moravica'!M87+'Lovište Negotinska Krajina'!M87+'Lovište Ozren'!M87+'Lovište Romulijana'!M87+'Lovište Rtanj I'!M87+'Lovište Rtanj II'!M87+'Lovište Stara planina I'!M87+'Lovište Studena'!M87+'Lovište Suvodol'!M87+'Lovište Timok'!M87+'Lovište Todorova reka'!M87+'Lovište Tresibaba'!M87+'Lovište Crni Timok'!M87+'Lovište (blanko obrazac 1)'!M87+'Lovište (blanko obrazac 2)'!M87+'Lovište Đerdap'!M87+'Lovište Severni Kučaj'!M87+'Lovište Zlot'!M87</f>
        <v>0</v>
      </c>
      <c r="N87" s="10" t="n">
        <f aca="false">'Lovište Alija'!N87+'Lovište Babin zub'!N87+'Lovište Bakar'!N87+'Lovište Bukovik'!N87+'Lovište Vrška čuka'!N87+'Lovište Deli Jovan'!N87+'Lovište Dubrava'!N87+'Lovište Živica'!N87+'Lovište Jošanica'!N87+'Lovište Brezovica'!N87+'Lovište Klisura'!N87+'Lovište Ključ'!N87+'Lovište Kraljevica'!N87+'Lovište Miroč'!N87+'Lovište Moravica'!N87+'Lovište Negotinska Krajina'!N87+'Lovište Ozren'!N87+'Lovište Romulijana'!N87+'Lovište Rtanj I'!N87+'Lovište Rtanj II'!N87+'Lovište Stara planina I'!N87+'Lovište Studena'!N87+'Lovište Suvodol'!N87+'Lovište Timok'!N87+'Lovište Todorova reka'!N87+'Lovište Tresibaba'!N87+'Lovište Crni Timok'!N87+'Lovište (blanko obrazac 1)'!N87+'Lovište (blanko obrazac 2)'!N87+'Lovište Đerdap'!N87+'Lovište Severni Kučaj'!N87+'Lovište Zlot'!N87</f>
        <v>0</v>
      </c>
      <c r="O87" s="9" t="n">
        <f aca="false">'Lovište Alija'!O87+'Lovište Babin zub'!O87+'Lovište Bakar'!O87+'Lovište Bukovik'!O87+'Lovište Vrška čuka'!O87+'Lovište Deli Jovan'!O87+'Lovište Dubrava'!O87+'Lovište Živica'!O87+'Lovište Jošanica'!O87+'Lovište Brezovica'!O87+'Lovište Klisura'!O87+'Lovište Ključ'!O87+'Lovište Kraljevica'!O87+'Lovište Miroč'!O87+'Lovište Moravica'!O87+'Lovište Negotinska Krajina'!O87+'Lovište Ozren'!O87+'Lovište Romulijana'!O87+'Lovište Rtanj I'!O87+'Lovište Rtanj II'!O87+'Lovište Stara planina I'!O87+'Lovište Studena'!O87+'Lovište Suvodol'!O87+'Lovište Timok'!O87+'Lovište Todorova reka'!O87+'Lovište Tresibaba'!O87+'Lovište Crni Timok'!O87+'Lovište (blanko obrazac 1)'!O87+'Lovište (blanko obrazac 2)'!O87+'Lovište Đerdap'!O87+'Lovište Severni Kučaj'!O87+'Lovište Zlot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ija'!C88+'Lovište Babin zub'!C88+'Lovište Bakar'!C88+'Lovište Bukovik'!C88+'Lovište Vrška čuka'!C88+'Lovište Deli Jovan'!C88+'Lovište Dubrava'!C88+'Lovište Živica'!C88+'Lovište Jošanica'!C88+'Lovište Brezovica'!C88+'Lovište Klisura'!C88+'Lovište Ključ'!C88+'Lovište Kraljevica'!C88+'Lovište Miroč'!C88+'Lovište Moravica'!C88+'Lovište Negotinska Krajina'!C88+'Lovište Ozren'!C88+'Lovište Romulijana'!C88+'Lovište Rtanj I'!C88+'Lovište Rtanj II'!C88+'Lovište Stara planina I'!C88+'Lovište Studena'!C88+'Lovište Suvodol'!C88+'Lovište Timok'!C88+'Lovište Todorova reka'!C88+'Lovište Tresibaba'!C88+'Lovište Crni Timok'!C88+'Lovište (blanko obrazac 1)'!C88+'Lovište (blanko obrazac 2)'!C88+'Lovište Đerdap'!C88+'Lovište Severni Kučaj'!C88+'Lovište Zlot'!C88</f>
        <v>0</v>
      </c>
      <c r="D88" s="7" t="n">
        <f aca="false">'Lovište Alija'!D88+'Lovište Babin zub'!D88+'Lovište Bakar'!D88+'Lovište Bukovik'!D88+'Lovište Vrška čuka'!D88+'Lovište Deli Jovan'!D88+'Lovište Dubrava'!D88+'Lovište Živica'!D88+'Lovište Jošanica'!D88+'Lovište Brezovica'!D88+'Lovište Klisura'!D88+'Lovište Ključ'!D88+'Lovište Kraljevica'!D88+'Lovište Miroč'!D88+'Lovište Moravica'!D88+'Lovište Negotinska Krajina'!D88+'Lovište Ozren'!D88+'Lovište Romulijana'!D88+'Lovište Rtanj I'!D88+'Lovište Rtanj II'!D88+'Lovište Stara planina I'!D88+'Lovište Studena'!D88+'Lovište Suvodol'!D88+'Lovište Timok'!D88+'Lovište Todorova reka'!D88+'Lovište Tresibaba'!D88+'Lovište Crni Timok'!D88+'Lovište (blanko obrazac 1)'!D88+'Lovište (blanko obrazac 2)'!D88+'Lovište Đerdap'!D88+'Lovište Severni Kučaj'!D88+'Lovište Zlot'!D88</f>
        <v>0</v>
      </c>
      <c r="E88" s="11" t="s">
        <v>17</v>
      </c>
      <c r="F88" s="9" t="n">
        <f aca="false">'Lovište Alija'!F88+'Lovište Babin zub'!F88+'Lovište Bakar'!F88+'Lovište Bukovik'!F88+'Lovište Vrška čuka'!F88+'Lovište Deli Jovan'!F88+'Lovište Dubrava'!F88+'Lovište Živica'!F88+'Lovište Jošanica'!F88+'Lovište Brezovica'!F88+'Lovište Klisura'!F88+'Lovište Ključ'!F88+'Lovište Kraljevica'!F88+'Lovište Miroč'!F88+'Lovište Moravica'!F88+'Lovište Negotinska Krajina'!F88+'Lovište Ozren'!F88+'Lovište Romulijana'!F88+'Lovište Rtanj I'!F88+'Lovište Rtanj II'!F88+'Lovište Stara planina I'!F88+'Lovište Studena'!F88+'Lovište Suvodol'!F88+'Lovište Timok'!F88+'Lovište Todorova reka'!F88+'Lovište Tresibaba'!F88+'Lovište Crni Timok'!F88+'Lovište (blanko obrazac 1)'!F88+'Lovište (blanko obrazac 2)'!F88+'Lovište Đerdap'!F88+'Lovište Severni Kučaj'!F88+'Lovište Zlot'!F88</f>
        <v>0</v>
      </c>
      <c r="G88" s="10" t="n">
        <f aca="false">'Lovište Alija'!G88+'Lovište Babin zub'!G88+'Lovište Bakar'!G88+'Lovište Bukovik'!G88+'Lovište Vrška čuka'!G88+'Lovište Deli Jovan'!G88+'Lovište Dubrava'!G88+'Lovište Živica'!G88+'Lovište Jošanica'!G88+'Lovište Brezovica'!G88+'Lovište Klisura'!G88+'Lovište Ključ'!G88+'Lovište Kraljevica'!G88+'Lovište Miroč'!G88+'Lovište Moravica'!G88+'Lovište Negotinska Krajina'!G88+'Lovište Ozren'!G88+'Lovište Romulijana'!G88+'Lovište Rtanj I'!G88+'Lovište Rtanj II'!G88+'Lovište Stara planina I'!G88+'Lovište Studena'!G88+'Lovište Suvodol'!G88+'Lovište Timok'!G88+'Lovište Todorova reka'!G88+'Lovište Tresibaba'!G88+'Lovište Crni Timok'!G88+'Lovište (blanko obrazac 1)'!G88+'Lovište (blanko obrazac 2)'!G88+'Lovište Đerdap'!G88+'Lovište Severni Kučaj'!G88+'Lovište Zlot'!G88</f>
        <v>0</v>
      </c>
      <c r="H88" s="10" t="n">
        <f aca="false">'Lovište Alija'!H88+'Lovište Babin zub'!H88+'Lovište Bakar'!H88+'Lovište Bukovik'!H88+'Lovište Vrška čuka'!H88+'Lovište Deli Jovan'!H88+'Lovište Dubrava'!H88+'Lovište Živica'!H88+'Lovište Jošanica'!H88+'Lovište Brezovica'!H88+'Lovište Klisura'!H88+'Lovište Ključ'!H88+'Lovište Kraljevica'!H88+'Lovište Miroč'!H88+'Lovište Moravica'!H88+'Lovište Negotinska Krajina'!H88+'Lovište Ozren'!H88+'Lovište Romulijana'!H88+'Lovište Rtanj I'!H88+'Lovište Rtanj II'!H88+'Lovište Stara planina I'!H88+'Lovište Studena'!H88+'Lovište Suvodol'!H88+'Lovište Timok'!H88+'Lovište Todorova reka'!H88+'Lovište Tresibaba'!H88+'Lovište Crni Timok'!H88+'Lovište (blanko obrazac 1)'!H88+'Lovište (blanko obrazac 2)'!H88+'Lovište Đerdap'!H88+'Lovište Severni Kučaj'!H88+'Lovište Zlot'!H88</f>
        <v>0</v>
      </c>
      <c r="I88" s="10" t="n">
        <f aca="false">'Lovište Alija'!I88+'Lovište Babin zub'!I88+'Lovište Bakar'!I88+'Lovište Bukovik'!I88+'Lovište Vrška čuka'!I88+'Lovište Deli Jovan'!I88+'Lovište Dubrava'!I88+'Lovište Živica'!I88+'Lovište Jošanica'!I88+'Lovište Brezovica'!I88+'Lovište Klisura'!I88+'Lovište Ključ'!I88+'Lovište Kraljevica'!I88+'Lovište Miroč'!I88+'Lovište Moravica'!I88+'Lovište Negotinska Krajina'!I88+'Lovište Ozren'!I88+'Lovište Romulijana'!I88+'Lovište Rtanj I'!I88+'Lovište Rtanj II'!I88+'Lovište Stara planina I'!I88+'Lovište Studena'!I88+'Lovište Suvodol'!I88+'Lovište Timok'!I88+'Lovište Todorova reka'!I88+'Lovište Tresibaba'!I88+'Lovište Crni Timok'!I88+'Lovište (blanko obrazac 1)'!I88+'Lovište (blanko obrazac 2)'!I88+'Lovište Đerdap'!I88+'Lovište Severni Kučaj'!I88+'Lovište Zlot'!I88</f>
        <v>0</v>
      </c>
      <c r="J88" s="10" t="n">
        <f aca="false">'Lovište Alija'!J88+'Lovište Babin zub'!J88+'Lovište Bakar'!J88+'Lovište Bukovik'!J88+'Lovište Vrška čuka'!J88+'Lovište Deli Jovan'!J88+'Lovište Dubrava'!J88+'Lovište Živica'!J88+'Lovište Jošanica'!J88+'Lovište Brezovica'!J88+'Lovište Klisura'!J88+'Lovište Ključ'!J88+'Lovište Kraljevica'!J88+'Lovište Miroč'!J88+'Lovište Moravica'!J88+'Lovište Negotinska Krajina'!J88+'Lovište Ozren'!J88+'Lovište Romulijana'!J88+'Lovište Rtanj I'!J88+'Lovište Rtanj II'!J88+'Lovište Stara planina I'!J88+'Lovište Studena'!J88+'Lovište Suvodol'!J88+'Lovište Timok'!J88+'Lovište Todorova reka'!J88+'Lovište Tresibaba'!J88+'Lovište Crni Timok'!J88+'Lovište (blanko obrazac 1)'!J88+'Lovište (blanko obrazac 2)'!J88+'Lovište Đerdap'!J88+'Lovište Severni Kučaj'!J88+'Lovište Zlot'!J88</f>
        <v>0</v>
      </c>
      <c r="K88" s="10" t="n">
        <f aca="false">'Lovište Alija'!K88+'Lovište Babin zub'!K88+'Lovište Bakar'!K88+'Lovište Bukovik'!K88+'Lovište Vrška čuka'!K88+'Lovište Deli Jovan'!K88+'Lovište Dubrava'!K88+'Lovište Živica'!K88+'Lovište Jošanica'!K88+'Lovište Brezovica'!K88+'Lovište Klisura'!K88+'Lovište Ključ'!K88+'Lovište Kraljevica'!K88+'Lovište Miroč'!K88+'Lovište Moravica'!K88+'Lovište Negotinska Krajina'!K88+'Lovište Ozren'!K88+'Lovište Romulijana'!K88+'Lovište Rtanj I'!K88+'Lovište Rtanj II'!K88+'Lovište Stara planina I'!K88+'Lovište Studena'!K88+'Lovište Suvodol'!K88+'Lovište Timok'!K88+'Lovište Todorova reka'!K88+'Lovište Tresibaba'!K88+'Lovište Crni Timok'!K88+'Lovište (blanko obrazac 1)'!K88+'Lovište (blanko obrazac 2)'!K88+'Lovište Đerdap'!K88+'Lovište Severni Kučaj'!K88+'Lovište Zlot'!K88</f>
        <v>0</v>
      </c>
      <c r="L88" s="10" t="n">
        <f aca="false">'Lovište Alija'!L88+'Lovište Babin zub'!L88+'Lovište Bakar'!L88+'Lovište Bukovik'!L88+'Lovište Vrška čuka'!L88+'Lovište Deli Jovan'!L88+'Lovište Dubrava'!L88+'Lovište Živica'!L88+'Lovište Jošanica'!L88+'Lovište Brezovica'!L88+'Lovište Klisura'!L88+'Lovište Ključ'!L88+'Lovište Kraljevica'!L88+'Lovište Miroč'!L88+'Lovište Moravica'!L88+'Lovište Negotinska Krajina'!L88+'Lovište Ozren'!L88+'Lovište Romulijana'!L88+'Lovište Rtanj I'!L88+'Lovište Rtanj II'!L88+'Lovište Stara planina I'!L88+'Lovište Studena'!L88+'Lovište Suvodol'!L88+'Lovište Timok'!L88+'Lovište Todorova reka'!L88+'Lovište Tresibaba'!L88+'Lovište Crni Timok'!L88+'Lovište (blanko obrazac 1)'!L88+'Lovište (blanko obrazac 2)'!L88+'Lovište Đerdap'!L88+'Lovište Severni Kučaj'!L88+'Lovište Zlot'!L88</f>
        <v>0</v>
      </c>
      <c r="M88" s="10" t="n">
        <f aca="false">'Lovište Alija'!M88+'Lovište Babin zub'!M88+'Lovište Bakar'!M88+'Lovište Bukovik'!M88+'Lovište Vrška čuka'!M88+'Lovište Deli Jovan'!M88+'Lovište Dubrava'!M88+'Lovište Živica'!M88+'Lovište Jošanica'!M88+'Lovište Brezovica'!M88+'Lovište Klisura'!M88+'Lovište Ključ'!M88+'Lovište Kraljevica'!M88+'Lovište Miroč'!M88+'Lovište Moravica'!M88+'Lovište Negotinska Krajina'!M88+'Lovište Ozren'!M88+'Lovište Romulijana'!M88+'Lovište Rtanj I'!M88+'Lovište Rtanj II'!M88+'Lovište Stara planina I'!M88+'Lovište Studena'!M88+'Lovište Suvodol'!M88+'Lovište Timok'!M88+'Lovište Todorova reka'!M88+'Lovište Tresibaba'!M88+'Lovište Crni Timok'!M88+'Lovište (blanko obrazac 1)'!M88+'Lovište (blanko obrazac 2)'!M88+'Lovište Đerdap'!M88+'Lovište Severni Kučaj'!M88+'Lovište Zlot'!M88</f>
        <v>0</v>
      </c>
      <c r="N88" s="10" t="n">
        <f aca="false">'Lovište Alija'!N88+'Lovište Babin zub'!N88+'Lovište Bakar'!N88+'Lovište Bukovik'!N88+'Lovište Vrška čuka'!N88+'Lovište Deli Jovan'!N88+'Lovište Dubrava'!N88+'Lovište Živica'!N88+'Lovište Jošanica'!N88+'Lovište Brezovica'!N88+'Lovište Klisura'!N88+'Lovište Ključ'!N88+'Lovište Kraljevica'!N88+'Lovište Miroč'!N88+'Lovište Moravica'!N88+'Lovište Negotinska Krajina'!N88+'Lovište Ozren'!N88+'Lovište Romulijana'!N88+'Lovište Rtanj I'!N88+'Lovište Rtanj II'!N88+'Lovište Stara planina I'!N88+'Lovište Studena'!N88+'Lovište Suvodol'!N88+'Lovište Timok'!N88+'Lovište Todorova reka'!N88+'Lovište Tresibaba'!N88+'Lovište Crni Timok'!N88+'Lovište (blanko obrazac 1)'!N88+'Lovište (blanko obrazac 2)'!N88+'Lovište Đerdap'!N88+'Lovište Severni Kučaj'!N88+'Lovište Zlot'!N88</f>
        <v>0</v>
      </c>
      <c r="O88" s="9" t="n">
        <f aca="false">'Lovište Alija'!O88+'Lovište Babin zub'!O88+'Lovište Bakar'!O88+'Lovište Bukovik'!O88+'Lovište Vrška čuka'!O88+'Lovište Deli Jovan'!O88+'Lovište Dubrava'!O88+'Lovište Živica'!O88+'Lovište Jošanica'!O88+'Lovište Brezovica'!O88+'Lovište Klisura'!O88+'Lovište Ključ'!O88+'Lovište Kraljevica'!O88+'Lovište Miroč'!O88+'Lovište Moravica'!O88+'Lovište Negotinska Krajina'!O88+'Lovište Ozren'!O88+'Lovište Romulijana'!O88+'Lovište Rtanj I'!O88+'Lovište Rtanj II'!O88+'Lovište Stara planina I'!O88+'Lovište Studena'!O88+'Lovište Suvodol'!O88+'Lovište Timok'!O88+'Lovište Todorova reka'!O88+'Lovište Tresibaba'!O88+'Lovište Crni Timok'!O88+'Lovište (blanko obrazac 1)'!O88+'Lovište (blanko obrazac 2)'!O88+'Lovište Đerdap'!O88+'Lovište Severni Kučaj'!O88+'Lovište Zlot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ija'!C89+'Lovište Babin zub'!C89+'Lovište Bakar'!C89+'Lovište Bukovik'!C89+'Lovište Vrška čuka'!C89+'Lovište Deli Jovan'!C89+'Lovište Dubrava'!C89+'Lovište Živica'!C89+'Lovište Jošanica'!C89+'Lovište Brezovica'!C89+'Lovište Klisura'!C89+'Lovište Ključ'!C89+'Lovište Kraljevica'!C89+'Lovište Miroč'!C89+'Lovište Moravica'!C89+'Lovište Negotinska Krajina'!C89+'Lovište Ozren'!C89+'Lovište Romulijana'!C89+'Lovište Rtanj I'!C89+'Lovište Rtanj II'!C89+'Lovište Stara planina I'!C89+'Lovište Studena'!C89+'Lovište Suvodol'!C89+'Lovište Timok'!C89+'Lovište Todorova reka'!C89+'Lovište Tresibaba'!C89+'Lovište Crni Timok'!C89+'Lovište (blanko obrazac 1)'!C89+'Lovište (blanko obrazac 2)'!C89+'Lovište Đerdap'!C89+'Lovište Severni Kučaj'!C89+'Lovište Zlot'!C89</f>
        <v>0</v>
      </c>
      <c r="D89" s="7" t="n">
        <f aca="false">'Lovište Alija'!D89+'Lovište Babin zub'!D89+'Lovište Bakar'!D89+'Lovište Bukovik'!D89+'Lovište Vrška čuka'!D89+'Lovište Deli Jovan'!D89+'Lovište Dubrava'!D89+'Lovište Živica'!D89+'Lovište Jošanica'!D89+'Lovište Brezovica'!D89+'Lovište Klisura'!D89+'Lovište Ključ'!D89+'Lovište Kraljevica'!D89+'Lovište Miroč'!D89+'Lovište Moravica'!D89+'Lovište Negotinska Krajina'!D89+'Lovište Ozren'!D89+'Lovište Romulijana'!D89+'Lovište Rtanj I'!D89+'Lovište Rtanj II'!D89+'Lovište Stara planina I'!D89+'Lovište Studena'!D89+'Lovište Suvodol'!D89+'Lovište Timok'!D89+'Lovište Todorova reka'!D89+'Lovište Tresibaba'!D89+'Lovište Crni Timok'!D89+'Lovište (blanko obrazac 1)'!D89+'Lovište (blanko obrazac 2)'!D89+'Lovište Đerdap'!D89+'Lovište Severni Kučaj'!D89+'Lovište Zlot'!D89</f>
        <v>0</v>
      </c>
      <c r="E89" s="12" t="s">
        <v>18</v>
      </c>
      <c r="F89" s="9" t="n">
        <f aca="false">'Lovište Alija'!F89+'Lovište Babin zub'!F89+'Lovište Bakar'!F89+'Lovište Bukovik'!F89+'Lovište Vrška čuka'!F89+'Lovište Deli Jovan'!F89+'Lovište Dubrava'!F89+'Lovište Živica'!F89+'Lovište Jošanica'!F89+'Lovište Brezovica'!F89+'Lovište Klisura'!F89+'Lovište Ključ'!F89+'Lovište Kraljevica'!F89+'Lovište Miroč'!F89+'Lovište Moravica'!F89+'Lovište Negotinska Krajina'!F89+'Lovište Ozren'!F89+'Lovište Romulijana'!F89+'Lovište Rtanj I'!F89+'Lovište Rtanj II'!F89+'Lovište Stara planina I'!F89+'Lovište Studena'!F89+'Lovište Suvodol'!F89+'Lovište Timok'!F89+'Lovište Todorova reka'!F89+'Lovište Tresibaba'!F89+'Lovište Crni Timok'!F89+'Lovište (blanko obrazac 1)'!F89+'Lovište (blanko obrazac 2)'!F89+'Lovište Đerdap'!F89+'Lovište Severni Kučaj'!F89+'Lovište Zlot'!F89</f>
        <v>0</v>
      </c>
      <c r="G89" s="9" t="n">
        <f aca="false">'Lovište Alija'!G89+'Lovište Babin zub'!G89+'Lovište Bakar'!G89+'Lovište Bukovik'!G89+'Lovište Vrška čuka'!G89+'Lovište Deli Jovan'!G89+'Lovište Dubrava'!G89+'Lovište Živica'!G89+'Lovište Jošanica'!G89+'Lovište Brezovica'!G89+'Lovište Klisura'!G89+'Lovište Ključ'!G89+'Lovište Kraljevica'!G89+'Lovište Miroč'!G89+'Lovište Moravica'!G89+'Lovište Negotinska Krajina'!G89+'Lovište Ozren'!G89+'Lovište Romulijana'!G89+'Lovište Rtanj I'!G89+'Lovište Rtanj II'!G89+'Lovište Stara planina I'!G89+'Lovište Studena'!G89+'Lovište Suvodol'!G89+'Lovište Timok'!G89+'Lovište Todorova reka'!G89+'Lovište Tresibaba'!G89+'Lovište Crni Timok'!G89+'Lovište (blanko obrazac 1)'!G89+'Lovište (blanko obrazac 2)'!G89+'Lovište Đerdap'!G89+'Lovište Severni Kučaj'!G89+'Lovište Zlot'!G89</f>
        <v>0</v>
      </c>
      <c r="H89" s="13" t="n">
        <f aca="false">'Lovište Alija'!H89+'Lovište Babin zub'!H89+'Lovište Bakar'!H89+'Lovište Bukovik'!H89+'Lovište Vrška čuka'!H89+'Lovište Deli Jovan'!H89+'Lovište Dubrava'!H89+'Lovište Živica'!H89+'Lovište Jošanica'!H89+'Lovište Brezovica'!H89+'Lovište Klisura'!H89+'Lovište Ključ'!H89+'Lovište Kraljevica'!H89+'Lovište Miroč'!H89+'Lovište Moravica'!H89+'Lovište Negotinska Krajina'!H89+'Lovište Ozren'!H89+'Lovište Romulijana'!H89+'Lovište Rtanj I'!H89+'Lovište Rtanj II'!H89+'Lovište Stara planina I'!H89+'Lovište Studena'!H89+'Lovište Suvodol'!H89+'Lovište Timok'!H89+'Lovište Todorova reka'!H89+'Lovište Tresibaba'!H89+'Lovište Crni Timok'!H89+'Lovište (blanko obrazac 1)'!H89+'Lovište (blanko obrazac 2)'!H89+'Lovište Đerdap'!H89+'Lovište Severni Kučaj'!H89+'Lovište Zlot'!H89</f>
        <v>0</v>
      </c>
      <c r="I89" s="9" t="n">
        <f aca="false">'Lovište Alija'!I89+'Lovište Babin zub'!I89+'Lovište Bakar'!I89+'Lovište Bukovik'!I89+'Lovište Vrška čuka'!I89+'Lovište Deli Jovan'!I89+'Lovište Dubrava'!I89+'Lovište Živica'!I89+'Lovište Jošanica'!I89+'Lovište Brezovica'!I89+'Lovište Klisura'!I89+'Lovište Ključ'!I89+'Lovište Kraljevica'!I89+'Lovište Miroč'!I89+'Lovište Moravica'!I89+'Lovište Negotinska Krajina'!I89+'Lovište Ozren'!I89+'Lovište Romulijana'!I89+'Lovište Rtanj I'!I89+'Lovište Rtanj II'!I89+'Lovište Stara planina I'!I89+'Lovište Studena'!I89+'Lovište Suvodol'!I89+'Lovište Timok'!I89+'Lovište Todorova reka'!I89+'Lovište Tresibaba'!I89+'Lovište Crni Timok'!I89+'Lovište (blanko obrazac 1)'!I89+'Lovište (blanko obrazac 2)'!I89+'Lovište Đerdap'!I89+'Lovište Severni Kučaj'!I89+'Lovište Zlot'!I89</f>
        <v>0</v>
      </c>
      <c r="J89" s="13" t="n">
        <f aca="false">'Lovište Alija'!J89+'Lovište Babin zub'!J89+'Lovište Bakar'!J89+'Lovište Bukovik'!J89+'Lovište Vrška čuka'!J89+'Lovište Deli Jovan'!J89+'Lovište Dubrava'!J89+'Lovište Živica'!J89+'Lovište Jošanica'!J89+'Lovište Brezovica'!J89+'Lovište Klisura'!J89+'Lovište Ključ'!J89+'Lovište Kraljevica'!J89+'Lovište Miroč'!J89+'Lovište Moravica'!J89+'Lovište Negotinska Krajina'!J89+'Lovište Ozren'!J89+'Lovište Romulijana'!J89+'Lovište Rtanj I'!J89+'Lovište Rtanj II'!J89+'Lovište Stara planina I'!J89+'Lovište Studena'!J89+'Lovište Suvodol'!J89+'Lovište Timok'!J89+'Lovište Todorova reka'!J89+'Lovište Tresibaba'!J89+'Lovište Crni Timok'!J89+'Lovište (blanko obrazac 1)'!J89+'Lovište (blanko obrazac 2)'!J89+'Lovište Đerdap'!J89+'Lovište Severni Kučaj'!J89+'Lovište Zlot'!J89</f>
        <v>0</v>
      </c>
      <c r="K89" s="9" t="n">
        <f aca="false">'Lovište Alija'!K89+'Lovište Babin zub'!K89+'Lovište Bakar'!K89+'Lovište Bukovik'!K89+'Lovište Vrška čuka'!K89+'Lovište Deli Jovan'!K89+'Lovište Dubrava'!K89+'Lovište Živica'!K89+'Lovište Jošanica'!K89+'Lovište Brezovica'!K89+'Lovište Klisura'!K89+'Lovište Ključ'!K89+'Lovište Kraljevica'!K89+'Lovište Miroč'!K89+'Lovište Moravica'!K89+'Lovište Negotinska Krajina'!K89+'Lovište Ozren'!K89+'Lovište Romulijana'!K89+'Lovište Rtanj I'!K89+'Lovište Rtanj II'!K89+'Lovište Stara planina I'!K89+'Lovište Studena'!K89+'Lovište Suvodol'!K89+'Lovište Timok'!K89+'Lovište Todorova reka'!K89+'Lovište Tresibaba'!K89+'Lovište Crni Timok'!K89+'Lovište (blanko obrazac 1)'!K89+'Lovište (blanko obrazac 2)'!K89+'Lovište Đerdap'!K89+'Lovište Severni Kučaj'!K89+'Lovište Zlot'!K89</f>
        <v>0</v>
      </c>
      <c r="L89" s="13" t="n">
        <f aca="false">'Lovište Alija'!L89+'Lovište Babin zub'!L89+'Lovište Bakar'!L89+'Lovište Bukovik'!L89+'Lovište Vrška čuka'!L89+'Lovište Deli Jovan'!L89+'Lovište Dubrava'!L89+'Lovište Živica'!L89+'Lovište Jošanica'!L89+'Lovište Brezovica'!L89+'Lovište Klisura'!L89+'Lovište Ključ'!L89+'Lovište Kraljevica'!L89+'Lovište Miroč'!L89+'Lovište Moravica'!L89+'Lovište Negotinska Krajina'!L89+'Lovište Ozren'!L89+'Lovište Romulijana'!L89+'Lovište Rtanj I'!L89+'Lovište Rtanj II'!L89+'Lovište Stara planina I'!L89+'Lovište Studena'!L89+'Lovište Suvodol'!L89+'Lovište Timok'!L89+'Lovište Todorova reka'!L89+'Lovište Tresibaba'!L89+'Lovište Crni Timok'!L89+'Lovište (blanko obrazac 1)'!L89+'Lovište (blanko obrazac 2)'!L89+'Lovište Đerdap'!L89+'Lovište Severni Kučaj'!L89+'Lovište Zlot'!L89</f>
        <v>0</v>
      </c>
      <c r="M89" s="9" t="n">
        <f aca="false">'Lovište Alija'!M89+'Lovište Babin zub'!M89+'Lovište Bakar'!M89+'Lovište Bukovik'!M89+'Lovište Vrška čuka'!M89+'Lovište Deli Jovan'!M89+'Lovište Dubrava'!M89+'Lovište Živica'!M89+'Lovište Jošanica'!M89+'Lovište Brezovica'!M89+'Lovište Klisura'!M89+'Lovište Ključ'!M89+'Lovište Kraljevica'!M89+'Lovište Miroč'!M89+'Lovište Moravica'!M89+'Lovište Negotinska Krajina'!M89+'Lovište Ozren'!M89+'Lovište Romulijana'!M89+'Lovište Rtanj I'!M89+'Lovište Rtanj II'!M89+'Lovište Stara planina I'!M89+'Lovište Studena'!M89+'Lovište Suvodol'!M89+'Lovište Timok'!M89+'Lovište Todorova reka'!M89+'Lovište Tresibaba'!M89+'Lovište Crni Timok'!M89+'Lovište (blanko obrazac 1)'!M89+'Lovište (blanko obrazac 2)'!M89+'Lovište Đerdap'!M89+'Lovište Severni Kučaj'!M89+'Lovište Zlot'!M89</f>
        <v>0</v>
      </c>
      <c r="N89" s="13" t="n">
        <f aca="false">'Lovište Alija'!N89+'Lovište Babin zub'!N89+'Lovište Bakar'!N89+'Lovište Bukovik'!N89+'Lovište Vrška čuka'!N89+'Lovište Deli Jovan'!N89+'Lovište Dubrava'!N89+'Lovište Živica'!N89+'Lovište Jošanica'!N89+'Lovište Brezovica'!N89+'Lovište Klisura'!N89+'Lovište Ključ'!N89+'Lovište Kraljevica'!N89+'Lovište Miroč'!N89+'Lovište Moravica'!N89+'Lovište Negotinska Krajina'!N89+'Lovište Ozren'!N89+'Lovište Romulijana'!N89+'Lovište Rtanj I'!N89+'Lovište Rtanj II'!N89+'Lovište Stara planina I'!N89+'Lovište Studena'!N89+'Lovište Suvodol'!N89+'Lovište Timok'!N89+'Lovište Todorova reka'!N89+'Lovište Tresibaba'!N89+'Lovište Crni Timok'!N89+'Lovište (blanko obrazac 1)'!N89+'Lovište (blanko obrazac 2)'!N89+'Lovište Đerdap'!N89+'Lovište Severni Kučaj'!N89+'Lovište Zlot'!N89</f>
        <v>0</v>
      </c>
      <c r="O89" s="13" t="n">
        <f aca="false">'Lovište Alija'!O89+'Lovište Babin zub'!O89+'Lovište Bakar'!O89+'Lovište Bukovik'!O89+'Lovište Vrška čuka'!O89+'Lovište Deli Jovan'!O89+'Lovište Dubrava'!O89+'Lovište Živica'!O89+'Lovište Jošanica'!O89+'Lovište Brezovica'!O89+'Lovište Klisura'!O89+'Lovište Ključ'!O89+'Lovište Kraljevica'!O89+'Lovište Miroč'!O89+'Lovište Moravica'!O89+'Lovište Negotinska Krajina'!O89+'Lovište Ozren'!O89+'Lovište Romulijana'!O89+'Lovište Rtanj I'!O89+'Lovište Rtanj II'!O89+'Lovište Stara planina I'!O89+'Lovište Studena'!O89+'Lovište Suvodol'!O89+'Lovište Timok'!O89+'Lovište Todorova reka'!O89+'Lovište Tresibaba'!O89+'Lovište Crni Timok'!O89+'Lovište (blanko obrazac 1)'!O89+'Lovište (blanko obrazac 2)'!O89+'Lovište Đerdap'!O89+'Lovište Severni Kučaj'!O89+'Lovište Zlot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Alija'!C90+'Lovište Babin zub'!C90+'Lovište Bakar'!C90+'Lovište Bukovik'!C90+'Lovište Vrška čuka'!C90+'Lovište Deli Jovan'!C90+'Lovište Dubrava'!C90+'Lovište Živica'!C90+'Lovište Jošanica'!C90+'Lovište Brezovica'!C90+'Lovište Klisura'!C90+'Lovište Ključ'!C90+'Lovište Kraljevica'!C90+'Lovište Miroč'!C90+'Lovište Moravica'!C90+'Lovište Negotinska Krajina'!C90+'Lovište Ozren'!C90+'Lovište Romulijana'!C90+'Lovište Rtanj I'!C90+'Lovište Rtanj II'!C90+'Lovište Stara planina I'!C90+'Lovište Studena'!C90+'Lovište Suvodol'!C90+'Lovište Timok'!C90+'Lovište Todorova reka'!C90+'Lovište Tresibaba'!C90+'Lovište Crni Timok'!C90+'Lovište (blanko obrazac 1)'!C90+'Lovište (blanko obrazac 2)'!C90+'Lovište Đerdap'!C90+'Lovište Severni Kučaj'!C90+'Lovište Zlot'!C90</f>
        <v>0</v>
      </c>
      <c r="D90" s="7" t="n">
        <f aca="false">'Lovište Alija'!D90+'Lovište Babin zub'!D90+'Lovište Bakar'!D90+'Lovište Bukovik'!D90+'Lovište Vrška čuka'!D90+'Lovište Deli Jovan'!D90+'Lovište Dubrava'!D90+'Lovište Živica'!D90+'Lovište Jošanica'!D90+'Lovište Brezovica'!D90+'Lovište Klisura'!D90+'Lovište Ključ'!D90+'Lovište Kraljevica'!D90+'Lovište Miroč'!D90+'Lovište Moravica'!D90+'Lovište Negotinska Krajina'!D90+'Lovište Ozren'!D90+'Lovište Romulijana'!D90+'Lovište Rtanj I'!D90+'Lovište Rtanj II'!D90+'Lovište Stara planina I'!D90+'Lovište Studena'!D90+'Lovište Suvodol'!D90+'Lovište Timok'!D90+'Lovište Todorova reka'!D90+'Lovište Tresibaba'!D90+'Lovište Crni Timok'!D90+'Lovište (blanko obrazac 1)'!D90+'Lovište (blanko obrazac 2)'!D90+'Lovište Đerdap'!D90+'Lovište Severni Kučaj'!D90+'Lovište Zlot'!D90</f>
        <v>0</v>
      </c>
      <c r="E90" s="8" t="s">
        <v>15</v>
      </c>
      <c r="F90" s="9" t="n">
        <f aca="false">'Lovište Alija'!F90+'Lovište Babin zub'!F90+'Lovište Bakar'!F90+'Lovište Bukovik'!F90+'Lovište Vrška čuka'!F90+'Lovište Deli Jovan'!F90+'Lovište Dubrava'!F90+'Lovište Živica'!F90+'Lovište Jošanica'!F90+'Lovište Brezovica'!F90+'Lovište Klisura'!F90+'Lovište Ključ'!F90+'Lovište Kraljevica'!F90+'Lovište Miroč'!F90+'Lovište Moravica'!F90+'Lovište Negotinska Krajina'!F90+'Lovište Ozren'!F90+'Lovište Romulijana'!F90+'Lovište Rtanj I'!F90+'Lovište Rtanj II'!F90+'Lovište Stara planina I'!F90+'Lovište Studena'!F90+'Lovište Suvodol'!F90+'Lovište Timok'!F90+'Lovište Todorova reka'!F90+'Lovište Tresibaba'!F90+'Lovište Crni Timok'!F90+'Lovište (blanko obrazac 1)'!F90+'Lovište (blanko obrazac 2)'!F90+'Lovište Đerdap'!F90+'Lovište Severni Kučaj'!F90+'Lovište Zlot'!F90</f>
        <v>0</v>
      </c>
      <c r="G90" s="10" t="n">
        <f aca="false">'Lovište Alija'!G90+'Lovište Babin zub'!G90+'Lovište Bakar'!G90+'Lovište Bukovik'!G90+'Lovište Vrška čuka'!G90+'Lovište Deli Jovan'!G90+'Lovište Dubrava'!G90+'Lovište Živica'!G90+'Lovište Jošanica'!G90+'Lovište Brezovica'!G90+'Lovište Klisura'!G90+'Lovište Ključ'!G90+'Lovište Kraljevica'!G90+'Lovište Miroč'!G90+'Lovište Moravica'!G90+'Lovište Negotinska Krajina'!G90+'Lovište Ozren'!G90+'Lovište Romulijana'!G90+'Lovište Rtanj I'!G90+'Lovište Rtanj II'!G90+'Lovište Stara planina I'!G90+'Lovište Studena'!G90+'Lovište Suvodol'!G90+'Lovište Timok'!G90+'Lovište Todorova reka'!G90+'Lovište Tresibaba'!G90+'Lovište Crni Timok'!G90+'Lovište (blanko obrazac 1)'!G90+'Lovište (blanko obrazac 2)'!G90+'Lovište Đerdap'!G90+'Lovište Severni Kučaj'!G90+'Lovište Zlot'!G90</f>
        <v>0</v>
      </c>
      <c r="H90" s="10" t="n">
        <f aca="false">'Lovište Alija'!H90+'Lovište Babin zub'!H90+'Lovište Bakar'!H90+'Lovište Bukovik'!H90+'Lovište Vrška čuka'!H90+'Lovište Deli Jovan'!H90+'Lovište Dubrava'!H90+'Lovište Živica'!H90+'Lovište Jošanica'!H90+'Lovište Brezovica'!H90+'Lovište Klisura'!H90+'Lovište Ključ'!H90+'Lovište Kraljevica'!H90+'Lovište Miroč'!H90+'Lovište Moravica'!H90+'Lovište Negotinska Krajina'!H90+'Lovište Ozren'!H90+'Lovište Romulijana'!H90+'Lovište Rtanj I'!H90+'Lovište Rtanj II'!H90+'Lovište Stara planina I'!H90+'Lovište Studena'!H90+'Lovište Suvodol'!H90+'Lovište Timok'!H90+'Lovište Todorova reka'!H90+'Lovište Tresibaba'!H90+'Lovište Crni Timok'!H90+'Lovište (blanko obrazac 1)'!H90+'Lovište (blanko obrazac 2)'!H90+'Lovište Đerdap'!H90+'Lovište Severni Kučaj'!H90+'Lovište Zlot'!H90</f>
        <v>0</v>
      </c>
      <c r="I90" s="10" t="n">
        <f aca="false">'Lovište Alija'!I90+'Lovište Babin zub'!I90+'Lovište Bakar'!I90+'Lovište Bukovik'!I90+'Lovište Vrška čuka'!I90+'Lovište Deli Jovan'!I90+'Lovište Dubrava'!I90+'Lovište Živica'!I90+'Lovište Jošanica'!I90+'Lovište Brezovica'!I90+'Lovište Klisura'!I90+'Lovište Ključ'!I90+'Lovište Kraljevica'!I90+'Lovište Miroč'!I90+'Lovište Moravica'!I90+'Lovište Negotinska Krajina'!I90+'Lovište Ozren'!I90+'Lovište Romulijana'!I90+'Lovište Rtanj I'!I90+'Lovište Rtanj II'!I90+'Lovište Stara planina I'!I90+'Lovište Studena'!I90+'Lovište Suvodol'!I90+'Lovište Timok'!I90+'Lovište Todorova reka'!I90+'Lovište Tresibaba'!I90+'Lovište Crni Timok'!I90+'Lovište (blanko obrazac 1)'!I90+'Lovište (blanko obrazac 2)'!I90+'Lovište Đerdap'!I90+'Lovište Severni Kučaj'!I90+'Lovište Zlot'!I90</f>
        <v>0</v>
      </c>
      <c r="J90" s="10" t="n">
        <f aca="false">'Lovište Alija'!J90+'Lovište Babin zub'!J90+'Lovište Bakar'!J90+'Lovište Bukovik'!J90+'Lovište Vrška čuka'!J90+'Lovište Deli Jovan'!J90+'Lovište Dubrava'!J90+'Lovište Živica'!J90+'Lovište Jošanica'!J90+'Lovište Brezovica'!J90+'Lovište Klisura'!J90+'Lovište Ključ'!J90+'Lovište Kraljevica'!J90+'Lovište Miroč'!J90+'Lovište Moravica'!J90+'Lovište Negotinska Krajina'!J90+'Lovište Ozren'!J90+'Lovište Romulijana'!J90+'Lovište Rtanj I'!J90+'Lovište Rtanj II'!J90+'Lovište Stara planina I'!J90+'Lovište Studena'!J90+'Lovište Suvodol'!J90+'Lovište Timok'!J90+'Lovište Todorova reka'!J90+'Lovište Tresibaba'!J90+'Lovište Crni Timok'!J90+'Lovište (blanko obrazac 1)'!J90+'Lovište (blanko obrazac 2)'!J90+'Lovište Đerdap'!J90+'Lovište Severni Kučaj'!J90+'Lovište Zlot'!J90</f>
        <v>0</v>
      </c>
      <c r="K90" s="10" t="n">
        <f aca="false">'Lovište Alija'!K90+'Lovište Babin zub'!K90+'Lovište Bakar'!K90+'Lovište Bukovik'!K90+'Lovište Vrška čuka'!K90+'Lovište Deli Jovan'!K90+'Lovište Dubrava'!K90+'Lovište Živica'!K90+'Lovište Jošanica'!K90+'Lovište Brezovica'!K90+'Lovište Klisura'!K90+'Lovište Ključ'!K90+'Lovište Kraljevica'!K90+'Lovište Miroč'!K90+'Lovište Moravica'!K90+'Lovište Negotinska Krajina'!K90+'Lovište Ozren'!K90+'Lovište Romulijana'!K90+'Lovište Rtanj I'!K90+'Lovište Rtanj II'!K90+'Lovište Stara planina I'!K90+'Lovište Studena'!K90+'Lovište Suvodol'!K90+'Lovište Timok'!K90+'Lovište Todorova reka'!K90+'Lovište Tresibaba'!K90+'Lovište Crni Timok'!K90+'Lovište (blanko obrazac 1)'!K90+'Lovište (blanko obrazac 2)'!K90+'Lovište Đerdap'!K90+'Lovište Severni Kučaj'!K90+'Lovište Zlot'!K90</f>
        <v>0</v>
      </c>
      <c r="L90" s="10" t="n">
        <f aca="false">'Lovište Alija'!L90+'Lovište Babin zub'!L90+'Lovište Bakar'!L90+'Lovište Bukovik'!L90+'Lovište Vrška čuka'!L90+'Lovište Deli Jovan'!L90+'Lovište Dubrava'!L90+'Lovište Živica'!L90+'Lovište Jošanica'!L90+'Lovište Brezovica'!L90+'Lovište Klisura'!L90+'Lovište Ključ'!L90+'Lovište Kraljevica'!L90+'Lovište Miroč'!L90+'Lovište Moravica'!L90+'Lovište Negotinska Krajina'!L90+'Lovište Ozren'!L90+'Lovište Romulijana'!L90+'Lovište Rtanj I'!L90+'Lovište Rtanj II'!L90+'Lovište Stara planina I'!L90+'Lovište Studena'!L90+'Lovište Suvodol'!L90+'Lovište Timok'!L90+'Lovište Todorova reka'!L90+'Lovište Tresibaba'!L90+'Lovište Crni Timok'!L90+'Lovište (blanko obrazac 1)'!L90+'Lovište (blanko obrazac 2)'!L90+'Lovište Đerdap'!L90+'Lovište Severni Kučaj'!L90+'Lovište Zlot'!L90</f>
        <v>0</v>
      </c>
      <c r="M90" s="10" t="n">
        <f aca="false">'Lovište Alija'!M90+'Lovište Babin zub'!M90+'Lovište Bakar'!M90+'Lovište Bukovik'!M90+'Lovište Vrška čuka'!M90+'Lovište Deli Jovan'!M90+'Lovište Dubrava'!M90+'Lovište Živica'!M90+'Lovište Jošanica'!M90+'Lovište Brezovica'!M90+'Lovište Klisura'!M90+'Lovište Ključ'!M90+'Lovište Kraljevica'!M90+'Lovište Miroč'!M90+'Lovište Moravica'!M90+'Lovište Negotinska Krajina'!M90+'Lovište Ozren'!M90+'Lovište Romulijana'!M90+'Lovište Rtanj I'!M90+'Lovište Rtanj II'!M90+'Lovište Stara planina I'!M90+'Lovište Studena'!M90+'Lovište Suvodol'!M90+'Lovište Timok'!M90+'Lovište Todorova reka'!M90+'Lovište Tresibaba'!M90+'Lovište Crni Timok'!M90+'Lovište (blanko obrazac 1)'!M90+'Lovište (blanko obrazac 2)'!M90+'Lovište Đerdap'!M90+'Lovište Severni Kučaj'!M90+'Lovište Zlot'!M90</f>
        <v>0</v>
      </c>
      <c r="N90" s="10" t="n">
        <f aca="false">'Lovište Alija'!N90+'Lovište Babin zub'!N90+'Lovište Bakar'!N90+'Lovište Bukovik'!N90+'Lovište Vrška čuka'!N90+'Lovište Deli Jovan'!N90+'Lovište Dubrava'!N90+'Lovište Živica'!N90+'Lovište Jošanica'!N90+'Lovište Brezovica'!N90+'Lovište Klisura'!N90+'Lovište Ključ'!N90+'Lovište Kraljevica'!N90+'Lovište Miroč'!N90+'Lovište Moravica'!N90+'Lovište Negotinska Krajina'!N90+'Lovište Ozren'!N90+'Lovište Romulijana'!N90+'Lovište Rtanj I'!N90+'Lovište Rtanj II'!N90+'Lovište Stara planina I'!N90+'Lovište Studena'!N90+'Lovište Suvodol'!N90+'Lovište Timok'!N90+'Lovište Todorova reka'!N90+'Lovište Tresibaba'!N90+'Lovište Crni Timok'!N90+'Lovište (blanko obrazac 1)'!N90+'Lovište (blanko obrazac 2)'!N90+'Lovište Đerdap'!N90+'Lovište Severni Kučaj'!N90+'Lovište Zlot'!N90</f>
        <v>0</v>
      </c>
      <c r="O90" s="9" t="n">
        <f aca="false">'Lovište Alija'!O90+'Lovište Babin zub'!O90+'Lovište Bakar'!O90+'Lovište Bukovik'!O90+'Lovište Vrška čuka'!O90+'Lovište Deli Jovan'!O90+'Lovište Dubrava'!O90+'Lovište Živica'!O90+'Lovište Jošanica'!O90+'Lovište Brezovica'!O90+'Lovište Klisura'!O90+'Lovište Ključ'!O90+'Lovište Kraljevica'!O90+'Lovište Miroč'!O90+'Lovište Moravica'!O90+'Lovište Negotinska Krajina'!O90+'Lovište Ozren'!O90+'Lovište Romulijana'!O90+'Lovište Rtanj I'!O90+'Lovište Rtanj II'!O90+'Lovište Stara planina I'!O90+'Lovište Studena'!O90+'Lovište Suvodol'!O90+'Lovište Timok'!O90+'Lovište Todorova reka'!O90+'Lovište Tresibaba'!O90+'Lovište Crni Timok'!O90+'Lovište (blanko obrazac 1)'!O90+'Lovište (blanko obrazac 2)'!O90+'Lovište Đerdap'!O90+'Lovište Severni Kučaj'!O90+'Lovište Zlot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ija'!C91+'Lovište Babin zub'!C91+'Lovište Bakar'!C91+'Lovište Bukovik'!C91+'Lovište Vrška čuka'!C91+'Lovište Deli Jovan'!C91+'Lovište Dubrava'!C91+'Lovište Živica'!C91+'Lovište Jošanica'!C91+'Lovište Brezovica'!C91+'Lovište Klisura'!C91+'Lovište Ključ'!C91+'Lovište Kraljevica'!C91+'Lovište Miroč'!C91+'Lovište Moravica'!C91+'Lovište Negotinska Krajina'!C91+'Lovište Ozren'!C91+'Lovište Romulijana'!C91+'Lovište Rtanj I'!C91+'Lovište Rtanj II'!C91+'Lovište Stara planina I'!C91+'Lovište Studena'!C91+'Lovište Suvodol'!C91+'Lovište Timok'!C91+'Lovište Todorova reka'!C91+'Lovište Tresibaba'!C91+'Lovište Crni Timok'!C91+'Lovište (blanko obrazac 1)'!C91+'Lovište (blanko obrazac 2)'!C91+'Lovište Đerdap'!C91+'Lovište Severni Kučaj'!C91+'Lovište Zlot'!C91</f>
        <v>0</v>
      </c>
      <c r="D91" s="7" t="n">
        <f aca="false">'Lovište Alija'!D91+'Lovište Babin zub'!D91+'Lovište Bakar'!D91+'Lovište Bukovik'!D91+'Lovište Vrška čuka'!D91+'Lovište Deli Jovan'!D91+'Lovište Dubrava'!D91+'Lovište Živica'!D91+'Lovište Jošanica'!D91+'Lovište Brezovica'!D91+'Lovište Klisura'!D91+'Lovište Ključ'!D91+'Lovište Kraljevica'!D91+'Lovište Miroč'!D91+'Lovište Moravica'!D91+'Lovište Negotinska Krajina'!D91+'Lovište Ozren'!D91+'Lovište Romulijana'!D91+'Lovište Rtanj I'!D91+'Lovište Rtanj II'!D91+'Lovište Stara planina I'!D91+'Lovište Studena'!D91+'Lovište Suvodol'!D91+'Lovište Timok'!D91+'Lovište Todorova reka'!D91+'Lovište Tresibaba'!D91+'Lovište Crni Timok'!D91+'Lovište (blanko obrazac 1)'!D91+'Lovište (blanko obrazac 2)'!D91+'Lovište Đerdap'!D91+'Lovište Severni Kučaj'!D91+'Lovište Zlot'!D91</f>
        <v>0</v>
      </c>
      <c r="E91" s="11" t="s">
        <v>16</v>
      </c>
      <c r="F91" s="9" t="n">
        <f aca="false">'Lovište Alija'!F91+'Lovište Babin zub'!F91+'Lovište Bakar'!F91+'Lovište Bukovik'!F91+'Lovište Vrška čuka'!F91+'Lovište Deli Jovan'!F91+'Lovište Dubrava'!F91+'Lovište Živica'!F91+'Lovište Jošanica'!F91+'Lovište Brezovica'!F91+'Lovište Klisura'!F91+'Lovište Ključ'!F91+'Lovište Kraljevica'!F91+'Lovište Miroč'!F91+'Lovište Moravica'!F91+'Lovište Negotinska Krajina'!F91+'Lovište Ozren'!F91+'Lovište Romulijana'!F91+'Lovište Rtanj I'!F91+'Lovište Rtanj II'!F91+'Lovište Stara planina I'!F91+'Lovište Studena'!F91+'Lovište Suvodol'!F91+'Lovište Timok'!F91+'Lovište Todorova reka'!F91+'Lovište Tresibaba'!F91+'Lovište Crni Timok'!F91+'Lovište (blanko obrazac 1)'!F91+'Lovište (blanko obrazac 2)'!F91+'Lovište Đerdap'!F91+'Lovište Severni Kučaj'!F91+'Lovište Zlot'!F91</f>
        <v>0</v>
      </c>
      <c r="G91" s="10" t="n">
        <f aca="false">'Lovište Alija'!G91+'Lovište Babin zub'!G91+'Lovište Bakar'!G91+'Lovište Bukovik'!G91+'Lovište Vrška čuka'!G91+'Lovište Deli Jovan'!G91+'Lovište Dubrava'!G91+'Lovište Živica'!G91+'Lovište Jošanica'!G91+'Lovište Brezovica'!G91+'Lovište Klisura'!G91+'Lovište Ključ'!G91+'Lovište Kraljevica'!G91+'Lovište Miroč'!G91+'Lovište Moravica'!G91+'Lovište Negotinska Krajina'!G91+'Lovište Ozren'!G91+'Lovište Romulijana'!G91+'Lovište Rtanj I'!G91+'Lovište Rtanj II'!G91+'Lovište Stara planina I'!G91+'Lovište Studena'!G91+'Lovište Suvodol'!G91+'Lovište Timok'!G91+'Lovište Todorova reka'!G91+'Lovište Tresibaba'!G91+'Lovište Crni Timok'!G91+'Lovište (blanko obrazac 1)'!G91+'Lovište (blanko obrazac 2)'!G91+'Lovište Đerdap'!G91+'Lovište Severni Kučaj'!G91+'Lovište Zlot'!G91</f>
        <v>0</v>
      </c>
      <c r="H91" s="10" t="n">
        <f aca="false">'Lovište Alija'!H91+'Lovište Babin zub'!H91+'Lovište Bakar'!H91+'Lovište Bukovik'!H91+'Lovište Vrška čuka'!H91+'Lovište Deli Jovan'!H91+'Lovište Dubrava'!H91+'Lovište Živica'!H91+'Lovište Jošanica'!H91+'Lovište Brezovica'!H91+'Lovište Klisura'!H91+'Lovište Ključ'!H91+'Lovište Kraljevica'!H91+'Lovište Miroč'!H91+'Lovište Moravica'!H91+'Lovište Negotinska Krajina'!H91+'Lovište Ozren'!H91+'Lovište Romulijana'!H91+'Lovište Rtanj I'!H91+'Lovište Rtanj II'!H91+'Lovište Stara planina I'!H91+'Lovište Studena'!H91+'Lovište Suvodol'!H91+'Lovište Timok'!H91+'Lovište Todorova reka'!H91+'Lovište Tresibaba'!H91+'Lovište Crni Timok'!H91+'Lovište (blanko obrazac 1)'!H91+'Lovište (blanko obrazac 2)'!H91+'Lovište Đerdap'!H91+'Lovište Severni Kučaj'!H91+'Lovište Zlot'!H91</f>
        <v>0</v>
      </c>
      <c r="I91" s="10" t="n">
        <f aca="false">'Lovište Alija'!I91+'Lovište Babin zub'!I91+'Lovište Bakar'!I91+'Lovište Bukovik'!I91+'Lovište Vrška čuka'!I91+'Lovište Deli Jovan'!I91+'Lovište Dubrava'!I91+'Lovište Živica'!I91+'Lovište Jošanica'!I91+'Lovište Brezovica'!I91+'Lovište Klisura'!I91+'Lovište Ključ'!I91+'Lovište Kraljevica'!I91+'Lovište Miroč'!I91+'Lovište Moravica'!I91+'Lovište Negotinska Krajina'!I91+'Lovište Ozren'!I91+'Lovište Romulijana'!I91+'Lovište Rtanj I'!I91+'Lovište Rtanj II'!I91+'Lovište Stara planina I'!I91+'Lovište Studena'!I91+'Lovište Suvodol'!I91+'Lovište Timok'!I91+'Lovište Todorova reka'!I91+'Lovište Tresibaba'!I91+'Lovište Crni Timok'!I91+'Lovište (blanko obrazac 1)'!I91+'Lovište (blanko obrazac 2)'!I91+'Lovište Đerdap'!I91+'Lovište Severni Kučaj'!I91+'Lovište Zlot'!I91</f>
        <v>0</v>
      </c>
      <c r="J91" s="10" t="n">
        <f aca="false">'Lovište Alija'!J91+'Lovište Babin zub'!J91+'Lovište Bakar'!J91+'Lovište Bukovik'!J91+'Lovište Vrška čuka'!J91+'Lovište Deli Jovan'!J91+'Lovište Dubrava'!J91+'Lovište Živica'!J91+'Lovište Jošanica'!J91+'Lovište Brezovica'!J91+'Lovište Klisura'!J91+'Lovište Ključ'!J91+'Lovište Kraljevica'!J91+'Lovište Miroč'!J91+'Lovište Moravica'!J91+'Lovište Negotinska Krajina'!J91+'Lovište Ozren'!J91+'Lovište Romulijana'!J91+'Lovište Rtanj I'!J91+'Lovište Rtanj II'!J91+'Lovište Stara planina I'!J91+'Lovište Studena'!J91+'Lovište Suvodol'!J91+'Lovište Timok'!J91+'Lovište Todorova reka'!J91+'Lovište Tresibaba'!J91+'Lovište Crni Timok'!J91+'Lovište (blanko obrazac 1)'!J91+'Lovište (blanko obrazac 2)'!J91+'Lovište Đerdap'!J91+'Lovište Severni Kučaj'!J91+'Lovište Zlot'!J91</f>
        <v>0</v>
      </c>
      <c r="K91" s="10" t="n">
        <f aca="false">'Lovište Alija'!K91+'Lovište Babin zub'!K91+'Lovište Bakar'!K91+'Lovište Bukovik'!K91+'Lovište Vrška čuka'!K91+'Lovište Deli Jovan'!K91+'Lovište Dubrava'!K91+'Lovište Živica'!K91+'Lovište Jošanica'!K91+'Lovište Brezovica'!K91+'Lovište Klisura'!K91+'Lovište Ključ'!K91+'Lovište Kraljevica'!K91+'Lovište Miroč'!K91+'Lovište Moravica'!K91+'Lovište Negotinska Krajina'!K91+'Lovište Ozren'!K91+'Lovište Romulijana'!K91+'Lovište Rtanj I'!K91+'Lovište Rtanj II'!K91+'Lovište Stara planina I'!K91+'Lovište Studena'!K91+'Lovište Suvodol'!K91+'Lovište Timok'!K91+'Lovište Todorova reka'!K91+'Lovište Tresibaba'!K91+'Lovište Crni Timok'!K91+'Lovište (blanko obrazac 1)'!K91+'Lovište (blanko obrazac 2)'!K91+'Lovište Đerdap'!K91+'Lovište Severni Kučaj'!K91+'Lovište Zlot'!K91</f>
        <v>0</v>
      </c>
      <c r="L91" s="10" t="n">
        <f aca="false">'Lovište Alija'!L91+'Lovište Babin zub'!L91+'Lovište Bakar'!L91+'Lovište Bukovik'!L91+'Lovište Vrška čuka'!L91+'Lovište Deli Jovan'!L91+'Lovište Dubrava'!L91+'Lovište Živica'!L91+'Lovište Jošanica'!L91+'Lovište Brezovica'!L91+'Lovište Klisura'!L91+'Lovište Ključ'!L91+'Lovište Kraljevica'!L91+'Lovište Miroč'!L91+'Lovište Moravica'!L91+'Lovište Negotinska Krajina'!L91+'Lovište Ozren'!L91+'Lovište Romulijana'!L91+'Lovište Rtanj I'!L91+'Lovište Rtanj II'!L91+'Lovište Stara planina I'!L91+'Lovište Studena'!L91+'Lovište Suvodol'!L91+'Lovište Timok'!L91+'Lovište Todorova reka'!L91+'Lovište Tresibaba'!L91+'Lovište Crni Timok'!L91+'Lovište (blanko obrazac 1)'!L91+'Lovište (blanko obrazac 2)'!L91+'Lovište Đerdap'!L91+'Lovište Severni Kučaj'!L91+'Lovište Zlot'!L91</f>
        <v>0</v>
      </c>
      <c r="M91" s="10" t="n">
        <f aca="false">'Lovište Alija'!M91+'Lovište Babin zub'!M91+'Lovište Bakar'!M91+'Lovište Bukovik'!M91+'Lovište Vrška čuka'!M91+'Lovište Deli Jovan'!M91+'Lovište Dubrava'!M91+'Lovište Živica'!M91+'Lovište Jošanica'!M91+'Lovište Brezovica'!M91+'Lovište Klisura'!M91+'Lovište Ključ'!M91+'Lovište Kraljevica'!M91+'Lovište Miroč'!M91+'Lovište Moravica'!M91+'Lovište Negotinska Krajina'!M91+'Lovište Ozren'!M91+'Lovište Romulijana'!M91+'Lovište Rtanj I'!M91+'Lovište Rtanj II'!M91+'Lovište Stara planina I'!M91+'Lovište Studena'!M91+'Lovište Suvodol'!M91+'Lovište Timok'!M91+'Lovište Todorova reka'!M91+'Lovište Tresibaba'!M91+'Lovište Crni Timok'!M91+'Lovište (blanko obrazac 1)'!M91+'Lovište (blanko obrazac 2)'!M91+'Lovište Đerdap'!M91+'Lovište Severni Kučaj'!M91+'Lovište Zlot'!M91</f>
        <v>0</v>
      </c>
      <c r="N91" s="10" t="n">
        <f aca="false">'Lovište Alija'!N91+'Lovište Babin zub'!N91+'Lovište Bakar'!N91+'Lovište Bukovik'!N91+'Lovište Vrška čuka'!N91+'Lovište Deli Jovan'!N91+'Lovište Dubrava'!N91+'Lovište Živica'!N91+'Lovište Jošanica'!N91+'Lovište Brezovica'!N91+'Lovište Klisura'!N91+'Lovište Ključ'!N91+'Lovište Kraljevica'!N91+'Lovište Miroč'!N91+'Lovište Moravica'!N91+'Lovište Negotinska Krajina'!N91+'Lovište Ozren'!N91+'Lovište Romulijana'!N91+'Lovište Rtanj I'!N91+'Lovište Rtanj II'!N91+'Lovište Stara planina I'!N91+'Lovište Studena'!N91+'Lovište Suvodol'!N91+'Lovište Timok'!N91+'Lovište Todorova reka'!N91+'Lovište Tresibaba'!N91+'Lovište Crni Timok'!N91+'Lovište (blanko obrazac 1)'!N91+'Lovište (blanko obrazac 2)'!N91+'Lovište Đerdap'!N91+'Lovište Severni Kučaj'!N91+'Lovište Zlot'!N91</f>
        <v>0</v>
      </c>
      <c r="O91" s="9" t="n">
        <f aca="false">'Lovište Alija'!O91+'Lovište Babin zub'!O91+'Lovište Bakar'!O91+'Lovište Bukovik'!O91+'Lovište Vrška čuka'!O91+'Lovište Deli Jovan'!O91+'Lovište Dubrava'!O91+'Lovište Živica'!O91+'Lovište Jošanica'!O91+'Lovište Brezovica'!O91+'Lovište Klisura'!O91+'Lovište Ključ'!O91+'Lovište Kraljevica'!O91+'Lovište Miroč'!O91+'Lovište Moravica'!O91+'Lovište Negotinska Krajina'!O91+'Lovište Ozren'!O91+'Lovište Romulijana'!O91+'Lovište Rtanj I'!O91+'Lovište Rtanj II'!O91+'Lovište Stara planina I'!O91+'Lovište Studena'!O91+'Lovište Suvodol'!O91+'Lovište Timok'!O91+'Lovište Todorova reka'!O91+'Lovište Tresibaba'!O91+'Lovište Crni Timok'!O91+'Lovište (blanko obrazac 1)'!O91+'Lovište (blanko obrazac 2)'!O91+'Lovište Đerdap'!O91+'Lovište Severni Kučaj'!O91+'Lovište Zlot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ija'!C92+'Lovište Babin zub'!C92+'Lovište Bakar'!C92+'Lovište Bukovik'!C92+'Lovište Vrška čuka'!C92+'Lovište Deli Jovan'!C92+'Lovište Dubrava'!C92+'Lovište Živica'!C92+'Lovište Jošanica'!C92+'Lovište Brezovica'!C92+'Lovište Klisura'!C92+'Lovište Ključ'!C92+'Lovište Kraljevica'!C92+'Lovište Miroč'!C92+'Lovište Moravica'!C92+'Lovište Negotinska Krajina'!C92+'Lovište Ozren'!C92+'Lovište Romulijana'!C92+'Lovište Rtanj I'!C92+'Lovište Rtanj II'!C92+'Lovište Stara planina I'!C92+'Lovište Studena'!C92+'Lovište Suvodol'!C92+'Lovište Timok'!C92+'Lovište Todorova reka'!C92+'Lovište Tresibaba'!C92+'Lovište Crni Timok'!C92+'Lovište (blanko obrazac 1)'!C92+'Lovište (blanko obrazac 2)'!C92+'Lovište Đerdap'!C92+'Lovište Severni Kučaj'!C92+'Lovište Zlot'!C92</f>
        <v>0</v>
      </c>
      <c r="D92" s="7" t="n">
        <f aca="false">'Lovište Alija'!D92+'Lovište Babin zub'!D92+'Lovište Bakar'!D92+'Lovište Bukovik'!D92+'Lovište Vrška čuka'!D92+'Lovište Deli Jovan'!D92+'Lovište Dubrava'!D92+'Lovište Živica'!D92+'Lovište Jošanica'!D92+'Lovište Brezovica'!D92+'Lovište Klisura'!D92+'Lovište Ključ'!D92+'Lovište Kraljevica'!D92+'Lovište Miroč'!D92+'Lovište Moravica'!D92+'Lovište Negotinska Krajina'!D92+'Lovište Ozren'!D92+'Lovište Romulijana'!D92+'Lovište Rtanj I'!D92+'Lovište Rtanj II'!D92+'Lovište Stara planina I'!D92+'Lovište Studena'!D92+'Lovište Suvodol'!D92+'Lovište Timok'!D92+'Lovište Todorova reka'!D92+'Lovište Tresibaba'!D92+'Lovište Crni Timok'!D92+'Lovište (blanko obrazac 1)'!D92+'Lovište (blanko obrazac 2)'!D92+'Lovište Đerdap'!D92+'Lovište Severni Kučaj'!D92+'Lovište Zlot'!D92</f>
        <v>0</v>
      </c>
      <c r="E92" s="11" t="s">
        <v>17</v>
      </c>
      <c r="F92" s="9" t="n">
        <f aca="false">'Lovište Alija'!F92+'Lovište Babin zub'!F92+'Lovište Bakar'!F92+'Lovište Bukovik'!F92+'Lovište Vrška čuka'!F92+'Lovište Deli Jovan'!F92+'Lovište Dubrava'!F92+'Lovište Živica'!F92+'Lovište Jošanica'!F92+'Lovište Brezovica'!F92+'Lovište Klisura'!F92+'Lovište Ključ'!F92+'Lovište Kraljevica'!F92+'Lovište Miroč'!F92+'Lovište Moravica'!F92+'Lovište Negotinska Krajina'!F92+'Lovište Ozren'!F92+'Lovište Romulijana'!F92+'Lovište Rtanj I'!F92+'Lovište Rtanj II'!F92+'Lovište Stara planina I'!F92+'Lovište Studena'!F92+'Lovište Suvodol'!F92+'Lovište Timok'!F92+'Lovište Todorova reka'!F92+'Lovište Tresibaba'!F92+'Lovište Crni Timok'!F92+'Lovište (blanko obrazac 1)'!F92+'Lovište (blanko obrazac 2)'!F92+'Lovište Đerdap'!F92+'Lovište Severni Kučaj'!F92+'Lovište Zlot'!F92</f>
        <v>0</v>
      </c>
      <c r="G92" s="10" t="n">
        <f aca="false">'Lovište Alija'!G92+'Lovište Babin zub'!G92+'Lovište Bakar'!G92+'Lovište Bukovik'!G92+'Lovište Vrška čuka'!G92+'Lovište Deli Jovan'!G92+'Lovište Dubrava'!G92+'Lovište Živica'!G92+'Lovište Jošanica'!G92+'Lovište Brezovica'!G92+'Lovište Klisura'!G92+'Lovište Ključ'!G92+'Lovište Kraljevica'!G92+'Lovište Miroč'!G92+'Lovište Moravica'!G92+'Lovište Negotinska Krajina'!G92+'Lovište Ozren'!G92+'Lovište Romulijana'!G92+'Lovište Rtanj I'!G92+'Lovište Rtanj II'!G92+'Lovište Stara planina I'!G92+'Lovište Studena'!G92+'Lovište Suvodol'!G92+'Lovište Timok'!G92+'Lovište Todorova reka'!G92+'Lovište Tresibaba'!G92+'Lovište Crni Timok'!G92+'Lovište (blanko obrazac 1)'!G92+'Lovište (blanko obrazac 2)'!G92+'Lovište Đerdap'!G92+'Lovište Severni Kučaj'!G92+'Lovište Zlot'!G92</f>
        <v>0</v>
      </c>
      <c r="H92" s="10" t="n">
        <f aca="false">'Lovište Alija'!H92+'Lovište Babin zub'!H92+'Lovište Bakar'!H92+'Lovište Bukovik'!H92+'Lovište Vrška čuka'!H92+'Lovište Deli Jovan'!H92+'Lovište Dubrava'!H92+'Lovište Živica'!H92+'Lovište Jošanica'!H92+'Lovište Brezovica'!H92+'Lovište Klisura'!H92+'Lovište Ključ'!H92+'Lovište Kraljevica'!H92+'Lovište Miroč'!H92+'Lovište Moravica'!H92+'Lovište Negotinska Krajina'!H92+'Lovište Ozren'!H92+'Lovište Romulijana'!H92+'Lovište Rtanj I'!H92+'Lovište Rtanj II'!H92+'Lovište Stara planina I'!H92+'Lovište Studena'!H92+'Lovište Suvodol'!H92+'Lovište Timok'!H92+'Lovište Todorova reka'!H92+'Lovište Tresibaba'!H92+'Lovište Crni Timok'!H92+'Lovište (blanko obrazac 1)'!H92+'Lovište (blanko obrazac 2)'!H92+'Lovište Đerdap'!H92+'Lovište Severni Kučaj'!H92+'Lovište Zlot'!H92</f>
        <v>0</v>
      </c>
      <c r="I92" s="10" t="n">
        <f aca="false">'Lovište Alija'!I92+'Lovište Babin zub'!I92+'Lovište Bakar'!I92+'Lovište Bukovik'!I92+'Lovište Vrška čuka'!I92+'Lovište Deli Jovan'!I92+'Lovište Dubrava'!I92+'Lovište Živica'!I92+'Lovište Jošanica'!I92+'Lovište Brezovica'!I92+'Lovište Klisura'!I92+'Lovište Ključ'!I92+'Lovište Kraljevica'!I92+'Lovište Miroč'!I92+'Lovište Moravica'!I92+'Lovište Negotinska Krajina'!I92+'Lovište Ozren'!I92+'Lovište Romulijana'!I92+'Lovište Rtanj I'!I92+'Lovište Rtanj II'!I92+'Lovište Stara planina I'!I92+'Lovište Studena'!I92+'Lovište Suvodol'!I92+'Lovište Timok'!I92+'Lovište Todorova reka'!I92+'Lovište Tresibaba'!I92+'Lovište Crni Timok'!I92+'Lovište (blanko obrazac 1)'!I92+'Lovište (blanko obrazac 2)'!I92+'Lovište Đerdap'!I92+'Lovište Severni Kučaj'!I92+'Lovište Zlot'!I92</f>
        <v>0</v>
      </c>
      <c r="J92" s="10" t="n">
        <f aca="false">'Lovište Alija'!J92+'Lovište Babin zub'!J92+'Lovište Bakar'!J92+'Lovište Bukovik'!J92+'Lovište Vrška čuka'!J92+'Lovište Deli Jovan'!J92+'Lovište Dubrava'!J92+'Lovište Živica'!J92+'Lovište Jošanica'!J92+'Lovište Brezovica'!J92+'Lovište Klisura'!J92+'Lovište Ključ'!J92+'Lovište Kraljevica'!J92+'Lovište Miroč'!J92+'Lovište Moravica'!J92+'Lovište Negotinska Krajina'!J92+'Lovište Ozren'!J92+'Lovište Romulijana'!J92+'Lovište Rtanj I'!J92+'Lovište Rtanj II'!J92+'Lovište Stara planina I'!J92+'Lovište Studena'!J92+'Lovište Suvodol'!J92+'Lovište Timok'!J92+'Lovište Todorova reka'!J92+'Lovište Tresibaba'!J92+'Lovište Crni Timok'!J92+'Lovište (blanko obrazac 1)'!J92+'Lovište (blanko obrazac 2)'!J92+'Lovište Đerdap'!J92+'Lovište Severni Kučaj'!J92+'Lovište Zlot'!J92</f>
        <v>0</v>
      </c>
      <c r="K92" s="10" t="n">
        <f aca="false">'Lovište Alija'!K92+'Lovište Babin zub'!K92+'Lovište Bakar'!K92+'Lovište Bukovik'!K92+'Lovište Vrška čuka'!K92+'Lovište Deli Jovan'!K92+'Lovište Dubrava'!K92+'Lovište Živica'!K92+'Lovište Jošanica'!K92+'Lovište Brezovica'!K92+'Lovište Klisura'!K92+'Lovište Ključ'!K92+'Lovište Kraljevica'!K92+'Lovište Miroč'!K92+'Lovište Moravica'!K92+'Lovište Negotinska Krajina'!K92+'Lovište Ozren'!K92+'Lovište Romulijana'!K92+'Lovište Rtanj I'!K92+'Lovište Rtanj II'!K92+'Lovište Stara planina I'!K92+'Lovište Studena'!K92+'Lovište Suvodol'!K92+'Lovište Timok'!K92+'Lovište Todorova reka'!K92+'Lovište Tresibaba'!K92+'Lovište Crni Timok'!K92+'Lovište (blanko obrazac 1)'!K92+'Lovište (blanko obrazac 2)'!K92+'Lovište Đerdap'!K92+'Lovište Severni Kučaj'!K92+'Lovište Zlot'!K92</f>
        <v>0</v>
      </c>
      <c r="L92" s="10" t="n">
        <f aca="false">'Lovište Alija'!L92+'Lovište Babin zub'!L92+'Lovište Bakar'!L92+'Lovište Bukovik'!L92+'Lovište Vrška čuka'!L92+'Lovište Deli Jovan'!L92+'Lovište Dubrava'!L92+'Lovište Živica'!L92+'Lovište Jošanica'!L92+'Lovište Brezovica'!L92+'Lovište Klisura'!L92+'Lovište Ključ'!L92+'Lovište Kraljevica'!L92+'Lovište Miroč'!L92+'Lovište Moravica'!L92+'Lovište Negotinska Krajina'!L92+'Lovište Ozren'!L92+'Lovište Romulijana'!L92+'Lovište Rtanj I'!L92+'Lovište Rtanj II'!L92+'Lovište Stara planina I'!L92+'Lovište Studena'!L92+'Lovište Suvodol'!L92+'Lovište Timok'!L92+'Lovište Todorova reka'!L92+'Lovište Tresibaba'!L92+'Lovište Crni Timok'!L92+'Lovište (blanko obrazac 1)'!L92+'Lovište (blanko obrazac 2)'!L92+'Lovište Đerdap'!L92+'Lovište Severni Kučaj'!L92+'Lovište Zlot'!L92</f>
        <v>0</v>
      </c>
      <c r="M92" s="10" t="n">
        <f aca="false">'Lovište Alija'!M92+'Lovište Babin zub'!M92+'Lovište Bakar'!M92+'Lovište Bukovik'!M92+'Lovište Vrška čuka'!M92+'Lovište Deli Jovan'!M92+'Lovište Dubrava'!M92+'Lovište Živica'!M92+'Lovište Jošanica'!M92+'Lovište Brezovica'!M92+'Lovište Klisura'!M92+'Lovište Ključ'!M92+'Lovište Kraljevica'!M92+'Lovište Miroč'!M92+'Lovište Moravica'!M92+'Lovište Negotinska Krajina'!M92+'Lovište Ozren'!M92+'Lovište Romulijana'!M92+'Lovište Rtanj I'!M92+'Lovište Rtanj II'!M92+'Lovište Stara planina I'!M92+'Lovište Studena'!M92+'Lovište Suvodol'!M92+'Lovište Timok'!M92+'Lovište Todorova reka'!M92+'Lovište Tresibaba'!M92+'Lovište Crni Timok'!M92+'Lovište (blanko obrazac 1)'!M92+'Lovište (blanko obrazac 2)'!M92+'Lovište Đerdap'!M92+'Lovište Severni Kučaj'!M92+'Lovište Zlot'!M92</f>
        <v>0</v>
      </c>
      <c r="N92" s="10" t="n">
        <f aca="false">'Lovište Alija'!N92+'Lovište Babin zub'!N92+'Lovište Bakar'!N92+'Lovište Bukovik'!N92+'Lovište Vrška čuka'!N92+'Lovište Deli Jovan'!N92+'Lovište Dubrava'!N92+'Lovište Živica'!N92+'Lovište Jošanica'!N92+'Lovište Brezovica'!N92+'Lovište Klisura'!N92+'Lovište Ključ'!N92+'Lovište Kraljevica'!N92+'Lovište Miroč'!N92+'Lovište Moravica'!N92+'Lovište Negotinska Krajina'!N92+'Lovište Ozren'!N92+'Lovište Romulijana'!N92+'Lovište Rtanj I'!N92+'Lovište Rtanj II'!N92+'Lovište Stara planina I'!N92+'Lovište Studena'!N92+'Lovište Suvodol'!N92+'Lovište Timok'!N92+'Lovište Todorova reka'!N92+'Lovište Tresibaba'!N92+'Lovište Crni Timok'!N92+'Lovište (blanko obrazac 1)'!N92+'Lovište (blanko obrazac 2)'!N92+'Lovište Đerdap'!N92+'Lovište Severni Kučaj'!N92+'Lovište Zlot'!N92</f>
        <v>0</v>
      </c>
      <c r="O92" s="9" t="n">
        <f aca="false">'Lovište Alija'!O92+'Lovište Babin zub'!O92+'Lovište Bakar'!O92+'Lovište Bukovik'!O92+'Lovište Vrška čuka'!O92+'Lovište Deli Jovan'!O92+'Lovište Dubrava'!O92+'Lovište Živica'!O92+'Lovište Jošanica'!O92+'Lovište Brezovica'!O92+'Lovište Klisura'!O92+'Lovište Ključ'!O92+'Lovište Kraljevica'!O92+'Lovište Miroč'!O92+'Lovište Moravica'!O92+'Lovište Negotinska Krajina'!O92+'Lovište Ozren'!O92+'Lovište Romulijana'!O92+'Lovište Rtanj I'!O92+'Lovište Rtanj II'!O92+'Lovište Stara planina I'!O92+'Lovište Studena'!O92+'Lovište Suvodol'!O92+'Lovište Timok'!O92+'Lovište Todorova reka'!O92+'Lovište Tresibaba'!O92+'Lovište Crni Timok'!O92+'Lovište (blanko obrazac 1)'!O92+'Lovište (blanko obrazac 2)'!O92+'Lovište Đerdap'!O92+'Lovište Severni Kučaj'!O92+'Lovište Zlot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ija'!C93+'Lovište Babin zub'!C93+'Lovište Bakar'!C93+'Lovište Bukovik'!C93+'Lovište Vrška čuka'!C93+'Lovište Deli Jovan'!C93+'Lovište Dubrava'!C93+'Lovište Živica'!C93+'Lovište Jošanica'!C93+'Lovište Brezovica'!C93+'Lovište Klisura'!C93+'Lovište Ključ'!C93+'Lovište Kraljevica'!C93+'Lovište Miroč'!C93+'Lovište Moravica'!C93+'Lovište Negotinska Krajina'!C93+'Lovište Ozren'!C93+'Lovište Romulijana'!C93+'Lovište Rtanj I'!C93+'Lovište Rtanj II'!C93+'Lovište Stara planina I'!C93+'Lovište Studena'!C93+'Lovište Suvodol'!C93+'Lovište Timok'!C93+'Lovište Todorova reka'!C93+'Lovište Tresibaba'!C93+'Lovište Crni Timok'!C93+'Lovište (blanko obrazac 1)'!C93+'Lovište (blanko obrazac 2)'!C93+'Lovište Đerdap'!C93+'Lovište Severni Kučaj'!C93+'Lovište Zlot'!C93</f>
        <v>0</v>
      </c>
      <c r="D93" s="7" t="n">
        <f aca="false">'Lovište Alija'!D93+'Lovište Babin zub'!D93+'Lovište Bakar'!D93+'Lovište Bukovik'!D93+'Lovište Vrška čuka'!D93+'Lovište Deli Jovan'!D93+'Lovište Dubrava'!D93+'Lovište Živica'!D93+'Lovište Jošanica'!D93+'Lovište Brezovica'!D93+'Lovište Klisura'!D93+'Lovište Ključ'!D93+'Lovište Kraljevica'!D93+'Lovište Miroč'!D93+'Lovište Moravica'!D93+'Lovište Negotinska Krajina'!D93+'Lovište Ozren'!D93+'Lovište Romulijana'!D93+'Lovište Rtanj I'!D93+'Lovište Rtanj II'!D93+'Lovište Stara planina I'!D93+'Lovište Studena'!D93+'Lovište Suvodol'!D93+'Lovište Timok'!D93+'Lovište Todorova reka'!D93+'Lovište Tresibaba'!D93+'Lovište Crni Timok'!D93+'Lovište (blanko obrazac 1)'!D93+'Lovište (blanko obrazac 2)'!D93+'Lovište Đerdap'!D93+'Lovište Severni Kučaj'!D93+'Lovište Zlot'!D93</f>
        <v>0</v>
      </c>
      <c r="E93" s="12" t="s">
        <v>18</v>
      </c>
      <c r="F93" s="9" t="n">
        <f aca="false">'Lovište Alija'!F93+'Lovište Babin zub'!F93+'Lovište Bakar'!F93+'Lovište Bukovik'!F93+'Lovište Vrška čuka'!F93+'Lovište Deli Jovan'!F93+'Lovište Dubrava'!F93+'Lovište Živica'!F93+'Lovište Jošanica'!F93+'Lovište Brezovica'!F93+'Lovište Klisura'!F93+'Lovište Ključ'!F93+'Lovište Kraljevica'!F93+'Lovište Miroč'!F93+'Lovište Moravica'!F93+'Lovište Negotinska Krajina'!F93+'Lovište Ozren'!F93+'Lovište Romulijana'!F93+'Lovište Rtanj I'!F93+'Lovište Rtanj II'!F93+'Lovište Stara planina I'!F93+'Lovište Studena'!F93+'Lovište Suvodol'!F93+'Lovište Timok'!F93+'Lovište Todorova reka'!F93+'Lovište Tresibaba'!F93+'Lovište Crni Timok'!F93+'Lovište (blanko obrazac 1)'!F93+'Lovište (blanko obrazac 2)'!F93+'Lovište Đerdap'!F93+'Lovište Severni Kučaj'!F93+'Lovište Zlot'!F93</f>
        <v>0</v>
      </c>
      <c r="G93" s="9" t="n">
        <f aca="false">'Lovište Alija'!G93+'Lovište Babin zub'!G93+'Lovište Bakar'!G93+'Lovište Bukovik'!G93+'Lovište Vrška čuka'!G93+'Lovište Deli Jovan'!G93+'Lovište Dubrava'!G93+'Lovište Živica'!G93+'Lovište Jošanica'!G93+'Lovište Brezovica'!G93+'Lovište Klisura'!G93+'Lovište Ključ'!G93+'Lovište Kraljevica'!G93+'Lovište Miroč'!G93+'Lovište Moravica'!G93+'Lovište Negotinska Krajina'!G93+'Lovište Ozren'!G93+'Lovište Romulijana'!G93+'Lovište Rtanj I'!G93+'Lovište Rtanj II'!G93+'Lovište Stara planina I'!G93+'Lovište Studena'!G93+'Lovište Suvodol'!G93+'Lovište Timok'!G93+'Lovište Todorova reka'!G93+'Lovište Tresibaba'!G93+'Lovište Crni Timok'!G93+'Lovište (blanko obrazac 1)'!G93+'Lovište (blanko obrazac 2)'!G93+'Lovište Đerdap'!G93+'Lovište Severni Kučaj'!G93+'Lovište Zlot'!G93</f>
        <v>0</v>
      </c>
      <c r="H93" s="13" t="n">
        <f aca="false">'Lovište Alija'!H93+'Lovište Babin zub'!H93+'Lovište Bakar'!H93+'Lovište Bukovik'!H93+'Lovište Vrška čuka'!H93+'Lovište Deli Jovan'!H93+'Lovište Dubrava'!H93+'Lovište Živica'!H93+'Lovište Jošanica'!H93+'Lovište Brezovica'!H93+'Lovište Klisura'!H93+'Lovište Ključ'!H93+'Lovište Kraljevica'!H93+'Lovište Miroč'!H93+'Lovište Moravica'!H93+'Lovište Negotinska Krajina'!H93+'Lovište Ozren'!H93+'Lovište Romulijana'!H93+'Lovište Rtanj I'!H93+'Lovište Rtanj II'!H93+'Lovište Stara planina I'!H93+'Lovište Studena'!H93+'Lovište Suvodol'!H93+'Lovište Timok'!H93+'Lovište Todorova reka'!H93+'Lovište Tresibaba'!H93+'Lovište Crni Timok'!H93+'Lovište (blanko obrazac 1)'!H93+'Lovište (blanko obrazac 2)'!H93+'Lovište Đerdap'!H93+'Lovište Severni Kučaj'!H93+'Lovište Zlot'!H93</f>
        <v>0</v>
      </c>
      <c r="I93" s="9" t="n">
        <f aca="false">'Lovište Alija'!I93+'Lovište Babin zub'!I93+'Lovište Bakar'!I93+'Lovište Bukovik'!I93+'Lovište Vrška čuka'!I93+'Lovište Deli Jovan'!I93+'Lovište Dubrava'!I93+'Lovište Živica'!I93+'Lovište Jošanica'!I93+'Lovište Brezovica'!I93+'Lovište Klisura'!I93+'Lovište Ključ'!I93+'Lovište Kraljevica'!I93+'Lovište Miroč'!I93+'Lovište Moravica'!I93+'Lovište Negotinska Krajina'!I93+'Lovište Ozren'!I93+'Lovište Romulijana'!I93+'Lovište Rtanj I'!I93+'Lovište Rtanj II'!I93+'Lovište Stara planina I'!I93+'Lovište Studena'!I93+'Lovište Suvodol'!I93+'Lovište Timok'!I93+'Lovište Todorova reka'!I93+'Lovište Tresibaba'!I93+'Lovište Crni Timok'!I93+'Lovište (blanko obrazac 1)'!I93+'Lovište (blanko obrazac 2)'!I93+'Lovište Đerdap'!I93+'Lovište Severni Kučaj'!I93+'Lovište Zlot'!I93</f>
        <v>0</v>
      </c>
      <c r="J93" s="13" t="n">
        <f aca="false">'Lovište Alija'!J93+'Lovište Babin zub'!J93+'Lovište Bakar'!J93+'Lovište Bukovik'!J93+'Lovište Vrška čuka'!J93+'Lovište Deli Jovan'!J93+'Lovište Dubrava'!J93+'Lovište Živica'!J93+'Lovište Jošanica'!J93+'Lovište Brezovica'!J93+'Lovište Klisura'!J93+'Lovište Ključ'!J93+'Lovište Kraljevica'!J93+'Lovište Miroč'!J93+'Lovište Moravica'!J93+'Lovište Negotinska Krajina'!J93+'Lovište Ozren'!J93+'Lovište Romulijana'!J93+'Lovište Rtanj I'!J93+'Lovište Rtanj II'!J93+'Lovište Stara planina I'!J93+'Lovište Studena'!J93+'Lovište Suvodol'!J93+'Lovište Timok'!J93+'Lovište Todorova reka'!J93+'Lovište Tresibaba'!J93+'Lovište Crni Timok'!J93+'Lovište (blanko obrazac 1)'!J93+'Lovište (blanko obrazac 2)'!J93+'Lovište Đerdap'!J93+'Lovište Severni Kučaj'!J93+'Lovište Zlot'!J93</f>
        <v>0</v>
      </c>
      <c r="K93" s="9" t="n">
        <f aca="false">'Lovište Alija'!K93+'Lovište Babin zub'!K93+'Lovište Bakar'!K93+'Lovište Bukovik'!K93+'Lovište Vrška čuka'!K93+'Lovište Deli Jovan'!K93+'Lovište Dubrava'!K93+'Lovište Živica'!K93+'Lovište Jošanica'!K93+'Lovište Brezovica'!K93+'Lovište Klisura'!K93+'Lovište Ključ'!K93+'Lovište Kraljevica'!K93+'Lovište Miroč'!K93+'Lovište Moravica'!K93+'Lovište Negotinska Krajina'!K93+'Lovište Ozren'!K93+'Lovište Romulijana'!K93+'Lovište Rtanj I'!K93+'Lovište Rtanj II'!K93+'Lovište Stara planina I'!K93+'Lovište Studena'!K93+'Lovište Suvodol'!K93+'Lovište Timok'!K93+'Lovište Todorova reka'!K93+'Lovište Tresibaba'!K93+'Lovište Crni Timok'!K93+'Lovište (blanko obrazac 1)'!K93+'Lovište (blanko obrazac 2)'!K93+'Lovište Đerdap'!K93+'Lovište Severni Kučaj'!K93+'Lovište Zlot'!K93</f>
        <v>0</v>
      </c>
      <c r="L93" s="13" t="n">
        <f aca="false">'Lovište Alija'!L93+'Lovište Babin zub'!L93+'Lovište Bakar'!L93+'Lovište Bukovik'!L93+'Lovište Vrška čuka'!L93+'Lovište Deli Jovan'!L93+'Lovište Dubrava'!L93+'Lovište Živica'!L93+'Lovište Jošanica'!L93+'Lovište Brezovica'!L93+'Lovište Klisura'!L93+'Lovište Ključ'!L93+'Lovište Kraljevica'!L93+'Lovište Miroč'!L93+'Lovište Moravica'!L93+'Lovište Negotinska Krajina'!L93+'Lovište Ozren'!L93+'Lovište Romulijana'!L93+'Lovište Rtanj I'!L93+'Lovište Rtanj II'!L93+'Lovište Stara planina I'!L93+'Lovište Studena'!L93+'Lovište Suvodol'!L93+'Lovište Timok'!L93+'Lovište Todorova reka'!L93+'Lovište Tresibaba'!L93+'Lovište Crni Timok'!L93+'Lovište (blanko obrazac 1)'!L93+'Lovište (blanko obrazac 2)'!L93+'Lovište Đerdap'!L93+'Lovište Severni Kučaj'!L93+'Lovište Zlot'!L93</f>
        <v>0</v>
      </c>
      <c r="M93" s="9" t="n">
        <f aca="false">'Lovište Alija'!M93+'Lovište Babin zub'!M93+'Lovište Bakar'!M93+'Lovište Bukovik'!M93+'Lovište Vrška čuka'!M93+'Lovište Deli Jovan'!M93+'Lovište Dubrava'!M93+'Lovište Živica'!M93+'Lovište Jošanica'!M93+'Lovište Brezovica'!M93+'Lovište Klisura'!M93+'Lovište Ključ'!M93+'Lovište Kraljevica'!M93+'Lovište Miroč'!M93+'Lovište Moravica'!M93+'Lovište Negotinska Krajina'!M93+'Lovište Ozren'!M93+'Lovište Romulijana'!M93+'Lovište Rtanj I'!M93+'Lovište Rtanj II'!M93+'Lovište Stara planina I'!M93+'Lovište Studena'!M93+'Lovište Suvodol'!M93+'Lovište Timok'!M93+'Lovište Todorova reka'!M93+'Lovište Tresibaba'!M93+'Lovište Crni Timok'!M93+'Lovište (blanko obrazac 1)'!M93+'Lovište (blanko obrazac 2)'!M93+'Lovište Đerdap'!M93+'Lovište Severni Kučaj'!M93+'Lovište Zlot'!M93</f>
        <v>0</v>
      </c>
      <c r="N93" s="13" t="n">
        <f aca="false">'Lovište Alija'!N93+'Lovište Babin zub'!N93+'Lovište Bakar'!N93+'Lovište Bukovik'!N93+'Lovište Vrška čuka'!N93+'Lovište Deli Jovan'!N93+'Lovište Dubrava'!N93+'Lovište Živica'!N93+'Lovište Jošanica'!N93+'Lovište Brezovica'!N93+'Lovište Klisura'!N93+'Lovište Ključ'!N93+'Lovište Kraljevica'!N93+'Lovište Miroč'!N93+'Lovište Moravica'!N93+'Lovište Negotinska Krajina'!N93+'Lovište Ozren'!N93+'Lovište Romulijana'!N93+'Lovište Rtanj I'!N93+'Lovište Rtanj II'!N93+'Lovište Stara planina I'!N93+'Lovište Studena'!N93+'Lovište Suvodol'!N93+'Lovište Timok'!N93+'Lovište Todorova reka'!N93+'Lovište Tresibaba'!N93+'Lovište Crni Timok'!N93+'Lovište (blanko obrazac 1)'!N93+'Lovište (blanko obrazac 2)'!N93+'Lovište Đerdap'!N93+'Lovište Severni Kučaj'!N93+'Lovište Zlot'!N93</f>
        <v>0</v>
      </c>
      <c r="O93" s="13" t="n">
        <f aca="false">'Lovište Alija'!O93+'Lovište Babin zub'!O93+'Lovište Bakar'!O93+'Lovište Bukovik'!O93+'Lovište Vrška čuka'!O93+'Lovište Deli Jovan'!O93+'Lovište Dubrava'!O93+'Lovište Živica'!O93+'Lovište Jošanica'!O93+'Lovište Brezovica'!O93+'Lovište Klisura'!O93+'Lovište Ključ'!O93+'Lovište Kraljevica'!O93+'Lovište Miroč'!O93+'Lovište Moravica'!O93+'Lovište Negotinska Krajina'!O93+'Lovište Ozren'!O93+'Lovište Romulijana'!O93+'Lovište Rtanj I'!O93+'Lovište Rtanj II'!O93+'Lovište Stara planina I'!O93+'Lovište Studena'!O93+'Lovište Suvodol'!O93+'Lovište Timok'!O93+'Lovište Todorova reka'!O93+'Lovište Tresibaba'!O93+'Lovište Crni Timok'!O93+'Lovište (blanko obrazac 1)'!O93+'Lovište (blanko obrazac 2)'!O93+'Lovište Đerdap'!O93+'Lovište Severni Kučaj'!O93+'Lovište Zlot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Alija'!C94+'Lovište Babin zub'!C94+'Lovište Bakar'!C94+'Lovište Bukovik'!C94+'Lovište Vrška čuka'!C94+'Lovište Deli Jovan'!C94+'Lovište Dubrava'!C94+'Lovište Živica'!C94+'Lovište Jošanica'!C94+'Lovište Brezovica'!C94+'Lovište Klisura'!C94+'Lovište Ključ'!C94+'Lovište Kraljevica'!C94+'Lovište Miroč'!C94+'Lovište Moravica'!C94+'Lovište Negotinska Krajina'!C94+'Lovište Ozren'!C94+'Lovište Romulijana'!C94+'Lovište Rtanj I'!C94+'Lovište Rtanj II'!C94+'Lovište Stara planina I'!C94+'Lovište Studena'!C94+'Lovište Suvodol'!C94+'Lovište Timok'!C94+'Lovište Todorova reka'!C94+'Lovište Tresibaba'!C94+'Lovište Crni Timok'!C94+'Lovište (blanko obrazac 1)'!C94+'Lovište (blanko obrazac 2)'!C94+'Lovište Đerdap'!C94+'Lovište Severni Kučaj'!C94+'Lovište Zlot'!C94</f>
        <v>0</v>
      </c>
      <c r="D94" s="7" t="n">
        <f aca="false">'Lovište Alija'!D94+'Lovište Babin zub'!D94+'Lovište Bakar'!D94+'Lovište Bukovik'!D94+'Lovište Vrška čuka'!D94+'Lovište Deli Jovan'!D94+'Lovište Dubrava'!D94+'Lovište Živica'!D94+'Lovište Jošanica'!D94+'Lovište Brezovica'!D94+'Lovište Klisura'!D94+'Lovište Ključ'!D94+'Lovište Kraljevica'!D94+'Lovište Miroč'!D94+'Lovište Moravica'!D94+'Lovište Negotinska Krajina'!D94+'Lovište Ozren'!D94+'Lovište Romulijana'!D94+'Lovište Rtanj I'!D94+'Lovište Rtanj II'!D94+'Lovište Stara planina I'!D94+'Lovište Studena'!D94+'Lovište Suvodol'!D94+'Lovište Timok'!D94+'Lovište Todorova reka'!D94+'Lovište Tresibaba'!D94+'Lovište Crni Timok'!D94+'Lovište (blanko obrazac 1)'!D94+'Lovište (blanko obrazac 2)'!D94+'Lovište Đerdap'!D94+'Lovište Severni Kučaj'!D94+'Lovište Zlot'!D94</f>
        <v>0</v>
      </c>
      <c r="E94" s="8" t="s">
        <v>15</v>
      </c>
      <c r="F94" s="9" t="n">
        <f aca="false">'Lovište Alija'!F94+'Lovište Babin zub'!F94+'Lovište Bakar'!F94+'Lovište Bukovik'!F94+'Lovište Vrška čuka'!F94+'Lovište Deli Jovan'!F94+'Lovište Dubrava'!F94+'Lovište Živica'!F94+'Lovište Jošanica'!F94+'Lovište Brezovica'!F94+'Lovište Klisura'!F94+'Lovište Ključ'!F94+'Lovište Kraljevica'!F94+'Lovište Miroč'!F94+'Lovište Moravica'!F94+'Lovište Negotinska Krajina'!F94+'Lovište Ozren'!F94+'Lovište Romulijana'!F94+'Lovište Rtanj I'!F94+'Lovište Rtanj II'!F94+'Lovište Stara planina I'!F94+'Lovište Studena'!F94+'Lovište Suvodol'!F94+'Lovište Timok'!F94+'Lovište Todorova reka'!F94+'Lovište Tresibaba'!F94+'Lovište Crni Timok'!F94+'Lovište (blanko obrazac 1)'!F94+'Lovište (blanko obrazac 2)'!F94+'Lovište Đerdap'!F94+'Lovište Severni Kučaj'!F94+'Lovište Zlot'!F94</f>
        <v>0</v>
      </c>
      <c r="G94" s="10" t="n">
        <f aca="false">'Lovište Alija'!G94+'Lovište Babin zub'!G94+'Lovište Bakar'!G94+'Lovište Bukovik'!G94+'Lovište Vrška čuka'!G94+'Lovište Deli Jovan'!G94+'Lovište Dubrava'!G94+'Lovište Živica'!G94+'Lovište Jošanica'!G94+'Lovište Brezovica'!G94+'Lovište Klisura'!G94+'Lovište Ključ'!G94+'Lovište Kraljevica'!G94+'Lovište Miroč'!G94+'Lovište Moravica'!G94+'Lovište Negotinska Krajina'!G94+'Lovište Ozren'!G94+'Lovište Romulijana'!G94+'Lovište Rtanj I'!G94+'Lovište Rtanj II'!G94+'Lovište Stara planina I'!G94+'Lovište Studena'!G94+'Lovište Suvodol'!G94+'Lovište Timok'!G94+'Lovište Todorova reka'!G94+'Lovište Tresibaba'!G94+'Lovište Crni Timok'!G94+'Lovište (blanko obrazac 1)'!G94+'Lovište (blanko obrazac 2)'!G94+'Lovište Đerdap'!G94+'Lovište Severni Kučaj'!G94+'Lovište Zlot'!G94</f>
        <v>0</v>
      </c>
      <c r="H94" s="10" t="n">
        <f aca="false">'Lovište Alija'!H94+'Lovište Babin zub'!H94+'Lovište Bakar'!H94+'Lovište Bukovik'!H94+'Lovište Vrška čuka'!H94+'Lovište Deli Jovan'!H94+'Lovište Dubrava'!H94+'Lovište Živica'!H94+'Lovište Jošanica'!H94+'Lovište Brezovica'!H94+'Lovište Klisura'!H94+'Lovište Ključ'!H94+'Lovište Kraljevica'!H94+'Lovište Miroč'!H94+'Lovište Moravica'!H94+'Lovište Negotinska Krajina'!H94+'Lovište Ozren'!H94+'Lovište Romulijana'!H94+'Lovište Rtanj I'!H94+'Lovište Rtanj II'!H94+'Lovište Stara planina I'!H94+'Lovište Studena'!H94+'Lovište Suvodol'!H94+'Lovište Timok'!H94+'Lovište Todorova reka'!H94+'Lovište Tresibaba'!H94+'Lovište Crni Timok'!H94+'Lovište (blanko obrazac 1)'!H94+'Lovište (blanko obrazac 2)'!H94+'Lovište Đerdap'!H94+'Lovište Severni Kučaj'!H94+'Lovište Zlot'!H94</f>
        <v>0</v>
      </c>
      <c r="I94" s="10" t="n">
        <f aca="false">'Lovište Alija'!I94+'Lovište Babin zub'!I94+'Lovište Bakar'!I94+'Lovište Bukovik'!I94+'Lovište Vrška čuka'!I94+'Lovište Deli Jovan'!I94+'Lovište Dubrava'!I94+'Lovište Živica'!I94+'Lovište Jošanica'!I94+'Lovište Brezovica'!I94+'Lovište Klisura'!I94+'Lovište Ključ'!I94+'Lovište Kraljevica'!I94+'Lovište Miroč'!I94+'Lovište Moravica'!I94+'Lovište Negotinska Krajina'!I94+'Lovište Ozren'!I94+'Lovište Romulijana'!I94+'Lovište Rtanj I'!I94+'Lovište Rtanj II'!I94+'Lovište Stara planina I'!I94+'Lovište Studena'!I94+'Lovište Suvodol'!I94+'Lovište Timok'!I94+'Lovište Todorova reka'!I94+'Lovište Tresibaba'!I94+'Lovište Crni Timok'!I94+'Lovište (blanko obrazac 1)'!I94+'Lovište (blanko obrazac 2)'!I94+'Lovište Đerdap'!I94+'Lovište Severni Kučaj'!I94+'Lovište Zlot'!I94</f>
        <v>0</v>
      </c>
      <c r="J94" s="10" t="n">
        <f aca="false">'Lovište Alija'!J94+'Lovište Babin zub'!J94+'Lovište Bakar'!J94+'Lovište Bukovik'!J94+'Lovište Vrška čuka'!J94+'Lovište Deli Jovan'!J94+'Lovište Dubrava'!J94+'Lovište Živica'!J94+'Lovište Jošanica'!J94+'Lovište Brezovica'!J94+'Lovište Klisura'!J94+'Lovište Ključ'!J94+'Lovište Kraljevica'!J94+'Lovište Miroč'!J94+'Lovište Moravica'!J94+'Lovište Negotinska Krajina'!J94+'Lovište Ozren'!J94+'Lovište Romulijana'!J94+'Lovište Rtanj I'!J94+'Lovište Rtanj II'!J94+'Lovište Stara planina I'!J94+'Lovište Studena'!J94+'Lovište Suvodol'!J94+'Lovište Timok'!J94+'Lovište Todorova reka'!J94+'Lovište Tresibaba'!J94+'Lovište Crni Timok'!J94+'Lovište (blanko obrazac 1)'!J94+'Lovište (blanko obrazac 2)'!J94+'Lovište Đerdap'!J94+'Lovište Severni Kučaj'!J94+'Lovište Zlot'!J94</f>
        <v>0</v>
      </c>
      <c r="K94" s="10" t="n">
        <f aca="false">'Lovište Alija'!K94+'Lovište Babin zub'!K94+'Lovište Bakar'!K94+'Lovište Bukovik'!K94+'Lovište Vrška čuka'!K94+'Lovište Deli Jovan'!K94+'Lovište Dubrava'!K94+'Lovište Živica'!K94+'Lovište Jošanica'!K94+'Lovište Brezovica'!K94+'Lovište Klisura'!K94+'Lovište Ključ'!K94+'Lovište Kraljevica'!K94+'Lovište Miroč'!K94+'Lovište Moravica'!K94+'Lovište Negotinska Krajina'!K94+'Lovište Ozren'!K94+'Lovište Romulijana'!K94+'Lovište Rtanj I'!K94+'Lovište Rtanj II'!K94+'Lovište Stara planina I'!K94+'Lovište Studena'!K94+'Lovište Suvodol'!K94+'Lovište Timok'!K94+'Lovište Todorova reka'!K94+'Lovište Tresibaba'!K94+'Lovište Crni Timok'!K94+'Lovište (blanko obrazac 1)'!K94+'Lovište (blanko obrazac 2)'!K94+'Lovište Đerdap'!K94+'Lovište Severni Kučaj'!K94+'Lovište Zlot'!K94</f>
        <v>0</v>
      </c>
      <c r="L94" s="10" t="n">
        <f aca="false">'Lovište Alija'!L94+'Lovište Babin zub'!L94+'Lovište Bakar'!L94+'Lovište Bukovik'!L94+'Lovište Vrška čuka'!L94+'Lovište Deli Jovan'!L94+'Lovište Dubrava'!L94+'Lovište Živica'!L94+'Lovište Jošanica'!L94+'Lovište Brezovica'!L94+'Lovište Klisura'!L94+'Lovište Ključ'!L94+'Lovište Kraljevica'!L94+'Lovište Miroč'!L94+'Lovište Moravica'!L94+'Lovište Negotinska Krajina'!L94+'Lovište Ozren'!L94+'Lovište Romulijana'!L94+'Lovište Rtanj I'!L94+'Lovište Rtanj II'!L94+'Lovište Stara planina I'!L94+'Lovište Studena'!L94+'Lovište Suvodol'!L94+'Lovište Timok'!L94+'Lovište Todorova reka'!L94+'Lovište Tresibaba'!L94+'Lovište Crni Timok'!L94+'Lovište (blanko obrazac 1)'!L94+'Lovište (blanko obrazac 2)'!L94+'Lovište Đerdap'!L94+'Lovište Severni Kučaj'!L94+'Lovište Zlot'!L94</f>
        <v>0</v>
      </c>
      <c r="M94" s="10" t="n">
        <f aca="false">'Lovište Alija'!M94+'Lovište Babin zub'!M94+'Lovište Bakar'!M94+'Lovište Bukovik'!M94+'Lovište Vrška čuka'!M94+'Lovište Deli Jovan'!M94+'Lovište Dubrava'!M94+'Lovište Živica'!M94+'Lovište Jošanica'!M94+'Lovište Brezovica'!M94+'Lovište Klisura'!M94+'Lovište Ključ'!M94+'Lovište Kraljevica'!M94+'Lovište Miroč'!M94+'Lovište Moravica'!M94+'Lovište Negotinska Krajina'!M94+'Lovište Ozren'!M94+'Lovište Romulijana'!M94+'Lovište Rtanj I'!M94+'Lovište Rtanj II'!M94+'Lovište Stara planina I'!M94+'Lovište Studena'!M94+'Lovište Suvodol'!M94+'Lovište Timok'!M94+'Lovište Todorova reka'!M94+'Lovište Tresibaba'!M94+'Lovište Crni Timok'!M94+'Lovište (blanko obrazac 1)'!M94+'Lovište (blanko obrazac 2)'!M94+'Lovište Đerdap'!M94+'Lovište Severni Kučaj'!M94+'Lovište Zlot'!M94</f>
        <v>0</v>
      </c>
      <c r="N94" s="10" t="n">
        <f aca="false">'Lovište Alija'!N94+'Lovište Babin zub'!N94+'Lovište Bakar'!N94+'Lovište Bukovik'!N94+'Lovište Vrška čuka'!N94+'Lovište Deli Jovan'!N94+'Lovište Dubrava'!N94+'Lovište Živica'!N94+'Lovište Jošanica'!N94+'Lovište Brezovica'!N94+'Lovište Klisura'!N94+'Lovište Ključ'!N94+'Lovište Kraljevica'!N94+'Lovište Miroč'!N94+'Lovište Moravica'!N94+'Lovište Negotinska Krajina'!N94+'Lovište Ozren'!N94+'Lovište Romulijana'!N94+'Lovište Rtanj I'!N94+'Lovište Rtanj II'!N94+'Lovište Stara planina I'!N94+'Lovište Studena'!N94+'Lovište Suvodol'!N94+'Lovište Timok'!N94+'Lovište Todorova reka'!N94+'Lovište Tresibaba'!N94+'Lovište Crni Timok'!N94+'Lovište (blanko obrazac 1)'!N94+'Lovište (blanko obrazac 2)'!N94+'Lovište Đerdap'!N94+'Lovište Severni Kučaj'!N94+'Lovište Zlot'!N94</f>
        <v>0</v>
      </c>
      <c r="O94" s="9" t="n">
        <f aca="false">'Lovište Alija'!O94+'Lovište Babin zub'!O94+'Lovište Bakar'!O94+'Lovište Bukovik'!O94+'Lovište Vrška čuka'!O94+'Lovište Deli Jovan'!O94+'Lovište Dubrava'!O94+'Lovište Živica'!O94+'Lovište Jošanica'!O94+'Lovište Brezovica'!O94+'Lovište Klisura'!O94+'Lovište Ključ'!O94+'Lovište Kraljevica'!O94+'Lovište Miroč'!O94+'Lovište Moravica'!O94+'Lovište Negotinska Krajina'!O94+'Lovište Ozren'!O94+'Lovište Romulijana'!O94+'Lovište Rtanj I'!O94+'Lovište Rtanj II'!O94+'Lovište Stara planina I'!O94+'Lovište Studena'!O94+'Lovište Suvodol'!O94+'Lovište Timok'!O94+'Lovište Todorova reka'!O94+'Lovište Tresibaba'!O94+'Lovište Crni Timok'!O94+'Lovište (blanko obrazac 1)'!O94+'Lovište (blanko obrazac 2)'!O94+'Lovište Đerdap'!O94+'Lovište Severni Kučaj'!O94+'Lovište Zlot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ija'!C95+'Lovište Babin zub'!C95+'Lovište Bakar'!C95+'Lovište Bukovik'!C95+'Lovište Vrška čuka'!C95+'Lovište Deli Jovan'!C95+'Lovište Dubrava'!C95+'Lovište Živica'!C95+'Lovište Jošanica'!C95+'Lovište Brezovica'!C95+'Lovište Klisura'!C95+'Lovište Ključ'!C95+'Lovište Kraljevica'!C95+'Lovište Miroč'!C95+'Lovište Moravica'!C95+'Lovište Negotinska Krajina'!C95+'Lovište Ozren'!C95+'Lovište Romulijana'!C95+'Lovište Rtanj I'!C95+'Lovište Rtanj II'!C95+'Lovište Stara planina I'!C95+'Lovište Studena'!C95+'Lovište Suvodol'!C95+'Lovište Timok'!C95+'Lovište Todorova reka'!C95+'Lovište Tresibaba'!C95+'Lovište Crni Timok'!C95+'Lovište (blanko obrazac 1)'!C95+'Lovište (blanko obrazac 2)'!C95+'Lovište Đerdap'!C95+'Lovište Severni Kučaj'!C95+'Lovište Zlot'!C95</f>
        <v>0</v>
      </c>
      <c r="D95" s="7" t="n">
        <f aca="false">'Lovište Alija'!D95+'Lovište Babin zub'!D95+'Lovište Bakar'!D95+'Lovište Bukovik'!D95+'Lovište Vrška čuka'!D95+'Lovište Deli Jovan'!D95+'Lovište Dubrava'!D95+'Lovište Živica'!D95+'Lovište Jošanica'!D95+'Lovište Brezovica'!D95+'Lovište Klisura'!D95+'Lovište Ključ'!D95+'Lovište Kraljevica'!D95+'Lovište Miroč'!D95+'Lovište Moravica'!D95+'Lovište Negotinska Krajina'!D95+'Lovište Ozren'!D95+'Lovište Romulijana'!D95+'Lovište Rtanj I'!D95+'Lovište Rtanj II'!D95+'Lovište Stara planina I'!D95+'Lovište Studena'!D95+'Lovište Suvodol'!D95+'Lovište Timok'!D95+'Lovište Todorova reka'!D95+'Lovište Tresibaba'!D95+'Lovište Crni Timok'!D95+'Lovište (blanko obrazac 1)'!D95+'Lovište (blanko obrazac 2)'!D95+'Lovište Đerdap'!D95+'Lovište Severni Kučaj'!D95+'Lovište Zlot'!D95</f>
        <v>0</v>
      </c>
      <c r="E95" s="11" t="s">
        <v>16</v>
      </c>
      <c r="F95" s="9" t="n">
        <f aca="false">'Lovište Alija'!F95+'Lovište Babin zub'!F95+'Lovište Bakar'!F95+'Lovište Bukovik'!F95+'Lovište Vrška čuka'!F95+'Lovište Deli Jovan'!F95+'Lovište Dubrava'!F95+'Lovište Živica'!F95+'Lovište Jošanica'!F95+'Lovište Brezovica'!F95+'Lovište Klisura'!F95+'Lovište Ključ'!F95+'Lovište Kraljevica'!F95+'Lovište Miroč'!F95+'Lovište Moravica'!F95+'Lovište Negotinska Krajina'!F95+'Lovište Ozren'!F95+'Lovište Romulijana'!F95+'Lovište Rtanj I'!F95+'Lovište Rtanj II'!F95+'Lovište Stara planina I'!F95+'Lovište Studena'!F95+'Lovište Suvodol'!F95+'Lovište Timok'!F95+'Lovište Todorova reka'!F95+'Lovište Tresibaba'!F95+'Lovište Crni Timok'!F95+'Lovište (blanko obrazac 1)'!F95+'Lovište (blanko obrazac 2)'!F95+'Lovište Đerdap'!F95+'Lovište Severni Kučaj'!F95+'Lovište Zlot'!F95</f>
        <v>0</v>
      </c>
      <c r="G95" s="10" t="n">
        <f aca="false">'Lovište Alija'!G95+'Lovište Babin zub'!G95+'Lovište Bakar'!G95+'Lovište Bukovik'!G95+'Lovište Vrška čuka'!G95+'Lovište Deli Jovan'!G95+'Lovište Dubrava'!G95+'Lovište Živica'!G95+'Lovište Jošanica'!G95+'Lovište Brezovica'!G95+'Lovište Klisura'!G95+'Lovište Ključ'!G95+'Lovište Kraljevica'!G95+'Lovište Miroč'!G95+'Lovište Moravica'!G95+'Lovište Negotinska Krajina'!G95+'Lovište Ozren'!G95+'Lovište Romulijana'!G95+'Lovište Rtanj I'!G95+'Lovište Rtanj II'!G95+'Lovište Stara planina I'!G95+'Lovište Studena'!G95+'Lovište Suvodol'!G95+'Lovište Timok'!G95+'Lovište Todorova reka'!G95+'Lovište Tresibaba'!G95+'Lovište Crni Timok'!G95+'Lovište (blanko obrazac 1)'!G95+'Lovište (blanko obrazac 2)'!G95+'Lovište Đerdap'!G95+'Lovište Severni Kučaj'!G95+'Lovište Zlot'!G95</f>
        <v>0</v>
      </c>
      <c r="H95" s="10" t="n">
        <f aca="false">'Lovište Alija'!H95+'Lovište Babin zub'!H95+'Lovište Bakar'!H95+'Lovište Bukovik'!H95+'Lovište Vrška čuka'!H95+'Lovište Deli Jovan'!H95+'Lovište Dubrava'!H95+'Lovište Živica'!H95+'Lovište Jošanica'!H95+'Lovište Brezovica'!H95+'Lovište Klisura'!H95+'Lovište Ključ'!H95+'Lovište Kraljevica'!H95+'Lovište Miroč'!H95+'Lovište Moravica'!H95+'Lovište Negotinska Krajina'!H95+'Lovište Ozren'!H95+'Lovište Romulijana'!H95+'Lovište Rtanj I'!H95+'Lovište Rtanj II'!H95+'Lovište Stara planina I'!H95+'Lovište Studena'!H95+'Lovište Suvodol'!H95+'Lovište Timok'!H95+'Lovište Todorova reka'!H95+'Lovište Tresibaba'!H95+'Lovište Crni Timok'!H95+'Lovište (blanko obrazac 1)'!H95+'Lovište (blanko obrazac 2)'!H95+'Lovište Đerdap'!H95+'Lovište Severni Kučaj'!H95+'Lovište Zlot'!H95</f>
        <v>0</v>
      </c>
      <c r="I95" s="10" t="n">
        <f aca="false">'Lovište Alija'!I95+'Lovište Babin zub'!I95+'Lovište Bakar'!I95+'Lovište Bukovik'!I95+'Lovište Vrška čuka'!I95+'Lovište Deli Jovan'!I95+'Lovište Dubrava'!I95+'Lovište Živica'!I95+'Lovište Jošanica'!I95+'Lovište Brezovica'!I95+'Lovište Klisura'!I95+'Lovište Ključ'!I95+'Lovište Kraljevica'!I95+'Lovište Miroč'!I95+'Lovište Moravica'!I95+'Lovište Negotinska Krajina'!I95+'Lovište Ozren'!I95+'Lovište Romulijana'!I95+'Lovište Rtanj I'!I95+'Lovište Rtanj II'!I95+'Lovište Stara planina I'!I95+'Lovište Studena'!I95+'Lovište Suvodol'!I95+'Lovište Timok'!I95+'Lovište Todorova reka'!I95+'Lovište Tresibaba'!I95+'Lovište Crni Timok'!I95+'Lovište (blanko obrazac 1)'!I95+'Lovište (blanko obrazac 2)'!I95+'Lovište Đerdap'!I95+'Lovište Severni Kučaj'!I95+'Lovište Zlot'!I95</f>
        <v>0</v>
      </c>
      <c r="J95" s="10" t="n">
        <f aca="false">'Lovište Alija'!J95+'Lovište Babin zub'!J95+'Lovište Bakar'!J95+'Lovište Bukovik'!J95+'Lovište Vrška čuka'!J95+'Lovište Deli Jovan'!J95+'Lovište Dubrava'!J95+'Lovište Živica'!J95+'Lovište Jošanica'!J95+'Lovište Brezovica'!J95+'Lovište Klisura'!J95+'Lovište Ključ'!J95+'Lovište Kraljevica'!J95+'Lovište Miroč'!J95+'Lovište Moravica'!J95+'Lovište Negotinska Krajina'!J95+'Lovište Ozren'!J95+'Lovište Romulijana'!J95+'Lovište Rtanj I'!J95+'Lovište Rtanj II'!J95+'Lovište Stara planina I'!J95+'Lovište Studena'!J95+'Lovište Suvodol'!J95+'Lovište Timok'!J95+'Lovište Todorova reka'!J95+'Lovište Tresibaba'!J95+'Lovište Crni Timok'!J95+'Lovište (blanko obrazac 1)'!J95+'Lovište (blanko obrazac 2)'!J95+'Lovište Đerdap'!J95+'Lovište Severni Kučaj'!J95+'Lovište Zlot'!J95</f>
        <v>0</v>
      </c>
      <c r="K95" s="10" t="n">
        <f aca="false">'Lovište Alija'!K95+'Lovište Babin zub'!K95+'Lovište Bakar'!K95+'Lovište Bukovik'!K95+'Lovište Vrška čuka'!K95+'Lovište Deli Jovan'!K95+'Lovište Dubrava'!K95+'Lovište Živica'!K95+'Lovište Jošanica'!K95+'Lovište Brezovica'!K95+'Lovište Klisura'!K95+'Lovište Ključ'!K95+'Lovište Kraljevica'!K95+'Lovište Miroč'!K95+'Lovište Moravica'!K95+'Lovište Negotinska Krajina'!K95+'Lovište Ozren'!K95+'Lovište Romulijana'!K95+'Lovište Rtanj I'!K95+'Lovište Rtanj II'!K95+'Lovište Stara planina I'!K95+'Lovište Studena'!K95+'Lovište Suvodol'!K95+'Lovište Timok'!K95+'Lovište Todorova reka'!K95+'Lovište Tresibaba'!K95+'Lovište Crni Timok'!K95+'Lovište (blanko obrazac 1)'!K95+'Lovište (blanko obrazac 2)'!K95+'Lovište Đerdap'!K95+'Lovište Severni Kučaj'!K95+'Lovište Zlot'!K95</f>
        <v>0</v>
      </c>
      <c r="L95" s="10" t="n">
        <f aca="false">'Lovište Alija'!L95+'Lovište Babin zub'!L95+'Lovište Bakar'!L95+'Lovište Bukovik'!L95+'Lovište Vrška čuka'!L95+'Lovište Deli Jovan'!L95+'Lovište Dubrava'!L95+'Lovište Živica'!L95+'Lovište Jošanica'!L95+'Lovište Brezovica'!L95+'Lovište Klisura'!L95+'Lovište Ključ'!L95+'Lovište Kraljevica'!L95+'Lovište Miroč'!L95+'Lovište Moravica'!L95+'Lovište Negotinska Krajina'!L95+'Lovište Ozren'!L95+'Lovište Romulijana'!L95+'Lovište Rtanj I'!L95+'Lovište Rtanj II'!L95+'Lovište Stara planina I'!L95+'Lovište Studena'!L95+'Lovište Suvodol'!L95+'Lovište Timok'!L95+'Lovište Todorova reka'!L95+'Lovište Tresibaba'!L95+'Lovište Crni Timok'!L95+'Lovište (blanko obrazac 1)'!L95+'Lovište (blanko obrazac 2)'!L95+'Lovište Đerdap'!L95+'Lovište Severni Kučaj'!L95+'Lovište Zlot'!L95</f>
        <v>0</v>
      </c>
      <c r="M95" s="10" t="n">
        <f aca="false">'Lovište Alija'!M95+'Lovište Babin zub'!M95+'Lovište Bakar'!M95+'Lovište Bukovik'!M95+'Lovište Vrška čuka'!M95+'Lovište Deli Jovan'!M95+'Lovište Dubrava'!M95+'Lovište Živica'!M95+'Lovište Jošanica'!M95+'Lovište Brezovica'!M95+'Lovište Klisura'!M95+'Lovište Ključ'!M95+'Lovište Kraljevica'!M95+'Lovište Miroč'!M95+'Lovište Moravica'!M95+'Lovište Negotinska Krajina'!M95+'Lovište Ozren'!M95+'Lovište Romulijana'!M95+'Lovište Rtanj I'!M95+'Lovište Rtanj II'!M95+'Lovište Stara planina I'!M95+'Lovište Studena'!M95+'Lovište Suvodol'!M95+'Lovište Timok'!M95+'Lovište Todorova reka'!M95+'Lovište Tresibaba'!M95+'Lovište Crni Timok'!M95+'Lovište (blanko obrazac 1)'!M95+'Lovište (blanko obrazac 2)'!M95+'Lovište Đerdap'!M95+'Lovište Severni Kučaj'!M95+'Lovište Zlot'!M95</f>
        <v>0</v>
      </c>
      <c r="N95" s="10" t="n">
        <f aca="false">'Lovište Alija'!N95+'Lovište Babin zub'!N95+'Lovište Bakar'!N95+'Lovište Bukovik'!N95+'Lovište Vrška čuka'!N95+'Lovište Deli Jovan'!N95+'Lovište Dubrava'!N95+'Lovište Živica'!N95+'Lovište Jošanica'!N95+'Lovište Brezovica'!N95+'Lovište Klisura'!N95+'Lovište Ključ'!N95+'Lovište Kraljevica'!N95+'Lovište Miroč'!N95+'Lovište Moravica'!N95+'Lovište Negotinska Krajina'!N95+'Lovište Ozren'!N95+'Lovište Romulijana'!N95+'Lovište Rtanj I'!N95+'Lovište Rtanj II'!N95+'Lovište Stara planina I'!N95+'Lovište Studena'!N95+'Lovište Suvodol'!N95+'Lovište Timok'!N95+'Lovište Todorova reka'!N95+'Lovište Tresibaba'!N95+'Lovište Crni Timok'!N95+'Lovište (blanko obrazac 1)'!N95+'Lovište (blanko obrazac 2)'!N95+'Lovište Đerdap'!N95+'Lovište Severni Kučaj'!N95+'Lovište Zlot'!N95</f>
        <v>0</v>
      </c>
      <c r="O95" s="9" t="n">
        <f aca="false">'Lovište Alija'!O95+'Lovište Babin zub'!O95+'Lovište Bakar'!O95+'Lovište Bukovik'!O95+'Lovište Vrška čuka'!O95+'Lovište Deli Jovan'!O95+'Lovište Dubrava'!O95+'Lovište Živica'!O95+'Lovište Jošanica'!O95+'Lovište Brezovica'!O95+'Lovište Klisura'!O95+'Lovište Ključ'!O95+'Lovište Kraljevica'!O95+'Lovište Miroč'!O95+'Lovište Moravica'!O95+'Lovište Negotinska Krajina'!O95+'Lovište Ozren'!O95+'Lovište Romulijana'!O95+'Lovište Rtanj I'!O95+'Lovište Rtanj II'!O95+'Lovište Stara planina I'!O95+'Lovište Studena'!O95+'Lovište Suvodol'!O95+'Lovište Timok'!O95+'Lovište Todorova reka'!O95+'Lovište Tresibaba'!O95+'Lovište Crni Timok'!O95+'Lovište (blanko obrazac 1)'!O95+'Lovište (blanko obrazac 2)'!O95+'Lovište Đerdap'!O95+'Lovište Severni Kučaj'!O95+'Lovište Zlot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ija'!C96+'Lovište Babin zub'!C96+'Lovište Bakar'!C96+'Lovište Bukovik'!C96+'Lovište Vrška čuka'!C96+'Lovište Deli Jovan'!C96+'Lovište Dubrava'!C96+'Lovište Živica'!C96+'Lovište Jošanica'!C96+'Lovište Brezovica'!C96+'Lovište Klisura'!C96+'Lovište Ključ'!C96+'Lovište Kraljevica'!C96+'Lovište Miroč'!C96+'Lovište Moravica'!C96+'Lovište Negotinska Krajina'!C96+'Lovište Ozren'!C96+'Lovište Romulijana'!C96+'Lovište Rtanj I'!C96+'Lovište Rtanj II'!C96+'Lovište Stara planina I'!C96+'Lovište Studena'!C96+'Lovište Suvodol'!C96+'Lovište Timok'!C96+'Lovište Todorova reka'!C96+'Lovište Tresibaba'!C96+'Lovište Crni Timok'!C96+'Lovište (blanko obrazac 1)'!C96+'Lovište (blanko obrazac 2)'!C96+'Lovište Đerdap'!C96+'Lovište Severni Kučaj'!C96+'Lovište Zlot'!C96</f>
        <v>0</v>
      </c>
      <c r="D96" s="7" t="n">
        <f aca="false">'Lovište Alija'!D96+'Lovište Babin zub'!D96+'Lovište Bakar'!D96+'Lovište Bukovik'!D96+'Lovište Vrška čuka'!D96+'Lovište Deli Jovan'!D96+'Lovište Dubrava'!D96+'Lovište Živica'!D96+'Lovište Jošanica'!D96+'Lovište Brezovica'!D96+'Lovište Klisura'!D96+'Lovište Ključ'!D96+'Lovište Kraljevica'!D96+'Lovište Miroč'!D96+'Lovište Moravica'!D96+'Lovište Negotinska Krajina'!D96+'Lovište Ozren'!D96+'Lovište Romulijana'!D96+'Lovište Rtanj I'!D96+'Lovište Rtanj II'!D96+'Lovište Stara planina I'!D96+'Lovište Studena'!D96+'Lovište Suvodol'!D96+'Lovište Timok'!D96+'Lovište Todorova reka'!D96+'Lovište Tresibaba'!D96+'Lovište Crni Timok'!D96+'Lovište (blanko obrazac 1)'!D96+'Lovište (blanko obrazac 2)'!D96+'Lovište Đerdap'!D96+'Lovište Severni Kučaj'!D96+'Lovište Zlot'!D96</f>
        <v>0</v>
      </c>
      <c r="E96" s="11" t="s">
        <v>17</v>
      </c>
      <c r="F96" s="9" t="n">
        <f aca="false">'Lovište Alija'!F96+'Lovište Babin zub'!F96+'Lovište Bakar'!F96+'Lovište Bukovik'!F96+'Lovište Vrška čuka'!F96+'Lovište Deli Jovan'!F96+'Lovište Dubrava'!F96+'Lovište Živica'!F96+'Lovište Jošanica'!F96+'Lovište Brezovica'!F96+'Lovište Klisura'!F96+'Lovište Ključ'!F96+'Lovište Kraljevica'!F96+'Lovište Miroč'!F96+'Lovište Moravica'!F96+'Lovište Negotinska Krajina'!F96+'Lovište Ozren'!F96+'Lovište Romulijana'!F96+'Lovište Rtanj I'!F96+'Lovište Rtanj II'!F96+'Lovište Stara planina I'!F96+'Lovište Studena'!F96+'Lovište Suvodol'!F96+'Lovište Timok'!F96+'Lovište Todorova reka'!F96+'Lovište Tresibaba'!F96+'Lovište Crni Timok'!F96+'Lovište (blanko obrazac 1)'!F96+'Lovište (blanko obrazac 2)'!F96+'Lovište Đerdap'!F96+'Lovište Severni Kučaj'!F96+'Lovište Zlot'!F96</f>
        <v>0</v>
      </c>
      <c r="G96" s="10" t="n">
        <f aca="false">'Lovište Alija'!G96+'Lovište Babin zub'!G96+'Lovište Bakar'!G96+'Lovište Bukovik'!G96+'Lovište Vrška čuka'!G96+'Lovište Deli Jovan'!G96+'Lovište Dubrava'!G96+'Lovište Živica'!G96+'Lovište Jošanica'!G96+'Lovište Brezovica'!G96+'Lovište Klisura'!G96+'Lovište Ključ'!G96+'Lovište Kraljevica'!G96+'Lovište Miroč'!G96+'Lovište Moravica'!G96+'Lovište Negotinska Krajina'!G96+'Lovište Ozren'!G96+'Lovište Romulijana'!G96+'Lovište Rtanj I'!G96+'Lovište Rtanj II'!G96+'Lovište Stara planina I'!G96+'Lovište Studena'!G96+'Lovište Suvodol'!G96+'Lovište Timok'!G96+'Lovište Todorova reka'!G96+'Lovište Tresibaba'!G96+'Lovište Crni Timok'!G96+'Lovište (blanko obrazac 1)'!G96+'Lovište (blanko obrazac 2)'!G96+'Lovište Đerdap'!G96+'Lovište Severni Kučaj'!G96+'Lovište Zlot'!G96</f>
        <v>0</v>
      </c>
      <c r="H96" s="10" t="n">
        <f aca="false">'Lovište Alija'!H96+'Lovište Babin zub'!H96+'Lovište Bakar'!H96+'Lovište Bukovik'!H96+'Lovište Vrška čuka'!H96+'Lovište Deli Jovan'!H96+'Lovište Dubrava'!H96+'Lovište Živica'!H96+'Lovište Jošanica'!H96+'Lovište Brezovica'!H96+'Lovište Klisura'!H96+'Lovište Ključ'!H96+'Lovište Kraljevica'!H96+'Lovište Miroč'!H96+'Lovište Moravica'!H96+'Lovište Negotinska Krajina'!H96+'Lovište Ozren'!H96+'Lovište Romulijana'!H96+'Lovište Rtanj I'!H96+'Lovište Rtanj II'!H96+'Lovište Stara planina I'!H96+'Lovište Studena'!H96+'Lovište Suvodol'!H96+'Lovište Timok'!H96+'Lovište Todorova reka'!H96+'Lovište Tresibaba'!H96+'Lovište Crni Timok'!H96+'Lovište (blanko obrazac 1)'!H96+'Lovište (blanko obrazac 2)'!H96+'Lovište Đerdap'!H96+'Lovište Severni Kučaj'!H96+'Lovište Zlot'!H96</f>
        <v>0</v>
      </c>
      <c r="I96" s="10" t="n">
        <f aca="false">'Lovište Alija'!I96+'Lovište Babin zub'!I96+'Lovište Bakar'!I96+'Lovište Bukovik'!I96+'Lovište Vrška čuka'!I96+'Lovište Deli Jovan'!I96+'Lovište Dubrava'!I96+'Lovište Živica'!I96+'Lovište Jošanica'!I96+'Lovište Brezovica'!I96+'Lovište Klisura'!I96+'Lovište Ključ'!I96+'Lovište Kraljevica'!I96+'Lovište Miroč'!I96+'Lovište Moravica'!I96+'Lovište Negotinska Krajina'!I96+'Lovište Ozren'!I96+'Lovište Romulijana'!I96+'Lovište Rtanj I'!I96+'Lovište Rtanj II'!I96+'Lovište Stara planina I'!I96+'Lovište Studena'!I96+'Lovište Suvodol'!I96+'Lovište Timok'!I96+'Lovište Todorova reka'!I96+'Lovište Tresibaba'!I96+'Lovište Crni Timok'!I96+'Lovište (blanko obrazac 1)'!I96+'Lovište (blanko obrazac 2)'!I96+'Lovište Đerdap'!I96+'Lovište Severni Kučaj'!I96+'Lovište Zlot'!I96</f>
        <v>0</v>
      </c>
      <c r="J96" s="10" t="n">
        <f aca="false">'Lovište Alija'!J96+'Lovište Babin zub'!J96+'Lovište Bakar'!J96+'Lovište Bukovik'!J96+'Lovište Vrška čuka'!J96+'Lovište Deli Jovan'!J96+'Lovište Dubrava'!J96+'Lovište Živica'!J96+'Lovište Jošanica'!J96+'Lovište Brezovica'!J96+'Lovište Klisura'!J96+'Lovište Ključ'!J96+'Lovište Kraljevica'!J96+'Lovište Miroč'!J96+'Lovište Moravica'!J96+'Lovište Negotinska Krajina'!J96+'Lovište Ozren'!J96+'Lovište Romulijana'!J96+'Lovište Rtanj I'!J96+'Lovište Rtanj II'!J96+'Lovište Stara planina I'!J96+'Lovište Studena'!J96+'Lovište Suvodol'!J96+'Lovište Timok'!J96+'Lovište Todorova reka'!J96+'Lovište Tresibaba'!J96+'Lovište Crni Timok'!J96+'Lovište (blanko obrazac 1)'!J96+'Lovište (blanko obrazac 2)'!J96+'Lovište Đerdap'!J96+'Lovište Severni Kučaj'!J96+'Lovište Zlot'!J96</f>
        <v>0</v>
      </c>
      <c r="K96" s="10" t="n">
        <f aca="false">'Lovište Alija'!K96+'Lovište Babin zub'!K96+'Lovište Bakar'!K96+'Lovište Bukovik'!K96+'Lovište Vrška čuka'!K96+'Lovište Deli Jovan'!K96+'Lovište Dubrava'!K96+'Lovište Živica'!K96+'Lovište Jošanica'!K96+'Lovište Brezovica'!K96+'Lovište Klisura'!K96+'Lovište Ključ'!K96+'Lovište Kraljevica'!K96+'Lovište Miroč'!K96+'Lovište Moravica'!K96+'Lovište Negotinska Krajina'!K96+'Lovište Ozren'!K96+'Lovište Romulijana'!K96+'Lovište Rtanj I'!K96+'Lovište Rtanj II'!K96+'Lovište Stara planina I'!K96+'Lovište Studena'!K96+'Lovište Suvodol'!K96+'Lovište Timok'!K96+'Lovište Todorova reka'!K96+'Lovište Tresibaba'!K96+'Lovište Crni Timok'!K96+'Lovište (blanko obrazac 1)'!K96+'Lovište (blanko obrazac 2)'!K96+'Lovište Đerdap'!K96+'Lovište Severni Kučaj'!K96+'Lovište Zlot'!K96</f>
        <v>0</v>
      </c>
      <c r="L96" s="10" t="n">
        <f aca="false">'Lovište Alija'!L96+'Lovište Babin zub'!L96+'Lovište Bakar'!L96+'Lovište Bukovik'!L96+'Lovište Vrška čuka'!L96+'Lovište Deli Jovan'!L96+'Lovište Dubrava'!L96+'Lovište Živica'!L96+'Lovište Jošanica'!L96+'Lovište Brezovica'!L96+'Lovište Klisura'!L96+'Lovište Ključ'!L96+'Lovište Kraljevica'!L96+'Lovište Miroč'!L96+'Lovište Moravica'!L96+'Lovište Negotinska Krajina'!L96+'Lovište Ozren'!L96+'Lovište Romulijana'!L96+'Lovište Rtanj I'!L96+'Lovište Rtanj II'!L96+'Lovište Stara planina I'!L96+'Lovište Studena'!L96+'Lovište Suvodol'!L96+'Lovište Timok'!L96+'Lovište Todorova reka'!L96+'Lovište Tresibaba'!L96+'Lovište Crni Timok'!L96+'Lovište (blanko obrazac 1)'!L96+'Lovište (blanko obrazac 2)'!L96+'Lovište Đerdap'!L96+'Lovište Severni Kučaj'!L96+'Lovište Zlot'!L96</f>
        <v>0</v>
      </c>
      <c r="M96" s="10" t="n">
        <f aca="false">'Lovište Alija'!M96+'Lovište Babin zub'!M96+'Lovište Bakar'!M96+'Lovište Bukovik'!M96+'Lovište Vrška čuka'!M96+'Lovište Deli Jovan'!M96+'Lovište Dubrava'!M96+'Lovište Živica'!M96+'Lovište Jošanica'!M96+'Lovište Brezovica'!M96+'Lovište Klisura'!M96+'Lovište Ključ'!M96+'Lovište Kraljevica'!M96+'Lovište Miroč'!M96+'Lovište Moravica'!M96+'Lovište Negotinska Krajina'!M96+'Lovište Ozren'!M96+'Lovište Romulijana'!M96+'Lovište Rtanj I'!M96+'Lovište Rtanj II'!M96+'Lovište Stara planina I'!M96+'Lovište Studena'!M96+'Lovište Suvodol'!M96+'Lovište Timok'!M96+'Lovište Todorova reka'!M96+'Lovište Tresibaba'!M96+'Lovište Crni Timok'!M96+'Lovište (blanko obrazac 1)'!M96+'Lovište (blanko obrazac 2)'!M96+'Lovište Đerdap'!M96+'Lovište Severni Kučaj'!M96+'Lovište Zlot'!M96</f>
        <v>0</v>
      </c>
      <c r="N96" s="10" t="n">
        <f aca="false">'Lovište Alija'!N96+'Lovište Babin zub'!N96+'Lovište Bakar'!N96+'Lovište Bukovik'!N96+'Lovište Vrška čuka'!N96+'Lovište Deli Jovan'!N96+'Lovište Dubrava'!N96+'Lovište Živica'!N96+'Lovište Jošanica'!N96+'Lovište Brezovica'!N96+'Lovište Klisura'!N96+'Lovište Ključ'!N96+'Lovište Kraljevica'!N96+'Lovište Miroč'!N96+'Lovište Moravica'!N96+'Lovište Negotinska Krajina'!N96+'Lovište Ozren'!N96+'Lovište Romulijana'!N96+'Lovište Rtanj I'!N96+'Lovište Rtanj II'!N96+'Lovište Stara planina I'!N96+'Lovište Studena'!N96+'Lovište Suvodol'!N96+'Lovište Timok'!N96+'Lovište Todorova reka'!N96+'Lovište Tresibaba'!N96+'Lovište Crni Timok'!N96+'Lovište (blanko obrazac 1)'!N96+'Lovište (blanko obrazac 2)'!N96+'Lovište Đerdap'!N96+'Lovište Severni Kučaj'!N96+'Lovište Zlot'!N96</f>
        <v>0</v>
      </c>
      <c r="O96" s="9" t="n">
        <f aca="false">'Lovište Alija'!O96+'Lovište Babin zub'!O96+'Lovište Bakar'!O96+'Lovište Bukovik'!O96+'Lovište Vrška čuka'!O96+'Lovište Deli Jovan'!O96+'Lovište Dubrava'!O96+'Lovište Živica'!O96+'Lovište Jošanica'!O96+'Lovište Brezovica'!O96+'Lovište Klisura'!O96+'Lovište Ključ'!O96+'Lovište Kraljevica'!O96+'Lovište Miroč'!O96+'Lovište Moravica'!O96+'Lovište Negotinska Krajina'!O96+'Lovište Ozren'!O96+'Lovište Romulijana'!O96+'Lovište Rtanj I'!O96+'Lovište Rtanj II'!O96+'Lovište Stara planina I'!O96+'Lovište Studena'!O96+'Lovište Suvodol'!O96+'Lovište Timok'!O96+'Lovište Todorova reka'!O96+'Lovište Tresibaba'!O96+'Lovište Crni Timok'!O96+'Lovište (blanko obrazac 1)'!O96+'Lovište (blanko obrazac 2)'!O96+'Lovište Đerdap'!O96+'Lovište Severni Kučaj'!O96+'Lovište Zlot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ija'!C97+'Lovište Babin zub'!C97+'Lovište Bakar'!C97+'Lovište Bukovik'!C97+'Lovište Vrška čuka'!C97+'Lovište Deli Jovan'!C97+'Lovište Dubrava'!C97+'Lovište Živica'!C97+'Lovište Jošanica'!C97+'Lovište Brezovica'!C97+'Lovište Klisura'!C97+'Lovište Ključ'!C97+'Lovište Kraljevica'!C97+'Lovište Miroč'!C97+'Lovište Moravica'!C97+'Lovište Negotinska Krajina'!C97+'Lovište Ozren'!C97+'Lovište Romulijana'!C97+'Lovište Rtanj I'!C97+'Lovište Rtanj II'!C97+'Lovište Stara planina I'!C97+'Lovište Studena'!C97+'Lovište Suvodol'!C97+'Lovište Timok'!C97+'Lovište Todorova reka'!C97+'Lovište Tresibaba'!C97+'Lovište Crni Timok'!C97+'Lovište (blanko obrazac 1)'!C97+'Lovište (blanko obrazac 2)'!C97+'Lovište Đerdap'!C97+'Lovište Severni Kučaj'!C97+'Lovište Zlot'!C97</f>
        <v>0</v>
      </c>
      <c r="D97" s="7" t="n">
        <f aca="false">'Lovište Alija'!D97+'Lovište Babin zub'!D97+'Lovište Bakar'!D97+'Lovište Bukovik'!D97+'Lovište Vrška čuka'!D97+'Lovište Deli Jovan'!D97+'Lovište Dubrava'!D97+'Lovište Živica'!D97+'Lovište Jošanica'!D97+'Lovište Brezovica'!D97+'Lovište Klisura'!D97+'Lovište Ključ'!D97+'Lovište Kraljevica'!D97+'Lovište Miroč'!D97+'Lovište Moravica'!D97+'Lovište Negotinska Krajina'!D97+'Lovište Ozren'!D97+'Lovište Romulijana'!D97+'Lovište Rtanj I'!D97+'Lovište Rtanj II'!D97+'Lovište Stara planina I'!D97+'Lovište Studena'!D97+'Lovište Suvodol'!D97+'Lovište Timok'!D97+'Lovište Todorova reka'!D97+'Lovište Tresibaba'!D97+'Lovište Crni Timok'!D97+'Lovište (blanko obrazac 1)'!D97+'Lovište (blanko obrazac 2)'!D97+'Lovište Đerdap'!D97+'Lovište Severni Kučaj'!D97+'Lovište Zlot'!D97</f>
        <v>0</v>
      </c>
      <c r="E97" s="12" t="s">
        <v>18</v>
      </c>
      <c r="F97" s="9" t="n">
        <f aca="false">'Lovište Alija'!F97+'Lovište Babin zub'!F97+'Lovište Bakar'!F97+'Lovište Bukovik'!F97+'Lovište Vrška čuka'!F97+'Lovište Deli Jovan'!F97+'Lovište Dubrava'!F97+'Lovište Živica'!F97+'Lovište Jošanica'!F97+'Lovište Brezovica'!F97+'Lovište Klisura'!F97+'Lovište Ključ'!F97+'Lovište Kraljevica'!F97+'Lovište Miroč'!F97+'Lovište Moravica'!F97+'Lovište Negotinska Krajina'!F97+'Lovište Ozren'!F97+'Lovište Romulijana'!F97+'Lovište Rtanj I'!F97+'Lovište Rtanj II'!F97+'Lovište Stara planina I'!F97+'Lovište Studena'!F97+'Lovište Suvodol'!F97+'Lovište Timok'!F97+'Lovište Todorova reka'!F97+'Lovište Tresibaba'!F97+'Lovište Crni Timok'!F97+'Lovište (blanko obrazac 1)'!F97+'Lovište (blanko obrazac 2)'!F97+'Lovište Đerdap'!F97+'Lovište Severni Kučaj'!F97+'Lovište Zlot'!F97</f>
        <v>0</v>
      </c>
      <c r="G97" s="9" t="n">
        <f aca="false">'Lovište Alija'!G97+'Lovište Babin zub'!G97+'Lovište Bakar'!G97+'Lovište Bukovik'!G97+'Lovište Vrška čuka'!G97+'Lovište Deli Jovan'!G97+'Lovište Dubrava'!G97+'Lovište Živica'!G97+'Lovište Jošanica'!G97+'Lovište Brezovica'!G97+'Lovište Klisura'!G97+'Lovište Ključ'!G97+'Lovište Kraljevica'!G97+'Lovište Miroč'!G97+'Lovište Moravica'!G97+'Lovište Negotinska Krajina'!G97+'Lovište Ozren'!G97+'Lovište Romulijana'!G97+'Lovište Rtanj I'!G97+'Lovište Rtanj II'!G97+'Lovište Stara planina I'!G97+'Lovište Studena'!G97+'Lovište Suvodol'!G97+'Lovište Timok'!G97+'Lovište Todorova reka'!G97+'Lovište Tresibaba'!G97+'Lovište Crni Timok'!G97+'Lovište (blanko obrazac 1)'!G97+'Lovište (blanko obrazac 2)'!G97+'Lovište Đerdap'!G97+'Lovište Severni Kučaj'!G97+'Lovište Zlot'!G97</f>
        <v>0</v>
      </c>
      <c r="H97" s="13" t="n">
        <f aca="false">'Lovište Alija'!H97+'Lovište Babin zub'!H97+'Lovište Bakar'!H97+'Lovište Bukovik'!H97+'Lovište Vrška čuka'!H97+'Lovište Deli Jovan'!H97+'Lovište Dubrava'!H97+'Lovište Živica'!H97+'Lovište Jošanica'!H97+'Lovište Brezovica'!H97+'Lovište Klisura'!H97+'Lovište Ključ'!H97+'Lovište Kraljevica'!H97+'Lovište Miroč'!H97+'Lovište Moravica'!H97+'Lovište Negotinska Krajina'!H97+'Lovište Ozren'!H97+'Lovište Romulijana'!H97+'Lovište Rtanj I'!H97+'Lovište Rtanj II'!H97+'Lovište Stara planina I'!H97+'Lovište Studena'!H97+'Lovište Suvodol'!H97+'Lovište Timok'!H97+'Lovište Todorova reka'!H97+'Lovište Tresibaba'!H97+'Lovište Crni Timok'!H97+'Lovište (blanko obrazac 1)'!H97+'Lovište (blanko obrazac 2)'!H97+'Lovište Đerdap'!H97+'Lovište Severni Kučaj'!H97+'Lovište Zlot'!H97</f>
        <v>0</v>
      </c>
      <c r="I97" s="9" t="n">
        <f aca="false">'Lovište Alija'!I97+'Lovište Babin zub'!I97+'Lovište Bakar'!I97+'Lovište Bukovik'!I97+'Lovište Vrška čuka'!I97+'Lovište Deli Jovan'!I97+'Lovište Dubrava'!I97+'Lovište Živica'!I97+'Lovište Jošanica'!I97+'Lovište Brezovica'!I97+'Lovište Klisura'!I97+'Lovište Ključ'!I97+'Lovište Kraljevica'!I97+'Lovište Miroč'!I97+'Lovište Moravica'!I97+'Lovište Negotinska Krajina'!I97+'Lovište Ozren'!I97+'Lovište Romulijana'!I97+'Lovište Rtanj I'!I97+'Lovište Rtanj II'!I97+'Lovište Stara planina I'!I97+'Lovište Studena'!I97+'Lovište Suvodol'!I97+'Lovište Timok'!I97+'Lovište Todorova reka'!I97+'Lovište Tresibaba'!I97+'Lovište Crni Timok'!I97+'Lovište (blanko obrazac 1)'!I97+'Lovište (blanko obrazac 2)'!I97+'Lovište Đerdap'!I97+'Lovište Severni Kučaj'!I97+'Lovište Zlot'!I97</f>
        <v>0</v>
      </c>
      <c r="J97" s="13" t="n">
        <f aca="false">'Lovište Alija'!J97+'Lovište Babin zub'!J97+'Lovište Bakar'!J97+'Lovište Bukovik'!J97+'Lovište Vrška čuka'!J97+'Lovište Deli Jovan'!J97+'Lovište Dubrava'!J97+'Lovište Živica'!J97+'Lovište Jošanica'!J97+'Lovište Brezovica'!J97+'Lovište Klisura'!J97+'Lovište Ključ'!J97+'Lovište Kraljevica'!J97+'Lovište Miroč'!J97+'Lovište Moravica'!J97+'Lovište Negotinska Krajina'!J97+'Lovište Ozren'!J97+'Lovište Romulijana'!J97+'Lovište Rtanj I'!J97+'Lovište Rtanj II'!J97+'Lovište Stara planina I'!J97+'Lovište Studena'!J97+'Lovište Suvodol'!J97+'Lovište Timok'!J97+'Lovište Todorova reka'!J97+'Lovište Tresibaba'!J97+'Lovište Crni Timok'!J97+'Lovište (blanko obrazac 1)'!J97+'Lovište (blanko obrazac 2)'!J97+'Lovište Đerdap'!J97+'Lovište Severni Kučaj'!J97+'Lovište Zlot'!J97</f>
        <v>0</v>
      </c>
      <c r="K97" s="9" t="n">
        <f aca="false">'Lovište Alija'!K97+'Lovište Babin zub'!K97+'Lovište Bakar'!K97+'Lovište Bukovik'!K97+'Lovište Vrška čuka'!K97+'Lovište Deli Jovan'!K97+'Lovište Dubrava'!K97+'Lovište Živica'!K97+'Lovište Jošanica'!K97+'Lovište Brezovica'!K97+'Lovište Klisura'!K97+'Lovište Ključ'!K97+'Lovište Kraljevica'!K97+'Lovište Miroč'!K97+'Lovište Moravica'!K97+'Lovište Negotinska Krajina'!K97+'Lovište Ozren'!K97+'Lovište Romulijana'!K97+'Lovište Rtanj I'!K97+'Lovište Rtanj II'!K97+'Lovište Stara planina I'!K97+'Lovište Studena'!K97+'Lovište Suvodol'!K97+'Lovište Timok'!K97+'Lovište Todorova reka'!K97+'Lovište Tresibaba'!K97+'Lovište Crni Timok'!K97+'Lovište (blanko obrazac 1)'!K97+'Lovište (blanko obrazac 2)'!K97+'Lovište Đerdap'!K97+'Lovište Severni Kučaj'!K97+'Lovište Zlot'!K97</f>
        <v>0</v>
      </c>
      <c r="L97" s="13" t="n">
        <f aca="false">'Lovište Alija'!L97+'Lovište Babin zub'!L97+'Lovište Bakar'!L97+'Lovište Bukovik'!L97+'Lovište Vrška čuka'!L97+'Lovište Deli Jovan'!L97+'Lovište Dubrava'!L97+'Lovište Živica'!L97+'Lovište Jošanica'!L97+'Lovište Brezovica'!L97+'Lovište Klisura'!L97+'Lovište Ključ'!L97+'Lovište Kraljevica'!L97+'Lovište Miroč'!L97+'Lovište Moravica'!L97+'Lovište Negotinska Krajina'!L97+'Lovište Ozren'!L97+'Lovište Romulijana'!L97+'Lovište Rtanj I'!L97+'Lovište Rtanj II'!L97+'Lovište Stara planina I'!L97+'Lovište Studena'!L97+'Lovište Suvodol'!L97+'Lovište Timok'!L97+'Lovište Todorova reka'!L97+'Lovište Tresibaba'!L97+'Lovište Crni Timok'!L97+'Lovište (blanko obrazac 1)'!L97+'Lovište (blanko obrazac 2)'!L97+'Lovište Đerdap'!L97+'Lovište Severni Kučaj'!L97+'Lovište Zlot'!L97</f>
        <v>0</v>
      </c>
      <c r="M97" s="9" t="n">
        <f aca="false">'Lovište Alija'!M97+'Lovište Babin zub'!M97+'Lovište Bakar'!M97+'Lovište Bukovik'!M97+'Lovište Vrška čuka'!M97+'Lovište Deli Jovan'!M97+'Lovište Dubrava'!M97+'Lovište Živica'!M97+'Lovište Jošanica'!M97+'Lovište Brezovica'!M97+'Lovište Klisura'!M97+'Lovište Ključ'!M97+'Lovište Kraljevica'!M97+'Lovište Miroč'!M97+'Lovište Moravica'!M97+'Lovište Negotinska Krajina'!M97+'Lovište Ozren'!M97+'Lovište Romulijana'!M97+'Lovište Rtanj I'!M97+'Lovište Rtanj II'!M97+'Lovište Stara planina I'!M97+'Lovište Studena'!M97+'Lovište Suvodol'!M97+'Lovište Timok'!M97+'Lovište Todorova reka'!M97+'Lovište Tresibaba'!M97+'Lovište Crni Timok'!M97+'Lovište (blanko obrazac 1)'!M97+'Lovište (blanko obrazac 2)'!M97+'Lovište Đerdap'!M97+'Lovište Severni Kučaj'!M97+'Lovište Zlot'!M97</f>
        <v>0</v>
      </c>
      <c r="N97" s="13" t="n">
        <f aca="false">'Lovište Alija'!N97+'Lovište Babin zub'!N97+'Lovište Bakar'!N97+'Lovište Bukovik'!N97+'Lovište Vrška čuka'!N97+'Lovište Deli Jovan'!N97+'Lovište Dubrava'!N97+'Lovište Živica'!N97+'Lovište Jošanica'!N97+'Lovište Brezovica'!N97+'Lovište Klisura'!N97+'Lovište Ključ'!N97+'Lovište Kraljevica'!N97+'Lovište Miroč'!N97+'Lovište Moravica'!N97+'Lovište Negotinska Krajina'!N97+'Lovište Ozren'!N97+'Lovište Romulijana'!N97+'Lovište Rtanj I'!N97+'Lovište Rtanj II'!N97+'Lovište Stara planina I'!N97+'Lovište Studena'!N97+'Lovište Suvodol'!N97+'Lovište Timok'!N97+'Lovište Todorova reka'!N97+'Lovište Tresibaba'!N97+'Lovište Crni Timok'!N97+'Lovište (blanko obrazac 1)'!N97+'Lovište (blanko obrazac 2)'!N97+'Lovište Đerdap'!N97+'Lovište Severni Kučaj'!N97+'Lovište Zlot'!N97</f>
        <v>0</v>
      </c>
      <c r="O97" s="13" t="n">
        <f aca="false">'Lovište Alija'!O97+'Lovište Babin zub'!O97+'Lovište Bakar'!O97+'Lovište Bukovik'!O97+'Lovište Vrška čuka'!O97+'Lovište Deli Jovan'!O97+'Lovište Dubrava'!O97+'Lovište Živica'!O97+'Lovište Jošanica'!O97+'Lovište Brezovica'!O97+'Lovište Klisura'!O97+'Lovište Ključ'!O97+'Lovište Kraljevica'!O97+'Lovište Miroč'!O97+'Lovište Moravica'!O97+'Lovište Negotinska Krajina'!O97+'Lovište Ozren'!O97+'Lovište Romulijana'!O97+'Lovište Rtanj I'!O97+'Lovište Rtanj II'!O97+'Lovište Stara planina I'!O97+'Lovište Studena'!O97+'Lovište Suvodol'!O97+'Lovište Timok'!O97+'Lovište Todorova reka'!O97+'Lovište Tresibaba'!O97+'Lovište Crni Timok'!O97+'Lovište (blanko obrazac 1)'!O97+'Lovište (blanko obrazac 2)'!O97+'Lovište Đerdap'!O97+'Lovište Severni Kučaj'!O97+'Lovište Zlot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Alija'!C98+'Lovište Babin zub'!C98+'Lovište Bakar'!C98+'Lovište Bukovik'!C98+'Lovište Vrška čuka'!C98+'Lovište Deli Jovan'!C98+'Lovište Dubrava'!C98+'Lovište Živica'!C98+'Lovište Jošanica'!C98+'Lovište Brezovica'!C98+'Lovište Klisura'!C98+'Lovište Ključ'!C98+'Lovište Kraljevica'!C98+'Lovište Miroč'!C98+'Lovište Moravica'!C98+'Lovište Negotinska Krajina'!C98+'Lovište Ozren'!C98+'Lovište Romulijana'!C98+'Lovište Rtanj I'!C98+'Lovište Rtanj II'!C98+'Lovište Stara planina I'!C98+'Lovište Studena'!C98+'Lovište Suvodol'!C98+'Lovište Timok'!C98+'Lovište Todorova reka'!C98+'Lovište Tresibaba'!C98+'Lovište Crni Timok'!C98+'Lovište (blanko obrazac 1)'!C98+'Lovište (blanko obrazac 2)'!C98+'Lovište Đerdap'!C98+'Lovište Severni Kučaj'!C98+'Lovište Zlot'!C98</f>
        <v>0</v>
      </c>
      <c r="D98" s="7" t="n">
        <f aca="false">'Lovište Alija'!D98+'Lovište Babin zub'!D98+'Lovište Bakar'!D98+'Lovište Bukovik'!D98+'Lovište Vrška čuka'!D98+'Lovište Deli Jovan'!D98+'Lovište Dubrava'!D98+'Lovište Živica'!D98+'Lovište Jošanica'!D98+'Lovište Brezovica'!D98+'Lovište Klisura'!D98+'Lovište Ključ'!D98+'Lovište Kraljevica'!D98+'Lovište Miroč'!D98+'Lovište Moravica'!D98+'Lovište Negotinska Krajina'!D98+'Lovište Ozren'!D98+'Lovište Romulijana'!D98+'Lovište Rtanj I'!D98+'Lovište Rtanj II'!D98+'Lovište Stara planina I'!D98+'Lovište Studena'!D98+'Lovište Suvodol'!D98+'Lovište Timok'!D98+'Lovište Todorova reka'!D98+'Lovište Tresibaba'!D98+'Lovište Crni Timok'!D98+'Lovište (blanko obrazac 1)'!D98+'Lovište (blanko obrazac 2)'!D98+'Lovište Đerdap'!D98+'Lovište Severni Kučaj'!D98+'Lovište Zlot'!D98</f>
        <v>0</v>
      </c>
      <c r="E98" s="8" t="s">
        <v>15</v>
      </c>
      <c r="F98" s="9" t="n">
        <f aca="false">'Lovište Alija'!F98+'Lovište Babin zub'!F98+'Lovište Bakar'!F98+'Lovište Bukovik'!F98+'Lovište Vrška čuka'!F98+'Lovište Deli Jovan'!F98+'Lovište Dubrava'!F98+'Lovište Živica'!F98+'Lovište Jošanica'!F98+'Lovište Brezovica'!F98+'Lovište Klisura'!F98+'Lovište Ključ'!F98+'Lovište Kraljevica'!F98+'Lovište Miroč'!F98+'Lovište Moravica'!F98+'Lovište Negotinska Krajina'!F98+'Lovište Ozren'!F98+'Lovište Romulijana'!F98+'Lovište Rtanj I'!F98+'Lovište Rtanj II'!F98+'Lovište Stara planina I'!F98+'Lovište Studena'!F98+'Lovište Suvodol'!F98+'Lovište Timok'!F98+'Lovište Todorova reka'!F98+'Lovište Tresibaba'!F98+'Lovište Crni Timok'!F98+'Lovište (blanko obrazac 1)'!F98+'Lovište (blanko obrazac 2)'!F98+'Lovište Đerdap'!F98+'Lovište Severni Kučaj'!F98+'Lovište Zlot'!F98</f>
        <v>0</v>
      </c>
      <c r="G98" s="10" t="n">
        <f aca="false">'Lovište Alija'!G98+'Lovište Babin zub'!G98+'Lovište Bakar'!G98+'Lovište Bukovik'!G98+'Lovište Vrška čuka'!G98+'Lovište Deli Jovan'!G98+'Lovište Dubrava'!G98+'Lovište Živica'!G98+'Lovište Jošanica'!G98+'Lovište Brezovica'!G98+'Lovište Klisura'!G98+'Lovište Ključ'!G98+'Lovište Kraljevica'!G98+'Lovište Miroč'!G98+'Lovište Moravica'!G98+'Lovište Negotinska Krajina'!G98+'Lovište Ozren'!G98+'Lovište Romulijana'!G98+'Lovište Rtanj I'!G98+'Lovište Rtanj II'!G98+'Lovište Stara planina I'!G98+'Lovište Studena'!G98+'Lovište Suvodol'!G98+'Lovište Timok'!G98+'Lovište Todorova reka'!G98+'Lovište Tresibaba'!G98+'Lovište Crni Timok'!G98+'Lovište (blanko obrazac 1)'!G98+'Lovište (blanko obrazac 2)'!G98+'Lovište Đerdap'!G98+'Lovište Severni Kučaj'!G98+'Lovište Zlot'!G98</f>
        <v>0</v>
      </c>
      <c r="H98" s="10" t="n">
        <f aca="false">'Lovište Alija'!H98+'Lovište Babin zub'!H98+'Lovište Bakar'!H98+'Lovište Bukovik'!H98+'Lovište Vrška čuka'!H98+'Lovište Deli Jovan'!H98+'Lovište Dubrava'!H98+'Lovište Živica'!H98+'Lovište Jošanica'!H98+'Lovište Brezovica'!H98+'Lovište Klisura'!H98+'Lovište Ključ'!H98+'Lovište Kraljevica'!H98+'Lovište Miroč'!H98+'Lovište Moravica'!H98+'Lovište Negotinska Krajina'!H98+'Lovište Ozren'!H98+'Lovište Romulijana'!H98+'Lovište Rtanj I'!H98+'Lovište Rtanj II'!H98+'Lovište Stara planina I'!H98+'Lovište Studena'!H98+'Lovište Suvodol'!H98+'Lovište Timok'!H98+'Lovište Todorova reka'!H98+'Lovište Tresibaba'!H98+'Lovište Crni Timok'!H98+'Lovište (blanko obrazac 1)'!H98+'Lovište (blanko obrazac 2)'!H98+'Lovište Đerdap'!H98+'Lovište Severni Kučaj'!H98+'Lovište Zlot'!H98</f>
        <v>0</v>
      </c>
      <c r="I98" s="10" t="n">
        <f aca="false">'Lovište Alija'!I98+'Lovište Babin zub'!I98+'Lovište Bakar'!I98+'Lovište Bukovik'!I98+'Lovište Vrška čuka'!I98+'Lovište Deli Jovan'!I98+'Lovište Dubrava'!I98+'Lovište Živica'!I98+'Lovište Jošanica'!I98+'Lovište Brezovica'!I98+'Lovište Klisura'!I98+'Lovište Ključ'!I98+'Lovište Kraljevica'!I98+'Lovište Miroč'!I98+'Lovište Moravica'!I98+'Lovište Negotinska Krajina'!I98+'Lovište Ozren'!I98+'Lovište Romulijana'!I98+'Lovište Rtanj I'!I98+'Lovište Rtanj II'!I98+'Lovište Stara planina I'!I98+'Lovište Studena'!I98+'Lovište Suvodol'!I98+'Lovište Timok'!I98+'Lovište Todorova reka'!I98+'Lovište Tresibaba'!I98+'Lovište Crni Timok'!I98+'Lovište (blanko obrazac 1)'!I98+'Lovište (blanko obrazac 2)'!I98+'Lovište Đerdap'!I98+'Lovište Severni Kučaj'!I98+'Lovište Zlot'!I98</f>
        <v>0</v>
      </c>
      <c r="J98" s="10" t="n">
        <f aca="false">'Lovište Alija'!J98+'Lovište Babin zub'!J98+'Lovište Bakar'!J98+'Lovište Bukovik'!J98+'Lovište Vrška čuka'!J98+'Lovište Deli Jovan'!J98+'Lovište Dubrava'!J98+'Lovište Živica'!J98+'Lovište Jošanica'!J98+'Lovište Brezovica'!J98+'Lovište Klisura'!J98+'Lovište Ključ'!J98+'Lovište Kraljevica'!J98+'Lovište Miroč'!J98+'Lovište Moravica'!J98+'Lovište Negotinska Krajina'!J98+'Lovište Ozren'!J98+'Lovište Romulijana'!J98+'Lovište Rtanj I'!J98+'Lovište Rtanj II'!J98+'Lovište Stara planina I'!J98+'Lovište Studena'!J98+'Lovište Suvodol'!J98+'Lovište Timok'!J98+'Lovište Todorova reka'!J98+'Lovište Tresibaba'!J98+'Lovište Crni Timok'!J98+'Lovište (blanko obrazac 1)'!J98+'Lovište (blanko obrazac 2)'!J98+'Lovište Đerdap'!J98+'Lovište Severni Kučaj'!J98+'Lovište Zlot'!J98</f>
        <v>0</v>
      </c>
      <c r="K98" s="10" t="n">
        <f aca="false">'Lovište Alija'!K98+'Lovište Babin zub'!K98+'Lovište Bakar'!K98+'Lovište Bukovik'!K98+'Lovište Vrška čuka'!K98+'Lovište Deli Jovan'!K98+'Lovište Dubrava'!K98+'Lovište Živica'!K98+'Lovište Jošanica'!K98+'Lovište Brezovica'!K98+'Lovište Klisura'!K98+'Lovište Ključ'!K98+'Lovište Kraljevica'!K98+'Lovište Miroč'!K98+'Lovište Moravica'!K98+'Lovište Negotinska Krajina'!K98+'Lovište Ozren'!K98+'Lovište Romulijana'!K98+'Lovište Rtanj I'!K98+'Lovište Rtanj II'!K98+'Lovište Stara planina I'!K98+'Lovište Studena'!K98+'Lovište Suvodol'!K98+'Lovište Timok'!K98+'Lovište Todorova reka'!K98+'Lovište Tresibaba'!K98+'Lovište Crni Timok'!K98+'Lovište (blanko obrazac 1)'!K98+'Lovište (blanko obrazac 2)'!K98+'Lovište Đerdap'!K98+'Lovište Severni Kučaj'!K98+'Lovište Zlot'!K98</f>
        <v>0</v>
      </c>
      <c r="L98" s="10" t="n">
        <f aca="false">'Lovište Alija'!L98+'Lovište Babin zub'!L98+'Lovište Bakar'!L98+'Lovište Bukovik'!L98+'Lovište Vrška čuka'!L98+'Lovište Deli Jovan'!L98+'Lovište Dubrava'!L98+'Lovište Živica'!L98+'Lovište Jošanica'!L98+'Lovište Brezovica'!L98+'Lovište Klisura'!L98+'Lovište Ključ'!L98+'Lovište Kraljevica'!L98+'Lovište Miroč'!L98+'Lovište Moravica'!L98+'Lovište Negotinska Krajina'!L98+'Lovište Ozren'!L98+'Lovište Romulijana'!L98+'Lovište Rtanj I'!L98+'Lovište Rtanj II'!L98+'Lovište Stara planina I'!L98+'Lovište Studena'!L98+'Lovište Suvodol'!L98+'Lovište Timok'!L98+'Lovište Todorova reka'!L98+'Lovište Tresibaba'!L98+'Lovište Crni Timok'!L98+'Lovište (blanko obrazac 1)'!L98+'Lovište (blanko obrazac 2)'!L98+'Lovište Đerdap'!L98+'Lovište Severni Kučaj'!L98+'Lovište Zlot'!L98</f>
        <v>0</v>
      </c>
      <c r="M98" s="10" t="n">
        <f aca="false">'Lovište Alija'!M98+'Lovište Babin zub'!M98+'Lovište Bakar'!M98+'Lovište Bukovik'!M98+'Lovište Vrška čuka'!M98+'Lovište Deli Jovan'!M98+'Lovište Dubrava'!M98+'Lovište Živica'!M98+'Lovište Jošanica'!M98+'Lovište Brezovica'!M98+'Lovište Klisura'!M98+'Lovište Ključ'!M98+'Lovište Kraljevica'!M98+'Lovište Miroč'!M98+'Lovište Moravica'!M98+'Lovište Negotinska Krajina'!M98+'Lovište Ozren'!M98+'Lovište Romulijana'!M98+'Lovište Rtanj I'!M98+'Lovište Rtanj II'!M98+'Lovište Stara planina I'!M98+'Lovište Studena'!M98+'Lovište Suvodol'!M98+'Lovište Timok'!M98+'Lovište Todorova reka'!M98+'Lovište Tresibaba'!M98+'Lovište Crni Timok'!M98+'Lovište (blanko obrazac 1)'!M98+'Lovište (blanko obrazac 2)'!M98+'Lovište Đerdap'!M98+'Lovište Severni Kučaj'!M98+'Lovište Zlot'!M98</f>
        <v>0</v>
      </c>
      <c r="N98" s="10" t="n">
        <f aca="false">'Lovište Alija'!N98+'Lovište Babin zub'!N98+'Lovište Bakar'!N98+'Lovište Bukovik'!N98+'Lovište Vrška čuka'!N98+'Lovište Deli Jovan'!N98+'Lovište Dubrava'!N98+'Lovište Živica'!N98+'Lovište Jošanica'!N98+'Lovište Brezovica'!N98+'Lovište Klisura'!N98+'Lovište Ključ'!N98+'Lovište Kraljevica'!N98+'Lovište Miroč'!N98+'Lovište Moravica'!N98+'Lovište Negotinska Krajina'!N98+'Lovište Ozren'!N98+'Lovište Romulijana'!N98+'Lovište Rtanj I'!N98+'Lovište Rtanj II'!N98+'Lovište Stara planina I'!N98+'Lovište Studena'!N98+'Lovište Suvodol'!N98+'Lovište Timok'!N98+'Lovište Todorova reka'!N98+'Lovište Tresibaba'!N98+'Lovište Crni Timok'!N98+'Lovište (blanko obrazac 1)'!N98+'Lovište (blanko obrazac 2)'!N98+'Lovište Đerdap'!N98+'Lovište Severni Kučaj'!N98+'Lovište Zlot'!N98</f>
        <v>0</v>
      </c>
      <c r="O98" s="9" t="n">
        <f aca="false">'Lovište Alija'!O98+'Lovište Babin zub'!O98+'Lovište Bakar'!O98+'Lovište Bukovik'!O98+'Lovište Vrška čuka'!O98+'Lovište Deli Jovan'!O98+'Lovište Dubrava'!O98+'Lovište Živica'!O98+'Lovište Jošanica'!O98+'Lovište Brezovica'!O98+'Lovište Klisura'!O98+'Lovište Ključ'!O98+'Lovište Kraljevica'!O98+'Lovište Miroč'!O98+'Lovište Moravica'!O98+'Lovište Negotinska Krajina'!O98+'Lovište Ozren'!O98+'Lovište Romulijana'!O98+'Lovište Rtanj I'!O98+'Lovište Rtanj II'!O98+'Lovište Stara planina I'!O98+'Lovište Studena'!O98+'Lovište Suvodol'!O98+'Lovište Timok'!O98+'Lovište Todorova reka'!O98+'Lovište Tresibaba'!O98+'Lovište Crni Timok'!O98+'Lovište (blanko obrazac 1)'!O98+'Lovište (blanko obrazac 2)'!O98+'Lovište Đerdap'!O98+'Lovište Severni Kučaj'!O98+'Lovište Zlot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ija'!C99+'Lovište Babin zub'!C99+'Lovište Bakar'!C99+'Lovište Bukovik'!C99+'Lovište Vrška čuka'!C99+'Lovište Deli Jovan'!C99+'Lovište Dubrava'!C99+'Lovište Živica'!C99+'Lovište Jošanica'!C99+'Lovište Brezovica'!C99+'Lovište Klisura'!C99+'Lovište Ključ'!C99+'Lovište Kraljevica'!C99+'Lovište Miroč'!C99+'Lovište Moravica'!C99+'Lovište Negotinska Krajina'!C99+'Lovište Ozren'!C99+'Lovište Romulijana'!C99+'Lovište Rtanj I'!C99+'Lovište Rtanj II'!C99+'Lovište Stara planina I'!C99+'Lovište Studena'!C99+'Lovište Suvodol'!C99+'Lovište Timok'!C99+'Lovište Todorova reka'!C99+'Lovište Tresibaba'!C99+'Lovište Crni Timok'!C99+'Lovište (blanko obrazac 1)'!C99+'Lovište (blanko obrazac 2)'!C99+'Lovište Đerdap'!C99+'Lovište Severni Kučaj'!C99+'Lovište Zlot'!C99</f>
        <v>0</v>
      </c>
      <c r="D99" s="7" t="n">
        <f aca="false">'Lovište Alija'!D99+'Lovište Babin zub'!D99+'Lovište Bakar'!D99+'Lovište Bukovik'!D99+'Lovište Vrška čuka'!D99+'Lovište Deli Jovan'!D99+'Lovište Dubrava'!D99+'Lovište Živica'!D99+'Lovište Jošanica'!D99+'Lovište Brezovica'!D99+'Lovište Klisura'!D99+'Lovište Ključ'!D99+'Lovište Kraljevica'!D99+'Lovište Miroč'!D99+'Lovište Moravica'!D99+'Lovište Negotinska Krajina'!D99+'Lovište Ozren'!D99+'Lovište Romulijana'!D99+'Lovište Rtanj I'!D99+'Lovište Rtanj II'!D99+'Lovište Stara planina I'!D99+'Lovište Studena'!D99+'Lovište Suvodol'!D99+'Lovište Timok'!D99+'Lovište Todorova reka'!D99+'Lovište Tresibaba'!D99+'Lovište Crni Timok'!D99+'Lovište (blanko obrazac 1)'!D99+'Lovište (blanko obrazac 2)'!D99+'Lovište Đerdap'!D99+'Lovište Severni Kučaj'!D99+'Lovište Zlot'!D99</f>
        <v>0</v>
      </c>
      <c r="E99" s="11" t="s">
        <v>16</v>
      </c>
      <c r="F99" s="9" t="n">
        <f aca="false">'Lovište Alija'!F99+'Lovište Babin zub'!F99+'Lovište Bakar'!F99+'Lovište Bukovik'!F99+'Lovište Vrška čuka'!F99+'Lovište Deli Jovan'!F99+'Lovište Dubrava'!F99+'Lovište Živica'!F99+'Lovište Jošanica'!F99+'Lovište Brezovica'!F99+'Lovište Klisura'!F99+'Lovište Ključ'!F99+'Lovište Kraljevica'!F99+'Lovište Miroč'!F99+'Lovište Moravica'!F99+'Lovište Negotinska Krajina'!F99+'Lovište Ozren'!F99+'Lovište Romulijana'!F99+'Lovište Rtanj I'!F99+'Lovište Rtanj II'!F99+'Lovište Stara planina I'!F99+'Lovište Studena'!F99+'Lovište Suvodol'!F99+'Lovište Timok'!F99+'Lovište Todorova reka'!F99+'Lovište Tresibaba'!F99+'Lovište Crni Timok'!F99+'Lovište (blanko obrazac 1)'!F99+'Lovište (blanko obrazac 2)'!F99+'Lovište Đerdap'!F99+'Lovište Severni Kučaj'!F99+'Lovište Zlot'!F99</f>
        <v>0</v>
      </c>
      <c r="G99" s="10" t="n">
        <f aca="false">'Lovište Alija'!G99+'Lovište Babin zub'!G99+'Lovište Bakar'!G99+'Lovište Bukovik'!G99+'Lovište Vrška čuka'!G99+'Lovište Deli Jovan'!G99+'Lovište Dubrava'!G99+'Lovište Živica'!G99+'Lovište Jošanica'!G99+'Lovište Brezovica'!G99+'Lovište Klisura'!G99+'Lovište Ključ'!G99+'Lovište Kraljevica'!G99+'Lovište Miroč'!G99+'Lovište Moravica'!G99+'Lovište Negotinska Krajina'!G99+'Lovište Ozren'!G99+'Lovište Romulijana'!G99+'Lovište Rtanj I'!G99+'Lovište Rtanj II'!G99+'Lovište Stara planina I'!G99+'Lovište Studena'!G99+'Lovište Suvodol'!G99+'Lovište Timok'!G99+'Lovište Todorova reka'!G99+'Lovište Tresibaba'!G99+'Lovište Crni Timok'!G99+'Lovište (blanko obrazac 1)'!G99+'Lovište (blanko obrazac 2)'!G99+'Lovište Đerdap'!G99+'Lovište Severni Kučaj'!G99+'Lovište Zlot'!G99</f>
        <v>0</v>
      </c>
      <c r="H99" s="10" t="n">
        <f aca="false">'Lovište Alija'!H99+'Lovište Babin zub'!H99+'Lovište Bakar'!H99+'Lovište Bukovik'!H99+'Lovište Vrška čuka'!H99+'Lovište Deli Jovan'!H99+'Lovište Dubrava'!H99+'Lovište Živica'!H99+'Lovište Jošanica'!H99+'Lovište Brezovica'!H99+'Lovište Klisura'!H99+'Lovište Ključ'!H99+'Lovište Kraljevica'!H99+'Lovište Miroč'!H99+'Lovište Moravica'!H99+'Lovište Negotinska Krajina'!H99+'Lovište Ozren'!H99+'Lovište Romulijana'!H99+'Lovište Rtanj I'!H99+'Lovište Rtanj II'!H99+'Lovište Stara planina I'!H99+'Lovište Studena'!H99+'Lovište Suvodol'!H99+'Lovište Timok'!H99+'Lovište Todorova reka'!H99+'Lovište Tresibaba'!H99+'Lovište Crni Timok'!H99+'Lovište (blanko obrazac 1)'!H99+'Lovište (blanko obrazac 2)'!H99+'Lovište Đerdap'!H99+'Lovište Severni Kučaj'!H99+'Lovište Zlot'!H99</f>
        <v>0</v>
      </c>
      <c r="I99" s="10" t="n">
        <f aca="false">'Lovište Alija'!I99+'Lovište Babin zub'!I99+'Lovište Bakar'!I99+'Lovište Bukovik'!I99+'Lovište Vrška čuka'!I99+'Lovište Deli Jovan'!I99+'Lovište Dubrava'!I99+'Lovište Živica'!I99+'Lovište Jošanica'!I99+'Lovište Brezovica'!I99+'Lovište Klisura'!I99+'Lovište Ključ'!I99+'Lovište Kraljevica'!I99+'Lovište Miroč'!I99+'Lovište Moravica'!I99+'Lovište Negotinska Krajina'!I99+'Lovište Ozren'!I99+'Lovište Romulijana'!I99+'Lovište Rtanj I'!I99+'Lovište Rtanj II'!I99+'Lovište Stara planina I'!I99+'Lovište Studena'!I99+'Lovište Suvodol'!I99+'Lovište Timok'!I99+'Lovište Todorova reka'!I99+'Lovište Tresibaba'!I99+'Lovište Crni Timok'!I99+'Lovište (blanko obrazac 1)'!I99+'Lovište (blanko obrazac 2)'!I99+'Lovište Đerdap'!I99+'Lovište Severni Kučaj'!I99+'Lovište Zlot'!I99</f>
        <v>0</v>
      </c>
      <c r="J99" s="10" t="n">
        <f aca="false">'Lovište Alija'!J99+'Lovište Babin zub'!J99+'Lovište Bakar'!J99+'Lovište Bukovik'!J99+'Lovište Vrška čuka'!J99+'Lovište Deli Jovan'!J99+'Lovište Dubrava'!J99+'Lovište Živica'!J99+'Lovište Jošanica'!J99+'Lovište Brezovica'!J99+'Lovište Klisura'!J99+'Lovište Ključ'!J99+'Lovište Kraljevica'!J99+'Lovište Miroč'!J99+'Lovište Moravica'!J99+'Lovište Negotinska Krajina'!J99+'Lovište Ozren'!J99+'Lovište Romulijana'!J99+'Lovište Rtanj I'!J99+'Lovište Rtanj II'!J99+'Lovište Stara planina I'!J99+'Lovište Studena'!J99+'Lovište Suvodol'!J99+'Lovište Timok'!J99+'Lovište Todorova reka'!J99+'Lovište Tresibaba'!J99+'Lovište Crni Timok'!J99+'Lovište (blanko obrazac 1)'!J99+'Lovište (blanko obrazac 2)'!J99+'Lovište Đerdap'!J99+'Lovište Severni Kučaj'!J99+'Lovište Zlot'!J99</f>
        <v>0</v>
      </c>
      <c r="K99" s="10" t="n">
        <f aca="false">'Lovište Alija'!K99+'Lovište Babin zub'!K99+'Lovište Bakar'!K99+'Lovište Bukovik'!K99+'Lovište Vrška čuka'!K99+'Lovište Deli Jovan'!K99+'Lovište Dubrava'!K99+'Lovište Živica'!K99+'Lovište Jošanica'!K99+'Lovište Brezovica'!K99+'Lovište Klisura'!K99+'Lovište Ključ'!K99+'Lovište Kraljevica'!K99+'Lovište Miroč'!K99+'Lovište Moravica'!K99+'Lovište Negotinska Krajina'!K99+'Lovište Ozren'!K99+'Lovište Romulijana'!K99+'Lovište Rtanj I'!K99+'Lovište Rtanj II'!K99+'Lovište Stara planina I'!K99+'Lovište Studena'!K99+'Lovište Suvodol'!K99+'Lovište Timok'!K99+'Lovište Todorova reka'!K99+'Lovište Tresibaba'!K99+'Lovište Crni Timok'!K99+'Lovište (blanko obrazac 1)'!K99+'Lovište (blanko obrazac 2)'!K99+'Lovište Đerdap'!K99+'Lovište Severni Kučaj'!K99+'Lovište Zlot'!K99</f>
        <v>0</v>
      </c>
      <c r="L99" s="10" t="n">
        <f aca="false">'Lovište Alija'!L99+'Lovište Babin zub'!L99+'Lovište Bakar'!L99+'Lovište Bukovik'!L99+'Lovište Vrška čuka'!L99+'Lovište Deli Jovan'!L99+'Lovište Dubrava'!L99+'Lovište Živica'!L99+'Lovište Jošanica'!L99+'Lovište Brezovica'!L99+'Lovište Klisura'!L99+'Lovište Ključ'!L99+'Lovište Kraljevica'!L99+'Lovište Miroč'!L99+'Lovište Moravica'!L99+'Lovište Negotinska Krajina'!L99+'Lovište Ozren'!L99+'Lovište Romulijana'!L99+'Lovište Rtanj I'!L99+'Lovište Rtanj II'!L99+'Lovište Stara planina I'!L99+'Lovište Studena'!L99+'Lovište Suvodol'!L99+'Lovište Timok'!L99+'Lovište Todorova reka'!L99+'Lovište Tresibaba'!L99+'Lovište Crni Timok'!L99+'Lovište (blanko obrazac 1)'!L99+'Lovište (blanko obrazac 2)'!L99+'Lovište Đerdap'!L99+'Lovište Severni Kučaj'!L99+'Lovište Zlot'!L99</f>
        <v>0</v>
      </c>
      <c r="M99" s="10" t="n">
        <f aca="false">'Lovište Alija'!M99+'Lovište Babin zub'!M99+'Lovište Bakar'!M99+'Lovište Bukovik'!M99+'Lovište Vrška čuka'!M99+'Lovište Deli Jovan'!M99+'Lovište Dubrava'!M99+'Lovište Živica'!M99+'Lovište Jošanica'!M99+'Lovište Brezovica'!M99+'Lovište Klisura'!M99+'Lovište Ključ'!M99+'Lovište Kraljevica'!M99+'Lovište Miroč'!M99+'Lovište Moravica'!M99+'Lovište Negotinska Krajina'!M99+'Lovište Ozren'!M99+'Lovište Romulijana'!M99+'Lovište Rtanj I'!M99+'Lovište Rtanj II'!M99+'Lovište Stara planina I'!M99+'Lovište Studena'!M99+'Lovište Suvodol'!M99+'Lovište Timok'!M99+'Lovište Todorova reka'!M99+'Lovište Tresibaba'!M99+'Lovište Crni Timok'!M99+'Lovište (blanko obrazac 1)'!M99+'Lovište (blanko obrazac 2)'!M99+'Lovište Đerdap'!M99+'Lovište Severni Kučaj'!M99+'Lovište Zlot'!M99</f>
        <v>0</v>
      </c>
      <c r="N99" s="10" t="n">
        <f aca="false">'Lovište Alija'!N99+'Lovište Babin zub'!N99+'Lovište Bakar'!N99+'Lovište Bukovik'!N99+'Lovište Vrška čuka'!N99+'Lovište Deli Jovan'!N99+'Lovište Dubrava'!N99+'Lovište Živica'!N99+'Lovište Jošanica'!N99+'Lovište Brezovica'!N99+'Lovište Klisura'!N99+'Lovište Ključ'!N99+'Lovište Kraljevica'!N99+'Lovište Miroč'!N99+'Lovište Moravica'!N99+'Lovište Negotinska Krajina'!N99+'Lovište Ozren'!N99+'Lovište Romulijana'!N99+'Lovište Rtanj I'!N99+'Lovište Rtanj II'!N99+'Lovište Stara planina I'!N99+'Lovište Studena'!N99+'Lovište Suvodol'!N99+'Lovište Timok'!N99+'Lovište Todorova reka'!N99+'Lovište Tresibaba'!N99+'Lovište Crni Timok'!N99+'Lovište (blanko obrazac 1)'!N99+'Lovište (blanko obrazac 2)'!N99+'Lovište Đerdap'!N99+'Lovište Severni Kučaj'!N99+'Lovište Zlot'!N99</f>
        <v>0</v>
      </c>
      <c r="O99" s="9" t="n">
        <f aca="false">'Lovište Alija'!O99+'Lovište Babin zub'!O99+'Lovište Bakar'!O99+'Lovište Bukovik'!O99+'Lovište Vrška čuka'!O99+'Lovište Deli Jovan'!O99+'Lovište Dubrava'!O99+'Lovište Živica'!O99+'Lovište Jošanica'!O99+'Lovište Brezovica'!O99+'Lovište Klisura'!O99+'Lovište Ključ'!O99+'Lovište Kraljevica'!O99+'Lovište Miroč'!O99+'Lovište Moravica'!O99+'Lovište Negotinska Krajina'!O99+'Lovište Ozren'!O99+'Lovište Romulijana'!O99+'Lovište Rtanj I'!O99+'Lovište Rtanj II'!O99+'Lovište Stara planina I'!O99+'Lovište Studena'!O99+'Lovište Suvodol'!O99+'Lovište Timok'!O99+'Lovište Todorova reka'!O99+'Lovište Tresibaba'!O99+'Lovište Crni Timok'!O99+'Lovište (blanko obrazac 1)'!O99+'Lovište (blanko obrazac 2)'!O99+'Lovište Đerdap'!O99+'Lovište Severni Kučaj'!O99+'Lovište Zlot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ija'!C100+'Lovište Babin zub'!C100+'Lovište Bakar'!C100+'Lovište Bukovik'!C100+'Lovište Vrška čuka'!C100+'Lovište Deli Jovan'!C100+'Lovište Dubrava'!C100+'Lovište Živica'!C100+'Lovište Jošanica'!C100+'Lovište Brezovica'!C100+'Lovište Klisura'!C100+'Lovište Ključ'!C100+'Lovište Kraljevica'!C100+'Lovište Miroč'!C100+'Lovište Moravica'!C100+'Lovište Negotinska Krajina'!C100+'Lovište Ozren'!C100+'Lovište Romulijana'!C100+'Lovište Rtanj I'!C100+'Lovište Rtanj II'!C100+'Lovište Stara planina I'!C100+'Lovište Studena'!C100+'Lovište Suvodol'!C100+'Lovište Timok'!C100+'Lovište Todorova reka'!C100+'Lovište Tresibaba'!C100+'Lovište Crni Timok'!C100+'Lovište (blanko obrazac 1)'!C100+'Lovište (blanko obrazac 2)'!C100+'Lovište Đerdap'!C100+'Lovište Severni Kučaj'!C100+'Lovište Zlot'!C100</f>
        <v>0</v>
      </c>
      <c r="D100" s="7" t="n">
        <f aca="false">'Lovište Alija'!D100+'Lovište Babin zub'!D100+'Lovište Bakar'!D100+'Lovište Bukovik'!D100+'Lovište Vrška čuka'!D100+'Lovište Deli Jovan'!D100+'Lovište Dubrava'!D100+'Lovište Živica'!D100+'Lovište Jošanica'!D100+'Lovište Brezovica'!D100+'Lovište Klisura'!D100+'Lovište Ključ'!D100+'Lovište Kraljevica'!D100+'Lovište Miroč'!D100+'Lovište Moravica'!D100+'Lovište Negotinska Krajina'!D100+'Lovište Ozren'!D100+'Lovište Romulijana'!D100+'Lovište Rtanj I'!D100+'Lovište Rtanj II'!D100+'Lovište Stara planina I'!D100+'Lovište Studena'!D100+'Lovište Suvodol'!D100+'Lovište Timok'!D100+'Lovište Todorova reka'!D100+'Lovište Tresibaba'!D100+'Lovište Crni Timok'!D100+'Lovište (blanko obrazac 1)'!D100+'Lovište (blanko obrazac 2)'!D100+'Lovište Đerdap'!D100+'Lovište Severni Kučaj'!D100+'Lovište Zlot'!D100</f>
        <v>0</v>
      </c>
      <c r="E100" s="11" t="s">
        <v>17</v>
      </c>
      <c r="F100" s="9" t="n">
        <f aca="false">'Lovište Alija'!F100+'Lovište Babin zub'!F100+'Lovište Bakar'!F100+'Lovište Bukovik'!F100+'Lovište Vrška čuka'!F100+'Lovište Deli Jovan'!F100+'Lovište Dubrava'!F100+'Lovište Živica'!F100+'Lovište Jošanica'!F100+'Lovište Brezovica'!F100+'Lovište Klisura'!F100+'Lovište Ključ'!F100+'Lovište Kraljevica'!F100+'Lovište Miroč'!F100+'Lovište Moravica'!F100+'Lovište Negotinska Krajina'!F100+'Lovište Ozren'!F100+'Lovište Romulijana'!F100+'Lovište Rtanj I'!F100+'Lovište Rtanj II'!F100+'Lovište Stara planina I'!F100+'Lovište Studena'!F100+'Lovište Suvodol'!F100+'Lovište Timok'!F100+'Lovište Todorova reka'!F100+'Lovište Tresibaba'!F100+'Lovište Crni Timok'!F100+'Lovište (blanko obrazac 1)'!F100+'Lovište (blanko obrazac 2)'!F100+'Lovište Đerdap'!F100+'Lovište Severni Kučaj'!F100+'Lovište Zlot'!F100</f>
        <v>0</v>
      </c>
      <c r="G100" s="10" t="n">
        <f aca="false">'Lovište Alija'!G100+'Lovište Babin zub'!G100+'Lovište Bakar'!G100+'Lovište Bukovik'!G100+'Lovište Vrška čuka'!G100+'Lovište Deli Jovan'!G100+'Lovište Dubrava'!G100+'Lovište Živica'!G100+'Lovište Jošanica'!G100+'Lovište Brezovica'!G100+'Lovište Klisura'!G100+'Lovište Ključ'!G100+'Lovište Kraljevica'!G100+'Lovište Miroč'!G100+'Lovište Moravica'!G100+'Lovište Negotinska Krajina'!G100+'Lovište Ozren'!G100+'Lovište Romulijana'!G100+'Lovište Rtanj I'!G100+'Lovište Rtanj II'!G100+'Lovište Stara planina I'!G100+'Lovište Studena'!G100+'Lovište Suvodol'!G100+'Lovište Timok'!G100+'Lovište Todorova reka'!G100+'Lovište Tresibaba'!G100+'Lovište Crni Timok'!G100+'Lovište (blanko obrazac 1)'!G100+'Lovište (blanko obrazac 2)'!G100+'Lovište Đerdap'!G100+'Lovište Severni Kučaj'!G100+'Lovište Zlot'!G100</f>
        <v>0</v>
      </c>
      <c r="H100" s="10" t="n">
        <f aca="false">'Lovište Alija'!H100+'Lovište Babin zub'!H100+'Lovište Bakar'!H100+'Lovište Bukovik'!H100+'Lovište Vrška čuka'!H100+'Lovište Deli Jovan'!H100+'Lovište Dubrava'!H100+'Lovište Živica'!H100+'Lovište Jošanica'!H100+'Lovište Brezovica'!H100+'Lovište Klisura'!H100+'Lovište Ključ'!H100+'Lovište Kraljevica'!H100+'Lovište Miroč'!H100+'Lovište Moravica'!H100+'Lovište Negotinska Krajina'!H100+'Lovište Ozren'!H100+'Lovište Romulijana'!H100+'Lovište Rtanj I'!H100+'Lovište Rtanj II'!H100+'Lovište Stara planina I'!H100+'Lovište Studena'!H100+'Lovište Suvodol'!H100+'Lovište Timok'!H100+'Lovište Todorova reka'!H100+'Lovište Tresibaba'!H100+'Lovište Crni Timok'!H100+'Lovište (blanko obrazac 1)'!H100+'Lovište (blanko obrazac 2)'!H100+'Lovište Đerdap'!H100+'Lovište Severni Kučaj'!H100+'Lovište Zlot'!H100</f>
        <v>0</v>
      </c>
      <c r="I100" s="10" t="n">
        <f aca="false">'Lovište Alija'!I100+'Lovište Babin zub'!I100+'Lovište Bakar'!I100+'Lovište Bukovik'!I100+'Lovište Vrška čuka'!I100+'Lovište Deli Jovan'!I100+'Lovište Dubrava'!I100+'Lovište Živica'!I100+'Lovište Jošanica'!I100+'Lovište Brezovica'!I100+'Lovište Klisura'!I100+'Lovište Ključ'!I100+'Lovište Kraljevica'!I100+'Lovište Miroč'!I100+'Lovište Moravica'!I100+'Lovište Negotinska Krajina'!I100+'Lovište Ozren'!I100+'Lovište Romulijana'!I100+'Lovište Rtanj I'!I100+'Lovište Rtanj II'!I100+'Lovište Stara planina I'!I100+'Lovište Studena'!I100+'Lovište Suvodol'!I100+'Lovište Timok'!I100+'Lovište Todorova reka'!I100+'Lovište Tresibaba'!I100+'Lovište Crni Timok'!I100+'Lovište (blanko obrazac 1)'!I100+'Lovište (blanko obrazac 2)'!I100+'Lovište Đerdap'!I100+'Lovište Severni Kučaj'!I100+'Lovište Zlot'!I100</f>
        <v>0</v>
      </c>
      <c r="J100" s="10" t="n">
        <f aca="false">'Lovište Alija'!J100+'Lovište Babin zub'!J100+'Lovište Bakar'!J100+'Lovište Bukovik'!J100+'Lovište Vrška čuka'!J100+'Lovište Deli Jovan'!J100+'Lovište Dubrava'!J100+'Lovište Živica'!J100+'Lovište Jošanica'!J100+'Lovište Brezovica'!J100+'Lovište Klisura'!J100+'Lovište Ključ'!J100+'Lovište Kraljevica'!J100+'Lovište Miroč'!J100+'Lovište Moravica'!J100+'Lovište Negotinska Krajina'!J100+'Lovište Ozren'!J100+'Lovište Romulijana'!J100+'Lovište Rtanj I'!J100+'Lovište Rtanj II'!J100+'Lovište Stara planina I'!J100+'Lovište Studena'!J100+'Lovište Suvodol'!J100+'Lovište Timok'!J100+'Lovište Todorova reka'!J100+'Lovište Tresibaba'!J100+'Lovište Crni Timok'!J100+'Lovište (blanko obrazac 1)'!J100+'Lovište (blanko obrazac 2)'!J100+'Lovište Đerdap'!J100+'Lovište Severni Kučaj'!J100+'Lovište Zlot'!J100</f>
        <v>0</v>
      </c>
      <c r="K100" s="10" t="n">
        <f aca="false">'Lovište Alija'!K100+'Lovište Babin zub'!K100+'Lovište Bakar'!K100+'Lovište Bukovik'!K100+'Lovište Vrška čuka'!K100+'Lovište Deli Jovan'!K100+'Lovište Dubrava'!K100+'Lovište Živica'!K100+'Lovište Jošanica'!K100+'Lovište Brezovica'!K100+'Lovište Klisura'!K100+'Lovište Ključ'!K100+'Lovište Kraljevica'!K100+'Lovište Miroč'!K100+'Lovište Moravica'!K100+'Lovište Negotinska Krajina'!K100+'Lovište Ozren'!K100+'Lovište Romulijana'!K100+'Lovište Rtanj I'!K100+'Lovište Rtanj II'!K100+'Lovište Stara planina I'!K100+'Lovište Studena'!K100+'Lovište Suvodol'!K100+'Lovište Timok'!K100+'Lovište Todorova reka'!K100+'Lovište Tresibaba'!K100+'Lovište Crni Timok'!K100+'Lovište (blanko obrazac 1)'!K100+'Lovište (blanko obrazac 2)'!K100+'Lovište Đerdap'!K100+'Lovište Severni Kučaj'!K100+'Lovište Zlot'!K100</f>
        <v>0</v>
      </c>
      <c r="L100" s="10" t="n">
        <f aca="false">'Lovište Alija'!L100+'Lovište Babin zub'!L100+'Lovište Bakar'!L100+'Lovište Bukovik'!L100+'Lovište Vrška čuka'!L100+'Lovište Deli Jovan'!L100+'Lovište Dubrava'!L100+'Lovište Živica'!L100+'Lovište Jošanica'!L100+'Lovište Brezovica'!L100+'Lovište Klisura'!L100+'Lovište Ključ'!L100+'Lovište Kraljevica'!L100+'Lovište Miroč'!L100+'Lovište Moravica'!L100+'Lovište Negotinska Krajina'!L100+'Lovište Ozren'!L100+'Lovište Romulijana'!L100+'Lovište Rtanj I'!L100+'Lovište Rtanj II'!L100+'Lovište Stara planina I'!L100+'Lovište Studena'!L100+'Lovište Suvodol'!L100+'Lovište Timok'!L100+'Lovište Todorova reka'!L100+'Lovište Tresibaba'!L100+'Lovište Crni Timok'!L100+'Lovište (blanko obrazac 1)'!L100+'Lovište (blanko obrazac 2)'!L100+'Lovište Đerdap'!L100+'Lovište Severni Kučaj'!L100+'Lovište Zlot'!L100</f>
        <v>0</v>
      </c>
      <c r="M100" s="10" t="n">
        <f aca="false">'Lovište Alija'!M100+'Lovište Babin zub'!M100+'Lovište Bakar'!M100+'Lovište Bukovik'!M100+'Lovište Vrška čuka'!M100+'Lovište Deli Jovan'!M100+'Lovište Dubrava'!M100+'Lovište Živica'!M100+'Lovište Jošanica'!M100+'Lovište Brezovica'!M100+'Lovište Klisura'!M100+'Lovište Ključ'!M100+'Lovište Kraljevica'!M100+'Lovište Miroč'!M100+'Lovište Moravica'!M100+'Lovište Negotinska Krajina'!M100+'Lovište Ozren'!M100+'Lovište Romulijana'!M100+'Lovište Rtanj I'!M100+'Lovište Rtanj II'!M100+'Lovište Stara planina I'!M100+'Lovište Studena'!M100+'Lovište Suvodol'!M100+'Lovište Timok'!M100+'Lovište Todorova reka'!M100+'Lovište Tresibaba'!M100+'Lovište Crni Timok'!M100+'Lovište (blanko obrazac 1)'!M100+'Lovište (blanko obrazac 2)'!M100+'Lovište Đerdap'!M100+'Lovište Severni Kučaj'!M100+'Lovište Zlot'!M100</f>
        <v>0</v>
      </c>
      <c r="N100" s="10" t="n">
        <f aca="false">'Lovište Alija'!N100+'Lovište Babin zub'!N100+'Lovište Bakar'!N100+'Lovište Bukovik'!N100+'Lovište Vrška čuka'!N100+'Lovište Deli Jovan'!N100+'Lovište Dubrava'!N100+'Lovište Živica'!N100+'Lovište Jošanica'!N100+'Lovište Brezovica'!N100+'Lovište Klisura'!N100+'Lovište Ključ'!N100+'Lovište Kraljevica'!N100+'Lovište Miroč'!N100+'Lovište Moravica'!N100+'Lovište Negotinska Krajina'!N100+'Lovište Ozren'!N100+'Lovište Romulijana'!N100+'Lovište Rtanj I'!N100+'Lovište Rtanj II'!N100+'Lovište Stara planina I'!N100+'Lovište Studena'!N100+'Lovište Suvodol'!N100+'Lovište Timok'!N100+'Lovište Todorova reka'!N100+'Lovište Tresibaba'!N100+'Lovište Crni Timok'!N100+'Lovište (blanko obrazac 1)'!N100+'Lovište (blanko obrazac 2)'!N100+'Lovište Đerdap'!N100+'Lovište Severni Kučaj'!N100+'Lovište Zlot'!N100</f>
        <v>0</v>
      </c>
      <c r="O100" s="9" t="n">
        <f aca="false">'Lovište Alija'!O100+'Lovište Babin zub'!O100+'Lovište Bakar'!O100+'Lovište Bukovik'!O100+'Lovište Vrška čuka'!O100+'Lovište Deli Jovan'!O100+'Lovište Dubrava'!O100+'Lovište Živica'!O100+'Lovište Jošanica'!O100+'Lovište Brezovica'!O100+'Lovište Klisura'!O100+'Lovište Ključ'!O100+'Lovište Kraljevica'!O100+'Lovište Miroč'!O100+'Lovište Moravica'!O100+'Lovište Negotinska Krajina'!O100+'Lovište Ozren'!O100+'Lovište Romulijana'!O100+'Lovište Rtanj I'!O100+'Lovište Rtanj II'!O100+'Lovište Stara planina I'!O100+'Lovište Studena'!O100+'Lovište Suvodol'!O100+'Lovište Timok'!O100+'Lovište Todorova reka'!O100+'Lovište Tresibaba'!O100+'Lovište Crni Timok'!O100+'Lovište (blanko obrazac 1)'!O100+'Lovište (blanko obrazac 2)'!O100+'Lovište Đerdap'!O100+'Lovište Severni Kučaj'!O100+'Lovište Zlot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ija'!C101+'Lovište Babin zub'!C101+'Lovište Bakar'!C101+'Lovište Bukovik'!C101+'Lovište Vrška čuka'!C101+'Lovište Deli Jovan'!C101+'Lovište Dubrava'!C101+'Lovište Živica'!C101+'Lovište Jošanica'!C101+'Lovište Brezovica'!C101+'Lovište Klisura'!C101+'Lovište Ključ'!C101+'Lovište Kraljevica'!C101+'Lovište Miroč'!C101+'Lovište Moravica'!C101+'Lovište Negotinska Krajina'!C101+'Lovište Ozren'!C101+'Lovište Romulijana'!C101+'Lovište Rtanj I'!C101+'Lovište Rtanj II'!C101+'Lovište Stara planina I'!C101+'Lovište Studena'!C101+'Lovište Suvodol'!C101+'Lovište Timok'!C101+'Lovište Todorova reka'!C101+'Lovište Tresibaba'!C101+'Lovište Crni Timok'!C101+'Lovište (blanko obrazac 1)'!C101+'Lovište (blanko obrazac 2)'!C101+'Lovište Đerdap'!C101+'Lovište Severni Kučaj'!C101+'Lovište Zlot'!C101</f>
        <v>0</v>
      </c>
      <c r="D101" s="7" t="n">
        <f aca="false">'Lovište Alija'!D101+'Lovište Babin zub'!D101+'Lovište Bakar'!D101+'Lovište Bukovik'!D101+'Lovište Vrška čuka'!D101+'Lovište Deli Jovan'!D101+'Lovište Dubrava'!D101+'Lovište Živica'!D101+'Lovište Jošanica'!D101+'Lovište Brezovica'!D101+'Lovište Klisura'!D101+'Lovište Ključ'!D101+'Lovište Kraljevica'!D101+'Lovište Miroč'!D101+'Lovište Moravica'!D101+'Lovište Negotinska Krajina'!D101+'Lovište Ozren'!D101+'Lovište Romulijana'!D101+'Lovište Rtanj I'!D101+'Lovište Rtanj II'!D101+'Lovište Stara planina I'!D101+'Lovište Studena'!D101+'Lovište Suvodol'!D101+'Lovište Timok'!D101+'Lovište Todorova reka'!D101+'Lovište Tresibaba'!D101+'Lovište Crni Timok'!D101+'Lovište (blanko obrazac 1)'!D101+'Lovište (blanko obrazac 2)'!D101+'Lovište Đerdap'!D101+'Lovište Severni Kučaj'!D101+'Lovište Zlot'!D101</f>
        <v>0</v>
      </c>
      <c r="E101" s="12" t="s">
        <v>18</v>
      </c>
      <c r="F101" s="9" t="n">
        <f aca="false">'Lovište Alija'!F101+'Lovište Babin zub'!F101+'Lovište Bakar'!F101+'Lovište Bukovik'!F101+'Lovište Vrška čuka'!F101+'Lovište Deli Jovan'!F101+'Lovište Dubrava'!F101+'Lovište Živica'!F101+'Lovište Jošanica'!F101+'Lovište Brezovica'!F101+'Lovište Klisura'!F101+'Lovište Ključ'!F101+'Lovište Kraljevica'!F101+'Lovište Miroč'!F101+'Lovište Moravica'!F101+'Lovište Negotinska Krajina'!F101+'Lovište Ozren'!F101+'Lovište Romulijana'!F101+'Lovište Rtanj I'!F101+'Lovište Rtanj II'!F101+'Lovište Stara planina I'!F101+'Lovište Studena'!F101+'Lovište Suvodol'!F101+'Lovište Timok'!F101+'Lovište Todorova reka'!F101+'Lovište Tresibaba'!F101+'Lovište Crni Timok'!F101+'Lovište (blanko obrazac 1)'!F101+'Lovište (blanko obrazac 2)'!F101+'Lovište Đerdap'!F101+'Lovište Severni Kučaj'!F101+'Lovište Zlot'!F101</f>
        <v>0</v>
      </c>
      <c r="G101" s="9" t="n">
        <f aca="false">'Lovište Alija'!G101+'Lovište Babin zub'!G101+'Lovište Bakar'!G101+'Lovište Bukovik'!G101+'Lovište Vrška čuka'!G101+'Lovište Deli Jovan'!G101+'Lovište Dubrava'!G101+'Lovište Živica'!G101+'Lovište Jošanica'!G101+'Lovište Brezovica'!G101+'Lovište Klisura'!G101+'Lovište Ključ'!G101+'Lovište Kraljevica'!G101+'Lovište Miroč'!G101+'Lovište Moravica'!G101+'Lovište Negotinska Krajina'!G101+'Lovište Ozren'!G101+'Lovište Romulijana'!G101+'Lovište Rtanj I'!G101+'Lovište Rtanj II'!G101+'Lovište Stara planina I'!G101+'Lovište Studena'!G101+'Lovište Suvodol'!G101+'Lovište Timok'!G101+'Lovište Todorova reka'!G101+'Lovište Tresibaba'!G101+'Lovište Crni Timok'!G101+'Lovište (blanko obrazac 1)'!G101+'Lovište (blanko obrazac 2)'!G101+'Lovište Đerdap'!G101+'Lovište Severni Kučaj'!G101+'Lovište Zlot'!G101</f>
        <v>0</v>
      </c>
      <c r="H101" s="13" t="n">
        <f aca="false">'Lovište Alija'!H101+'Lovište Babin zub'!H101+'Lovište Bakar'!H101+'Lovište Bukovik'!H101+'Lovište Vrška čuka'!H101+'Lovište Deli Jovan'!H101+'Lovište Dubrava'!H101+'Lovište Živica'!H101+'Lovište Jošanica'!H101+'Lovište Brezovica'!H101+'Lovište Klisura'!H101+'Lovište Ključ'!H101+'Lovište Kraljevica'!H101+'Lovište Miroč'!H101+'Lovište Moravica'!H101+'Lovište Negotinska Krajina'!H101+'Lovište Ozren'!H101+'Lovište Romulijana'!H101+'Lovište Rtanj I'!H101+'Lovište Rtanj II'!H101+'Lovište Stara planina I'!H101+'Lovište Studena'!H101+'Lovište Suvodol'!H101+'Lovište Timok'!H101+'Lovište Todorova reka'!H101+'Lovište Tresibaba'!H101+'Lovište Crni Timok'!H101+'Lovište (blanko obrazac 1)'!H101+'Lovište (blanko obrazac 2)'!H101+'Lovište Đerdap'!H101+'Lovište Severni Kučaj'!H101+'Lovište Zlot'!H101</f>
        <v>0</v>
      </c>
      <c r="I101" s="9" t="n">
        <f aca="false">'Lovište Alija'!I101+'Lovište Babin zub'!I101+'Lovište Bakar'!I101+'Lovište Bukovik'!I101+'Lovište Vrška čuka'!I101+'Lovište Deli Jovan'!I101+'Lovište Dubrava'!I101+'Lovište Živica'!I101+'Lovište Jošanica'!I101+'Lovište Brezovica'!I101+'Lovište Klisura'!I101+'Lovište Ključ'!I101+'Lovište Kraljevica'!I101+'Lovište Miroč'!I101+'Lovište Moravica'!I101+'Lovište Negotinska Krajina'!I101+'Lovište Ozren'!I101+'Lovište Romulijana'!I101+'Lovište Rtanj I'!I101+'Lovište Rtanj II'!I101+'Lovište Stara planina I'!I101+'Lovište Studena'!I101+'Lovište Suvodol'!I101+'Lovište Timok'!I101+'Lovište Todorova reka'!I101+'Lovište Tresibaba'!I101+'Lovište Crni Timok'!I101+'Lovište (blanko obrazac 1)'!I101+'Lovište (blanko obrazac 2)'!I101+'Lovište Đerdap'!I101+'Lovište Severni Kučaj'!I101+'Lovište Zlot'!I101</f>
        <v>0</v>
      </c>
      <c r="J101" s="13" t="n">
        <f aca="false">'Lovište Alija'!J101+'Lovište Babin zub'!J101+'Lovište Bakar'!J101+'Lovište Bukovik'!J101+'Lovište Vrška čuka'!J101+'Lovište Deli Jovan'!J101+'Lovište Dubrava'!J101+'Lovište Živica'!J101+'Lovište Jošanica'!J101+'Lovište Brezovica'!J101+'Lovište Klisura'!J101+'Lovište Ključ'!J101+'Lovište Kraljevica'!J101+'Lovište Miroč'!J101+'Lovište Moravica'!J101+'Lovište Negotinska Krajina'!J101+'Lovište Ozren'!J101+'Lovište Romulijana'!J101+'Lovište Rtanj I'!J101+'Lovište Rtanj II'!J101+'Lovište Stara planina I'!J101+'Lovište Studena'!J101+'Lovište Suvodol'!J101+'Lovište Timok'!J101+'Lovište Todorova reka'!J101+'Lovište Tresibaba'!J101+'Lovište Crni Timok'!J101+'Lovište (blanko obrazac 1)'!J101+'Lovište (blanko obrazac 2)'!J101+'Lovište Đerdap'!J101+'Lovište Severni Kučaj'!J101+'Lovište Zlot'!J101</f>
        <v>0</v>
      </c>
      <c r="K101" s="9" t="n">
        <f aca="false">'Lovište Alija'!K101+'Lovište Babin zub'!K101+'Lovište Bakar'!K101+'Lovište Bukovik'!K101+'Lovište Vrška čuka'!K101+'Lovište Deli Jovan'!K101+'Lovište Dubrava'!K101+'Lovište Živica'!K101+'Lovište Jošanica'!K101+'Lovište Brezovica'!K101+'Lovište Klisura'!K101+'Lovište Ključ'!K101+'Lovište Kraljevica'!K101+'Lovište Miroč'!K101+'Lovište Moravica'!K101+'Lovište Negotinska Krajina'!K101+'Lovište Ozren'!K101+'Lovište Romulijana'!K101+'Lovište Rtanj I'!K101+'Lovište Rtanj II'!K101+'Lovište Stara planina I'!K101+'Lovište Studena'!K101+'Lovište Suvodol'!K101+'Lovište Timok'!K101+'Lovište Todorova reka'!K101+'Lovište Tresibaba'!K101+'Lovište Crni Timok'!K101+'Lovište (blanko obrazac 1)'!K101+'Lovište (blanko obrazac 2)'!K101+'Lovište Đerdap'!K101+'Lovište Severni Kučaj'!K101+'Lovište Zlot'!K101</f>
        <v>0</v>
      </c>
      <c r="L101" s="13" t="n">
        <f aca="false">'Lovište Alija'!L101+'Lovište Babin zub'!L101+'Lovište Bakar'!L101+'Lovište Bukovik'!L101+'Lovište Vrška čuka'!L101+'Lovište Deli Jovan'!L101+'Lovište Dubrava'!L101+'Lovište Živica'!L101+'Lovište Jošanica'!L101+'Lovište Brezovica'!L101+'Lovište Klisura'!L101+'Lovište Ključ'!L101+'Lovište Kraljevica'!L101+'Lovište Miroč'!L101+'Lovište Moravica'!L101+'Lovište Negotinska Krajina'!L101+'Lovište Ozren'!L101+'Lovište Romulijana'!L101+'Lovište Rtanj I'!L101+'Lovište Rtanj II'!L101+'Lovište Stara planina I'!L101+'Lovište Studena'!L101+'Lovište Suvodol'!L101+'Lovište Timok'!L101+'Lovište Todorova reka'!L101+'Lovište Tresibaba'!L101+'Lovište Crni Timok'!L101+'Lovište (blanko obrazac 1)'!L101+'Lovište (blanko obrazac 2)'!L101+'Lovište Đerdap'!L101+'Lovište Severni Kučaj'!L101+'Lovište Zlot'!L101</f>
        <v>0</v>
      </c>
      <c r="M101" s="9" t="n">
        <f aca="false">'Lovište Alija'!M101+'Lovište Babin zub'!M101+'Lovište Bakar'!M101+'Lovište Bukovik'!M101+'Lovište Vrška čuka'!M101+'Lovište Deli Jovan'!M101+'Lovište Dubrava'!M101+'Lovište Živica'!M101+'Lovište Jošanica'!M101+'Lovište Brezovica'!M101+'Lovište Klisura'!M101+'Lovište Ključ'!M101+'Lovište Kraljevica'!M101+'Lovište Miroč'!M101+'Lovište Moravica'!M101+'Lovište Negotinska Krajina'!M101+'Lovište Ozren'!M101+'Lovište Romulijana'!M101+'Lovište Rtanj I'!M101+'Lovište Rtanj II'!M101+'Lovište Stara planina I'!M101+'Lovište Studena'!M101+'Lovište Suvodol'!M101+'Lovište Timok'!M101+'Lovište Todorova reka'!M101+'Lovište Tresibaba'!M101+'Lovište Crni Timok'!M101+'Lovište (blanko obrazac 1)'!M101+'Lovište (blanko obrazac 2)'!M101+'Lovište Đerdap'!M101+'Lovište Severni Kučaj'!M101+'Lovište Zlot'!M101</f>
        <v>0</v>
      </c>
      <c r="N101" s="13" t="n">
        <f aca="false">'Lovište Alija'!N101+'Lovište Babin zub'!N101+'Lovište Bakar'!N101+'Lovište Bukovik'!N101+'Lovište Vrška čuka'!N101+'Lovište Deli Jovan'!N101+'Lovište Dubrava'!N101+'Lovište Živica'!N101+'Lovište Jošanica'!N101+'Lovište Brezovica'!N101+'Lovište Klisura'!N101+'Lovište Ključ'!N101+'Lovište Kraljevica'!N101+'Lovište Miroč'!N101+'Lovište Moravica'!N101+'Lovište Negotinska Krajina'!N101+'Lovište Ozren'!N101+'Lovište Romulijana'!N101+'Lovište Rtanj I'!N101+'Lovište Rtanj II'!N101+'Lovište Stara planina I'!N101+'Lovište Studena'!N101+'Lovište Suvodol'!N101+'Lovište Timok'!N101+'Lovište Todorova reka'!N101+'Lovište Tresibaba'!N101+'Lovište Crni Timok'!N101+'Lovište (blanko obrazac 1)'!N101+'Lovište (blanko obrazac 2)'!N101+'Lovište Đerdap'!N101+'Lovište Severni Kučaj'!N101+'Lovište Zlot'!N101</f>
        <v>0</v>
      </c>
      <c r="O101" s="13" t="n">
        <f aca="false">'Lovište Alija'!O101+'Lovište Babin zub'!O101+'Lovište Bakar'!O101+'Lovište Bukovik'!O101+'Lovište Vrška čuka'!O101+'Lovište Deli Jovan'!O101+'Lovište Dubrava'!O101+'Lovište Živica'!O101+'Lovište Jošanica'!O101+'Lovište Brezovica'!O101+'Lovište Klisura'!O101+'Lovište Ključ'!O101+'Lovište Kraljevica'!O101+'Lovište Miroč'!O101+'Lovište Moravica'!O101+'Lovište Negotinska Krajina'!O101+'Lovište Ozren'!O101+'Lovište Romulijana'!O101+'Lovište Rtanj I'!O101+'Lovište Rtanj II'!O101+'Lovište Stara planina I'!O101+'Lovište Studena'!O101+'Lovište Suvodol'!O101+'Lovište Timok'!O101+'Lovište Todorova reka'!O101+'Lovište Tresibaba'!O101+'Lovište Crni Timok'!O101+'Lovište (blanko obrazac 1)'!O101+'Lovište (blanko obrazac 2)'!O101+'Lovište Đerdap'!O101+'Lovište Severni Kučaj'!O101+'Lovište Zlot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Alija'!C102+'Lovište Babin zub'!C102+'Lovište Bakar'!C102+'Lovište Bukovik'!C102+'Lovište Vrška čuka'!C102+'Lovište Deli Jovan'!C102+'Lovište Dubrava'!C102+'Lovište Živica'!C102+'Lovište Jošanica'!C102+'Lovište Brezovica'!C102+'Lovište Klisura'!C102+'Lovište Ključ'!C102+'Lovište Kraljevica'!C102+'Lovište Miroč'!C102+'Lovište Moravica'!C102+'Lovište Negotinska Krajina'!C102+'Lovište Ozren'!C102+'Lovište Romulijana'!C102+'Lovište Rtanj I'!C102+'Lovište Rtanj II'!C102+'Lovište Stara planina I'!C102+'Lovište Studena'!C102+'Lovište Suvodol'!C102+'Lovište Timok'!C102+'Lovište Todorova reka'!C102+'Lovište Tresibaba'!C102+'Lovište Crni Timok'!C102+'Lovište (blanko obrazac 1)'!C102+'Lovište (blanko obrazac 2)'!C102+'Lovište Đerdap'!C102+'Lovište Severni Kučaj'!C102+'Lovište Zlot'!C102</f>
        <v>0</v>
      </c>
      <c r="D102" s="7" t="n">
        <f aca="false">'Lovište Alija'!D102+'Lovište Babin zub'!D102+'Lovište Bakar'!D102+'Lovište Bukovik'!D102+'Lovište Vrška čuka'!D102+'Lovište Deli Jovan'!D102+'Lovište Dubrava'!D102+'Lovište Živica'!D102+'Lovište Jošanica'!D102+'Lovište Brezovica'!D102+'Lovište Klisura'!D102+'Lovište Ključ'!D102+'Lovište Kraljevica'!D102+'Lovište Miroč'!D102+'Lovište Moravica'!D102+'Lovište Negotinska Krajina'!D102+'Lovište Ozren'!D102+'Lovište Romulijana'!D102+'Lovište Rtanj I'!D102+'Lovište Rtanj II'!D102+'Lovište Stara planina I'!D102+'Lovište Studena'!D102+'Lovište Suvodol'!D102+'Lovište Timok'!D102+'Lovište Todorova reka'!D102+'Lovište Tresibaba'!D102+'Lovište Crni Timok'!D102+'Lovište (blanko obrazac 1)'!D102+'Lovište (blanko obrazac 2)'!D102+'Lovište Đerdap'!D102+'Lovište Severni Kučaj'!D102+'Lovište Zlot'!D102</f>
        <v>0</v>
      </c>
      <c r="E102" s="8" t="s">
        <v>15</v>
      </c>
      <c r="F102" s="9" t="n">
        <f aca="false">'Lovište Alija'!F102+'Lovište Babin zub'!F102+'Lovište Bakar'!F102+'Lovište Bukovik'!F102+'Lovište Vrška čuka'!F102+'Lovište Deli Jovan'!F102+'Lovište Dubrava'!F102+'Lovište Živica'!F102+'Lovište Jošanica'!F102+'Lovište Brezovica'!F102+'Lovište Klisura'!F102+'Lovište Ključ'!F102+'Lovište Kraljevica'!F102+'Lovište Miroč'!F102+'Lovište Moravica'!F102+'Lovište Negotinska Krajina'!F102+'Lovište Ozren'!F102+'Lovište Romulijana'!F102+'Lovište Rtanj I'!F102+'Lovište Rtanj II'!F102+'Lovište Stara planina I'!F102+'Lovište Studena'!F102+'Lovište Suvodol'!F102+'Lovište Timok'!F102+'Lovište Todorova reka'!F102+'Lovište Tresibaba'!F102+'Lovište Crni Timok'!F102+'Lovište (blanko obrazac 1)'!F102+'Lovište (blanko obrazac 2)'!F102+'Lovište Đerdap'!F102+'Lovište Severni Kučaj'!F102+'Lovište Zlot'!F102</f>
        <v>0</v>
      </c>
      <c r="G102" s="10" t="n">
        <f aca="false">'Lovište Alija'!G102+'Lovište Babin zub'!G102+'Lovište Bakar'!G102+'Lovište Bukovik'!G102+'Lovište Vrška čuka'!G102+'Lovište Deli Jovan'!G102+'Lovište Dubrava'!G102+'Lovište Živica'!G102+'Lovište Jošanica'!G102+'Lovište Brezovica'!G102+'Lovište Klisura'!G102+'Lovište Ključ'!G102+'Lovište Kraljevica'!G102+'Lovište Miroč'!G102+'Lovište Moravica'!G102+'Lovište Negotinska Krajina'!G102+'Lovište Ozren'!G102+'Lovište Romulijana'!G102+'Lovište Rtanj I'!G102+'Lovište Rtanj II'!G102+'Lovište Stara planina I'!G102+'Lovište Studena'!G102+'Lovište Suvodol'!G102+'Lovište Timok'!G102+'Lovište Todorova reka'!G102+'Lovište Tresibaba'!G102+'Lovište Crni Timok'!G102+'Lovište (blanko obrazac 1)'!G102+'Lovište (blanko obrazac 2)'!G102+'Lovište Đerdap'!G102+'Lovište Severni Kučaj'!G102+'Lovište Zlot'!G102</f>
        <v>0</v>
      </c>
      <c r="H102" s="10" t="n">
        <f aca="false">'Lovište Alija'!H102+'Lovište Babin zub'!H102+'Lovište Bakar'!H102+'Lovište Bukovik'!H102+'Lovište Vrška čuka'!H102+'Lovište Deli Jovan'!H102+'Lovište Dubrava'!H102+'Lovište Živica'!H102+'Lovište Jošanica'!H102+'Lovište Brezovica'!H102+'Lovište Klisura'!H102+'Lovište Ključ'!H102+'Lovište Kraljevica'!H102+'Lovište Miroč'!H102+'Lovište Moravica'!H102+'Lovište Negotinska Krajina'!H102+'Lovište Ozren'!H102+'Lovište Romulijana'!H102+'Lovište Rtanj I'!H102+'Lovište Rtanj II'!H102+'Lovište Stara planina I'!H102+'Lovište Studena'!H102+'Lovište Suvodol'!H102+'Lovište Timok'!H102+'Lovište Todorova reka'!H102+'Lovište Tresibaba'!H102+'Lovište Crni Timok'!H102+'Lovište (blanko obrazac 1)'!H102+'Lovište (blanko obrazac 2)'!H102+'Lovište Đerdap'!H102+'Lovište Severni Kučaj'!H102+'Lovište Zlot'!H102</f>
        <v>0</v>
      </c>
      <c r="I102" s="10" t="n">
        <f aca="false">'Lovište Alija'!I102+'Lovište Babin zub'!I102+'Lovište Bakar'!I102+'Lovište Bukovik'!I102+'Lovište Vrška čuka'!I102+'Lovište Deli Jovan'!I102+'Lovište Dubrava'!I102+'Lovište Živica'!I102+'Lovište Jošanica'!I102+'Lovište Brezovica'!I102+'Lovište Klisura'!I102+'Lovište Ključ'!I102+'Lovište Kraljevica'!I102+'Lovište Miroč'!I102+'Lovište Moravica'!I102+'Lovište Negotinska Krajina'!I102+'Lovište Ozren'!I102+'Lovište Romulijana'!I102+'Lovište Rtanj I'!I102+'Lovište Rtanj II'!I102+'Lovište Stara planina I'!I102+'Lovište Studena'!I102+'Lovište Suvodol'!I102+'Lovište Timok'!I102+'Lovište Todorova reka'!I102+'Lovište Tresibaba'!I102+'Lovište Crni Timok'!I102+'Lovište (blanko obrazac 1)'!I102+'Lovište (blanko obrazac 2)'!I102+'Lovište Đerdap'!I102+'Lovište Severni Kučaj'!I102+'Lovište Zlot'!I102</f>
        <v>0</v>
      </c>
      <c r="J102" s="10" t="n">
        <f aca="false">'Lovište Alija'!J102+'Lovište Babin zub'!J102+'Lovište Bakar'!J102+'Lovište Bukovik'!J102+'Lovište Vrška čuka'!J102+'Lovište Deli Jovan'!J102+'Lovište Dubrava'!J102+'Lovište Živica'!J102+'Lovište Jošanica'!J102+'Lovište Brezovica'!J102+'Lovište Klisura'!J102+'Lovište Ključ'!J102+'Lovište Kraljevica'!J102+'Lovište Miroč'!J102+'Lovište Moravica'!J102+'Lovište Negotinska Krajina'!J102+'Lovište Ozren'!J102+'Lovište Romulijana'!J102+'Lovište Rtanj I'!J102+'Lovište Rtanj II'!J102+'Lovište Stara planina I'!J102+'Lovište Studena'!J102+'Lovište Suvodol'!J102+'Lovište Timok'!J102+'Lovište Todorova reka'!J102+'Lovište Tresibaba'!J102+'Lovište Crni Timok'!J102+'Lovište (blanko obrazac 1)'!J102+'Lovište (blanko obrazac 2)'!J102+'Lovište Đerdap'!J102+'Lovište Severni Kučaj'!J102+'Lovište Zlot'!J102</f>
        <v>0</v>
      </c>
      <c r="K102" s="10" t="n">
        <f aca="false">'Lovište Alija'!K102+'Lovište Babin zub'!K102+'Lovište Bakar'!K102+'Lovište Bukovik'!K102+'Lovište Vrška čuka'!K102+'Lovište Deli Jovan'!K102+'Lovište Dubrava'!K102+'Lovište Živica'!K102+'Lovište Jošanica'!K102+'Lovište Brezovica'!K102+'Lovište Klisura'!K102+'Lovište Ključ'!K102+'Lovište Kraljevica'!K102+'Lovište Miroč'!K102+'Lovište Moravica'!K102+'Lovište Negotinska Krajina'!K102+'Lovište Ozren'!K102+'Lovište Romulijana'!K102+'Lovište Rtanj I'!K102+'Lovište Rtanj II'!K102+'Lovište Stara planina I'!K102+'Lovište Studena'!K102+'Lovište Suvodol'!K102+'Lovište Timok'!K102+'Lovište Todorova reka'!K102+'Lovište Tresibaba'!K102+'Lovište Crni Timok'!K102+'Lovište (blanko obrazac 1)'!K102+'Lovište (blanko obrazac 2)'!K102+'Lovište Đerdap'!K102+'Lovište Severni Kučaj'!K102+'Lovište Zlot'!K102</f>
        <v>0</v>
      </c>
      <c r="L102" s="10" t="n">
        <f aca="false">'Lovište Alija'!L102+'Lovište Babin zub'!L102+'Lovište Bakar'!L102+'Lovište Bukovik'!L102+'Lovište Vrška čuka'!L102+'Lovište Deli Jovan'!L102+'Lovište Dubrava'!L102+'Lovište Živica'!L102+'Lovište Jošanica'!L102+'Lovište Brezovica'!L102+'Lovište Klisura'!L102+'Lovište Ključ'!L102+'Lovište Kraljevica'!L102+'Lovište Miroč'!L102+'Lovište Moravica'!L102+'Lovište Negotinska Krajina'!L102+'Lovište Ozren'!L102+'Lovište Romulijana'!L102+'Lovište Rtanj I'!L102+'Lovište Rtanj II'!L102+'Lovište Stara planina I'!L102+'Lovište Studena'!L102+'Lovište Suvodol'!L102+'Lovište Timok'!L102+'Lovište Todorova reka'!L102+'Lovište Tresibaba'!L102+'Lovište Crni Timok'!L102+'Lovište (blanko obrazac 1)'!L102+'Lovište (blanko obrazac 2)'!L102+'Lovište Đerdap'!L102+'Lovište Severni Kučaj'!L102+'Lovište Zlot'!L102</f>
        <v>0</v>
      </c>
      <c r="M102" s="10" t="n">
        <f aca="false">'Lovište Alija'!M102+'Lovište Babin zub'!M102+'Lovište Bakar'!M102+'Lovište Bukovik'!M102+'Lovište Vrška čuka'!M102+'Lovište Deli Jovan'!M102+'Lovište Dubrava'!M102+'Lovište Živica'!M102+'Lovište Jošanica'!M102+'Lovište Brezovica'!M102+'Lovište Klisura'!M102+'Lovište Ključ'!M102+'Lovište Kraljevica'!M102+'Lovište Miroč'!M102+'Lovište Moravica'!M102+'Lovište Negotinska Krajina'!M102+'Lovište Ozren'!M102+'Lovište Romulijana'!M102+'Lovište Rtanj I'!M102+'Lovište Rtanj II'!M102+'Lovište Stara planina I'!M102+'Lovište Studena'!M102+'Lovište Suvodol'!M102+'Lovište Timok'!M102+'Lovište Todorova reka'!M102+'Lovište Tresibaba'!M102+'Lovište Crni Timok'!M102+'Lovište (blanko obrazac 1)'!M102+'Lovište (blanko obrazac 2)'!M102+'Lovište Đerdap'!M102+'Lovište Severni Kučaj'!M102+'Lovište Zlot'!M102</f>
        <v>0</v>
      </c>
      <c r="N102" s="10" t="n">
        <f aca="false">'Lovište Alija'!N102+'Lovište Babin zub'!N102+'Lovište Bakar'!N102+'Lovište Bukovik'!N102+'Lovište Vrška čuka'!N102+'Lovište Deli Jovan'!N102+'Lovište Dubrava'!N102+'Lovište Živica'!N102+'Lovište Jošanica'!N102+'Lovište Brezovica'!N102+'Lovište Klisura'!N102+'Lovište Ključ'!N102+'Lovište Kraljevica'!N102+'Lovište Miroč'!N102+'Lovište Moravica'!N102+'Lovište Negotinska Krajina'!N102+'Lovište Ozren'!N102+'Lovište Romulijana'!N102+'Lovište Rtanj I'!N102+'Lovište Rtanj II'!N102+'Lovište Stara planina I'!N102+'Lovište Studena'!N102+'Lovište Suvodol'!N102+'Lovište Timok'!N102+'Lovište Todorova reka'!N102+'Lovište Tresibaba'!N102+'Lovište Crni Timok'!N102+'Lovište (blanko obrazac 1)'!N102+'Lovište (blanko obrazac 2)'!N102+'Lovište Đerdap'!N102+'Lovište Severni Kučaj'!N102+'Lovište Zlot'!N102</f>
        <v>0</v>
      </c>
      <c r="O102" s="9" t="n">
        <f aca="false">'Lovište Alija'!O102+'Lovište Babin zub'!O102+'Lovište Bakar'!O102+'Lovište Bukovik'!O102+'Lovište Vrška čuka'!O102+'Lovište Deli Jovan'!O102+'Lovište Dubrava'!O102+'Lovište Živica'!O102+'Lovište Jošanica'!O102+'Lovište Brezovica'!O102+'Lovište Klisura'!O102+'Lovište Ključ'!O102+'Lovište Kraljevica'!O102+'Lovište Miroč'!O102+'Lovište Moravica'!O102+'Lovište Negotinska Krajina'!O102+'Lovište Ozren'!O102+'Lovište Romulijana'!O102+'Lovište Rtanj I'!O102+'Lovište Rtanj II'!O102+'Lovište Stara planina I'!O102+'Lovište Studena'!O102+'Lovište Suvodol'!O102+'Lovište Timok'!O102+'Lovište Todorova reka'!O102+'Lovište Tresibaba'!O102+'Lovište Crni Timok'!O102+'Lovište (blanko obrazac 1)'!O102+'Lovište (blanko obrazac 2)'!O102+'Lovište Đerdap'!O102+'Lovište Severni Kučaj'!O102+'Lovište Zlot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ija'!C103+'Lovište Babin zub'!C103+'Lovište Bakar'!C103+'Lovište Bukovik'!C103+'Lovište Vrška čuka'!C103+'Lovište Deli Jovan'!C103+'Lovište Dubrava'!C103+'Lovište Živica'!C103+'Lovište Jošanica'!C103+'Lovište Brezovica'!C103+'Lovište Klisura'!C103+'Lovište Ključ'!C103+'Lovište Kraljevica'!C103+'Lovište Miroč'!C103+'Lovište Moravica'!C103+'Lovište Negotinska Krajina'!C103+'Lovište Ozren'!C103+'Lovište Romulijana'!C103+'Lovište Rtanj I'!C103+'Lovište Rtanj II'!C103+'Lovište Stara planina I'!C103+'Lovište Studena'!C103+'Lovište Suvodol'!C103+'Lovište Timok'!C103+'Lovište Todorova reka'!C103+'Lovište Tresibaba'!C103+'Lovište Crni Timok'!C103+'Lovište (blanko obrazac 1)'!C103+'Lovište (blanko obrazac 2)'!C103+'Lovište Đerdap'!C103+'Lovište Severni Kučaj'!C103+'Lovište Zlot'!C103</f>
        <v>0</v>
      </c>
      <c r="D103" s="7" t="n">
        <f aca="false">'Lovište Alija'!D103+'Lovište Babin zub'!D103+'Lovište Bakar'!D103+'Lovište Bukovik'!D103+'Lovište Vrška čuka'!D103+'Lovište Deli Jovan'!D103+'Lovište Dubrava'!D103+'Lovište Živica'!D103+'Lovište Jošanica'!D103+'Lovište Brezovica'!D103+'Lovište Klisura'!D103+'Lovište Ključ'!D103+'Lovište Kraljevica'!D103+'Lovište Miroč'!D103+'Lovište Moravica'!D103+'Lovište Negotinska Krajina'!D103+'Lovište Ozren'!D103+'Lovište Romulijana'!D103+'Lovište Rtanj I'!D103+'Lovište Rtanj II'!D103+'Lovište Stara planina I'!D103+'Lovište Studena'!D103+'Lovište Suvodol'!D103+'Lovište Timok'!D103+'Lovište Todorova reka'!D103+'Lovište Tresibaba'!D103+'Lovište Crni Timok'!D103+'Lovište (blanko obrazac 1)'!D103+'Lovište (blanko obrazac 2)'!D103+'Lovište Đerdap'!D103+'Lovište Severni Kučaj'!D103+'Lovište Zlot'!D103</f>
        <v>0</v>
      </c>
      <c r="E103" s="11" t="s">
        <v>16</v>
      </c>
      <c r="F103" s="9" t="n">
        <f aca="false">'Lovište Alija'!F103+'Lovište Babin zub'!F103+'Lovište Bakar'!F103+'Lovište Bukovik'!F103+'Lovište Vrška čuka'!F103+'Lovište Deli Jovan'!F103+'Lovište Dubrava'!F103+'Lovište Živica'!F103+'Lovište Jošanica'!F103+'Lovište Brezovica'!F103+'Lovište Klisura'!F103+'Lovište Ključ'!F103+'Lovište Kraljevica'!F103+'Lovište Miroč'!F103+'Lovište Moravica'!F103+'Lovište Negotinska Krajina'!F103+'Lovište Ozren'!F103+'Lovište Romulijana'!F103+'Lovište Rtanj I'!F103+'Lovište Rtanj II'!F103+'Lovište Stara planina I'!F103+'Lovište Studena'!F103+'Lovište Suvodol'!F103+'Lovište Timok'!F103+'Lovište Todorova reka'!F103+'Lovište Tresibaba'!F103+'Lovište Crni Timok'!F103+'Lovište (blanko obrazac 1)'!F103+'Lovište (blanko obrazac 2)'!F103+'Lovište Đerdap'!F103+'Lovište Severni Kučaj'!F103+'Lovište Zlot'!F103</f>
        <v>0</v>
      </c>
      <c r="G103" s="10" t="n">
        <f aca="false">'Lovište Alija'!G103+'Lovište Babin zub'!G103+'Lovište Bakar'!G103+'Lovište Bukovik'!G103+'Lovište Vrška čuka'!G103+'Lovište Deli Jovan'!G103+'Lovište Dubrava'!G103+'Lovište Živica'!G103+'Lovište Jošanica'!G103+'Lovište Brezovica'!G103+'Lovište Klisura'!G103+'Lovište Ključ'!G103+'Lovište Kraljevica'!G103+'Lovište Miroč'!G103+'Lovište Moravica'!G103+'Lovište Negotinska Krajina'!G103+'Lovište Ozren'!G103+'Lovište Romulijana'!G103+'Lovište Rtanj I'!G103+'Lovište Rtanj II'!G103+'Lovište Stara planina I'!G103+'Lovište Studena'!G103+'Lovište Suvodol'!G103+'Lovište Timok'!G103+'Lovište Todorova reka'!G103+'Lovište Tresibaba'!G103+'Lovište Crni Timok'!G103+'Lovište (blanko obrazac 1)'!G103+'Lovište (blanko obrazac 2)'!G103+'Lovište Đerdap'!G103+'Lovište Severni Kučaj'!G103+'Lovište Zlot'!G103</f>
        <v>0</v>
      </c>
      <c r="H103" s="10" t="n">
        <f aca="false">'Lovište Alija'!H103+'Lovište Babin zub'!H103+'Lovište Bakar'!H103+'Lovište Bukovik'!H103+'Lovište Vrška čuka'!H103+'Lovište Deli Jovan'!H103+'Lovište Dubrava'!H103+'Lovište Živica'!H103+'Lovište Jošanica'!H103+'Lovište Brezovica'!H103+'Lovište Klisura'!H103+'Lovište Ključ'!H103+'Lovište Kraljevica'!H103+'Lovište Miroč'!H103+'Lovište Moravica'!H103+'Lovište Negotinska Krajina'!H103+'Lovište Ozren'!H103+'Lovište Romulijana'!H103+'Lovište Rtanj I'!H103+'Lovište Rtanj II'!H103+'Lovište Stara planina I'!H103+'Lovište Studena'!H103+'Lovište Suvodol'!H103+'Lovište Timok'!H103+'Lovište Todorova reka'!H103+'Lovište Tresibaba'!H103+'Lovište Crni Timok'!H103+'Lovište (blanko obrazac 1)'!H103+'Lovište (blanko obrazac 2)'!H103+'Lovište Đerdap'!H103+'Lovište Severni Kučaj'!H103+'Lovište Zlot'!H103</f>
        <v>0</v>
      </c>
      <c r="I103" s="10" t="n">
        <f aca="false">'Lovište Alija'!I103+'Lovište Babin zub'!I103+'Lovište Bakar'!I103+'Lovište Bukovik'!I103+'Lovište Vrška čuka'!I103+'Lovište Deli Jovan'!I103+'Lovište Dubrava'!I103+'Lovište Živica'!I103+'Lovište Jošanica'!I103+'Lovište Brezovica'!I103+'Lovište Klisura'!I103+'Lovište Ključ'!I103+'Lovište Kraljevica'!I103+'Lovište Miroč'!I103+'Lovište Moravica'!I103+'Lovište Negotinska Krajina'!I103+'Lovište Ozren'!I103+'Lovište Romulijana'!I103+'Lovište Rtanj I'!I103+'Lovište Rtanj II'!I103+'Lovište Stara planina I'!I103+'Lovište Studena'!I103+'Lovište Suvodol'!I103+'Lovište Timok'!I103+'Lovište Todorova reka'!I103+'Lovište Tresibaba'!I103+'Lovište Crni Timok'!I103+'Lovište (blanko obrazac 1)'!I103+'Lovište (blanko obrazac 2)'!I103+'Lovište Đerdap'!I103+'Lovište Severni Kučaj'!I103+'Lovište Zlot'!I103</f>
        <v>0</v>
      </c>
      <c r="J103" s="10" t="n">
        <f aca="false">'Lovište Alija'!J103+'Lovište Babin zub'!J103+'Lovište Bakar'!J103+'Lovište Bukovik'!J103+'Lovište Vrška čuka'!J103+'Lovište Deli Jovan'!J103+'Lovište Dubrava'!J103+'Lovište Živica'!J103+'Lovište Jošanica'!J103+'Lovište Brezovica'!J103+'Lovište Klisura'!J103+'Lovište Ključ'!J103+'Lovište Kraljevica'!J103+'Lovište Miroč'!J103+'Lovište Moravica'!J103+'Lovište Negotinska Krajina'!J103+'Lovište Ozren'!J103+'Lovište Romulijana'!J103+'Lovište Rtanj I'!J103+'Lovište Rtanj II'!J103+'Lovište Stara planina I'!J103+'Lovište Studena'!J103+'Lovište Suvodol'!J103+'Lovište Timok'!J103+'Lovište Todorova reka'!J103+'Lovište Tresibaba'!J103+'Lovište Crni Timok'!J103+'Lovište (blanko obrazac 1)'!J103+'Lovište (blanko obrazac 2)'!J103+'Lovište Đerdap'!J103+'Lovište Severni Kučaj'!J103+'Lovište Zlot'!J103</f>
        <v>0</v>
      </c>
      <c r="K103" s="10" t="n">
        <f aca="false">'Lovište Alija'!K103+'Lovište Babin zub'!K103+'Lovište Bakar'!K103+'Lovište Bukovik'!K103+'Lovište Vrška čuka'!K103+'Lovište Deli Jovan'!K103+'Lovište Dubrava'!K103+'Lovište Živica'!K103+'Lovište Jošanica'!K103+'Lovište Brezovica'!K103+'Lovište Klisura'!K103+'Lovište Ključ'!K103+'Lovište Kraljevica'!K103+'Lovište Miroč'!K103+'Lovište Moravica'!K103+'Lovište Negotinska Krajina'!K103+'Lovište Ozren'!K103+'Lovište Romulijana'!K103+'Lovište Rtanj I'!K103+'Lovište Rtanj II'!K103+'Lovište Stara planina I'!K103+'Lovište Studena'!K103+'Lovište Suvodol'!K103+'Lovište Timok'!K103+'Lovište Todorova reka'!K103+'Lovište Tresibaba'!K103+'Lovište Crni Timok'!K103+'Lovište (blanko obrazac 1)'!K103+'Lovište (blanko obrazac 2)'!K103+'Lovište Đerdap'!K103+'Lovište Severni Kučaj'!K103+'Lovište Zlot'!K103</f>
        <v>0</v>
      </c>
      <c r="L103" s="10" t="n">
        <f aca="false">'Lovište Alija'!L103+'Lovište Babin zub'!L103+'Lovište Bakar'!L103+'Lovište Bukovik'!L103+'Lovište Vrška čuka'!L103+'Lovište Deli Jovan'!L103+'Lovište Dubrava'!L103+'Lovište Živica'!L103+'Lovište Jošanica'!L103+'Lovište Brezovica'!L103+'Lovište Klisura'!L103+'Lovište Ključ'!L103+'Lovište Kraljevica'!L103+'Lovište Miroč'!L103+'Lovište Moravica'!L103+'Lovište Negotinska Krajina'!L103+'Lovište Ozren'!L103+'Lovište Romulijana'!L103+'Lovište Rtanj I'!L103+'Lovište Rtanj II'!L103+'Lovište Stara planina I'!L103+'Lovište Studena'!L103+'Lovište Suvodol'!L103+'Lovište Timok'!L103+'Lovište Todorova reka'!L103+'Lovište Tresibaba'!L103+'Lovište Crni Timok'!L103+'Lovište (blanko obrazac 1)'!L103+'Lovište (blanko obrazac 2)'!L103+'Lovište Đerdap'!L103+'Lovište Severni Kučaj'!L103+'Lovište Zlot'!L103</f>
        <v>0</v>
      </c>
      <c r="M103" s="10" t="n">
        <f aca="false">'Lovište Alija'!M103+'Lovište Babin zub'!M103+'Lovište Bakar'!M103+'Lovište Bukovik'!M103+'Lovište Vrška čuka'!M103+'Lovište Deli Jovan'!M103+'Lovište Dubrava'!M103+'Lovište Živica'!M103+'Lovište Jošanica'!M103+'Lovište Brezovica'!M103+'Lovište Klisura'!M103+'Lovište Ključ'!M103+'Lovište Kraljevica'!M103+'Lovište Miroč'!M103+'Lovište Moravica'!M103+'Lovište Negotinska Krajina'!M103+'Lovište Ozren'!M103+'Lovište Romulijana'!M103+'Lovište Rtanj I'!M103+'Lovište Rtanj II'!M103+'Lovište Stara planina I'!M103+'Lovište Studena'!M103+'Lovište Suvodol'!M103+'Lovište Timok'!M103+'Lovište Todorova reka'!M103+'Lovište Tresibaba'!M103+'Lovište Crni Timok'!M103+'Lovište (blanko obrazac 1)'!M103+'Lovište (blanko obrazac 2)'!M103+'Lovište Đerdap'!M103+'Lovište Severni Kučaj'!M103+'Lovište Zlot'!M103</f>
        <v>0</v>
      </c>
      <c r="N103" s="10" t="n">
        <f aca="false">'Lovište Alija'!N103+'Lovište Babin zub'!N103+'Lovište Bakar'!N103+'Lovište Bukovik'!N103+'Lovište Vrška čuka'!N103+'Lovište Deli Jovan'!N103+'Lovište Dubrava'!N103+'Lovište Živica'!N103+'Lovište Jošanica'!N103+'Lovište Brezovica'!N103+'Lovište Klisura'!N103+'Lovište Ključ'!N103+'Lovište Kraljevica'!N103+'Lovište Miroč'!N103+'Lovište Moravica'!N103+'Lovište Negotinska Krajina'!N103+'Lovište Ozren'!N103+'Lovište Romulijana'!N103+'Lovište Rtanj I'!N103+'Lovište Rtanj II'!N103+'Lovište Stara planina I'!N103+'Lovište Studena'!N103+'Lovište Suvodol'!N103+'Lovište Timok'!N103+'Lovište Todorova reka'!N103+'Lovište Tresibaba'!N103+'Lovište Crni Timok'!N103+'Lovište (blanko obrazac 1)'!N103+'Lovište (blanko obrazac 2)'!N103+'Lovište Đerdap'!N103+'Lovište Severni Kučaj'!N103+'Lovište Zlot'!N103</f>
        <v>0</v>
      </c>
      <c r="O103" s="9" t="n">
        <f aca="false">'Lovište Alija'!O103+'Lovište Babin zub'!O103+'Lovište Bakar'!O103+'Lovište Bukovik'!O103+'Lovište Vrška čuka'!O103+'Lovište Deli Jovan'!O103+'Lovište Dubrava'!O103+'Lovište Živica'!O103+'Lovište Jošanica'!O103+'Lovište Brezovica'!O103+'Lovište Klisura'!O103+'Lovište Ključ'!O103+'Lovište Kraljevica'!O103+'Lovište Miroč'!O103+'Lovište Moravica'!O103+'Lovište Negotinska Krajina'!O103+'Lovište Ozren'!O103+'Lovište Romulijana'!O103+'Lovište Rtanj I'!O103+'Lovište Rtanj II'!O103+'Lovište Stara planina I'!O103+'Lovište Studena'!O103+'Lovište Suvodol'!O103+'Lovište Timok'!O103+'Lovište Todorova reka'!O103+'Lovište Tresibaba'!O103+'Lovište Crni Timok'!O103+'Lovište (blanko obrazac 1)'!O103+'Lovište (blanko obrazac 2)'!O103+'Lovište Đerdap'!O103+'Lovište Severni Kučaj'!O103+'Lovište Zlot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ija'!C104+'Lovište Babin zub'!C104+'Lovište Bakar'!C104+'Lovište Bukovik'!C104+'Lovište Vrška čuka'!C104+'Lovište Deli Jovan'!C104+'Lovište Dubrava'!C104+'Lovište Živica'!C104+'Lovište Jošanica'!C104+'Lovište Brezovica'!C104+'Lovište Klisura'!C104+'Lovište Ključ'!C104+'Lovište Kraljevica'!C104+'Lovište Miroč'!C104+'Lovište Moravica'!C104+'Lovište Negotinska Krajina'!C104+'Lovište Ozren'!C104+'Lovište Romulijana'!C104+'Lovište Rtanj I'!C104+'Lovište Rtanj II'!C104+'Lovište Stara planina I'!C104+'Lovište Studena'!C104+'Lovište Suvodol'!C104+'Lovište Timok'!C104+'Lovište Todorova reka'!C104+'Lovište Tresibaba'!C104+'Lovište Crni Timok'!C104+'Lovište (blanko obrazac 1)'!C104+'Lovište (blanko obrazac 2)'!C104+'Lovište Đerdap'!C104+'Lovište Severni Kučaj'!C104+'Lovište Zlot'!C104</f>
        <v>0</v>
      </c>
      <c r="D104" s="7" t="n">
        <f aca="false">'Lovište Alija'!D104+'Lovište Babin zub'!D104+'Lovište Bakar'!D104+'Lovište Bukovik'!D104+'Lovište Vrška čuka'!D104+'Lovište Deli Jovan'!D104+'Lovište Dubrava'!D104+'Lovište Živica'!D104+'Lovište Jošanica'!D104+'Lovište Brezovica'!D104+'Lovište Klisura'!D104+'Lovište Ključ'!D104+'Lovište Kraljevica'!D104+'Lovište Miroč'!D104+'Lovište Moravica'!D104+'Lovište Negotinska Krajina'!D104+'Lovište Ozren'!D104+'Lovište Romulijana'!D104+'Lovište Rtanj I'!D104+'Lovište Rtanj II'!D104+'Lovište Stara planina I'!D104+'Lovište Studena'!D104+'Lovište Suvodol'!D104+'Lovište Timok'!D104+'Lovište Todorova reka'!D104+'Lovište Tresibaba'!D104+'Lovište Crni Timok'!D104+'Lovište (blanko obrazac 1)'!D104+'Lovište (blanko obrazac 2)'!D104+'Lovište Đerdap'!D104+'Lovište Severni Kučaj'!D104+'Lovište Zlot'!D104</f>
        <v>0</v>
      </c>
      <c r="E104" s="11" t="s">
        <v>17</v>
      </c>
      <c r="F104" s="9" t="n">
        <f aca="false">'Lovište Alija'!F104+'Lovište Babin zub'!F104+'Lovište Bakar'!F104+'Lovište Bukovik'!F104+'Lovište Vrška čuka'!F104+'Lovište Deli Jovan'!F104+'Lovište Dubrava'!F104+'Lovište Živica'!F104+'Lovište Jošanica'!F104+'Lovište Brezovica'!F104+'Lovište Klisura'!F104+'Lovište Ključ'!F104+'Lovište Kraljevica'!F104+'Lovište Miroč'!F104+'Lovište Moravica'!F104+'Lovište Negotinska Krajina'!F104+'Lovište Ozren'!F104+'Lovište Romulijana'!F104+'Lovište Rtanj I'!F104+'Lovište Rtanj II'!F104+'Lovište Stara planina I'!F104+'Lovište Studena'!F104+'Lovište Suvodol'!F104+'Lovište Timok'!F104+'Lovište Todorova reka'!F104+'Lovište Tresibaba'!F104+'Lovište Crni Timok'!F104+'Lovište (blanko obrazac 1)'!F104+'Lovište (blanko obrazac 2)'!F104+'Lovište Đerdap'!F104+'Lovište Severni Kučaj'!F104+'Lovište Zlot'!F104</f>
        <v>0</v>
      </c>
      <c r="G104" s="10" t="n">
        <f aca="false">'Lovište Alija'!G104+'Lovište Babin zub'!G104+'Lovište Bakar'!G104+'Lovište Bukovik'!G104+'Lovište Vrška čuka'!G104+'Lovište Deli Jovan'!G104+'Lovište Dubrava'!G104+'Lovište Živica'!G104+'Lovište Jošanica'!G104+'Lovište Brezovica'!G104+'Lovište Klisura'!G104+'Lovište Ključ'!G104+'Lovište Kraljevica'!G104+'Lovište Miroč'!G104+'Lovište Moravica'!G104+'Lovište Negotinska Krajina'!G104+'Lovište Ozren'!G104+'Lovište Romulijana'!G104+'Lovište Rtanj I'!G104+'Lovište Rtanj II'!G104+'Lovište Stara planina I'!G104+'Lovište Studena'!G104+'Lovište Suvodol'!G104+'Lovište Timok'!G104+'Lovište Todorova reka'!G104+'Lovište Tresibaba'!G104+'Lovište Crni Timok'!G104+'Lovište (blanko obrazac 1)'!G104+'Lovište (blanko obrazac 2)'!G104+'Lovište Đerdap'!G104+'Lovište Severni Kučaj'!G104+'Lovište Zlot'!G104</f>
        <v>0</v>
      </c>
      <c r="H104" s="10" t="n">
        <f aca="false">'Lovište Alija'!H104+'Lovište Babin zub'!H104+'Lovište Bakar'!H104+'Lovište Bukovik'!H104+'Lovište Vrška čuka'!H104+'Lovište Deli Jovan'!H104+'Lovište Dubrava'!H104+'Lovište Živica'!H104+'Lovište Jošanica'!H104+'Lovište Brezovica'!H104+'Lovište Klisura'!H104+'Lovište Ključ'!H104+'Lovište Kraljevica'!H104+'Lovište Miroč'!H104+'Lovište Moravica'!H104+'Lovište Negotinska Krajina'!H104+'Lovište Ozren'!H104+'Lovište Romulijana'!H104+'Lovište Rtanj I'!H104+'Lovište Rtanj II'!H104+'Lovište Stara planina I'!H104+'Lovište Studena'!H104+'Lovište Suvodol'!H104+'Lovište Timok'!H104+'Lovište Todorova reka'!H104+'Lovište Tresibaba'!H104+'Lovište Crni Timok'!H104+'Lovište (blanko obrazac 1)'!H104+'Lovište (blanko obrazac 2)'!H104+'Lovište Đerdap'!H104+'Lovište Severni Kučaj'!H104+'Lovište Zlot'!H104</f>
        <v>0</v>
      </c>
      <c r="I104" s="10" t="n">
        <f aca="false">'Lovište Alija'!I104+'Lovište Babin zub'!I104+'Lovište Bakar'!I104+'Lovište Bukovik'!I104+'Lovište Vrška čuka'!I104+'Lovište Deli Jovan'!I104+'Lovište Dubrava'!I104+'Lovište Živica'!I104+'Lovište Jošanica'!I104+'Lovište Brezovica'!I104+'Lovište Klisura'!I104+'Lovište Ključ'!I104+'Lovište Kraljevica'!I104+'Lovište Miroč'!I104+'Lovište Moravica'!I104+'Lovište Negotinska Krajina'!I104+'Lovište Ozren'!I104+'Lovište Romulijana'!I104+'Lovište Rtanj I'!I104+'Lovište Rtanj II'!I104+'Lovište Stara planina I'!I104+'Lovište Studena'!I104+'Lovište Suvodol'!I104+'Lovište Timok'!I104+'Lovište Todorova reka'!I104+'Lovište Tresibaba'!I104+'Lovište Crni Timok'!I104+'Lovište (blanko obrazac 1)'!I104+'Lovište (blanko obrazac 2)'!I104+'Lovište Đerdap'!I104+'Lovište Severni Kučaj'!I104+'Lovište Zlot'!I104</f>
        <v>0</v>
      </c>
      <c r="J104" s="10" t="n">
        <f aca="false">'Lovište Alija'!J104+'Lovište Babin zub'!J104+'Lovište Bakar'!J104+'Lovište Bukovik'!J104+'Lovište Vrška čuka'!J104+'Lovište Deli Jovan'!J104+'Lovište Dubrava'!J104+'Lovište Živica'!J104+'Lovište Jošanica'!J104+'Lovište Brezovica'!J104+'Lovište Klisura'!J104+'Lovište Ključ'!J104+'Lovište Kraljevica'!J104+'Lovište Miroč'!J104+'Lovište Moravica'!J104+'Lovište Negotinska Krajina'!J104+'Lovište Ozren'!J104+'Lovište Romulijana'!J104+'Lovište Rtanj I'!J104+'Lovište Rtanj II'!J104+'Lovište Stara planina I'!J104+'Lovište Studena'!J104+'Lovište Suvodol'!J104+'Lovište Timok'!J104+'Lovište Todorova reka'!J104+'Lovište Tresibaba'!J104+'Lovište Crni Timok'!J104+'Lovište (blanko obrazac 1)'!J104+'Lovište (blanko obrazac 2)'!J104+'Lovište Đerdap'!J104+'Lovište Severni Kučaj'!J104+'Lovište Zlot'!J104</f>
        <v>0</v>
      </c>
      <c r="K104" s="10" t="n">
        <f aca="false">'Lovište Alija'!K104+'Lovište Babin zub'!K104+'Lovište Bakar'!K104+'Lovište Bukovik'!K104+'Lovište Vrška čuka'!K104+'Lovište Deli Jovan'!K104+'Lovište Dubrava'!K104+'Lovište Živica'!K104+'Lovište Jošanica'!K104+'Lovište Brezovica'!K104+'Lovište Klisura'!K104+'Lovište Ključ'!K104+'Lovište Kraljevica'!K104+'Lovište Miroč'!K104+'Lovište Moravica'!K104+'Lovište Negotinska Krajina'!K104+'Lovište Ozren'!K104+'Lovište Romulijana'!K104+'Lovište Rtanj I'!K104+'Lovište Rtanj II'!K104+'Lovište Stara planina I'!K104+'Lovište Studena'!K104+'Lovište Suvodol'!K104+'Lovište Timok'!K104+'Lovište Todorova reka'!K104+'Lovište Tresibaba'!K104+'Lovište Crni Timok'!K104+'Lovište (blanko obrazac 1)'!K104+'Lovište (blanko obrazac 2)'!K104+'Lovište Đerdap'!K104+'Lovište Severni Kučaj'!K104+'Lovište Zlot'!K104</f>
        <v>0</v>
      </c>
      <c r="L104" s="10" t="n">
        <f aca="false">'Lovište Alija'!L104+'Lovište Babin zub'!L104+'Lovište Bakar'!L104+'Lovište Bukovik'!L104+'Lovište Vrška čuka'!L104+'Lovište Deli Jovan'!L104+'Lovište Dubrava'!L104+'Lovište Živica'!L104+'Lovište Jošanica'!L104+'Lovište Brezovica'!L104+'Lovište Klisura'!L104+'Lovište Ključ'!L104+'Lovište Kraljevica'!L104+'Lovište Miroč'!L104+'Lovište Moravica'!L104+'Lovište Negotinska Krajina'!L104+'Lovište Ozren'!L104+'Lovište Romulijana'!L104+'Lovište Rtanj I'!L104+'Lovište Rtanj II'!L104+'Lovište Stara planina I'!L104+'Lovište Studena'!L104+'Lovište Suvodol'!L104+'Lovište Timok'!L104+'Lovište Todorova reka'!L104+'Lovište Tresibaba'!L104+'Lovište Crni Timok'!L104+'Lovište (blanko obrazac 1)'!L104+'Lovište (blanko obrazac 2)'!L104+'Lovište Đerdap'!L104+'Lovište Severni Kučaj'!L104+'Lovište Zlot'!L104</f>
        <v>0</v>
      </c>
      <c r="M104" s="10" t="n">
        <f aca="false">'Lovište Alija'!M104+'Lovište Babin zub'!M104+'Lovište Bakar'!M104+'Lovište Bukovik'!M104+'Lovište Vrška čuka'!M104+'Lovište Deli Jovan'!M104+'Lovište Dubrava'!M104+'Lovište Živica'!M104+'Lovište Jošanica'!M104+'Lovište Brezovica'!M104+'Lovište Klisura'!M104+'Lovište Ključ'!M104+'Lovište Kraljevica'!M104+'Lovište Miroč'!M104+'Lovište Moravica'!M104+'Lovište Negotinska Krajina'!M104+'Lovište Ozren'!M104+'Lovište Romulijana'!M104+'Lovište Rtanj I'!M104+'Lovište Rtanj II'!M104+'Lovište Stara planina I'!M104+'Lovište Studena'!M104+'Lovište Suvodol'!M104+'Lovište Timok'!M104+'Lovište Todorova reka'!M104+'Lovište Tresibaba'!M104+'Lovište Crni Timok'!M104+'Lovište (blanko obrazac 1)'!M104+'Lovište (blanko obrazac 2)'!M104+'Lovište Đerdap'!M104+'Lovište Severni Kučaj'!M104+'Lovište Zlot'!M104</f>
        <v>0</v>
      </c>
      <c r="N104" s="10" t="n">
        <f aca="false">'Lovište Alija'!N104+'Lovište Babin zub'!N104+'Lovište Bakar'!N104+'Lovište Bukovik'!N104+'Lovište Vrška čuka'!N104+'Lovište Deli Jovan'!N104+'Lovište Dubrava'!N104+'Lovište Živica'!N104+'Lovište Jošanica'!N104+'Lovište Brezovica'!N104+'Lovište Klisura'!N104+'Lovište Ključ'!N104+'Lovište Kraljevica'!N104+'Lovište Miroč'!N104+'Lovište Moravica'!N104+'Lovište Negotinska Krajina'!N104+'Lovište Ozren'!N104+'Lovište Romulijana'!N104+'Lovište Rtanj I'!N104+'Lovište Rtanj II'!N104+'Lovište Stara planina I'!N104+'Lovište Studena'!N104+'Lovište Suvodol'!N104+'Lovište Timok'!N104+'Lovište Todorova reka'!N104+'Lovište Tresibaba'!N104+'Lovište Crni Timok'!N104+'Lovište (blanko obrazac 1)'!N104+'Lovište (blanko obrazac 2)'!N104+'Lovište Đerdap'!N104+'Lovište Severni Kučaj'!N104+'Lovište Zlot'!N104</f>
        <v>0</v>
      </c>
      <c r="O104" s="9" t="n">
        <f aca="false">'Lovište Alija'!O104+'Lovište Babin zub'!O104+'Lovište Bakar'!O104+'Lovište Bukovik'!O104+'Lovište Vrška čuka'!O104+'Lovište Deli Jovan'!O104+'Lovište Dubrava'!O104+'Lovište Živica'!O104+'Lovište Jošanica'!O104+'Lovište Brezovica'!O104+'Lovište Klisura'!O104+'Lovište Ključ'!O104+'Lovište Kraljevica'!O104+'Lovište Miroč'!O104+'Lovište Moravica'!O104+'Lovište Negotinska Krajina'!O104+'Lovište Ozren'!O104+'Lovište Romulijana'!O104+'Lovište Rtanj I'!O104+'Lovište Rtanj II'!O104+'Lovište Stara planina I'!O104+'Lovište Studena'!O104+'Lovište Suvodol'!O104+'Lovište Timok'!O104+'Lovište Todorova reka'!O104+'Lovište Tresibaba'!O104+'Lovište Crni Timok'!O104+'Lovište (blanko obrazac 1)'!O104+'Lovište (blanko obrazac 2)'!O104+'Lovište Đerdap'!O104+'Lovište Severni Kučaj'!O104+'Lovište Zlot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ija'!C105+'Lovište Babin zub'!C105+'Lovište Bakar'!C105+'Lovište Bukovik'!C105+'Lovište Vrška čuka'!C105+'Lovište Deli Jovan'!C105+'Lovište Dubrava'!C105+'Lovište Živica'!C105+'Lovište Jošanica'!C105+'Lovište Brezovica'!C105+'Lovište Klisura'!C105+'Lovište Ključ'!C105+'Lovište Kraljevica'!C105+'Lovište Miroč'!C105+'Lovište Moravica'!C105+'Lovište Negotinska Krajina'!C105+'Lovište Ozren'!C105+'Lovište Romulijana'!C105+'Lovište Rtanj I'!C105+'Lovište Rtanj II'!C105+'Lovište Stara planina I'!C105+'Lovište Studena'!C105+'Lovište Suvodol'!C105+'Lovište Timok'!C105+'Lovište Todorova reka'!C105+'Lovište Tresibaba'!C105+'Lovište Crni Timok'!C105+'Lovište (blanko obrazac 1)'!C105+'Lovište (blanko obrazac 2)'!C105+'Lovište Đerdap'!C105+'Lovište Severni Kučaj'!C105+'Lovište Zlot'!C105</f>
        <v>0</v>
      </c>
      <c r="D105" s="7" t="n">
        <f aca="false">'Lovište Alija'!D105+'Lovište Babin zub'!D105+'Lovište Bakar'!D105+'Lovište Bukovik'!D105+'Lovište Vrška čuka'!D105+'Lovište Deli Jovan'!D105+'Lovište Dubrava'!D105+'Lovište Živica'!D105+'Lovište Jošanica'!D105+'Lovište Brezovica'!D105+'Lovište Klisura'!D105+'Lovište Ključ'!D105+'Lovište Kraljevica'!D105+'Lovište Miroč'!D105+'Lovište Moravica'!D105+'Lovište Negotinska Krajina'!D105+'Lovište Ozren'!D105+'Lovište Romulijana'!D105+'Lovište Rtanj I'!D105+'Lovište Rtanj II'!D105+'Lovište Stara planina I'!D105+'Lovište Studena'!D105+'Lovište Suvodol'!D105+'Lovište Timok'!D105+'Lovište Todorova reka'!D105+'Lovište Tresibaba'!D105+'Lovište Crni Timok'!D105+'Lovište (blanko obrazac 1)'!D105+'Lovište (blanko obrazac 2)'!D105+'Lovište Đerdap'!D105+'Lovište Severni Kučaj'!D105+'Lovište Zlot'!D105</f>
        <v>0</v>
      </c>
      <c r="E105" s="12" t="s">
        <v>18</v>
      </c>
      <c r="F105" s="9" t="n">
        <f aca="false">'Lovište Alija'!F105+'Lovište Babin zub'!F105+'Lovište Bakar'!F105+'Lovište Bukovik'!F105+'Lovište Vrška čuka'!F105+'Lovište Deli Jovan'!F105+'Lovište Dubrava'!F105+'Lovište Živica'!F105+'Lovište Jošanica'!F105+'Lovište Brezovica'!F105+'Lovište Klisura'!F105+'Lovište Ključ'!F105+'Lovište Kraljevica'!F105+'Lovište Miroč'!F105+'Lovište Moravica'!F105+'Lovište Negotinska Krajina'!F105+'Lovište Ozren'!F105+'Lovište Romulijana'!F105+'Lovište Rtanj I'!F105+'Lovište Rtanj II'!F105+'Lovište Stara planina I'!F105+'Lovište Studena'!F105+'Lovište Suvodol'!F105+'Lovište Timok'!F105+'Lovište Todorova reka'!F105+'Lovište Tresibaba'!F105+'Lovište Crni Timok'!F105+'Lovište (blanko obrazac 1)'!F105+'Lovište (blanko obrazac 2)'!F105+'Lovište Đerdap'!F105+'Lovište Severni Kučaj'!F105+'Lovište Zlot'!F105</f>
        <v>0</v>
      </c>
      <c r="G105" s="9" t="n">
        <f aca="false">'Lovište Alija'!G105+'Lovište Babin zub'!G105+'Lovište Bakar'!G105+'Lovište Bukovik'!G105+'Lovište Vrška čuka'!G105+'Lovište Deli Jovan'!G105+'Lovište Dubrava'!G105+'Lovište Živica'!G105+'Lovište Jošanica'!G105+'Lovište Brezovica'!G105+'Lovište Klisura'!G105+'Lovište Ključ'!G105+'Lovište Kraljevica'!G105+'Lovište Miroč'!G105+'Lovište Moravica'!G105+'Lovište Negotinska Krajina'!G105+'Lovište Ozren'!G105+'Lovište Romulijana'!G105+'Lovište Rtanj I'!G105+'Lovište Rtanj II'!G105+'Lovište Stara planina I'!G105+'Lovište Studena'!G105+'Lovište Suvodol'!G105+'Lovište Timok'!G105+'Lovište Todorova reka'!G105+'Lovište Tresibaba'!G105+'Lovište Crni Timok'!G105+'Lovište (blanko obrazac 1)'!G105+'Lovište (blanko obrazac 2)'!G105+'Lovište Đerdap'!G105+'Lovište Severni Kučaj'!G105+'Lovište Zlot'!G105</f>
        <v>0</v>
      </c>
      <c r="H105" s="13" t="n">
        <f aca="false">'Lovište Alija'!H105+'Lovište Babin zub'!H105+'Lovište Bakar'!H105+'Lovište Bukovik'!H105+'Lovište Vrška čuka'!H105+'Lovište Deli Jovan'!H105+'Lovište Dubrava'!H105+'Lovište Živica'!H105+'Lovište Jošanica'!H105+'Lovište Brezovica'!H105+'Lovište Klisura'!H105+'Lovište Ključ'!H105+'Lovište Kraljevica'!H105+'Lovište Miroč'!H105+'Lovište Moravica'!H105+'Lovište Negotinska Krajina'!H105+'Lovište Ozren'!H105+'Lovište Romulijana'!H105+'Lovište Rtanj I'!H105+'Lovište Rtanj II'!H105+'Lovište Stara planina I'!H105+'Lovište Studena'!H105+'Lovište Suvodol'!H105+'Lovište Timok'!H105+'Lovište Todorova reka'!H105+'Lovište Tresibaba'!H105+'Lovište Crni Timok'!H105+'Lovište (blanko obrazac 1)'!H105+'Lovište (blanko obrazac 2)'!H105+'Lovište Đerdap'!H105+'Lovište Severni Kučaj'!H105+'Lovište Zlot'!H105</f>
        <v>0</v>
      </c>
      <c r="I105" s="9" t="n">
        <f aca="false">'Lovište Alija'!I105+'Lovište Babin zub'!I105+'Lovište Bakar'!I105+'Lovište Bukovik'!I105+'Lovište Vrška čuka'!I105+'Lovište Deli Jovan'!I105+'Lovište Dubrava'!I105+'Lovište Živica'!I105+'Lovište Jošanica'!I105+'Lovište Brezovica'!I105+'Lovište Klisura'!I105+'Lovište Ključ'!I105+'Lovište Kraljevica'!I105+'Lovište Miroč'!I105+'Lovište Moravica'!I105+'Lovište Negotinska Krajina'!I105+'Lovište Ozren'!I105+'Lovište Romulijana'!I105+'Lovište Rtanj I'!I105+'Lovište Rtanj II'!I105+'Lovište Stara planina I'!I105+'Lovište Studena'!I105+'Lovište Suvodol'!I105+'Lovište Timok'!I105+'Lovište Todorova reka'!I105+'Lovište Tresibaba'!I105+'Lovište Crni Timok'!I105+'Lovište (blanko obrazac 1)'!I105+'Lovište (blanko obrazac 2)'!I105+'Lovište Đerdap'!I105+'Lovište Severni Kučaj'!I105+'Lovište Zlot'!I105</f>
        <v>0</v>
      </c>
      <c r="J105" s="13" t="n">
        <f aca="false">'Lovište Alija'!J105+'Lovište Babin zub'!J105+'Lovište Bakar'!J105+'Lovište Bukovik'!J105+'Lovište Vrška čuka'!J105+'Lovište Deli Jovan'!J105+'Lovište Dubrava'!J105+'Lovište Živica'!J105+'Lovište Jošanica'!J105+'Lovište Brezovica'!J105+'Lovište Klisura'!J105+'Lovište Ključ'!J105+'Lovište Kraljevica'!J105+'Lovište Miroč'!J105+'Lovište Moravica'!J105+'Lovište Negotinska Krajina'!J105+'Lovište Ozren'!J105+'Lovište Romulijana'!J105+'Lovište Rtanj I'!J105+'Lovište Rtanj II'!J105+'Lovište Stara planina I'!J105+'Lovište Studena'!J105+'Lovište Suvodol'!J105+'Lovište Timok'!J105+'Lovište Todorova reka'!J105+'Lovište Tresibaba'!J105+'Lovište Crni Timok'!J105+'Lovište (blanko obrazac 1)'!J105+'Lovište (blanko obrazac 2)'!J105+'Lovište Đerdap'!J105+'Lovište Severni Kučaj'!J105+'Lovište Zlot'!J105</f>
        <v>0</v>
      </c>
      <c r="K105" s="9" t="n">
        <f aca="false">'Lovište Alija'!K105+'Lovište Babin zub'!K105+'Lovište Bakar'!K105+'Lovište Bukovik'!K105+'Lovište Vrška čuka'!K105+'Lovište Deli Jovan'!K105+'Lovište Dubrava'!K105+'Lovište Živica'!K105+'Lovište Jošanica'!K105+'Lovište Brezovica'!K105+'Lovište Klisura'!K105+'Lovište Ključ'!K105+'Lovište Kraljevica'!K105+'Lovište Miroč'!K105+'Lovište Moravica'!K105+'Lovište Negotinska Krajina'!K105+'Lovište Ozren'!K105+'Lovište Romulijana'!K105+'Lovište Rtanj I'!K105+'Lovište Rtanj II'!K105+'Lovište Stara planina I'!K105+'Lovište Studena'!K105+'Lovište Suvodol'!K105+'Lovište Timok'!K105+'Lovište Todorova reka'!K105+'Lovište Tresibaba'!K105+'Lovište Crni Timok'!K105+'Lovište (blanko obrazac 1)'!K105+'Lovište (blanko obrazac 2)'!K105+'Lovište Đerdap'!K105+'Lovište Severni Kučaj'!K105+'Lovište Zlot'!K105</f>
        <v>0</v>
      </c>
      <c r="L105" s="13" t="n">
        <f aca="false">'Lovište Alija'!L105+'Lovište Babin zub'!L105+'Lovište Bakar'!L105+'Lovište Bukovik'!L105+'Lovište Vrška čuka'!L105+'Lovište Deli Jovan'!L105+'Lovište Dubrava'!L105+'Lovište Živica'!L105+'Lovište Jošanica'!L105+'Lovište Brezovica'!L105+'Lovište Klisura'!L105+'Lovište Ključ'!L105+'Lovište Kraljevica'!L105+'Lovište Miroč'!L105+'Lovište Moravica'!L105+'Lovište Negotinska Krajina'!L105+'Lovište Ozren'!L105+'Lovište Romulijana'!L105+'Lovište Rtanj I'!L105+'Lovište Rtanj II'!L105+'Lovište Stara planina I'!L105+'Lovište Studena'!L105+'Lovište Suvodol'!L105+'Lovište Timok'!L105+'Lovište Todorova reka'!L105+'Lovište Tresibaba'!L105+'Lovište Crni Timok'!L105+'Lovište (blanko obrazac 1)'!L105+'Lovište (blanko obrazac 2)'!L105+'Lovište Đerdap'!L105+'Lovište Severni Kučaj'!L105+'Lovište Zlot'!L105</f>
        <v>0</v>
      </c>
      <c r="M105" s="9" t="n">
        <f aca="false">'Lovište Alija'!M105+'Lovište Babin zub'!M105+'Lovište Bakar'!M105+'Lovište Bukovik'!M105+'Lovište Vrška čuka'!M105+'Lovište Deli Jovan'!M105+'Lovište Dubrava'!M105+'Lovište Živica'!M105+'Lovište Jošanica'!M105+'Lovište Brezovica'!M105+'Lovište Klisura'!M105+'Lovište Ključ'!M105+'Lovište Kraljevica'!M105+'Lovište Miroč'!M105+'Lovište Moravica'!M105+'Lovište Negotinska Krajina'!M105+'Lovište Ozren'!M105+'Lovište Romulijana'!M105+'Lovište Rtanj I'!M105+'Lovište Rtanj II'!M105+'Lovište Stara planina I'!M105+'Lovište Studena'!M105+'Lovište Suvodol'!M105+'Lovište Timok'!M105+'Lovište Todorova reka'!M105+'Lovište Tresibaba'!M105+'Lovište Crni Timok'!M105+'Lovište (blanko obrazac 1)'!M105+'Lovište (blanko obrazac 2)'!M105+'Lovište Đerdap'!M105+'Lovište Severni Kučaj'!M105+'Lovište Zlot'!M105</f>
        <v>0</v>
      </c>
      <c r="N105" s="13" t="n">
        <f aca="false">'Lovište Alija'!N105+'Lovište Babin zub'!N105+'Lovište Bakar'!N105+'Lovište Bukovik'!N105+'Lovište Vrška čuka'!N105+'Lovište Deli Jovan'!N105+'Lovište Dubrava'!N105+'Lovište Živica'!N105+'Lovište Jošanica'!N105+'Lovište Brezovica'!N105+'Lovište Klisura'!N105+'Lovište Ključ'!N105+'Lovište Kraljevica'!N105+'Lovište Miroč'!N105+'Lovište Moravica'!N105+'Lovište Negotinska Krajina'!N105+'Lovište Ozren'!N105+'Lovište Romulijana'!N105+'Lovište Rtanj I'!N105+'Lovište Rtanj II'!N105+'Lovište Stara planina I'!N105+'Lovište Studena'!N105+'Lovište Suvodol'!N105+'Lovište Timok'!N105+'Lovište Todorova reka'!N105+'Lovište Tresibaba'!N105+'Lovište Crni Timok'!N105+'Lovište (blanko obrazac 1)'!N105+'Lovište (blanko obrazac 2)'!N105+'Lovište Đerdap'!N105+'Lovište Severni Kučaj'!N105+'Lovište Zlot'!N105</f>
        <v>0</v>
      </c>
      <c r="O105" s="13" t="n">
        <f aca="false">'Lovište Alija'!O105+'Lovište Babin zub'!O105+'Lovište Bakar'!O105+'Lovište Bukovik'!O105+'Lovište Vrška čuka'!O105+'Lovište Deli Jovan'!O105+'Lovište Dubrava'!O105+'Lovište Živica'!O105+'Lovište Jošanica'!O105+'Lovište Brezovica'!O105+'Lovište Klisura'!O105+'Lovište Ključ'!O105+'Lovište Kraljevica'!O105+'Lovište Miroč'!O105+'Lovište Moravica'!O105+'Lovište Negotinska Krajina'!O105+'Lovište Ozren'!O105+'Lovište Romulijana'!O105+'Lovište Rtanj I'!O105+'Lovište Rtanj II'!O105+'Lovište Stara planina I'!O105+'Lovište Studena'!O105+'Lovište Suvodol'!O105+'Lovište Timok'!O105+'Lovište Todorova reka'!O105+'Lovište Tresibaba'!O105+'Lovište Crni Timok'!O105+'Lovište (blanko obrazac 1)'!O105+'Lovište (blanko obrazac 2)'!O105+'Lovište Đerdap'!O105+'Lovište Severni Kučaj'!O105+'Lovište Zlot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Alija'!C106+'Lovište Babin zub'!C106+'Lovište Bakar'!C106+'Lovište Bukovik'!C106+'Lovište Vrška čuka'!C106+'Lovište Deli Jovan'!C106+'Lovište Dubrava'!C106+'Lovište Živica'!C106+'Lovište Jošanica'!C106+'Lovište Brezovica'!C106+'Lovište Klisura'!C106+'Lovište Ključ'!C106+'Lovište Kraljevica'!C106+'Lovište Miroč'!C106+'Lovište Moravica'!C106+'Lovište Negotinska Krajina'!C106+'Lovište Ozren'!C106+'Lovište Romulijana'!C106+'Lovište Rtanj I'!C106+'Lovište Rtanj II'!C106+'Lovište Stara planina I'!C106+'Lovište Studena'!C106+'Lovište Suvodol'!C106+'Lovište Timok'!C106+'Lovište Todorova reka'!C106+'Lovište Tresibaba'!C106+'Lovište Crni Timok'!C106+'Lovište (blanko obrazac 1)'!C106+'Lovište (blanko obrazac 2)'!C106+'Lovište Đerdap'!C106+'Lovište Severni Kučaj'!C106+'Lovište Zlot'!C106</f>
        <v>0</v>
      </c>
      <c r="D106" s="7" t="n">
        <f aca="false">'Lovište Alija'!D106+'Lovište Babin zub'!D106+'Lovište Bakar'!D106+'Lovište Bukovik'!D106+'Lovište Vrška čuka'!D106+'Lovište Deli Jovan'!D106+'Lovište Dubrava'!D106+'Lovište Živica'!D106+'Lovište Jošanica'!D106+'Lovište Brezovica'!D106+'Lovište Klisura'!D106+'Lovište Ključ'!D106+'Lovište Kraljevica'!D106+'Lovište Miroč'!D106+'Lovište Moravica'!D106+'Lovište Negotinska Krajina'!D106+'Lovište Ozren'!D106+'Lovište Romulijana'!D106+'Lovište Rtanj I'!D106+'Lovište Rtanj II'!D106+'Lovište Stara planina I'!D106+'Lovište Studena'!D106+'Lovište Suvodol'!D106+'Lovište Timok'!D106+'Lovište Todorova reka'!D106+'Lovište Tresibaba'!D106+'Lovište Crni Timok'!D106+'Lovište (blanko obrazac 1)'!D106+'Lovište (blanko obrazac 2)'!D106+'Lovište Đerdap'!D106+'Lovište Severni Kučaj'!D106+'Lovište Zlot'!D106</f>
        <v>0</v>
      </c>
      <c r="E106" s="8" t="s">
        <v>15</v>
      </c>
      <c r="F106" s="9" t="n">
        <f aca="false">'Lovište Alija'!F106+'Lovište Babin zub'!F106+'Lovište Bakar'!F106+'Lovište Bukovik'!F106+'Lovište Vrška čuka'!F106+'Lovište Deli Jovan'!F106+'Lovište Dubrava'!F106+'Lovište Živica'!F106+'Lovište Jošanica'!F106+'Lovište Brezovica'!F106+'Lovište Klisura'!F106+'Lovište Ključ'!F106+'Lovište Kraljevica'!F106+'Lovište Miroč'!F106+'Lovište Moravica'!F106+'Lovište Negotinska Krajina'!F106+'Lovište Ozren'!F106+'Lovište Romulijana'!F106+'Lovište Rtanj I'!F106+'Lovište Rtanj II'!F106+'Lovište Stara planina I'!F106+'Lovište Studena'!F106+'Lovište Suvodol'!F106+'Lovište Timok'!F106+'Lovište Todorova reka'!F106+'Lovište Tresibaba'!F106+'Lovište Crni Timok'!F106+'Lovište (blanko obrazac 1)'!F106+'Lovište (blanko obrazac 2)'!F106+'Lovište Đerdap'!F106+'Lovište Severni Kučaj'!F106+'Lovište Zlot'!F106</f>
        <v>0</v>
      </c>
      <c r="G106" s="10" t="n">
        <f aca="false">'Lovište Alija'!G106+'Lovište Babin zub'!G106+'Lovište Bakar'!G106+'Lovište Bukovik'!G106+'Lovište Vrška čuka'!G106+'Lovište Deli Jovan'!G106+'Lovište Dubrava'!G106+'Lovište Živica'!G106+'Lovište Jošanica'!G106+'Lovište Brezovica'!G106+'Lovište Klisura'!G106+'Lovište Ključ'!G106+'Lovište Kraljevica'!G106+'Lovište Miroč'!G106+'Lovište Moravica'!G106+'Lovište Negotinska Krajina'!G106+'Lovište Ozren'!G106+'Lovište Romulijana'!G106+'Lovište Rtanj I'!G106+'Lovište Rtanj II'!G106+'Lovište Stara planina I'!G106+'Lovište Studena'!G106+'Lovište Suvodol'!G106+'Lovište Timok'!G106+'Lovište Todorova reka'!G106+'Lovište Tresibaba'!G106+'Lovište Crni Timok'!G106+'Lovište (blanko obrazac 1)'!G106+'Lovište (blanko obrazac 2)'!G106+'Lovište Đerdap'!G106+'Lovište Severni Kučaj'!G106+'Lovište Zlot'!G106</f>
        <v>0</v>
      </c>
      <c r="H106" s="10" t="n">
        <f aca="false">'Lovište Alija'!H106+'Lovište Babin zub'!H106+'Lovište Bakar'!H106+'Lovište Bukovik'!H106+'Lovište Vrška čuka'!H106+'Lovište Deli Jovan'!H106+'Lovište Dubrava'!H106+'Lovište Živica'!H106+'Lovište Jošanica'!H106+'Lovište Brezovica'!H106+'Lovište Klisura'!H106+'Lovište Ključ'!H106+'Lovište Kraljevica'!H106+'Lovište Miroč'!H106+'Lovište Moravica'!H106+'Lovište Negotinska Krajina'!H106+'Lovište Ozren'!H106+'Lovište Romulijana'!H106+'Lovište Rtanj I'!H106+'Lovište Rtanj II'!H106+'Lovište Stara planina I'!H106+'Lovište Studena'!H106+'Lovište Suvodol'!H106+'Lovište Timok'!H106+'Lovište Todorova reka'!H106+'Lovište Tresibaba'!H106+'Lovište Crni Timok'!H106+'Lovište (blanko obrazac 1)'!H106+'Lovište (blanko obrazac 2)'!H106+'Lovište Đerdap'!H106+'Lovište Severni Kučaj'!H106+'Lovište Zlot'!H106</f>
        <v>0</v>
      </c>
      <c r="I106" s="10" t="n">
        <f aca="false">'Lovište Alija'!I106+'Lovište Babin zub'!I106+'Lovište Bakar'!I106+'Lovište Bukovik'!I106+'Lovište Vrška čuka'!I106+'Lovište Deli Jovan'!I106+'Lovište Dubrava'!I106+'Lovište Živica'!I106+'Lovište Jošanica'!I106+'Lovište Brezovica'!I106+'Lovište Klisura'!I106+'Lovište Ključ'!I106+'Lovište Kraljevica'!I106+'Lovište Miroč'!I106+'Lovište Moravica'!I106+'Lovište Negotinska Krajina'!I106+'Lovište Ozren'!I106+'Lovište Romulijana'!I106+'Lovište Rtanj I'!I106+'Lovište Rtanj II'!I106+'Lovište Stara planina I'!I106+'Lovište Studena'!I106+'Lovište Suvodol'!I106+'Lovište Timok'!I106+'Lovište Todorova reka'!I106+'Lovište Tresibaba'!I106+'Lovište Crni Timok'!I106+'Lovište (blanko obrazac 1)'!I106+'Lovište (blanko obrazac 2)'!I106+'Lovište Đerdap'!I106+'Lovište Severni Kučaj'!I106+'Lovište Zlot'!I106</f>
        <v>0</v>
      </c>
      <c r="J106" s="10" t="n">
        <f aca="false">'Lovište Alija'!J106+'Lovište Babin zub'!J106+'Lovište Bakar'!J106+'Lovište Bukovik'!J106+'Lovište Vrška čuka'!J106+'Lovište Deli Jovan'!J106+'Lovište Dubrava'!J106+'Lovište Živica'!J106+'Lovište Jošanica'!J106+'Lovište Brezovica'!J106+'Lovište Klisura'!J106+'Lovište Ključ'!J106+'Lovište Kraljevica'!J106+'Lovište Miroč'!J106+'Lovište Moravica'!J106+'Lovište Negotinska Krajina'!J106+'Lovište Ozren'!J106+'Lovište Romulijana'!J106+'Lovište Rtanj I'!J106+'Lovište Rtanj II'!J106+'Lovište Stara planina I'!J106+'Lovište Studena'!J106+'Lovište Suvodol'!J106+'Lovište Timok'!J106+'Lovište Todorova reka'!J106+'Lovište Tresibaba'!J106+'Lovište Crni Timok'!J106+'Lovište (blanko obrazac 1)'!J106+'Lovište (blanko obrazac 2)'!J106+'Lovište Đerdap'!J106+'Lovište Severni Kučaj'!J106+'Lovište Zlot'!J106</f>
        <v>0</v>
      </c>
      <c r="K106" s="10" t="n">
        <f aca="false">'Lovište Alija'!K106+'Lovište Babin zub'!K106+'Lovište Bakar'!K106+'Lovište Bukovik'!K106+'Lovište Vrška čuka'!K106+'Lovište Deli Jovan'!K106+'Lovište Dubrava'!K106+'Lovište Živica'!K106+'Lovište Jošanica'!K106+'Lovište Brezovica'!K106+'Lovište Klisura'!K106+'Lovište Ključ'!K106+'Lovište Kraljevica'!K106+'Lovište Miroč'!K106+'Lovište Moravica'!K106+'Lovište Negotinska Krajina'!K106+'Lovište Ozren'!K106+'Lovište Romulijana'!K106+'Lovište Rtanj I'!K106+'Lovište Rtanj II'!K106+'Lovište Stara planina I'!K106+'Lovište Studena'!K106+'Lovište Suvodol'!K106+'Lovište Timok'!K106+'Lovište Todorova reka'!K106+'Lovište Tresibaba'!K106+'Lovište Crni Timok'!K106+'Lovište (blanko obrazac 1)'!K106+'Lovište (blanko obrazac 2)'!K106+'Lovište Đerdap'!K106+'Lovište Severni Kučaj'!K106+'Lovište Zlot'!K106</f>
        <v>0</v>
      </c>
      <c r="L106" s="10" t="n">
        <f aca="false">'Lovište Alija'!L106+'Lovište Babin zub'!L106+'Lovište Bakar'!L106+'Lovište Bukovik'!L106+'Lovište Vrška čuka'!L106+'Lovište Deli Jovan'!L106+'Lovište Dubrava'!L106+'Lovište Živica'!L106+'Lovište Jošanica'!L106+'Lovište Brezovica'!L106+'Lovište Klisura'!L106+'Lovište Ključ'!L106+'Lovište Kraljevica'!L106+'Lovište Miroč'!L106+'Lovište Moravica'!L106+'Lovište Negotinska Krajina'!L106+'Lovište Ozren'!L106+'Lovište Romulijana'!L106+'Lovište Rtanj I'!L106+'Lovište Rtanj II'!L106+'Lovište Stara planina I'!L106+'Lovište Studena'!L106+'Lovište Suvodol'!L106+'Lovište Timok'!L106+'Lovište Todorova reka'!L106+'Lovište Tresibaba'!L106+'Lovište Crni Timok'!L106+'Lovište (blanko obrazac 1)'!L106+'Lovište (blanko obrazac 2)'!L106+'Lovište Đerdap'!L106+'Lovište Severni Kučaj'!L106+'Lovište Zlot'!L106</f>
        <v>0</v>
      </c>
      <c r="M106" s="10" t="n">
        <f aca="false">'Lovište Alija'!M106+'Lovište Babin zub'!M106+'Lovište Bakar'!M106+'Lovište Bukovik'!M106+'Lovište Vrška čuka'!M106+'Lovište Deli Jovan'!M106+'Lovište Dubrava'!M106+'Lovište Živica'!M106+'Lovište Jošanica'!M106+'Lovište Brezovica'!M106+'Lovište Klisura'!M106+'Lovište Ključ'!M106+'Lovište Kraljevica'!M106+'Lovište Miroč'!M106+'Lovište Moravica'!M106+'Lovište Negotinska Krajina'!M106+'Lovište Ozren'!M106+'Lovište Romulijana'!M106+'Lovište Rtanj I'!M106+'Lovište Rtanj II'!M106+'Lovište Stara planina I'!M106+'Lovište Studena'!M106+'Lovište Suvodol'!M106+'Lovište Timok'!M106+'Lovište Todorova reka'!M106+'Lovište Tresibaba'!M106+'Lovište Crni Timok'!M106+'Lovište (blanko obrazac 1)'!M106+'Lovište (blanko obrazac 2)'!M106+'Lovište Đerdap'!M106+'Lovište Severni Kučaj'!M106+'Lovište Zlot'!M106</f>
        <v>0</v>
      </c>
      <c r="N106" s="10" t="n">
        <f aca="false">'Lovište Alija'!N106+'Lovište Babin zub'!N106+'Lovište Bakar'!N106+'Lovište Bukovik'!N106+'Lovište Vrška čuka'!N106+'Lovište Deli Jovan'!N106+'Lovište Dubrava'!N106+'Lovište Živica'!N106+'Lovište Jošanica'!N106+'Lovište Brezovica'!N106+'Lovište Klisura'!N106+'Lovište Ključ'!N106+'Lovište Kraljevica'!N106+'Lovište Miroč'!N106+'Lovište Moravica'!N106+'Lovište Negotinska Krajina'!N106+'Lovište Ozren'!N106+'Lovište Romulijana'!N106+'Lovište Rtanj I'!N106+'Lovište Rtanj II'!N106+'Lovište Stara planina I'!N106+'Lovište Studena'!N106+'Lovište Suvodol'!N106+'Lovište Timok'!N106+'Lovište Todorova reka'!N106+'Lovište Tresibaba'!N106+'Lovište Crni Timok'!N106+'Lovište (blanko obrazac 1)'!N106+'Lovište (blanko obrazac 2)'!N106+'Lovište Đerdap'!N106+'Lovište Severni Kučaj'!N106+'Lovište Zlot'!N106</f>
        <v>0</v>
      </c>
      <c r="O106" s="9" t="n">
        <f aca="false">'Lovište Alija'!O106+'Lovište Babin zub'!O106+'Lovište Bakar'!O106+'Lovište Bukovik'!O106+'Lovište Vrška čuka'!O106+'Lovište Deli Jovan'!O106+'Lovište Dubrava'!O106+'Lovište Živica'!O106+'Lovište Jošanica'!O106+'Lovište Brezovica'!O106+'Lovište Klisura'!O106+'Lovište Ključ'!O106+'Lovište Kraljevica'!O106+'Lovište Miroč'!O106+'Lovište Moravica'!O106+'Lovište Negotinska Krajina'!O106+'Lovište Ozren'!O106+'Lovište Romulijana'!O106+'Lovište Rtanj I'!O106+'Lovište Rtanj II'!O106+'Lovište Stara planina I'!O106+'Lovište Studena'!O106+'Lovište Suvodol'!O106+'Lovište Timok'!O106+'Lovište Todorova reka'!O106+'Lovište Tresibaba'!O106+'Lovište Crni Timok'!O106+'Lovište (blanko obrazac 1)'!O106+'Lovište (blanko obrazac 2)'!O106+'Lovište Đerdap'!O106+'Lovište Severni Kučaj'!O106+'Lovište Zlot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ija'!C107+'Lovište Babin zub'!C107+'Lovište Bakar'!C107+'Lovište Bukovik'!C107+'Lovište Vrška čuka'!C107+'Lovište Deli Jovan'!C107+'Lovište Dubrava'!C107+'Lovište Živica'!C107+'Lovište Jošanica'!C107+'Lovište Brezovica'!C107+'Lovište Klisura'!C107+'Lovište Ključ'!C107+'Lovište Kraljevica'!C107+'Lovište Miroč'!C107+'Lovište Moravica'!C107+'Lovište Negotinska Krajina'!C107+'Lovište Ozren'!C107+'Lovište Romulijana'!C107+'Lovište Rtanj I'!C107+'Lovište Rtanj II'!C107+'Lovište Stara planina I'!C107+'Lovište Studena'!C107+'Lovište Suvodol'!C107+'Lovište Timok'!C107+'Lovište Todorova reka'!C107+'Lovište Tresibaba'!C107+'Lovište Crni Timok'!C107+'Lovište (blanko obrazac 1)'!C107+'Lovište (blanko obrazac 2)'!C107+'Lovište Đerdap'!C107+'Lovište Severni Kučaj'!C107+'Lovište Zlot'!C107</f>
        <v>0</v>
      </c>
      <c r="D107" s="7" t="n">
        <f aca="false">'Lovište Alija'!D107+'Lovište Babin zub'!D107+'Lovište Bakar'!D107+'Lovište Bukovik'!D107+'Lovište Vrška čuka'!D107+'Lovište Deli Jovan'!D107+'Lovište Dubrava'!D107+'Lovište Živica'!D107+'Lovište Jošanica'!D107+'Lovište Brezovica'!D107+'Lovište Klisura'!D107+'Lovište Ključ'!D107+'Lovište Kraljevica'!D107+'Lovište Miroč'!D107+'Lovište Moravica'!D107+'Lovište Negotinska Krajina'!D107+'Lovište Ozren'!D107+'Lovište Romulijana'!D107+'Lovište Rtanj I'!D107+'Lovište Rtanj II'!D107+'Lovište Stara planina I'!D107+'Lovište Studena'!D107+'Lovište Suvodol'!D107+'Lovište Timok'!D107+'Lovište Todorova reka'!D107+'Lovište Tresibaba'!D107+'Lovište Crni Timok'!D107+'Lovište (blanko obrazac 1)'!D107+'Lovište (blanko obrazac 2)'!D107+'Lovište Đerdap'!D107+'Lovište Severni Kučaj'!D107+'Lovište Zlot'!D107</f>
        <v>0</v>
      </c>
      <c r="E107" s="11" t="s">
        <v>16</v>
      </c>
      <c r="F107" s="9" t="n">
        <f aca="false">'Lovište Alija'!F107+'Lovište Babin zub'!F107+'Lovište Bakar'!F107+'Lovište Bukovik'!F107+'Lovište Vrška čuka'!F107+'Lovište Deli Jovan'!F107+'Lovište Dubrava'!F107+'Lovište Živica'!F107+'Lovište Jošanica'!F107+'Lovište Brezovica'!F107+'Lovište Klisura'!F107+'Lovište Ključ'!F107+'Lovište Kraljevica'!F107+'Lovište Miroč'!F107+'Lovište Moravica'!F107+'Lovište Negotinska Krajina'!F107+'Lovište Ozren'!F107+'Lovište Romulijana'!F107+'Lovište Rtanj I'!F107+'Lovište Rtanj II'!F107+'Lovište Stara planina I'!F107+'Lovište Studena'!F107+'Lovište Suvodol'!F107+'Lovište Timok'!F107+'Lovište Todorova reka'!F107+'Lovište Tresibaba'!F107+'Lovište Crni Timok'!F107+'Lovište (blanko obrazac 1)'!F107+'Lovište (blanko obrazac 2)'!F107+'Lovište Đerdap'!F107+'Lovište Severni Kučaj'!F107+'Lovište Zlot'!F107</f>
        <v>0</v>
      </c>
      <c r="G107" s="10" t="n">
        <f aca="false">'Lovište Alija'!G107+'Lovište Babin zub'!G107+'Lovište Bakar'!G107+'Lovište Bukovik'!G107+'Lovište Vrška čuka'!G107+'Lovište Deli Jovan'!G107+'Lovište Dubrava'!G107+'Lovište Živica'!G107+'Lovište Jošanica'!G107+'Lovište Brezovica'!G107+'Lovište Klisura'!G107+'Lovište Ključ'!G107+'Lovište Kraljevica'!G107+'Lovište Miroč'!G107+'Lovište Moravica'!G107+'Lovište Negotinska Krajina'!G107+'Lovište Ozren'!G107+'Lovište Romulijana'!G107+'Lovište Rtanj I'!G107+'Lovište Rtanj II'!G107+'Lovište Stara planina I'!G107+'Lovište Studena'!G107+'Lovište Suvodol'!G107+'Lovište Timok'!G107+'Lovište Todorova reka'!G107+'Lovište Tresibaba'!G107+'Lovište Crni Timok'!G107+'Lovište (blanko obrazac 1)'!G107+'Lovište (blanko obrazac 2)'!G107+'Lovište Đerdap'!G107+'Lovište Severni Kučaj'!G107+'Lovište Zlot'!G107</f>
        <v>0</v>
      </c>
      <c r="H107" s="10" t="n">
        <f aca="false">'Lovište Alija'!H107+'Lovište Babin zub'!H107+'Lovište Bakar'!H107+'Lovište Bukovik'!H107+'Lovište Vrška čuka'!H107+'Lovište Deli Jovan'!H107+'Lovište Dubrava'!H107+'Lovište Živica'!H107+'Lovište Jošanica'!H107+'Lovište Brezovica'!H107+'Lovište Klisura'!H107+'Lovište Ključ'!H107+'Lovište Kraljevica'!H107+'Lovište Miroč'!H107+'Lovište Moravica'!H107+'Lovište Negotinska Krajina'!H107+'Lovište Ozren'!H107+'Lovište Romulijana'!H107+'Lovište Rtanj I'!H107+'Lovište Rtanj II'!H107+'Lovište Stara planina I'!H107+'Lovište Studena'!H107+'Lovište Suvodol'!H107+'Lovište Timok'!H107+'Lovište Todorova reka'!H107+'Lovište Tresibaba'!H107+'Lovište Crni Timok'!H107+'Lovište (blanko obrazac 1)'!H107+'Lovište (blanko obrazac 2)'!H107+'Lovište Đerdap'!H107+'Lovište Severni Kučaj'!H107+'Lovište Zlot'!H107</f>
        <v>0</v>
      </c>
      <c r="I107" s="10" t="n">
        <f aca="false">'Lovište Alija'!I107+'Lovište Babin zub'!I107+'Lovište Bakar'!I107+'Lovište Bukovik'!I107+'Lovište Vrška čuka'!I107+'Lovište Deli Jovan'!I107+'Lovište Dubrava'!I107+'Lovište Živica'!I107+'Lovište Jošanica'!I107+'Lovište Brezovica'!I107+'Lovište Klisura'!I107+'Lovište Ključ'!I107+'Lovište Kraljevica'!I107+'Lovište Miroč'!I107+'Lovište Moravica'!I107+'Lovište Negotinska Krajina'!I107+'Lovište Ozren'!I107+'Lovište Romulijana'!I107+'Lovište Rtanj I'!I107+'Lovište Rtanj II'!I107+'Lovište Stara planina I'!I107+'Lovište Studena'!I107+'Lovište Suvodol'!I107+'Lovište Timok'!I107+'Lovište Todorova reka'!I107+'Lovište Tresibaba'!I107+'Lovište Crni Timok'!I107+'Lovište (blanko obrazac 1)'!I107+'Lovište (blanko obrazac 2)'!I107+'Lovište Đerdap'!I107+'Lovište Severni Kučaj'!I107+'Lovište Zlot'!I107</f>
        <v>0</v>
      </c>
      <c r="J107" s="10" t="n">
        <f aca="false">'Lovište Alija'!J107+'Lovište Babin zub'!J107+'Lovište Bakar'!J107+'Lovište Bukovik'!J107+'Lovište Vrška čuka'!J107+'Lovište Deli Jovan'!J107+'Lovište Dubrava'!J107+'Lovište Živica'!J107+'Lovište Jošanica'!J107+'Lovište Brezovica'!J107+'Lovište Klisura'!J107+'Lovište Ključ'!J107+'Lovište Kraljevica'!J107+'Lovište Miroč'!J107+'Lovište Moravica'!J107+'Lovište Negotinska Krajina'!J107+'Lovište Ozren'!J107+'Lovište Romulijana'!J107+'Lovište Rtanj I'!J107+'Lovište Rtanj II'!J107+'Lovište Stara planina I'!J107+'Lovište Studena'!J107+'Lovište Suvodol'!J107+'Lovište Timok'!J107+'Lovište Todorova reka'!J107+'Lovište Tresibaba'!J107+'Lovište Crni Timok'!J107+'Lovište (blanko obrazac 1)'!J107+'Lovište (blanko obrazac 2)'!J107+'Lovište Đerdap'!J107+'Lovište Severni Kučaj'!J107+'Lovište Zlot'!J107</f>
        <v>0</v>
      </c>
      <c r="K107" s="10" t="n">
        <f aca="false">'Lovište Alija'!K107+'Lovište Babin zub'!K107+'Lovište Bakar'!K107+'Lovište Bukovik'!K107+'Lovište Vrška čuka'!K107+'Lovište Deli Jovan'!K107+'Lovište Dubrava'!K107+'Lovište Živica'!K107+'Lovište Jošanica'!K107+'Lovište Brezovica'!K107+'Lovište Klisura'!K107+'Lovište Ključ'!K107+'Lovište Kraljevica'!K107+'Lovište Miroč'!K107+'Lovište Moravica'!K107+'Lovište Negotinska Krajina'!K107+'Lovište Ozren'!K107+'Lovište Romulijana'!K107+'Lovište Rtanj I'!K107+'Lovište Rtanj II'!K107+'Lovište Stara planina I'!K107+'Lovište Studena'!K107+'Lovište Suvodol'!K107+'Lovište Timok'!K107+'Lovište Todorova reka'!K107+'Lovište Tresibaba'!K107+'Lovište Crni Timok'!K107+'Lovište (blanko obrazac 1)'!K107+'Lovište (blanko obrazac 2)'!K107+'Lovište Đerdap'!K107+'Lovište Severni Kučaj'!K107+'Lovište Zlot'!K107</f>
        <v>0</v>
      </c>
      <c r="L107" s="10" t="n">
        <f aca="false">'Lovište Alija'!L107+'Lovište Babin zub'!L107+'Lovište Bakar'!L107+'Lovište Bukovik'!L107+'Lovište Vrška čuka'!L107+'Lovište Deli Jovan'!L107+'Lovište Dubrava'!L107+'Lovište Živica'!L107+'Lovište Jošanica'!L107+'Lovište Brezovica'!L107+'Lovište Klisura'!L107+'Lovište Ključ'!L107+'Lovište Kraljevica'!L107+'Lovište Miroč'!L107+'Lovište Moravica'!L107+'Lovište Negotinska Krajina'!L107+'Lovište Ozren'!L107+'Lovište Romulijana'!L107+'Lovište Rtanj I'!L107+'Lovište Rtanj II'!L107+'Lovište Stara planina I'!L107+'Lovište Studena'!L107+'Lovište Suvodol'!L107+'Lovište Timok'!L107+'Lovište Todorova reka'!L107+'Lovište Tresibaba'!L107+'Lovište Crni Timok'!L107+'Lovište (blanko obrazac 1)'!L107+'Lovište (blanko obrazac 2)'!L107+'Lovište Đerdap'!L107+'Lovište Severni Kučaj'!L107+'Lovište Zlot'!L107</f>
        <v>0</v>
      </c>
      <c r="M107" s="10" t="n">
        <f aca="false">'Lovište Alija'!M107+'Lovište Babin zub'!M107+'Lovište Bakar'!M107+'Lovište Bukovik'!M107+'Lovište Vrška čuka'!M107+'Lovište Deli Jovan'!M107+'Lovište Dubrava'!M107+'Lovište Živica'!M107+'Lovište Jošanica'!M107+'Lovište Brezovica'!M107+'Lovište Klisura'!M107+'Lovište Ključ'!M107+'Lovište Kraljevica'!M107+'Lovište Miroč'!M107+'Lovište Moravica'!M107+'Lovište Negotinska Krajina'!M107+'Lovište Ozren'!M107+'Lovište Romulijana'!M107+'Lovište Rtanj I'!M107+'Lovište Rtanj II'!M107+'Lovište Stara planina I'!M107+'Lovište Studena'!M107+'Lovište Suvodol'!M107+'Lovište Timok'!M107+'Lovište Todorova reka'!M107+'Lovište Tresibaba'!M107+'Lovište Crni Timok'!M107+'Lovište (blanko obrazac 1)'!M107+'Lovište (blanko obrazac 2)'!M107+'Lovište Đerdap'!M107+'Lovište Severni Kučaj'!M107+'Lovište Zlot'!M107</f>
        <v>0</v>
      </c>
      <c r="N107" s="10" t="n">
        <f aca="false">'Lovište Alija'!N107+'Lovište Babin zub'!N107+'Lovište Bakar'!N107+'Lovište Bukovik'!N107+'Lovište Vrška čuka'!N107+'Lovište Deli Jovan'!N107+'Lovište Dubrava'!N107+'Lovište Živica'!N107+'Lovište Jošanica'!N107+'Lovište Brezovica'!N107+'Lovište Klisura'!N107+'Lovište Ključ'!N107+'Lovište Kraljevica'!N107+'Lovište Miroč'!N107+'Lovište Moravica'!N107+'Lovište Negotinska Krajina'!N107+'Lovište Ozren'!N107+'Lovište Romulijana'!N107+'Lovište Rtanj I'!N107+'Lovište Rtanj II'!N107+'Lovište Stara planina I'!N107+'Lovište Studena'!N107+'Lovište Suvodol'!N107+'Lovište Timok'!N107+'Lovište Todorova reka'!N107+'Lovište Tresibaba'!N107+'Lovište Crni Timok'!N107+'Lovište (blanko obrazac 1)'!N107+'Lovište (blanko obrazac 2)'!N107+'Lovište Đerdap'!N107+'Lovište Severni Kučaj'!N107+'Lovište Zlot'!N107</f>
        <v>0</v>
      </c>
      <c r="O107" s="9" t="n">
        <f aca="false">'Lovište Alija'!O107+'Lovište Babin zub'!O107+'Lovište Bakar'!O107+'Lovište Bukovik'!O107+'Lovište Vrška čuka'!O107+'Lovište Deli Jovan'!O107+'Lovište Dubrava'!O107+'Lovište Živica'!O107+'Lovište Jošanica'!O107+'Lovište Brezovica'!O107+'Lovište Klisura'!O107+'Lovište Ključ'!O107+'Lovište Kraljevica'!O107+'Lovište Miroč'!O107+'Lovište Moravica'!O107+'Lovište Negotinska Krajina'!O107+'Lovište Ozren'!O107+'Lovište Romulijana'!O107+'Lovište Rtanj I'!O107+'Lovište Rtanj II'!O107+'Lovište Stara planina I'!O107+'Lovište Studena'!O107+'Lovište Suvodol'!O107+'Lovište Timok'!O107+'Lovište Todorova reka'!O107+'Lovište Tresibaba'!O107+'Lovište Crni Timok'!O107+'Lovište (blanko obrazac 1)'!O107+'Lovište (blanko obrazac 2)'!O107+'Lovište Đerdap'!O107+'Lovište Severni Kučaj'!O107+'Lovište Zlot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ija'!C108+'Lovište Babin zub'!C108+'Lovište Bakar'!C108+'Lovište Bukovik'!C108+'Lovište Vrška čuka'!C108+'Lovište Deli Jovan'!C108+'Lovište Dubrava'!C108+'Lovište Živica'!C108+'Lovište Jošanica'!C108+'Lovište Brezovica'!C108+'Lovište Klisura'!C108+'Lovište Ključ'!C108+'Lovište Kraljevica'!C108+'Lovište Miroč'!C108+'Lovište Moravica'!C108+'Lovište Negotinska Krajina'!C108+'Lovište Ozren'!C108+'Lovište Romulijana'!C108+'Lovište Rtanj I'!C108+'Lovište Rtanj II'!C108+'Lovište Stara planina I'!C108+'Lovište Studena'!C108+'Lovište Suvodol'!C108+'Lovište Timok'!C108+'Lovište Todorova reka'!C108+'Lovište Tresibaba'!C108+'Lovište Crni Timok'!C108+'Lovište (blanko obrazac 1)'!C108+'Lovište (blanko obrazac 2)'!C108+'Lovište Đerdap'!C108+'Lovište Severni Kučaj'!C108+'Lovište Zlot'!C108</f>
        <v>0</v>
      </c>
      <c r="D108" s="7" t="n">
        <f aca="false">'Lovište Alija'!D108+'Lovište Babin zub'!D108+'Lovište Bakar'!D108+'Lovište Bukovik'!D108+'Lovište Vrška čuka'!D108+'Lovište Deli Jovan'!D108+'Lovište Dubrava'!D108+'Lovište Živica'!D108+'Lovište Jošanica'!D108+'Lovište Brezovica'!D108+'Lovište Klisura'!D108+'Lovište Ključ'!D108+'Lovište Kraljevica'!D108+'Lovište Miroč'!D108+'Lovište Moravica'!D108+'Lovište Negotinska Krajina'!D108+'Lovište Ozren'!D108+'Lovište Romulijana'!D108+'Lovište Rtanj I'!D108+'Lovište Rtanj II'!D108+'Lovište Stara planina I'!D108+'Lovište Studena'!D108+'Lovište Suvodol'!D108+'Lovište Timok'!D108+'Lovište Todorova reka'!D108+'Lovište Tresibaba'!D108+'Lovište Crni Timok'!D108+'Lovište (blanko obrazac 1)'!D108+'Lovište (blanko obrazac 2)'!D108+'Lovište Đerdap'!D108+'Lovište Severni Kučaj'!D108+'Lovište Zlot'!D108</f>
        <v>0</v>
      </c>
      <c r="E108" s="11" t="s">
        <v>17</v>
      </c>
      <c r="F108" s="9" t="n">
        <f aca="false">'Lovište Alija'!F108+'Lovište Babin zub'!F108+'Lovište Bakar'!F108+'Lovište Bukovik'!F108+'Lovište Vrška čuka'!F108+'Lovište Deli Jovan'!F108+'Lovište Dubrava'!F108+'Lovište Živica'!F108+'Lovište Jošanica'!F108+'Lovište Brezovica'!F108+'Lovište Klisura'!F108+'Lovište Ključ'!F108+'Lovište Kraljevica'!F108+'Lovište Miroč'!F108+'Lovište Moravica'!F108+'Lovište Negotinska Krajina'!F108+'Lovište Ozren'!F108+'Lovište Romulijana'!F108+'Lovište Rtanj I'!F108+'Lovište Rtanj II'!F108+'Lovište Stara planina I'!F108+'Lovište Studena'!F108+'Lovište Suvodol'!F108+'Lovište Timok'!F108+'Lovište Todorova reka'!F108+'Lovište Tresibaba'!F108+'Lovište Crni Timok'!F108+'Lovište (blanko obrazac 1)'!F108+'Lovište (blanko obrazac 2)'!F108+'Lovište Đerdap'!F108+'Lovište Severni Kučaj'!F108+'Lovište Zlot'!F108</f>
        <v>0</v>
      </c>
      <c r="G108" s="10" t="n">
        <f aca="false">'Lovište Alija'!G108+'Lovište Babin zub'!G108+'Lovište Bakar'!G108+'Lovište Bukovik'!G108+'Lovište Vrška čuka'!G108+'Lovište Deli Jovan'!G108+'Lovište Dubrava'!G108+'Lovište Živica'!G108+'Lovište Jošanica'!G108+'Lovište Brezovica'!G108+'Lovište Klisura'!G108+'Lovište Ključ'!G108+'Lovište Kraljevica'!G108+'Lovište Miroč'!G108+'Lovište Moravica'!G108+'Lovište Negotinska Krajina'!G108+'Lovište Ozren'!G108+'Lovište Romulijana'!G108+'Lovište Rtanj I'!G108+'Lovište Rtanj II'!G108+'Lovište Stara planina I'!G108+'Lovište Studena'!G108+'Lovište Suvodol'!G108+'Lovište Timok'!G108+'Lovište Todorova reka'!G108+'Lovište Tresibaba'!G108+'Lovište Crni Timok'!G108+'Lovište (blanko obrazac 1)'!G108+'Lovište (blanko obrazac 2)'!G108+'Lovište Đerdap'!G108+'Lovište Severni Kučaj'!G108+'Lovište Zlot'!G108</f>
        <v>0</v>
      </c>
      <c r="H108" s="10" t="n">
        <f aca="false">'Lovište Alija'!H108+'Lovište Babin zub'!H108+'Lovište Bakar'!H108+'Lovište Bukovik'!H108+'Lovište Vrška čuka'!H108+'Lovište Deli Jovan'!H108+'Lovište Dubrava'!H108+'Lovište Živica'!H108+'Lovište Jošanica'!H108+'Lovište Brezovica'!H108+'Lovište Klisura'!H108+'Lovište Ključ'!H108+'Lovište Kraljevica'!H108+'Lovište Miroč'!H108+'Lovište Moravica'!H108+'Lovište Negotinska Krajina'!H108+'Lovište Ozren'!H108+'Lovište Romulijana'!H108+'Lovište Rtanj I'!H108+'Lovište Rtanj II'!H108+'Lovište Stara planina I'!H108+'Lovište Studena'!H108+'Lovište Suvodol'!H108+'Lovište Timok'!H108+'Lovište Todorova reka'!H108+'Lovište Tresibaba'!H108+'Lovište Crni Timok'!H108+'Lovište (blanko obrazac 1)'!H108+'Lovište (blanko obrazac 2)'!H108+'Lovište Đerdap'!H108+'Lovište Severni Kučaj'!H108+'Lovište Zlot'!H108</f>
        <v>0</v>
      </c>
      <c r="I108" s="10" t="n">
        <f aca="false">'Lovište Alija'!I108+'Lovište Babin zub'!I108+'Lovište Bakar'!I108+'Lovište Bukovik'!I108+'Lovište Vrška čuka'!I108+'Lovište Deli Jovan'!I108+'Lovište Dubrava'!I108+'Lovište Živica'!I108+'Lovište Jošanica'!I108+'Lovište Brezovica'!I108+'Lovište Klisura'!I108+'Lovište Ključ'!I108+'Lovište Kraljevica'!I108+'Lovište Miroč'!I108+'Lovište Moravica'!I108+'Lovište Negotinska Krajina'!I108+'Lovište Ozren'!I108+'Lovište Romulijana'!I108+'Lovište Rtanj I'!I108+'Lovište Rtanj II'!I108+'Lovište Stara planina I'!I108+'Lovište Studena'!I108+'Lovište Suvodol'!I108+'Lovište Timok'!I108+'Lovište Todorova reka'!I108+'Lovište Tresibaba'!I108+'Lovište Crni Timok'!I108+'Lovište (blanko obrazac 1)'!I108+'Lovište (blanko obrazac 2)'!I108+'Lovište Đerdap'!I108+'Lovište Severni Kučaj'!I108+'Lovište Zlot'!I108</f>
        <v>0</v>
      </c>
      <c r="J108" s="10" t="n">
        <f aca="false">'Lovište Alija'!J108+'Lovište Babin zub'!J108+'Lovište Bakar'!J108+'Lovište Bukovik'!J108+'Lovište Vrška čuka'!J108+'Lovište Deli Jovan'!J108+'Lovište Dubrava'!J108+'Lovište Živica'!J108+'Lovište Jošanica'!J108+'Lovište Brezovica'!J108+'Lovište Klisura'!J108+'Lovište Ključ'!J108+'Lovište Kraljevica'!J108+'Lovište Miroč'!J108+'Lovište Moravica'!J108+'Lovište Negotinska Krajina'!J108+'Lovište Ozren'!J108+'Lovište Romulijana'!J108+'Lovište Rtanj I'!J108+'Lovište Rtanj II'!J108+'Lovište Stara planina I'!J108+'Lovište Studena'!J108+'Lovište Suvodol'!J108+'Lovište Timok'!J108+'Lovište Todorova reka'!J108+'Lovište Tresibaba'!J108+'Lovište Crni Timok'!J108+'Lovište (blanko obrazac 1)'!J108+'Lovište (blanko obrazac 2)'!J108+'Lovište Đerdap'!J108+'Lovište Severni Kučaj'!J108+'Lovište Zlot'!J108</f>
        <v>0</v>
      </c>
      <c r="K108" s="10" t="n">
        <f aca="false">'Lovište Alija'!K108+'Lovište Babin zub'!K108+'Lovište Bakar'!K108+'Lovište Bukovik'!K108+'Lovište Vrška čuka'!K108+'Lovište Deli Jovan'!K108+'Lovište Dubrava'!K108+'Lovište Živica'!K108+'Lovište Jošanica'!K108+'Lovište Brezovica'!K108+'Lovište Klisura'!K108+'Lovište Ključ'!K108+'Lovište Kraljevica'!K108+'Lovište Miroč'!K108+'Lovište Moravica'!K108+'Lovište Negotinska Krajina'!K108+'Lovište Ozren'!K108+'Lovište Romulijana'!K108+'Lovište Rtanj I'!K108+'Lovište Rtanj II'!K108+'Lovište Stara planina I'!K108+'Lovište Studena'!K108+'Lovište Suvodol'!K108+'Lovište Timok'!K108+'Lovište Todorova reka'!K108+'Lovište Tresibaba'!K108+'Lovište Crni Timok'!K108+'Lovište (blanko obrazac 1)'!K108+'Lovište (blanko obrazac 2)'!K108+'Lovište Đerdap'!K108+'Lovište Severni Kučaj'!K108+'Lovište Zlot'!K108</f>
        <v>0</v>
      </c>
      <c r="L108" s="10" t="n">
        <f aca="false">'Lovište Alija'!L108+'Lovište Babin zub'!L108+'Lovište Bakar'!L108+'Lovište Bukovik'!L108+'Lovište Vrška čuka'!L108+'Lovište Deli Jovan'!L108+'Lovište Dubrava'!L108+'Lovište Živica'!L108+'Lovište Jošanica'!L108+'Lovište Brezovica'!L108+'Lovište Klisura'!L108+'Lovište Ključ'!L108+'Lovište Kraljevica'!L108+'Lovište Miroč'!L108+'Lovište Moravica'!L108+'Lovište Negotinska Krajina'!L108+'Lovište Ozren'!L108+'Lovište Romulijana'!L108+'Lovište Rtanj I'!L108+'Lovište Rtanj II'!L108+'Lovište Stara planina I'!L108+'Lovište Studena'!L108+'Lovište Suvodol'!L108+'Lovište Timok'!L108+'Lovište Todorova reka'!L108+'Lovište Tresibaba'!L108+'Lovište Crni Timok'!L108+'Lovište (blanko obrazac 1)'!L108+'Lovište (blanko obrazac 2)'!L108+'Lovište Đerdap'!L108+'Lovište Severni Kučaj'!L108+'Lovište Zlot'!L108</f>
        <v>0</v>
      </c>
      <c r="M108" s="10" t="n">
        <f aca="false">'Lovište Alija'!M108+'Lovište Babin zub'!M108+'Lovište Bakar'!M108+'Lovište Bukovik'!M108+'Lovište Vrška čuka'!M108+'Lovište Deli Jovan'!M108+'Lovište Dubrava'!M108+'Lovište Živica'!M108+'Lovište Jošanica'!M108+'Lovište Brezovica'!M108+'Lovište Klisura'!M108+'Lovište Ključ'!M108+'Lovište Kraljevica'!M108+'Lovište Miroč'!M108+'Lovište Moravica'!M108+'Lovište Negotinska Krajina'!M108+'Lovište Ozren'!M108+'Lovište Romulijana'!M108+'Lovište Rtanj I'!M108+'Lovište Rtanj II'!M108+'Lovište Stara planina I'!M108+'Lovište Studena'!M108+'Lovište Suvodol'!M108+'Lovište Timok'!M108+'Lovište Todorova reka'!M108+'Lovište Tresibaba'!M108+'Lovište Crni Timok'!M108+'Lovište (blanko obrazac 1)'!M108+'Lovište (blanko obrazac 2)'!M108+'Lovište Đerdap'!M108+'Lovište Severni Kučaj'!M108+'Lovište Zlot'!M108</f>
        <v>0</v>
      </c>
      <c r="N108" s="10" t="n">
        <f aca="false">'Lovište Alija'!N108+'Lovište Babin zub'!N108+'Lovište Bakar'!N108+'Lovište Bukovik'!N108+'Lovište Vrška čuka'!N108+'Lovište Deli Jovan'!N108+'Lovište Dubrava'!N108+'Lovište Živica'!N108+'Lovište Jošanica'!N108+'Lovište Brezovica'!N108+'Lovište Klisura'!N108+'Lovište Ključ'!N108+'Lovište Kraljevica'!N108+'Lovište Miroč'!N108+'Lovište Moravica'!N108+'Lovište Negotinska Krajina'!N108+'Lovište Ozren'!N108+'Lovište Romulijana'!N108+'Lovište Rtanj I'!N108+'Lovište Rtanj II'!N108+'Lovište Stara planina I'!N108+'Lovište Studena'!N108+'Lovište Suvodol'!N108+'Lovište Timok'!N108+'Lovište Todorova reka'!N108+'Lovište Tresibaba'!N108+'Lovište Crni Timok'!N108+'Lovište (blanko obrazac 1)'!N108+'Lovište (blanko obrazac 2)'!N108+'Lovište Đerdap'!N108+'Lovište Severni Kučaj'!N108+'Lovište Zlot'!N108</f>
        <v>0</v>
      </c>
      <c r="O108" s="9" t="n">
        <f aca="false">'Lovište Alija'!O108+'Lovište Babin zub'!O108+'Lovište Bakar'!O108+'Lovište Bukovik'!O108+'Lovište Vrška čuka'!O108+'Lovište Deli Jovan'!O108+'Lovište Dubrava'!O108+'Lovište Živica'!O108+'Lovište Jošanica'!O108+'Lovište Brezovica'!O108+'Lovište Klisura'!O108+'Lovište Ključ'!O108+'Lovište Kraljevica'!O108+'Lovište Miroč'!O108+'Lovište Moravica'!O108+'Lovište Negotinska Krajina'!O108+'Lovište Ozren'!O108+'Lovište Romulijana'!O108+'Lovište Rtanj I'!O108+'Lovište Rtanj II'!O108+'Lovište Stara planina I'!O108+'Lovište Studena'!O108+'Lovište Suvodol'!O108+'Lovište Timok'!O108+'Lovište Todorova reka'!O108+'Lovište Tresibaba'!O108+'Lovište Crni Timok'!O108+'Lovište (blanko obrazac 1)'!O108+'Lovište (blanko obrazac 2)'!O108+'Lovište Đerdap'!O108+'Lovište Severni Kučaj'!O108+'Lovište Zlot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ija'!C109+'Lovište Babin zub'!C109+'Lovište Bakar'!C109+'Lovište Bukovik'!C109+'Lovište Vrška čuka'!C109+'Lovište Deli Jovan'!C109+'Lovište Dubrava'!C109+'Lovište Živica'!C109+'Lovište Jošanica'!C109+'Lovište Brezovica'!C109+'Lovište Klisura'!C109+'Lovište Ključ'!C109+'Lovište Kraljevica'!C109+'Lovište Miroč'!C109+'Lovište Moravica'!C109+'Lovište Negotinska Krajina'!C109+'Lovište Ozren'!C109+'Lovište Romulijana'!C109+'Lovište Rtanj I'!C109+'Lovište Rtanj II'!C109+'Lovište Stara planina I'!C109+'Lovište Studena'!C109+'Lovište Suvodol'!C109+'Lovište Timok'!C109+'Lovište Todorova reka'!C109+'Lovište Tresibaba'!C109+'Lovište Crni Timok'!C109+'Lovište (blanko obrazac 1)'!C109+'Lovište (blanko obrazac 2)'!C109+'Lovište Đerdap'!C109+'Lovište Severni Kučaj'!C109+'Lovište Zlot'!C109</f>
        <v>0</v>
      </c>
      <c r="D109" s="7" t="n">
        <f aca="false">'Lovište Alija'!D109+'Lovište Babin zub'!D109+'Lovište Bakar'!D109+'Lovište Bukovik'!D109+'Lovište Vrška čuka'!D109+'Lovište Deli Jovan'!D109+'Lovište Dubrava'!D109+'Lovište Živica'!D109+'Lovište Jošanica'!D109+'Lovište Brezovica'!D109+'Lovište Klisura'!D109+'Lovište Ključ'!D109+'Lovište Kraljevica'!D109+'Lovište Miroč'!D109+'Lovište Moravica'!D109+'Lovište Negotinska Krajina'!D109+'Lovište Ozren'!D109+'Lovište Romulijana'!D109+'Lovište Rtanj I'!D109+'Lovište Rtanj II'!D109+'Lovište Stara planina I'!D109+'Lovište Studena'!D109+'Lovište Suvodol'!D109+'Lovište Timok'!D109+'Lovište Todorova reka'!D109+'Lovište Tresibaba'!D109+'Lovište Crni Timok'!D109+'Lovište (blanko obrazac 1)'!D109+'Lovište (blanko obrazac 2)'!D109+'Lovište Đerdap'!D109+'Lovište Severni Kučaj'!D109+'Lovište Zlot'!D109</f>
        <v>0</v>
      </c>
      <c r="E109" s="12" t="s">
        <v>18</v>
      </c>
      <c r="F109" s="9" t="n">
        <f aca="false">'Lovište Alija'!F109+'Lovište Babin zub'!F109+'Lovište Bakar'!F109+'Lovište Bukovik'!F109+'Lovište Vrška čuka'!F109+'Lovište Deli Jovan'!F109+'Lovište Dubrava'!F109+'Lovište Živica'!F109+'Lovište Jošanica'!F109+'Lovište Brezovica'!F109+'Lovište Klisura'!F109+'Lovište Ključ'!F109+'Lovište Kraljevica'!F109+'Lovište Miroč'!F109+'Lovište Moravica'!F109+'Lovište Negotinska Krajina'!F109+'Lovište Ozren'!F109+'Lovište Romulijana'!F109+'Lovište Rtanj I'!F109+'Lovište Rtanj II'!F109+'Lovište Stara planina I'!F109+'Lovište Studena'!F109+'Lovište Suvodol'!F109+'Lovište Timok'!F109+'Lovište Todorova reka'!F109+'Lovište Tresibaba'!F109+'Lovište Crni Timok'!F109+'Lovište (blanko obrazac 1)'!F109+'Lovište (blanko obrazac 2)'!F109+'Lovište Đerdap'!F109+'Lovište Severni Kučaj'!F109+'Lovište Zlot'!F109</f>
        <v>0</v>
      </c>
      <c r="G109" s="9" t="n">
        <f aca="false">'Lovište Alija'!G109+'Lovište Babin zub'!G109+'Lovište Bakar'!G109+'Lovište Bukovik'!G109+'Lovište Vrška čuka'!G109+'Lovište Deli Jovan'!G109+'Lovište Dubrava'!G109+'Lovište Živica'!G109+'Lovište Jošanica'!G109+'Lovište Brezovica'!G109+'Lovište Klisura'!G109+'Lovište Ključ'!G109+'Lovište Kraljevica'!G109+'Lovište Miroč'!G109+'Lovište Moravica'!G109+'Lovište Negotinska Krajina'!G109+'Lovište Ozren'!G109+'Lovište Romulijana'!G109+'Lovište Rtanj I'!G109+'Lovište Rtanj II'!G109+'Lovište Stara planina I'!G109+'Lovište Studena'!G109+'Lovište Suvodol'!G109+'Lovište Timok'!G109+'Lovište Todorova reka'!G109+'Lovište Tresibaba'!G109+'Lovište Crni Timok'!G109+'Lovište (blanko obrazac 1)'!G109+'Lovište (blanko obrazac 2)'!G109+'Lovište Đerdap'!G109+'Lovište Severni Kučaj'!G109+'Lovište Zlot'!G109</f>
        <v>0</v>
      </c>
      <c r="H109" s="13" t="n">
        <f aca="false">'Lovište Alija'!H109+'Lovište Babin zub'!H109+'Lovište Bakar'!H109+'Lovište Bukovik'!H109+'Lovište Vrška čuka'!H109+'Lovište Deli Jovan'!H109+'Lovište Dubrava'!H109+'Lovište Živica'!H109+'Lovište Jošanica'!H109+'Lovište Brezovica'!H109+'Lovište Klisura'!H109+'Lovište Ključ'!H109+'Lovište Kraljevica'!H109+'Lovište Miroč'!H109+'Lovište Moravica'!H109+'Lovište Negotinska Krajina'!H109+'Lovište Ozren'!H109+'Lovište Romulijana'!H109+'Lovište Rtanj I'!H109+'Lovište Rtanj II'!H109+'Lovište Stara planina I'!H109+'Lovište Studena'!H109+'Lovište Suvodol'!H109+'Lovište Timok'!H109+'Lovište Todorova reka'!H109+'Lovište Tresibaba'!H109+'Lovište Crni Timok'!H109+'Lovište (blanko obrazac 1)'!H109+'Lovište (blanko obrazac 2)'!H109+'Lovište Đerdap'!H109+'Lovište Severni Kučaj'!H109+'Lovište Zlot'!H109</f>
        <v>0</v>
      </c>
      <c r="I109" s="9" t="n">
        <f aca="false">'Lovište Alija'!I109+'Lovište Babin zub'!I109+'Lovište Bakar'!I109+'Lovište Bukovik'!I109+'Lovište Vrška čuka'!I109+'Lovište Deli Jovan'!I109+'Lovište Dubrava'!I109+'Lovište Živica'!I109+'Lovište Jošanica'!I109+'Lovište Brezovica'!I109+'Lovište Klisura'!I109+'Lovište Ključ'!I109+'Lovište Kraljevica'!I109+'Lovište Miroč'!I109+'Lovište Moravica'!I109+'Lovište Negotinska Krajina'!I109+'Lovište Ozren'!I109+'Lovište Romulijana'!I109+'Lovište Rtanj I'!I109+'Lovište Rtanj II'!I109+'Lovište Stara planina I'!I109+'Lovište Studena'!I109+'Lovište Suvodol'!I109+'Lovište Timok'!I109+'Lovište Todorova reka'!I109+'Lovište Tresibaba'!I109+'Lovište Crni Timok'!I109+'Lovište (blanko obrazac 1)'!I109+'Lovište (blanko obrazac 2)'!I109+'Lovište Đerdap'!I109+'Lovište Severni Kučaj'!I109+'Lovište Zlot'!I109</f>
        <v>0</v>
      </c>
      <c r="J109" s="13" t="n">
        <f aca="false">'Lovište Alija'!J109+'Lovište Babin zub'!J109+'Lovište Bakar'!J109+'Lovište Bukovik'!J109+'Lovište Vrška čuka'!J109+'Lovište Deli Jovan'!J109+'Lovište Dubrava'!J109+'Lovište Živica'!J109+'Lovište Jošanica'!J109+'Lovište Brezovica'!J109+'Lovište Klisura'!J109+'Lovište Ključ'!J109+'Lovište Kraljevica'!J109+'Lovište Miroč'!J109+'Lovište Moravica'!J109+'Lovište Negotinska Krajina'!J109+'Lovište Ozren'!J109+'Lovište Romulijana'!J109+'Lovište Rtanj I'!J109+'Lovište Rtanj II'!J109+'Lovište Stara planina I'!J109+'Lovište Studena'!J109+'Lovište Suvodol'!J109+'Lovište Timok'!J109+'Lovište Todorova reka'!J109+'Lovište Tresibaba'!J109+'Lovište Crni Timok'!J109+'Lovište (blanko obrazac 1)'!J109+'Lovište (blanko obrazac 2)'!J109+'Lovište Đerdap'!J109+'Lovište Severni Kučaj'!J109+'Lovište Zlot'!J109</f>
        <v>0</v>
      </c>
      <c r="K109" s="9" t="n">
        <f aca="false">'Lovište Alija'!K109+'Lovište Babin zub'!K109+'Lovište Bakar'!K109+'Lovište Bukovik'!K109+'Lovište Vrška čuka'!K109+'Lovište Deli Jovan'!K109+'Lovište Dubrava'!K109+'Lovište Živica'!K109+'Lovište Jošanica'!K109+'Lovište Brezovica'!K109+'Lovište Klisura'!K109+'Lovište Ključ'!K109+'Lovište Kraljevica'!K109+'Lovište Miroč'!K109+'Lovište Moravica'!K109+'Lovište Negotinska Krajina'!K109+'Lovište Ozren'!K109+'Lovište Romulijana'!K109+'Lovište Rtanj I'!K109+'Lovište Rtanj II'!K109+'Lovište Stara planina I'!K109+'Lovište Studena'!K109+'Lovište Suvodol'!K109+'Lovište Timok'!K109+'Lovište Todorova reka'!K109+'Lovište Tresibaba'!K109+'Lovište Crni Timok'!K109+'Lovište (blanko obrazac 1)'!K109+'Lovište (blanko obrazac 2)'!K109+'Lovište Đerdap'!K109+'Lovište Severni Kučaj'!K109+'Lovište Zlot'!K109</f>
        <v>0</v>
      </c>
      <c r="L109" s="13" t="n">
        <f aca="false">'Lovište Alija'!L109+'Lovište Babin zub'!L109+'Lovište Bakar'!L109+'Lovište Bukovik'!L109+'Lovište Vrška čuka'!L109+'Lovište Deli Jovan'!L109+'Lovište Dubrava'!L109+'Lovište Živica'!L109+'Lovište Jošanica'!L109+'Lovište Brezovica'!L109+'Lovište Klisura'!L109+'Lovište Ključ'!L109+'Lovište Kraljevica'!L109+'Lovište Miroč'!L109+'Lovište Moravica'!L109+'Lovište Negotinska Krajina'!L109+'Lovište Ozren'!L109+'Lovište Romulijana'!L109+'Lovište Rtanj I'!L109+'Lovište Rtanj II'!L109+'Lovište Stara planina I'!L109+'Lovište Studena'!L109+'Lovište Suvodol'!L109+'Lovište Timok'!L109+'Lovište Todorova reka'!L109+'Lovište Tresibaba'!L109+'Lovište Crni Timok'!L109+'Lovište (blanko obrazac 1)'!L109+'Lovište (blanko obrazac 2)'!L109+'Lovište Đerdap'!L109+'Lovište Severni Kučaj'!L109+'Lovište Zlot'!L109</f>
        <v>0</v>
      </c>
      <c r="M109" s="9" t="n">
        <f aca="false">'Lovište Alija'!M109+'Lovište Babin zub'!M109+'Lovište Bakar'!M109+'Lovište Bukovik'!M109+'Lovište Vrška čuka'!M109+'Lovište Deli Jovan'!M109+'Lovište Dubrava'!M109+'Lovište Živica'!M109+'Lovište Jošanica'!M109+'Lovište Brezovica'!M109+'Lovište Klisura'!M109+'Lovište Ključ'!M109+'Lovište Kraljevica'!M109+'Lovište Miroč'!M109+'Lovište Moravica'!M109+'Lovište Negotinska Krajina'!M109+'Lovište Ozren'!M109+'Lovište Romulijana'!M109+'Lovište Rtanj I'!M109+'Lovište Rtanj II'!M109+'Lovište Stara planina I'!M109+'Lovište Studena'!M109+'Lovište Suvodol'!M109+'Lovište Timok'!M109+'Lovište Todorova reka'!M109+'Lovište Tresibaba'!M109+'Lovište Crni Timok'!M109+'Lovište (blanko obrazac 1)'!M109+'Lovište (blanko obrazac 2)'!M109+'Lovište Đerdap'!M109+'Lovište Severni Kučaj'!M109+'Lovište Zlot'!M109</f>
        <v>0</v>
      </c>
      <c r="N109" s="13" t="n">
        <f aca="false">'Lovište Alija'!N109+'Lovište Babin zub'!N109+'Lovište Bakar'!N109+'Lovište Bukovik'!N109+'Lovište Vrška čuka'!N109+'Lovište Deli Jovan'!N109+'Lovište Dubrava'!N109+'Lovište Živica'!N109+'Lovište Jošanica'!N109+'Lovište Brezovica'!N109+'Lovište Klisura'!N109+'Lovište Ključ'!N109+'Lovište Kraljevica'!N109+'Lovište Miroč'!N109+'Lovište Moravica'!N109+'Lovište Negotinska Krajina'!N109+'Lovište Ozren'!N109+'Lovište Romulijana'!N109+'Lovište Rtanj I'!N109+'Lovište Rtanj II'!N109+'Lovište Stara planina I'!N109+'Lovište Studena'!N109+'Lovište Suvodol'!N109+'Lovište Timok'!N109+'Lovište Todorova reka'!N109+'Lovište Tresibaba'!N109+'Lovište Crni Timok'!N109+'Lovište (blanko obrazac 1)'!N109+'Lovište (blanko obrazac 2)'!N109+'Lovište Đerdap'!N109+'Lovište Severni Kučaj'!N109+'Lovište Zlot'!N109</f>
        <v>0</v>
      </c>
      <c r="O109" s="13" t="n">
        <f aca="false">'Lovište Alija'!O109+'Lovište Babin zub'!O109+'Lovište Bakar'!O109+'Lovište Bukovik'!O109+'Lovište Vrška čuka'!O109+'Lovište Deli Jovan'!O109+'Lovište Dubrava'!O109+'Lovište Živica'!O109+'Lovište Jošanica'!O109+'Lovište Brezovica'!O109+'Lovište Klisura'!O109+'Lovište Ključ'!O109+'Lovište Kraljevica'!O109+'Lovište Miroč'!O109+'Lovište Moravica'!O109+'Lovište Negotinska Krajina'!O109+'Lovište Ozren'!O109+'Lovište Romulijana'!O109+'Lovište Rtanj I'!O109+'Lovište Rtanj II'!O109+'Lovište Stara planina I'!O109+'Lovište Studena'!O109+'Lovište Suvodol'!O109+'Lovište Timok'!O109+'Lovište Todorova reka'!O109+'Lovište Tresibaba'!O109+'Lovište Crni Timok'!O109+'Lovište (blanko obrazac 1)'!O109+'Lovište (blanko obrazac 2)'!O109+'Lovište Đerdap'!O109+'Lovište Severni Kučaj'!O109+'Lovište Zlot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Alija'!C110+'Lovište Babin zub'!C110+'Lovište Bakar'!C110+'Lovište Bukovik'!C110+'Lovište Vrška čuka'!C110+'Lovište Deli Jovan'!C110+'Lovište Dubrava'!C110+'Lovište Živica'!C110+'Lovište Jošanica'!C110+'Lovište Brezovica'!C110+'Lovište Klisura'!C110+'Lovište Ključ'!C110+'Lovište Kraljevica'!C110+'Lovište Miroč'!C110+'Lovište Moravica'!C110+'Lovište Negotinska Krajina'!C110+'Lovište Ozren'!C110+'Lovište Romulijana'!C110+'Lovište Rtanj I'!C110+'Lovište Rtanj II'!C110+'Lovište Stara planina I'!C110+'Lovište Studena'!C110+'Lovište Suvodol'!C110+'Lovište Timok'!C110+'Lovište Todorova reka'!C110+'Lovište Tresibaba'!C110+'Lovište Crni Timok'!C110+'Lovište (blanko obrazac 1)'!C110+'Lovište (blanko obrazac 2)'!C110+'Lovište Đerdap'!C110+'Lovište Severni Kučaj'!C110+'Lovište Zlot'!C110</f>
        <v>0</v>
      </c>
      <c r="D110" s="7" t="n">
        <f aca="false">'Lovište Alija'!D110+'Lovište Babin zub'!D110+'Lovište Bakar'!D110+'Lovište Bukovik'!D110+'Lovište Vrška čuka'!D110+'Lovište Deli Jovan'!D110+'Lovište Dubrava'!D110+'Lovište Živica'!D110+'Lovište Jošanica'!D110+'Lovište Brezovica'!D110+'Lovište Klisura'!D110+'Lovište Ključ'!D110+'Lovište Kraljevica'!D110+'Lovište Miroč'!D110+'Lovište Moravica'!D110+'Lovište Negotinska Krajina'!D110+'Lovište Ozren'!D110+'Lovište Romulijana'!D110+'Lovište Rtanj I'!D110+'Lovište Rtanj II'!D110+'Lovište Stara planina I'!D110+'Lovište Studena'!D110+'Lovište Suvodol'!D110+'Lovište Timok'!D110+'Lovište Todorova reka'!D110+'Lovište Tresibaba'!D110+'Lovište Crni Timok'!D110+'Lovište (blanko obrazac 1)'!D110+'Lovište (blanko obrazac 2)'!D110+'Lovište Đerdap'!D110+'Lovište Severni Kučaj'!D110+'Lovište Zlot'!D110</f>
        <v>0</v>
      </c>
      <c r="E110" s="8" t="s">
        <v>15</v>
      </c>
      <c r="F110" s="9" t="n">
        <f aca="false">'Lovište Alija'!F110+'Lovište Babin zub'!F110+'Lovište Bakar'!F110+'Lovište Bukovik'!F110+'Lovište Vrška čuka'!F110+'Lovište Deli Jovan'!F110+'Lovište Dubrava'!F110+'Lovište Živica'!F110+'Lovište Jošanica'!F110+'Lovište Brezovica'!F110+'Lovište Klisura'!F110+'Lovište Ključ'!F110+'Lovište Kraljevica'!F110+'Lovište Miroč'!F110+'Lovište Moravica'!F110+'Lovište Negotinska Krajina'!F110+'Lovište Ozren'!F110+'Lovište Romulijana'!F110+'Lovište Rtanj I'!F110+'Lovište Rtanj II'!F110+'Lovište Stara planina I'!F110+'Lovište Studena'!F110+'Lovište Suvodol'!F110+'Lovište Timok'!F110+'Lovište Todorova reka'!F110+'Lovište Tresibaba'!F110+'Lovište Crni Timok'!F110+'Lovište (blanko obrazac 1)'!F110+'Lovište (blanko obrazac 2)'!F110+'Lovište Đerdap'!F110+'Lovište Severni Kučaj'!F110+'Lovište Zlot'!F110</f>
        <v>0</v>
      </c>
      <c r="G110" s="10" t="n">
        <f aca="false">'Lovište Alija'!G110+'Lovište Babin zub'!G110+'Lovište Bakar'!G110+'Lovište Bukovik'!G110+'Lovište Vrška čuka'!G110+'Lovište Deli Jovan'!G110+'Lovište Dubrava'!G110+'Lovište Živica'!G110+'Lovište Jošanica'!G110+'Lovište Brezovica'!G110+'Lovište Klisura'!G110+'Lovište Ključ'!G110+'Lovište Kraljevica'!G110+'Lovište Miroč'!G110+'Lovište Moravica'!G110+'Lovište Negotinska Krajina'!G110+'Lovište Ozren'!G110+'Lovište Romulijana'!G110+'Lovište Rtanj I'!G110+'Lovište Rtanj II'!G110+'Lovište Stara planina I'!G110+'Lovište Studena'!G110+'Lovište Suvodol'!G110+'Lovište Timok'!G110+'Lovište Todorova reka'!G110+'Lovište Tresibaba'!G110+'Lovište Crni Timok'!G110+'Lovište (blanko obrazac 1)'!G110+'Lovište (blanko obrazac 2)'!G110+'Lovište Đerdap'!G110+'Lovište Severni Kučaj'!G110+'Lovište Zlot'!G110</f>
        <v>0</v>
      </c>
      <c r="H110" s="10" t="n">
        <f aca="false">'Lovište Alija'!H110+'Lovište Babin zub'!H110+'Lovište Bakar'!H110+'Lovište Bukovik'!H110+'Lovište Vrška čuka'!H110+'Lovište Deli Jovan'!H110+'Lovište Dubrava'!H110+'Lovište Živica'!H110+'Lovište Jošanica'!H110+'Lovište Brezovica'!H110+'Lovište Klisura'!H110+'Lovište Ključ'!H110+'Lovište Kraljevica'!H110+'Lovište Miroč'!H110+'Lovište Moravica'!H110+'Lovište Negotinska Krajina'!H110+'Lovište Ozren'!H110+'Lovište Romulijana'!H110+'Lovište Rtanj I'!H110+'Lovište Rtanj II'!H110+'Lovište Stara planina I'!H110+'Lovište Studena'!H110+'Lovište Suvodol'!H110+'Lovište Timok'!H110+'Lovište Todorova reka'!H110+'Lovište Tresibaba'!H110+'Lovište Crni Timok'!H110+'Lovište (blanko obrazac 1)'!H110+'Lovište (blanko obrazac 2)'!H110+'Lovište Đerdap'!H110+'Lovište Severni Kučaj'!H110+'Lovište Zlot'!H110</f>
        <v>0</v>
      </c>
      <c r="I110" s="10" t="n">
        <f aca="false">'Lovište Alija'!I110+'Lovište Babin zub'!I110+'Lovište Bakar'!I110+'Lovište Bukovik'!I110+'Lovište Vrška čuka'!I110+'Lovište Deli Jovan'!I110+'Lovište Dubrava'!I110+'Lovište Živica'!I110+'Lovište Jošanica'!I110+'Lovište Brezovica'!I110+'Lovište Klisura'!I110+'Lovište Ključ'!I110+'Lovište Kraljevica'!I110+'Lovište Miroč'!I110+'Lovište Moravica'!I110+'Lovište Negotinska Krajina'!I110+'Lovište Ozren'!I110+'Lovište Romulijana'!I110+'Lovište Rtanj I'!I110+'Lovište Rtanj II'!I110+'Lovište Stara planina I'!I110+'Lovište Studena'!I110+'Lovište Suvodol'!I110+'Lovište Timok'!I110+'Lovište Todorova reka'!I110+'Lovište Tresibaba'!I110+'Lovište Crni Timok'!I110+'Lovište (blanko obrazac 1)'!I110+'Lovište (blanko obrazac 2)'!I110+'Lovište Đerdap'!I110+'Lovište Severni Kučaj'!I110+'Lovište Zlot'!I110</f>
        <v>0</v>
      </c>
      <c r="J110" s="10" t="n">
        <f aca="false">'Lovište Alija'!J110+'Lovište Babin zub'!J110+'Lovište Bakar'!J110+'Lovište Bukovik'!J110+'Lovište Vrška čuka'!J110+'Lovište Deli Jovan'!J110+'Lovište Dubrava'!J110+'Lovište Živica'!J110+'Lovište Jošanica'!J110+'Lovište Brezovica'!J110+'Lovište Klisura'!J110+'Lovište Ključ'!J110+'Lovište Kraljevica'!J110+'Lovište Miroč'!J110+'Lovište Moravica'!J110+'Lovište Negotinska Krajina'!J110+'Lovište Ozren'!J110+'Lovište Romulijana'!J110+'Lovište Rtanj I'!J110+'Lovište Rtanj II'!J110+'Lovište Stara planina I'!J110+'Lovište Studena'!J110+'Lovište Suvodol'!J110+'Lovište Timok'!J110+'Lovište Todorova reka'!J110+'Lovište Tresibaba'!J110+'Lovište Crni Timok'!J110+'Lovište (blanko obrazac 1)'!J110+'Lovište (blanko obrazac 2)'!J110+'Lovište Đerdap'!J110+'Lovište Severni Kučaj'!J110+'Lovište Zlot'!J110</f>
        <v>0</v>
      </c>
      <c r="K110" s="10" t="n">
        <f aca="false">'Lovište Alija'!K110+'Lovište Babin zub'!K110+'Lovište Bakar'!K110+'Lovište Bukovik'!K110+'Lovište Vrška čuka'!K110+'Lovište Deli Jovan'!K110+'Lovište Dubrava'!K110+'Lovište Živica'!K110+'Lovište Jošanica'!K110+'Lovište Brezovica'!K110+'Lovište Klisura'!K110+'Lovište Ključ'!K110+'Lovište Kraljevica'!K110+'Lovište Miroč'!K110+'Lovište Moravica'!K110+'Lovište Negotinska Krajina'!K110+'Lovište Ozren'!K110+'Lovište Romulijana'!K110+'Lovište Rtanj I'!K110+'Lovište Rtanj II'!K110+'Lovište Stara planina I'!K110+'Lovište Studena'!K110+'Lovište Suvodol'!K110+'Lovište Timok'!K110+'Lovište Todorova reka'!K110+'Lovište Tresibaba'!K110+'Lovište Crni Timok'!K110+'Lovište (blanko obrazac 1)'!K110+'Lovište (blanko obrazac 2)'!K110+'Lovište Đerdap'!K110+'Lovište Severni Kučaj'!K110+'Lovište Zlot'!K110</f>
        <v>0</v>
      </c>
      <c r="L110" s="10" t="n">
        <f aca="false">'Lovište Alija'!L110+'Lovište Babin zub'!L110+'Lovište Bakar'!L110+'Lovište Bukovik'!L110+'Lovište Vrška čuka'!L110+'Lovište Deli Jovan'!L110+'Lovište Dubrava'!L110+'Lovište Živica'!L110+'Lovište Jošanica'!L110+'Lovište Brezovica'!L110+'Lovište Klisura'!L110+'Lovište Ključ'!L110+'Lovište Kraljevica'!L110+'Lovište Miroč'!L110+'Lovište Moravica'!L110+'Lovište Negotinska Krajina'!L110+'Lovište Ozren'!L110+'Lovište Romulijana'!L110+'Lovište Rtanj I'!L110+'Lovište Rtanj II'!L110+'Lovište Stara planina I'!L110+'Lovište Studena'!L110+'Lovište Suvodol'!L110+'Lovište Timok'!L110+'Lovište Todorova reka'!L110+'Lovište Tresibaba'!L110+'Lovište Crni Timok'!L110+'Lovište (blanko obrazac 1)'!L110+'Lovište (blanko obrazac 2)'!L110+'Lovište Đerdap'!L110+'Lovište Severni Kučaj'!L110+'Lovište Zlot'!L110</f>
        <v>0</v>
      </c>
      <c r="M110" s="10" t="n">
        <f aca="false">'Lovište Alija'!M110+'Lovište Babin zub'!M110+'Lovište Bakar'!M110+'Lovište Bukovik'!M110+'Lovište Vrška čuka'!M110+'Lovište Deli Jovan'!M110+'Lovište Dubrava'!M110+'Lovište Živica'!M110+'Lovište Jošanica'!M110+'Lovište Brezovica'!M110+'Lovište Klisura'!M110+'Lovište Ključ'!M110+'Lovište Kraljevica'!M110+'Lovište Miroč'!M110+'Lovište Moravica'!M110+'Lovište Negotinska Krajina'!M110+'Lovište Ozren'!M110+'Lovište Romulijana'!M110+'Lovište Rtanj I'!M110+'Lovište Rtanj II'!M110+'Lovište Stara planina I'!M110+'Lovište Studena'!M110+'Lovište Suvodol'!M110+'Lovište Timok'!M110+'Lovište Todorova reka'!M110+'Lovište Tresibaba'!M110+'Lovište Crni Timok'!M110+'Lovište (blanko obrazac 1)'!M110+'Lovište (blanko obrazac 2)'!M110+'Lovište Đerdap'!M110+'Lovište Severni Kučaj'!M110+'Lovište Zlot'!M110</f>
        <v>0</v>
      </c>
      <c r="N110" s="10" t="n">
        <f aca="false">'Lovište Alija'!N110+'Lovište Babin zub'!N110+'Lovište Bakar'!N110+'Lovište Bukovik'!N110+'Lovište Vrška čuka'!N110+'Lovište Deli Jovan'!N110+'Lovište Dubrava'!N110+'Lovište Živica'!N110+'Lovište Jošanica'!N110+'Lovište Brezovica'!N110+'Lovište Klisura'!N110+'Lovište Ključ'!N110+'Lovište Kraljevica'!N110+'Lovište Miroč'!N110+'Lovište Moravica'!N110+'Lovište Negotinska Krajina'!N110+'Lovište Ozren'!N110+'Lovište Romulijana'!N110+'Lovište Rtanj I'!N110+'Lovište Rtanj II'!N110+'Lovište Stara planina I'!N110+'Lovište Studena'!N110+'Lovište Suvodol'!N110+'Lovište Timok'!N110+'Lovište Todorova reka'!N110+'Lovište Tresibaba'!N110+'Lovište Crni Timok'!N110+'Lovište (blanko obrazac 1)'!N110+'Lovište (blanko obrazac 2)'!N110+'Lovište Đerdap'!N110+'Lovište Severni Kučaj'!N110+'Lovište Zlot'!N110</f>
        <v>0</v>
      </c>
      <c r="O110" s="9" t="n">
        <f aca="false">'Lovište Alija'!O110+'Lovište Babin zub'!O110+'Lovište Bakar'!O110+'Lovište Bukovik'!O110+'Lovište Vrška čuka'!O110+'Lovište Deli Jovan'!O110+'Lovište Dubrava'!O110+'Lovište Živica'!O110+'Lovište Jošanica'!O110+'Lovište Brezovica'!O110+'Lovište Klisura'!O110+'Lovište Ključ'!O110+'Lovište Kraljevica'!O110+'Lovište Miroč'!O110+'Lovište Moravica'!O110+'Lovište Negotinska Krajina'!O110+'Lovište Ozren'!O110+'Lovište Romulijana'!O110+'Lovište Rtanj I'!O110+'Lovište Rtanj II'!O110+'Lovište Stara planina I'!O110+'Lovište Studena'!O110+'Lovište Suvodol'!O110+'Lovište Timok'!O110+'Lovište Todorova reka'!O110+'Lovište Tresibaba'!O110+'Lovište Crni Timok'!O110+'Lovište (blanko obrazac 1)'!O110+'Lovište (blanko obrazac 2)'!O110+'Lovište Đerdap'!O110+'Lovište Severni Kučaj'!O110+'Lovište Zlot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ija'!C111+'Lovište Babin zub'!C111+'Lovište Bakar'!C111+'Lovište Bukovik'!C111+'Lovište Vrška čuka'!C111+'Lovište Deli Jovan'!C111+'Lovište Dubrava'!C111+'Lovište Živica'!C111+'Lovište Jošanica'!C111+'Lovište Brezovica'!C111+'Lovište Klisura'!C111+'Lovište Ključ'!C111+'Lovište Kraljevica'!C111+'Lovište Miroč'!C111+'Lovište Moravica'!C111+'Lovište Negotinska Krajina'!C111+'Lovište Ozren'!C111+'Lovište Romulijana'!C111+'Lovište Rtanj I'!C111+'Lovište Rtanj II'!C111+'Lovište Stara planina I'!C111+'Lovište Studena'!C111+'Lovište Suvodol'!C111+'Lovište Timok'!C111+'Lovište Todorova reka'!C111+'Lovište Tresibaba'!C111+'Lovište Crni Timok'!C111+'Lovište (blanko obrazac 1)'!C111+'Lovište (blanko obrazac 2)'!C111+'Lovište Đerdap'!C111+'Lovište Severni Kučaj'!C111+'Lovište Zlot'!C111</f>
        <v>0</v>
      </c>
      <c r="D111" s="7" t="n">
        <f aca="false">'Lovište Alija'!D111+'Lovište Babin zub'!D111+'Lovište Bakar'!D111+'Lovište Bukovik'!D111+'Lovište Vrška čuka'!D111+'Lovište Deli Jovan'!D111+'Lovište Dubrava'!D111+'Lovište Živica'!D111+'Lovište Jošanica'!D111+'Lovište Brezovica'!D111+'Lovište Klisura'!D111+'Lovište Ključ'!D111+'Lovište Kraljevica'!D111+'Lovište Miroč'!D111+'Lovište Moravica'!D111+'Lovište Negotinska Krajina'!D111+'Lovište Ozren'!D111+'Lovište Romulijana'!D111+'Lovište Rtanj I'!D111+'Lovište Rtanj II'!D111+'Lovište Stara planina I'!D111+'Lovište Studena'!D111+'Lovište Suvodol'!D111+'Lovište Timok'!D111+'Lovište Todorova reka'!D111+'Lovište Tresibaba'!D111+'Lovište Crni Timok'!D111+'Lovište (blanko obrazac 1)'!D111+'Lovište (blanko obrazac 2)'!D111+'Lovište Đerdap'!D111+'Lovište Severni Kučaj'!D111+'Lovište Zlot'!D111</f>
        <v>0</v>
      </c>
      <c r="E111" s="11" t="s">
        <v>16</v>
      </c>
      <c r="F111" s="9" t="n">
        <f aca="false">'Lovište Alija'!F111+'Lovište Babin zub'!F111+'Lovište Bakar'!F111+'Lovište Bukovik'!F111+'Lovište Vrška čuka'!F111+'Lovište Deli Jovan'!F111+'Lovište Dubrava'!F111+'Lovište Živica'!F111+'Lovište Jošanica'!F111+'Lovište Brezovica'!F111+'Lovište Klisura'!F111+'Lovište Ključ'!F111+'Lovište Kraljevica'!F111+'Lovište Miroč'!F111+'Lovište Moravica'!F111+'Lovište Negotinska Krajina'!F111+'Lovište Ozren'!F111+'Lovište Romulijana'!F111+'Lovište Rtanj I'!F111+'Lovište Rtanj II'!F111+'Lovište Stara planina I'!F111+'Lovište Studena'!F111+'Lovište Suvodol'!F111+'Lovište Timok'!F111+'Lovište Todorova reka'!F111+'Lovište Tresibaba'!F111+'Lovište Crni Timok'!F111+'Lovište (blanko obrazac 1)'!F111+'Lovište (blanko obrazac 2)'!F111+'Lovište Đerdap'!F111+'Lovište Severni Kučaj'!F111+'Lovište Zlot'!F111</f>
        <v>0</v>
      </c>
      <c r="G111" s="10" t="n">
        <f aca="false">'Lovište Alija'!G111+'Lovište Babin zub'!G111+'Lovište Bakar'!G111+'Lovište Bukovik'!G111+'Lovište Vrška čuka'!G111+'Lovište Deli Jovan'!G111+'Lovište Dubrava'!G111+'Lovište Živica'!G111+'Lovište Jošanica'!G111+'Lovište Brezovica'!G111+'Lovište Klisura'!G111+'Lovište Ključ'!G111+'Lovište Kraljevica'!G111+'Lovište Miroč'!G111+'Lovište Moravica'!G111+'Lovište Negotinska Krajina'!G111+'Lovište Ozren'!G111+'Lovište Romulijana'!G111+'Lovište Rtanj I'!G111+'Lovište Rtanj II'!G111+'Lovište Stara planina I'!G111+'Lovište Studena'!G111+'Lovište Suvodol'!G111+'Lovište Timok'!G111+'Lovište Todorova reka'!G111+'Lovište Tresibaba'!G111+'Lovište Crni Timok'!G111+'Lovište (blanko obrazac 1)'!G111+'Lovište (blanko obrazac 2)'!G111+'Lovište Đerdap'!G111+'Lovište Severni Kučaj'!G111+'Lovište Zlot'!G111</f>
        <v>0</v>
      </c>
      <c r="H111" s="10" t="n">
        <f aca="false">'Lovište Alija'!H111+'Lovište Babin zub'!H111+'Lovište Bakar'!H111+'Lovište Bukovik'!H111+'Lovište Vrška čuka'!H111+'Lovište Deli Jovan'!H111+'Lovište Dubrava'!H111+'Lovište Živica'!H111+'Lovište Jošanica'!H111+'Lovište Brezovica'!H111+'Lovište Klisura'!H111+'Lovište Ključ'!H111+'Lovište Kraljevica'!H111+'Lovište Miroč'!H111+'Lovište Moravica'!H111+'Lovište Negotinska Krajina'!H111+'Lovište Ozren'!H111+'Lovište Romulijana'!H111+'Lovište Rtanj I'!H111+'Lovište Rtanj II'!H111+'Lovište Stara planina I'!H111+'Lovište Studena'!H111+'Lovište Suvodol'!H111+'Lovište Timok'!H111+'Lovište Todorova reka'!H111+'Lovište Tresibaba'!H111+'Lovište Crni Timok'!H111+'Lovište (blanko obrazac 1)'!H111+'Lovište (blanko obrazac 2)'!H111+'Lovište Đerdap'!H111+'Lovište Severni Kučaj'!H111+'Lovište Zlot'!H111</f>
        <v>0</v>
      </c>
      <c r="I111" s="10" t="n">
        <f aca="false">'Lovište Alija'!I111+'Lovište Babin zub'!I111+'Lovište Bakar'!I111+'Lovište Bukovik'!I111+'Lovište Vrška čuka'!I111+'Lovište Deli Jovan'!I111+'Lovište Dubrava'!I111+'Lovište Živica'!I111+'Lovište Jošanica'!I111+'Lovište Brezovica'!I111+'Lovište Klisura'!I111+'Lovište Ključ'!I111+'Lovište Kraljevica'!I111+'Lovište Miroč'!I111+'Lovište Moravica'!I111+'Lovište Negotinska Krajina'!I111+'Lovište Ozren'!I111+'Lovište Romulijana'!I111+'Lovište Rtanj I'!I111+'Lovište Rtanj II'!I111+'Lovište Stara planina I'!I111+'Lovište Studena'!I111+'Lovište Suvodol'!I111+'Lovište Timok'!I111+'Lovište Todorova reka'!I111+'Lovište Tresibaba'!I111+'Lovište Crni Timok'!I111+'Lovište (blanko obrazac 1)'!I111+'Lovište (blanko obrazac 2)'!I111+'Lovište Đerdap'!I111+'Lovište Severni Kučaj'!I111+'Lovište Zlot'!I111</f>
        <v>0</v>
      </c>
      <c r="J111" s="10" t="n">
        <f aca="false">'Lovište Alija'!J111+'Lovište Babin zub'!J111+'Lovište Bakar'!J111+'Lovište Bukovik'!J111+'Lovište Vrška čuka'!J111+'Lovište Deli Jovan'!J111+'Lovište Dubrava'!J111+'Lovište Živica'!J111+'Lovište Jošanica'!J111+'Lovište Brezovica'!J111+'Lovište Klisura'!J111+'Lovište Ključ'!J111+'Lovište Kraljevica'!J111+'Lovište Miroč'!J111+'Lovište Moravica'!J111+'Lovište Negotinska Krajina'!J111+'Lovište Ozren'!J111+'Lovište Romulijana'!J111+'Lovište Rtanj I'!J111+'Lovište Rtanj II'!J111+'Lovište Stara planina I'!J111+'Lovište Studena'!J111+'Lovište Suvodol'!J111+'Lovište Timok'!J111+'Lovište Todorova reka'!J111+'Lovište Tresibaba'!J111+'Lovište Crni Timok'!J111+'Lovište (blanko obrazac 1)'!J111+'Lovište (blanko obrazac 2)'!J111+'Lovište Đerdap'!J111+'Lovište Severni Kučaj'!J111+'Lovište Zlot'!J111</f>
        <v>0</v>
      </c>
      <c r="K111" s="10" t="n">
        <f aca="false">'Lovište Alija'!K111+'Lovište Babin zub'!K111+'Lovište Bakar'!K111+'Lovište Bukovik'!K111+'Lovište Vrška čuka'!K111+'Lovište Deli Jovan'!K111+'Lovište Dubrava'!K111+'Lovište Živica'!K111+'Lovište Jošanica'!K111+'Lovište Brezovica'!K111+'Lovište Klisura'!K111+'Lovište Ključ'!K111+'Lovište Kraljevica'!K111+'Lovište Miroč'!K111+'Lovište Moravica'!K111+'Lovište Negotinska Krajina'!K111+'Lovište Ozren'!K111+'Lovište Romulijana'!K111+'Lovište Rtanj I'!K111+'Lovište Rtanj II'!K111+'Lovište Stara planina I'!K111+'Lovište Studena'!K111+'Lovište Suvodol'!K111+'Lovište Timok'!K111+'Lovište Todorova reka'!K111+'Lovište Tresibaba'!K111+'Lovište Crni Timok'!K111+'Lovište (blanko obrazac 1)'!K111+'Lovište (blanko obrazac 2)'!K111+'Lovište Đerdap'!K111+'Lovište Severni Kučaj'!K111+'Lovište Zlot'!K111</f>
        <v>0</v>
      </c>
      <c r="L111" s="10" t="n">
        <f aca="false">'Lovište Alija'!L111+'Lovište Babin zub'!L111+'Lovište Bakar'!L111+'Lovište Bukovik'!L111+'Lovište Vrška čuka'!L111+'Lovište Deli Jovan'!L111+'Lovište Dubrava'!L111+'Lovište Živica'!L111+'Lovište Jošanica'!L111+'Lovište Brezovica'!L111+'Lovište Klisura'!L111+'Lovište Ključ'!L111+'Lovište Kraljevica'!L111+'Lovište Miroč'!L111+'Lovište Moravica'!L111+'Lovište Negotinska Krajina'!L111+'Lovište Ozren'!L111+'Lovište Romulijana'!L111+'Lovište Rtanj I'!L111+'Lovište Rtanj II'!L111+'Lovište Stara planina I'!L111+'Lovište Studena'!L111+'Lovište Suvodol'!L111+'Lovište Timok'!L111+'Lovište Todorova reka'!L111+'Lovište Tresibaba'!L111+'Lovište Crni Timok'!L111+'Lovište (blanko obrazac 1)'!L111+'Lovište (blanko obrazac 2)'!L111+'Lovište Đerdap'!L111+'Lovište Severni Kučaj'!L111+'Lovište Zlot'!L111</f>
        <v>0</v>
      </c>
      <c r="M111" s="10" t="n">
        <f aca="false">'Lovište Alija'!M111+'Lovište Babin zub'!M111+'Lovište Bakar'!M111+'Lovište Bukovik'!M111+'Lovište Vrška čuka'!M111+'Lovište Deli Jovan'!M111+'Lovište Dubrava'!M111+'Lovište Živica'!M111+'Lovište Jošanica'!M111+'Lovište Brezovica'!M111+'Lovište Klisura'!M111+'Lovište Ključ'!M111+'Lovište Kraljevica'!M111+'Lovište Miroč'!M111+'Lovište Moravica'!M111+'Lovište Negotinska Krajina'!M111+'Lovište Ozren'!M111+'Lovište Romulijana'!M111+'Lovište Rtanj I'!M111+'Lovište Rtanj II'!M111+'Lovište Stara planina I'!M111+'Lovište Studena'!M111+'Lovište Suvodol'!M111+'Lovište Timok'!M111+'Lovište Todorova reka'!M111+'Lovište Tresibaba'!M111+'Lovište Crni Timok'!M111+'Lovište (blanko obrazac 1)'!M111+'Lovište (blanko obrazac 2)'!M111+'Lovište Đerdap'!M111+'Lovište Severni Kučaj'!M111+'Lovište Zlot'!M111</f>
        <v>0</v>
      </c>
      <c r="N111" s="10" t="n">
        <f aca="false">'Lovište Alija'!N111+'Lovište Babin zub'!N111+'Lovište Bakar'!N111+'Lovište Bukovik'!N111+'Lovište Vrška čuka'!N111+'Lovište Deli Jovan'!N111+'Lovište Dubrava'!N111+'Lovište Živica'!N111+'Lovište Jošanica'!N111+'Lovište Brezovica'!N111+'Lovište Klisura'!N111+'Lovište Ključ'!N111+'Lovište Kraljevica'!N111+'Lovište Miroč'!N111+'Lovište Moravica'!N111+'Lovište Negotinska Krajina'!N111+'Lovište Ozren'!N111+'Lovište Romulijana'!N111+'Lovište Rtanj I'!N111+'Lovište Rtanj II'!N111+'Lovište Stara planina I'!N111+'Lovište Studena'!N111+'Lovište Suvodol'!N111+'Lovište Timok'!N111+'Lovište Todorova reka'!N111+'Lovište Tresibaba'!N111+'Lovište Crni Timok'!N111+'Lovište (blanko obrazac 1)'!N111+'Lovište (blanko obrazac 2)'!N111+'Lovište Đerdap'!N111+'Lovište Severni Kučaj'!N111+'Lovište Zlot'!N111</f>
        <v>0</v>
      </c>
      <c r="O111" s="9" t="n">
        <f aca="false">'Lovište Alija'!O111+'Lovište Babin zub'!O111+'Lovište Bakar'!O111+'Lovište Bukovik'!O111+'Lovište Vrška čuka'!O111+'Lovište Deli Jovan'!O111+'Lovište Dubrava'!O111+'Lovište Živica'!O111+'Lovište Jošanica'!O111+'Lovište Brezovica'!O111+'Lovište Klisura'!O111+'Lovište Ključ'!O111+'Lovište Kraljevica'!O111+'Lovište Miroč'!O111+'Lovište Moravica'!O111+'Lovište Negotinska Krajina'!O111+'Lovište Ozren'!O111+'Lovište Romulijana'!O111+'Lovište Rtanj I'!O111+'Lovište Rtanj II'!O111+'Lovište Stara planina I'!O111+'Lovište Studena'!O111+'Lovište Suvodol'!O111+'Lovište Timok'!O111+'Lovište Todorova reka'!O111+'Lovište Tresibaba'!O111+'Lovište Crni Timok'!O111+'Lovište (blanko obrazac 1)'!O111+'Lovište (blanko obrazac 2)'!O111+'Lovište Đerdap'!O111+'Lovište Severni Kučaj'!O111+'Lovište Zlot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ija'!C112+'Lovište Babin zub'!C112+'Lovište Bakar'!C112+'Lovište Bukovik'!C112+'Lovište Vrška čuka'!C112+'Lovište Deli Jovan'!C112+'Lovište Dubrava'!C112+'Lovište Živica'!C112+'Lovište Jošanica'!C112+'Lovište Brezovica'!C112+'Lovište Klisura'!C112+'Lovište Ključ'!C112+'Lovište Kraljevica'!C112+'Lovište Miroč'!C112+'Lovište Moravica'!C112+'Lovište Negotinska Krajina'!C112+'Lovište Ozren'!C112+'Lovište Romulijana'!C112+'Lovište Rtanj I'!C112+'Lovište Rtanj II'!C112+'Lovište Stara planina I'!C112+'Lovište Studena'!C112+'Lovište Suvodol'!C112+'Lovište Timok'!C112+'Lovište Todorova reka'!C112+'Lovište Tresibaba'!C112+'Lovište Crni Timok'!C112+'Lovište (blanko obrazac 1)'!C112+'Lovište (blanko obrazac 2)'!C112+'Lovište Đerdap'!C112+'Lovište Severni Kučaj'!C112+'Lovište Zlot'!C112</f>
        <v>0</v>
      </c>
      <c r="D112" s="7" t="n">
        <f aca="false">'Lovište Alija'!D112+'Lovište Babin zub'!D112+'Lovište Bakar'!D112+'Lovište Bukovik'!D112+'Lovište Vrška čuka'!D112+'Lovište Deli Jovan'!D112+'Lovište Dubrava'!D112+'Lovište Živica'!D112+'Lovište Jošanica'!D112+'Lovište Brezovica'!D112+'Lovište Klisura'!D112+'Lovište Ključ'!D112+'Lovište Kraljevica'!D112+'Lovište Miroč'!D112+'Lovište Moravica'!D112+'Lovište Negotinska Krajina'!D112+'Lovište Ozren'!D112+'Lovište Romulijana'!D112+'Lovište Rtanj I'!D112+'Lovište Rtanj II'!D112+'Lovište Stara planina I'!D112+'Lovište Studena'!D112+'Lovište Suvodol'!D112+'Lovište Timok'!D112+'Lovište Todorova reka'!D112+'Lovište Tresibaba'!D112+'Lovište Crni Timok'!D112+'Lovište (blanko obrazac 1)'!D112+'Lovište (blanko obrazac 2)'!D112+'Lovište Đerdap'!D112+'Lovište Severni Kučaj'!D112+'Lovište Zlot'!D112</f>
        <v>0</v>
      </c>
      <c r="E112" s="11" t="s">
        <v>17</v>
      </c>
      <c r="F112" s="9" t="n">
        <f aca="false">'Lovište Alija'!F112+'Lovište Babin zub'!F112+'Lovište Bakar'!F112+'Lovište Bukovik'!F112+'Lovište Vrška čuka'!F112+'Lovište Deli Jovan'!F112+'Lovište Dubrava'!F112+'Lovište Živica'!F112+'Lovište Jošanica'!F112+'Lovište Brezovica'!F112+'Lovište Klisura'!F112+'Lovište Ključ'!F112+'Lovište Kraljevica'!F112+'Lovište Miroč'!F112+'Lovište Moravica'!F112+'Lovište Negotinska Krajina'!F112+'Lovište Ozren'!F112+'Lovište Romulijana'!F112+'Lovište Rtanj I'!F112+'Lovište Rtanj II'!F112+'Lovište Stara planina I'!F112+'Lovište Studena'!F112+'Lovište Suvodol'!F112+'Lovište Timok'!F112+'Lovište Todorova reka'!F112+'Lovište Tresibaba'!F112+'Lovište Crni Timok'!F112+'Lovište (blanko obrazac 1)'!F112+'Lovište (blanko obrazac 2)'!F112+'Lovište Đerdap'!F112+'Lovište Severni Kučaj'!F112+'Lovište Zlot'!F112</f>
        <v>0</v>
      </c>
      <c r="G112" s="10" t="n">
        <f aca="false">'Lovište Alija'!G112+'Lovište Babin zub'!G112+'Lovište Bakar'!G112+'Lovište Bukovik'!G112+'Lovište Vrška čuka'!G112+'Lovište Deli Jovan'!G112+'Lovište Dubrava'!G112+'Lovište Živica'!G112+'Lovište Jošanica'!G112+'Lovište Brezovica'!G112+'Lovište Klisura'!G112+'Lovište Ključ'!G112+'Lovište Kraljevica'!G112+'Lovište Miroč'!G112+'Lovište Moravica'!G112+'Lovište Negotinska Krajina'!G112+'Lovište Ozren'!G112+'Lovište Romulijana'!G112+'Lovište Rtanj I'!G112+'Lovište Rtanj II'!G112+'Lovište Stara planina I'!G112+'Lovište Studena'!G112+'Lovište Suvodol'!G112+'Lovište Timok'!G112+'Lovište Todorova reka'!G112+'Lovište Tresibaba'!G112+'Lovište Crni Timok'!G112+'Lovište (blanko obrazac 1)'!G112+'Lovište (blanko obrazac 2)'!G112+'Lovište Đerdap'!G112+'Lovište Severni Kučaj'!G112+'Lovište Zlot'!G112</f>
        <v>0</v>
      </c>
      <c r="H112" s="10" t="n">
        <f aca="false">'Lovište Alija'!H112+'Lovište Babin zub'!H112+'Lovište Bakar'!H112+'Lovište Bukovik'!H112+'Lovište Vrška čuka'!H112+'Lovište Deli Jovan'!H112+'Lovište Dubrava'!H112+'Lovište Živica'!H112+'Lovište Jošanica'!H112+'Lovište Brezovica'!H112+'Lovište Klisura'!H112+'Lovište Ključ'!H112+'Lovište Kraljevica'!H112+'Lovište Miroč'!H112+'Lovište Moravica'!H112+'Lovište Negotinska Krajina'!H112+'Lovište Ozren'!H112+'Lovište Romulijana'!H112+'Lovište Rtanj I'!H112+'Lovište Rtanj II'!H112+'Lovište Stara planina I'!H112+'Lovište Studena'!H112+'Lovište Suvodol'!H112+'Lovište Timok'!H112+'Lovište Todorova reka'!H112+'Lovište Tresibaba'!H112+'Lovište Crni Timok'!H112+'Lovište (blanko obrazac 1)'!H112+'Lovište (blanko obrazac 2)'!H112+'Lovište Đerdap'!H112+'Lovište Severni Kučaj'!H112+'Lovište Zlot'!H112</f>
        <v>0</v>
      </c>
      <c r="I112" s="10" t="n">
        <f aca="false">'Lovište Alija'!I112+'Lovište Babin zub'!I112+'Lovište Bakar'!I112+'Lovište Bukovik'!I112+'Lovište Vrška čuka'!I112+'Lovište Deli Jovan'!I112+'Lovište Dubrava'!I112+'Lovište Živica'!I112+'Lovište Jošanica'!I112+'Lovište Brezovica'!I112+'Lovište Klisura'!I112+'Lovište Ključ'!I112+'Lovište Kraljevica'!I112+'Lovište Miroč'!I112+'Lovište Moravica'!I112+'Lovište Negotinska Krajina'!I112+'Lovište Ozren'!I112+'Lovište Romulijana'!I112+'Lovište Rtanj I'!I112+'Lovište Rtanj II'!I112+'Lovište Stara planina I'!I112+'Lovište Studena'!I112+'Lovište Suvodol'!I112+'Lovište Timok'!I112+'Lovište Todorova reka'!I112+'Lovište Tresibaba'!I112+'Lovište Crni Timok'!I112+'Lovište (blanko obrazac 1)'!I112+'Lovište (blanko obrazac 2)'!I112+'Lovište Đerdap'!I112+'Lovište Severni Kučaj'!I112+'Lovište Zlot'!I112</f>
        <v>0</v>
      </c>
      <c r="J112" s="10" t="n">
        <f aca="false">'Lovište Alija'!J112+'Lovište Babin zub'!J112+'Lovište Bakar'!J112+'Lovište Bukovik'!J112+'Lovište Vrška čuka'!J112+'Lovište Deli Jovan'!J112+'Lovište Dubrava'!J112+'Lovište Živica'!J112+'Lovište Jošanica'!J112+'Lovište Brezovica'!J112+'Lovište Klisura'!J112+'Lovište Ključ'!J112+'Lovište Kraljevica'!J112+'Lovište Miroč'!J112+'Lovište Moravica'!J112+'Lovište Negotinska Krajina'!J112+'Lovište Ozren'!J112+'Lovište Romulijana'!J112+'Lovište Rtanj I'!J112+'Lovište Rtanj II'!J112+'Lovište Stara planina I'!J112+'Lovište Studena'!J112+'Lovište Suvodol'!J112+'Lovište Timok'!J112+'Lovište Todorova reka'!J112+'Lovište Tresibaba'!J112+'Lovište Crni Timok'!J112+'Lovište (blanko obrazac 1)'!J112+'Lovište (blanko obrazac 2)'!J112+'Lovište Đerdap'!J112+'Lovište Severni Kučaj'!J112+'Lovište Zlot'!J112</f>
        <v>0</v>
      </c>
      <c r="K112" s="10" t="n">
        <f aca="false">'Lovište Alija'!K112+'Lovište Babin zub'!K112+'Lovište Bakar'!K112+'Lovište Bukovik'!K112+'Lovište Vrška čuka'!K112+'Lovište Deli Jovan'!K112+'Lovište Dubrava'!K112+'Lovište Živica'!K112+'Lovište Jošanica'!K112+'Lovište Brezovica'!K112+'Lovište Klisura'!K112+'Lovište Ključ'!K112+'Lovište Kraljevica'!K112+'Lovište Miroč'!K112+'Lovište Moravica'!K112+'Lovište Negotinska Krajina'!K112+'Lovište Ozren'!K112+'Lovište Romulijana'!K112+'Lovište Rtanj I'!K112+'Lovište Rtanj II'!K112+'Lovište Stara planina I'!K112+'Lovište Studena'!K112+'Lovište Suvodol'!K112+'Lovište Timok'!K112+'Lovište Todorova reka'!K112+'Lovište Tresibaba'!K112+'Lovište Crni Timok'!K112+'Lovište (blanko obrazac 1)'!K112+'Lovište (blanko obrazac 2)'!K112+'Lovište Đerdap'!K112+'Lovište Severni Kučaj'!K112+'Lovište Zlot'!K112</f>
        <v>0</v>
      </c>
      <c r="L112" s="10" t="n">
        <f aca="false">'Lovište Alija'!L112+'Lovište Babin zub'!L112+'Lovište Bakar'!L112+'Lovište Bukovik'!L112+'Lovište Vrška čuka'!L112+'Lovište Deli Jovan'!L112+'Lovište Dubrava'!L112+'Lovište Živica'!L112+'Lovište Jošanica'!L112+'Lovište Brezovica'!L112+'Lovište Klisura'!L112+'Lovište Ključ'!L112+'Lovište Kraljevica'!L112+'Lovište Miroč'!L112+'Lovište Moravica'!L112+'Lovište Negotinska Krajina'!L112+'Lovište Ozren'!L112+'Lovište Romulijana'!L112+'Lovište Rtanj I'!L112+'Lovište Rtanj II'!L112+'Lovište Stara planina I'!L112+'Lovište Studena'!L112+'Lovište Suvodol'!L112+'Lovište Timok'!L112+'Lovište Todorova reka'!L112+'Lovište Tresibaba'!L112+'Lovište Crni Timok'!L112+'Lovište (blanko obrazac 1)'!L112+'Lovište (blanko obrazac 2)'!L112+'Lovište Đerdap'!L112+'Lovište Severni Kučaj'!L112+'Lovište Zlot'!L112</f>
        <v>0</v>
      </c>
      <c r="M112" s="10" t="n">
        <f aca="false">'Lovište Alija'!M112+'Lovište Babin zub'!M112+'Lovište Bakar'!M112+'Lovište Bukovik'!M112+'Lovište Vrška čuka'!M112+'Lovište Deli Jovan'!M112+'Lovište Dubrava'!M112+'Lovište Živica'!M112+'Lovište Jošanica'!M112+'Lovište Brezovica'!M112+'Lovište Klisura'!M112+'Lovište Ključ'!M112+'Lovište Kraljevica'!M112+'Lovište Miroč'!M112+'Lovište Moravica'!M112+'Lovište Negotinska Krajina'!M112+'Lovište Ozren'!M112+'Lovište Romulijana'!M112+'Lovište Rtanj I'!M112+'Lovište Rtanj II'!M112+'Lovište Stara planina I'!M112+'Lovište Studena'!M112+'Lovište Suvodol'!M112+'Lovište Timok'!M112+'Lovište Todorova reka'!M112+'Lovište Tresibaba'!M112+'Lovište Crni Timok'!M112+'Lovište (blanko obrazac 1)'!M112+'Lovište (blanko obrazac 2)'!M112+'Lovište Đerdap'!M112+'Lovište Severni Kučaj'!M112+'Lovište Zlot'!M112</f>
        <v>0</v>
      </c>
      <c r="N112" s="10" t="n">
        <f aca="false">'Lovište Alija'!N112+'Lovište Babin zub'!N112+'Lovište Bakar'!N112+'Lovište Bukovik'!N112+'Lovište Vrška čuka'!N112+'Lovište Deli Jovan'!N112+'Lovište Dubrava'!N112+'Lovište Živica'!N112+'Lovište Jošanica'!N112+'Lovište Brezovica'!N112+'Lovište Klisura'!N112+'Lovište Ključ'!N112+'Lovište Kraljevica'!N112+'Lovište Miroč'!N112+'Lovište Moravica'!N112+'Lovište Negotinska Krajina'!N112+'Lovište Ozren'!N112+'Lovište Romulijana'!N112+'Lovište Rtanj I'!N112+'Lovište Rtanj II'!N112+'Lovište Stara planina I'!N112+'Lovište Studena'!N112+'Lovište Suvodol'!N112+'Lovište Timok'!N112+'Lovište Todorova reka'!N112+'Lovište Tresibaba'!N112+'Lovište Crni Timok'!N112+'Lovište (blanko obrazac 1)'!N112+'Lovište (blanko obrazac 2)'!N112+'Lovište Đerdap'!N112+'Lovište Severni Kučaj'!N112+'Lovište Zlot'!N112</f>
        <v>0</v>
      </c>
      <c r="O112" s="9" t="n">
        <f aca="false">'Lovište Alija'!O112+'Lovište Babin zub'!O112+'Lovište Bakar'!O112+'Lovište Bukovik'!O112+'Lovište Vrška čuka'!O112+'Lovište Deli Jovan'!O112+'Lovište Dubrava'!O112+'Lovište Živica'!O112+'Lovište Jošanica'!O112+'Lovište Brezovica'!O112+'Lovište Klisura'!O112+'Lovište Ključ'!O112+'Lovište Kraljevica'!O112+'Lovište Miroč'!O112+'Lovište Moravica'!O112+'Lovište Negotinska Krajina'!O112+'Lovište Ozren'!O112+'Lovište Romulijana'!O112+'Lovište Rtanj I'!O112+'Lovište Rtanj II'!O112+'Lovište Stara planina I'!O112+'Lovište Studena'!O112+'Lovište Suvodol'!O112+'Lovište Timok'!O112+'Lovište Todorova reka'!O112+'Lovište Tresibaba'!O112+'Lovište Crni Timok'!O112+'Lovište (blanko obrazac 1)'!O112+'Lovište (blanko obrazac 2)'!O112+'Lovište Đerdap'!O112+'Lovište Severni Kučaj'!O112+'Lovište Zlot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ija'!C113+'Lovište Babin zub'!C113+'Lovište Bakar'!C113+'Lovište Bukovik'!C113+'Lovište Vrška čuka'!C113+'Lovište Deli Jovan'!C113+'Lovište Dubrava'!C113+'Lovište Živica'!C113+'Lovište Jošanica'!C113+'Lovište Brezovica'!C113+'Lovište Klisura'!C113+'Lovište Ključ'!C113+'Lovište Kraljevica'!C113+'Lovište Miroč'!C113+'Lovište Moravica'!C113+'Lovište Negotinska Krajina'!C113+'Lovište Ozren'!C113+'Lovište Romulijana'!C113+'Lovište Rtanj I'!C113+'Lovište Rtanj II'!C113+'Lovište Stara planina I'!C113+'Lovište Studena'!C113+'Lovište Suvodol'!C113+'Lovište Timok'!C113+'Lovište Todorova reka'!C113+'Lovište Tresibaba'!C113+'Lovište Crni Timok'!C113+'Lovište (blanko obrazac 1)'!C113+'Lovište (blanko obrazac 2)'!C113+'Lovište Đerdap'!C113+'Lovište Severni Kučaj'!C113+'Lovište Zlot'!C113</f>
        <v>0</v>
      </c>
      <c r="D113" s="7" t="n">
        <f aca="false">'Lovište Alija'!D113+'Lovište Babin zub'!D113+'Lovište Bakar'!D113+'Lovište Bukovik'!D113+'Lovište Vrška čuka'!D113+'Lovište Deli Jovan'!D113+'Lovište Dubrava'!D113+'Lovište Živica'!D113+'Lovište Jošanica'!D113+'Lovište Brezovica'!D113+'Lovište Klisura'!D113+'Lovište Ključ'!D113+'Lovište Kraljevica'!D113+'Lovište Miroč'!D113+'Lovište Moravica'!D113+'Lovište Negotinska Krajina'!D113+'Lovište Ozren'!D113+'Lovište Romulijana'!D113+'Lovište Rtanj I'!D113+'Lovište Rtanj II'!D113+'Lovište Stara planina I'!D113+'Lovište Studena'!D113+'Lovište Suvodol'!D113+'Lovište Timok'!D113+'Lovište Todorova reka'!D113+'Lovište Tresibaba'!D113+'Lovište Crni Timok'!D113+'Lovište (blanko obrazac 1)'!D113+'Lovište (blanko obrazac 2)'!D113+'Lovište Đerdap'!D113+'Lovište Severni Kučaj'!D113+'Lovište Zlot'!D113</f>
        <v>0</v>
      </c>
      <c r="E113" s="12" t="s">
        <v>18</v>
      </c>
      <c r="F113" s="9" t="n">
        <f aca="false">'Lovište Alija'!F113+'Lovište Babin zub'!F113+'Lovište Bakar'!F113+'Lovište Bukovik'!F113+'Lovište Vrška čuka'!F113+'Lovište Deli Jovan'!F113+'Lovište Dubrava'!F113+'Lovište Živica'!F113+'Lovište Jošanica'!F113+'Lovište Brezovica'!F113+'Lovište Klisura'!F113+'Lovište Ključ'!F113+'Lovište Kraljevica'!F113+'Lovište Miroč'!F113+'Lovište Moravica'!F113+'Lovište Negotinska Krajina'!F113+'Lovište Ozren'!F113+'Lovište Romulijana'!F113+'Lovište Rtanj I'!F113+'Lovište Rtanj II'!F113+'Lovište Stara planina I'!F113+'Lovište Studena'!F113+'Lovište Suvodol'!F113+'Lovište Timok'!F113+'Lovište Todorova reka'!F113+'Lovište Tresibaba'!F113+'Lovište Crni Timok'!F113+'Lovište (blanko obrazac 1)'!F113+'Lovište (blanko obrazac 2)'!F113+'Lovište Đerdap'!F113+'Lovište Severni Kučaj'!F113+'Lovište Zlot'!F113</f>
        <v>0</v>
      </c>
      <c r="G113" s="9" t="n">
        <f aca="false">'Lovište Alija'!G113+'Lovište Babin zub'!G113+'Lovište Bakar'!G113+'Lovište Bukovik'!G113+'Lovište Vrška čuka'!G113+'Lovište Deli Jovan'!G113+'Lovište Dubrava'!G113+'Lovište Živica'!G113+'Lovište Jošanica'!G113+'Lovište Brezovica'!G113+'Lovište Klisura'!G113+'Lovište Ključ'!G113+'Lovište Kraljevica'!G113+'Lovište Miroč'!G113+'Lovište Moravica'!G113+'Lovište Negotinska Krajina'!G113+'Lovište Ozren'!G113+'Lovište Romulijana'!G113+'Lovište Rtanj I'!G113+'Lovište Rtanj II'!G113+'Lovište Stara planina I'!G113+'Lovište Studena'!G113+'Lovište Suvodol'!G113+'Lovište Timok'!G113+'Lovište Todorova reka'!G113+'Lovište Tresibaba'!G113+'Lovište Crni Timok'!G113+'Lovište (blanko obrazac 1)'!G113+'Lovište (blanko obrazac 2)'!G113+'Lovište Đerdap'!G113+'Lovište Severni Kučaj'!G113+'Lovište Zlot'!G113</f>
        <v>0</v>
      </c>
      <c r="H113" s="9" t="n">
        <f aca="false">'Lovište Alija'!H113+'Lovište Babin zub'!H113+'Lovište Bakar'!H113+'Lovište Bukovik'!H113+'Lovište Vrška čuka'!H113+'Lovište Deli Jovan'!H113+'Lovište Dubrava'!H113+'Lovište Živica'!H113+'Lovište Jošanica'!H113+'Lovište Brezovica'!H113+'Lovište Klisura'!H113+'Lovište Ključ'!H113+'Lovište Kraljevica'!H113+'Lovište Miroč'!H113+'Lovište Moravica'!H113+'Lovište Negotinska Krajina'!H113+'Lovište Ozren'!H113+'Lovište Romulijana'!H113+'Lovište Rtanj I'!H113+'Lovište Rtanj II'!H113+'Lovište Stara planina I'!H113+'Lovište Studena'!H113+'Lovište Suvodol'!H113+'Lovište Timok'!H113+'Lovište Todorova reka'!H113+'Lovište Tresibaba'!H113+'Lovište Crni Timok'!H113+'Lovište (blanko obrazac 1)'!H113+'Lovište (blanko obrazac 2)'!H113+'Lovište Đerdap'!H113+'Lovište Severni Kučaj'!H113+'Lovište Zlot'!H113</f>
        <v>0</v>
      </c>
      <c r="I113" s="9" t="n">
        <f aca="false">'Lovište Alija'!I113+'Lovište Babin zub'!I113+'Lovište Bakar'!I113+'Lovište Bukovik'!I113+'Lovište Vrška čuka'!I113+'Lovište Deli Jovan'!I113+'Lovište Dubrava'!I113+'Lovište Živica'!I113+'Lovište Jošanica'!I113+'Lovište Brezovica'!I113+'Lovište Klisura'!I113+'Lovište Ključ'!I113+'Lovište Kraljevica'!I113+'Lovište Miroč'!I113+'Lovište Moravica'!I113+'Lovište Negotinska Krajina'!I113+'Lovište Ozren'!I113+'Lovište Romulijana'!I113+'Lovište Rtanj I'!I113+'Lovište Rtanj II'!I113+'Lovište Stara planina I'!I113+'Lovište Studena'!I113+'Lovište Suvodol'!I113+'Lovište Timok'!I113+'Lovište Todorova reka'!I113+'Lovište Tresibaba'!I113+'Lovište Crni Timok'!I113+'Lovište (blanko obrazac 1)'!I113+'Lovište (blanko obrazac 2)'!I113+'Lovište Đerdap'!I113+'Lovište Severni Kučaj'!I113+'Lovište Zlot'!I113</f>
        <v>0</v>
      </c>
      <c r="J113" s="9" t="n">
        <f aca="false">'Lovište Alija'!J113+'Lovište Babin zub'!J113+'Lovište Bakar'!J113+'Lovište Bukovik'!J113+'Lovište Vrška čuka'!J113+'Lovište Deli Jovan'!J113+'Lovište Dubrava'!J113+'Lovište Živica'!J113+'Lovište Jošanica'!J113+'Lovište Brezovica'!J113+'Lovište Klisura'!J113+'Lovište Ključ'!J113+'Lovište Kraljevica'!J113+'Lovište Miroč'!J113+'Lovište Moravica'!J113+'Lovište Negotinska Krajina'!J113+'Lovište Ozren'!J113+'Lovište Romulijana'!J113+'Lovište Rtanj I'!J113+'Lovište Rtanj II'!J113+'Lovište Stara planina I'!J113+'Lovište Studena'!J113+'Lovište Suvodol'!J113+'Lovište Timok'!J113+'Lovište Todorova reka'!J113+'Lovište Tresibaba'!J113+'Lovište Crni Timok'!J113+'Lovište (blanko obrazac 1)'!J113+'Lovište (blanko obrazac 2)'!J113+'Lovište Đerdap'!J113+'Lovište Severni Kučaj'!J113+'Lovište Zlot'!J113</f>
        <v>0</v>
      </c>
      <c r="K113" s="9" t="n">
        <f aca="false">'Lovište Alija'!K113+'Lovište Babin zub'!K113+'Lovište Bakar'!K113+'Lovište Bukovik'!K113+'Lovište Vrška čuka'!K113+'Lovište Deli Jovan'!K113+'Lovište Dubrava'!K113+'Lovište Živica'!K113+'Lovište Jošanica'!K113+'Lovište Brezovica'!K113+'Lovište Klisura'!K113+'Lovište Ključ'!K113+'Lovište Kraljevica'!K113+'Lovište Miroč'!K113+'Lovište Moravica'!K113+'Lovište Negotinska Krajina'!K113+'Lovište Ozren'!K113+'Lovište Romulijana'!K113+'Lovište Rtanj I'!K113+'Lovište Rtanj II'!K113+'Lovište Stara planina I'!K113+'Lovište Studena'!K113+'Lovište Suvodol'!K113+'Lovište Timok'!K113+'Lovište Todorova reka'!K113+'Lovište Tresibaba'!K113+'Lovište Crni Timok'!K113+'Lovište (blanko obrazac 1)'!K113+'Lovište (blanko obrazac 2)'!K113+'Lovište Đerdap'!K113+'Lovište Severni Kučaj'!K113+'Lovište Zlot'!K113</f>
        <v>0</v>
      </c>
      <c r="L113" s="9" t="n">
        <f aca="false">'Lovište Alija'!L113+'Lovište Babin zub'!L113+'Lovište Bakar'!L113+'Lovište Bukovik'!L113+'Lovište Vrška čuka'!L113+'Lovište Deli Jovan'!L113+'Lovište Dubrava'!L113+'Lovište Živica'!L113+'Lovište Jošanica'!L113+'Lovište Brezovica'!L113+'Lovište Klisura'!L113+'Lovište Ključ'!L113+'Lovište Kraljevica'!L113+'Lovište Miroč'!L113+'Lovište Moravica'!L113+'Lovište Negotinska Krajina'!L113+'Lovište Ozren'!L113+'Lovište Romulijana'!L113+'Lovište Rtanj I'!L113+'Lovište Rtanj II'!L113+'Lovište Stara planina I'!L113+'Lovište Studena'!L113+'Lovište Suvodol'!L113+'Lovište Timok'!L113+'Lovište Todorova reka'!L113+'Lovište Tresibaba'!L113+'Lovište Crni Timok'!L113+'Lovište (blanko obrazac 1)'!L113+'Lovište (blanko obrazac 2)'!L113+'Lovište Đerdap'!L113+'Lovište Severni Kučaj'!L113+'Lovište Zlot'!L113</f>
        <v>0</v>
      </c>
      <c r="M113" s="9" t="n">
        <f aca="false">'Lovište Alija'!M113+'Lovište Babin zub'!M113+'Lovište Bakar'!M113+'Lovište Bukovik'!M113+'Lovište Vrška čuka'!M113+'Lovište Deli Jovan'!M113+'Lovište Dubrava'!M113+'Lovište Živica'!M113+'Lovište Jošanica'!M113+'Lovište Brezovica'!M113+'Lovište Klisura'!M113+'Lovište Ključ'!M113+'Lovište Kraljevica'!M113+'Lovište Miroč'!M113+'Lovište Moravica'!M113+'Lovište Negotinska Krajina'!M113+'Lovište Ozren'!M113+'Lovište Romulijana'!M113+'Lovište Rtanj I'!M113+'Lovište Rtanj II'!M113+'Lovište Stara planina I'!M113+'Lovište Studena'!M113+'Lovište Suvodol'!M113+'Lovište Timok'!M113+'Lovište Todorova reka'!M113+'Lovište Tresibaba'!M113+'Lovište Crni Timok'!M113+'Lovište (blanko obrazac 1)'!M113+'Lovište (blanko obrazac 2)'!M113+'Lovište Đerdap'!M113+'Lovište Severni Kučaj'!M113+'Lovište Zlot'!M113</f>
        <v>0</v>
      </c>
      <c r="N113" s="9" t="n">
        <f aca="false">'Lovište Alija'!N113+'Lovište Babin zub'!N113+'Lovište Bakar'!N113+'Lovište Bukovik'!N113+'Lovište Vrška čuka'!N113+'Lovište Deli Jovan'!N113+'Lovište Dubrava'!N113+'Lovište Živica'!N113+'Lovište Jošanica'!N113+'Lovište Brezovica'!N113+'Lovište Klisura'!N113+'Lovište Ključ'!N113+'Lovište Kraljevica'!N113+'Lovište Miroč'!N113+'Lovište Moravica'!N113+'Lovište Negotinska Krajina'!N113+'Lovište Ozren'!N113+'Lovište Romulijana'!N113+'Lovište Rtanj I'!N113+'Lovište Rtanj II'!N113+'Lovište Stara planina I'!N113+'Lovište Studena'!N113+'Lovište Suvodol'!N113+'Lovište Timok'!N113+'Lovište Todorova reka'!N113+'Lovište Tresibaba'!N113+'Lovište Crni Timok'!N113+'Lovište (blanko obrazac 1)'!N113+'Lovište (blanko obrazac 2)'!N113+'Lovište Đerdap'!N113+'Lovište Severni Kučaj'!N113+'Lovište Zlot'!N113</f>
        <v>0</v>
      </c>
      <c r="O113" s="9" t="n">
        <f aca="false">'Lovište Alija'!O113+'Lovište Babin zub'!O113+'Lovište Bakar'!O113+'Lovište Bukovik'!O113+'Lovište Vrška čuka'!O113+'Lovište Deli Jovan'!O113+'Lovište Dubrava'!O113+'Lovište Živica'!O113+'Lovište Jošanica'!O113+'Lovište Brezovica'!O113+'Lovište Klisura'!O113+'Lovište Ključ'!O113+'Lovište Kraljevica'!O113+'Lovište Miroč'!O113+'Lovište Moravica'!O113+'Lovište Negotinska Krajina'!O113+'Lovište Ozren'!O113+'Lovište Romulijana'!O113+'Lovište Rtanj I'!O113+'Lovište Rtanj II'!O113+'Lovište Stara planina I'!O113+'Lovište Studena'!O113+'Lovište Suvodol'!O113+'Lovište Timok'!O113+'Lovište Todorova reka'!O113+'Lovište Tresibaba'!O113+'Lovište Crni Timok'!O113+'Lovište (blanko obrazac 1)'!O113+'Lovište (blanko obrazac 2)'!O113+'Lovište Đerdap'!O113+'Lovište Severni Kučaj'!O113+'Lovište Zlot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Alija'!C114+'Lovište Babin zub'!C114+'Lovište Bakar'!C114+'Lovište Bukovik'!C114+'Lovište Vrška čuka'!C114+'Lovište Deli Jovan'!C114+'Lovište Dubrava'!C114+'Lovište Živica'!C114+'Lovište Jošanica'!C114+'Lovište Brezovica'!C114+'Lovište Klisura'!C114+'Lovište Ključ'!C114+'Lovište Kraljevica'!C114+'Lovište Miroč'!C114+'Lovište Moravica'!C114+'Lovište Negotinska Krajina'!C114+'Lovište Ozren'!C114+'Lovište Romulijana'!C114+'Lovište Rtanj I'!C114+'Lovište Rtanj II'!C114+'Lovište Stara planina I'!C114+'Lovište Studena'!C114+'Lovište Suvodol'!C114+'Lovište Timok'!C114+'Lovište Todorova reka'!C114+'Lovište Tresibaba'!C114+'Lovište Crni Timok'!C114+'Lovište (blanko obrazac 1)'!C114+'Lovište (blanko obrazac 2)'!C114+'Lovište Đerdap'!C114+'Lovište Severni Kučaj'!C114+'Lovište Zlot'!C114</f>
        <v>0</v>
      </c>
      <c r="D114" s="7" t="n">
        <f aca="false">'Lovište Alija'!D114+'Lovište Babin zub'!D114+'Lovište Bakar'!D114+'Lovište Bukovik'!D114+'Lovište Vrška čuka'!D114+'Lovište Deli Jovan'!D114+'Lovište Dubrava'!D114+'Lovište Živica'!D114+'Lovište Jošanica'!D114+'Lovište Brezovica'!D114+'Lovište Klisura'!D114+'Lovište Ključ'!D114+'Lovište Kraljevica'!D114+'Lovište Miroč'!D114+'Lovište Moravica'!D114+'Lovište Negotinska Krajina'!D114+'Lovište Ozren'!D114+'Lovište Romulijana'!D114+'Lovište Rtanj I'!D114+'Lovište Rtanj II'!D114+'Lovište Stara planina I'!D114+'Lovište Studena'!D114+'Lovište Suvodol'!D114+'Lovište Timok'!D114+'Lovište Todorova reka'!D114+'Lovište Tresibaba'!D114+'Lovište Crni Timok'!D114+'Lovište (blanko obrazac 1)'!D114+'Lovište (blanko obrazac 2)'!D114+'Lovište Đerdap'!D114+'Lovište Severni Kučaj'!D114+'Lovište Zlot'!D114</f>
        <v>0</v>
      </c>
      <c r="E114" s="8" t="s">
        <v>15</v>
      </c>
      <c r="F114" s="9" t="n">
        <f aca="false">'Lovište Alija'!F114+'Lovište Babin zub'!F114+'Lovište Bakar'!F114+'Lovište Bukovik'!F114+'Lovište Vrška čuka'!F114+'Lovište Deli Jovan'!F114+'Lovište Dubrava'!F114+'Lovište Živica'!F114+'Lovište Jošanica'!F114+'Lovište Brezovica'!F114+'Lovište Klisura'!F114+'Lovište Ključ'!F114+'Lovište Kraljevica'!F114+'Lovište Miroč'!F114+'Lovište Moravica'!F114+'Lovište Negotinska Krajina'!F114+'Lovište Ozren'!F114+'Lovište Romulijana'!F114+'Lovište Rtanj I'!F114+'Lovište Rtanj II'!F114+'Lovište Stara planina I'!F114+'Lovište Studena'!F114+'Lovište Suvodol'!F114+'Lovište Timok'!F114+'Lovište Todorova reka'!F114+'Lovište Tresibaba'!F114+'Lovište Crni Timok'!F114+'Lovište (blanko obrazac 1)'!F114+'Lovište (blanko obrazac 2)'!F114+'Lovište Đerdap'!F114+'Lovište Severni Kučaj'!F114+'Lovište Zlot'!F114</f>
        <v>0</v>
      </c>
      <c r="G114" s="10" t="n">
        <f aca="false">'Lovište Alija'!G114+'Lovište Babin zub'!G114+'Lovište Bakar'!G114+'Lovište Bukovik'!G114+'Lovište Vrška čuka'!G114+'Lovište Deli Jovan'!G114+'Lovište Dubrava'!G114+'Lovište Živica'!G114+'Lovište Jošanica'!G114+'Lovište Brezovica'!G114+'Lovište Klisura'!G114+'Lovište Ključ'!G114+'Lovište Kraljevica'!G114+'Lovište Miroč'!G114+'Lovište Moravica'!G114+'Lovište Negotinska Krajina'!G114+'Lovište Ozren'!G114+'Lovište Romulijana'!G114+'Lovište Rtanj I'!G114+'Lovište Rtanj II'!G114+'Lovište Stara planina I'!G114+'Lovište Studena'!G114+'Lovište Suvodol'!G114+'Lovište Timok'!G114+'Lovište Todorova reka'!G114+'Lovište Tresibaba'!G114+'Lovište Crni Timok'!G114+'Lovište (blanko obrazac 1)'!G114+'Lovište (blanko obrazac 2)'!G114+'Lovište Đerdap'!G114+'Lovište Severni Kučaj'!G114+'Lovište Zlot'!G114</f>
        <v>0</v>
      </c>
      <c r="H114" s="10" t="n">
        <f aca="false">'Lovište Alija'!H114+'Lovište Babin zub'!H114+'Lovište Bakar'!H114+'Lovište Bukovik'!H114+'Lovište Vrška čuka'!H114+'Lovište Deli Jovan'!H114+'Lovište Dubrava'!H114+'Lovište Živica'!H114+'Lovište Jošanica'!H114+'Lovište Brezovica'!H114+'Lovište Klisura'!H114+'Lovište Ključ'!H114+'Lovište Kraljevica'!H114+'Lovište Miroč'!H114+'Lovište Moravica'!H114+'Lovište Negotinska Krajina'!H114+'Lovište Ozren'!H114+'Lovište Romulijana'!H114+'Lovište Rtanj I'!H114+'Lovište Rtanj II'!H114+'Lovište Stara planina I'!H114+'Lovište Studena'!H114+'Lovište Suvodol'!H114+'Lovište Timok'!H114+'Lovište Todorova reka'!H114+'Lovište Tresibaba'!H114+'Lovište Crni Timok'!H114+'Lovište (blanko obrazac 1)'!H114+'Lovište (blanko obrazac 2)'!H114+'Lovište Đerdap'!H114+'Lovište Severni Kučaj'!H114+'Lovište Zlot'!H114</f>
        <v>0</v>
      </c>
      <c r="I114" s="10" t="n">
        <f aca="false">'Lovište Alija'!I114+'Lovište Babin zub'!I114+'Lovište Bakar'!I114+'Lovište Bukovik'!I114+'Lovište Vrška čuka'!I114+'Lovište Deli Jovan'!I114+'Lovište Dubrava'!I114+'Lovište Živica'!I114+'Lovište Jošanica'!I114+'Lovište Brezovica'!I114+'Lovište Klisura'!I114+'Lovište Ključ'!I114+'Lovište Kraljevica'!I114+'Lovište Miroč'!I114+'Lovište Moravica'!I114+'Lovište Negotinska Krajina'!I114+'Lovište Ozren'!I114+'Lovište Romulijana'!I114+'Lovište Rtanj I'!I114+'Lovište Rtanj II'!I114+'Lovište Stara planina I'!I114+'Lovište Studena'!I114+'Lovište Suvodol'!I114+'Lovište Timok'!I114+'Lovište Todorova reka'!I114+'Lovište Tresibaba'!I114+'Lovište Crni Timok'!I114+'Lovište (blanko obrazac 1)'!I114+'Lovište (blanko obrazac 2)'!I114+'Lovište Đerdap'!I114+'Lovište Severni Kučaj'!I114+'Lovište Zlot'!I114</f>
        <v>0</v>
      </c>
      <c r="J114" s="10" t="n">
        <f aca="false">'Lovište Alija'!J114+'Lovište Babin zub'!J114+'Lovište Bakar'!J114+'Lovište Bukovik'!J114+'Lovište Vrška čuka'!J114+'Lovište Deli Jovan'!J114+'Lovište Dubrava'!J114+'Lovište Živica'!J114+'Lovište Jošanica'!J114+'Lovište Brezovica'!J114+'Lovište Klisura'!J114+'Lovište Ključ'!J114+'Lovište Kraljevica'!J114+'Lovište Miroč'!J114+'Lovište Moravica'!J114+'Lovište Negotinska Krajina'!J114+'Lovište Ozren'!J114+'Lovište Romulijana'!J114+'Lovište Rtanj I'!J114+'Lovište Rtanj II'!J114+'Lovište Stara planina I'!J114+'Lovište Studena'!J114+'Lovište Suvodol'!J114+'Lovište Timok'!J114+'Lovište Todorova reka'!J114+'Lovište Tresibaba'!J114+'Lovište Crni Timok'!J114+'Lovište (blanko obrazac 1)'!J114+'Lovište (blanko obrazac 2)'!J114+'Lovište Đerdap'!J114+'Lovište Severni Kučaj'!J114+'Lovište Zlot'!J114</f>
        <v>0</v>
      </c>
      <c r="K114" s="10" t="n">
        <f aca="false">'Lovište Alija'!K114+'Lovište Babin zub'!K114+'Lovište Bakar'!K114+'Lovište Bukovik'!K114+'Lovište Vrška čuka'!K114+'Lovište Deli Jovan'!K114+'Lovište Dubrava'!K114+'Lovište Živica'!K114+'Lovište Jošanica'!K114+'Lovište Brezovica'!K114+'Lovište Klisura'!K114+'Lovište Ključ'!K114+'Lovište Kraljevica'!K114+'Lovište Miroč'!K114+'Lovište Moravica'!K114+'Lovište Negotinska Krajina'!K114+'Lovište Ozren'!K114+'Lovište Romulijana'!K114+'Lovište Rtanj I'!K114+'Lovište Rtanj II'!K114+'Lovište Stara planina I'!K114+'Lovište Studena'!K114+'Lovište Suvodol'!K114+'Lovište Timok'!K114+'Lovište Todorova reka'!K114+'Lovište Tresibaba'!K114+'Lovište Crni Timok'!K114+'Lovište (blanko obrazac 1)'!K114+'Lovište (blanko obrazac 2)'!K114+'Lovište Đerdap'!K114+'Lovište Severni Kučaj'!K114+'Lovište Zlot'!K114</f>
        <v>0</v>
      </c>
      <c r="L114" s="10" t="n">
        <f aca="false">'Lovište Alija'!L114+'Lovište Babin zub'!L114+'Lovište Bakar'!L114+'Lovište Bukovik'!L114+'Lovište Vrška čuka'!L114+'Lovište Deli Jovan'!L114+'Lovište Dubrava'!L114+'Lovište Živica'!L114+'Lovište Jošanica'!L114+'Lovište Brezovica'!L114+'Lovište Klisura'!L114+'Lovište Ključ'!L114+'Lovište Kraljevica'!L114+'Lovište Miroč'!L114+'Lovište Moravica'!L114+'Lovište Negotinska Krajina'!L114+'Lovište Ozren'!L114+'Lovište Romulijana'!L114+'Lovište Rtanj I'!L114+'Lovište Rtanj II'!L114+'Lovište Stara planina I'!L114+'Lovište Studena'!L114+'Lovište Suvodol'!L114+'Lovište Timok'!L114+'Lovište Todorova reka'!L114+'Lovište Tresibaba'!L114+'Lovište Crni Timok'!L114+'Lovište (blanko obrazac 1)'!L114+'Lovište (blanko obrazac 2)'!L114+'Lovište Đerdap'!L114+'Lovište Severni Kučaj'!L114+'Lovište Zlot'!L114</f>
        <v>0</v>
      </c>
      <c r="M114" s="10" t="n">
        <f aca="false">'Lovište Alija'!M114+'Lovište Babin zub'!M114+'Lovište Bakar'!M114+'Lovište Bukovik'!M114+'Lovište Vrška čuka'!M114+'Lovište Deli Jovan'!M114+'Lovište Dubrava'!M114+'Lovište Živica'!M114+'Lovište Jošanica'!M114+'Lovište Brezovica'!M114+'Lovište Klisura'!M114+'Lovište Ključ'!M114+'Lovište Kraljevica'!M114+'Lovište Miroč'!M114+'Lovište Moravica'!M114+'Lovište Negotinska Krajina'!M114+'Lovište Ozren'!M114+'Lovište Romulijana'!M114+'Lovište Rtanj I'!M114+'Lovište Rtanj II'!M114+'Lovište Stara planina I'!M114+'Lovište Studena'!M114+'Lovište Suvodol'!M114+'Lovište Timok'!M114+'Lovište Todorova reka'!M114+'Lovište Tresibaba'!M114+'Lovište Crni Timok'!M114+'Lovište (blanko obrazac 1)'!M114+'Lovište (blanko obrazac 2)'!M114+'Lovište Đerdap'!M114+'Lovište Severni Kučaj'!M114+'Lovište Zlot'!M114</f>
        <v>0</v>
      </c>
      <c r="N114" s="10" t="n">
        <f aca="false">'Lovište Alija'!N114+'Lovište Babin zub'!N114+'Lovište Bakar'!N114+'Lovište Bukovik'!N114+'Lovište Vrška čuka'!N114+'Lovište Deli Jovan'!N114+'Lovište Dubrava'!N114+'Lovište Živica'!N114+'Lovište Jošanica'!N114+'Lovište Brezovica'!N114+'Lovište Klisura'!N114+'Lovište Ključ'!N114+'Lovište Kraljevica'!N114+'Lovište Miroč'!N114+'Lovište Moravica'!N114+'Lovište Negotinska Krajina'!N114+'Lovište Ozren'!N114+'Lovište Romulijana'!N114+'Lovište Rtanj I'!N114+'Lovište Rtanj II'!N114+'Lovište Stara planina I'!N114+'Lovište Studena'!N114+'Lovište Suvodol'!N114+'Lovište Timok'!N114+'Lovište Todorova reka'!N114+'Lovište Tresibaba'!N114+'Lovište Crni Timok'!N114+'Lovište (blanko obrazac 1)'!N114+'Lovište (blanko obrazac 2)'!N114+'Lovište Đerdap'!N114+'Lovište Severni Kučaj'!N114+'Lovište Zlot'!N114</f>
        <v>0</v>
      </c>
      <c r="O114" s="9" t="n">
        <f aca="false">'Lovište Alija'!O114+'Lovište Babin zub'!O114+'Lovište Bakar'!O114+'Lovište Bukovik'!O114+'Lovište Vrška čuka'!O114+'Lovište Deli Jovan'!O114+'Lovište Dubrava'!O114+'Lovište Živica'!O114+'Lovište Jošanica'!O114+'Lovište Brezovica'!O114+'Lovište Klisura'!O114+'Lovište Ključ'!O114+'Lovište Kraljevica'!O114+'Lovište Miroč'!O114+'Lovište Moravica'!O114+'Lovište Negotinska Krajina'!O114+'Lovište Ozren'!O114+'Lovište Romulijana'!O114+'Lovište Rtanj I'!O114+'Lovište Rtanj II'!O114+'Lovište Stara planina I'!O114+'Lovište Studena'!O114+'Lovište Suvodol'!O114+'Lovište Timok'!O114+'Lovište Todorova reka'!O114+'Lovište Tresibaba'!O114+'Lovište Crni Timok'!O114+'Lovište (blanko obrazac 1)'!O114+'Lovište (blanko obrazac 2)'!O114+'Lovište Đerdap'!O114+'Lovište Severni Kučaj'!O114+'Lovište Zlot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ija'!C115+'Lovište Babin zub'!C115+'Lovište Bakar'!C115+'Lovište Bukovik'!C115+'Lovište Vrška čuka'!C115+'Lovište Deli Jovan'!C115+'Lovište Dubrava'!C115+'Lovište Živica'!C115+'Lovište Jošanica'!C115+'Lovište Brezovica'!C115+'Lovište Klisura'!C115+'Lovište Ključ'!C115+'Lovište Kraljevica'!C115+'Lovište Miroč'!C115+'Lovište Moravica'!C115+'Lovište Negotinska Krajina'!C115+'Lovište Ozren'!C115+'Lovište Romulijana'!C115+'Lovište Rtanj I'!C115+'Lovište Rtanj II'!C115+'Lovište Stara planina I'!C115+'Lovište Studena'!C115+'Lovište Suvodol'!C115+'Lovište Timok'!C115+'Lovište Todorova reka'!C115+'Lovište Tresibaba'!C115+'Lovište Crni Timok'!C115+'Lovište (blanko obrazac 1)'!C115+'Lovište (blanko obrazac 2)'!C115+'Lovište Đerdap'!C115+'Lovište Severni Kučaj'!C115+'Lovište Zlot'!C115</f>
        <v>0</v>
      </c>
      <c r="D115" s="7" t="n">
        <f aca="false">'Lovište Alija'!D115+'Lovište Babin zub'!D115+'Lovište Bakar'!D115+'Lovište Bukovik'!D115+'Lovište Vrška čuka'!D115+'Lovište Deli Jovan'!D115+'Lovište Dubrava'!D115+'Lovište Živica'!D115+'Lovište Jošanica'!D115+'Lovište Brezovica'!D115+'Lovište Klisura'!D115+'Lovište Ključ'!D115+'Lovište Kraljevica'!D115+'Lovište Miroč'!D115+'Lovište Moravica'!D115+'Lovište Negotinska Krajina'!D115+'Lovište Ozren'!D115+'Lovište Romulijana'!D115+'Lovište Rtanj I'!D115+'Lovište Rtanj II'!D115+'Lovište Stara planina I'!D115+'Lovište Studena'!D115+'Lovište Suvodol'!D115+'Lovište Timok'!D115+'Lovište Todorova reka'!D115+'Lovište Tresibaba'!D115+'Lovište Crni Timok'!D115+'Lovište (blanko obrazac 1)'!D115+'Lovište (blanko obrazac 2)'!D115+'Lovište Đerdap'!D115+'Lovište Severni Kučaj'!D115+'Lovište Zlot'!D115</f>
        <v>0</v>
      </c>
      <c r="E115" s="11" t="s">
        <v>16</v>
      </c>
      <c r="F115" s="9" t="n">
        <f aca="false">'Lovište Alija'!F115+'Lovište Babin zub'!F115+'Lovište Bakar'!F115+'Lovište Bukovik'!F115+'Lovište Vrška čuka'!F115+'Lovište Deli Jovan'!F115+'Lovište Dubrava'!F115+'Lovište Živica'!F115+'Lovište Jošanica'!F115+'Lovište Brezovica'!F115+'Lovište Klisura'!F115+'Lovište Ključ'!F115+'Lovište Kraljevica'!F115+'Lovište Miroč'!F115+'Lovište Moravica'!F115+'Lovište Negotinska Krajina'!F115+'Lovište Ozren'!F115+'Lovište Romulijana'!F115+'Lovište Rtanj I'!F115+'Lovište Rtanj II'!F115+'Lovište Stara planina I'!F115+'Lovište Studena'!F115+'Lovište Suvodol'!F115+'Lovište Timok'!F115+'Lovište Todorova reka'!F115+'Lovište Tresibaba'!F115+'Lovište Crni Timok'!F115+'Lovište (blanko obrazac 1)'!F115+'Lovište (blanko obrazac 2)'!F115+'Lovište Đerdap'!F115+'Lovište Severni Kučaj'!F115+'Lovište Zlot'!F115</f>
        <v>0</v>
      </c>
      <c r="G115" s="10" t="n">
        <f aca="false">'Lovište Alija'!G115+'Lovište Babin zub'!G115+'Lovište Bakar'!G115+'Lovište Bukovik'!G115+'Lovište Vrška čuka'!G115+'Lovište Deli Jovan'!G115+'Lovište Dubrava'!G115+'Lovište Živica'!G115+'Lovište Jošanica'!G115+'Lovište Brezovica'!G115+'Lovište Klisura'!G115+'Lovište Ključ'!G115+'Lovište Kraljevica'!G115+'Lovište Miroč'!G115+'Lovište Moravica'!G115+'Lovište Negotinska Krajina'!G115+'Lovište Ozren'!G115+'Lovište Romulijana'!G115+'Lovište Rtanj I'!G115+'Lovište Rtanj II'!G115+'Lovište Stara planina I'!G115+'Lovište Studena'!G115+'Lovište Suvodol'!G115+'Lovište Timok'!G115+'Lovište Todorova reka'!G115+'Lovište Tresibaba'!G115+'Lovište Crni Timok'!G115+'Lovište (blanko obrazac 1)'!G115+'Lovište (blanko obrazac 2)'!G115+'Lovište Đerdap'!G115+'Lovište Severni Kučaj'!G115+'Lovište Zlot'!G115</f>
        <v>0</v>
      </c>
      <c r="H115" s="10" t="n">
        <f aca="false">'Lovište Alija'!H115+'Lovište Babin zub'!H115+'Lovište Bakar'!H115+'Lovište Bukovik'!H115+'Lovište Vrška čuka'!H115+'Lovište Deli Jovan'!H115+'Lovište Dubrava'!H115+'Lovište Živica'!H115+'Lovište Jošanica'!H115+'Lovište Brezovica'!H115+'Lovište Klisura'!H115+'Lovište Ključ'!H115+'Lovište Kraljevica'!H115+'Lovište Miroč'!H115+'Lovište Moravica'!H115+'Lovište Negotinska Krajina'!H115+'Lovište Ozren'!H115+'Lovište Romulijana'!H115+'Lovište Rtanj I'!H115+'Lovište Rtanj II'!H115+'Lovište Stara planina I'!H115+'Lovište Studena'!H115+'Lovište Suvodol'!H115+'Lovište Timok'!H115+'Lovište Todorova reka'!H115+'Lovište Tresibaba'!H115+'Lovište Crni Timok'!H115+'Lovište (blanko obrazac 1)'!H115+'Lovište (blanko obrazac 2)'!H115+'Lovište Đerdap'!H115+'Lovište Severni Kučaj'!H115+'Lovište Zlot'!H115</f>
        <v>0</v>
      </c>
      <c r="I115" s="10" t="n">
        <f aca="false">'Lovište Alija'!I115+'Lovište Babin zub'!I115+'Lovište Bakar'!I115+'Lovište Bukovik'!I115+'Lovište Vrška čuka'!I115+'Lovište Deli Jovan'!I115+'Lovište Dubrava'!I115+'Lovište Živica'!I115+'Lovište Jošanica'!I115+'Lovište Brezovica'!I115+'Lovište Klisura'!I115+'Lovište Ključ'!I115+'Lovište Kraljevica'!I115+'Lovište Miroč'!I115+'Lovište Moravica'!I115+'Lovište Negotinska Krajina'!I115+'Lovište Ozren'!I115+'Lovište Romulijana'!I115+'Lovište Rtanj I'!I115+'Lovište Rtanj II'!I115+'Lovište Stara planina I'!I115+'Lovište Studena'!I115+'Lovište Suvodol'!I115+'Lovište Timok'!I115+'Lovište Todorova reka'!I115+'Lovište Tresibaba'!I115+'Lovište Crni Timok'!I115+'Lovište (blanko obrazac 1)'!I115+'Lovište (blanko obrazac 2)'!I115+'Lovište Đerdap'!I115+'Lovište Severni Kučaj'!I115+'Lovište Zlot'!I115</f>
        <v>0</v>
      </c>
      <c r="J115" s="10" t="n">
        <f aca="false">'Lovište Alija'!J115+'Lovište Babin zub'!J115+'Lovište Bakar'!J115+'Lovište Bukovik'!J115+'Lovište Vrška čuka'!J115+'Lovište Deli Jovan'!J115+'Lovište Dubrava'!J115+'Lovište Živica'!J115+'Lovište Jošanica'!J115+'Lovište Brezovica'!J115+'Lovište Klisura'!J115+'Lovište Ključ'!J115+'Lovište Kraljevica'!J115+'Lovište Miroč'!J115+'Lovište Moravica'!J115+'Lovište Negotinska Krajina'!J115+'Lovište Ozren'!J115+'Lovište Romulijana'!J115+'Lovište Rtanj I'!J115+'Lovište Rtanj II'!J115+'Lovište Stara planina I'!J115+'Lovište Studena'!J115+'Lovište Suvodol'!J115+'Lovište Timok'!J115+'Lovište Todorova reka'!J115+'Lovište Tresibaba'!J115+'Lovište Crni Timok'!J115+'Lovište (blanko obrazac 1)'!J115+'Lovište (blanko obrazac 2)'!J115+'Lovište Đerdap'!J115+'Lovište Severni Kučaj'!J115+'Lovište Zlot'!J115</f>
        <v>0</v>
      </c>
      <c r="K115" s="10" t="n">
        <f aca="false">'Lovište Alija'!K115+'Lovište Babin zub'!K115+'Lovište Bakar'!K115+'Lovište Bukovik'!K115+'Lovište Vrška čuka'!K115+'Lovište Deli Jovan'!K115+'Lovište Dubrava'!K115+'Lovište Živica'!K115+'Lovište Jošanica'!K115+'Lovište Brezovica'!K115+'Lovište Klisura'!K115+'Lovište Ključ'!K115+'Lovište Kraljevica'!K115+'Lovište Miroč'!K115+'Lovište Moravica'!K115+'Lovište Negotinska Krajina'!K115+'Lovište Ozren'!K115+'Lovište Romulijana'!K115+'Lovište Rtanj I'!K115+'Lovište Rtanj II'!K115+'Lovište Stara planina I'!K115+'Lovište Studena'!K115+'Lovište Suvodol'!K115+'Lovište Timok'!K115+'Lovište Todorova reka'!K115+'Lovište Tresibaba'!K115+'Lovište Crni Timok'!K115+'Lovište (blanko obrazac 1)'!K115+'Lovište (blanko obrazac 2)'!K115+'Lovište Đerdap'!K115+'Lovište Severni Kučaj'!K115+'Lovište Zlot'!K115</f>
        <v>0</v>
      </c>
      <c r="L115" s="10" t="n">
        <f aca="false">'Lovište Alija'!L115+'Lovište Babin zub'!L115+'Lovište Bakar'!L115+'Lovište Bukovik'!L115+'Lovište Vrška čuka'!L115+'Lovište Deli Jovan'!L115+'Lovište Dubrava'!L115+'Lovište Živica'!L115+'Lovište Jošanica'!L115+'Lovište Brezovica'!L115+'Lovište Klisura'!L115+'Lovište Ključ'!L115+'Lovište Kraljevica'!L115+'Lovište Miroč'!L115+'Lovište Moravica'!L115+'Lovište Negotinska Krajina'!L115+'Lovište Ozren'!L115+'Lovište Romulijana'!L115+'Lovište Rtanj I'!L115+'Lovište Rtanj II'!L115+'Lovište Stara planina I'!L115+'Lovište Studena'!L115+'Lovište Suvodol'!L115+'Lovište Timok'!L115+'Lovište Todorova reka'!L115+'Lovište Tresibaba'!L115+'Lovište Crni Timok'!L115+'Lovište (blanko obrazac 1)'!L115+'Lovište (blanko obrazac 2)'!L115+'Lovište Đerdap'!L115+'Lovište Severni Kučaj'!L115+'Lovište Zlot'!L115</f>
        <v>0</v>
      </c>
      <c r="M115" s="10" t="n">
        <f aca="false">'Lovište Alija'!M115+'Lovište Babin zub'!M115+'Lovište Bakar'!M115+'Lovište Bukovik'!M115+'Lovište Vrška čuka'!M115+'Lovište Deli Jovan'!M115+'Lovište Dubrava'!M115+'Lovište Živica'!M115+'Lovište Jošanica'!M115+'Lovište Brezovica'!M115+'Lovište Klisura'!M115+'Lovište Ključ'!M115+'Lovište Kraljevica'!M115+'Lovište Miroč'!M115+'Lovište Moravica'!M115+'Lovište Negotinska Krajina'!M115+'Lovište Ozren'!M115+'Lovište Romulijana'!M115+'Lovište Rtanj I'!M115+'Lovište Rtanj II'!M115+'Lovište Stara planina I'!M115+'Lovište Studena'!M115+'Lovište Suvodol'!M115+'Lovište Timok'!M115+'Lovište Todorova reka'!M115+'Lovište Tresibaba'!M115+'Lovište Crni Timok'!M115+'Lovište (blanko obrazac 1)'!M115+'Lovište (blanko obrazac 2)'!M115+'Lovište Đerdap'!M115+'Lovište Severni Kučaj'!M115+'Lovište Zlot'!M115</f>
        <v>0</v>
      </c>
      <c r="N115" s="10" t="n">
        <f aca="false">'Lovište Alija'!N115+'Lovište Babin zub'!N115+'Lovište Bakar'!N115+'Lovište Bukovik'!N115+'Lovište Vrška čuka'!N115+'Lovište Deli Jovan'!N115+'Lovište Dubrava'!N115+'Lovište Živica'!N115+'Lovište Jošanica'!N115+'Lovište Brezovica'!N115+'Lovište Klisura'!N115+'Lovište Ključ'!N115+'Lovište Kraljevica'!N115+'Lovište Miroč'!N115+'Lovište Moravica'!N115+'Lovište Negotinska Krajina'!N115+'Lovište Ozren'!N115+'Lovište Romulijana'!N115+'Lovište Rtanj I'!N115+'Lovište Rtanj II'!N115+'Lovište Stara planina I'!N115+'Lovište Studena'!N115+'Lovište Suvodol'!N115+'Lovište Timok'!N115+'Lovište Todorova reka'!N115+'Lovište Tresibaba'!N115+'Lovište Crni Timok'!N115+'Lovište (blanko obrazac 1)'!N115+'Lovište (blanko obrazac 2)'!N115+'Lovište Đerdap'!N115+'Lovište Severni Kučaj'!N115+'Lovište Zlot'!N115</f>
        <v>0</v>
      </c>
      <c r="O115" s="9" t="n">
        <f aca="false">'Lovište Alija'!O115+'Lovište Babin zub'!O115+'Lovište Bakar'!O115+'Lovište Bukovik'!O115+'Lovište Vrška čuka'!O115+'Lovište Deli Jovan'!O115+'Lovište Dubrava'!O115+'Lovište Živica'!O115+'Lovište Jošanica'!O115+'Lovište Brezovica'!O115+'Lovište Klisura'!O115+'Lovište Ključ'!O115+'Lovište Kraljevica'!O115+'Lovište Miroč'!O115+'Lovište Moravica'!O115+'Lovište Negotinska Krajina'!O115+'Lovište Ozren'!O115+'Lovište Romulijana'!O115+'Lovište Rtanj I'!O115+'Lovište Rtanj II'!O115+'Lovište Stara planina I'!O115+'Lovište Studena'!O115+'Lovište Suvodol'!O115+'Lovište Timok'!O115+'Lovište Todorova reka'!O115+'Lovište Tresibaba'!O115+'Lovište Crni Timok'!O115+'Lovište (blanko obrazac 1)'!O115+'Lovište (blanko obrazac 2)'!O115+'Lovište Đerdap'!O115+'Lovište Severni Kučaj'!O115+'Lovište Zlot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ija'!C116+'Lovište Babin zub'!C116+'Lovište Bakar'!C116+'Lovište Bukovik'!C116+'Lovište Vrška čuka'!C116+'Lovište Deli Jovan'!C116+'Lovište Dubrava'!C116+'Lovište Živica'!C116+'Lovište Jošanica'!C116+'Lovište Brezovica'!C116+'Lovište Klisura'!C116+'Lovište Ključ'!C116+'Lovište Kraljevica'!C116+'Lovište Miroč'!C116+'Lovište Moravica'!C116+'Lovište Negotinska Krajina'!C116+'Lovište Ozren'!C116+'Lovište Romulijana'!C116+'Lovište Rtanj I'!C116+'Lovište Rtanj II'!C116+'Lovište Stara planina I'!C116+'Lovište Studena'!C116+'Lovište Suvodol'!C116+'Lovište Timok'!C116+'Lovište Todorova reka'!C116+'Lovište Tresibaba'!C116+'Lovište Crni Timok'!C116+'Lovište (blanko obrazac 1)'!C116+'Lovište (blanko obrazac 2)'!C116+'Lovište Đerdap'!C116+'Lovište Severni Kučaj'!C116+'Lovište Zlot'!C116</f>
        <v>0</v>
      </c>
      <c r="D116" s="7" t="n">
        <f aca="false">'Lovište Alija'!D116+'Lovište Babin zub'!D116+'Lovište Bakar'!D116+'Lovište Bukovik'!D116+'Lovište Vrška čuka'!D116+'Lovište Deli Jovan'!D116+'Lovište Dubrava'!D116+'Lovište Živica'!D116+'Lovište Jošanica'!D116+'Lovište Brezovica'!D116+'Lovište Klisura'!D116+'Lovište Ključ'!D116+'Lovište Kraljevica'!D116+'Lovište Miroč'!D116+'Lovište Moravica'!D116+'Lovište Negotinska Krajina'!D116+'Lovište Ozren'!D116+'Lovište Romulijana'!D116+'Lovište Rtanj I'!D116+'Lovište Rtanj II'!D116+'Lovište Stara planina I'!D116+'Lovište Studena'!D116+'Lovište Suvodol'!D116+'Lovište Timok'!D116+'Lovište Todorova reka'!D116+'Lovište Tresibaba'!D116+'Lovište Crni Timok'!D116+'Lovište (blanko obrazac 1)'!D116+'Lovište (blanko obrazac 2)'!D116+'Lovište Đerdap'!D116+'Lovište Severni Kučaj'!D116+'Lovište Zlot'!D116</f>
        <v>0</v>
      </c>
      <c r="E116" s="11" t="s">
        <v>17</v>
      </c>
      <c r="F116" s="9" t="n">
        <f aca="false">'Lovište Alija'!F116+'Lovište Babin zub'!F116+'Lovište Bakar'!F116+'Lovište Bukovik'!F116+'Lovište Vrška čuka'!F116+'Lovište Deli Jovan'!F116+'Lovište Dubrava'!F116+'Lovište Živica'!F116+'Lovište Jošanica'!F116+'Lovište Brezovica'!F116+'Lovište Klisura'!F116+'Lovište Ključ'!F116+'Lovište Kraljevica'!F116+'Lovište Miroč'!F116+'Lovište Moravica'!F116+'Lovište Negotinska Krajina'!F116+'Lovište Ozren'!F116+'Lovište Romulijana'!F116+'Lovište Rtanj I'!F116+'Lovište Rtanj II'!F116+'Lovište Stara planina I'!F116+'Lovište Studena'!F116+'Lovište Suvodol'!F116+'Lovište Timok'!F116+'Lovište Todorova reka'!F116+'Lovište Tresibaba'!F116+'Lovište Crni Timok'!F116+'Lovište (blanko obrazac 1)'!F116+'Lovište (blanko obrazac 2)'!F116+'Lovište Đerdap'!F116+'Lovište Severni Kučaj'!F116+'Lovište Zlot'!F116</f>
        <v>0</v>
      </c>
      <c r="G116" s="10" t="n">
        <f aca="false">'Lovište Alija'!G116+'Lovište Babin zub'!G116+'Lovište Bakar'!G116+'Lovište Bukovik'!G116+'Lovište Vrška čuka'!G116+'Lovište Deli Jovan'!G116+'Lovište Dubrava'!G116+'Lovište Živica'!G116+'Lovište Jošanica'!G116+'Lovište Brezovica'!G116+'Lovište Klisura'!G116+'Lovište Ključ'!G116+'Lovište Kraljevica'!G116+'Lovište Miroč'!G116+'Lovište Moravica'!G116+'Lovište Negotinska Krajina'!G116+'Lovište Ozren'!G116+'Lovište Romulijana'!G116+'Lovište Rtanj I'!G116+'Lovište Rtanj II'!G116+'Lovište Stara planina I'!G116+'Lovište Studena'!G116+'Lovište Suvodol'!G116+'Lovište Timok'!G116+'Lovište Todorova reka'!G116+'Lovište Tresibaba'!G116+'Lovište Crni Timok'!G116+'Lovište (blanko obrazac 1)'!G116+'Lovište (blanko obrazac 2)'!G116+'Lovište Đerdap'!G116+'Lovište Severni Kučaj'!G116+'Lovište Zlot'!G116</f>
        <v>0</v>
      </c>
      <c r="H116" s="10" t="n">
        <f aca="false">'Lovište Alija'!H116+'Lovište Babin zub'!H116+'Lovište Bakar'!H116+'Lovište Bukovik'!H116+'Lovište Vrška čuka'!H116+'Lovište Deli Jovan'!H116+'Lovište Dubrava'!H116+'Lovište Živica'!H116+'Lovište Jošanica'!H116+'Lovište Brezovica'!H116+'Lovište Klisura'!H116+'Lovište Ključ'!H116+'Lovište Kraljevica'!H116+'Lovište Miroč'!H116+'Lovište Moravica'!H116+'Lovište Negotinska Krajina'!H116+'Lovište Ozren'!H116+'Lovište Romulijana'!H116+'Lovište Rtanj I'!H116+'Lovište Rtanj II'!H116+'Lovište Stara planina I'!H116+'Lovište Studena'!H116+'Lovište Suvodol'!H116+'Lovište Timok'!H116+'Lovište Todorova reka'!H116+'Lovište Tresibaba'!H116+'Lovište Crni Timok'!H116+'Lovište (blanko obrazac 1)'!H116+'Lovište (blanko obrazac 2)'!H116+'Lovište Đerdap'!H116+'Lovište Severni Kučaj'!H116+'Lovište Zlot'!H116</f>
        <v>0</v>
      </c>
      <c r="I116" s="10" t="n">
        <f aca="false">'Lovište Alija'!I116+'Lovište Babin zub'!I116+'Lovište Bakar'!I116+'Lovište Bukovik'!I116+'Lovište Vrška čuka'!I116+'Lovište Deli Jovan'!I116+'Lovište Dubrava'!I116+'Lovište Živica'!I116+'Lovište Jošanica'!I116+'Lovište Brezovica'!I116+'Lovište Klisura'!I116+'Lovište Ključ'!I116+'Lovište Kraljevica'!I116+'Lovište Miroč'!I116+'Lovište Moravica'!I116+'Lovište Negotinska Krajina'!I116+'Lovište Ozren'!I116+'Lovište Romulijana'!I116+'Lovište Rtanj I'!I116+'Lovište Rtanj II'!I116+'Lovište Stara planina I'!I116+'Lovište Studena'!I116+'Lovište Suvodol'!I116+'Lovište Timok'!I116+'Lovište Todorova reka'!I116+'Lovište Tresibaba'!I116+'Lovište Crni Timok'!I116+'Lovište (blanko obrazac 1)'!I116+'Lovište (blanko obrazac 2)'!I116+'Lovište Đerdap'!I116+'Lovište Severni Kučaj'!I116+'Lovište Zlot'!I116</f>
        <v>0</v>
      </c>
      <c r="J116" s="10" t="n">
        <f aca="false">'Lovište Alija'!J116+'Lovište Babin zub'!J116+'Lovište Bakar'!J116+'Lovište Bukovik'!J116+'Lovište Vrška čuka'!J116+'Lovište Deli Jovan'!J116+'Lovište Dubrava'!J116+'Lovište Živica'!J116+'Lovište Jošanica'!J116+'Lovište Brezovica'!J116+'Lovište Klisura'!J116+'Lovište Ključ'!J116+'Lovište Kraljevica'!J116+'Lovište Miroč'!J116+'Lovište Moravica'!J116+'Lovište Negotinska Krajina'!J116+'Lovište Ozren'!J116+'Lovište Romulijana'!J116+'Lovište Rtanj I'!J116+'Lovište Rtanj II'!J116+'Lovište Stara planina I'!J116+'Lovište Studena'!J116+'Lovište Suvodol'!J116+'Lovište Timok'!J116+'Lovište Todorova reka'!J116+'Lovište Tresibaba'!J116+'Lovište Crni Timok'!J116+'Lovište (blanko obrazac 1)'!J116+'Lovište (blanko obrazac 2)'!J116+'Lovište Đerdap'!J116+'Lovište Severni Kučaj'!J116+'Lovište Zlot'!J116</f>
        <v>0</v>
      </c>
      <c r="K116" s="10" t="n">
        <f aca="false">'Lovište Alija'!K116+'Lovište Babin zub'!K116+'Lovište Bakar'!K116+'Lovište Bukovik'!K116+'Lovište Vrška čuka'!K116+'Lovište Deli Jovan'!K116+'Lovište Dubrava'!K116+'Lovište Živica'!K116+'Lovište Jošanica'!K116+'Lovište Brezovica'!K116+'Lovište Klisura'!K116+'Lovište Ključ'!K116+'Lovište Kraljevica'!K116+'Lovište Miroč'!K116+'Lovište Moravica'!K116+'Lovište Negotinska Krajina'!K116+'Lovište Ozren'!K116+'Lovište Romulijana'!K116+'Lovište Rtanj I'!K116+'Lovište Rtanj II'!K116+'Lovište Stara planina I'!K116+'Lovište Studena'!K116+'Lovište Suvodol'!K116+'Lovište Timok'!K116+'Lovište Todorova reka'!K116+'Lovište Tresibaba'!K116+'Lovište Crni Timok'!K116+'Lovište (blanko obrazac 1)'!K116+'Lovište (blanko obrazac 2)'!K116+'Lovište Đerdap'!K116+'Lovište Severni Kučaj'!K116+'Lovište Zlot'!K116</f>
        <v>0</v>
      </c>
      <c r="L116" s="10" t="n">
        <f aca="false">'Lovište Alija'!L116+'Lovište Babin zub'!L116+'Lovište Bakar'!L116+'Lovište Bukovik'!L116+'Lovište Vrška čuka'!L116+'Lovište Deli Jovan'!L116+'Lovište Dubrava'!L116+'Lovište Živica'!L116+'Lovište Jošanica'!L116+'Lovište Brezovica'!L116+'Lovište Klisura'!L116+'Lovište Ključ'!L116+'Lovište Kraljevica'!L116+'Lovište Miroč'!L116+'Lovište Moravica'!L116+'Lovište Negotinska Krajina'!L116+'Lovište Ozren'!L116+'Lovište Romulijana'!L116+'Lovište Rtanj I'!L116+'Lovište Rtanj II'!L116+'Lovište Stara planina I'!L116+'Lovište Studena'!L116+'Lovište Suvodol'!L116+'Lovište Timok'!L116+'Lovište Todorova reka'!L116+'Lovište Tresibaba'!L116+'Lovište Crni Timok'!L116+'Lovište (blanko obrazac 1)'!L116+'Lovište (blanko obrazac 2)'!L116+'Lovište Đerdap'!L116+'Lovište Severni Kučaj'!L116+'Lovište Zlot'!L116</f>
        <v>0</v>
      </c>
      <c r="M116" s="10" t="n">
        <f aca="false">'Lovište Alija'!M116+'Lovište Babin zub'!M116+'Lovište Bakar'!M116+'Lovište Bukovik'!M116+'Lovište Vrška čuka'!M116+'Lovište Deli Jovan'!M116+'Lovište Dubrava'!M116+'Lovište Živica'!M116+'Lovište Jošanica'!M116+'Lovište Brezovica'!M116+'Lovište Klisura'!M116+'Lovište Ključ'!M116+'Lovište Kraljevica'!M116+'Lovište Miroč'!M116+'Lovište Moravica'!M116+'Lovište Negotinska Krajina'!M116+'Lovište Ozren'!M116+'Lovište Romulijana'!M116+'Lovište Rtanj I'!M116+'Lovište Rtanj II'!M116+'Lovište Stara planina I'!M116+'Lovište Studena'!M116+'Lovište Suvodol'!M116+'Lovište Timok'!M116+'Lovište Todorova reka'!M116+'Lovište Tresibaba'!M116+'Lovište Crni Timok'!M116+'Lovište (blanko obrazac 1)'!M116+'Lovište (blanko obrazac 2)'!M116+'Lovište Đerdap'!M116+'Lovište Severni Kučaj'!M116+'Lovište Zlot'!M116</f>
        <v>0</v>
      </c>
      <c r="N116" s="10" t="n">
        <f aca="false">'Lovište Alija'!N116+'Lovište Babin zub'!N116+'Lovište Bakar'!N116+'Lovište Bukovik'!N116+'Lovište Vrška čuka'!N116+'Lovište Deli Jovan'!N116+'Lovište Dubrava'!N116+'Lovište Živica'!N116+'Lovište Jošanica'!N116+'Lovište Brezovica'!N116+'Lovište Klisura'!N116+'Lovište Ključ'!N116+'Lovište Kraljevica'!N116+'Lovište Miroč'!N116+'Lovište Moravica'!N116+'Lovište Negotinska Krajina'!N116+'Lovište Ozren'!N116+'Lovište Romulijana'!N116+'Lovište Rtanj I'!N116+'Lovište Rtanj II'!N116+'Lovište Stara planina I'!N116+'Lovište Studena'!N116+'Lovište Suvodol'!N116+'Lovište Timok'!N116+'Lovište Todorova reka'!N116+'Lovište Tresibaba'!N116+'Lovište Crni Timok'!N116+'Lovište (blanko obrazac 1)'!N116+'Lovište (blanko obrazac 2)'!N116+'Lovište Đerdap'!N116+'Lovište Severni Kučaj'!N116+'Lovište Zlot'!N116</f>
        <v>0</v>
      </c>
      <c r="O116" s="9" t="n">
        <f aca="false">'Lovište Alija'!O116+'Lovište Babin zub'!O116+'Lovište Bakar'!O116+'Lovište Bukovik'!O116+'Lovište Vrška čuka'!O116+'Lovište Deli Jovan'!O116+'Lovište Dubrava'!O116+'Lovište Živica'!O116+'Lovište Jošanica'!O116+'Lovište Brezovica'!O116+'Lovište Klisura'!O116+'Lovište Ključ'!O116+'Lovište Kraljevica'!O116+'Lovište Miroč'!O116+'Lovište Moravica'!O116+'Lovište Negotinska Krajina'!O116+'Lovište Ozren'!O116+'Lovište Romulijana'!O116+'Lovište Rtanj I'!O116+'Lovište Rtanj II'!O116+'Lovište Stara planina I'!O116+'Lovište Studena'!O116+'Lovište Suvodol'!O116+'Lovište Timok'!O116+'Lovište Todorova reka'!O116+'Lovište Tresibaba'!O116+'Lovište Crni Timok'!O116+'Lovište (blanko obrazac 1)'!O116+'Lovište (blanko obrazac 2)'!O116+'Lovište Đerdap'!O116+'Lovište Severni Kučaj'!O116+'Lovište Zlot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ija'!C117+'Lovište Babin zub'!C117+'Lovište Bakar'!C117+'Lovište Bukovik'!C117+'Lovište Vrška čuka'!C117+'Lovište Deli Jovan'!C117+'Lovište Dubrava'!C117+'Lovište Živica'!C117+'Lovište Jošanica'!C117+'Lovište Brezovica'!C117+'Lovište Klisura'!C117+'Lovište Ključ'!C117+'Lovište Kraljevica'!C117+'Lovište Miroč'!C117+'Lovište Moravica'!C117+'Lovište Negotinska Krajina'!C117+'Lovište Ozren'!C117+'Lovište Romulijana'!C117+'Lovište Rtanj I'!C117+'Lovište Rtanj II'!C117+'Lovište Stara planina I'!C117+'Lovište Studena'!C117+'Lovište Suvodol'!C117+'Lovište Timok'!C117+'Lovište Todorova reka'!C117+'Lovište Tresibaba'!C117+'Lovište Crni Timok'!C117+'Lovište (blanko obrazac 1)'!C117+'Lovište (blanko obrazac 2)'!C117+'Lovište Đerdap'!C117+'Lovište Severni Kučaj'!C117+'Lovište Zlot'!C117</f>
        <v>0</v>
      </c>
      <c r="D117" s="7" t="n">
        <f aca="false">'Lovište Alija'!D117+'Lovište Babin zub'!D117+'Lovište Bakar'!D117+'Lovište Bukovik'!D117+'Lovište Vrška čuka'!D117+'Lovište Deli Jovan'!D117+'Lovište Dubrava'!D117+'Lovište Živica'!D117+'Lovište Jošanica'!D117+'Lovište Brezovica'!D117+'Lovište Klisura'!D117+'Lovište Ključ'!D117+'Lovište Kraljevica'!D117+'Lovište Miroč'!D117+'Lovište Moravica'!D117+'Lovište Negotinska Krajina'!D117+'Lovište Ozren'!D117+'Lovište Romulijana'!D117+'Lovište Rtanj I'!D117+'Lovište Rtanj II'!D117+'Lovište Stara planina I'!D117+'Lovište Studena'!D117+'Lovište Suvodol'!D117+'Lovište Timok'!D117+'Lovište Todorova reka'!D117+'Lovište Tresibaba'!D117+'Lovište Crni Timok'!D117+'Lovište (blanko obrazac 1)'!D117+'Lovište (blanko obrazac 2)'!D117+'Lovište Đerdap'!D117+'Lovište Severni Kučaj'!D117+'Lovište Zlot'!D117</f>
        <v>0</v>
      </c>
      <c r="E117" s="12" t="s">
        <v>18</v>
      </c>
      <c r="F117" s="9" t="n">
        <f aca="false">'Lovište Alija'!F117+'Lovište Babin zub'!F117+'Lovište Bakar'!F117+'Lovište Bukovik'!F117+'Lovište Vrška čuka'!F117+'Lovište Deli Jovan'!F117+'Lovište Dubrava'!F117+'Lovište Živica'!F117+'Lovište Jošanica'!F117+'Lovište Brezovica'!F117+'Lovište Klisura'!F117+'Lovište Ključ'!F117+'Lovište Kraljevica'!F117+'Lovište Miroč'!F117+'Lovište Moravica'!F117+'Lovište Negotinska Krajina'!F117+'Lovište Ozren'!F117+'Lovište Romulijana'!F117+'Lovište Rtanj I'!F117+'Lovište Rtanj II'!F117+'Lovište Stara planina I'!F117+'Lovište Studena'!F117+'Lovište Suvodol'!F117+'Lovište Timok'!F117+'Lovište Todorova reka'!F117+'Lovište Tresibaba'!F117+'Lovište Crni Timok'!F117+'Lovište (blanko obrazac 1)'!F117+'Lovište (blanko obrazac 2)'!F117+'Lovište Đerdap'!F117+'Lovište Severni Kučaj'!F117+'Lovište Zlot'!F117</f>
        <v>0</v>
      </c>
      <c r="G117" s="9" t="n">
        <f aca="false">'Lovište Alija'!G117+'Lovište Babin zub'!G117+'Lovište Bakar'!G117+'Lovište Bukovik'!G117+'Lovište Vrška čuka'!G117+'Lovište Deli Jovan'!G117+'Lovište Dubrava'!G117+'Lovište Živica'!G117+'Lovište Jošanica'!G117+'Lovište Brezovica'!G117+'Lovište Klisura'!G117+'Lovište Ključ'!G117+'Lovište Kraljevica'!G117+'Lovište Miroč'!G117+'Lovište Moravica'!G117+'Lovište Negotinska Krajina'!G117+'Lovište Ozren'!G117+'Lovište Romulijana'!G117+'Lovište Rtanj I'!G117+'Lovište Rtanj II'!G117+'Lovište Stara planina I'!G117+'Lovište Studena'!G117+'Lovište Suvodol'!G117+'Lovište Timok'!G117+'Lovište Todorova reka'!G117+'Lovište Tresibaba'!G117+'Lovište Crni Timok'!G117+'Lovište (blanko obrazac 1)'!G117+'Lovište (blanko obrazac 2)'!G117+'Lovište Đerdap'!G117+'Lovište Severni Kučaj'!G117+'Lovište Zlot'!G117</f>
        <v>0</v>
      </c>
      <c r="H117" s="9" t="n">
        <f aca="false">'Lovište Alija'!H117+'Lovište Babin zub'!H117+'Lovište Bakar'!H117+'Lovište Bukovik'!H117+'Lovište Vrška čuka'!H117+'Lovište Deli Jovan'!H117+'Lovište Dubrava'!H117+'Lovište Živica'!H117+'Lovište Jošanica'!H117+'Lovište Brezovica'!H117+'Lovište Klisura'!H117+'Lovište Ključ'!H117+'Lovište Kraljevica'!H117+'Lovište Miroč'!H117+'Lovište Moravica'!H117+'Lovište Negotinska Krajina'!H117+'Lovište Ozren'!H117+'Lovište Romulijana'!H117+'Lovište Rtanj I'!H117+'Lovište Rtanj II'!H117+'Lovište Stara planina I'!H117+'Lovište Studena'!H117+'Lovište Suvodol'!H117+'Lovište Timok'!H117+'Lovište Todorova reka'!H117+'Lovište Tresibaba'!H117+'Lovište Crni Timok'!H117+'Lovište (blanko obrazac 1)'!H117+'Lovište (blanko obrazac 2)'!H117+'Lovište Đerdap'!H117+'Lovište Severni Kučaj'!H117+'Lovište Zlot'!H117</f>
        <v>0</v>
      </c>
      <c r="I117" s="9" t="n">
        <f aca="false">'Lovište Alija'!I117+'Lovište Babin zub'!I117+'Lovište Bakar'!I117+'Lovište Bukovik'!I117+'Lovište Vrška čuka'!I117+'Lovište Deli Jovan'!I117+'Lovište Dubrava'!I117+'Lovište Živica'!I117+'Lovište Jošanica'!I117+'Lovište Brezovica'!I117+'Lovište Klisura'!I117+'Lovište Ključ'!I117+'Lovište Kraljevica'!I117+'Lovište Miroč'!I117+'Lovište Moravica'!I117+'Lovište Negotinska Krajina'!I117+'Lovište Ozren'!I117+'Lovište Romulijana'!I117+'Lovište Rtanj I'!I117+'Lovište Rtanj II'!I117+'Lovište Stara planina I'!I117+'Lovište Studena'!I117+'Lovište Suvodol'!I117+'Lovište Timok'!I117+'Lovište Todorova reka'!I117+'Lovište Tresibaba'!I117+'Lovište Crni Timok'!I117+'Lovište (blanko obrazac 1)'!I117+'Lovište (blanko obrazac 2)'!I117+'Lovište Đerdap'!I117+'Lovište Severni Kučaj'!I117+'Lovište Zlot'!I117</f>
        <v>0</v>
      </c>
      <c r="J117" s="9" t="n">
        <f aca="false">'Lovište Alija'!J117+'Lovište Babin zub'!J117+'Lovište Bakar'!J117+'Lovište Bukovik'!J117+'Lovište Vrška čuka'!J117+'Lovište Deli Jovan'!J117+'Lovište Dubrava'!J117+'Lovište Živica'!J117+'Lovište Jošanica'!J117+'Lovište Brezovica'!J117+'Lovište Klisura'!J117+'Lovište Ključ'!J117+'Lovište Kraljevica'!J117+'Lovište Miroč'!J117+'Lovište Moravica'!J117+'Lovište Negotinska Krajina'!J117+'Lovište Ozren'!J117+'Lovište Romulijana'!J117+'Lovište Rtanj I'!J117+'Lovište Rtanj II'!J117+'Lovište Stara planina I'!J117+'Lovište Studena'!J117+'Lovište Suvodol'!J117+'Lovište Timok'!J117+'Lovište Todorova reka'!J117+'Lovište Tresibaba'!J117+'Lovište Crni Timok'!J117+'Lovište (blanko obrazac 1)'!J117+'Lovište (blanko obrazac 2)'!J117+'Lovište Đerdap'!J117+'Lovište Severni Kučaj'!J117+'Lovište Zlot'!J117</f>
        <v>0</v>
      </c>
      <c r="K117" s="9" t="n">
        <f aca="false">'Lovište Alija'!K117+'Lovište Babin zub'!K117+'Lovište Bakar'!K117+'Lovište Bukovik'!K117+'Lovište Vrška čuka'!K117+'Lovište Deli Jovan'!K117+'Lovište Dubrava'!K117+'Lovište Živica'!K117+'Lovište Jošanica'!K117+'Lovište Brezovica'!K117+'Lovište Klisura'!K117+'Lovište Ključ'!K117+'Lovište Kraljevica'!K117+'Lovište Miroč'!K117+'Lovište Moravica'!K117+'Lovište Negotinska Krajina'!K117+'Lovište Ozren'!K117+'Lovište Romulijana'!K117+'Lovište Rtanj I'!K117+'Lovište Rtanj II'!K117+'Lovište Stara planina I'!K117+'Lovište Studena'!K117+'Lovište Suvodol'!K117+'Lovište Timok'!K117+'Lovište Todorova reka'!K117+'Lovište Tresibaba'!K117+'Lovište Crni Timok'!K117+'Lovište (blanko obrazac 1)'!K117+'Lovište (blanko obrazac 2)'!K117+'Lovište Đerdap'!K117+'Lovište Severni Kučaj'!K117+'Lovište Zlot'!K117</f>
        <v>0</v>
      </c>
      <c r="L117" s="9" t="n">
        <f aca="false">'Lovište Alija'!L117+'Lovište Babin zub'!L117+'Lovište Bakar'!L117+'Lovište Bukovik'!L117+'Lovište Vrška čuka'!L117+'Lovište Deli Jovan'!L117+'Lovište Dubrava'!L117+'Lovište Živica'!L117+'Lovište Jošanica'!L117+'Lovište Brezovica'!L117+'Lovište Klisura'!L117+'Lovište Ključ'!L117+'Lovište Kraljevica'!L117+'Lovište Miroč'!L117+'Lovište Moravica'!L117+'Lovište Negotinska Krajina'!L117+'Lovište Ozren'!L117+'Lovište Romulijana'!L117+'Lovište Rtanj I'!L117+'Lovište Rtanj II'!L117+'Lovište Stara planina I'!L117+'Lovište Studena'!L117+'Lovište Suvodol'!L117+'Lovište Timok'!L117+'Lovište Todorova reka'!L117+'Lovište Tresibaba'!L117+'Lovište Crni Timok'!L117+'Lovište (blanko obrazac 1)'!L117+'Lovište (blanko obrazac 2)'!L117+'Lovište Đerdap'!L117+'Lovište Severni Kučaj'!L117+'Lovište Zlot'!L117</f>
        <v>0</v>
      </c>
      <c r="M117" s="9" t="n">
        <f aca="false">'Lovište Alija'!M117+'Lovište Babin zub'!M117+'Lovište Bakar'!M117+'Lovište Bukovik'!M117+'Lovište Vrška čuka'!M117+'Lovište Deli Jovan'!M117+'Lovište Dubrava'!M117+'Lovište Živica'!M117+'Lovište Jošanica'!M117+'Lovište Brezovica'!M117+'Lovište Klisura'!M117+'Lovište Ključ'!M117+'Lovište Kraljevica'!M117+'Lovište Miroč'!M117+'Lovište Moravica'!M117+'Lovište Negotinska Krajina'!M117+'Lovište Ozren'!M117+'Lovište Romulijana'!M117+'Lovište Rtanj I'!M117+'Lovište Rtanj II'!M117+'Lovište Stara planina I'!M117+'Lovište Studena'!M117+'Lovište Suvodol'!M117+'Lovište Timok'!M117+'Lovište Todorova reka'!M117+'Lovište Tresibaba'!M117+'Lovište Crni Timok'!M117+'Lovište (blanko obrazac 1)'!M117+'Lovište (blanko obrazac 2)'!M117+'Lovište Đerdap'!M117+'Lovište Severni Kučaj'!M117+'Lovište Zlot'!M117</f>
        <v>0</v>
      </c>
      <c r="N117" s="9" t="n">
        <f aca="false">'Lovište Alija'!N117+'Lovište Babin zub'!N117+'Lovište Bakar'!N117+'Lovište Bukovik'!N117+'Lovište Vrška čuka'!N117+'Lovište Deli Jovan'!N117+'Lovište Dubrava'!N117+'Lovište Živica'!N117+'Lovište Jošanica'!N117+'Lovište Brezovica'!N117+'Lovište Klisura'!N117+'Lovište Ključ'!N117+'Lovište Kraljevica'!N117+'Lovište Miroč'!N117+'Lovište Moravica'!N117+'Lovište Negotinska Krajina'!N117+'Lovište Ozren'!N117+'Lovište Romulijana'!N117+'Lovište Rtanj I'!N117+'Lovište Rtanj II'!N117+'Lovište Stara planina I'!N117+'Lovište Studena'!N117+'Lovište Suvodol'!N117+'Lovište Timok'!N117+'Lovište Todorova reka'!N117+'Lovište Tresibaba'!N117+'Lovište Crni Timok'!N117+'Lovište (blanko obrazac 1)'!N117+'Lovište (blanko obrazac 2)'!N117+'Lovište Đerdap'!N117+'Lovište Severni Kučaj'!N117+'Lovište Zlot'!N117</f>
        <v>0</v>
      </c>
      <c r="O117" s="13" t="n">
        <f aca="false">'Lovište Alija'!O117+'Lovište Babin zub'!O117+'Lovište Bakar'!O117+'Lovište Bukovik'!O117+'Lovište Vrška čuka'!O117+'Lovište Deli Jovan'!O117+'Lovište Dubrava'!O117+'Lovište Živica'!O117+'Lovište Jošanica'!O117+'Lovište Brezovica'!O117+'Lovište Klisura'!O117+'Lovište Ključ'!O117+'Lovište Kraljevica'!O117+'Lovište Miroč'!O117+'Lovište Moravica'!O117+'Lovište Negotinska Krajina'!O117+'Lovište Ozren'!O117+'Lovište Romulijana'!O117+'Lovište Rtanj I'!O117+'Lovište Rtanj II'!O117+'Lovište Stara planina I'!O117+'Lovište Studena'!O117+'Lovište Suvodol'!O117+'Lovište Timok'!O117+'Lovište Todorova reka'!O117+'Lovište Tresibaba'!O117+'Lovište Crni Timok'!O117+'Lovište (blanko obrazac 1)'!O117+'Lovište (blanko obrazac 2)'!O117+'Lovište Đerdap'!O117+'Lovište Severni Kučaj'!O117+'Lovište Zlot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Alija'!C118+'Lovište Babin zub'!C118+'Lovište Bakar'!C118+'Lovište Bukovik'!C118+'Lovište Vrška čuka'!C118+'Lovište Deli Jovan'!C118+'Lovište Dubrava'!C118+'Lovište Živica'!C118+'Lovište Jošanica'!C118+'Lovište Brezovica'!C118+'Lovište Klisura'!C118+'Lovište Ključ'!C118+'Lovište Kraljevica'!C118+'Lovište Miroč'!C118+'Lovište Moravica'!C118+'Lovište Negotinska Krajina'!C118+'Lovište Ozren'!C118+'Lovište Romulijana'!C118+'Lovište Rtanj I'!C118+'Lovište Rtanj II'!C118+'Lovište Stara planina I'!C118+'Lovište Studena'!C118+'Lovište Suvodol'!C118+'Lovište Timok'!C118+'Lovište Todorova reka'!C118+'Lovište Tresibaba'!C118+'Lovište Crni Timok'!C118+'Lovište (blanko obrazac 1)'!C118+'Lovište (blanko obrazac 2)'!C118+'Lovište Đerdap'!C118+'Lovište Severni Kučaj'!C118+'Lovište Zlot'!C118</f>
        <v>0</v>
      </c>
      <c r="D118" s="7" t="n">
        <f aca="false">'Lovište Alija'!D118+'Lovište Babin zub'!D118+'Lovište Bakar'!D118+'Lovište Bukovik'!D118+'Lovište Vrška čuka'!D118+'Lovište Deli Jovan'!D118+'Lovište Dubrava'!D118+'Lovište Živica'!D118+'Lovište Jošanica'!D118+'Lovište Brezovica'!D118+'Lovište Klisura'!D118+'Lovište Ključ'!D118+'Lovište Kraljevica'!D118+'Lovište Miroč'!D118+'Lovište Moravica'!D118+'Lovište Negotinska Krajina'!D118+'Lovište Ozren'!D118+'Lovište Romulijana'!D118+'Lovište Rtanj I'!D118+'Lovište Rtanj II'!D118+'Lovište Stara planina I'!D118+'Lovište Studena'!D118+'Lovište Suvodol'!D118+'Lovište Timok'!D118+'Lovište Todorova reka'!D118+'Lovište Tresibaba'!D118+'Lovište Crni Timok'!D118+'Lovište (blanko obrazac 1)'!D118+'Lovište (blanko obrazac 2)'!D118+'Lovište Đerdap'!D118+'Lovište Severni Kučaj'!D118+'Lovište Zlot'!D118</f>
        <v>0</v>
      </c>
      <c r="E118" s="8" t="s">
        <v>15</v>
      </c>
      <c r="F118" s="9" t="n">
        <f aca="false">'Lovište Alija'!F118+'Lovište Babin zub'!F118+'Lovište Bakar'!F118+'Lovište Bukovik'!F118+'Lovište Vrška čuka'!F118+'Lovište Deli Jovan'!F118+'Lovište Dubrava'!F118+'Lovište Živica'!F118+'Lovište Jošanica'!F118+'Lovište Brezovica'!F118+'Lovište Klisura'!F118+'Lovište Ključ'!F118+'Lovište Kraljevica'!F118+'Lovište Miroč'!F118+'Lovište Moravica'!F118+'Lovište Negotinska Krajina'!F118+'Lovište Ozren'!F118+'Lovište Romulijana'!F118+'Lovište Rtanj I'!F118+'Lovište Rtanj II'!F118+'Lovište Stara planina I'!F118+'Lovište Studena'!F118+'Lovište Suvodol'!F118+'Lovište Timok'!F118+'Lovište Todorova reka'!F118+'Lovište Tresibaba'!F118+'Lovište Crni Timok'!F118+'Lovište (blanko obrazac 1)'!F118+'Lovište (blanko obrazac 2)'!F118+'Lovište Đerdap'!F118+'Lovište Severni Kučaj'!F118+'Lovište Zlot'!F118</f>
        <v>0</v>
      </c>
      <c r="G118" s="10" t="n">
        <f aca="false">'Lovište Alija'!G118+'Lovište Babin zub'!G118+'Lovište Bakar'!G118+'Lovište Bukovik'!G118+'Lovište Vrška čuka'!G118+'Lovište Deli Jovan'!G118+'Lovište Dubrava'!G118+'Lovište Živica'!G118+'Lovište Jošanica'!G118+'Lovište Brezovica'!G118+'Lovište Klisura'!G118+'Lovište Ključ'!G118+'Lovište Kraljevica'!G118+'Lovište Miroč'!G118+'Lovište Moravica'!G118+'Lovište Negotinska Krajina'!G118+'Lovište Ozren'!G118+'Lovište Romulijana'!G118+'Lovište Rtanj I'!G118+'Lovište Rtanj II'!G118+'Lovište Stara planina I'!G118+'Lovište Studena'!G118+'Lovište Suvodol'!G118+'Lovište Timok'!G118+'Lovište Todorova reka'!G118+'Lovište Tresibaba'!G118+'Lovište Crni Timok'!G118+'Lovište (blanko obrazac 1)'!G118+'Lovište (blanko obrazac 2)'!G118+'Lovište Đerdap'!G118+'Lovište Severni Kučaj'!G118+'Lovište Zlot'!G118</f>
        <v>0</v>
      </c>
      <c r="H118" s="10" t="n">
        <f aca="false">'Lovište Alija'!H118+'Lovište Babin zub'!H118+'Lovište Bakar'!H118+'Lovište Bukovik'!H118+'Lovište Vrška čuka'!H118+'Lovište Deli Jovan'!H118+'Lovište Dubrava'!H118+'Lovište Živica'!H118+'Lovište Jošanica'!H118+'Lovište Brezovica'!H118+'Lovište Klisura'!H118+'Lovište Ključ'!H118+'Lovište Kraljevica'!H118+'Lovište Miroč'!H118+'Lovište Moravica'!H118+'Lovište Negotinska Krajina'!H118+'Lovište Ozren'!H118+'Lovište Romulijana'!H118+'Lovište Rtanj I'!H118+'Lovište Rtanj II'!H118+'Lovište Stara planina I'!H118+'Lovište Studena'!H118+'Lovište Suvodol'!H118+'Lovište Timok'!H118+'Lovište Todorova reka'!H118+'Lovište Tresibaba'!H118+'Lovište Crni Timok'!H118+'Lovište (blanko obrazac 1)'!H118+'Lovište (blanko obrazac 2)'!H118+'Lovište Đerdap'!H118+'Lovište Severni Kučaj'!H118+'Lovište Zlot'!H118</f>
        <v>0</v>
      </c>
      <c r="I118" s="10" t="n">
        <f aca="false">'Lovište Alija'!I118+'Lovište Babin zub'!I118+'Lovište Bakar'!I118+'Lovište Bukovik'!I118+'Lovište Vrška čuka'!I118+'Lovište Deli Jovan'!I118+'Lovište Dubrava'!I118+'Lovište Živica'!I118+'Lovište Jošanica'!I118+'Lovište Brezovica'!I118+'Lovište Klisura'!I118+'Lovište Ključ'!I118+'Lovište Kraljevica'!I118+'Lovište Miroč'!I118+'Lovište Moravica'!I118+'Lovište Negotinska Krajina'!I118+'Lovište Ozren'!I118+'Lovište Romulijana'!I118+'Lovište Rtanj I'!I118+'Lovište Rtanj II'!I118+'Lovište Stara planina I'!I118+'Lovište Studena'!I118+'Lovište Suvodol'!I118+'Lovište Timok'!I118+'Lovište Todorova reka'!I118+'Lovište Tresibaba'!I118+'Lovište Crni Timok'!I118+'Lovište (blanko obrazac 1)'!I118+'Lovište (blanko obrazac 2)'!I118+'Lovište Đerdap'!I118+'Lovište Severni Kučaj'!I118+'Lovište Zlot'!I118</f>
        <v>0</v>
      </c>
      <c r="J118" s="10" t="n">
        <f aca="false">'Lovište Alija'!J118+'Lovište Babin zub'!J118+'Lovište Bakar'!J118+'Lovište Bukovik'!J118+'Lovište Vrška čuka'!J118+'Lovište Deli Jovan'!J118+'Lovište Dubrava'!J118+'Lovište Živica'!J118+'Lovište Jošanica'!J118+'Lovište Brezovica'!J118+'Lovište Klisura'!J118+'Lovište Ključ'!J118+'Lovište Kraljevica'!J118+'Lovište Miroč'!J118+'Lovište Moravica'!J118+'Lovište Negotinska Krajina'!J118+'Lovište Ozren'!J118+'Lovište Romulijana'!J118+'Lovište Rtanj I'!J118+'Lovište Rtanj II'!J118+'Lovište Stara planina I'!J118+'Lovište Studena'!J118+'Lovište Suvodol'!J118+'Lovište Timok'!J118+'Lovište Todorova reka'!J118+'Lovište Tresibaba'!J118+'Lovište Crni Timok'!J118+'Lovište (blanko obrazac 1)'!J118+'Lovište (blanko obrazac 2)'!J118+'Lovište Đerdap'!J118+'Lovište Severni Kučaj'!J118+'Lovište Zlot'!J118</f>
        <v>0</v>
      </c>
      <c r="K118" s="10" t="n">
        <f aca="false">'Lovište Alija'!K118+'Lovište Babin zub'!K118+'Lovište Bakar'!K118+'Lovište Bukovik'!K118+'Lovište Vrška čuka'!K118+'Lovište Deli Jovan'!K118+'Lovište Dubrava'!K118+'Lovište Živica'!K118+'Lovište Jošanica'!K118+'Lovište Brezovica'!K118+'Lovište Klisura'!K118+'Lovište Ključ'!K118+'Lovište Kraljevica'!K118+'Lovište Miroč'!K118+'Lovište Moravica'!K118+'Lovište Negotinska Krajina'!K118+'Lovište Ozren'!K118+'Lovište Romulijana'!K118+'Lovište Rtanj I'!K118+'Lovište Rtanj II'!K118+'Lovište Stara planina I'!K118+'Lovište Studena'!K118+'Lovište Suvodol'!K118+'Lovište Timok'!K118+'Lovište Todorova reka'!K118+'Lovište Tresibaba'!K118+'Lovište Crni Timok'!K118+'Lovište (blanko obrazac 1)'!K118+'Lovište (blanko obrazac 2)'!K118+'Lovište Đerdap'!K118+'Lovište Severni Kučaj'!K118+'Lovište Zlot'!K118</f>
        <v>0</v>
      </c>
      <c r="L118" s="10" t="n">
        <f aca="false">'Lovište Alija'!L118+'Lovište Babin zub'!L118+'Lovište Bakar'!L118+'Lovište Bukovik'!L118+'Lovište Vrška čuka'!L118+'Lovište Deli Jovan'!L118+'Lovište Dubrava'!L118+'Lovište Živica'!L118+'Lovište Jošanica'!L118+'Lovište Brezovica'!L118+'Lovište Klisura'!L118+'Lovište Ključ'!L118+'Lovište Kraljevica'!L118+'Lovište Miroč'!L118+'Lovište Moravica'!L118+'Lovište Negotinska Krajina'!L118+'Lovište Ozren'!L118+'Lovište Romulijana'!L118+'Lovište Rtanj I'!L118+'Lovište Rtanj II'!L118+'Lovište Stara planina I'!L118+'Lovište Studena'!L118+'Lovište Suvodol'!L118+'Lovište Timok'!L118+'Lovište Todorova reka'!L118+'Lovište Tresibaba'!L118+'Lovište Crni Timok'!L118+'Lovište (blanko obrazac 1)'!L118+'Lovište (blanko obrazac 2)'!L118+'Lovište Đerdap'!L118+'Lovište Severni Kučaj'!L118+'Lovište Zlot'!L118</f>
        <v>0</v>
      </c>
      <c r="M118" s="10" t="n">
        <f aca="false">'Lovište Alija'!M118+'Lovište Babin zub'!M118+'Lovište Bakar'!M118+'Lovište Bukovik'!M118+'Lovište Vrška čuka'!M118+'Lovište Deli Jovan'!M118+'Lovište Dubrava'!M118+'Lovište Živica'!M118+'Lovište Jošanica'!M118+'Lovište Brezovica'!M118+'Lovište Klisura'!M118+'Lovište Ključ'!M118+'Lovište Kraljevica'!M118+'Lovište Miroč'!M118+'Lovište Moravica'!M118+'Lovište Negotinska Krajina'!M118+'Lovište Ozren'!M118+'Lovište Romulijana'!M118+'Lovište Rtanj I'!M118+'Lovište Rtanj II'!M118+'Lovište Stara planina I'!M118+'Lovište Studena'!M118+'Lovište Suvodol'!M118+'Lovište Timok'!M118+'Lovište Todorova reka'!M118+'Lovište Tresibaba'!M118+'Lovište Crni Timok'!M118+'Lovište (blanko obrazac 1)'!M118+'Lovište (blanko obrazac 2)'!M118+'Lovište Đerdap'!M118+'Lovište Severni Kučaj'!M118+'Lovište Zlot'!M118</f>
        <v>0</v>
      </c>
      <c r="N118" s="10" t="n">
        <f aca="false">'Lovište Alija'!N118+'Lovište Babin zub'!N118+'Lovište Bakar'!N118+'Lovište Bukovik'!N118+'Lovište Vrška čuka'!N118+'Lovište Deli Jovan'!N118+'Lovište Dubrava'!N118+'Lovište Živica'!N118+'Lovište Jošanica'!N118+'Lovište Brezovica'!N118+'Lovište Klisura'!N118+'Lovište Ključ'!N118+'Lovište Kraljevica'!N118+'Lovište Miroč'!N118+'Lovište Moravica'!N118+'Lovište Negotinska Krajina'!N118+'Lovište Ozren'!N118+'Lovište Romulijana'!N118+'Lovište Rtanj I'!N118+'Lovište Rtanj II'!N118+'Lovište Stara planina I'!N118+'Lovište Studena'!N118+'Lovište Suvodol'!N118+'Lovište Timok'!N118+'Lovište Todorova reka'!N118+'Lovište Tresibaba'!N118+'Lovište Crni Timok'!N118+'Lovište (blanko obrazac 1)'!N118+'Lovište (blanko obrazac 2)'!N118+'Lovište Đerdap'!N118+'Lovište Severni Kučaj'!N118+'Lovište Zlot'!N118</f>
        <v>0</v>
      </c>
      <c r="O118" s="9" t="n">
        <f aca="false">'Lovište Alija'!O118+'Lovište Babin zub'!O118+'Lovište Bakar'!O118+'Lovište Bukovik'!O118+'Lovište Vrška čuka'!O118+'Lovište Deli Jovan'!O118+'Lovište Dubrava'!O118+'Lovište Živica'!O118+'Lovište Jošanica'!O118+'Lovište Brezovica'!O118+'Lovište Klisura'!O118+'Lovište Ključ'!O118+'Lovište Kraljevica'!O118+'Lovište Miroč'!O118+'Lovište Moravica'!O118+'Lovište Negotinska Krajina'!O118+'Lovište Ozren'!O118+'Lovište Romulijana'!O118+'Lovište Rtanj I'!O118+'Lovište Rtanj II'!O118+'Lovište Stara planina I'!O118+'Lovište Studena'!O118+'Lovište Suvodol'!O118+'Lovište Timok'!O118+'Lovište Todorova reka'!O118+'Lovište Tresibaba'!O118+'Lovište Crni Timok'!O118+'Lovište (blanko obrazac 1)'!O118+'Lovište (blanko obrazac 2)'!O118+'Lovište Đerdap'!O118+'Lovište Severni Kučaj'!O118+'Lovište Zlot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ija'!C119+'Lovište Babin zub'!C119+'Lovište Bakar'!C119+'Lovište Bukovik'!C119+'Lovište Vrška čuka'!C119+'Lovište Deli Jovan'!C119+'Lovište Dubrava'!C119+'Lovište Živica'!C119+'Lovište Jošanica'!C119+'Lovište Brezovica'!C119+'Lovište Klisura'!C119+'Lovište Ključ'!C119+'Lovište Kraljevica'!C119+'Lovište Miroč'!C119+'Lovište Moravica'!C119+'Lovište Negotinska Krajina'!C119+'Lovište Ozren'!C119+'Lovište Romulijana'!C119+'Lovište Rtanj I'!C119+'Lovište Rtanj II'!C119+'Lovište Stara planina I'!C119+'Lovište Studena'!C119+'Lovište Suvodol'!C119+'Lovište Timok'!C119+'Lovište Todorova reka'!C119+'Lovište Tresibaba'!C119+'Lovište Crni Timok'!C119+'Lovište (blanko obrazac 1)'!C119+'Lovište (blanko obrazac 2)'!C119+'Lovište Đerdap'!C119+'Lovište Severni Kučaj'!C119+'Lovište Zlot'!C119</f>
        <v>0</v>
      </c>
      <c r="D119" s="7" t="n">
        <f aca="false">'Lovište Alija'!D119+'Lovište Babin zub'!D119+'Lovište Bakar'!D119+'Lovište Bukovik'!D119+'Lovište Vrška čuka'!D119+'Lovište Deli Jovan'!D119+'Lovište Dubrava'!D119+'Lovište Živica'!D119+'Lovište Jošanica'!D119+'Lovište Brezovica'!D119+'Lovište Klisura'!D119+'Lovište Ključ'!D119+'Lovište Kraljevica'!D119+'Lovište Miroč'!D119+'Lovište Moravica'!D119+'Lovište Negotinska Krajina'!D119+'Lovište Ozren'!D119+'Lovište Romulijana'!D119+'Lovište Rtanj I'!D119+'Lovište Rtanj II'!D119+'Lovište Stara planina I'!D119+'Lovište Studena'!D119+'Lovište Suvodol'!D119+'Lovište Timok'!D119+'Lovište Todorova reka'!D119+'Lovište Tresibaba'!D119+'Lovište Crni Timok'!D119+'Lovište (blanko obrazac 1)'!D119+'Lovište (blanko obrazac 2)'!D119+'Lovište Đerdap'!D119+'Lovište Severni Kučaj'!D119+'Lovište Zlot'!D119</f>
        <v>0</v>
      </c>
      <c r="E119" s="11" t="s">
        <v>16</v>
      </c>
      <c r="F119" s="9" t="n">
        <f aca="false">'Lovište Alija'!F119+'Lovište Babin zub'!F119+'Lovište Bakar'!F119+'Lovište Bukovik'!F119+'Lovište Vrška čuka'!F119+'Lovište Deli Jovan'!F119+'Lovište Dubrava'!F119+'Lovište Živica'!F119+'Lovište Jošanica'!F119+'Lovište Brezovica'!F119+'Lovište Klisura'!F119+'Lovište Ključ'!F119+'Lovište Kraljevica'!F119+'Lovište Miroč'!F119+'Lovište Moravica'!F119+'Lovište Negotinska Krajina'!F119+'Lovište Ozren'!F119+'Lovište Romulijana'!F119+'Lovište Rtanj I'!F119+'Lovište Rtanj II'!F119+'Lovište Stara planina I'!F119+'Lovište Studena'!F119+'Lovište Suvodol'!F119+'Lovište Timok'!F119+'Lovište Todorova reka'!F119+'Lovište Tresibaba'!F119+'Lovište Crni Timok'!F119+'Lovište (blanko obrazac 1)'!F119+'Lovište (blanko obrazac 2)'!F119+'Lovište Đerdap'!F119+'Lovište Severni Kučaj'!F119+'Lovište Zlot'!F119</f>
        <v>0</v>
      </c>
      <c r="G119" s="10" t="n">
        <f aca="false">'Lovište Alija'!G119+'Lovište Babin zub'!G119+'Lovište Bakar'!G119+'Lovište Bukovik'!G119+'Lovište Vrška čuka'!G119+'Lovište Deli Jovan'!G119+'Lovište Dubrava'!G119+'Lovište Živica'!G119+'Lovište Jošanica'!G119+'Lovište Brezovica'!G119+'Lovište Klisura'!G119+'Lovište Ključ'!G119+'Lovište Kraljevica'!G119+'Lovište Miroč'!G119+'Lovište Moravica'!G119+'Lovište Negotinska Krajina'!G119+'Lovište Ozren'!G119+'Lovište Romulijana'!G119+'Lovište Rtanj I'!G119+'Lovište Rtanj II'!G119+'Lovište Stara planina I'!G119+'Lovište Studena'!G119+'Lovište Suvodol'!G119+'Lovište Timok'!G119+'Lovište Todorova reka'!G119+'Lovište Tresibaba'!G119+'Lovište Crni Timok'!G119+'Lovište (blanko obrazac 1)'!G119+'Lovište (blanko obrazac 2)'!G119+'Lovište Đerdap'!G119+'Lovište Severni Kučaj'!G119+'Lovište Zlot'!G119</f>
        <v>0</v>
      </c>
      <c r="H119" s="10" t="n">
        <f aca="false">'Lovište Alija'!H119+'Lovište Babin zub'!H119+'Lovište Bakar'!H119+'Lovište Bukovik'!H119+'Lovište Vrška čuka'!H119+'Lovište Deli Jovan'!H119+'Lovište Dubrava'!H119+'Lovište Živica'!H119+'Lovište Jošanica'!H119+'Lovište Brezovica'!H119+'Lovište Klisura'!H119+'Lovište Ključ'!H119+'Lovište Kraljevica'!H119+'Lovište Miroč'!H119+'Lovište Moravica'!H119+'Lovište Negotinska Krajina'!H119+'Lovište Ozren'!H119+'Lovište Romulijana'!H119+'Lovište Rtanj I'!H119+'Lovište Rtanj II'!H119+'Lovište Stara planina I'!H119+'Lovište Studena'!H119+'Lovište Suvodol'!H119+'Lovište Timok'!H119+'Lovište Todorova reka'!H119+'Lovište Tresibaba'!H119+'Lovište Crni Timok'!H119+'Lovište (blanko obrazac 1)'!H119+'Lovište (blanko obrazac 2)'!H119+'Lovište Đerdap'!H119+'Lovište Severni Kučaj'!H119+'Lovište Zlot'!H119</f>
        <v>0</v>
      </c>
      <c r="I119" s="10" t="n">
        <f aca="false">'Lovište Alija'!I119+'Lovište Babin zub'!I119+'Lovište Bakar'!I119+'Lovište Bukovik'!I119+'Lovište Vrška čuka'!I119+'Lovište Deli Jovan'!I119+'Lovište Dubrava'!I119+'Lovište Živica'!I119+'Lovište Jošanica'!I119+'Lovište Brezovica'!I119+'Lovište Klisura'!I119+'Lovište Ključ'!I119+'Lovište Kraljevica'!I119+'Lovište Miroč'!I119+'Lovište Moravica'!I119+'Lovište Negotinska Krajina'!I119+'Lovište Ozren'!I119+'Lovište Romulijana'!I119+'Lovište Rtanj I'!I119+'Lovište Rtanj II'!I119+'Lovište Stara planina I'!I119+'Lovište Studena'!I119+'Lovište Suvodol'!I119+'Lovište Timok'!I119+'Lovište Todorova reka'!I119+'Lovište Tresibaba'!I119+'Lovište Crni Timok'!I119+'Lovište (blanko obrazac 1)'!I119+'Lovište (blanko obrazac 2)'!I119+'Lovište Đerdap'!I119+'Lovište Severni Kučaj'!I119+'Lovište Zlot'!I119</f>
        <v>0</v>
      </c>
      <c r="J119" s="10" t="n">
        <f aca="false">'Lovište Alija'!J119+'Lovište Babin zub'!J119+'Lovište Bakar'!J119+'Lovište Bukovik'!J119+'Lovište Vrška čuka'!J119+'Lovište Deli Jovan'!J119+'Lovište Dubrava'!J119+'Lovište Živica'!J119+'Lovište Jošanica'!J119+'Lovište Brezovica'!J119+'Lovište Klisura'!J119+'Lovište Ključ'!J119+'Lovište Kraljevica'!J119+'Lovište Miroč'!J119+'Lovište Moravica'!J119+'Lovište Negotinska Krajina'!J119+'Lovište Ozren'!J119+'Lovište Romulijana'!J119+'Lovište Rtanj I'!J119+'Lovište Rtanj II'!J119+'Lovište Stara planina I'!J119+'Lovište Studena'!J119+'Lovište Suvodol'!J119+'Lovište Timok'!J119+'Lovište Todorova reka'!J119+'Lovište Tresibaba'!J119+'Lovište Crni Timok'!J119+'Lovište (blanko obrazac 1)'!J119+'Lovište (blanko obrazac 2)'!J119+'Lovište Đerdap'!J119+'Lovište Severni Kučaj'!J119+'Lovište Zlot'!J119</f>
        <v>0</v>
      </c>
      <c r="K119" s="10" t="n">
        <f aca="false">'Lovište Alija'!K119+'Lovište Babin zub'!K119+'Lovište Bakar'!K119+'Lovište Bukovik'!K119+'Lovište Vrška čuka'!K119+'Lovište Deli Jovan'!K119+'Lovište Dubrava'!K119+'Lovište Živica'!K119+'Lovište Jošanica'!K119+'Lovište Brezovica'!K119+'Lovište Klisura'!K119+'Lovište Ključ'!K119+'Lovište Kraljevica'!K119+'Lovište Miroč'!K119+'Lovište Moravica'!K119+'Lovište Negotinska Krajina'!K119+'Lovište Ozren'!K119+'Lovište Romulijana'!K119+'Lovište Rtanj I'!K119+'Lovište Rtanj II'!K119+'Lovište Stara planina I'!K119+'Lovište Studena'!K119+'Lovište Suvodol'!K119+'Lovište Timok'!K119+'Lovište Todorova reka'!K119+'Lovište Tresibaba'!K119+'Lovište Crni Timok'!K119+'Lovište (blanko obrazac 1)'!K119+'Lovište (blanko obrazac 2)'!K119+'Lovište Đerdap'!K119+'Lovište Severni Kučaj'!K119+'Lovište Zlot'!K119</f>
        <v>0</v>
      </c>
      <c r="L119" s="10" t="n">
        <f aca="false">'Lovište Alija'!L119+'Lovište Babin zub'!L119+'Lovište Bakar'!L119+'Lovište Bukovik'!L119+'Lovište Vrška čuka'!L119+'Lovište Deli Jovan'!L119+'Lovište Dubrava'!L119+'Lovište Živica'!L119+'Lovište Jošanica'!L119+'Lovište Brezovica'!L119+'Lovište Klisura'!L119+'Lovište Ključ'!L119+'Lovište Kraljevica'!L119+'Lovište Miroč'!L119+'Lovište Moravica'!L119+'Lovište Negotinska Krajina'!L119+'Lovište Ozren'!L119+'Lovište Romulijana'!L119+'Lovište Rtanj I'!L119+'Lovište Rtanj II'!L119+'Lovište Stara planina I'!L119+'Lovište Studena'!L119+'Lovište Suvodol'!L119+'Lovište Timok'!L119+'Lovište Todorova reka'!L119+'Lovište Tresibaba'!L119+'Lovište Crni Timok'!L119+'Lovište (blanko obrazac 1)'!L119+'Lovište (blanko obrazac 2)'!L119+'Lovište Đerdap'!L119+'Lovište Severni Kučaj'!L119+'Lovište Zlot'!L119</f>
        <v>0</v>
      </c>
      <c r="M119" s="10" t="n">
        <f aca="false">'Lovište Alija'!M119+'Lovište Babin zub'!M119+'Lovište Bakar'!M119+'Lovište Bukovik'!M119+'Lovište Vrška čuka'!M119+'Lovište Deli Jovan'!M119+'Lovište Dubrava'!M119+'Lovište Živica'!M119+'Lovište Jošanica'!M119+'Lovište Brezovica'!M119+'Lovište Klisura'!M119+'Lovište Ključ'!M119+'Lovište Kraljevica'!M119+'Lovište Miroč'!M119+'Lovište Moravica'!M119+'Lovište Negotinska Krajina'!M119+'Lovište Ozren'!M119+'Lovište Romulijana'!M119+'Lovište Rtanj I'!M119+'Lovište Rtanj II'!M119+'Lovište Stara planina I'!M119+'Lovište Studena'!M119+'Lovište Suvodol'!M119+'Lovište Timok'!M119+'Lovište Todorova reka'!M119+'Lovište Tresibaba'!M119+'Lovište Crni Timok'!M119+'Lovište (blanko obrazac 1)'!M119+'Lovište (blanko obrazac 2)'!M119+'Lovište Đerdap'!M119+'Lovište Severni Kučaj'!M119+'Lovište Zlot'!M119</f>
        <v>0</v>
      </c>
      <c r="N119" s="10" t="n">
        <f aca="false">'Lovište Alija'!N119+'Lovište Babin zub'!N119+'Lovište Bakar'!N119+'Lovište Bukovik'!N119+'Lovište Vrška čuka'!N119+'Lovište Deli Jovan'!N119+'Lovište Dubrava'!N119+'Lovište Živica'!N119+'Lovište Jošanica'!N119+'Lovište Brezovica'!N119+'Lovište Klisura'!N119+'Lovište Ključ'!N119+'Lovište Kraljevica'!N119+'Lovište Miroč'!N119+'Lovište Moravica'!N119+'Lovište Negotinska Krajina'!N119+'Lovište Ozren'!N119+'Lovište Romulijana'!N119+'Lovište Rtanj I'!N119+'Lovište Rtanj II'!N119+'Lovište Stara planina I'!N119+'Lovište Studena'!N119+'Lovište Suvodol'!N119+'Lovište Timok'!N119+'Lovište Todorova reka'!N119+'Lovište Tresibaba'!N119+'Lovište Crni Timok'!N119+'Lovište (blanko obrazac 1)'!N119+'Lovište (blanko obrazac 2)'!N119+'Lovište Đerdap'!N119+'Lovište Severni Kučaj'!N119+'Lovište Zlot'!N119</f>
        <v>0</v>
      </c>
      <c r="O119" s="9" t="n">
        <f aca="false">'Lovište Alija'!O119+'Lovište Babin zub'!O119+'Lovište Bakar'!O119+'Lovište Bukovik'!O119+'Lovište Vrška čuka'!O119+'Lovište Deli Jovan'!O119+'Lovište Dubrava'!O119+'Lovište Živica'!O119+'Lovište Jošanica'!O119+'Lovište Brezovica'!O119+'Lovište Klisura'!O119+'Lovište Ključ'!O119+'Lovište Kraljevica'!O119+'Lovište Miroč'!O119+'Lovište Moravica'!O119+'Lovište Negotinska Krajina'!O119+'Lovište Ozren'!O119+'Lovište Romulijana'!O119+'Lovište Rtanj I'!O119+'Lovište Rtanj II'!O119+'Lovište Stara planina I'!O119+'Lovište Studena'!O119+'Lovište Suvodol'!O119+'Lovište Timok'!O119+'Lovište Todorova reka'!O119+'Lovište Tresibaba'!O119+'Lovište Crni Timok'!O119+'Lovište (blanko obrazac 1)'!O119+'Lovište (blanko obrazac 2)'!O119+'Lovište Đerdap'!O119+'Lovište Severni Kučaj'!O119+'Lovište Zlot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ija'!C120+'Lovište Babin zub'!C120+'Lovište Bakar'!C120+'Lovište Bukovik'!C120+'Lovište Vrška čuka'!C120+'Lovište Deli Jovan'!C120+'Lovište Dubrava'!C120+'Lovište Živica'!C120+'Lovište Jošanica'!C120+'Lovište Brezovica'!C120+'Lovište Klisura'!C120+'Lovište Ključ'!C120+'Lovište Kraljevica'!C120+'Lovište Miroč'!C120+'Lovište Moravica'!C120+'Lovište Negotinska Krajina'!C120+'Lovište Ozren'!C120+'Lovište Romulijana'!C120+'Lovište Rtanj I'!C120+'Lovište Rtanj II'!C120+'Lovište Stara planina I'!C120+'Lovište Studena'!C120+'Lovište Suvodol'!C120+'Lovište Timok'!C120+'Lovište Todorova reka'!C120+'Lovište Tresibaba'!C120+'Lovište Crni Timok'!C120+'Lovište (blanko obrazac 1)'!C120+'Lovište (blanko obrazac 2)'!C120+'Lovište Đerdap'!C120+'Lovište Severni Kučaj'!C120+'Lovište Zlot'!C120</f>
        <v>0</v>
      </c>
      <c r="D120" s="7" t="n">
        <f aca="false">'Lovište Alija'!D120+'Lovište Babin zub'!D120+'Lovište Bakar'!D120+'Lovište Bukovik'!D120+'Lovište Vrška čuka'!D120+'Lovište Deli Jovan'!D120+'Lovište Dubrava'!D120+'Lovište Živica'!D120+'Lovište Jošanica'!D120+'Lovište Brezovica'!D120+'Lovište Klisura'!D120+'Lovište Ključ'!D120+'Lovište Kraljevica'!D120+'Lovište Miroč'!D120+'Lovište Moravica'!D120+'Lovište Negotinska Krajina'!D120+'Lovište Ozren'!D120+'Lovište Romulijana'!D120+'Lovište Rtanj I'!D120+'Lovište Rtanj II'!D120+'Lovište Stara planina I'!D120+'Lovište Studena'!D120+'Lovište Suvodol'!D120+'Lovište Timok'!D120+'Lovište Todorova reka'!D120+'Lovište Tresibaba'!D120+'Lovište Crni Timok'!D120+'Lovište (blanko obrazac 1)'!D120+'Lovište (blanko obrazac 2)'!D120+'Lovište Đerdap'!D120+'Lovište Severni Kučaj'!D120+'Lovište Zlot'!D120</f>
        <v>0</v>
      </c>
      <c r="E120" s="11" t="s">
        <v>17</v>
      </c>
      <c r="F120" s="9" t="n">
        <f aca="false">'Lovište Alija'!F120+'Lovište Babin zub'!F120+'Lovište Bakar'!F120+'Lovište Bukovik'!F120+'Lovište Vrška čuka'!F120+'Lovište Deli Jovan'!F120+'Lovište Dubrava'!F120+'Lovište Živica'!F120+'Lovište Jošanica'!F120+'Lovište Brezovica'!F120+'Lovište Klisura'!F120+'Lovište Ključ'!F120+'Lovište Kraljevica'!F120+'Lovište Miroč'!F120+'Lovište Moravica'!F120+'Lovište Negotinska Krajina'!F120+'Lovište Ozren'!F120+'Lovište Romulijana'!F120+'Lovište Rtanj I'!F120+'Lovište Rtanj II'!F120+'Lovište Stara planina I'!F120+'Lovište Studena'!F120+'Lovište Suvodol'!F120+'Lovište Timok'!F120+'Lovište Todorova reka'!F120+'Lovište Tresibaba'!F120+'Lovište Crni Timok'!F120+'Lovište (blanko obrazac 1)'!F120+'Lovište (blanko obrazac 2)'!F120+'Lovište Đerdap'!F120+'Lovište Severni Kučaj'!F120+'Lovište Zlot'!F120</f>
        <v>0</v>
      </c>
      <c r="G120" s="10" t="n">
        <f aca="false">'Lovište Alija'!G120+'Lovište Babin zub'!G120+'Lovište Bakar'!G120+'Lovište Bukovik'!G120+'Lovište Vrška čuka'!G120+'Lovište Deli Jovan'!G120+'Lovište Dubrava'!G120+'Lovište Živica'!G120+'Lovište Jošanica'!G120+'Lovište Brezovica'!G120+'Lovište Klisura'!G120+'Lovište Ključ'!G120+'Lovište Kraljevica'!G120+'Lovište Miroč'!G120+'Lovište Moravica'!G120+'Lovište Negotinska Krajina'!G120+'Lovište Ozren'!G120+'Lovište Romulijana'!G120+'Lovište Rtanj I'!G120+'Lovište Rtanj II'!G120+'Lovište Stara planina I'!G120+'Lovište Studena'!G120+'Lovište Suvodol'!G120+'Lovište Timok'!G120+'Lovište Todorova reka'!G120+'Lovište Tresibaba'!G120+'Lovište Crni Timok'!G120+'Lovište (blanko obrazac 1)'!G120+'Lovište (blanko obrazac 2)'!G120+'Lovište Đerdap'!G120+'Lovište Severni Kučaj'!G120+'Lovište Zlot'!G120</f>
        <v>0</v>
      </c>
      <c r="H120" s="10" t="n">
        <f aca="false">'Lovište Alija'!H120+'Lovište Babin zub'!H120+'Lovište Bakar'!H120+'Lovište Bukovik'!H120+'Lovište Vrška čuka'!H120+'Lovište Deli Jovan'!H120+'Lovište Dubrava'!H120+'Lovište Živica'!H120+'Lovište Jošanica'!H120+'Lovište Brezovica'!H120+'Lovište Klisura'!H120+'Lovište Ključ'!H120+'Lovište Kraljevica'!H120+'Lovište Miroč'!H120+'Lovište Moravica'!H120+'Lovište Negotinska Krajina'!H120+'Lovište Ozren'!H120+'Lovište Romulijana'!H120+'Lovište Rtanj I'!H120+'Lovište Rtanj II'!H120+'Lovište Stara planina I'!H120+'Lovište Studena'!H120+'Lovište Suvodol'!H120+'Lovište Timok'!H120+'Lovište Todorova reka'!H120+'Lovište Tresibaba'!H120+'Lovište Crni Timok'!H120+'Lovište (blanko obrazac 1)'!H120+'Lovište (blanko obrazac 2)'!H120+'Lovište Đerdap'!H120+'Lovište Severni Kučaj'!H120+'Lovište Zlot'!H120</f>
        <v>0</v>
      </c>
      <c r="I120" s="10" t="n">
        <f aca="false">'Lovište Alija'!I120+'Lovište Babin zub'!I120+'Lovište Bakar'!I120+'Lovište Bukovik'!I120+'Lovište Vrška čuka'!I120+'Lovište Deli Jovan'!I120+'Lovište Dubrava'!I120+'Lovište Živica'!I120+'Lovište Jošanica'!I120+'Lovište Brezovica'!I120+'Lovište Klisura'!I120+'Lovište Ključ'!I120+'Lovište Kraljevica'!I120+'Lovište Miroč'!I120+'Lovište Moravica'!I120+'Lovište Negotinska Krajina'!I120+'Lovište Ozren'!I120+'Lovište Romulijana'!I120+'Lovište Rtanj I'!I120+'Lovište Rtanj II'!I120+'Lovište Stara planina I'!I120+'Lovište Studena'!I120+'Lovište Suvodol'!I120+'Lovište Timok'!I120+'Lovište Todorova reka'!I120+'Lovište Tresibaba'!I120+'Lovište Crni Timok'!I120+'Lovište (blanko obrazac 1)'!I120+'Lovište (blanko obrazac 2)'!I120+'Lovište Đerdap'!I120+'Lovište Severni Kučaj'!I120+'Lovište Zlot'!I120</f>
        <v>0</v>
      </c>
      <c r="J120" s="10" t="n">
        <f aca="false">'Lovište Alija'!J120+'Lovište Babin zub'!J120+'Lovište Bakar'!J120+'Lovište Bukovik'!J120+'Lovište Vrška čuka'!J120+'Lovište Deli Jovan'!J120+'Lovište Dubrava'!J120+'Lovište Živica'!J120+'Lovište Jošanica'!J120+'Lovište Brezovica'!J120+'Lovište Klisura'!J120+'Lovište Ključ'!J120+'Lovište Kraljevica'!J120+'Lovište Miroč'!J120+'Lovište Moravica'!J120+'Lovište Negotinska Krajina'!J120+'Lovište Ozren'!J120+'Lovište Romulijana'!J120+'Lovište Rtanj I'!J120+'Lovište Rtanj II'!J120+'Lovište Stara planina I'!J120+'Lovište Studena'!J120+'Lovište Suvodol'!J120+'Lovište Timok'!J120+'Lovište Todorova reka'!J120+'Lovište Tresibaba'!J120+'Lovište Crni Timok'!J120+'Lovište (blanko obrazac 1)'!J120+'Lovište (blanko obrazac 2)'!J120+'Lovište Đerdap'!J120+'Lovište Severni Kučaj'!J120+'Lovište Zlot'!J120</f>
        <v>0</v>
      </c>
      <c r="K120" s="10" t="n">
        <f aca="false">'Lovište Alija'!K120+'Lovište Babin zub'!K120+'Lovište Bakar'!K120+'Lovište Bukovik'!K120+'Lovište Vrška čuka'!K120+'Lovište Deli Jovan'!K120+'Lovište Dubrava'!K120+'Lovište Živica'!K120+'Lovište Jošanica'!K120+'Lovište Brezovica'!K120+'Lovište Klisura'!K120+'Lovište Ključ'!K120+'Lovište Kraljevica'!K120+'Lovište Miroč'!K120+'Lovište Moravica'!K120+'Lovište Negotinska Krajina'!K120+'Lovište Ozren'!K120+'Lovište Romulijana'!K120+'Lovište Rtanj I'!K120+'Lovište Rtanj II'!K120+'Lovište Stara planina I'!K120+'Lovište Studena'!K120+'Lovište Suvodol'!K120+'Lovište Timok'!K120+'Lovište Todorova reka'!K120+'Lovište Tresibaba'!K120+'Lovište Crni Timok'!K120+'Lovište (blanko obrazac 1)'!K120+'Lovište (blanko obrazac 2)'!K120+'Lovište Đerdap'!K120+'Lovište Severni Kučaj'!K120+'Lovište Zlot'!K120</f>
        <v>0</v>
      </c>
      <c r="L120" s="10" t="n">
        <f aca="false">'Lovište Alija'!L120+'Lovište Babin zub'!L120+'Lovište Bakar'!L120+'Lovište Bukovik'!L120+'Lovište Vrška čuka'!L120+'Lovište Deli Jovan'!L120+'Lovište Dubrava'!L120+'Lovište Živica'!L120+'Lovište Jošanica'!L120+'Lovište Brezovica'!L120+'Lovište Klisura'!L120+'Lovište Ključ'!L120+'Lovište Kraljevica'!L120+'Lovište Miroč'!L120+'Lovište Moravica'!L120+'Lovište Negotinska Krajina'!L120+'Lovište Ozren'!L120+'Lovište Romulijana'!L120+'Lovište Rtanj I'!L120+'Lovište Rtanj II'!L120+'Lovište Stara planina I'!L120+'Lovište Studena'!L120+'Lovište Suvodol'!L120+'Lovište Timok'!L120+'Lovište Todorova reka'!L120+'Lovište Tresibaba'!L120+'Lovište Crni Timok'!L120+'Lovište (blanko obrazac 1)'!L120+'Lovište (blanko obrazac 2)'!L120+'Lovište Đerdap'!L120+'Lovište Severni Kučaj'!L120+'Lovište Zlot'!L120</f>
        <v>0</v>
      </c>
      <c r="M120" s="10" t="n">
        <f aca="false">'Lovište Alija'!M120+'Lovište Babin zub'!M120+'Lovište Bakar'!M120+'Lovište Bukovik'!M120+'Lovište Vrška čuka'!M120+'Lovište Deli Jovan'!M120+'Lovište Dubrava'!M120+'Lovište Živica'!M120+'Lovište Jošanica'!M120+'Lovište Brezovica'!M120+'Lovište Klisura'!M120+'Lovište Ključ'!M120+'Lovište Kraljevica'!M120+'Lovište Miroč'!M120+'Lovište Moravica'!M120+'Lovište Negotinska Krajina'!M120+'Lovište Ozren'!M120+'Lovište Romulijana'!M120+'Lovište Rtanj I'!M120+'Lovište Rtanj II'!M120+'Lovište Stara planina I'!M120+'Lovište Studena'!M120+'Lovište Suvodol'!M120+'Lovište Timok'!M120+'Lovište Todorova reka'!M120+'Lovište Tresibaba'!M120+'Lovište Crni Timok'!M120+'Lovište (blanko obrazac 1)'!M120+'Lovište (blanko obrazac 2)'!M120+'Lovište Đerdap'!M120+'Lovište Severni Kučaj'!M120+'Lovište Zlot'!M120</f>
        <v>0</v>
      </c>
      <c r="N120" s="10" t="n">
        <f aca="false">'Lovište Alija'!N120+'Lovište Babin zub'!N120+'Lovište Bakar'!N120+'Lovište Bukovik'!N120+'Lovište Vrška čuka'!N120+'Lovište Deli Jovan'!N120+'Lovište Dubrava'!N120+'Lovište Živica'!N120+'Lovište Jošanica'!N120+'Lovište Brezovica'!N120+'Lovište Klisura'!N120+'Lovište Ključ'!N120+'Lovište Kraljevica'!N120+'Lovište Miroč'!N120+'Lovište Moravica'!N120+'Lovište Negotinska Krajina'!N120+'Lovište Ozren'!N120+'Lovište Romulijana'!N120+'Lovište Rtanj I'!N120+'Lovište Rtanj II'!N120+'Lovište Stara planina I'!N120+'Lovište Studena'!N120+'Lovište Suvodol'!N120+'Lovište Timok'!N120+'Lovište Todorova reka'!N120+'Lovište Tresibaba'!N120+'Lovište Crni Timok'!N120+'Lovište (blanko obrazac 1)'!N120+'Lovište (blanko obrazac 2)'!N120+'Lovište Đerdap'!N120+'Lovište Severni Kučaj'!N120+'Lovište Zlot'!N120</f>
        <v>0</v>
      </c>
      <c r="O120" s="9" t="n">
        <f aca="false">'Lovište Alija'!O120+'Lovište Babin zub'!O120+'Lovište Bakar'!O120+'Lovište Bukovik'!O120+'Lovište Vrška čuka'!O120+'Lovište Deli Jovan'!O120+'Lovište Dubrava'!O120+'Lovište Živica'!O120+'Lovište Jošanica'!O120+'Lovište Brezovica'!O120+'Lovište Klisura'!O120+'Lovište Ključ'!O120+'Lovište Kraljevica'!O120+'Lovište Miroč'!O120+'Lovište Moravica'!O120+'Lovište Negotinska Krajina'!O120+'Lovište Ozren'!O120+'Lovište Romulijana'!O120+'Lovište Rtanj I'!O120+'Lovište Rtanj II'!O120+'Lovište Stara planina I'!O120+'Lovište Studena'!O120+'Lovište Suvodol'!O120+'Lovište Timok'!O120+'Lovište Todorova reka'!O120+'Lovište Tresibaba'!O120+'Lovište Crni Timok'!O120+'Lovište (blanko obrazac 1)'!O120+'Lovište (blanko obrazac 2)'!O120+'Lovište Đerdap'!O120+'Lovište Severni Kučaj'!O120+'Lovište Zlot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ija'!C121+'Lovište Babin zub'!C121+'Lovište Bakar'!C121+'Lovište Bukovik'!C121+'Lovište Vrška čuka'!C121+'Lovište Deli Jovan'!C121+'Lovište Dubrava'!C121+'Lovište Živica'!C121+'Lovište Jošanica'!C121+'Lovište Brezovica'!C121+'Lovište Klisura'!C121+'Lovište Ključ'!C121+'Lovište Kraljevica'!C121+'Lovište Miroč'!C121+'Lovište Moravica'!C121+'Lovište Negotinska Krajina'!C121+'Lovište Ozren'!C121+'Lovište Romulijana'!C121+'Lovište Rtanj I'!C121+'Lovište Rtanj II'!C121+'Lovište Stara planina I'!C121+'Lovište Studena'!C121+'Lovište Suvodol'!C121+'Lovište Timok'!C121+'Lovište Todorova reka'!C121+'Lovište Tresibaba'!C121+'Lovište Crni Timok'!C121+'Lovište (blanko obrazac 1)'!C121+'Lovište (blanko obrazac 2)'!C121+'Lovište Đerdap'!C121+'Lovište Severni Kučaj'!C121+'Lovište Zlot'!C121</f>
        <v>0</v>
      </c>
      <c r="D121" s="7" t="n">
        <f aca="false">'Lovište Alija'!D121+'Lovište Babin zub'!D121+'Lovište Bakar'!D121+'Lovište Bukovik'!D121+'Lovište Vrška čuka'!D121+'Lovište Deli Jovan'!D121+'Lovište Dubrava'!D121+'Lovište Živica'!D121+'Lovište Jošanica'!D121+'Lovište Brezovica'!D121+'Lovište Klisura'!D121+'Lovište Ključ'!D121+'Lovište Kraljevica'!D121+'Lovište Miroč'!D121+'Lovište Moravica'!D121+'Lovište Negotinska Krajina'!D121+'Lovište Ozren'!D121+'Lovište Romulijana'!D121+'Lovište Rtanj I'!D121+'Lovište Rtanj II'!D121+'Lovište Stara planina I'!D121+'Lovište Studena'!D121+'Lovište Suvodol'!D121+'Lovište Timok'!D121+'Lovište Todorova reka'!D121+'Lovište Tresibaba'!D121+'Lovište Crni Timok'!D121+'Lovište (blanko obrazac 1)'!D121+'Lovište (blanko obrazac 2)'!D121+'Lovište Đerdap'!D121+'Lovište Severni Kučaj'!D121+'Lovište Zlot'!D121</f>
        <v>0</v>
      </c>
      <c r="E121" s="12" t="s">
        <v>18</v>
      </c>
      <c r="F121" s="9" t="n">
        <f aca="false">'Lovište Alija'!F121+'Lovište Babin zub'!F121+'Lovište Bakar'!F121+'Lovište Bukovik'!F121+'Lovište Vrška čuka'!F121+'Lovište Deli Jovan'!F121+'Lovište Dubrava'!F121+'Lovište Živica'!F121+'Lovište Jošanica'!F121+'Lovište Brezovica'!F121+'Lovište Klisura'!F121+'Lovište Ključ'!F121+'Lovište Kraljevica'!F121+'Lovište Miroč'!F121+'Lovište Moravica'!F121+'Lovište Negotinska Krajina'!F121+'Lovište Ozren'!F121+'Lovište Romulijana'!F121+'Lovište Rtanj I'!F121+'Lovište Rtanj II'!F121+'Lovište Stara planina I'!F121+'Lovište Studena'!F121+'Lovište Suvodol'!F121+'Lovište Timok'!F121+'Lovište Todorova reka'!F121+'Lovište Tresibaba'!F121+'Lovište Crni Timok'!F121+'Lovište (blanko obrazac 1)'!F121+'Lovište (blanko obrazac 2)'!F121+'Lovište Đerdap'!F121+'Lovište Severni Kučaj'!F121+'Lovište Zlot'!F121</f>
        <v>0</v>
      </c>
      <c r="G121" s="9" t="n">
        <f aca="false">'Lovište Alija'!G121+'Lovište Babin zub'!G121+'Lovište Bakar'!G121+'Lovište Bukovik'!G121+'Lovište Vrška čuka'!G121+'Lovište Deli Jovan'!G121+'Lovište Dubrava'!G121+'Lovište Živica'!G121+'Lovište Jošanica'!G121+'Lovište Brezovica'!G121+'Lovište Klisura'!G121+'Lovište Ključ'!G121+'Lovište Kraljevica'!G121+'Lovište Miroč'!G121+'Lovište Moravica'!G121+'Lovište Negotinska Krajina'!G121+'Lovište Ozren'!G121+'Lovište Romulijana'!G121+'Lovište Rtanj I'!G121+'Lovište Rtanj II'!G121+'Lovište Stara planina I'!G121+'Lovište Studena'!G121+'Lovište Suvodol'!G121+'Lovište Timok'!G121+'Lovište Todorova reka'!G121+'Lovište Tresibaba'!G121+'Lovište Crni Timok'!G121+'Lovište (blanko obrazac 1)'!G121+'Lovište (blanko obrazac 2)'!G121+'Lovište Đerdap'!G121+'Lovište Severni Kučaj'!G121+'Lovište Zlot'!G121</f>
        <v>0</v>
      </c>
      <c r="H121" s="9" t="n">
        <f aca="false">'Lovište Alija'!H121+'Lovište Babin zub'!H121+'Lovište Bakar'!H121+'Lovište Bukovik'!H121+'Lovište Vrška čuka'!H121+'Lovište Deli Jovan'!H121+'Lovište Dubrava'!H121+'Lovište Živica'!H121+'Lovište Jošanica'!H121+'Lovište Brezovica'!H121+'Lovište Klisura'!H121+'Lovište Ključ'!H121+'Lovište Kraljevica'!H121+'Lovište Miroč'!H121+'Lovište Moravica'!H121+'Lovište Negotinska Krajina'!H121+'Lovište Ozren'!H121+'Lovište Romulijana'!H121+'Lovište Rtanj I'!H121+'Lovište Rtanj II'!H121+'Lovište Stara planina I'!H121+'Lovište Studena'!H121+'Lovište Suvodol'!H121+'Lovište Timok'!H121+'Lovište Todorova reka'!H121+'Lovište Tresibaba'!H121+'Lovište Crni Timok'!H121+'Lovište (blanko obrazac 1)'!H121+'Lovište (blanko obrazac 2)'!H121+'Lovište Đerdap'!H121+'Lovište Severni Kučaj'!H121+'Lovište Zlot'!H121</f>
        <v>0</v>
      </c>
      <c r="I121" s="9" t="n">
        <f aca="false">'Lovište Alija'!I121+'Lovište Babin zub'!I121+'Lovište Bakar'!I121+'Lovište Bukovik'!I121+'Lovište Vrška čuka'!I121+'Lovište Deli Jovan'!I121+'Lovište Dubrava'!I121+'Lovište Živica'!I121+'Lovište Jošanica'!I121+'Lovište Brezovica'!I121+'Lovište Klisura'!I121+'Lovište Ključ'!I121+'Lovište Kraljevica'!I121+'Lovište Miroč'!I121+'Lovište Moravica'!I121+'Lovište Negotinska Krajina'!I121+'Lovište Ozren'!I121+'Lovište Romulijana'!I121+'Lovište Rtanj I'!I121+'Lovište Rtanj II'!I121+'Lovište Stara planina I'!I121+'Lovište Studena'!I121+'Lovište Suvodol'!I121+'Lovište Timok'!I121+'Lovište Todorova reka'!I121+'Lovište Tresibaba'!I121+'Lovište Crni Timok'!I121+'Lovište (blanko obrazac 1)'!I121+'Lovište (blanko obrazac 2)'!I121+'Lovište Đerdap'!I121+'Lovište Severni Kučaj'!I121+'Lovište Zlot'!I121</f>
        <v>0</v>
      </c>
      <c r="J121" s="9" t="n">
        <f aca="false">'Lovište Alija'!J121+'Lovište Babin zub'!J121+'Lovište Bakar'!J121+'Lovište Bukovik'!J121+'Lovište Vrška čuka'!J121+'Lovište Deli Jovan'!J121+'Lovište Dubrava'!J121+'Lovište Živica'!J121+'Lovište Jošanica'!J121+'Lovište Brezovica'!J121+'Lovište Klisura'!J121+'Lovište Ključ'!J121+'Lovište Kraljevica'!J121+'Lovište Miroč'!J121+'Lovište Moravica'!J121+'Lovište Negotinska Krajina'!J121+'Lovište Ozren'!J121+'Lovište Romulijana'!J121+'Lovište Rtanj I'!J121+'Lovište Rtanj II'!J121+'Lovište Stara planina I'!J121+'Lovište Studena'!J121+'Lovište Suvodol'!J121+'Lovište Timok'!J121+'Lovište Todorova reka'!J121+'Lovište Tresibaba'!J121+'Lovište Crni Timok'!J121+'Lovište (blanko obrazac 1)'!J121+'Lovište (blanko obrazac 2)'!J121+'Lovište Đerdap'!J121+'Lovište Severni Kučaj'!J121+'Lovište Zlot'!J121</f>
        <v>0</v>
      </c>
      <c r="K121" s="9" t="n">
        <f aca="false">'Lovište Alija'!K121+'Lovište Babin zub'!K121+'Lovište Bakar'!K121+'Lovište Bukovik'!K121+'Lovište Vrška čuka'!K121+'Lovište Deli Jovan'!K121+'Lovište Dubrava'!K121+'Lovište Živica'!K121+'Lovište Jošanica'!K121+'Lovište Brezovica'!K121+'Lovište Klisura'!K121+'Lovište Ključ'!K121+'Lovište Kraljevica'!K121+'Lovište Miroč'!K121+'Lovište Moravica'!K121+'Lovište Negotinska Krajina'!K121+'Lovište Ozren'!K121+'Lovište Romulijana'!K121+'Lovište Rtanj I'!K121+'Lovište Rtanj II'!K121+'Lovište Stara planina I'!K121+'Lovište Studena'!K121+'Lovište Suvodol'!K121+'Lovište Timok'!K121+'Lovište Todorova reka'!K121+'Lovište Tresibaba'!K121+'Lovište Crni Timok'!K121+'Lovište (blanko obrazac 1)'!K121+'Lovište (blanko obrazac 2)'!K121+'Lovište Đerdap'!K121+'Lovište Severni Kučaj'!K121+'Lovište Zlot'!K121</f>
        <v>0</v>
      </c>
      <c r="L121" s="9" t="n">
        <f aca="false">'Lovište Alija'!L121+'Lovište Babin zub'!L121+'Lovište Bakar'!L121+'Lovište Bukovik'!L121+'Lovište Vrška čuka'!L121+'Lovište Deli Jovan'!L121+'Lovište Dubrava'!L121+'Lovište Živica'!L121+'Lovište Jošanica'!L121+'Lovište Brezovica'!L121+'Lovište Klisura'!L121+'Lovište Ključ'!L121+'Lovište Kraljevica'!L121+'Lovište Miroč'!L121+'Lovište Moravica'!L121+'Lovište Negotinska Krajina'!L121+'Lovište Ozren'!L121+'Lovište Romulijana'!L121+'Lovište Rtanj I'!L121+'Lovište Rtanj II'!L121+'Lovište Stara planina I'!L121+'Lovište Studena'!L121+'Lovište Suvodol'!L121+'Lovište Timok'!L121+'Lovište Todorova reka'!L121+'Lovište Tresibaba'!L121+'Lovište Crni Timok'!L121+'Lovište (blanko obrazac 1)'!L121+'Lovište (blanko obrazac 2)'!L121+'Lovište Đerdap'!L121+'Lovište Severni Kučaj'!L121+'Lovište Zlot'!L121</f>
        <v>0</v>
      </c>
      <c r="M121" s="9" t="n">
        <f aca="false">'Lovište Alija'!M121+'Lovište Babin zub'!M121+'Lovište Bakar'!M121+'Lovište Bukovik'!M121+'Lovište Vrška čuka'!M121+'Lovište Deli Jovan'!M121+'Lovište Dubrava'!M121+'Lovište Živica'!M121+'Lovište Jošanica'!M121+'Lovište Brezovica'!M121+'Lovište Klisura'!M121+'Lovište Ključ'!M121+'Lovište Kraljevica'!M121+'Lovište Miroč'!M121+'Lovište Moravica'!M121+'Lovište Negotinska Krajina'!M121+'Lovište Ozren'!M121+'Lovište Romulijana'!M121+'Lovište Rtanj I'!M121+'Lovište Rtanj II'!M121+'Lovište Stara planina I'!M121+'Lovište Studena'!M121+'Lovište Suvodol'!M121+'Lovište Timok'!M121+'Lovište Todorova reka'!M121+'Lovište Tresibaba'!M121+'Lovište Crni Timok'!M121+'Lovište (blanko obrazac 1)'!M121+'Lovište (blanko obrazac 2)'!M121+'Lovište Đerdap'!M121+'Lovište Severni Kučaj'!M121+'Lovište Zlot'!M121</f>
        <v>0</v>
      </c>
      <c r="N121" s="9" t="n">
        <f aca="false">'Lovište Alija'!N121+'Lovište Babin zub'!N121+'Lovište Bakar'!N121+'Lovište Bukovik'!N121+'Lovište Vrška čuka'!N121+'Lovište Deli Jovan'!N121+'Lovište Dubrava'!N121+'Lovište Živica'!N121+'Lovište Jošanica'!N121+'Lovište Brezovica'!N121+'Lovište Klisura'!N121+'Lovište Ključ'!N121+'Lovište Kraljevica'!N121+'Lovište Miroč'!N121+'Lovište Moravica'!N121+'Lovište Negotinska Krajina'!N121+'Lovište Ozren'!N121+'Lovište Romulijana'!N121+'Lovište Rtanj I'!N121+'Lovište Rtanj II'!N121+'Lovište Stara planina I'!N121+'Lovište Studena'!N121+'Lovište Suvodol'!N121+'Lovište Timok'!N121+'Lovište Todorova reka'!N121+'Lovište Tresibaba'!N121+'Lovište Crni Timok'!N121+'Lovište (blanko obrazac 1)'!N121+'Lovište (blanko obrazac 2)'!N121+'Lovište Đerdap'!N121+'Lovište Severni Kučaj'!N121+'Lovište Zlot'!N121</f>
        <v>0</v>
      </c>
      <c r="O121" s="13" t="n">
        <f aca="false">'Lovište Alija'!O121+'Lovište Babin zub'!O121+'Lovište Bakar'!O121+'Lovište Bukovik'!O121+'Lovište Vrška čuka'!O121+'Lovište Deli Jovan'!O121+'Lovište Dubrava'!O121+'Lovište Živica'!O121+'Lovište Jošanica'!O121+'Lovište Brezovica'!O121+'Lovište Klisura'!O121+'Lovište Ključ'!O121+'Lovište Kraljevica'!O121+'Lovište Miroč'!O121+'Lovište Moravica'!O121+'Lovište Negotinska Krajina'!O121+'Lovište Ozren'!O121+'Lovište Romulijana'!O121+'Lovište Rtanj I'!O121+'Lovište Rtanj II'!O121+'Lovište Stara planina I'!O121+'Lovište Studena'!O121+'Lovište Suvodol'!O121+'Lovište Timok'!O121+'Lovište Todorova reka'!O121+'Lovište Tresibaba'!O121+'Lovište Crni Timok'!O121+'Lovište (blanko obrazac 1)'!O121+'Lovište (blanko obrazac 2)'!O121+'Lovište Đerdap'!O121+'Lovište Severni Kučaj'!O121+'Lovište Zlot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Alija'!C122+'Lovište Babin zub'!C122+'Lovište Bakar'!C122+'Lovište Bukovik'!C122+'Lovište Vrška čuka'!C122+'Lovište Deli Jovan'!C122+'Lovište Dubrava'!C122+'Lovište Živica'!C122+'Lovište Jošanica'!C122+'Lovište Brezovica'!C122+'Lovište Klisura'!C122+'Lovište Ključ'!C122+'Lovište Kraljevica'!C122+'Lovište Miroč'!C122+'Lovište Moravica'!C122+'Lovište Negotinska Krajina'!C122+'Lovište Ozren'!C122+'Lovište Romulijana'!C122+'Lovište Rtanj I'!C122+'Lovište Rtanj II'!C122+'Lovište Stara planina I'!C122+'Lovište Studena'!C122+'Lovište Suvodol'!C122+'Lovište Timok'!C122+'Lovište Todorova reka'!C122+'Lovište Tresibaba'!C122+'Lovište Crni Timok'!C122+'Lovište (blanko obrazac 1)'!C122+'Lovište (blanko obrazac 2)'!C122+'Lovište Đerdap'!C122+'Lovište Severni Kučaj'!C122+'Lovište Zlot'!C122</f>
        <v>0</v>
      </c>
      <c r="D122" s="7" t="n">
        <f aca="false">'Lovište Alija'!D122+'Lovište Babin zub'!D122+'Lovište Bakar'!D122+'Lovište Bukovik'!D122+'Lovište Vrška čuka'!D122+'Lovište Deli Jovan'!D122+'Lovište Dubrava'!D122+'Lovište Živica'!D122+'Lovište Jošanica'!D122+'Lovište Brezovica'!D122+'Lovište Klisura'!D122+'Lovište Ključ'!D122+'Lovište Kraljevica'!D122+'Lovište Miroč'!D122+'Lovište Moravica'!D122+'Lovište Negotinska Krajina'!D122+'Lovište Ozren'!D122+'Lovište Romulijana'!D122+'Lovište Rtanj I'!D122+'Lovište Rtanj II'!D122+'Lovište Stara planina I'!D122+'Lovište Studena'!D122+'Lovište Suvodol'!D122+'Lovište Timok'!D122+'Lovište Todorova reka'!D122+'Lovište Tresibaba'!D122+'Lovište Crni Timok'!D122+'Lovište (blanko obrazac 1)'!D122+'Lovište (blanko obrazac 2)'!D122+'Lovište Đerdap'!D122+'Lovište Severni Kučaj'!D122+'Lovište Zlot'!D122</f>
        <v>0</v>
      </c>
      <c r="E122" s="8" t="s">
        <v>15</v>
      </c>
      <c r="F122" s="9" t="n">
        <f aca="false">'Lovište Alija'!F122+'Lovište Babin zub'!F122+'Lovište Bakar'!F122+'Lovište Bukovik'!F122+'Lovište Vrška čuka'!F122+'Lovište Deli Jovan'!F122+'Lovište Dubrava'!F122+'Lovište Živica'!F122+'Lovište Jošanica'!F122+'Lovište Brezovica'!F122+'Lovište Klisura'!F122+'Lovište Ključ'!F122+'Lovište Kraljevica'!F122+'Lovište Miroč'!F122+'Lovište Moravica'!F122+'Lovište Negotinska Krajina'!F122+'Lovište Ozren'!F122+'Lovište Romulijana'!F122+'Lovište Rtanj I'!F122+'Lovište Rtanj II'!F122+'Lovište Stara planina I'!F122+'Lovište Studena'!F122+'Lovište Suvodol'!F122+'Lovište Timok'!F122+'Lovište Todorova reka'!F122+'Lovište Tresibaba'!F122+'Lovište Crni Timok'!F122+'Lovište (blanko obrazac 1)'!F122+'Lovište (blanko obrazac 2)'!F122+'Lovište Đerdap'!F122+'Lovište Severni Kučaj'!F122+'Lovište Zlot'!F122</f>
        <v>0</v>
      </c>
      <c r="G122" s="10" t="n">
        <f aca="false">'Lovište Alija'!G122+'Lovište Babin zub'!G122+'Lovište Bakar'!G122+'Lovište Bukovik'!G122+'Lovište Vrška čuka'!G122+'Lovište Deli Jovan'!G122+'Lovište Dubrava'!G122+'Lovište Živica'!G122+'Lovište Jošanica'!G122+'Lovište Brezovica'!G122+'Lovište Klisura'!G122+'Lovište Ključ'!G122+'Lovište Kraljevica'!G122+'Lovište Miroč'!G122+'Lovište Moravica'!G122+'Lovište Negotinska Krajina'!G122+'Lovište Ozren'!G122+'Lovište Romulijana'!G122+'Lovište Rtanj I'!G122+'Lovište Rtanj II'!G122+'Lovište Stara planina I'!G122+'Lovište Studena'!G122+'Lovište Suvodol'!G122+'Lovište Timok'!G122+'Lovište Todorova reka'!G122+'Lovište Tresibaba'!G122+'Lovište Crni Timok'!G122+'Lovište (blanko obrazac 1)'!G122+'Lovište (blanko obrazac 2)'!G122+'Lovište Đerdap'!G122+'Lovište Severni Kučaj'!G122+'Lovište Zlot'!G122</f>
        <v>0</v>
      </c>
      <c r="H122" s="10" t="n">
        <f aca="false">'Lovište Alija'!H122+'Lovište Babin zub'!H122+'Lovište Bakar'!H122+'Lovište Bukovik'!H122+'Lovište Vrška čuka'!H122+'Lovište Deli Jovan'!H122+'Lovište Dubrava'!H122+'Lovište Živica'!H122+'Lovište Jošanica'!H122+'Lovište Brezovica'!H122+'Lovište Klisura'!H122+'Lovište Ključ'!H122+'Lovište Kraljevica'!H122+'Lovište Miroč'!H122+'Lovište Moravica'!H122+'Lovište Negotinska Krajina'!H122+'Lovište Ozren'!H122+'Lovište Romulijana'!H122+'Lovište Rtanj I'!H122+'Lovište Rtanj II'!H122+'Lovište Stara planina I'!H122+'Lovište Studena'!H122+'Lovište Suvodol'!H122+'Lovište Timok'!H122+'Lovište Todorova reka'!H122+'Lovište Tresibaba'!H122+'Lovište Crni Timok'!H122+'Lovište (blanko obrazac 1)'!H122+'Lovište (blanko obrazac 2)'!H122+'Lovište Đerdap'!H122+'Lovište Severni Kučaj'!H122+'Lovište Zlot'!H122</f>
        <v>0</v>
      </c>
      <c r="I122" s="10" t="n">
        <f aca="false">'Lovište Alija'!I122+'Lovište Babin zub'!I122+'Lovište Bakar'!I122+'Lovište Bukovik'!I122+'Lovište Vrška čuka'!I122+'Lovište Deli Jovan'!I122+'Lovište Dubrava'!I122+'Lovište Živica'!I122+'Lovište Jošanica'!I122+'Lovište Brezovica'!I122+'Lovište Klisura'!I122+'Lovište Ključ'!I122+'Lovište Kraljevica'!I122+'Lovište Miroč'!I122+'Lovište Moravica'!I122+'Lovište Negotinska Krajina'!I122+'Lovište Ozren'!I122+'Lovište Romulijana'!I122+'Lovište Rtanj I'!I122+'Lovište Rtanj II'!I122+'Lovište Stara planina I'!I122+'Lovište Studena'!I122+'Lovište Suvodol'!I122+'Lovište Timok'!I122+'Lovište Todorova reka'!I122+'Lovište Tresibaba'!I122+'Lovište Crni Timok'!I122+'Lovište (blanko obrazac 1)'!I122+'Lovište (blanko obrazac 2)'!I122+'Lovište Đerdap'!I122+'Lovište Severni Kučaj'!I122+'Lovište Zlot'!I122</f>
        <v>0</v>
      </c>
      <c r="J122" s="10" t="n">
        <f aca="false">'Lovište Alija'!J122+'Lovište Babin zub'!J122+'Lovište Bakar'!J122+'Lovište Bukovik'!J122+'Lovište Vrška čuka'!J122+'Lovište Deli Jovan'!J122+'Lovište Dubrava'!J122+'Lovište Živica'!J122+'Lovište Jošanica'!J122+'Lovište Brezovica'!J122+'Lovište Klisura'!J122+'Lovište Ključ'!J122+'Lovište Kraljevica'!J122+'Lovište Miroč'!J122+'Lovište Moravica'!J122+'Lovište Negotinska Krajina'!J122+'Lovište Ozren'!J122+'Lovište Romulijana'!J122+'Lovište Rtanj I'!J122+'Lovište Rtanj II'!J122+'Lovište Stara planina I'!J122+'Lovište Studena'!J122+'Lovište Suvodol'!J122+'Lovište Timok'!J122+'Lovište Todorova reka'!J122+'Lovište Tresibaba'!J122+'Lovište Crni Timok'!J122+'Lovište (blanko obrazac 1)'!J122+'Lovište (blanko obrazac 2)'!J122+'Lovište Đerdap'!J122+'Lovište Severni Kučaj'!J122+'Lovište Zlot'!J122</f>
        <v>0</v>
      </c>
      <c r="K122" s="10" t="n">
        <f aca="false">'Lovište Alija'!K122+'Lovište Babin zub'!K122+'Lovište Bakar'!K122+'Lovište Bukovik'!K122+'Lovište Vrška čuka'!K122+'Lovište Deli Jovan'!K122+'Lovište Dubrava'!K122+'Lovište Živica'!K122+'Lovište Jošanica'!K122+'Lovište Brezovica'!K122+'Lovište Klisura'!K122+'Lovište Ključ'!K122+'Lovište Kraljevica'!K122+'Lovište Miroč'!K122+'Lovište Moravica'!K122+'Lovište Negotinska Krajina'!K122+'Lovište Ozren'!K122+'Lovište Romulijana'!K122+'Lovište Rtanj I'!K122+'Lovište Rtanj II'!K122+'Lovište Stara planina I'!K122+'Lovište Studena'!K122+'Lovište Suvodol'!K122+'Lovište Timok'!K122+'Lovište Todorova reka'!K122+'Lovište Tresibaba'!K122+'Lovište Crni Timok'!K122+'Lovište (blanko obrazac 1)'!K122+'Lovište (blanko obrazac 2)'!K122+'Lovište Đerdap'!K122+'Lovište Severni Kučaj'!K122+'Lovište Zlot'!K122</f>
        <v>0</v>
      </c>
      <c r="L122" s="10" t="n">
        <f aca="false">'Lovište Alija'!L122+'Lovište Babin zub'!L122+'Lovište Bakar'!L122+'Lovište Bukovik'!L122+'Lovište Vrška čuka'!L122+'Lovište Deli Jovan'!L122+'Lovište Dubrava'!L122+'Lovište Živica'!L122+'Lovište Jošanica'!L122+'Lovište Brezovica'!L122+'Lovište Klisura'!L122+'Lovište Ključ'!L122+'Lovište Kraljevica'!L122+'Lovište Miroč'!L122+'Lovište Moravica'!L122+'Lovište Negotinska Krajina'!L122+'Lovište Ozren'!L122+'Lovište Romulijana'!L122+'Lovište Rtanj I'!L122+'Lovište Rtanj II'!L122+'Lovište Stara planina I'!L122+'Lovište Studena'!L122+'Lovište Suvodol'!L122+'Lovište Timok'!L122+'Lovište Todorova reka'!L122+'Lovište Tresibaba'!L122+'Lovište Crni Timok'!L122+'Lovište (blanko obrazac 1)'!L122+'Lovište (blanko obrazac 2)'!L122+'Lovište Đerdap'!L122+'Lovište Severni Kučaj'!L122+'Lovište Zlot'!L122</f>
        <v>0</v>
      </c>
      <c r="M122" s="10" t="n">
        <f aca="false">'Lovište Alija'!M122+'Lovište Babin zub'!M122+'Lovište Bakar'!M122+'Lovište Bukovik'!M122+'Lovište Vrška čuka'!M122+'Lovište Deli Jovan'!M122+'Lovište Dubrava'!M122+'Lovište Živica'!M122+'Lovište Jošanica'!M122+'Lovište Brezovica'!M122+'Lovište Klisura'!M122+'Lovište Ključ'!M122+'Lovište Kraljevica'!M122+'Lovište Miroč'!M122+'Lovište Moravica'!M122+'Lovište Negotinska Krajina'!M122+'Lovište Ozren'!M122+'Lovište Romulijana'!M122+'Lovište Rtanj I'!M122+'Lovište Rtanj II'!M122+'Lovište Stara planina I'!M122+'Lovište Studena'!M122+'Lovište Suvodol'!M122+'Lovište Timok'!M122+'Lovište Todorova reka'!M122+'Lovište Tresibaba'!M122+'Lovište Crni Timok'!M122+'Lovište (blanko obrazac 1)'!M122+'Lovište (blanko obrazac 2)'!M122+'Lovište Đerdap'!M122+'Lovište Severni Kučaj'!M122+'Lovište Zlot'!M122</f>
        <v>0</v>
      </c>
      <c r="N122" s="10" t="n">
        <f aca="false">'Lovište Alija'!N122+'Lovište Babin zub'!N122+'Lovište Bakar'!N122+'Lovište Bukovik'!N122+'Lovište Vrška čuka'!N122+'Lovište Deli Jovan'!N122+'Lovište Dubrava'!N122+'Lovište Živica'!N122+'Lovište Jošanica'!N122+'Lovište Brezovica'!N122+'Lovište Klisura'!N122+'Lovište Ključ'!N122+'Lovište Kraljevica'!N122+'Lovište Miroč'!N122+'Lovište Moravica'!N122+'Lovište Negotinska Krajina'!N122+'Lovište Ozren'!N122+'Lovište Romulijana'!N122+'Lovište Rtanj I'!N122+'Lovište Rtanj II'!N122+'Lovište Stara planina I'!N122+'Lovište Studena'!N122+'Lovište Suvodol'!N122+'Lovište Timok'!N122+'Lovište Todorova reka'!N122+'Lovište Tresibaba'!N122+'Lovište Crni Timok'!N122+'Lovište (blanko obrazac 1)'!N122+'Lovište (blanko obrazac 2)'!N122+'Lovište Đerdap'!N122+'Lovište Severni Kučaj'!N122+'Lovište Zlot'!N122</f>
        <v>0</v>
      </c>
      <c r="O122" s="9" t="n">
        <f aca="false">'Lovište Alija'!O122+'Lovište Babin zub'!O122+'Lovište Bakar'!O122+'Lovište Bukovik'!O122+'Lovište Vrška čuka'!O122+'Lovište Deli Jovan'!O122+'Lovište Dubrava'!O122+'Lovište Živica'!O122+'Lovište Jošanica'!O122+'Lovište Brezovica'!O122+'Lovište Klisura'!O122+'Lovište Ključ'!O122+'Lovište Kraljevica'!O122+'Lovište Miroč'!O122+'Lovište Moravica'!O122+'Lovište Negotinska Krajina'!O122+'Lovište Ozren'!O122+'Lovište Romulijana'!O122+'Lovište Rtanj I'!O122+'Lovište Rtanj II'!O122+'Lovište Stara planina I'!O122+'Lovište Studena'!O122+'Lovište Suvodol'!O122+'Lovište Timok'!O122+'Lovište Todorova reka'!O122+'Lovište Tresibaba'!O122+'Lovište Crni Timok'!O122+'Lovište (blanko obrazac 1)'!O122+'Lovište (blanko obrazac 2)'!O122+'Lovište Đerdap'!O122+'Lovište Severni Kučaj'!O122+'Lovište Zlot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ija'!C123+'Lovište Babin zub'!C123+'Lovište Bakar'!C123+'Lovište Bukovik'!C123+'Lovište Vrška čuka'!C123+'Lovište Deli Jovan'!C123+'Lovište Dubrava'!C123+'Lovište Živica'!C123+'Lovište Jošanica'!C123+'Lovište Brezovica'!C123+'Lovište Klisura'!C123+'Lovište Ključ'!C123+'Lovište Kraljevica'!C123+'Lovište Miroč'!C123+'Lovište Moravica'!C123+'Lovište Negotinska Krajina'!C123+'Lovište Ozren'!C123+'Lovište Romulijana'!C123+'Lovište Rtanj I'!C123+'Lovište Rtanj II'!C123+'Lovište Stara planina I'!C123+'Lovište Studena'!C123+'Lovište Suvodol'!C123+'Lovište Timok'!C123+'Lovište Todorova reka'!C123+'Lovište Tresibaba'!C123+'Lovište Crni Timok'!C123+'Lovište (blanko obrazac 1)'!C123+'Lovište (blanko obrazac 2)'!C123+'Lovište Đerdap'!C123+'Lovište Severni Kučaj'!C123+'Lovište Zlot'!C123</f>
        <v>0</v>
      </c>
      <c r="D123" s="7" t="n">
        <f aca="false">'Lovište Alija'!D123+'Lovište Babin zub'!D123+'Lovište Bakar'!D123+'Lovište Bukovik'!D123+'Lovište Vrška čuka'!D123+'Lovište Deli Jovan'!D123+'Lovište Dubrava'!D123+'Lovište Živica'!D123+'Lovište Jošanica'!D123+'Lovište Brezovica'!D123+'Lovište Klisura'!D123+'Lovište Ključ'!D123+'Lovište Kraljevica'!D123+'Lovište Miroč'!D123+'Lovište Moravica'!D123+'Lovište Negotinska Krajina'!D123+'Lovište Ozren'!D123+'Lovište Romulijana'!D123+'Lovište Rtanj I'!D123+'Lovište Rtanj II'!D123+'Lovište Stara planina I'!D123+'Lovište Studena'!D123+'Lovište Suvodol'!D123+'Lovište Timok'!D123+'Lovište Todorova reka'!D123+'Lovište Tresibaba'!D123+'Lovište Crni Timok'!D123+'Lovište (blanko obrazac 1)'!D123+'Lovište (blanko obrazac 2)'!D123+'Lovište Đerdap'!D123+'Lovište Severni Kučaj'!D123+'Lovište Zlot'!D123</f>
        <v>0</v>
      </c>
      <c r="E123" s="11" t="s">
        <v>16</v>
      </c>
      <c r="F123" s="9" t="n">
        <f aca="false">'Lovište Alija'!F123+'Lovište Babin zub'!F123+'Lovište Bakar'!F123+'Lovište Bukovik'!F123+'Lovište Vrška čuka'!F123+'Lovište Deli Jovan'!F123+'Lovište Dubrava'!F123+'Lovište Živica'!F123+'Lovište Jošanica'!F123+'Lovište Brezovica'!F123+'Lovište Klisura'!F123+'Lovište Ključ'!F123+'Lovište Kraljevica'!F123+'Lovište Miroč'!F123+'Lovište Moravica'!F123+'Lovište Negotinska Krajina'!F123+'Lovište Ozren'!F123+'Lovište Romulijana'!F123+'Lovište Rtanj I'!F123+'Lovište Rtanj II'!F123+'Lovište Stara planina I'!F123+'Lovište Studena'!F123+'Lovište Suvodol'!F123+'Lovište Timok'!F123+'Lovište Todorova reka'!F123+'Lovište Tresibaba'!F123+'Lovište Crni Timok'!F123+'Lovište (blanko obrazac 1)'!F123+'Lovište (blanko obrazac 2)'!F123+'Lovište Đerdap'!F123+'Lovište Severni Kučaj'!F123+'Lovište Zlot'!F123</f>
        <v>0</v>
      </c>
      <c r="G123" s="10" t="n">
        <f aca="false">'Lovište Alija'!G123+'Lovište Babin zub'!G123+'Lovište Bakar'!G123+'Lovište Bukovik'!G123+'Lovište Vrška čuka'!G123+'Lovište Deli Jovan'!G123+'Lovište Dubrava'!G123+'Lovište Živica'!G123+'Lovište Jošanica'!G123+'Lovište Brezovica'!G123+'Lovište Klisura'!G123+'Lovište Ključ'!G123+'Lovište Kraljevica'!G123+'Lovište Miroč'!G123+'Lovište Moravica'!G123+'Lovište Negotinska Krajina'!G123+'Lovište Ozren'!G123+'Lovište Romulijana'!G123+'Lovište Rtanj I'!G123+'Lovište Rtanj II'!G123+'Lovište Stara planina I'!G123+'Lovište Studena'!G123+'Lovište Suvodol'!G123+'Lovište Timok'!G123+'Lovište Todorova reka'!G123+'Lovište Tresibaba'!G123+'Lovište Crni Timok'!G123+'Lovište (blanko obrazac 1)'!G123+'Lovište (blanko obrazac 2)'!G123+'Lovište Đerdap'!G123+'Lovište Severni Kučaj'!G123+'Lovište Zlot'!G123</f>
        <v>0</v>
      </c>
      <c r="H123" s="10" t="n">
        <f aca="false">'Lovište Alija'!H123+'Lovište Babin zub'!H123+'Lovište Bakar'!H123+'Lovište Bukovik'!H123+'Lovište Vrška čuka'!H123+'Lovište Deli Jovan'!H123+'Lovište Dubrava'!H123+'Lovište Živica'!H123+'Lovište Jošanica'!H123+'Lovište Brezovica'!H123+'Lovište Klisura'!H123+'Lovište Ključ'!H123+'Lovište Kraljevica'!H123+'Lovište Miroč'!H123+'Lovište Moravica'!H123+'Lovište Negotinska Krajina'!H123+'Lovište Ozren'!H123+'Lovište Romulijana'!H123+'Lovište Rtanj I'!H123+'Lovište Rtanj II'!H123+'Lovište Stara planina I'!H123+'Lovište Studena'!H123+'Lovište Suvodol'!H123+'Lovište Timok'!H123+'Lovište Todorova reka'!H123+'Lovište Tresibaba'!H123+'Lovište Crni Timok'!H123+'Lovište (blanko obrazac 1)'!H123+'Lovište (blanko obrazac 2)'!H123+'Lovište Đerdap'!H123+'Lovište Severni Kučaj'!H123+'Lovište Zlot'!H123</f>
        <v>0</v>
      </c>
      <c r="I123" s="10" t="n">
        <f aca="false">'Lovište Alija'!I123+'Lovište Babin zub'!I123+'Lovište Bakar'!I123+'Lovište Bukovik'!I123+'Lovište Vrška čuka'!I123+'Lovište Deli Jovan'!I123+'Lovište Dubrava'!I123+'Lovište Živica'!I123+'Lovište Jošanica'!I123+'Lovište Brezovica'!I123+'Lovište Klisura'!I123+'Lovište Ključ'!I123+'Lovište Kraljevica'!I123+'Lovište Miroč'!I123+'Lovište Moravica'!I123+'Lovište Negotinska Krajina'!I123+'Lovište Ozren'!I123+'Lovište Romulijana'!I123+'Lovište Rtanj I'!I123+'Lovište Rtanj II'!I123+'Lovište Stara planina I'!I123+'Lovište Studena'!I123+'Lovište Suvodol'!I123+'Lovište Timok'!I123+'Lovište Todorova reka'!I123+'Lovište Tresibaba'!I123+'Lovište Crni Timok'!I123+'Lovište (blanko obrazac 1)'!I123+'Lovište (blanko obrazac 2)'!I123+'Lovište Đerdap'!I123+'Lovište Severni Kučaj'!I123+'Lovište Zlot'!I123</f>
        <v>0</v>
      </c>
      <c r="J123" s="10" t="n">
        <f aca="false">'Lovište Alija'!J123+'Lovište Babin zub'!J123+'Lovište Bakar'!J123+'Lovište Bukovik'!J123+'Lovište Vrška čuka'!J123+'Lovište Deli Jovan'!J123+'Lovište Dubrava'!J123+'Lovište Živica'!J123+'Lovište Jošanica'!J123+'Lovište Brezovica'!J123+'Lovište Klisura'!J123+'Lovište Ključ'!J123+'Lovište Kraljevica'!J123+'Lovište Miroč'!J123+'Lovište Moravica'!J123+'Lovište Negotinska Krajina'!J123+'Lovište Ozren'!J123+'Lovište Romulijana'!J123+'Lovište Rtanj I'!J123+'Lovište Rtanj II'!J123+'Lovište Stara planina I'!J123+'Lovište Studena'!J123+'Lovište Suvodol'!J123+'Lovište Timok'!J123+'Lovište Todorova reka'!J123+'Lovište Tresibaba'!J123+'Lovište Crni Timok'!J123+'Lovište (blanko obrazac 1)'!J123+'Lovište (blanko obrazac 2)'!J123+'Lovište Đerdap'!J123+'Lovište Severni Kučaj'!J123+'Lovište Zlot'!J123</f>
        <v>0</v>
      </c>
      <c r="K123" s="10" t="n">
        <f aca="false">'Lovište Alija'!K123+'Lovište Babin zub'!K123+'Lovište Bakar'!K123+'Lovište Bukovik'!K123+'Lovište Vrška čuka'!K123+'Lovište Deli Jovan'!K123+'Lovište Dubrava'!K123+'Lovište Živica'!K123+'Lovište Jošanica'!K123+'Lovište Brezovica'!K123+'Lovište Klisura'!K123+'Lovište Ključ'!K123+'Lovište Kraljevica'!K123+'Lovište Miroč'!K123+'Lovište Moravica'!K123+'Lovište Negotinska Krajina'!K123+'Lovište Ozren'!K123+'Lovište Romulijana'!K123+'Lovište Rtanj I'!K123+'Lovište Rtanj II'!K123+'Lovište Stara planina I'!K123+'Lovište Studena'!K123+'Lovište Suvodol'!K123+'Lovište Timok'!K123+'Lovište Todorova reka'!K123+'Lovište Tresibaba'!K123+'Lovište Crni Timok'!K123+'Lovište (blanko obrazac 1)'!K123+'Lovište (blanko obrazac 2)'!K123+'Lovište Đerdap'!K123+'Lovište Severni Kučaj'!K123+'Lovište Zlot'!K123</f>
        <v>0</v>
      </c>
      <c r="L123" s="10" t="n">
        <f aca="false">'Lovište Alija'!L123+'Lovište Babin zub'!L123+'Lovište Bakar'!L123+'Lovište Bukovik'!L123+'Lovište Vrška čuka'!L123+'Lovište Deli Jovan'!L123+'Lovište Dubrava'!L123+'Lovište Živica'!L123+'Lovište Jošanica'!L123+'Lovište Brezovica'!L123+'Lovište Klisura'!L123+'Lovište Ključ'!L123+'Lovište Kraljevica'!L123+'Lovište Miroč'!L123+'Lovište Moravica'!L123+'Lovište Negotinska Krajina'!L123+'Lovište Ozren'!L123+'Lovište Romulijana'!L123+'Lovište Rtanj I'!L123+'Lovište Rtanj II'!L123+'Lovište Stara planina I'!L123+'Lovište Studena'!L123+'Lovište Suvodol'!L123+'Lovište Timok'!L123+'Lovište Todorova reka'!L123+'Lovište Tresibaba'!L123+'Lovište Crni Timok'!L123+'Lovište (blanko obrazac 1)'!L123+'Lovište (blanko obrazac 2)'!L123+'Lovište Đerdap'!L123+'Lovište Severni Kučaj'!L123+'Lovište Zlot'!L123</f>
        <v>0</v>
      </c>
      <c r="M123" s="10" t="n">
        <f aca="false">'Lovište Alija'!M123+'Lovište Babin zub'!M123+'Lovište Bakar'!M123+'Lovište Bukovik'!M123+'Lovište Vrška čuka'!M123+'Lovište Deli Jovan'!M123+'Lovište Dubrava'!M123+'Lovište Živica'!M123+'Lovište Jošanica'!M123+'Lovište Brezovica'!M123+'Lovište Klisura'!M123+'Lovište Ključ'!M123+'Lovište Kraljevica'!M123+'Lovište Miroč'!M123+'Lovište Moravica'!M123+'Lovište Negotinska Krajina'!M123+'Lovište Ozren'!M123+'Lovište Romulijana'!M123+'Lovište Rtanj I'!M123+'Lovište Rtanj II'!M123+'Lovište Stara planina I'!M123+'Lovište Studena'!M123+'Lovište Suvodol'!M123+'Lovište Timok'!M123+'Lovište Todorova reka'!M123+'Lovište Tresibaba'!M123+'Lovište Crni Timok'!M123+'Lovište (blanko obrazac 1)'!M123+'Lovište (blanko obrazac 2)'!M123+'Lovište Đerdap'!M123+'Lovište Severni Kučaj'!M123+'Lovište Zlot'!M123</f>
        <v>0</v>
      </c>
      <c r="N123" s="10" t="n">
        <f aca="false">'Lovište Alija'!N123+'Lovište Babin zub'!N123+'Lovište Bakar'!N123+'Lovište Bukovik'!N123+'Lovište Vrška čuka'!N123+'Lovište Deli Jovan'!N123+'Lovište Dubrava'!N123+'Lovište Živica'!N123+'Lovište Jošanica'!N123+'Lovište Brezovica'!N123+'Lovište Klisura'!N123+'Lovište Ključ'!N123+'Lovište Kraljevica'!N123+'Lovište Miroč'!N123+'Lovište Moravica'!N123+'Lovište Negotinska Krajina'!N123+'Lovište Ozren'!N123+'Lovište Romulijana'!N123+'Lovište Rtanj I'!N123+'Lovište Rtanj II'!N123+'Lovište Stara planina I'!N123+'Lovište Studena'!N123+'Lovište Suvodol'!N123+'Lovište Timok'!N123+'Lovište Todorova reka'!N123+'Lovište Tresibaba'!N123+'Lovište Crni Timok'!N123+'Lovište (blanko obrazac 1)'!N123+'Lovište (blanko obrazac 2)'!N123+'Lovište Đerdap'!N123+'Lovište Severni Kučaj'!N123+'Lovište Zlot'!N123</f>
        <v>0</v>
      </c>
      <c r="O123" s="9" t="n">
        <f aca="false">'Lovište Alija'!O123+'Lovište Babin zub'!O123+'Lovište Bakar'!O123+'Lovište Bukovik'!O123+'Lovište Vrška čuka'!O123+'Lovište Deli Jovan'!O123+'Lovište Dubrava'!O123+'Lovište Živica'!O123+'Lovište Jošanica'!O123+'Lovište Brezovica'!O123+'Lovište Klisura'!O123+'Lovište Ključ'!O123+'Lovište Kraljevica'!O123+'Lovište Miroč'!O123+'Lovište Moravica'!O123+'Lovište Negotinska Krajina'!O123+'Lovište Ozren'!O123+'Lovište Romulijana'!O123+'Lovište Rtanj I'!O123+'Lovište Rtanj II'!O123+'Lovište Stara planina I'!O123+'Lovište Studena'!O123+'Lovište Suvodol'!O123+'Lovište Timok'!O123+'Lovište Todorova reka'!O123+'Lovište Tresibaba'!O123+'Lovište Crni Timok'!O123+'Lovište (blanko obrazac 1)'!O123+'Lovište (blanko obrazac 2)'!O123+'Lovište Đerdap'!O123+'Lovište Severni Kučaj'!O123+'Lovište Zlot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ija'!C124+'Lovište Babin zub'!C124+'Lovište Bakar'!C124+'Lovište Bukovik'!C124+'Lovište Vrška čuka'!C124+'Lovište Deli Jovan'!C124+'Lovište Dubrava'!C124+'Lovište Živica'!C124+'Lovište Jošanica'!C124+'Lovište Brezovica'!C124+'Lovište Klisura'!C124+'Lovište Ključ'!C124+'Lovište Kraljevica'!C124+'Lovište Miroč'!C124+'Lovište Moravica'!C124+'Lovište Negotinska Krajina'!C124+'Lovište Ozren'!C124+'Lovište Romulijana'!C124+'Lovište Rtanj I'!C124+'Lovište Rtanj II'!C124+'Lovište Stara planina I'!C124+'Lovište Studena'!C124+'Lovište Suvodol'!C124+'Lovište Timok'!C124+'Lovište Todorova reka'!C124+'Lovište Tresibaba'!C124+'Lovište Crni Timok'!C124+'Lovište (blanko obrazac 1)'!C124+'Lovište (blanko obrazac 2)'!C124+'Lovište Đerdap'!C124+'Lovište Severni Kučaj'!C124+'Lovište Zlot'!C124</f>
        <v>0</v>
      </c>
      <c r="D124" s="7" t="n">
        <f aca="false">'Lovište Alija'!D124+'Lovište Babin zub'!D124+'Lovište Bakar'!D124+'Lovište Bukovik'!D124+'Lovište Vrška čuka'!D124+'Lovište Deli Jovan'!D124+'Lovište Dubrava'!D124+'Lovište Živica'!D124+'Lovište Jošanica'!D124+'Lovište Brezovica'!D124+'Lovište Klisura'!D124+'Lovište Ključ'!D124+'Lovište Kraljevica'!D124+'Lovište Miroč'!D124+'Lovište Moravica'!D124+'Lovište Negotinska Krajina'!D124+'Lovište Ozren'!D124+'Lovište Romulijana'!D124+'Lovište Rtanj I'!D124+'Lovište Rtanj II'!D124+'Lovište Stara planina I'!D124+'Lovište Studena'!D124+'Lovište Suvodol'!D124+'Lovište Timok'!D124+'Lovište Todorova reka'!D124+'Lovište Tresibaba'!D124+'Lovište Crni Timok'!D124+'Lovište (blanko obrazac 1)'!D124+'Lovište (blanko obrazac 2)'!D124+'Lovište Đerdap'!D124+'Lovište Severni Kučaj'!D124+'Lovište Zlot'!D124</f>
        <v>0</v>
      </c>
      <c r="E124" s="11" t="s">
        <v>17</v>
      </c>
      <c r="F124" s="9" t="n">
        <f aca="false">'Lovište Alija'!F124+'Lovište Babin zub'!F124+'Lovište Bakar'!F124+'Lovište Bukovik'!F124+'Lovište Vrška čuka'!F124+'Lovište Deli Jovan'!F124+'Lovište Dubrava'!F124+'Lovište Živica'!F124+'Lovište Jošanica'!F124+'Lovište Brezovica'!F124+'Lovište Klisura'!F124+'Lovište Ključ'!F124+'Lovište Kraljevica'!F124+'Lovište Miroč'!F124+'Lovište Moravica'!F124+'Lovište Negotinska Krajina'!F124+'Lovište Ozren'!F124+'Lovište Romulijana'!F124+'Lovište Rtanj I'!F124+'Lovište Rtanj II'!F124+'Lovište Stara planina I'!F124+'Lovište Studena'!F124+'Lovište Suvodol'!F124+'Lovište Timok'!F124+'Lovište Todorova reka'!F124+'Lovište Tresibaba'!F124+'Lovište Crni Timok'!F124+'Lovište (blanko obrazac 1)'!F124+'Lovište (blanko obrazac 2)'!F124+'Lovište Đerdap'!F124+'Lovište Severni Kučaj'!F124+'Lovište Zlot'!F124</f>
        <v>0</v>
      </c>
      <c r="G124" s="10" t="n">
        <f aca="false">'Lovište Alija'!G124+'Lovište Babin zub'!G124+'Lovište Bakar'!G124+'Lovište Bukovik'!G124+'Lovište Vrška čuka'!G124+'Lovište Deli Jovan'!G124+'Lovište Dubrava'!G124+'Lovište Živica'!G124+'Lovište Jošanica'!G124+'Lovište Brezovica'!G124+'Lovište Klisura'!G124+'Lovište Ključ'!G124+'Lovište Kraljevica'!G124+'Lovište Miroč'!G124+'Lovište Moravica'!G124+'Lovište Negotinska Krajina'!G124+'Lovište Ozren'!G124+'Lovište Romulijana'!G124+'Lovište Rtanj I'!G124+'Lovište Rtanj II'!G124+'Lovište Stara planina I'!G124+'Lovište Studena'!G124+'Lovište Suvodol'!G124+'Lovište Timok'!G124+'Lovište Todorova reka'!G124+'Lovište Tresibaba'!G124+'Lovište Crni Timok'!G124+'Lovište (blanko obrazac 1)'!G124+'Lovište (blanko obrazac 2)'!G124+'Lovište Đerdap'!G124+'Lovište Severni Kučaj'!G124+'Lovište Zlot'!G124</f>
        <v>0</v>
      </c>
      <c r="H124" s="10" t="n">
        <f aca="false">'Lovište Alija'!H124+'Lovište Babin zub'!H124+'Lovište Bakar'!H124+'Lovište Bukovik'!H124+'Lovište Vrška čuka'!H124+'Lovište Deli Jovan'!H124+'Lovište Dubrava'!H124+'Lovište Živica'!H124+'Lovište Jošanica'!H124+'Lovište Brezovica'!H124+'Lovište Klisura'!H124+'Lovište Ključ'!H124+'Lovište Kraljevica'!H124+'Lovište Miroč'!H124+'Lovište Moravica'!H124+'Lovište Negotinska Krajina'!H124+'Lovište Ozren'!H124+'Lovište Romulijana'!H124+'Lovište Rtanj I'!H124+'Lovište Rtanj II'!H124+'Lovište Stara planina I'!H124+'Lovište Studena'!H124+'Lovište Suvodol'!H124+'Lovište Timok'!H124+'Lovište Todorova reka'!H124+'Lovište Tresibaba'!H124+'Lovište Crni Timok'!H124+'Lovište (blanko obrazac 1)'!H124+'Lovište (blanko obrazac 2)'!H124+'Lovište Đerdap'!H124+'Lovište Severni Kučaj'!H124+'Lovište Zlot'!H124</f>
        <v>0</v>
      </c>
      <c r="I124" s="10" t="n">
        <f aca="false">'Lovište Alija'!I124+'Lovište Babin zub'!I124+'Lovište Bakar'!I124+'Lovište Bukovik'!I124+'Lovište Vrška čuka'!I124+'Lovište Deli Jovan'!I124+'Lovište Dubrava'!I124+'Lovište Živica'!I124+'Lovište Jošanica'!I124+'Lovište Brezovica'!I124+'Lovište Klisura'!I124+'Lovište Ključ'!I124+'Lovište Kraljevica'!I124+'Lovište Miroč'!I124+'Lovište Moravica'!I124+'Lovište Negotinska Krajina'!I124+'Lovište Ozren'!I124+'Lovište Romulijana'!I124+'Lovište Rtanj I'!I124+'Lovište Rtanj II'!I124+'Lovište Stara planina I'!I124+'Lovište Studena'!I124+'Lovište Suvodol'!I124+'Lovište Timok'!I124+'Lovište Todorova reka'!I124+'Lovište Tresibaba'!I124+'Lovište Crni Timok'!I124+'Lovište (blanko obrazac 1)'!I124+'Lovište (blanko obrazac 2)'!I124+'Lovište Đerdap'!I124+'Lovište Severni Kučaj'!I124+'Lovište Zlot'!I124</f>
        <v>0</v>
      </c>
      <c r="J124" s="10" t="n">
        <f aca="false">'Lovište Alija'!J124+'Lovište Babin zub'!J124+'Lovište Bakar'!J124+'Lovište Bukovik'!J124+'Lovište Vrška čuka'!J124+'Lovište Deli Jovan'!J124+'Lovište Dubrava'!J124+'Lovište Živica'!J124+'Lovište Jošanica'!J124+'Lovište Brezovica'!J124+'Lovište Klisura'!J124+'Lovište Ključ'!J124+'Lovište Kraljevica'!J124+'Lovište Miroč'!J124+'Lovište Moravica'!J124+'Lovište Negotinska Krajina'!J124+'Lovište Ozren'!J124+'Lovište Romulijana'!J124+'Lovište Rtanj I'!J124+'Lovište Rtanj II'!J124+'Lovište Stara planina I'!J124+'Lovište Studena'!J124+'Lovište Suvodol'!J124+'Lovište Timok'!J124+'Lovište Todorova reka'!J124+'Lovište Tresibaba'!J124+'Lovište Crni Timok'!J124+'Lovište (blanko obrazac 1)'!J124+'Lovište (blanko obrazac 2)'!J124+'Lovište Đerdap'!J124+'Lovište Severni Kučaj'!J124+'Lovište Zlot'!J124</f>
        <v>0</v>
      </c>
      <c r="K124" s="10" t="n">
        <f aca="false">'Lovište Alija'!K124+'Lovište Babin zub'!K124+'Lovište Bakar'!K124+'Lovište Bukovik'!K124+'Lovište Vrška čuka'!K124+'Lovište Deli Jovan'!K124+'Lovište Dubrava'!K124+'Lovište Živica'!K124+'Lovište Jošanica'!K124+'Lovište Brezovica'!K124+'Lovište Klisura'!K124+'Lovište Ključ'!K124+'Lovište Kraljevica'!K124+'Lovište Miroč'!K124+'Lovište Moravica'!K124+'Lovište Negotinska Krajina'!K124+'Lovište Ozren'!K124+'Lovište Romulijana'!K124+'Lovište Rtanj I'!K124+'Lovište Rtanj II'!K124+'Lovište Stara planina I'!K124+'Lovište Studena'!K124+'Lovište Suvodol'!K124+'Lovište Timok'!K124+'Lovište Todorova reka'!K124+'Lovište Tresibaba'!K124+'Lovište Crni Timok'!K124+'Lovište (blanko obrazac 1)'!K124+'Lovište (blanko obrazac 2)'!K124+'Lovište Đerdap'!K124+'Lovište Severni Kučaj'!K124+'Lovište Zlot'!K124</f>
        <v>0</v>
      </c>
      <c r="L124" s="10" t="n">
        <f aca="false">'Lovište Alija'!L124+'Lovište Babin zub'!L124+'Lovište Bakar'!L124+'Lovište Bukovik'!L124+'Lovište Vrška čuka'!L124+'Lovište Deli Jovan'!L124+'Lovište Dubrava'!L124+'Lovište Živica'!L124+'Lovište Jošanica'!L124+'Lovište Brezovica'!L124+'Lovište Klisura'!L124+'Lovište Ključ'!L124+'Lovište Kraljevica'!L124+'Lovište Miroč'!L124+'Lovište Moravica'!L124+'Lovište Negotinska Krajina'!L124+'Lovište Ozren'!L124+'Lovište Romulijana'!L124+'Lovište Rtanj I'!L124+'Lovište Rtanj II'!L124+'Lovište Stara planina I'!L124+'Lovište Studena'!L124+'Lovište Suvodol'!L124+'Lovište Timok'!L124+'Lovište Todorova reka'!L124+'Lovište Tresibaba'!L124+'Lovište Crni Timok'!L124+'Lovište (blanko obrazac 1)'!L124+'Lovište (blanko obrazac 2)'!L124+'Lovište Đerdap'!L124+'Lovište Severni Kučaj'!L124+'Lovište Zlot'!L124</f>
        <v>0</v>
      </c>
      <c r="M124" s="10" t="n">
        <f aca="false">'Lovište Alija'!M124+'Lovište Babin zub'!M124+'Lovište Bakar'!M124+'Lovište Bukovik'!M124+'Lovište Vrška čuka'!M124+'Lovište Deli Jovan'!M124+'Lovište Dubrava'!M124+'Lovište Živica'!M124+'Lovište Jošanica'!M124+'Lovište Brezovica'!M124+'Lovište Klisura'!M124+'Lovište Ključ'!M124+'Lovište Kraljevica'!M124+'Lovište Miroč'!M124+'Lovište Moravica'!M124+'Lovište Negotinska Krajina'!M124+'Lovište Ozren'!M124+'Lovište Romulijana'!M124+'Lovište Rtanj I'!M124+'Lovište Rtanj II'!M124+'Lovište Stara planina I'!M124+'Lovište Studena'!M124+'Lovište Suvodol'!M124+'Lovište Timok'!M124+'Lovište Todorova reka'!M124+'Lovište Tresibaba'!M124+'Lovište Crni Timok'!M124+'Lovište (blanko obrazac 1)'!M124+'Lovište (blanko obrazac 2)'!M124+'Lovište Đerdap'!M124+'Lovište Severni Kučaj'!M124+'Lovište Zlot'!M124</f>
        <v>0</v>
      </c>
      <c r="N124" s="10" t="n">
        <f aca="false">'Lovište Alija'!N124+'Lovište Babin zub'!N124+'Lovište Bakar'!N124+'Lovište Bukovik'!N124+'Lovište Vrška čuka'!N124+'Lovište Deli Jovan'!N124+'Lovište Dubrava'!N124+'Lovište Živica'!N124+'Lovište Jošanica'!N124+'Lovište Brezovica'!N124+'Lovište Klisura'!N124+'Lovište Ključ'!N124+'Lovište Kraljevica'!N124+'Lovište Miroč'!N124+'Lovište Moravica'!N124+'Lovište Negotinska Krajina'!N124+'Lovište Ozren'!N124+'Lovište Romulijana'!N124+'Lovište Rtanj I'!N124+'Lovište Rtanj II'!N124+'Lovište Stara planina I'!N124+'Lovište Studena'!N124+'Lovište Suvodol'!N124+'Lovište Timok'!N124+'Lovište Todorova reka'!N124+'Lovište Tresibaba'!N124+'Lovište Crni Timok'!N124+'Lovište (blanko obrazac 1)'!N124+'Lovište (blanko obrazac 2)'!N124+'Lovište Đerdap'!N124+'Lovište Severni Kučaj'!N124+'Lovište Zlot'!N124</f>
        <v>0</v>
      </c>
      <c r="O124" s="9" t="n">
        <f aca="false">'Lovište Alija'!O124+'Lovište Babin zub'!O124+'Lovište Bakar'!O124+'Lovište Bukovik'!O124+'Lovište Vrška čuka'!O124+'Lovište Deli Jovan'!O124+'Lovište Dubrava'!O124+'Lovište Živica'!O124+'Lovište Jošanica'!O124+'Lovište Brezovica'!O124+'Lovište Klisura'!O124+'Lovište Ključ'!O124+'Lovište Kraljevica'!O124+'Lovište Miroč'!O124+'Lovište Moravica'!O124+'Lovište Negotinska Krajina'!O124+'Lovište Ozren'!O124+'Lovište Romulijana'!O124+'Lovište Rtanj I'!O124+'Lovište Rtanj II'!O124+'Lovište Stara planina I'!O124+'Lovište Studena'!O124+'Lovište Suvodol'!O124+'Lovište Timok'!O124+'Lovište Todorova reka'!O124+'Lovište Tresibaba'!O124+'Lovište Crni Timok'!O124+'Lovište (blanko obrazac 1)'!O124+'Lovište (blanko obrazac 2)'!O124+'Lovište Đerdap'!O124+'Lovište Severni Kučaj'!O124+'Lovište Zlot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ija'!C125+'Lovište Babin zub'!C125+'Lovište Bakar'!C125+'Lovište Bukovik'!C125+'Lovište Vrška čuka'!C125+'Lovište Deli Jovan'!C125+'Lovište Dubrava'!C125+'Lovište Živica'!C125+'Lovište Jošanica'!C125+'Lovište Brezovica'!C125+'Lovište Klisura'!C125+'Lovište Ključ'!C125+'Lovište Kraljevica'!C125+'Lovište Miroč'!C125+'Lovište Moravica'!C125+'Lovište Negotinska Krajina'!C125+'Lovište Ozren'!C125+'Lovište Romulijana'!C125+'Lovište Rtanj I'!C125+'Lovište Rtanj II'!C125+'Lovište Stara planina I'!C125+'Lovište Studena'!C125+'Lovište Suvodol'!C125+'Lovište Timok'!C125+'Lovište Todorova reka'!C125+'Lovište Tresibaba'!C125+'Lovište Crni Timok'!C125+'Lovište (blanko obrazac 1)'!C125+'Lovište (blanko obrazac 2)'!C125+'Lovište Đerdap'!C125+'Lovište Severni Kučaj'!C125+'Lovište Zlot'!C125</f>
        <v>0</v>
      </c>
      <c r="D125" s="7" t="n">
        <f aca="false">'Lovište Alija'!D125+'Lovište Babin zub'!D125+'Lovište Bakar'!D125+'Lovište Bukovik'!D125+'Lovište Vrška čuka'!D125+'Lovište Deli Jovan'!D125+'Lovište Dubrava'!D125+'Lovište Živica'!D125+'Lovište Jošanica'!D125+'Lovište Brezovica'!D125+'Lovište Klisura'!D125+'Lovište Ključ'!D125+'Lovište Kraljevica'!D125+'Lovište Miroč'!D125+'Lovište Moravica'!D125+'Lovište Negotinska Krajina'!D125+'Lovište Ozren'!D125+'Lovište Romulijana'!D125+'Lovište Rtanj I'!D125+'Lovište Rtanj II'!D125+'Lovište Stara planina I'!D125+'Lovište Studena'!D125+'Lovište Suvodol'!D125+'Lovište Timok'!D125+'Lovište Todorova reka'!D125+'Lovište Tresibaba'!D125+'Lovište Crni Timok'!D125+'Lovište (blanko obrazac 1)'!D125+'Lovište (blanko obrazac 2)'!D125+'Lovište Đerdap'!D125+'Lovište Severni Kučaj'!D125+'Lovište Zlot'!D125</f>
        <v>0</v>
      </c>
      <c r="E125" s="12" t="s">
        <v>18</v>
      </c>
      <c r="F125" s="9" t="n">
        <f aca="false">'Lovište Alija'!F125+'Lovište Babin zub'!F125+'Lovište Bakar'!F125+'Lovište Bukovik'!F125+'Lovište Vrška čuka'!F125+'Lovište Deli Jovan'!F125+'Lovište Dubrava'!F125+'Lovište Živica'!F125+'Lovište Jošanica'!F125+'Lovište Brezovica'!F125+'Lovište Klisura'!F125+'Lovište Ključ'!F125+'Lovište Kraljevica'!F125+'Lovište Miroč'!F125+'Lovište Moravica'!F125+'Lovište Negotinska Krajina'!F125+'Lovište Ozren'!F125+'Lovište Romulijana'!F125+'Lovište Rtanj I'!F125+'Lovište Rtanj II'!F125+'Lovište Stara planina I'!F125+'Lovište Studena'!F125+'Lovište Suvodol'!F125+'Lovište Timok'!F125+'Lovište Todorova reka'!F125+'Lovište Tresibaba'!F125+'Lovište Crni Timok'!F125+'Lovište (blanko obrazac 1)'!F125+'Lovište (blanko obrazac 2)'!F125+'Lovište Đerdap'!F125+'Lovište Severni Kučaj'!F125+'Lovište Zlot'!F125</f>
        <v>0</v>
      </c>
      <c r="G125" s="9" t="n">
        <f aca="false">'Lovište Alija'!G125+'Lovište Babin zub'!G125+'Lovište Bakar'!G125+'Lovište Bukovik'!G125+'Lovište Vrška čuka'!G125+'Lovište Deli Jovan'!G125+'Lovište Dubrava'!G125+'Lovište Živica'!G125+'Lovište Jošanica'!G125+'Lovište Brezovica'!G125+'Lovište Klisura'!G125+'Lovište Ključ'!G125+'Lovište Kraljevica'!G125+'Lovište Miroč'!G125+'Lovište Moravica'!G125+'Lovište Negotinska Krajina'!G125+'Lovište Ozren'!G125+'Lovište Romulijana'!G125+'Lovište Rtanj I'!G125+'Lovište Rtanj II'!G125+'Lovište Stara planina I'!G125+'Lovište Studena'!G125+'Lovište Suvodol'!G125+'Lovište Timok'!G125+'Lovište Todorova reka'!G125+'Lovište Tresibaba'!G125+'Lovište Crni Timok'!G125+'Lovište (blanko obrazac 1)'!G125+'Lovište (blanko obrazac 2)'!G125+'Lovište Đerdap'!G125+'Lovište Severni Kučaj'!G125+'Lovište Zlot'!G125</f>
        <v>0</v>
      </c>
      <c r="H125" s="13" t="n">
        <f aca="false">'Lovište Alija'!H125+'Lovište Babin zub'!H125+'Lovište Bakar'!H125+'Lovište Bukovik'!H125+'Lovište Vrška čuka'!H125+'Lovište Deli Jovan'!H125+'Lovište Dubrava'!H125+'Lovište Živica'!H125+'Lovište Jošanica'!H125+'Lovište Brezovica'!H125+'Lovište Klisura'!H125+'Lovište Ključ'!H125+'Lovište Kraljevica'!H125+'Lovište Miroč'!H125+'Lovište Moravica'!H125+'Lovište Negotinska Krajina'!H125+'Lovište Ozren'!H125+'Lovište Romulijana'!H125+'Lovište Rtanj I'!H125+'Lovište Rtanj II'!H125+'Lovište Stara planina I'!H125+'Lovište Studena'!H125+'Lovište Suvodol'!H125+'Lovište Timok'!H125+'Lovište Todorova reka'!H125+'Lovište Tresibaba'!H125+'Lovište Crni Timok'!H125+'Lovište (blanko obrazac 1)'!H125+'Lovište (blanko obrazac 2)'!H125+'Lovište Đerdap'!H125+'Lovište Severni Kučaj'!H125+'Lovište Zlot'!H125</f>
        <v>0</v>
      </c>
      <c r="I125" s="9" t="n">
        <f aca="false">'Lovište Alija'!I125+'Lovište Babin zub'!I125+'Lovište Bakar'!I125+'Lovište Bukovik'!I125+'Lovište Vrška čuka'!I125+'Lovište Deli Jovan'!I125+'Lovište Dubrava'!I125+'Lovište Živica'!I125+'Lovište Jošanica'!I125+'Lovište Brezovica'!I125+'Lovište Klisura'!I125+'Lovište Ključ'!I125+'Lovište Kraljevica'!I125+'Lovište Miroč'!I125+'Lovište Moravica'!I125+'Lovište Negotinska Krajina'!I125+'Lovište Ozren'!I125+'Lovište Romulijana'!I125+'Lovište Rtanj I'!I125+'Lovište Rtanj II'!I125+'Lovište Stara planina I'!I125+'Lovište Studena'!I125+'Lovište Suvodol'!I125+'Lovište Timok'!I125+'Lovište Todorova reka'!I125+'Lovište Tresibaba'!I125+'Lovište Crni Timok'!I125+'Lovište (blanko obrazac 1)'!I125+'Lovište (blanko obrazac 2)'!I125+'Lovište Đerdap'!I125+'Lovište Severni Kučaj'!I125+'Lovište Zlot'!I125</f>
        <v>0</v>
      </c>
      <c r="J125" s="13" t="n">
        <f aca="false">'Lovište Alija'!J125+'Lovište Babin zub'!J125+'Lovište Bakar'!J125+'Lovište Bukovik'!J125+'Lovište Vrška čuka'!J125+'Lovište Deli Jovan'!J125+'Lovište Dubrava'!J125+'Lovište Živica'!J125+'Lovište Jošanica'!J125+'Lovište Brezovica'!J125+'Lovište Klisura'!J125+'Lovište Ključ'!J125+'Lovište Kraljevica'!J125+'Lovište Miroč'!J125+'Lovište Moravica'!J125+'Lovište Negotinska Krajina'!J125+'Lovište Ozren'!J125+'Lovište Romulijana'!J125+'Lovište Rtanj I'!J125+'Lovište Rtanj II'!J125+'Lovište Stara planina I'!J125+'Lovište Studena'!J125+'Lovište Suvodol'!J125+'Lovište Timok'!J125+'Lovište Todorova reka'!J125+'Lovište Tresibaba'!J125+'Lovište Crni Timok'!J125+'Lovište (blanko obrazac 1)'!J125+'Lovište (blanko obrazac 2)'!J125+'Lovište Đerdap'!J125+'Lovište Severni Kučaj'!J125+'Lovište Zlot'!J125</f>
        <v>0</v>
      </c>
      <c r="K125" s="9" t="n">
        <f aca="false">'Lovište Alija'!K125+'Lovište Babin zub'!K125+'Lovište Bakar'!K125+'Lovište Bukovik'!K125+'Lovište Vrška čuka'!K125+'Lovište Deli Jovan'!K125+'Lovište Dubrava'!K125+'Lovište Živica'!K125+'Lovište Jošanica'!K125+'Lovište Brezovica'!K125+'Lovište Klisura'!K125+'Lovište Ključ'!K125+'Lovište Kraljevica'!K125+'Lovište Miroč'!K125+'Lovište Moravica'!K125+'Lovište Negotinska Krajina'!K125+'Lovište Ozren'!K125+'Lovište Romulijana'!K125+'Lovište Rtanj I'!K125+'Lovište Rtanj II'!K125+'Lovište Stara planina I'!K125+'Lovište Studena'!K125+'Lovište Suvodol'!K125+'Lovište Timok'!K125+'Lovište Todorova reka'!K125+'Lovište Tresibaba'!K125+'Lovište Crni Timok'!K125+'Lovište (blanko obrazac 1)'!K125+'Lovište (blanko obrazac 2)'!K125+'Lovište Đerdap'!K125+'Lovište Severni Kučaj'!K125+'Lovište Zlot'!K125</f>
        <v>0</v>
      </c>
      <c r="L125" s="13" t="n">
        <f aca="false">'Lovište Alija'!L125+'Lovište Babin zub'!L125+'Lovište Bakar'!L125+'Lovište Bukovik'!L125+'Lovište Vrška čuka'!L125+'Lovište Deli Jovan'!L125+'Lovište Dubrava'!L125+'Lovište Živica'!L125+'Lovište Jošanica'!L125+'Lovište Brezovica'!L125+'Lovište Klisura'!L125+'Lovište Ključ'!L125+'Lovište Kraljevica'!L125+'Lovište Miroč'!L125+'Lovište Moravica'!L125+'Lovište Negotinska Krajina'!L125+'Lovište Ozren'!L125+'Lovište Romulijana'!L125+'Lovište Rtanj I'!L125+'Lovište Rtanj II'!L125+'Lovište Stara planina I'!L125+'Lovište Studena'!L125+'Lovište Suvodol'!L125+'Lovište Timok'!L125+'Lovište Todorova reka'!L125+'Lovište Tresibaba'!L125+'Lovište Crni Timok'!L125+'Lovište (blanko obrazac 1)'!L125+'Lovište (blanko obrazac 2)'!L125+'Lovište Đerdap'!L125+'Lovište Severni Kučaj'!L125+'Lovište Zlot'!L125</f>
        <v>0</v>
      </c>
      <c r="M125" s="9" t="n">
        <f aca="false">'Lovište Alija'!M125+'Lovište Babin zub'!M125+'Lovište Bakar'!M125+'Lovište Bukovik'!M125+'Lovište Vrška čuka'!M125+'Lovište Deli Jovan'!M125+'Lovište Dubrava'!M125+'Lovište Živica'!M125+'Lovište Jošanica'!M125+'Lovište Brezovica'!M125+'Lovište Klisura'!M125+'Lovište Ključ'!M125+'Lovište Kraljevica'!M125+'Lovište Miroč'!M125+'Lovište Moravica'!M125+'Lovište Negotinska Krajina'!M125+'Lovište Ozren'!M125+'Lovište Romulijana'!M125+'Lovište Rtanj I'!M125+'Lovište Rtanj II'!M125+'Lovište Stara planina I'!M125+'Lovište Studena'!M125+'Lovište Suvodol'!M125+'Lovište Timok'!M125+'Lovište Todorova reka'!M125+'Lovište Tresibaba'!M125+'Lovište Crni Timok'!M125+'Lovište (blanko obrazac 1)'!M125+'Lovište (blanko obrazac 2)'!M125+'Lovište Đerdap'!M125+'Lovište Severni Kučaj'!M125+'Lovište Zlot'!M125</f>
        <v>0</v>
      </c>
      <c r="N125" s="13" t="n">
        <f aca="false">'Lovište Alija'!N125+'Lovište Babin zub'!N125+'Lovište Bakar'!N125+'Lovište Bukovik'!N125+'Lovište Vrška čuka'!N125+'Lovište Deli Jovan'!N125+'Lovište Dubrava'!N125+'Lovište Živica'!N125+'Lovište Jošanica'!N125+'Lovište Brezovica'!N125+'Lovište Klisura'!N125+'Lovište Ključ'!N125+'Lovište Kraljevica'!N125+'Lovište Miroč'!N125+'Lovište Moravica'!N125+'Lovište Negotinska Krajina'!N125+'Lovište Ozren'!N125+'Lovište Romulijana'!N125+'Lovište Rtanj I'!N125+'Lovište Rtanj II'!N125+'Lovište Stara planina I'!N125+'Lovište Studena'!N125+'Lovište Suvodol'!N125+'Lovište Timok'!N125+'Lovište Todorova reka'!N125+'Lovište Tresibaba'!N125+'Lovište Crni Timok'!N125+'Lovište (blanko obrazac 1)'!N125+'Lovište (blanko obrazac 2)'!N125+'Lovište Đerdap'!N125+'Lovište Severni Kučaj'!N125+'Lovište Zlot'!N125</f>
        <v>0</v>
      </c>
      <c r="O125" s="13" t="n">
        <f aca="false">'Lovište Alija'!O125+'Lovište Babin zub'!O125+'Lovište Bakar'!O125+'Lovište Bukovik'!O125+'Lovište Vrška čuka'!O125+'Lovište Deli Jovan'!O125+'Lovište Dubrava'!O125+'Lovište Živica'!O125+'Lovište Jošanica'!O125+'Lovište Brezovica'!O125+'Lovište Klisura'!O125+'Lovište Ključ'!O125+'Lovište Kraljevica'!O125+'Lovište Miroč'!O125+'Lovište Moravica'!O125+'Lovište Negotinska Krajina'!O125+'Lovište Ozren'!O125+'Lovište Romulijana'!O125+'Lovište Rtanj I'!O125+'Lovište Rtanj II'!O125+'Lovište Stara planina I'!O125+'Lovište Studena'!O125+'Lovište Suvodol'!O125+'Lovište Timok'!O125+'Lovište Todorova reka'!O125+'Lovište Tresibaba'!O125+'Lovište Crni Timok'!O125+'Lovište (blanko obrazac 1)'!O125+'Lovište (blanko obrazac 2)'!O125+'Lovište Đerdap'!O125+'Lovište Severni Kučaj'!O125+'Lovište Zlot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Alija'!C126+'Lovište Babin zub'!C126+'Lovište Bakar'!C126+'Lovište Bukovik'!C126+'Lovište Vrška čuka'!C126+'Lovište Deli Jovan'!C126+'Lovište Dubrava'!C126+'Lovište Živica'!C126+'Lovište Jošanica'!C126+'Lovište Brezovica'!C126+'Lovište Klisura'!C126+'Lovište Ključ'!C126+'Lovište Kraljevica'!C126+'Lovište Miroč'!C126+'Lovište Moravica'!C126+'Lovište Negotinska Krajina'!C126+'Lovište Ozren'!C126+'Lovište Romulijana'!C126+'Lovište Rtanj I'!C126+'Lovište Rtanj II'!C126+'Lovište Stara planina I'!C126+'Lovište Studena'!C126+'Lovište Suvodol'!C126+'Lovište Timok'!C126+'Lovište Todorova reka'!C126+'Lovište Tresibaba'!C126+'Lovište Crni Timok'!C126+'Lovište (blanko obrazac 1)'!C126+'Lovište (blanko obrazac 2)'!C126+'Lovište Đerdap'!C126+'Lovište Severni Kučaj'!C126+'Lovište Zlot'!C126</f>
        <v>0</v>
      </c>
      <c r="D126" s="7" t="n">
        <f aca="false">'Lovište Alija'!D126+'Lovište Babin zub'!D126+'Lovište Bakar'!D126+'Lovište Bukovik'!D126+'Lovište Vrška čuka'!D126+'Lovište Deli Jovan'!D126+'Lovište Dubrava'!D126+'Lovište Živica'!D126+'Lovište Jošanica'!D126+'Lovište Brezovica'!D126+'Lovište Klisura'!D126+'Lovište Ključ'!D126+'Lovište Kraljevica'!D126+'Lovište Miroč'!D126+'Lovište Moravica'!D126+'Lovište Negotinska Krajina'!D126+'Lovište Ozren'!D126+'Lovište Romulijana'!D126+'Lovište Rtanj I'!D126+'Lovište Rtanj II'!D126+'Lovište Stara planina I'!D126+'Lovište Studena'!D126+'Lovište Suvodol'!D126+'Lovište Timok'!D126+'Lovište Todorova reka'!D126+'Lovište Tresibaba'!D126+'Lovište Crni Timok'!D126+'Lovište (blanko obrazac 1)'!D126+'Lovište (blanko obrazac 2)'!D126+'Lovište Đerdap'!D126+'Lovište Severni Kučaj'!D126+'Lovište Zlot'!D126</f>
        <v>0</v>
      </c>
      <c r="E126" s="8" t="s">
        <v>15</v>
      </c>
      <c r="F126" s="9" t="n">
        <f aca="false">'Lovište Alija'!F126+'Lovište Babin zub'!F126+'Lovište Bakar'!F126+'Lovište Bukovik'!F126+'Lovište Vrška čuka'!F126+'Lovište Deli Jovan'!F126+'Lovište Dubrava'!F126+'Lovište Živica'!F126+'Lovište Jošanica'!F126+'Lovište Brezovica'!F126+'Lovište Klisura'!F126+'Lovište Ključ'!F126+'Lovište Kraljevica'!F126+'Lovište Miroč'!F126+'Lovište Moravica'!F126+'Lovište Negotinska Krajina'!F126+'Lovište Ozren'!F126+'Lovište Romulijana'!F126+'Lovište Rtanj I'!F126+'Lovište Rtanj II'!F126+'Lovište Stara planina I'!F126+'Lovište Studena'!F126+'Lovište Suvodol'!F126+'Lovište Timok'!F126+'Lovište Todorova reka'!F126+'Lovište Tresibaba'!F126+'Lovište Crni Timok'!F126+'Lovište (blanko obrazac 1)'!F126+'Lovište (blanko obrazac 2)'!F126+'Lovište Đerdap'!F126+'Lovište Severni Kučaj'!F126+'Lovište Zlot'!F126</f>
        <v>0</v>
      </c>
      <c r="G126" s="10" t="n">
        <f aca="false">'Lovište Alija'!G126+'Lovište Babin zub'!G126+'Lovište Bakar'!G126+'Lovište Bukovik'!G126+'Lovište Vrška čuka'!G126+'Lovište Deli Jovan'!G126+'Lovište Dubrava'!G126+'Lovište Živica'!G126+'Lovište Jošanica'!G126+'Lovište Brezovica'!G126+'Lovište Klisura'!G126+'Lovište Ključ'!G126+'Lovište Kraljevica'!G126+'Lovište Miroč'!G126+'Lovište Moravica'!G126+'Lovište Negotinska Krajina'!G126+'Lovište Ozren'!G126+'Lovište Romulijana'!G126+'Lovište Rtanj I'!G126+'Lovište Rtanj II'!G126+'Lovište Stara planina I'!G126+'Lovište Studena'!G126+'Lovište Suvodol'!G126+'Lovište Timok'!G126+'Lovište Todorova reka'!G126+'Lovište Tresibaba'!G126+'Lovište Crni Timok'!G126+'Lovište (blanko obrazac 1)'!G126+'Lovište (blanko obrazac 2)'!G126+'Lovište Đerdap'!G126+'Lovište Severni Kučaj'!G126+'Lovište Zlot'!G126</f>
        <v>0</v>
      </c>
      <c r="H126" s="10" t="n">
        <f aca="false">'Lovište Alija'!H126+'Lovište Babin zub'!H126+'Lovište Bakar'!H126+'Lovište Bukovik'!H126+'Lovište Vrška čuka'!H126+'Lovište Deli Jovan'!H126+'Lovište Dubrava'!H126+'Lovište Živica'!H126+'Lovište Jošanica'!H126+'Lovište Brezovica'!H126+'Lovište Klisura'!H126+'Lovište Ključ'!H126+'Lovište Kraljevica'!H126+'Lovište Miroč'!H126+'Lovište Moravica'!H126+'Lovište Negotinska Krajina'!H126+'Lovište Ozren'!H126+'Lovište Romulijana'!H126+'Lovište Rtanj I'!H126+'Lovište Rtanj II'!H126+'Lovište Stara planina I'!H126+'Lovište Studena'!H126+'Lovište Suvodol'!H126+'Lovište Timok'!H126+'Lovište Todorova reka'!H126+'Lovište Tresibaba'!H126+'Lovište Crni Timok'!H126+'Lovište (blanko obrazac 1)'!H126+'Lovište (blanko obrazac 2)'!H126+'Lovište Đerdap'!H126+'Lovište Severni Kučaj'!H126+'Lovište Zlot'!H126</f>
        <v>0</v>
      </c>
      <c r="I126" s="10" t="n">
        <f aca="false">'Lovište Alija'!I126+'Lovište Babin zub'!I126+'Lovište Bakar'!I126+'Lovište Bukovik'!I126+'Lovište Vrška čuka'!I126+'Lovište Deli Jovan'!I126+'Lovište Dubrava'!I126+'Lovište Živica'!I126+'Lovište Jošanica'!I126+'Lovište Brezovica'!I126+'Lovište Klisura'!I126+'Lovište Ključ'!I126+'Lovište Kraljevica'!I126+'Lovište Miroč'!I126+'Lovište Moravica'!I126+'Lovište Negotinska Krajina'!I126+'Lovište Ozren'!I126+'Lovište Romulijana'!I126+'Lovište Rtanj I'!I126+'Lovište Rtanj II'!I126+'Lovište Stara planina I'!I126+'Lovište Studena'!I126+'Lovište Suvodol'!I126+'Lovište Timok'!I126+'Lovište Todorova reka'!I126+'Lovište Tresibaba'!I126+'Lovište Crni Timok'!I126+'Lovište (blanko obrazac 1)'!I126+'Lovište (blanko obrazac 2)'!I126+'Lovište Đerdap'!I126+'Lovište Severni Kučaj'!I126+'Lovište Zlot'!I126</f>
        <v>0</v>
      </c>
      <c r="J126" s="10" t="n">
        <f aca="false">'Lovište Alija'!J126+'Lovište Babin zub'!J126+'Lovište Bakar'!J126+'Lovište Bukovik'!J126+'Lovište Vrška čuka'!J126+'Lovište Deli Jovan'!J126+'Lovište Dubrava'!J126+'Lovište Živica'!J126+'Lovište Jošanica'!J126+'Lovište Brezovica'!J126+'Lovište Klisura'!J126+'Lovište Ključ'!J126+'Lovište Kraljevica'!J126+'Lovište Miroč'!J126+'Lovište Moravica'!J126+'Lovište Negotinska Krajina'!J126+'Lovište Ozren'!J126+'Lovište Romulijana'!J126+'Lovište Rtanj I'!J126+'Lovište Rtanj II'!J126+'Lovište Stara planina I'!J126+'Lovište Studena'!J126+'Lovište Suvodol'!J126+'Lovište Timok'!J126+'Lovište Todorova reka'!J126+'Lovište Tresibaba'!J126+'Lovište Crni Timok'!J126+'Lovište (blanko obrazac 1)'!J126+'Lovište (blanko obrazac 2)'!J126+'Lovište Đerdap'!J126+'Lovište Severni Kučaj'!J126+'Lovište Zlot'!J126</f>
        <v>0</v>
      </c>
      <c r="K126" s="10" t="n">
        <f aca="false">'Lovište Alija'!K126+'Lovište Babin zub'!K126+'Lovište Bakar'!K126+'Lovište Bukovik'!K126+'Lovište Vrška čuka'!K126+'Lovište Deli Jovan'!K126+'Lovište Dubrava'!K126+'Lovište Živica'!K126+'Lovište Jošanica'!K126+'Lovište Brezovica'!K126+'Lovište Klisura'!K126+'Lovište Ključ'!K126+'Lovište Kraljevica'!K126+'Lovište Miroč'!K126+'Lovište Moravica'!K126+'Lovište Negotinska Krajina'!K126+'Lovište Ozren'!K126+'Lovište Romulijana'!K126+'Lovište Rtanj I'!K126+'Lovište Rtanj II'!K126+'Lovište Stara planina I'!K126+'Lovište Studena'!K126+'Lovište Suvodol'!K126+'Lovište Timok'!K126+'Lovište Todorova reka'!K126+'Lovište Tresibaba'!K126+'Lovište Crni Timok'!K126+'Lovište (blanko obrazac 1)'!K126+'Lovište (blanko obrazac 2)'!K126+'Lovište Đerdap'!K126+'Lovište Severni Kučaj'!K126+'Lovište Zlot'!K126</f>
        <v>0</v>
      </c>
      <c r="L126" s="10" t="n">
        <f aca="false">'Lovište Alija'!L126+'Lovište Babin zub'!L126+'Lovište Bakar'!L126+'Lovište Bukovik'!L126+'Lovište Vrška čuka'!L126+'Lovište Deli Jovan'!L126+'Lovište Dubrava'!L126+'Lovište Živica'!L126+'Lovište Jošanica'!L126+'Lovište Brezovica'!L126+'Lovište Klisura'!L126+'Lovište Ključ'!L126+'Lovište Kraljevica'!L126+'Lovište Miroč'!L126+'Lovište Moravica'!L126+'Lovište Negotinska Krajina'!L126+'Lovište Ozren'!L126+'Lovište Romulijana'!L126+'Lovište Rtanj I'!L126+'Lovište Rtanj II'!L126+'Lovište Stara planina I'!L126+'Lovište Studena'!L126+'Lovište Suvodol'!L126+'Lovište Timok'!L126+'Lovište Todorova reka'!L126+'Lovište Tresibaba'!L126+'Lovište Crni Timok'!L126+'Lovište (blanko obrazac 1)'!L126+'Lovište (blanko obrazac 2)'!L126+'Lovište Đerdap'!L126+'Lovište Severni Kučaj'!L126+'Lovište Zlot'!L126</f>
        <v>0</v>
      </c>
      <c r="M126" s="10" t="n">
        <f aca="false">'Lovište Alija'!M126+'Lovište Babin zub'!M126+'Lovište Bakar'!M126+'Lovište Bukovik'!M126+'Lovište Vrška čuka'!M126+'Lovište Deli Jovan'!M126+'Lovište Dubrava'!M126+'Lovište Živica'!M126+'Lovište Jošanica'!M126+'Lovište Brezovica'!M126+'Lovište Klisura'!M126+'Lovište Ključ'!M126+'Lovište Kraljevica'!M126+'Lovište Miroč'!M126+'Lovište Moravica'!M126+'Lovište Negotinska Krajina'!M126+'Lovište Ozren'!M126+'Lovište Romulijana'!M126+'Lovište Rtanj I'!M126+'Lovište Rtanj II'!M126+'Lovište Stara planina I'!M126+'Lovište Studena'!M126+'Lovište Suvodol'!M126+'Lovište Timok'!M126+'Lovište Todorova reka'!M126+'Lovište Tresibaba'!M126+'Lovište Crni Timok'!M126+'Lovište (blanko obrazac 1)'!M126+'Lovište (blanko obrazac 2)'!M126+'Lovište Đerdap'!M126+'Lovište Severni Kučaj'!M126+'Lovište Zlot'!M126</f>
        <v>0</v>
      </c>
      <c r="N126" s="10" t="n">
        <f aca="false">'Lovište Alija'!N126+'Lovište Babin zub'!N126+'Lovište Bakar'!N126+'Lovište Bukovik'!N126+'Lovište Vrška čuka'!N126+'Lovište Deli Jovan'!N126+'Lovište Dubrava'!N126+'Lovište Živica'!N126+'Lovište Jošanica'!N126+'Lovište Brezovica'!N126+'Lovište Klisura'!N126+'Lovište Ključ'!N126+'Lovište Kraljevica'!N126+'Lovište Miroč'!N126+'Lovište Moravica'!N126+'Lovište Negotinska Krajina'!N126+'Lovište Ozren'!N126+'Lovište Romulijana'!N126+'Lovište Rtanj I'!N126+'Lovište Rtanj II'!N126+'Lovište Stara planina I'!N126+'Lovište Studena'!N126+'Lovište Suvodol'!N126+'Lovište Timok'!N126+'Lovište Todorova reka'!N126+'Lovište Tresibaba'!N126+'Lovište Crni Timok'!N126+'Lovište (blanko obrazac 1)'!N126+'Lovište (blanko obrazac 2)'!N126+'Lovište Đerdap'!N126+'Lovište Severni Kučaj'!N126+'Lovište Zlot'!N126</f>
        <v>0</v>
      </c>
      <c r="O126" s="9" t="n">
        <f aca="false">'Lovište Alija'!O126+'Lovište Babin zub'!O126+'Lovište Bakar'!O126+'Lovište Bukovik'!O126+'Lovište Vrška čuka'!O126+'Lovište Deli Jovan'!O126+'Lovište Dubrava'!O126+'Lovište Živica'!O126+'Lovište Jošanica'!O126+'Lovište Brezovica'!O126+'Lovište Klisura'!O126+'Lovište Ključ'!O126+'Lovište Kraljevica'!O126+'Lovište Miroč'!O126+'Lovište Moravica'!O126+'Lovište Negotinska Krajina'!O126+'Lovište Ozren'!O126+'Lovište Romulijana'!O126+'Lovište Rtanj I'!O126+'Lovište Rtanj II'!O126+'Lovište Stara planina I'!O126+'Lovište Studena'!O126+'Lovište Suvodol'!O126+'Lovište Timok'!O126+'Lovište Todorova reka'!O126+'Lovište Tresibaba'!O126+'Lovište Crni Timok'!O126+'Lovište (blanko obrazac 1)'!O126+'Lovište (blanko obrazac 2)'!O126+'Lovište Đerdap'!O126+'Lovište Severni Kučaj'!O126+'Lovište Zlot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ija'!C127+'Lovište Babin zub'!C127+'Lovište Bakar'!C127+'Lovište Bukovik'!C127+'Lovište Vrška čuka'!C127+'Lovište Deli Jovan'!C127+'Lovište Dubrava'!C127+'Lovište Živica'!C127+'Lovište Jošanica'!C127+'Lovište Brezovica'!C127+'Lovište Klisura'!C127+'Lovište Ključ'!C127+'Lovište Kraljevica'!C127+'Lovište Miroč'!C127+'Lovište Moravica'!C127+'Lovište Negotinska Krajina'!C127+'Lovište Ozren'!C127+'Lovište Romulijana'!C127+'Lovište Rtanj I'!C127+'Lovište Rtanj II'!C127+'Lovište Stara planina I'!C127+'Lovište Studena'!C127+'Lovište Suvodol'!C127+'Lovište Timok'!C127+'Lovište Todorova reka'!C127+'Lovište Tresibaba'!C127+'Lovište Crni Timok'!C127+'Lovište (blanko obrazac 1)'!C127+'Lovište (blanko obrazac 2)'!C127+'Lovište Đerdap'!C127+'Lovište Severni Kučaj'!C127+'Lovište Zlot'!C127</f>
        <v>0</v>
      </c>
      <c r="D127" s="7" t="n">
        <f aca="false">'Lovište Alija'!D127+'Lovište Babin zub'!D127+'Lovište Bakar'!D127+'Lovište Bukovik'!D127+'Lovište Vrška čuka'!D127+'Lovište Deli Jovan'!D127+'Lovište Dubrava'!D127+'Lovište Živica'!D127+'Lovište Jošanica'!D127+'Lovište Brezovica'!D127+'Lovište Klisura'!D127+'Lovište Ključ'!D127+'Lovište Kraljevica'!D127+'Lovište Miroč'!D127+'Lovište Moravica'!D127+'Lovište Negotinska Krajina'!D127+'Lovište Ozren'!D127+'Lovište Romulijana'!D127+'Lovište Rtanj I'!D127+'Lovište Rtanj II'!D127+'Lovište Stara planina I'!D127+'Lovište Studena'!D127+'Lovište Suvodol'!D127+'Lovište Timok'!D127+'Lovište Todorova reka'!D127+'Lovište Tresibaba'!D127+'Lovište Crni Timok'!D127+'Lovište (blanko obrazac 1)'!D127+'Lovište (blanko obrazac 2)'!D127+'Lovište Đerdap'!D127+'Lovište Severni Kučaj'!D127+'Lovište Zlot'!D127</f>
        <v>0</v>
      </c>
      <c r="E127" s="11" t="s">
        <v>16</v>
      </c>
      <c r="F127" s="9" t="n">
        <f aca="false">'Lovište Alija'!F127+'Lovište Babin zub'!F127+'Lovište Bakar'!F127+'Lovište Bukovik'!F127+'Lovište Vrška čuka'!F127+'Lovište Deli Jovan'!F127+'Lovište Dubrava'!F127+'Lovište Živica'!F127+'Lovište Jošanica'!F127+'Lovište Brezovica'!F127+'Lovište Klisura'!F127+'Lovište Ključ'!F127+'Lovište Kraljevica'!F127+'Lovište Miroč'!F127+'Lovište Moravica'!F127+'Lovište Negotinska Krajina'!F127+'Lovište Ozren'!F127+'Lovište Romulijana'!F127+'Lovište Rtanj I'!F127+'Lovište Rtanj II'!F127+'Lovište Stara planina I'!F127+'Lovište Studena'!F127+'Lovište Suvodol'!F127+'Lovište Timok'!F127+'Lovište Todorova reka'!F127+'Lovište Tresibaba'!F127+'Lovište Crni Timok'!F127+'Lovište (blanko obrazac 1)'!F127+'Lovište (blanko obrazac 2)'!F127+'Lovište Đerdap'!F127+'Lovište Severni Kučaj'!F127+'Lovište Zlot'!F127</f>
        <v>0</v>
      </c>
      <c r="G127" s="10" t="n">
        <f aca="false">'Lovište Alija'!G127+'Lovište Babin zub'!G127+'Lovište Bakar'!G127+'Lovište Bukovik'!G127+'Lovište Vrška čuka'!G127+'Lovište Deli Jovan'!G127+'Lovište Dubrava'!G127+'Lovište Živica'!G127+'Lovište Jošanica'!G127+'Lovište Brezovica'!G127+'Lovište Klisura'!G127+'Lovište Ključ'!G127+'Lovište Kraljevica'!G127+'Lovište Miroč'!G127+'Lovište Moravica'!G127+'Lovište Negotinska Krajina'!G127+'Lovište Ozren'!G127+'Lovište Romulijana'!G127+'Lovište Rtanj I'!G127+'Lovište Rtanj II'!G127+'Lovište Stara planina I'!G127+'Lovište Studena'!G127+'Lovište Suvodol'!G127+'Lovište Timok'!G127+'Lovište Todorova reka'!G127+'Lovište Tresibaba'!G127+'Lovište Crni Timok'!G127+'Lovište (blanko obrazac 1)'!G127+'Lovište (blanko obrazac 2)'!G127+'Lovište Đerdap'!G127+'Lovište Severni Kučaj'!G127+'Lovište Zlot'!G127</f>
        <v>0</v>
      </c>
      <c r="H127" s="10" t="n">
        <f aca="false">'Lovište Alija'!H127+'Lovište Babin zub'!H127+'Lovište Bakar'!H127+'Lovište Bukovik'!H127+'Lovište Vrška čuka'!H127+'Lovište Deli Jovan'!H127+'Lovište Dubrava'!H127+'Lovište Živica'!H127+'Lovište Jošanica'!H127+'Lovište Brezovica'!H127+'Lovište Klisura'!H127+'Lovište Ključ'!H127+'Lovište Kraljevica'!H127+'Lovište Miroč'!H127+'Lovište Moravica'!H127+'Lovište Negotinska Krajina'!H127+'Lovište Ozren'!H127+'Lovište Romulijana'!H127+'Lovište Rtanj I'!H127+'Lovište Rtanj II'!H127+'Lovište Stara planina I'!H127+'Lovište Studena'!H127+'Lovište Suvodol'!H127+'Lovište Timok'!H127+'Lovište Todorova reka'!H127+'Lovište Tresibaba'!H127+'Lovište Crni Timok'!H127+'Lovište (blanko obrazac 1)'!H127+'Lovište (blanko obrazac 2)'!H127+'Lovište Đerdap'!H127+'Lovište Severni Kučaj'!H127+'Lovište Zlot'!H127</f>
        <v>0</v>
      </c>
      <c r="I127" s="10" t="n">
        <f aca="false">'Lovište Alija'!I127+'Lovište Babin zub'!I127+'Lovište Bakar'!I127+'Lovište Bukovik'!I127+'Lovište Vrška čuka'!I127+'Lovište Deli Jovan'!I127+'Lovište Dubrava'!I127+'Lovište Živica'!I127+'Lovište Jošanica'!I127+'Lovište Brezovica'!I127+'Lovište Klisura'!I127+'Lovište Ključ'!I127+'Lovište Kraljevica'!I127+'Lovište Miroč'!I127+'Lovište Moravica'!I127+'Lovište Negotinska Krajina'!I127+'Lovište Ozren'!I127+'Lovište Romulijana'!I127+'Lovište Rtanj I'!I127+'Lovište Rtanj II'!I127+'Lovište Stara planina I'!I127+'Lovište Studena'!I127+'Lovište Suvodol'!I127+'Lovište Timok'!I127+'Lovište Todorova reka'!I127+'Lovište Tresibaba'!I127+'Lovište Crni Timok'!I127+'Lovište (blanko obrazac 1)'!I127+'Lovište (blanko obrazac 2)'!I127+'Lovište Đerdap'!I127+'Lovište Severni Kučaj'!I127+'Lovište Zlot'!I127</f>
        <v>0</v>
      </c>
      <c r="J127" s="10" t="n">
        <f aca="false">'Lovište Alija'!J127+'Lovište Babin zub'!J127+'Lovište Bakar'!J127+'Lovište Bukovik'!J127+'Lovište Vrška čuka'!J127+'Lovište Deli Jovan'!J127+'Lovište Dubrava'!J127+'Lovište Živica'!J127+'Lovište Jošanica'!J127+'Lovište Brezovica'!J127+'Lovište Klisura'!J127+'Lovište Ključ'!J127+'Lovište Kraljevica'!J127+'Lovište Miroč'!J127+'Lovište Moravica'!J127+'Lovište Negotinska Krajina'!J127+'Lovište Ozren'!J127+'Lovište Romulijana'!J127+'Lovište Rtanj I'!J127+'Lovište Rtanj II'!J127+'Lovište Stara planina I'!J127+'Lovište Studena'!J127+'Lovište Suvodol'!J127+'Lovište Timok'!J127+'Lovište Todorova reka'!J127+'Lovište Tresibaba'!J127+'Lovište Crni Timok'!J127+'Lovište (blanko obrazac 1)'!J127+'Lovište (blanko obrazac 2)'!J127+'Lovište Đerdap'!J127+'Lovište Severni Kučaj'!J127+'Lovište Zlot'!J127</f>
        <v>0</v>
      </c>
      <c r="K127" s="10" t="n">
        <f aca="false">'Lovište Alija'!K127+'Lovište Babin zub'!K127+'Lovište Bakar'!K127+'Lovište Bukovik'!K127+'Lovište Vrška čuka'!K127+'Lovište Deli Jovan'!K127+'Lovište Dubrava'!K127+'Lovište Živica'!K127+'Lovište Jošanica'!K127+'Lovište Brezovica'!K127+'Lovište Klisura'!K127+'Lovište Ključ'!K127+'Lovište Kraljevica'!K127+'Lovište Miroč'!K127+'Lovište Moravica'!K127+'Lovište Negotinska Krajina'!K127+'Lovište Ozren'!K127+'Lovište Romulijana'!K127+'Lovište Rtanj I'!K127+'Lovište Rtanj II'!K127+'Lovište Stara planina I'!K127+'Lovište Studena'!K127+'Lovište Suvodol'!K127+'Lovište Timok'!K127+'Lovište Todorova reka'!K127+'Lovište Tresibaba'!K127+'Lovište Crni Timok'!K127+'Lovište (blanko obrazac 1)'!K127+'Lovište (blanko obrazac 2)'!K127+'Lovište Đerdap'!K127+'Lovište Severni Kučaj'!K127+'Lovište Zlot'!K127</f>
        <v>0</v>
      </c>
      <c r="L127" s="10" t="n">
        <f aca="false">'Lovište Alija'!L127+'Lovište Babin zub'!L127+'Lovište Bakar'!L127+'Lovište Bukovik'!L127+'Lovište Vrška čuka'!L127+'Lovište Deli Jovan'!L127+'Lovište Dubrava'!L127+'Lovište Živica'!L127+'Lovište Jošanica'!L127+'Lovište Brezovica'!L127+'Lovište Klisura'!L127+'Lovište Ključ'!L127+'Lovište Kraljevica'!L127+'Lovište Miroč'!L127+'Lovište Moravica'!L127+'Lovište Negotinska Krajina'!L127+'Lovište Ozren'!L127+'Lovište Romulijana'!L127+'Lovište Rtanj I'!L127+'Lovište Rtanj II'!L127+'Lovište Stara planina I'!L127+'Lovište Studena'!L127+'Lovište Suvodol'!L127+'Lovište Timok'!L127+'Lovište Todorova reka'!L127+'Lovište Tresibaba'!L127+'Lovište Crni Timok'!L127+'Lovište (blanko obrazac 1)'!L127+'Lovište (blanko obrazac 2)'!L127+'Lovište Đerdap'!L127+'Lovište Severni Kučaj'!L127+'Lovište Zlot'!L127</f>
        <v>0</v>
      </c>
      <c r="M127" s="10" t="n">
        <f aca="false">'Lovište Alija'!M127+'Lovište Babin zub'!M127+'Lovište Bakar'!M127+'Lovište Bukovik'!M127+'Lovište Vrška čuka'!M127+'Lovište Deli Jovan'!M127+'Lovište Dubrava'!M127+'Lovište Živica'!M127+'Lovište Jošanica'!M127+'Lovište Brezovica'!M127+'Lovište Klisura'!M127+'Lovište Ključ'!M127+'Lovište Kraljevica'!M127+'Lovište Miroč'!M127+'Lovište Moravica'!M127+'Lovište Negotinska Krajina'!M127+'Lovište Ozren'!M127+'Lovište Romulijana'!M127+'Lovište Rtanj I'!M127+'Lovište Rtanj II'!M127+'Lovište Stara planina I'!M127+'Lovište Studena'!M127+'Lovište Suvodol'!M127+'Lovište Timok'!M127+'Lovište Todorova reka'!M127+'Lovište Tresibaba'!M127+'Lovište Crni Timok'!M127+'Lovište (blanko obrazac 1)'!M127+'Lovište (blanko obrazac 2)'!M127+'Lovište Đerdap'!M127+'Lovište Severni Kučaj'!M127+'Lovište Zlot'!M127</f>
        <v>0</v>
      </c>
      <c r="N127" s="10" t="n">
        <f aca="false">'Lovište Alija'!N127+'Lovište Babin zub'!N127+'Lovište Bakar'!N127+'Lovište Bukovik'!N127+'Lovište Vrška čuka'!N127+'Lovište Deli Jovan'!N127+'Lovište Dubrava'!N127+'Lovište Živica'!N127+'Lovište Jošanica'!N127+'Lovište Brezovica'!N127+'Lovište Klisura'!N127+'Lovište Ključ'!N127+'Lovište Kraljevica'!N127+'Lovište Miroč'!N127+'Lovište Moravica'!N127+'Lovište Negotinska Krajina'!N127+'Lovište Ozren'!N127+'Lovište Romulijana'!N127+'Lovište Rtanj I'!N127+'Lovište Rtanj II'!N127+'Lovište Stara planina I'!N127+'Lovište Studena'!N127+'Lovište Suvodol'!N127+'Lovište Timok'!N127+'Lovište Todorova reka'!N127+'Lovište Tresibaba'!N127+'Lovište Crni Timok'!N127+'Lovište (blanko obrazac 1)'!N127+'Lovište (blanko obrazac 2)'!N127+'Lovište Đerdap'!N127+'Lovište Severni Kučaj'!N127+'Lovište Zlot'!N127</f>
        <v>0</v>
      </c>
      <c r="O127" s="9" t="n">
        <f aca="false">'Lovište Alija'!O127+'Lovište Babin zub'!O127+'Lovište Bakar'!O127+'Lovište Bukovik'!O127+'Lovište Vrška čuka'!O127+'Lovište Deli Jovan'!O127+'Lovište Dubrava'!O127+'Lovište Živica'!O127+'Lovište Jošanica'!O127+'Lovište Brezovica'!O127+'Lovište Klisura'!O127+'Lovište Ključ'!O127+'Lovište Kraljevica'!O127+'Lovište Miroč'!O127+'Lovište Moravica'!O127+'Lovište Negotinska Krajina'!O127+'Lovište Ozren'!O127+'Lovište Romulijana'!O127+'Lovište Rtanj I'!O127+'Lovište Rtanj II'!O127+'Lovište Stara planina I'!O127+'Lovište Studena'!O127+'Lovište Suvodol'!O127+'Lovište Timok'!O127+'Lovište Todorova reka'!O127+'Lovište Tresibaba'!O127+'Lovište Crni Timok'!O127+'Lovište (blanko obrazac 1)'!O127+'Lovište (blanko obrazac 2)'!O127+'Lovište Đerdap'!O127+'Lovište Severni Kučaj'!O127+'Lovište Zlot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ija'!C128+'Lovište Babin zub'!C128+'Lovište Bakar'!C128+'Lovište Bukovik'!C128+'Lovište Vrška čuka'!C128+'Lovište Deli Jovan'!C128+'Lovište Dubrava'!C128+'Lovište Živica'!C128+'Lovište Jošanica'!C128+'Lovište Brezovica'!C128+'Lovište Klisura'!C128+'Lovište Ključ'!C128+'Lovište Kraljevica'!C128+'Lovište Miroč'!C128+'Lovište Moravica'!C128+'Lovište Negotinska Krajina'!C128+'Lovište Ozren'!C128+'Lovište Romulijana'!C128+'Lovište Rtanj I'!C128+'Lovište Rtanj II'!C128+'Lovište Stara planina I'!C128+'Lovište Studena'!C128+'Lovište Suvodol'!C128+'Lovište Timok'!C128+'Lovište Todorova reka'!C128+'Lovište Tresibaba'!C128+'Lovište Crni Timok'!C128+'Lovište (blanko obrazac 1)'!C128+'Lovište (blanko obrazac 2)'!C128+'Lovište Đerdap'!C128+'Lovište Severni Kučaj'!C128+'Lovište Zlot'!C128</f>
        <v>0</v>
      </c>
      <c r="D128" s="7" t="n">
        <f aca="false">'Lovište Alija'!D128+'Lovište Babin zub'!D128+'Lovište Bakar'!D128+'Lovište Bukovik'!D128+'Lovište Vrška čuka'!D128+'Lovište Deli Jovan'!D128+'Lovište Dubrava'!D128+'Lovište Živica'!D128+'Lovište Jošanica'!D128+'Lovište Brezovica'!D128+'Lovište Klisura'!D128+'Lovište Ključ'!D128+'Lovište Kraljevica'!D128+'Lovište Miroč'!D128+'Lovište Moravica'!D128+'Lovište Negotinska Krajina'!D128+'Lovište Ozren'!D128+'Lovište Romulijana'!D128+'Lovište Rtanj I'!D128+'Lovište Rtanj II'!D128+'Lovište Stara planina I'!D128+'Lovište Studena'!D128+'Lovište Suvodol'!D128+'Lovište Timok'!D128+'Lovište Todorova reka'!D128+'Lovište Tresibaba'!D128+'Lovište Crni Timok'!D128+'Lovište (blanko obrazac 1)'!D128+'Lovište (blanko obrazac 2)'!D128+'Lovište Đerdap'!D128+'Lovište Severni Kučaj'!D128+'Lovište Zlot'!D128</f>
        <v>0</v>
      </c>
      <c r="E128" s="11" t="s">
        <v>17</v>
      </c>
      <c r="F128" s="9" t="n">
        <f aca="false">'Lovište Alija'!F128+'Lovište Babin zub'!F128+'Lovište Bakar'!F128+'Lovište Bukovik'!F128+'Lovište Vrška čuka'!F128+'Lovište Deli Jovan'!F128+'Lovište Dubrava'!F128+'Lovište Živica'!F128+'Lovište Jošanica'!F128+'Lovište Brezovica'!F128+'Lovište Klisura'!F128+'Lovište Ključ'!F128+'Lovište Kraljevica'!F128+'Lovište Miroč'!F128+'Lovište Moravica'!F128+'Lovište Negotinska Krajina'!F128+'Lovište Ozren'!F128+'Lovište Romulijana'!F128+'Lovište Rtanj I'!F128+'Lovište Rtanj II'!F128+'Lovište Stara planina I'!F128+'Lovište Studena'!F128+'Lovište Suvodol'!F128+'Lovište Timok'!F128+'Lovište Todorova reka'!F128+'Lovište Tresibaba'!F128+'Lovište Crni Timok'!F128+'Lovište (blanko obrazac 1)'!F128+'Lovište (blanko obrazac 2)'!F128+'Lovište Đerdap'!F128+'Lovište Severni Kučaj'!F128+'Lovište Zlot'!F128</f>
        <v>0</v>
      </c>
      <c r="G128" s="10" t="n">
        <f aca="false">'Lovište Alija'!G128+'Lovište Babin zub'!G128+'Lovište Bakar'!G128+'Lovište Bukovik'!G128+'Lovište Vrška čuka'!G128+'Lovište Deli Jovan'!G128+'Lovište Dubrava'!G128+'Lovište Živica'!G128+'Lovište Jošanica'!G128+'Lovište Brezovica'!G128+'Lovište Klisura'!G128+'Lovište Ključ'!G128+'Lovište Kraljevica'!G128+'Lovište Miroč'!G128+'Lovište Moravica'!G128+'Lovište Negotinska Krajina'!G128+'Lovište Ozren'!G128+'Lovište Romulijana'!G128+'Lovište Rtanj I'!G128+'Lovište Rtanj II'!G128+'Lovište Stara planina I'!G128+'Lovište Studena'!G128+'Lovište Suvodol'!G128+'Lovište Timok'!G128+'Lovište Todorova reka'!G128+'Lovište Tresibaba'!G128+'Lovište Crni Timok'!G128+'Lovište (blanko obrazac 1)'!G128+'Lovište (blanko obrazac 2)'!G128+'Lovište Đerdap'!G128+'Lovište Severni Kučaj'!G128+'Lovište Zlot'!G128</f>
        <v>0</v>
      </c>
      <c r="H128" s="10" t="n">
        <f aca="false">'Lovište Alija'!H128+'Lovište Babin zub'!H128+'Lovište Bakar'!H128+'Lovište Bukovik'!H128+'Lovište Vrška čuka'!H128+'Lovište Deli Jovan'!H128+'Lovište Dubrava'!H128+'Lovište Živica'!H128+'Lovište Jošanica'!H128+'Lovište Brezovica'!H128+'Lovište Klisura'!H128+'Lovište Ključ'!H128+'Lovište Kraljevica'!H128+'Lovište Miroč'!H128+'Lovište Moravica'!H128+'Lovište Negotinska Krajina'!H128+'Lovište Ozren'!H128+'Lovište Romulijana'!H128+'Lovište Rtanj I'!H128+'Lovište Rtanj II'!H128+'Lovište Stara planina I'!H128+'Lovište Studena'!H128+'Lovište Suvodol'!H128+'Lovište Timok'!H128+'Lovište Todorova reka'!H128+'Lovište Tresibaba'!H128+'Lovište Crni Timok'!H128+'Lovište (blanko obrazac 1)'!H128+'Lovište (blanko obrazac 2)'!H128+'Lovište Đerdap'!H128+'Lovište Severni Kučaj'!H128+'Lovište Zlot'!H128</f>
        <v>0</v>
      </c>
      <c r="I128" s="10" t="n">
        <f aca="false">'Lovište Alija'!I128+'Lovište Babin zub'!I128+'Lovište Bakar'!I128+'Lovište Bukovik'!I128+'Lovište Vrška čuka'!I128+'Lovište Deli Jovan'!I128+'Lovište Dubrava'!I128+'Lovište Živica'!I128+'Lovište Jošanica'!I128+'Lovište Brezovica'!I128+'Lovište Klisura'!I128+'Lovište Ključ'!I128+'Lovište Kraljevica'!I128+'Lovište Miroč'!I128+'Lovište Moravica'!I128+'Lovište Negotinska Krajina'!I128+'Lovište Ozren'!I128+'Lovište Romulijana'!I128+'Lovište Rtanj I'!I128+'Lovište Rtanj II'!I128+'Lovište Stara planina I'!I128+'Lovište Studena'!I128+'Lovište Suvodol'!I128+'Lovište Timok'!I128+'Lovište Todorova reka'!I128+'Lovište Tresibaba'!I128+'Lovište Crni Timok'!I128+'Lovište (blanko obrazac 1)'!I128+'Lovište (blanko obrazac 2)'!I128+'Lovište Đerdap'!I128+'Lovište Severni Kučaj'!I128+'Lovište Zlot'!I128</f>
        <v>0</v>
      </c>
      <c r="J128" s="10" t="n">
        <f aca="false">'Lovište Alija'!J128+'Lovište Babin zub'!J128+'Lovište Bakar'!J128+'Lovište Bukovik'!J128+'Lovište Vrška čuka'!J128+'Lovište Deli Jovan'!J128+'Lovište Dubrava'!J128+'Lovište Živica'!J128+'Lovište Jošanica'!J128+'Lovište Brezovica'!J128+'Lovište Klisura'!J128+'Lovište Ključ'!J128+'Lovište Kraljevica'!J128+'Lovište Miroč'!J128+'Lovište Moravica'!J128+'Lovište Negotinska Krajina'!J128+'Lovište Ozren'!J128+'Lovište Romulijana'!J128+'Lovište Rtanj I'!J128+'Lovište Rtanj II'!J128+'Lovište Stara planina I'!J128+'Lovište Studena'!J128+'Lovište Suvodol'!J128+'Lovište Timok'!J128+'Lovište Todorova reka'!J128+'Lovište Tresibaba'!J128+'Lovište Crni Timok'!J128+'Lovište (blanko obrazac 1)'!J128+'Lovište (blanko obrazac 2)'!J128+'Lovište Đerdap'!J128+'Lovište Severni Kučaj'!J128+'Lovište Zlot'!J128</f>
        <v>0</v>
      </c>
      <c r="K128" s="10" t="n">
        <f aca="false">'Lovište Alija'!K128+'Lovište Babin zub'!K128+'Lovište Bakar'!K128+'Lovište Bukovik'!K128+'Lovište Vrška čuka'!K128+'Lovište Deli Jovan'!K128+'Lovište Dubrava'!K128+'Lovište Živica'!K128+'Lovište Jošanica'!K128+'Lovište Brezovica'!K128+'Lovište Klisura'!K128+'Lovište Ključ'!K128+'Lovište Kraljevica'!K128+'Lovište Miroč'!K128+'Lovište Moravica'!K128+'Lovište Negotinska Krajina'!K128+'Lovište Ozren'!K128+'Lovište Romulijana'!K128+'Lovište Rtanj I'!K128+'Lovište Rtanj II'!K128+'Lovište Stara planina I'!K128+'Lovište Studena'!K128+'Lovište Suvodol'!K128+'Lovište Timok'!K128+'Lovište Todorova reka'!K128+'Lovište Tresibaba'!K128+'Lovište Crni Timok'!K128+'Lovište (blanko obrazac 1)'!K128+'Lovište (blanko obrazac 2)'!K128+'Lovište Đerdap'!K128+'Lovište Severni Kučaj'!K128+'Lovište Zlot'!K128</f>
        <v>0</v>
      </c>
      <c r="L128" s="10" t="n">
        <f aca="false">'Lovište Alija'!L128+'Lovište Babin zub'!L128+'Lovište Bakar'!L128+'Lovište Bukovik'!L128+'Lovište Vrška čuka'!L128+'Lovište Deli Jovan'!L128+'Lovište Dubrava'!L128+'Lovište Živica'!L128+'Lovište Jošanica'!L128+'Lovište Brezovica'!L128+'Lovište Klisura'!L128+'Lovište Ključ'!L128+'Lovište Kraljevica'!L128+'Lovište Miroč'!L128+'Lovište Moravica'!L128+'Lovište Negotinska Krajina'!L128+'Lovište Ozren'!L128+'Lovište Romulijana'!L128+'Lovište Rtanj I'!L128+'Lovište Rtanj II'!L128+'Lovište Stara planina I'!L128+'Lovište Studena'!L128+'Lovište Suvodol'!L128+'Lovište Timok'!L128+'Lovište Todorova reka'!L128+'Lovište Tresibaba'!L128+'Lovište Crni Timok'!L128+'Lovište (blanko obrazac 1)'!L128+'Lovište (blanko obrazac 2)'!L128+'Lovište Đerdap'!L128+'Lovište Severni Kučaj'!L128+'Lovište Zlot'!L128</f>
        <v>0</v>
      </c>
      <c r="M128" s="10" t="n">
        <f aca="false">'Lovište Alija'!M128+'Lovište Babin zub'!M128+'Lovište Bakar'!M128+'Lovište Bukovik'!M128+'Lovište Vrška čuka'!M128+'Lovište Deli Jovan'!M128+'Lovište Dubrava'!M128+'Lovište Živica'!M128+'Lovište Jošanica'!M128+'Lovište Brezovica'!M128+'Lovište Klisura'!M128+'Lovište Ključ'!M128+'Lovište Kraljevica'!M128+'Lovište Miroč'!M128+'Lovište Moravica'!M128+'Lovište Negotinska Krajina'!M128+'Lovište Ozren'!M128+'Lovište Romulijana'!M128+'Lovište Rtanj I'!M128+'Lovište Rtanj II'!M128+'Lovište Stara planina I'!M128+'Lovište Studena'!M128+'Lovište Suvodol'!M128+'Lovište Timok'!M128+'Lovište Todorova reka'!M128+'Lovište Tresibaba'!M128+'Lovište Crni Timok'!M128+'Lovište (blanko obrazac 1)'!M128+'Lovište (blanko obrazac 2)'!M128+'Lovište Đerdap'!M128+'Lovište Severni Kučaj'!M128+'Lovište Zlot'!M128</f>
        <v>0</v>
      </c>
      <c r="N128" s="10" t="n">
        <f aca="false">'Lovište Alija'!N128+'Lovište Babin zub'!N128+'Lovište Bakar'!N128+'Lovište Bukovik'!N128+'Lovište Vrška čuka'!N128+'Lovište Deli Jovan'!N128+'Lovište Dubrava'!N128+'Lovište Živica'!N128+'Lovište Jošanica'!N128+'Lovište Brezovica'!N128+'Lovište Klisura'!N128+'Lovište Ključ'!N128+'Lovište Kraljevica'!N128+'Lovište Miroč'!N128+'Lovište Moravica'!N128+'Lovište Negotinska Krajina'!N128+'Lovište Ozren'!N128+'Lovište Romulijana'!N128+'Lovište Rtanj I'!N128+'Lovište Rtanj II'!N128+'Lovište Stara planina I'!N128+'Lovište Studena'!N128+'Lovište Suvodol'!N128+'Lovište Timok'!N128+'Lovište Todorova reka'!N128+'Lovište Tresibaba'!N128+'Lovište Crni Timok'!N128+'Lovište (blanko obrazac 1)'!N128+'Lovište (blanko obrazac 2)'!N128+'Lovište Đerdap'!N128+'Lovište Severni Kučaj'!N128+'Lovište Zlot'!N128</f>
        <v>0</v>
      </c>
      <c r="O128" s="9" t="n">
        <f aca="false">'Lovište Alija'!O128+'Lovište Babin zub'!O128+'Lovište Bakar'!O128+'Lovište Bukovik'!O128+'Lovište Vrška čuka'!O128+'Lovište Deli Jovan'!O128+'Lovište Dubrava'!O128+'Lovište Živica'!O128+'Lovište Jošanica'!O128+'Lovište Brezovica'!O128+'Lovište Klisura'!O128+'Lovište Ključ'!O128+'Lovište Kraljevica'!O128+'Lovište Miroč'!O128+'Lovište Moravica'!O128+'Lovište Negotinska Krajina'!O128+'Lovište Ozren'!O128+'Lovište Romulijana'!O128+'Lovište Rtanj I'!O128+'Lovište Rtanj II'!O128+'Lovište Stara planina I'!O128+'Lovište Studena'!O128+'Lovište Suvodol'!O128+'Lovište Timok'!O128+'Lovište Todorova reka'!O128+'Lovište Tresibaba'!O128+'Lovište Crni Timok'!O128+'Lovište (blanko obrazac 1)'!O128+'Lovište (blanko obrazac 2)'!O128+'Lovište Đerdap'!O128+'Lovište Severni Kučaj'!O128+'Lovište Zlot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ija'!C129+'Lovište Babin zub'!C129+'Lovište Bakar'!C129+'Lovište Bukovik'!C129+'Lovište Vrška čuka'!C129+'Lovište Deli Jovan'!C129+'Lovište Dubrava'!C129+'Lovište Živica'!C129+'Lovište Jošanica'!C129+'Lovište Brezovica'!C129+'Lovište Klisura'!C129+'Lovište Ključ'!C129+'Lovište Kraljevica'!C129+'Lovište Miroč'!C129+'Lovište Moravica'!C129+'Lovište Negotinska Krajina'!C129+'Lovište Ozren'!C129+'Lovište Romulijana'!C129+'Lovište Rtanj I'!C129+'Lovište Rtanj II'!C129+'Lovište Stara planina I'!C129+'Lovište Studena'!C129+'Lovište Suvodol'!C129+'Lovište Timok'!C129+'Lovište Todorova reka'!C129+'Lovište Tresibaba'!C129+'Lovište Crni Timok'!C129+'Lovište (blanko obrazac 1)'!C129+'Lovište (blanko obrazac 2)'!C129+'Lovište Đerdap'!C129+'Lovište Severni Kučaj'!C129+'Lovište Zlot'!C129</f>
        <v>0</v>
      </c>
      <c r="D129" s="7" t="n">
        <f aca="false">'Lovište Alija'!D129+'Lovište Babin zub'!D129+'Lovište Bakar'!D129+'Lovište Bukovik'!D129+'Lovište Vrška čuka'!D129+'Lovište Deli Jovan'!D129+'Lovište Dubrava'!D129+'Lovište Živica'!D129+'Lovište Jošanica'!D129+'Lovište Brezovica'!D129+'Lovište Klisura'!D129+'Lovište Ključ'!D129+'Lovište Kraljevica'!D129+'Lovište Miroč'!D129+'Lovište Moravica'!D129+'Lovište Negotinska Krajina'!D129+'Lovište Ozren'!D129+'Lovište Romulijana'!D129+'Lovište Rtanj I'!D129+'Lovište Rtanj II'!D129+'Lovište Stara planina I'!D129+'Lovište Studena'!D129+'Lovište Suvodol'!D129+'Lovište Timok'!D129+'Lovište Todorova reka'!D129+'Lovište Tresibaba'!D129+'Lovište Crni Timok'!D129+'Lovište (blanko obrazac 1)'!D129+'Lovište (blanko obrazac 2)'!D129+'Lovište Đerdap'!D129+'Lovište Severni Kučaj'!D129+'Lovište Zlot'!D129</f>
        <v>0</v>
      </c>
      <c r="E129" s="12" t="s">
        <v>18</v>
      </c>
      <c r="F129" s="9" t="n">
        <f aca="false">'Lovište Alija'!F129+'Lovište Babin zub'!F129+'Lovište Bakar'!F129+'Lovište Bukovik'!F129+'Lovište Vrška čuka'!F129+'Lovište Deli Jovan'!F129+'Lovište Dubrava'!F129+'Lovište Živica'!F129+'Lovište Jošanica'!F129+'Lovište Brezovica'!F129+'Lovište Klisura'!F129+'Lovište Ključ'!F129+'Lovište Kraljevica'!F129+'Lovište Miroč'!F129+'Lovište Moravica'!F129+'Lovište Negotinska Krajina'!F129+'Lovište Ozren'!F129+'Lovište Romulijana'!F129+'Lovište Rtanj I'!F129+'Lovište Rtanj II'!F129+'Lovište Stara planina I'!F129+'Lovište Studena'!F129+'Lovište Suvodol'!F129+'Lovište Timok'!F129+'Lovište Todorova reka'!F129+'Lovište Tresibaba'!F129+'Lovište Crni Timok'!F129+'Lovište (blanko obrazac 1)'!F129+'Lovište (blanko obrazac 2)'!F129+'Lovište Đerdap'!F129+'Lovište Severni Kučaj'!F129+'Lovište Zlot'!F129</f>
        <v>0</v>
      </c>
      <c r="G129" s="9" t="n">
        <f aca="false">'Lovište Alija'!G129+'Lovište Babin zub'!G129+'Lovište Bakar'!G129+'Lovište Bukovik'!G129+'Lovište Vrška čuka'!G129+'Lovište Deli Jovan'!G129+'Lovište Dubrava'!G129+'Lovište Živica'!G129+'Lovište Jošanica'!G129+'Lovište Brezovica'!G129+'Lovište Klisura'!G129+'Lovište Ključ'!G129+'Lovište Kraljevica'!G129+'Lovište Miroč'!G129+'Lovište Moravica'!G129+'Lovište Negotinska Krajina'!G129+'Lovište Ozren'!G129+'Lovište Romulijana'!G129+'Lovište Rtanj I'!G129+'Lovište Rtanj II'!G129+'Lovište Stara planina I'!G129+'Lovište Studena'!G129+'Lovište Suvodol'!G129+'Lovište Timok'!G129+'Lovište Todorova reka'!G129+'Lovište Tresibaba'!G129+'Lovište Crni Timok'!G129+'Lovište (blanko obrazac 1)'!G129+'Lovište (blanko obrazac 2)'!G129+'Lovište Đerdap'!G129+'Lovište Severni Kučaj'!G129+'Lovište Zlot'!G129</f>
        <v>0</v>
      </c>
      <c r="H129" s="13" t="n">
        <f aca="false">'Lovište Alija'!H129+'Lovište Babin zub'!H129+'Lovište Bakar'!H129+'Lovište Bukovik'!H129+'Lovište Vrška čuka'!H129+'Lovište Deli Jovan'!H129+'Lovište Dubrava'!H129+'Lovište Živica'!H129+'Lovište Jošanica'!H129+'Lovište Brezovica'!H129+'Lovište Klisura'!H129+'Lovište Ključ'!H129+'Lovište Kraljevica'!H129+'Lovište Miroč'!H129+'Lovište Moravica'!H129+'Lovište Negotinska Krajina'!H129+'Lovište Ozren'!H129+'Lovište Romulijana'!H129+'Lovište Rtanj I'!H129+'Lovište Rtanj II'!H129+'Lovište Stara planina I'!H129+'Lovište Studena'!H129+'Lovište Suvodol'!H129+'Lovište Timok'!H129+'Lovište Todorova reka'!H129+'Lovište Tresibaba'!H129+'Lovište Crni Timok'!H129+'Lovište (blanko obrazac 1)'!H129+'Lovište (blanko obrazac 2)'!H129+'Lovište Đerdap'!H129+'Lovište Severni Kučaj'!H129+'Lovište Zlot'!H129</f>
        <v>0</v>
      </c>
      <c r="I129" s="9" t="n">
        <f aca="false">'Lovište Alija'!I129+'Lovište Babin zub'!I129+'Lovište Bakar'!I129+'Lovište Bukovik'!I129+'Lovište Vrška čuka'!I129+'Lovište Deli Jovan'!I129+'Lovište Dubrava'!I129+'Lovište Živica'!I129+'Lovište Jošanica'!I129+'Lovište Brezovica'!I129+'Lovište Klisura'!I129+'Lovište Ključ'!I129+'Lovište Kraljevica'!I129+'Lovište Miroč'!I129+'Lovište Moravica'!I129+'Lovište Negotinska Krajina'!I129+'Lovište Ozren'!I129+'Lovište Romulijana'!I129+'Lovište Rtanj I'!I129+'Lovište Rtanj II'!I129+'Lovište Stara planina I'!I129+'Lovište Studena'!I129+'Lovište Suvodol'!I129+'Lovište Timok'!I129+'Lovište Todorova reka'!I129+'Lovište Tresibaba'!I129+'Lovište Crni Timok'!I129+'Lovište (blanko obrazac 1)'!I129+'Lovište (blanko obrazac 2)'!I129+'Lovište Đerdap'!I129+'Lovište Severni Kučaj'!I129+'Lovište Zlot'!I129</f>
        <v>0</v>
      </c>
      <c r="J129" s="13" t="n">
        <f aca="false">'Lovište Alija'!J129+'Lovište Babin zub'!J129+'Lovište Bakar'!J129+'Lovište Bukovik'!J129+'Lovište Vrška čuka'!J129+'Lovište Deli Jovan'!J129+'Lovište Dubrava'!J129+'Lovište Živica'!J129+'Lovište Jošanica'!J129+'Lovište Brezovica'!J129+'Lovište Klisura'!J129+'Lovište Ključ'!J129+'Lovište Kraljevica'!J129+'Lovište Miroč'!J129+'Lovište Moravica'!J129+'Lovište Negotinska Krajina'!J129+'Lovište Ozren'!J129+'Lovište Romulijana'!J129+'Lovište Rtanj I'!J129+'Lovište Rtanj II'!J129+'Lovište Stara planina I'!J129+'Lovište Studena'!J129+'Lovište Suvodol'!J129+'Lovište Timok'!J129+'Lovište Todorova reka'!J129+'Lovište Tresibaba'!J129+'Lovište Crni Timok'!J129+'Lovište (blanko obrazac 1)'!J129+'Lovište (blanko obrazac 2)'!J129+'Lovište Đerdap'!J129+'Lovište Severni Kučaj'!J129+'Lovište Zlot'!J129</f>
        <v>0</v>
      </c>
      <c r="K129" s="9" t="n">
        <f aca="false">'Lovište Alija'!K129+'Lovište Babin zub'!K129+'Lovište Bakar'!K129+'Lovište Bukovik'!K129+'Lovište Vrška čuka'!K129+'Lovište Deli Jovan'!K129+'Lovište Dubrava'!K129+'Lovište Živica'!K129+'Lovište Jošanica'!K129+'Lovište Brezovica'!K129+'Lovište Klisura'!K129+'Lovište Ključ'!K129+'Lovište Kraljevica'!K129+'Lovište Miroč'!K129+'Lovište Moravica'!K129+'Lovište Negotinska Krajina'!K129+'Lovište Ozren'!K129+'Lovište Romulijana'!K129+'Lovište Rtanj I'!K129+'Lovište Rtanj II'!K129+'Lovište Stara planina I'!K129+'Lovište Studena'!K129+'Lovište Suvodol'!K129+'Lovište Timok'!K129+'Lovište Todorova reka'!K129+'Lovište Tresibaba'!K129+'Lovište Crni Timok'!K129+'Lovište (blanko obrazac 1)'!K129+'Lovište (blanko obrazac 2)'!K129+'Lovište Đerdap'!K129+'Lovište Severni Kučaj'!K129+'Lovište Zlot'!K129</f>
        <v>0</v>
      </c>
      <c r="L129" s="13" t="n">
        <f aca="false">'Lovište Alija'!L129+'Lovište Babin zub'!L129+'Lovište Bakar'!L129+'Lovište Bukovik'!L129+'Lovište Vrška čuka'!L129+'Lovište Deli Jovan'!L129+'Lovište Dubrava'!L129+'Lovište Živica'!L129+'Lovište Jošanica'!L129+'Lovište Brezovica'!L129+'Lovište Klisura'!L129+'Lovište Ključ'!L129+'Lovište Kraljevica'!L129+'Lovište Miroč'!L129+'Lovište Moravica'!L129+'Lovište Negotinska Krajina'!L129+'Lovište Ozren'!L129+'Lovište Romulijana'!L129+'Lovište Rtanj I'!L129+'Lovište Rtanj II'!L129+'Lovište Stara planina I'!L129+'Lovište Studena'!L129+'Lovište Suvodol'!L129+'Lovište Timok'!L129+'Lovište Todorova reka'!L129+'Lovište Tresibaba'!L129+'Lovište Crni Timok'!L129+'Lovište (blanko obrazac 1)'!L129+'Lovište (blanko obrazac 2)'!L129+'Lovište Đerdap'!L129+'Lovište Severni Kučaj'!L129+'Lovište Zlot'!L129</f>
        <v>0</v>
      </c>
      <c r="M129" s="9" t="n">
        <f aca="false">'Lovište Alija'!M129+'Lovište Babin zub'!M129+'Lovište Bakar'!M129+'Lovište Bukovik'!M129+'Lovište Vrška čuka'!M129+'Lovište Deli Jovan'!M129+'Lovište Dubrava'!M129+'Lovište Živica'!M129+'Lovište Jošanica'!M129+'Lovište Brezovica'!M129+'Lovište Klisura'!M129+'Lovište Ključ'!M129+'Lovište Kraljevica'!M129+'Lovište Miroč'!M129+'Lovište Moravica'!M129+'Lovište Negotinska Krajina'!M129+'Lovište Ozren'!M129+'Lovište Romulijana'!M129+'Lovište Rtanj I'!M129+'Lovište Rtanj II'!M129+'Lovište Stara planina I'!M129+'Lovište Studena'!M129+'Lovište Suvodol'!M129+'Lovište Timok'!M129+'Lovište Todorova reka'!M129+'Lovište Tresibaba'!M129+'Lovište Crni Timok'!M129+'Lovište (blanko obrazac 1)'!M129+'Lovište (blanko obrazac 2)'!M129+'Lovište Đerdap'!M129+'Lovište Severni Kučaj'!M129+'Lovište Zlot'!M129</f>
        <v>0</v>
      </c>
      <c r="N129" s="13" t="n">
        <f aca="false">'Lovište Alija'!N129+'Lovište Babin zub'!N129+'Lovište Bakar'!N129+'Lovište Bukovik'!N129+'Lovište Vrška čuka'!N129+'Lovište Deli Jovan'!N129+'Lovište Dubrava'!N129+'Lovište Živica'!N129+'Lovište Jošanica'!N129+'Lovište Brezovica'!N129+'Lovište Klisura'!N129+'Lovište Ključ'!N129+'Lovište Kraljevica'!N129+'Lovište Miroč'!N129+'Lovište Moravica'!N129+'Lovište Negotinska Krajina'!N129+'Lovište Ozren'!N129+'Lovište Romulijana'!N129+'Lovište Rtanj I'!N129+'Lovište Rtanj II'!N129+'Lovište Stara planina I'!N129+'Lovište Studena'!N129+'Lovište Suvodol'!N129+'Lovište Timok'!N129+'Lovište Todorova reka'!N129+'Lovište Tresibaba'!N129+'Lovište Crni Timok'!N129+'Lovište (blanko obrazac 1)'!N129+'Lovište (blanko obrazac 2)'!N129+'Lovište Đerdap'!N129+'Lovište Severni Kučaj'!N129+'Lovište Zlot'!N129</f>
        <v>0</v>
      </c>
      <c r="O129" s="13" t="n">
        <f aca="false">'Lovište Alija'!O129+'Lovište Babin zub'!O129+'Lovište Bakar'!O129+'Lovište Bukovik'!O129+'Lovište Vrška čuka'!O129+'Lovište Deli Jovan'!O129+'Lovište Dubrava'!O129+'Lovište Živica'!O129+'Lovište Jošanica'!O129+'Lovište Brezovica'!O129+'Lovište Klisura'!O129+'Lovište Ključ'!O129+'Lovište Kraljevica'!O129+'Lovište Miroč'!O129+'Lovište Moravica'!O129+'Lovište Negotinska Krajina'!O129+'Lovište Ozren'!O129+'Lovište Romulijana'!O129+'Lovište Rtanj I'!O129+'Lovište Rtanj II'!O129+'Lovište Stara planina I'!O129+'Lovište Studena'!O129+'Lovište Suvodol'!O129+'Lovište Timok'!O129+'Lovište Todorova reka'!O129+'Lovište Tresibaba'!O129+'Lovište Crni Timok'!O129+'Lovište (blanko obrazac 1)'!O129+'Lovište (blanko obrazac 2)'!O129+'Lovište Đerdap'!O129+'Lovište Severni Kučaj'!O129+'Lovište Zlot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Alija'!C130+'Lovište Babin zub'!C130+'Lovište Bakar'!C130+'Lovište Bukovik'!C130+'Lovište Vrška čuka'!C130+'Lovište Deli Jovan'!C130+'Lovište Dubrava'!C130+'Lovište Živica'!C130+'Lovište Jošanica'!C130+'Lovište Brezovica'!C130+'Lovište Klisura'!C130+'Lovište Ključ'!C130+'Lovište Kraljevica'!C130+'Lovište Miroč'!C130+'Lovište Moravica'!C130+'Lovište Negotinska Krajina'!C130+'Lovište Ozren'!C130+'Lovište Romulijana'!C130+'Lovište Rtanj I'!C130+'Lovište Rtanj II'!C130+'Lovište Stara planina I'!C130+'Lovište Studena'!C130+'Lovište Suvodol'!C130+'Lovište Timok'!C130+'Lovište Todorova reka'!C130+'Lovište Tresibaba'!C130+'Lovište Crni Timok'!C130+'Lovište (blanko obrazac 1)'!C130+'Lovište (blanko obrazac 2)'!C130+'Lovište Đerdap'!C130+'Lovište Severni Kučaj'!C130+'Lovište Zlot'!C130</f>
        <v>0</v>
      </c>
      <c r="D130" s="7" t="n">
        <f aca="false">'Lovište Alija'!D130+'Lovište Babin zub'!D130+'Lovište Bakar'!D130+'Lovište Bukovik'!D130+'Lovište Vrška čuka'!D130+'Lovište Deli Jovan'!D130+'Lovište Dubrava'!D130+'Lovište Živica'!D130+'Lovište Jošanica'!D130+'Lovište Brezovica'!D130+'Lovište Klisura'!D130+'Lovište Ključ'!D130+'Lovište Kraljevica'!D130+'Lovište Miroč'!D130+'Lovište Moravica'!D130+'Lovište Negotinska Krajina'!D130+'Lovište Ozren'!D130+'Lovište Romulijana'!D130+'Lovište Rtanj I'!D130+'Lovište Rtanj II'!D130+'Lovište Stara planina I'!D130+'Lovište Studena'!D130+'Lovište Suvodol'!D130+'Lovište Timok'!D130+'Lovište Todorova reka'!D130+'Lovište Tresibaba'!D130+'Lovište Crni Timok'!D130+'Lovište (blanko obrazac 1)'!D130+'Lovište (blanko obrazac 2)'!D130+'Lovište Đerdap'!D130+'Lovište Severni Kučaj'!D130+'Lovište Zlot'!D130</f>
        <v>0</v>
      </c>
      <c r="E130" s="8" t="s">
        <v>15</v>
      </c>
      <c r="F130" s="9" t="n">
        <f aca="false">'Lovište Alija'!F130+'Lovište Babin zub'!F130+'Lovište Bakar'!F130+'Lovište Bukovik'!F130+'Lovište Vrška čuka'!F130+'Lovište Deli Jovan'!F130+'Lovište Dubrava'!F130+'Lovište Živica'!F130+'Lovište Jošanica'!F130+'Lovište Brezovica'!F130+'Lovište Klisura'!F130+'Lovište Ključ'!F130+'Lovište Kraljevica'!F130+'Lovište Miroč'!F130+'Lovište Moravica'!F130+'Lovište Negotinska Krajina'!F130+'Lovište Ozren'!F130+'Lovište Romulijana'!F130+'Lovište Rtanj I'!F130+'Lovište Rtanj II'!F130+'Lovište Stara planina I'!F130+'Lovište Studena'!F130+'Lovište Suvodol'!F130+'Lovište Timok'!F130+'Lovište Todorova reka'!F130+'Lovište Tresibaba'!F130+'Lovište Crni Timok'!F130+'Lovište (blanko obrazac 1)'!F130+'Lovište (blanko obrazac 2)'!F130+'Lovište Đerdap'!F130+'Lovište Severni Kučaj'!F130+'Lovište Zlot'!F130</f>
        <v>0</v>
      </c>
      <c r="G130" s="10" t="n">
        <f aca="false">'Lovište Alija'!G130+'Lovište Babin zub'!G130+'Lovište Bakar'!G130+'Lovište Bukovik'!G130+'Lovište Vrška čuka'!G130+'Lovište Deli Jovan'!G130+'Lovište Dubrava'!G130+'Lovište Živica'!G130+'Lovište Jošanica'!G130+'Lovište Brezovica'!G130+'Lovište Klisura'!G130+'Lovište Ključ'!G130+'Lovište Kraljevica'!G130+'Lovište Miroč'!G130+'Lovište Moravica'!G130+'Lovište Negotinska Krajina'!G130+'Lovište Ozren'!G130+'Lovište Romulijana'!G130+'Lovište Rtanj I'!G130+'Lovište Rtanj II'!G130+'Lovište Stara planina I'!G130+'Lovište Studena'!G130+'Lovište Suvodol'!G130+'Lovište Timok'!G130+'Lovište Todorova reka'!G130+'Lovište Tresibaba'!G130+'Lovište Crni Timok'!G130+'Lovište (blanko obrazac 1)'!G130+'Lovište (blanko obrazac 2)'!G130+'Lovište Đerdap'!G130+'Lovište Severni Kučaj'!G130+'Lovište Zlot'!G130</f>
        <v>0</v>
      </c>
      <c r="H130" s="10" t="n">
        <f aca="false">'Lovište Alija'!H130+'Lovište Babin zub'!H130+'Lovište Bakar'!H130+'Lovište Bukovik'!H130+'Lovište Vrška čuka'!H130+'Lovište Deli Jovan'!H130+'Lovište Dubrava'!H130+'Lovište Živica'!H130+'Lovište Jošanica'!H130+'Lovište Brezovica'!H130+'Lovište Klisura'!H130+'Lovište Ključ'!H130+'Lovište Kraljevica'!H130+'Lovište Miroč'!H130+'Lovište Moravica'!H130+'Lovište Negotinska Krajina'!H130+'Lovište Ozren'!H130+'Lovište Romulijana'!H130+'Lovište Rtanj I'!H130+'Lovište Rtanj II'!H130+'Lovište Stara planina I'!H130+'Lovište Studena'!H130+'Lovište Suvodol'!H130+'Lovište Timok'!H130+'Lovište Todorova reka'!H130+'Lovište Tresibaba'!H130+'Lovište Crni Timok'!H130+'Lovište (blanko obrazac 1)'!H130+'Lovište (blanko obrazac 2)'!H130+'Lovište Đerdap'!H130+'Lovište Severni Kučaj'!H130+'Lovište Zlot'!H130</f>
        <v>0</v>
      </c>
      <c r="I130" s="10" t="n">
        <f aca="false">'Lovište Alija'!I130+'Lovište Babin zub'!I130+'Lovište Bakar'!I130+'Lovište Bukovik'!I130+'Lovište Vrška čuka'!I130+'Lovište Deli Jovan'!I130+'Lovište Dubrava'!I130+'Lovište Živica'!I130+'Lovište Jošanica'!I130+'Lovište Brezovica'!I130+'Lovište Klisura'!I130+'Lovište Ključ'!I130+'Lovište Kraljevica'!I130+'Lovište Miroč'!I130+'Lovište Moravica'!I130+'Lovište Negotinska Krajina'!I130+'Lovište Ozren'!I130+'Lovište Romulijana'!I130+'Lovište Rtanj I'!I130+'Lovište Rtanj II'!I130+'Lovište Stara planina I'!I130+'Lovište Studena'!I130+'Lovište Suvodol'!I130+'Lovište Timok'!I130+'Lovište Todorova reka'!I130+'Lovište Tresibaba'!I130+'Lovište Crni Timok'!I130+'Lovište (blanko obrazac 1)'!I130+'Lovište (blanko obrazac 2)'!I130+'Lovište Đerdap'!I130+'Lovište Severni Kučaj'!I130+'Lovište Zlot'!I130</f>
        <v>0</v>
      </c>
      <c r="J130" s="10" t="n">
        <f aca="false">'Lovište Alija'!J130+'Lovište Babin zub'!J130+'Lovište Bakar'!J130+'Lovište Bukovik'!J130+'Lovište Vrška čuka'!J130+'Lovište Deli Jovan'!J130+'Lovište Dubrava'!J130+'Lovište Živica'!J130+'Lovište Jošanica'!J130+'Lovište Brezovica'!J130+'Lovište Klisura'!J130+'Lovište Ključ'!J130+'Lovište Kraljevica'!J130+'Lovište Miroč'!J130+'Lovište Moravica'!J130+'Lovište Negotinska Krajina'!J130+'Lovište Ozren'!J130+'Lovište Romulijana'!J130+'Lovište Rtanj I'!J130+'Lovište Rtanj II'!J130+'Lovište Stara planina I'!J130+'Lovište Studena'!J130+'Lovište Suvodol'!J130+'Lovište Timok'!J130+'Lovište Todorova reka'!J130+'Lovište Tresibaba'!J130+'Lovište Crni Timok'!J130+'Lovište (blanko obrazac 1)'!J130+'Lovište (blanko obrazac 2)'!J130+'Lovište Đerdap'!J130+'Lovište Severni Kučaj'!J130+'Lovište Zlot'!J130</f>
        <v>0</v>
      </c>
      <c r="K130" s="10" t="n">
        <f aca="false">'Lovište Alija'!K130+'Lovište Babin zub'!K130+'Lovište Bakar'!K130+'Lovište Bukovik'!K130+'Lovište Vrška čuka'!K130+'Lovište Deli Jovan'!K130+'Lovište Dubrava'!K130+'Lovište Živica'!K130+'Lovište Jošanica'!K130+'Lovište Brezovica'!K130+'Lovište Klisura'!K130+'Lovište Ključ'!K130+'Lovište Kraljevica'!K130+'Lovište Miroč'!K130+'Lovište Moravica'!K130+'Lovište Negotinska Krajina'!K130+'Lovište Ozren'!K130+'Lovište Romulijana'!K130+'Lovište Rtanj I'!K130+'Lovište Rtanj II'!K130+'Lovište Stara planina I'!K130+'Lovište Studena'!K130+'Lovište Suvodol'!K130+'Lovište Timok'!K130+'Lovište Todorova reka'!K130+'Lovište Tresibaba'!K130+'Lovište Crni Timok'!K130+'Lovište (blanko obrazac 1)'!K130+'Lovište (blanko obrazac 2)'!K130+'Lovište Đerdap'!K130+'Lovište Severni Kučaj'!K130+'Lovište Zlot'!K130</f>
        <v>0</v>
      </c>
      <c r="L130" s="10" t="n">
        <f aca="false">'Lovište Alija'!L130+'Lovište Babin zub'!L130+'Lovište Bakar'!L130+'Lovište Bukovik'!L130+'Lovište Vrška čuka'!L130+'Lovište Deli Jovan'!L130+'Lovište Dubrava'!L130+'Lovište Živica'!L130+'Lovište Jošanica'!L130+'Lovište Brezovica'!L130+'Lovište Klisura'!L130+'Lovište Ključ'!L130+'Lovište Kraljevica'!L130+'Lovište Miroč'!L130+'Lovište Moravica'!L130+'Lovište Negotinska Krajina'!L130+'Lovište Ozren'!L130+'Lovište Romulijana'!L130+'Lovište Rtanj I'!L130+'Lovište Rtanj II'!L130+'Lovište Stara planina I'!L130+'Lovište Studena'!L130+'Lovište Suvodol'!L130+'Lovište Timok'!L130+'Lovište Todorova reka'!L130+'Lovište Tresibaba'!L130+'Lovište Crni Timok'!L130+'Lovište (blanko obrazac 1)'!L130+'Lovište (blanko obrazac 2)'!L130+'Lovište Đerdap'!L130+'Lovište Severni Kučaj'!L130+'Lovište Zlot'!L130</f>
        <v>0</v>
      </c>
      <c r="M130" s="10" t="n">
        <f aca="false">'Lovište Alija'!M130+'Lovište Babin zub'!M130+'Lovište Bakar'!M130+'Lovište Bukovik'!M130+'Lovište Vrška čuka'!M130+'Lovište Deli Jovan'!M130+'Lovište Dubrava'!M130+'Lovište Živica'!M130+'Lovište Jošanica'!M130+'Lovište Brezovica'!M130+'Lovište Klisura'!M130+'Lovište Ključ'!M130+'Lovište Kraljevica'!M130+'Lovište Miroč'!M130+'Lovište Moravica'!M130+'Lovište Negotinska Krajina'!M130+'Lovište Ozren'!M130+'Lovište Romulijana'!M130+'Lovište Rtanj I'!M130+'Lovište Rtanj II'!M130+'Lovište Stara planina I'!M130+'Lovište Studena'!M130+'Lovište Suvodol'!M130+'Lovište Timok'!M130+'Lovište Todorova reka'!M130+'Lovište Tresibaba'!M130+'Lovište Crni Timok'!M130+'Lovište (blanko obrazac 1)'!M130+'Lovište (blanko obrazac 2)'!M130+'Lovište Đerdap'!M130+'Lovište Severni Kučaj'!M130+'Lovište Zlot'!M130</f>
        <v>0</v>
      </c>
      <c r="N130" s="10" t="n">
        <f aca="false">'Lovište Alija'!N130+'Lovište Babin zub'!N130+'Lovište Bakar'!N130+'Lovište Bukovik'!N130+'Lovište Vrška čuka'!N130+'Lovište Deli Jovan'!N130+'Lovište Dubrava'!N130+'Lovište Živica'!N130+'Lovište Jošanica'!N130+'Lovište Brezovica'!N130+'Lovište Klisura'!N130+'Lovište Ključ'!N130+'Lovište Kraljevica'!N130+'Lovište Miroč'!N130+'Lovište Moravica'!N130+'Lovište Negotinska Krajina'!N130+'Lovište Ozren'!N130+'Lovište Romulijana'!N130+'Lovište Rtanj I'!N130+'Lovište Rtanj II'!N130+'Lovište Stara planina I'!N130+'Lovište Studena'!N130+'Lovište Suvodol'!N130+'Lovište Timok'!N130+'Lovište Todorova reka'!N130+'Lovište Tresibaba'!N130+'Lovište Crni Timok'!N130+'Lovište (blanko obrazac 1)'!N130+'Lovište (blanko obrazac 2)'!N130+'Lovište Đerdap'!N130+'Lovište Severni Kučaj'!N130+'Lovište Zlot'!N130</f>
        <v>0</v>
      </c>
      <c r="O130" s="9" t="n">
        <f aca="false">'Lovište Alija'!O130+'Lovište Babin zub'!O130+'Lovište Bakar'!O130+'Lovište Bukovik'!O130+'Lovište Vrška čuka'!O130+'Lovište Deli Jovan'!O130+'Lovište Dubrava'!O130+'Lovište Živica'!O130+'Lovište Jošanica'!O130+'Lovište Brezovica'!O130+'Lovište Klisura'!O130+'Lovište Ključ'!O130+'Lovište Kraljevica'!O130+'Lovište Miroč'!O130+'Lovište Moravica'!O130+'Lovište Negotinska Krajina'!O130+'Lovište Ozren'!O130+'Lovište Romulijana'!O130+'Lovište Rtanj I'!O130+'Lovište Rtanj II'!O130+'Lovište Stara planina I'!O130+'Lovište Studena'!O130+'Lovište Suvodol'!O130+'Lovište Timok'!O130+'Lovište Todorova reka'!O130+'Lovište Tresibaba'!O130+'Lovište Crni Timok'!O130+'Lovište (blanko obrazac 1)'!O130+'Lovište (blanko obrazac 2)'!O130+'Lovište Đerdap'!O130+'Lovište Severni Kučaj'!O130+'Lovište Zlot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ija'!C131+'Lovište Babin zub'!C131+'Lovište Bakar'!C131+'Lovište Bukovik'!C131+'Lovište Vrška čuka'!C131+'Lovište Deli Jovan'!C131+'Lovište Dubrava'!C131+'Lovište Živica'!C131+'Lovište Jošanica'!C131+'Lovište Brezovica'!C131+'Lovište Klisura'!C131+'Lovište Ključ'!C131+'Lovište Kraljevica'!C131+'Lovište Miroč'!C131+'Lovište Moravica'!C131+'Lovište Negotinska Krajina'!C131+'Lovište Ozren'!C131+'Lovište Romulijana'!C131+'Lovište Rtanj I'!C131+'Lovište Rtanj II'!C131+'Lovište Stara planina I'!C131+'Lovište Studena'!C131+'Lovište Suvodol'!C131+'Lovište Timok'!C131+'Lovište Todorova reka'!C131+'Lovište Tresibaba'!C131+'Lovište Crni Timok'!C131+'Lovište (blanko obrazac 1)'!C131+'Lovište (blanko obrazac 2)'!C131+'Lovište Đerdap'!C131+'Lovište Severni Kučaj'!C131+'Lovište Zlot'!C131</f>
        <v>0</v>
      </c>
      <c r="D131" s="7" t="n">
        <f aca="false">'Lovište Alija'!D131+'Lovište Babin zub'!D131+'Lovište Bakar'!D131+'Lovište Bukovik'!D131+'Lovište Vrška čuka'!D131+'Lovište Deli Jovan'!D131+'Lovište Dubrava'!D131+'Lovište Živica'!D131+'Lovište Jošanica'!D131+'Lovište Brezovica'!D131+'Lovište Klisura'!D131+'Lovište Ključ'!D131+'Lovište Kraljevica'!D131+'Lovište Miroč'!D131+'Lovište Moravica'!D131+'Lovište Negotinska Krajina'!D131+'Lovište Ozren'!D131+'Lovište Romulijana'!D131+'Lovište Rtanj I'!D131+'Lovište Rtanj II'!D131+'Lovište Stara planina I'!D131+'Lovište Studena'!D131+'Lovište Suvodol'!D131+'Lovište Timok'!D131+'Lovište Todorova reka'!D131+'Lovište Tresibaba'!D131+'Lovište Crni Timok'!D131+'Lovište (blanko obrazac 1)'!D131+'Lovište (blanko obrazac 2)'!D131+'Lovište Đerdap'!D131+'Lovište Severni Kučaj'!D131+'Lovište Zlot'!D131</f>
        <v>0</v>
      </c>
      <c r="E131" s="11" t="s">
        <v>16</v>
      </c>
      <c r="F131" s="9" t="n">
        <f aca="false">'Lovište Alija'!F131+'Lovište Babin zub'!F131+'Lovište Bakar'!F131+'Lovište Bukovik'!F131+'Lovište Vrška čuka'!F131+'Lovište Deli Jovan'!F131+'Lovište Dubrava'!F131+'Lovište Živica'!F131+'Lovište Jošanica'!F131+'Lovište Brezovica'!F131+'Lovište Klisura'!F131+'Lovište Ključ'!F131+'Lovište Kraljevica'!F131+'Lovište Miroč'!F131+'Lovište Moravica'!F131+'Lovište Negotinska Krajina'!F131+'Lovište Ozren'!F131+'Lovište Romulijana'!F131+'Lovište Rtanj I'!F131+'Lovište Rtanj II'!F131+'Lovište Stara planina I'!F131+'Lovište Studena'!F131+'Lovište Suvodol'!F131+'Lovište Timok'!F131+'Lovište Todorova reka'!F131+'Lovište Tresibaba'!F131+'Lovište Crni Timok'!F131+'Lovište (blanko obrazac 1)'!F131+'Lovište (blanko obrazac 2)'!F131+'Lovište Đerdap'!F131+'Lovište Severni Kučaj'!F131+'Lovište Zlot'!F131</f>
        <v>0</v>
      </c>
      <c r="G131" s="10" t="n">
        <f aca="false">'Lovište Alija'!G131+'Lovište Babin zub'!G131+'Lovište Bakar'!G131+'Lovište Bukovik'!G131+'Lovište Vrška čuka'!G131+'Lovište Deli Jovan'!G131+'Lovište Dubrava'!G131+'Lovište Živica'!G131+'Lovište Jošanica'!G131+'Lovište Brezovica'!G131+'Lovište Klisura'!G131+'Lovište Ključ'!G131+'Lovište Kraljevica'!G131+'Lovište Miroč'!G131+'Lovište Moravica'!G131+'Lovište Negotinska Krajina'!G131+'Lovište Ozren'!G131+'Lovište Romulijana'!G131+'Lovište Rtanj I'!G131+'Lovište Rtanj II'!G131+'Lovište Stara planina I'!G131+'Lovište Studena'!G131+'Lovište Suvodol'!G131+'Lovište Timok'!G131+'Lovište Todorova reka'!G131+'Lovište Tresibaba'!G131+'Lovište Crni Timok'!G131+'Lovište (blanko obrazac 1)'!G131+'Lovište (blanko obrazac 2)'!G131+'Lovište Đerdap'!G131+'Lovište Severni Kučaj'!G131+'Lovište Zlot'!G131</f>
        <v>0</v>
      </c>
      <c r="H131" s="10" t="n">
        <f aca="false">'Lovište Alija'!H131+'Lovište Babin zub'!H131+'Lovište Bakar'!H131+'Lovište Bukovik'!H131+'Lovište Vrška čuka'!H131+'Lovište Deli Jovan'!H131+'Lovište Dubrava'!H131+'Lovište Živica'!H131+'Lovište Jošanica'!H131+'Lovište Brezovica'!H131+'Lovište Klisura'!H131+'Lovište Ključ'!H131+'Lovište Kraljevica'!H131+'Lovište Miroč'!H131+'Lovište Moravica'!H131+'Lovište Negotinska Krajina'!H131+'Lovište Ozren'!H131+'Lovište Romulijana'!H131+'Lovište Rtanj I'!H131+'Lovište Rtanj II'!H131+'Lovište Stara planina I'!H131+'Lovište Studena'!H131+'Lovište Suvodol'!H131+'Lovište Timok'!H131+'Lovište Todorova reka'!H131+'Lovište Tresibaba'!H131+'Lovište Crni Timok'!H131+'Lovište (blanko obrazac 1)'!H131+'Lovište (blanko obrazac 2)'!H131+'Lovište Đerdap'!H131+'Lovište Severni Kučaj'!H131+'Lovište Zlot'!H131</f>
        <v>0</v>
      </c>
      <c r="I131" s="10" t="n">
        <f aca="false">'Lovište Alija'!I131+'Lovište Babin zub'!I131+'Lovište Bakar'!I131+'Lovište Bukovik'!I131+'Lovište Vrška čuka'!I131+'Lovište Deli Jovan'!I131+'Lovište Dubrava'!I131+'Lovište Živica'!I131+'Lovište Jošanica'!I131+'Lovište Brezovica'!I131+'Lovište Klisura'!I131+'Lovište Ključ'!I131+'Lovište Kraljevica'!I131+'Lovište Miroč'!I131+'Lovište Moravica'!I131+'Lovište Negotinska Krajina'!I131+'Lovište Ozren'!I131+'Lovište Romulijana'!I131+'Lovište Rtanj I'!I131+'Lovište Rtanj II'!I131+'Lovište Stara planina I'!I131+'Lovište Studena'!I131+'Lovište Suvodol'!I131+'Lovište Timok'!I131+'Lovište Todorova reka'!I131+'Lovište Tresibaba'!I131+'Lovište Crni Timok'!I131+'Lovište (blanko obrazac 1)'!I131+'Lovište (blanko obrazac 2)'!I131+'Lovište Đerdap'!I131+'Lovište Severni Kučaj'!I131+'Lovište Zlot'!I131</f>
        <v>0</v>
      </c>
      <c r="J131" s="10" t="n">
        <f aca="false">'Lovište Alija'!J131+'Lovište Babin zub'!J131+'Lovište Bakar'!J131+'Lovište Bukovik'!J131+'Lovište Vrška čuka'!J131+'Lovište Deli Jovan'!J131+'Lovište Dubrava'!J131+'Lovište Živica'!J131+'Lovište Jošanica'!J131+'Lovište Brezovica'!J131+'Lovište Klisura'!J131+'Lovište Ključ'!J131+'Lovište Kraljevica'!J131+'Lovište Miroč'!J131+'Lovište Moravica'!J131+'Lovište Negotinska Krajina'!J131+'Lovište Ozren'!J131+'Lovište Romulijana'!J131+'Lovište Rtanj I'!J131+'Lovište Rtanj II'!J131+'Lovište Stara planina I'!J131+'Lovište Studena'!J131+'Lovište Suvodol'!J131+'Lovište Timok'!J131+'Lovište Todorova reka'!J131+'Lovište Tresibaba'!J131+'Lovište Crni Timok'!J131+'Lovište (blanko obrazac 1)'!J131+'Lovište (blanko obrazac 2)'!J131+'Lovište Đerdap'!J131+'Lovište Severni Kučaj'!J131+'Lovište Zlot'!J131</f>
        <v>0</v>
      </c>
      <c r="K131" s="10" t="n">
        <f aca="false">'Lovište Alija'!K131+'Lovište Babin zub'!K131+'Lovište Bakar'!K131+'Lovište Bukovik'!K131+'Lovište Vrška čuka'!K131+'Lovište Deli Jovan'!K131+'Lovište Dubrava'!K131+'Lovište Živica'!K131+'Lovište Jošanica'!K131+'Lovište Brezovica'!K131+'Lovište Klisura'!K131+'Lovište Ključ'!K131+'Lovište Kraljevica'!K131+'Lovište Miroč'!K131+'Lovište Moravica'!K131+'Lovište Negotinska Krajina'!K131+'Lovište Ozren'!K131+'Lovište Romulijana'!K131+'Lovište Rtanj I'!K131+'Lovište Rtanj II'!K131+'Lovište Stara planina I'!K131+'Lovište Studena'!K131+'Lovište Suvodol'!K131+'Lovište Timok'!K131+'Lovište Todorova reka'!K131+'Lovište Tresibaba'!K131+'Lovište Crni Timok'!K131+'Lovište (blanko obrazac 1)'!K131+'Lovište (blanko obrazac 2)'!K131+'Lovište Đerdap'!K131+'Lovište Severni Kučaj'!K131+'Lovište Zlot'!K131</f>
        <v>0</v>
      </c>
      <c r="L131" s="10" t="n">
        <f aca="false">'Lovište Alija'!L131+'Lovište Babin zub'!L131+'Lovište Bakar'!L131+'Lovište Bukovik'!L131+'Lovište Vrška čuka'!L131+'Lovište Deli Jovan'!L131+'Lovište Dubrava'!L131+'Lovište Živica'!L131+'Lovište Jošanica'!L131+'Lovište Brezovica'!L131+'Lovište Klisura'!L131+'Lovište Ključ'!L131+'Lovište Kraljevica'!L131+'Lovište Miroč'!L131+'Lovište Moravica'!L131+'Lovište Negotinska Krajina'!L131+'Lovište Ozren'!L131+'Lovište Romulijana'!L131+'Lovište Rtanj I'!L131+'Lovište Rtanj II'!L131+'Lovište Stara planina I'!L131+'Lovište Studena'!L131+'Lovište Suvodol'!L131+'Lovište Timok'!L131+'Lovište Todorova reka'!L131+'Lovište Tresibaba'!L131+'Lovište Crni Timok'!L131+'Lovište (blanko obrazac 1)'!L131+'Lovište (blanko obrazac 2)'!L131+'Lovište Đerdap'!L131+'Lovište Severni Kučaj'!L131+'Lovište Zlot'!L131</f>
        <v>0</v>
      </c>
      <c r="M131" s="10" t="n">
        <f aca="false">'Lovište Alija'!M131+'Lovište Babin zub'!M131+'Lovište Bakar'!M131+'Lovište Bukovik'!M131+'Lovište Vrška čuka'!M131+'Lovište Deli Jovan'!M131+'Lovište Dubrava'!M131+'Lovište Živica'!M131+'Lovište Jošanica'!M131+'Lovište Brezovica'!M131+'Lovište Klisura'!M131+'Lovište Ključ'!M131+'Lovište Kraljevica'!M131+'Lovište Miroč'!M131+'Lovište Moravica'!M131+'Lovište Negotinska Krajina'!M131+'Lovište Ozren'!M131+'Lovište Romulijana'!M131+'Lovište Rtanj I'!M131+'Lovište Rtanj II'!M131+'Lovište Stara planina I'!M131+'Lovište Studena'!M131+'Lovište Suvodol'!M131+'Lovište Timok'!M131+'Lovište Todorova reka'!M131+'Lovište Tresibaba'!M131+'Lovište Crni Timok'!M131+'Lovište (blanko obrazac 1)'!M131+'Lovište (blanko obrazac 2)'!M131+'Lovište Đerdap'!M131+'Lovište Severni Kučaj'!M131+'Lovište Zlot'!M131</f>
        <v>0</v>
      </c>
      <c r="N131" s="10" t="n">
        <f aca="false">'Lovište Alija'!N131+'Lovište Babin zub'!N131+'Lovište Bakar'!N131+'Lovište Bukovik'!N131+'Lovište Vrška čuka'!N131+'Lovište Deli Jovan'!N131+'Lovište Dubrava'!N131+'Lovište Živica'!N131+'Lovište Jošanica'!N131+'Lovište Brezovica'!N131+'Lovište Klisura'!N131+'Lovište Ključ'!N131+'Lovište Kraljevica'!N131+'Lovište Miroč'!N131+'Lovište Moravica'!N131+'Lovište Negotinska Krajina'!N131+'Lovište Ozren'!N131+'Lovište Romulijana'!N131+'Lovište Rtanj I'!N131+'Lovište Rtanj II'!N131+'Lovište Stara planina I'!N131+'Lovište Studena'!N131+'Lovište Suvodol'!N131+'Lovište Timok'!N131+'Lovište Todorova reka'!N131+'Lovište Tresibaba'!N131+'Lovište Crni Timok'!N131+'Lovište (blanko obrazac 1)'!N131+'Lovište (blanko obrazac 2)'!N131+'Lovište Đerdap'!N131+'Lovište Severni Kučaj'!N131+'Lovište Zlot'!N131</f>
        <v>0</v>
      </c>
      <c r="O131" s="9" t="n">
        <f aca="false">'Lovište Alija'!O131+'Lovište Babin zub'!O131+'Lovište Bakar'!O131+'Lovište Bukovik'!O131+'Lovište Vrška čuka'!O131+'Lovište Deli Jovan'!O131+'Lovište Dubrava'!O131+'Lovište Živica'!O131+'Lovište Jošanica'!O131+'Lovište Brezovica'!O131+'Lovište Klisura'!O131+'Lovište Ključ'!O131+'Lovište Kraljevica'!O131+'Lovište Miroč'!O131+'Lovište Moravica'!O131+'Lovište Negotinska Krajina'!O131+'Lovište Ozren'!O131+'Lovište Romulijana'!O131+'Lovište Rtanj I'!O131+'Lovište Rtanj II'!O131+'Lovište Stara planina I'!O131+'Lovište Studena'!O131+'Lovište Suvodol'!O131+'Lovište Timok'!O131+'Lovište Todorova reka'!O131+'Lovište Tresibaba'!O131+'Lovište Crni Timok'!O131+'Lovište (blanko obrazac 1)'!O131+'Lovište (blanko obrazac 2)'!O131+'Lovište Đerdap'!O131+'Lovište Severni Kučaj'!O131+'Lovište Zlot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ija'!C132+'Lovište Babin zub'!C132+'Lovište Bakar'!C132+'Lovište Bukovik'!C132+'Lovište Vrška čuka'!C132+'Lovište Deli Jovan'!C132+'Lovište Dubrava'!C132+'Lovište Živica'!C132+'Lovište Jošanica'!C132+'Lovište Brezovica'!C132+'Lovište Klisura'!C132+'Lovište Ključ'!C132+'Lovište Kraljevica'!C132+'Lovište Miroč'!C132+'Lovište Moravica'!C132+'Lovište Negotinska Krajina'!C132+'Lovište Ozren'!C132+'Lovište Romulijana'!C132+'Lovište Rtanj I'!C132+'Lovište Rtanj II'!C132+'Lovište Stara planina I'!C132+'Lovište Studena'!C132+'Lovište Suvodol'!C132+'Lovište Timok'!C132+'Lovište Todorova reka'!C132+'Lovište Tresibaba'!C132+'Lovište Crni Timok'!C132+'Lovište (blanko obrazac 1)'!C132+'Lovište (blanko obrazac 2)'!C132+'Lovište Đerdap'!C132+'Lovište Severni Kučaj'!C132+'Lovište Zlot'!C132</f>
        <v>0</v>
      </c>
      <c r="D132" s="7" t="n">
        <f aca="false">'Lovište Alija'!D132+'Lovište Babin zub'!D132+'Lovište Bakar'!D132+'Lovište Bukovik'!D132+'Lovište Vrška čuka'!D132+'Lovište Deli Jovan'!D132+'Lovište Dubrava'!D132+'Lovište Živica'!D132+'Lovište Jošanica'!D132+'Lovište Brezovica'!D132+'Lovište Klisura'!D132+'Lovište Ključ'!D132+'Lovište Kraljevica'!D132+'Lovište Miroč'!D132+'Lovište Moravica'!D132+'Lovište Negotinska Krajina'!D132+'Lovište Ozren'!D132+'Lovište Romulijana'!D132+'Lovište Rtanj I'!D132+'Lovište Rtanj II'!D132+'Lovište Stara planina I'!D132+'Lovište Studena'!D132+'Lovište Suvodol'!D132+'Lovište Timok'!D132+'Lovište Todorova reka'!D132+'Lovište Tresibaba'!D132+'Lovište Crni Timok'!D132+'Lovište (blanko obrazac 1)'!D132+'Lovište (blanko obrazac 2)'!D132+'Lovište Đerdap'!D132+'Lovište Severni Kučaj'!D132+'Lovište Zlot'!D132</f>
        <v>0</v>
      </c>
      <c r="E132" s="11" t="s">
        <v>17</v>
      </c>
      <c r="F132" s="9" t="n">
        <f aca="false">'Lovište Alija'!F132+'Lovište Babin zub'!F132+'Lovište Bakar'!F132+'Lovište Bukovik'!F132+'Lovište Vrška čuka'!F132+'Lovište Deli Jovan'!F132+'Lovište Dubrava'!F132+'Lovište Živica'!F132+'Lovište Jošanica'!F132+'Lovište Brezovica'!F132+'Lovište Klisura'!F132+'Lovište Ključ'!F132+'Lovište Kraljevica'!F132+'Lovište Miroč'!F132+'Lovište Moravica'!F132+'Lovište Negotinska Krajina'!F132+'Lovište Ozren'!F132+'Lovište Romulijana'!F132+'Lovište Rtanj I'!F132+'Lovište Rtanj II'!F132+'Lovište Stara planina I'!F132+'Lovište Studena'!F132+'Lovište Suvodol'!F132+'Lovište Timok'!F132+'Lovište Todorova reka'!F132+'Lovište Tresibaba'!F132+'Lovište Crni Timok'!F132+'Lovište (blanko obrazac 1)'!F132+'Lovište (blanko obrazac 2)'!F132+'Lovište Đerdap'!F132+'Lovište Severni Kučaj'!F132+'Lovište Zlot'!F132</f>
        <v>0</v>
      </c>
      <c r="G132" s="10" t="n">
        <f aca="false">'Lovište Alija'!G132+'Lovište Babin zub'!G132+'Lovište Bakar'!G132+'Lovište Bukovik'!G132+'Lovište Vrška čuka'!G132+'Lovište Deli Jovan'!G132+'Lovište Dubrava'!G132+'Lovište Živica'!G132+'Lovište Jošanica'!G132+'Lovište Brezovica'!G132+'Lovište Klisura'!G132+'Lovište Ključ'!G132+'Lovište Kraljevica'!G132+'Lovište Miroč'!G132+'Lovište Moravica'!G132+'Lovište Negotinska Krajina'!G132+'Lovište Ozren'!G132+'Lovište Romulijana'!G132+'Lovište Rtanj I'!G132+'Lovište Rtanj II'!G132+'Lovište Stara planina I'!G132+'Lovište Studena'!G132+'Lovište Suvodol'!G132+'Lovište Timok'!G132+'Lovište Todorova reka'!G132+'Lovište Tresibaba'!G132+'Lovište Crni Timok'!G132+'Lovište (blanko obrazac 1)'!G132+'Lovište (blanko obrazac 2)'!G132+'Lovište Đerdap'!G132+'Lovište Severni Kučaj'!G132+'Lovište Zlot'!G132</f>
        <v>0</v>
      </c>
      <c r="H132" s="10" t="n">
        <f aca="false">'Lovište Alija'!H132+'Lovište Babin zub'!H132+'Lovište Bakar'!H132+'Lovište Bukovik'!H132+'Lovište Vrška čuka'!H132+'Lovište Deli Jovan'!H132+'Lovište Dubrava'!H132+'Lovište Živica'!H132+'Lovište Jošanica'!H132+'Lovište Brezovica'!H132+'Lovište Klisura'!H132+'Lovište Ključ'!H132+'Lovište Kraljevica'!H132+'Lovište Miroč'!H132+'Lovište Moravica'!H132+'Lovište Negotinska Krajina'!H132+'Lovište Ozren'!H132+'Lovište Romulijana'!H132+'Lovište Rtanj I'!H132+'Lovište Rtanj II'!H132+'Lovište Stara planina I'!H132+'Lovište Studena'!H132+'Lovište Suvodol'!H132+'Lovište Timok'!H132+'Lovište Todorova reka'!H132+'Lovište Tresibaba'!H132+'Lovište Crni Timok'!H132+'Lovište (blanko obrazac 1)'!H132+'Lovište (blanko obrazac 2)'!H132+'Lovište Đerdap'!H132+'Lovište Severni Kučaj'!H132+'Lovište Zlot'!H132</f>
        <v>0</v>
      </c>
      <c r="I132" s="10" t="n">
        <f aca="false">'Lovište Alija'!I132+'Lovište Babin zub'!I132+'Lovište Bakar'!I132+'Lovište Bukovik'!I132+'Lovište Vrška čuka'!I132+'Lovište Deli Jovan'!I132+'Lovište Dubrava'!I132+'Lovište Živica'!I132+'Lovište Jošanica'!I132+'Lovište Brezovica'!I132+'Lovište Klisura'!I132+'Lovište Ključ'!I132+'Lovište Kraljevica'!I132+'Lovište Miroč'!I132+'Lovište Moravica'!I132+'Lovište Negotinska Krajina'!I132+'Lovište Ozren'!I132+'Lovište Romulijana'!I132+'Lovište Rtanj I'!I132+'Lovište Rtanj II'!I132+'Lovište Stara planina I'!I132+'Lovište Studena'!I132+'Lovište Suvodol'!I132+'Lovište Timok'!I132+'Lovište Todorova reka'!I132+'Lovište Tresibaba'!I132+'Lovište Crni Timok'!I132+'Lovište (blanko obrazac 1)'!I132+'Lovište (blanko obrazac 2)'!I132+'Lovište Đerdap'!I132+'Lovište Severni Kučaj'!I132+'Lovište Zlot'!I132</f>
        <v>0</v>
      </c>
      <c r="J132" s="10" t="n">
        <f aca="false">'Lovište Alija'!J132+'Lovište Babin zub'!J132+'Lovište Bakar'!J132+'Lovište Bukovik'!J132+'Lovište Vrška čuka'!J132+'Lovište Deli Jovan'!J132+'Lovište Dubrava'!J132+'Lovište Živica'!J132+'Lovište Jošanica'!J132+'Lovište Brezovica'!J132+'Lovište Klisura'!J132+'Lovište Ključ'!J132+'Lovište Kraljevica'!J132+'Lovište Miroč'!J132+'Lovište Moravica'!J132+'Lovište Negotinska Krajina'!J132+'Lovište Ozren'!J132+'Lovište Romulijana'!J132+'Lovište Rtanj I'!J132+'Lovište Rtanj II'!J132+'Lovište Stara planina I'!J132+'Lovište Studena'!J132+'Lovište Suvodol'!J132+'Lovište Timok'!J132+'Lovište Todorova reka'!J132+'Lovište Tresibaba'!J132+'Lovište Crni Timok'!J132+'Lovište (blanko obrazac 1)'!J132+'Lovište (blanko obrazac 2)'!J132+'Lovište Đerdap'!J132+'Lovište Severni Kučaj'!J132+'Lovište Zlot'!J132</f>
        <v>0</v>
      </c>
      <c r="K132" s="10" t="n">
        <f aca="false">'Lovište Alija'!K132+'Lovište Babin zub'!K132+'Lovište Bakar'!K132+'Lovište Bukovik'!K132+'Lovište Vrška čuka'!K132+'Lovište Deli Jovan'!K132+'Lovište Dubrava'!K132+'Lovište Živica'!K132+'Lovište Jošanica'!K132+'Lovište Brezovica'!K132+'Lovište Klisura'!K132+'Lovište Ključ'!K132+'Lovište Kraljevica'!K132+'Lovište Miroč'!K132+'Lovište Moravica'!K132+'Lovište Negotinska Krajina'!K132+'Lovište Ozren'!K132+'Lovište Romulijana'!K132+'Lovište Rtanj I'!K132+'Lovište Rtanj II'!K132+'Lovište Stara planina I'!K132+'Lovište Studena'!K132+'Lovište Suvodol'!K132+'Lovište Timok'!K132+'Lovište Todorova reka'!K132+'Lovište Tresibaba'!K132+'Lovište Crni Timok'!K132+'Lovište (blanko obrazac 1)'!K132+'Lovište (blanko obrazac 2)'!K132+'Lovište Đerdap'!K132+'Lovište Severni Kučaj'!K132+'Lovište Zlot'!K132</f>
        <v>0</v>
      </c>
      <c r="L132" s="10" t="n">
        <f aca="false">'Lovište Alija'!L132+'Lovište Babin zub'!L132+'Lovište Bakar'!L132+'Lovište Bukovik'!L132+'Lovište Vrška čuka'!L132+'Lovište Deli Jovan'!L132+'Lovište Dubrava'!L132+'Lovište Živica'!L132+'Lovište Jošanica'!L132+'Lovište Brezovica'!L132+'Lovište Klisura'!L132+'Lovište Ključ'!L132+'Lovište Kraljevica'!L132+'Lovište Miroč'!L132+'Lovište Moravica'!L132+'Lovište Negotinska Krajina'!L132+'Lovište Ozren'!L132+'Lovište Romulijana'!L132+'Lovište Rtanj I'!L132+'Lovište Rtanj II'!L132+'Lovište Stara planina I'!L132+'Lovište Studena'!L132+'Lovište Suvodol'!L132+'Lovište Timok'!L132+'Lovište Todorova reka'!L132+'Lovište Tresibaba'!L132+'Lovište Crni Timok'!L132+'Lovište (blanko obrazac 1)'!L132+'Lovište (blanko obrazac 2)'!L132+'Lovište Đerdap'!L132+'Lovište Severni Kučaj'!L132+'Lovište Zlot'!L132</f>
        <v>0</v>
      </c>
      <c r="M132" s="10" t="n">
        <f aca="false">'Lovište Alija'!M132+'Lovište Babin zub'!M132+'Lovište Bakar'!M132+'Lovište Bukovik'!M132+'Lovište Vrška čuka'!M132+'Lovište Deli Jovan'!M132+'Lovište Dubrava'!M132+'Lovište Živica'!M132+'Lovište Jošanica'!M132+'Lovište Brezovica'!M132+'Lovište Klisura'!M132+'Lovište Ključ'!M132+'Lovište Kraljevica'!M132+'Lovište Miroč'!M132+'Lovište Moravica'!M132+'Lovište Negotinska Krajina'!M132+'Lovište Ozren'!M132+'Lovište Romulijana'!M132+'Lovište Rtanj I'!M132+'Lovište Rtanj II'!M132+'Lovište Stara planina I'!M132+'Lovište Studena'!M132+'Lovište Suvodol'!M132+'Lovište Timok'!M132+'Lovište Todorova reka'!M132+'Lovište Tresibaba'!M132+'Lovište Crni Timok'!M132+'Lovište (blanko obrazac 1)'!M132+'Lovište (blanko obrazac 2)'!M132+'Lovište Đerdap'!M132+'Lovište Severni Kučaj'!M132+'Lovište Zlot'!M132</f>
        <v>0</v>
      </c>
      <c r="N132" s="10" t="n">
        <f aca="false">'Lovište Alija'!N132+'Lovište Babin zub'!N132+'Lovište Bakar'!N132+'Lovište Bukovik'!N132+'Lovište Vrška čuka'!N132+'Lovište Deli Jovan'!N132+'Lovište Dubrava'!N132+'Lovište Živica'!N132+'Lovište Jošanica'!N132+'Lovište Brezovica'!N132+'Lovište Klisura'!N132+'Lovište Ključ'!N132+'Lovište Kraljevica'!N132+'Lovište Miroč'!N132+'Lovište Moravica'!N132+'Lovište Negotinska Krajina'!N132+'Lovište Ozren'!N132+'Lovište Romulijana'!N132+'Lovište Rtanj I'!N132+'Lovište Rtanj II'!N132+'Lovište Stara planina I'!N132+'Lovište Studena'!N132+'Lovište Suvodol'!N132+'Lovište Timok'!N132+'Lovište Todorova reka'!N132+'Lovište Tresibaba'!N132+'Lovište Crni Timok'!N132+'Lovište (blanko obrazac 1)'!N132+'Lovište (blanko obrazac 2)'!N132+'Lovište Đerdap'!N132+'Lovište Severni Kučaj'!N132+'Lovište Zlot'!N132</f>
        <v>0</v>
      </c>
      <c r="O132" s="9" t="n">
        <f aca="false">'Lovište Alija'!O132+'Lovište Babin zub'!O132+'Lovište Bakar'!O132+'Lovište Bukovik'!O132+'Lovište Vrška čuka'!O132+'Lovište Deli Jovan'!O132+'Lovište Dubrava'!O132+'Lovište Živica'!O132+'Lovište Jošanica'!O132+'Lovište Brezovica'!O132+'Lovište Klisura'!O132+'Lovište Ključ'!O132+'Lovište Kraljevica'!O132+'Lovište Miroč'!O132+'Lovište Moravica'!O132+'Lovište Negotinska Krajina'!O132+'Lovište Ozren'!O132+'Lovište Romulijana'!O132+'Lovište Rtanj I'!O132+'Lovište Rtanj II'!O132+'Lovište Stara planina I'!O132+'Lovište Studena'!O132+'Lovište Suvodol'!O132+'Lovište Timok'!O132+'Lovište Todorova reka'!O132+'Lovište Tresibaba'!O132+'Lovište Crni Timok'!O132+'Lovište (blanko obrazac 1)'!O132+'Lovište (blanko obrazac 2)'!O132+'Lovište Đerdap'!O132+'Lovište Severni Kučaj'!O132+'Lovište Zlot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ija'!C133+'Lovište Babin zub'!C133+'Lovište Bakar'!C133+'Lovište Bukovik'!C133+'Lovište Vrška čuka'!C133+'Lovište Deli Jovan'!C133+'Lovište Dubrava'!C133+'Lovište Živica'!C133+'Lovište Jošanica'!C133+'Lovište Brezovica'!C133+'Lovište Klisura'!C133+'Lovište Ključ'!C133+'Lovište Kraljevica'!C133+'Lovište Miroč'!C133+'Lovište Moravica'!C133+'Lovište Negotinska Krajina'!C133+'Lovište Ozren'!C133+'Lovište Romulijana'!C133+'Lovište Rtanj I'!C133+'Lovište Rtanj II'!C133+'Lovište Stara planina I'!C133+'Lovište Studena'!C133+'Lovište Suvodol'!C133+'Lovište Timok'!C133+'Lovište Todorova reka'!C133+'Lovište Tresibaba'!C133+'Lovište Crni Timok'!C133+'Lovište (blanko obrazac 1)'!C133+'Lovište (blanko obrazac 2)'!C133+'Lovište Đerdap'!C133+'Lovište Severni Kučaj'!C133+'Lovište Zlot'!C133</f>
        <v>0</v>
      </c>
      <c r="D133" s="7" t="n">
        <f aca="false">'Lovište Alija'!D133+'Lovište Babin zub'!D133+'Lovište Bakar'!D133+'Lovište Bukovik'!D133+'Lovište Vrška čuka'!D133+'Lovište Deli Jovan'!D133+'Lovište Dubrava'!D133+'Lovište Živica'!D133+'Lovište Jošanica'!D133+'Lovište Brezovica'!D133+'Lovište Klisura'!D133+'Lovište Ključ'!D133+'Lovište Kraljevica'!D133+'Lovište Miroč'!D133+'Lovište Moravica'!D133+'Lovište Negotinska Krajina'!D133+'Lovište Ozren'!D133+'Lovište Romulijana'!D133+'Lovište Rtanj I'!D133+'Lovište Rtanj II'!D133+'Lovište Stara planina I'!D133+'Lovište Studena'!D133+'Lovište Suvodol'!D133+'Lovište Timok'!D133+'Lovište Todorova reka'!D133+'Lovište Tresibaba'!D133+'Lovište Crni Timok'!D133+'Lovište (blanko obrazac 1)'!D133+'Lovište (blanko obrazac 2)'!D133+'Lovište Đerdap'!D133+'Lovište Severni Kučaj'!D133+'Lovište Zlot'!D133</f>
        <v>0</v>
      </c>
      <c r="E133" s="12" t="s">
        <v>18</v>
      </c>
      <c r="F133" s="9" t="n">
        <f aca="false">'Lovište Alija'!F133+'Lovište Babin zub'!F133+'Lovište Bakar'!F133+'Lovište Bukovik'!F133+'Lovište Vrška čuka'!F133+'Lovište Deli Jovan'!F133+'Lovište Dubrava'!F133+'Lovište Živica'!F133+'Lovište Jošanica'!F133+'Lovište Brezovica'!F133+'Lovište Klisura'!F133+'Lovište Ključ'!F133+'Lovište Kraljevica'!F133+'Lovište Miroč'!F133+'Lovište Moravica'!F133+'Lovište Negotinska Krajina'!F133+'Lovište Ozren'!F133+'Lovište Romulijana'!F133+'Lovište Rtanj I'!F133+'Lovište Rtanj II'!F133+'Lovište Stara planina I'!F133+'Lovište Studena'!F133+'Lovište Suvodol'!F133+'Lovište Timok'!F133+'Lovište Todorova reka'!F133+'Lovište Tresibaba'!F133+'Lovište Crni Timok'!F133+'Lovište (blanko obrazac 1)'!F133+'Lovište (blanko obrazac 2)'!F133+'Lovište Đerdap'!F133+'Lovište Severni Kučaj'!F133+'Lovište Zlot'!F133</f>
        <v>0</v>
      </c>
      <c r="G133" s="9" t="n">
        <f aca="false">'Lovište Alija'!G133+'Lovište Babin zub'!G133+'Lovište Bakar'!G133+'Lovište Bukovik'!G133+'Lovište Vrška čuka'!G133+'Lovište Deli Jovan'!G133+'Lovište Dubrava'!G133+'Lovište Živica'!G133+'Lovište Jošanica'!G133+'Lovište Brezovica'!G133+'Lovište Klisura'!G133+'Lovište Ključ'!G133+'Lovište Kraljevica'!G133+'Lovište Miroč'!G133+'Lovište Moravica'!G133+'Lovište Negotinska Krajina'!G133+'Lovište Ozren'!G133+'Lovište Romulijana'!G133+'Lovište Rtanj I'!G133+'Lovište Rtanj II'!G133+'Lovište Stara planina I'!G133+'Lovište Studena'!G133+'Lovište Suvodol'!G133+'Lovište Timok'!G133+'Lovište Todorova reka'!G133+'Lovište Tresibaba'!G133+'Lovište Crni Timok'!G133+'Lovište (blanko obrazac 1)'!G133+'Lovište (blanko obrazac 2)'!G133+'Lovište Đerdap'!G133+'Lovište Severni Kučaj'!G133+'Lovište Zlot'!G133</f>
        <v>0</v>
      </c>
      <c r="H133" s="13" t="n">
        <f aca="false">'Lovište Alija'!H133+'Lovište Babin zub'!H133+'Lovište Bakar'!H133+'Lovište Bukovik'!H133+'Lovište Vrška čuka'!H133+'Lovište Deli Jovan'!H133+'Lovište Dubrava'!H133+'Lovište Živica'!H133+'Lovište Jošanica'!H133+'Lovište Brezovica'!H133+'Lovište Klisura'!H133+'Lovište Ključ'!H133+'Lovište Kraljevica'!H133+'Lovište Miroč'!H133+'Lovište Moravica'!H133+'Lovište Negotinska Krajina'!H133+'Lovište Ozren'!H133+'Lovište Romulijana'!H133+'Lovište Rtanj I'!H133+'Lovište Rtanj II'!H133+'Lovište Stara planina I'!H133+'Lovište Studena'!H133+'Lovište Suvodol'!H133+'Lovište Timok'!H133+'Lovište Todorova reka'!H133+'Lovište Tresibaba'!H133+'Lovište Crni Timok'!H133+'Lovište (blanko obrazac 1)'!H133+'Lovište (blanko obrazac 2)'!H133+'Lovište Đerdap'!H133+'Lovište Severni Kučaj'!H133+'Lovište Zlot'!H133</f>
        <v>0</v>
      </c>
      <c r="I133" s="9" t="n">
        <f aca="false">'Lovište Alija'!I133+'Lovište Babin zub'!I133+'Lovište Bakar'!I133+'Lovište Bukovik'!I133+'Lovište Vrška čuka'!I133+'Lovište Deli Jovan'!I133+'Lovište Dubrava'!I133+'Lovište Živica'!I133+'Lovište Jošanica'!I133+'Lovište Brezovica'!I133+'Lovište Klisura'!I133+'Lovište Ključ'!I133+'Lovište Kraljevica'!I133+'Lovište Miroč'!I133+'Lovište Moravica'!I133+'Lovište Negotinska Krajina'!I133+'Lovište Ozren'!I133+'Lovište Romulijana'!I133+'Lovište Rtanj I'!I133+'Lovište Rtanj II'!I133+'Lovište Stara planina I'!I133+'Lovište Studena'!I133+'Lovište Suvodol'!I133+'Lovište Timok'!I133+'Lovište Todorova reka'!I133+'Lovište Tresibaba'!I133+'Lovište Crni Timok'!I133+'Lovište (blanko obrazac 1)'!I133+'Lovište (blanko obrazac 2)'!I133+'Lovište Đerdap'!I133+'Lovište Severni Kučaj'!I133+'Lovište Zlot'!I133</f>
        <v>0</v>
      </c>
      <c r="J133" s="13" t="n">
        <f aca="false">'Lovište Alija'!J133+'Lovište Babin zub'!J133+'Lovište Bakar'!J133+'Lovište Bukovik'!J133+'Lovište Vrška čuka'!J133+'Lovište Deli Jovan'!J133+'Lovište Dubrava'!J133+'Lovište Živica'!J133+'Lovište Jošanica'!J133+'Lovište Brezovica'!J133+'Lovište Klisura'!J133+'Lovište Ključ'!J133+'Lovište Kraljevica'!J133+'Lovište Miroč'!J133+'Lovište Moravica'!J133+'Lovište Negotinska Krajina'!J133+'Lovište Ozren'!J133+'Lovište Romulijana'!J133+'Lovište Rtanj I'!J133+'Lovište Rtanj II'!J133+'Lovište Stara planina I'!J133+'Lovište Studena'!J133+'Lovište Suvodol'!J133+'Lovište Timok'!J133+'Lovište Todorova reka'!J133+'Lovište Tresibaba'!J133+'Lovište Crni Timok'!J133+'Lovište (blanko obrazac 1)'!J133+'Lovište (blanko obrazac 2)'!J133+'Lovište Đerdap'!J133+'Lovište Severni Kučaj'!J133+'Lovište Zlot'!J133</f>
        <v>0</v>
      </c>
      <c r="K133" s="9" t="n">
        <f aca="false">'Lovište Alija'!K133+'Lovište Babin zub'!K133+'Lovište Bakar'!K133+'Lovište Bukovik'!K133+'Lovište Vrška čuka'!K133+'Lovište Deli Jovan'!K133+'Lovište Dubrava'!K133+'Lovište Živica'!K133+'Lovište Jošanica'!K133+'Lovište Brezovica'!K133+'Lovište Klisura'!K133+'Lovište Ključ'!K133+'Lovište Kraljevica'!K133+'Lovište Miroč'!K133+'Lovište Moravica'!K133+'Lovište Negotinska Krajina'!K133+'Lovište Ozren'!K133+'Lovište Romulijana'!K133+'Lovište Rtanj I'!K133+'Lovište Rtanj II'!K133+'Lovište Stara planina I'!K133+'Lovište Studena'!K133+'Lovište Suvodol'!K133+'Lovište Timok'!K133+'Lovište Todorova reka'!K133+'Lovište Tresibaba'!K133+'Lovište Crni Timok'!K133+'Lovište (blanko obrazac 1)'!K133+'Lovište (blanko obrazac 2)'!K133+'Lovište Đerdap'!K133+'Lovište Severni Kučaj'!K133+'Lovište Zlot'!K133</f>
        <v>0</v>
      </c>
      <c r="L133" s="13" t="n">
        <f aca="false">'Lovište Alija'!L133+'Lovište Babin zub'!L133+'Lovište Bakar'!L133+'Lovište Bukovik'!L133+'Lovište Vrška čuka'!L133+'Lovište Deli Jovan'!L133+'Lovište Dubrava'!L133+'Lovište Živica'!L133+'Lovište Jošanica'!L133+'Lovište Brezovica'!L133+'Lovište Klisura'!L133+'Lovište Ključ'!L133+'Lovište Kraljevica'!L133+'Lovište Miroč'!L133+'Lovište Moravica'!L133+'Lovište Negotinska Krajina'!L133+'Lovište Ozren'!L133+'Lovište Romulijana'!L133+'Lovište Rtanj I'!L133+'Lovište Rtanj II'!L133+'Lovište Stara planina I'!L133+'Lovište Studena'!L133+'Lovište Suvodol'!L133+'Lovište Timok'!L133+'Lovište Todorova reka'!L133+'Lovište Tresibaba'!L133+'Lovište Crni Timok'!L133+'Lovište (blanko obrazac 1)'!L133+'Lovište (blanko obrazac 2)'!L133+'Lovište Đerdap'!L133+'Lovište Severni Kučaj'!L133+'Lovište Zlot'!L133</f>
        <v>0</v>
      </c>
      <c r="M133" s="9" t="n">
        <f aca="false">'Lovište Alija'!M133+'Lovište Babin zub'!M133+'Lovište Bakar'!M133+'Lovište Bukovik'!M133+'Lovište Vrška čuka'!M133+'Lovište Deli Jovan'!M133+'Lovište Dubrava'!M133+'Lovište Živica'!M133+'Lovište Jošanica'!M133+'Lovište Brezovica'!M133+'Lovište Klisura'!M133+'Lovište Ključ'!M133+'Lovište Kraljevica'!M133+'Lovište Miroč'!M133+'Lovište Moravica'!M133+'Lovište Negotinska Krajina'!M133+'Lovište Ozren'!M133+'Lovište Romulijana'!M133+'Lovište Rtanj I'!M133+'Lovište Rtanj II'!M133+'Lovište Stara planina I'!M133+'Lovište Studena'!M133+'Lovište Suvodol'!M133+'Lovište Timok'!M133+'Lovište Todorova reka'!M133+'Lovište Tresibaba'!M133+'Lovište Crni Timok'!M133+'Lovište (blanko obrazac 1)'!M133+'Lovište (blanko obrazac 2)'!M133+'Lovište Đerdap'!M133+'Lovište Severni Kučaj'!M133+'Lovište Zlot'!M133</f>
        <v>0</v>
      </c>
      <c r="N133" s="13" t="n">
        <f aca="false">'Lovište Alija'!N133+'Lovište Babin zub'!N133+'Lovište Bakar'!N133+'Lovište Bukovik'!N133+'Lovište Vrška čuka'!N133+'Lovište Deli Jovan'!N133+'Lovište Dubrava'!N133+'Lovište Živica'!N133+'Lovište Jošanica'!N133+'Lovište Brezovica'!N133+'Lovište Klisura'!N133+'Lovište Ključ'!N133+'Lovište Kraljevica'!N133+'Lovište Miroč'!N133+'Lovište Moravica'!N133+'Lovište Negotinska Krajina'!N133+'Lovište Ozren'!N133+'Lovište Romulijana'!N133+'Lovište Rtanj I'!N133+'Lovište Rtanj II'!N133+'Lovište Stara planina I'!N133+'Lovište Studena'!N133+'Lovište Suvodol'!N133+'Lovište Timok'!N133+'Lovište Todorova reka'!N133+'Lovište Tresibaba'!N133+'Lovište Crni Timok'!N133+'Lovište (blanko obrazac 1)'!N133+'Lovište (blanko obrazac 2)'!N133+'Lovište Đerdap'!N133+'Lovište Severni Kučaj'!N133+'Lovište Zlot'!N133</f>
        <v>0</v>
      </c>
      <c r="O133" s="13" t="n">
        <f aca="false">'Lovište Alija'!O133+'Lovište Babin zub'!O133+'Lovište Bakar'!O133+'Lovište Bukovik'!O133+'Lovište Vrška čuka'!O133+'Lovište Deli Jovan'!O133+'Lovište Dubrava'!O133+'Lovište Živica'!O133+'Lovište Jošanica'!O133+'Lovište Brezovica'!O133+'Lovište Klisura'!O133+'Lovište Ključ'!O133+'Lovište Kraljevica'!O133+'Lovište Miroč'!O133+'Lovište Moravica'!O133+'Lovište Negotinska Krajina'!O133+'Lovište Ozren'!O133+'Lovište Romulijana'!O133+'Lovište Rtanj I'!O133+'Lovište Rtanj II'!O133+'Lovište Stara planina I'!O133+'Lovište Studena'!O133+'Lovište Suvodol'!O133+'Lovište Timok'!O133+'Lovište Todorova reka'!O133+'Lovište Tresibaba'!O133+'Lovište Crni Timok'!O133+'Lovište (blanko obrazac 1)'!O133+'Lovište (blanko obrazac 2)'!O133+'Lovište Đerdap'!O133+'Lovište Severni Kučaj'!O133+'Lovište Zlot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Alija'!C134+'Lovište Babin zub'!C134+'Lovište Bakar'!C134+'Lovište Bukovik'!C134+'Lovište Vrška čuka'!C134+'Lovište Deli Jovan'!C134+'Lovište Dubrava'!C134+'Lovište Živica'!C134+'Lovište Jošanica'!C134+'Lovište Brezovica'!C134+'Lovište Klisura'!C134+'Lovište Ključ'!C134+'Lovište Kraljevica'!C134+'Lovište Miroč'!C134+'Lovište Moravica'!C134+'Lovište Negotinska Krajina'!C134+'Lovište Ozren'!C134+'Lovište Romulijana'!C134+'Lovište Rtanj I'!C134+'Lovište Rtanj II'!C134+'Lovište Stara planina I'!C134+'Lovište Studena'!C134+'Lovište Suvodol'!C134+'Lovište Timok'!C134+'Lovište Todorova reka'!C134+'Lovište Tresibaba'!C134+'Lovište Crni Timok'!C134+'Lovište (blanko obrazac 1)'!C134+'Lovište (blanko obrazac 2)'!C134+'Lovište Đerdap'!C134+'Lovište Severni Kučaj'!C134+'Lovište Zlot'!C134</f>
        <v>0</v>
      </c>
      <c r="D134" s="7" t="n">
        <f aca="false">'Lovište Alija'!D134+'Lovište Babin zub'!D134+'Lovište Bakar'!D134+'Lovište Bukovik'!D134+'Lovište Vrška čuka'!D134+'Lovište Deli Jovan'!D134+'Lovište Dubrava'!D134+'Lovište Živica'!D134+'Lovište Jošanica'!D134+'Lovište Brezovica'!D134+'Lovište Klisura'!D134+'Lovište Ključ'!D134+'Lovište Kraljevica'!D134+'Lovište Miroč'!D134+'Lovište Moravica'!D134+'Lovište Negotinska Krajina'!D134+'Lovište Ozren'!D134+'Lovište Romulijana'!D134+'Lovište Rtanj I'!D134+'Lovište Rtanj II'!D134+'Lovište Stara planina I'!D134+'Lovište Studena'!D134+'Lovište Suvodol'!D134+'Lovište Timok'!D134+'Lovište Todorova reka'!D134+'Lovište Tresibaba'!D134+'Lovište Crni Timok'!D134+'Lovište (blanko obrazac 1)'!D134+'Lovište (blanko obrazac 2)'!D134+'Lovište Đerdap'!D134+'Lovište Severni Kučaj'!D134+'Lovište Zlot'!D134</f>
        <v>0</v>
      </c>
      <c r="E134" s="8" t="s">
        <v>15</v>
      </c>
      <c r="F134" s="9" t="n">
        <f aca="false">'Lovište Alija'!F134+'Lovište Babin zub'!F134+'Lovište Bakar'!F134+'Lovište Bukovik'!F134+'Lovište Vrška čuka'!F134+'Lovište Deli Jovan'!F134+'Lovište Dubrava'!F134+'Lovište Živica'!F134+'Lovište Jošanica'!F134+'Lovište Brezovica'!F134+'Lovište Klisura'!F134+'Lovište Ključ'!F134+'Lovište Kraljevica'!F134+'Lovište Miroč'!F134+'Lovište Moravica'!F134+'Lovište Negotinska Krajina'!F134+'Lovište Ozren'!F134+'Lovište Romulijana'!F134+'Lovište Rtanj I'!F134+'Lovište Rtanj II'!F134+'Lovište Stara planina I'!F134+'Lovište Studena'!F134+'Lovište Suvodol'!F134+'Lovište Timok'!F134+'Lovište Todorova reka'!F134+'Lovište Tresibaba'!F134+'Lovište Crni Timok'!F134+'Lovište (blanko obrazac 1)'!F134+'Lovište (blanko obrazac 2)'!F134+'Lovište Đerdap'!F134+'Lovište Severni Kučaj'!F134+'Lovište Zlot'!F134</f>
        <v>0</v>
      </c>
      <c r="G134" s="10" t="n">
        <f aca="false">'Lovište Alija'!G134+'Lovište Babin zub'!G134+'Lovište Bakar'!G134+'Lovište Bukovik'!G134+'Lovište Vrška čuka'!G134+'Lovište Deli Jovan'!G134+'Lovište Dubrava'!G134+'Lovište Živica'!G134+'Lovište Jošanica'!G134+'Lovište Brezovica'!G134+'Lovište Klisura'!G134+'Lovište Ključ'!G134+'Lovište Kraljevica'!G134+'Lovište Miroč'!G134+'Lovište Moravica'!G134+'Lovište Negotinska Krajina'!G134+'Lovište Ozren'!G134+'Lovište Romulijana'!G134+'Lovište Rtanj I'!G134+'Lovište Rtanj II'!G134+'Lovište Stara planina I'!G134+'Lovište Studena'!G134+'Lovište Suvodol'!G134+'Lovište Timok'!G134+'Lovište Todorova reka'!G134+'Lovište Tresibaba'!G134+'Lovište Crni Timok'!G134+'Lovište (blanko obrazac 1)'!G134+'Lovište (blanko obrazac 2)'!G134+'Lovište Đerdap'!G134+'Lovište Severni Kučaj'!G134+'Lovište Zlot'!G134</f>
        <v>0</v>
      </c>
      <c r="H134" s="10" t="n">
        <f aca="false">'Lovište Alija'!H134+'Lovište Babin zub'!H134+'Lovište Bakar'!H134+'Lovište Bukovik'!H134+'Lovište Vrška čuka'!H134+'Lovište Deli Jovan'!H134+'Lovište Dubrava'!H134+'Lovište Živica'!H134+'Lovište Jošanica'!H134+'Lovište Brezovica'!H134+'Lovište Klisura'!H134+'Lovište Ključ'!H134+'Lovište Kraljevica'!H134+'Lovište Miroč'!H134+'Lovište Moravica'!H134+'Lovište Negotinska Krajina'!H134+'Lovište Ozren'!H134+'Lovište Romulijana'!H134+'Lovište Rtanj I'!H134+'Lovište Rtanj II'!H134+'Lovište Stara planina I'!H134+'Lovište Studena'!H134+'Lovište Suvodol'!H134+'Lovište Timok'!H134+'Lovište Todorova reka'!H134+'Lovište Tresibaba'!H134+'Lovište Crni Timok'!H134+'Lovište (blanko obrazac 1)'!H134+'Lovište (blanko obrazac 2)'!H134+'Lovište Đerdap'!H134+'Lovište Severni Kučaj'!H134+'Lovište Zlot'!H134</f>
        <v>0</v>
      </c>
      <c r="I134" s="10" t="n">
        <f aca="false">'Lovište Alija'!I134+'Lovište Babin zub'!I134+'Lovište Bakar'!I134+'Lovište Bukovik'!I134+'Lovište Vrška čuka'!I134+'Lovište Deli Jovan'!I134+'Lovište Dubrava'!I134+'Lovište Živica'!I134+'Lovište Jošanica'!I134+'Lovište Brezovica'!I134+'Lovište Klisura'!I134+'Lovište Ključ'!I134+'Lovište Kraljevica'!I134+'Lovište Miroč'!I134+'Lovište Moravica'!I134+'Lovište Negotinska Krajina'!I134+'Lovište Ozren'!I134+'Lovište Romulijana'!I134+'Lovište Rtanj I'!I134+'Lovište Rtanj II'!I134+'Lovište Stara planina I'!I134+'Lovište Studena'!I134+'Lovište Suvodol'!I134+'Lovište Timok'!I134+'Lovište Todorova reka'!I134+'Lovište Tresibaba'!I134+'Lovište Crni Timok'!I134+'Lovište (blanko obrazac 1)'!I134+'Lovište (blanko obrazac 2)'!I134+'Lovište Đerdap'!I134+'Lovište Severni Kučaj'!I134+'Lovište Zlot'!I134</f>
        <v>0</v>
      </c>
      <c r="J134" s="10" t="n">
        <f aca="false">'Lovište Alija'!J134+'Lovište Babin zub'!J134+'Lovište Bakar'!J134+'Lovište Bukovik'!J134+'Lovište Vrška čuka'!J134+'Lovište Deli Jovan'!J134+'Lovište Dubrava'!J134+'Lovište Živica'!J134+'Lovište Jošanica'!J134+'Lovište Brezovica'!J134+'Lovište Klisura'!J134+'Lovište Ključ'!J134+'Lovište Kraljevica'!J134+'Lovište Miroč'!J134+'Lovište Moravica'!J134+'Lovište Negotinska Krajina'!J134+'Lovište Ozren'!J134+'Lovište Romulijana'!J134+'Lovište Rtanj I'!J134+'Lovište Rtanj II'!J134+'Lovište Stara planina I'!J134+'Lovište Studena'!J134+'Lovište Suvodol'!J134+'Lovište Timok'!J134+'Lovište Todorova reka'!J134+'Lovište Tresibaba'!J134+'Lovište Crni Timok'!J134+'Lovište (blanko obrazac 1)'!J134+'Lovište (blanko obrazac 2)'!J134+'Lovište Đerdap'!J134+'Lovište Severni Kučaj'!J134+'Lovište Zlot'!J134</f>
        <v>0</v>
      </c>
      <c r="K134" s="10" t="n">
        <f aca="false">'Lovište Alija'!K134+'Lovište Babin zub'!K134+'Lovište Bakar'!K134+'Lovište Bukovik'!K134+'Lovište Vrška čuka'!K134+'Lovište Deli Jovan'!K134+'Lovište Dubrava'!K134+'Lovište Živica'!K134+'Lovište Jošanica'!K134+'Lovište Brezovica'!K134+'Lovište Klisura'!K134+'Lovište Ključ'!K134+'Lovište Kraljevica'!K134+'Lovište Miroč'!K134+'Lovište Moravica'!K134+'Lovište Negotinska Krajina'!K134+'Lovište Ozren'!K134+'Lovište Romulijana'!K134+'Lovište Rtanj I'!K134+'Lovište Rtanj II'!K134+'Lovište Stara planina I'!K134+'Lovište Studena'!K134+'Lovište Suvodol'!K134+'Lovište Timok'!K134+'Lovište Todorova reka'!K134+'Lovište Tresibaba'!K134+'Lovište Crni Timok'!K134+'Lovište (blanko obrazac 1)'!K134+'Lovište (blanko obrazac 2)'!K134+'Lovište Đerdap'!K134+'Lovište Severni Kučaj'!K134+'Lovište Zlot'!K134</f>
        <v>0</v>
      </c>
      <c r="L134" s="10" t="n">
        <f aca="false">'Lovište Alija'!L134+'Lovište Babin zub'!L134+'Lovište Bakar'!L134+'Lovište Bukovik'!L134+'Lovište Vrška čuka'!L134+'Lovište Deli Jovan'!L134+'Lovište Dubrava'!L134+'Lovište Živica'!L134+'Lovište Jošanica'!L134+'Lovište Brezovica'!L134+'Lovište Klisura'!L134+'Lovište Ključ'!L134+'Lovište Kraljevica'!L134+'Lovište Miroč'!L134+'Lovište Moravica'!L134+'Lovište Negotinska Krajina'!L134+'Lovište Ozren'!L134+'Lovište Romulijana'!L134+'Lovište Rtanj I'!L134+'Lovište Rtanj II'!L134+'Lovište Stara planina I'!L134+'Lovište Studena'!L134+'Lovište Suvodol'!L134+'Lovište Timok'!L134+'Lovište Todorova reka'!L134+'Lovište Tresibaba'!L134+'Lovište Crni Timok'!L134+'Lovište (blanko obrazac 1)'!L134+'Lovište (blanko obrazac 2)'!L134+'Lovište Đerdap'!L134+'Lovište Severni Kučaj'!L134+'Lovište Zlot'!L134</f>
        <v>0</v>
      </c>
      <c r="M134" s="10" t="n">
        <f aca="false">'Lovište Alija'!M134+'Lovište Babin zub'!M134+'Lovište Bakar'!M134+'Lovište Bukovik'!M134+'Lovište Vrška čuka'!M134+'Lovište Deli Jovan'!M134+'Lovište Dubrava'!M134+'Lovište Živica'!M134+'Lovište Jošanica'!M134+'Lovište Brezovica'!M134+'Lovište Klisura'!M134+'Lovište Ključ'!M134+'Lovište Kraljevica'!M134+'Lovište Miroč'!M134+'Lovište Moravica'!M134+'Lovište Negotinska Krajina'!M134+'Lovište Ozren'!M134+'Lovište Romulijana'!M134+'Lovište Rtanj I'!M134+'Lovište Rtanj II'!M134+'Lovište Stara planina I'!M134+'Lovište Studena'!M134+'Lovište Suvodol'!M134+'Lovište Timok'!M134+'Lovište Todorova reka'!M134+'Lovište Tresibaba'!M134+'Lovište Crni Timok'!M134+'Lovište (blanko obrazac 1)'!M134+'Lovište (blanko obrazac 2)'!M134+'Lovište Đerdap'!M134+'Lovište Severni Kučaj'!M134+'Lovište Zlot'!M134</f>
        <v>0</v>
      </c>
      <c r="N134" s="10" t="n">
        <f aca="false">'Lovište Alija'!N134+'Lovište Babin zub'!N134+'Lovište Bakar'!N134+'Lovište Bukovik'!N134+'Lovište Vrška čuka'!N134+'Lovište Deli Jovan'!N134+'Lovište Dubrava'!N134+'Lovište Živica'!N134+'Lovište Jošanica'!N134+'Lovište Brezovica'!N134+'Lovište Klisura'!N134+'Lovište Ključ'!N134+'Lovište Kraljevica'!N134+'Lovište Miroč'!N134+'Lovište Moravica'!N134+'Lovište Negotinska Krajina'!N134+'Lovište Ozren'!N134+'Lovište Romulijana'!N134+'Lovište Rtanj I'!N134+'Lovište Rtanj II'!N134+'Lovište Stara planina I'!N134+'Lovište Studena'!N134+'Lovište Suvodol'!N134+'Lovište Timok'!N134+'Lovište Todorova reka'!N134+'Lovište Tresibaba'!N134+'Lovište Crni Timok'!N134+'Lovište (blanko obrazac 1)'!N134+'Lovište (blanko obrazac 2)'!N134+'Lovište Đerdap'!N134+'Lovište Severni Kučaj'!N134+'Lovište Zlot'!N134</f>
        <v>0</v>
      </c>
      <c r="O134" s="9" t="n">
        <f aca="false">'Lovište Alija'!O134+'Lovište Babin zub'!O134+'Lovište Bakar'!O134+'Lovište Bukovik'!O134+'Lovište Vrška čuka'!O134+'Lovište Deli Jovan'!O134+'Lovište Dubrava'!O134+'Lovište Živica'!O134+'Lovište Jošanica'!O134+'Lovište Brezovica'!O134+'Lovište Klisura'!O134+'Lovište Ključ'!O134+'Lovište Kraljevica'!O134+'Lovište Miroč'!O134+'Lovište Moravica'!O134+'Lovište Negotinska Krajina'!O134+'Lovište Ozren'!O134+'Lovište Romulijana'!O134+'Lovište Rtanj I'!O134+'Lovište Rtanj II'!O134+'Lovište Stara planina I'!O134+'Lovište Studena'!O134+'Lovište Suvodol'!O134+'Lovište Timok'!O134+'Lovište Todorova reka'!O134+'Lovište Tresibaba'!O134+'Lovište Crni Timok'!O134+'Lovište (blanko obrazac 1)'!O134+'Lovište (blanko obrazac 2)'!O134+'Lovište Đerdap'!O134+'Lovište Severni Kučaj'!O134+'Lovište Zlot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ija'!C135+'Lovište Babin zub'!C135+'Lovište Bakar'!C135+'Lovište Bukovik'!C135+'Lovište Vrška čuka'!C135+'Lovište Deli Jovan'!C135+'Lovište Dubrava'!C135+'Lovište Živica'!C135+'Lovište Jošanica'!C135+'Lovište Brezovica'!C135+'Lovište Klisura'!C135+'Lovište Ključ'!C135+'Lovište Kraljevica'!C135+'Lovište Miroč'!C135+'Lovište Moravica'!C135+'Lovište Negotinska Krajina'!C135+'Lovište Ozren'!C135+'Lovište Romulijana'!C135+'Lovište Rtanj I'!C135+'Lovište Rtanj II'!C135+'Lovište Stara planina I'!C135+'Lovište Studena'!C135+'Lovište Suvodol'!C135+'Lovište Timok'!C135+'Lovište Todorova reka'!C135+'Lovište Tresibaba'!C135+'Lovište Crni Timok'!C135+'Lovište (blanko obrazac 1)'!C135+'Lovište (blanko obrazac 2)'!C135+'Lovište Đerdap'!C135+'Lovište Severni Kučaj'!C135+'Lovište Zlot'!C135</f>
        <v>0</v>
      </c>
      <c r="D135" s="7" t="n">
        <f aca="false">'Lovište Alija'!D135+'Lovište Babin zub'!D135+'Lovište Bakar'!D135+'Lovište Bukovik'!D135+'Lovište Vrška čuka'!D135+'Lovište Deli Jovan'!D135+'Lovište Dubrava'!D135+'Lovište Živica'!D135+'Lovište Jošanica'!D135+'Lovište Brezovica'!D135+'Lovište Klisura'!D135+'Lovište Ključ'!D135+'Lovište Kraljevica'!D135+'Lovište Miroč'!D135+'Lovište Moravica'!D135+'Lovište Negotinska Krajina'!D135+'Lovište Ozren'!D135+'Lovište Romulijana'!D135+'Lovište Rtanj I'!D135+'Lovište Rtanj II'!D135+'Lovište Stara planina I'!D135+'Lovište Studena'!D135+'Lovište Suvodol'!D135+'Lovište Timok'!D135+'Lovište Todorova reka'!D135+'Lovište Tresibaba'!D135+'Lovište Crni Timok'!D135+'Lovište (blanko obrazac 1)'!D135+'Lovište (blanko obrazac 2)'!D135+'Lovište Đerdap'!D135+'Lovište Severni Kučaj'!D135+'Lovište Zlot'!D135</f>
        <v>0</v>
      </c>
      <c r="E135" s="11" t="s">
        <v>16</v>
      </c>
      <c r="F135" s="9" t="n">
        <f aca="false">'Lovište Alija'!F135+'Lovište Babin zub'!F135+'Lovište Bakar'!F135+'Lovište Bukovik'!F135+'Lovište Vrška čuka'!F135+'Lovište Deli Jovan'!F135+'Lovište Dubrava'!F135+'Lovište Živica'!F135+'Lovište Jošanica'!F135+'Lovište Brezovica'!F135+'Lovište Klisura'!F135+'Lovište Ključ'!F135+'Lovište Kraljevica'!F135+'Lovište Miroč'!F135+'Lovište Moravica'!F135+'Lovište Negotinska Krajina'!F135+'Lovište Ozren'!F135+'Lovište Romulijana'!F135+'Lovište Rtanj I'!F135+'Lovište Rtanj II'!F135+'Lovište Stara planina I'!F135+'Lovište Studena'!F135+'Lovište Suvodol'!F135+'Lovište Timok'!F135+'Lovište Todorova reka'!F135+'Lovište Tresibaba'!F135+'Lovište Crni Timok'!F135+'Lovište (blanko obrazac 1)'!F135+'Lovište (blanko obrazac 2)'!F135+'Lovište Đerdap'!F135+'Lovište Severni Kučaj'!F135+'Lovište Zlot'!F135</f>
        <v>0</v>
      </c>
      <c r="G135" s="10" t="n">
        <f aca="false">'Lovište Alija'!G135+'Lovište Babin zub'!G135+'Lovište Bakar'!G135+'Lovište Bukovik'!G135+'Lovište Vrška čuka'!G135+'Lovište Deli Jovan'!G135+'Lovište Dubrava'!G135+'Lovište Živica'!G135+'Lovište Jošanica'!G135+'Lovište Brezovica'!G135+'Lovište Klisura'!G135+'Lovište Ključ'!G135+'Lovište Kraljevica'!G135+'Lovište Miroč'!G135+'Lovište Moravica'!G135+'Lovište Negotinska Krajina'!G135+'Lovište Ozren'!G135+'Lovište Romulijana'!G135+'Lovište Rtanj I'!G135+'Lovište Rtanj II'!G135+'Lovište Stara planina I'!G135+'Lovište Studena'!G135+'Lovište Suvodol'!G135+'Lovište Timok'!G135+'Lovište Todorova reka'!G135+'Lovište Tresibaba'!G135+'Lovište Crni Timok'!G135+'Lovište (blanko obrazac 1)'!G135+'Lovište (blanko obrazac 2)'!G135+'Lovište Đerdap'!G135+'Lovište Severni Kučaj'!G135+'Lovište Zlot'!G135</f>
        <v>0</v>
      </c>
      <c r="H135" s="10" t="n">
        <f aca="false">'Lovište Alija'!H135+'Lovište Babin zub'!H135+'Lovište Bakar'!H135+'Lovište Bukovik'!H135+'Lovište Vrška čuka'!H135+'Lovište Deli Jovan'!H135+'Lovište Dubrava'!H135+'Lovište Živica'!H135+'Lovište Jošanica'!H135+'Lovište Brezovica'!H135+'Lovište Klisura'!H135+'Lovište Ključ'!H135+'Lovište Kraljevica'!H135+'Lovište Miroč'!H135+'Lovište Moravica'!H135+'Lovište Negotinska Krajina'!H135+'Lovište Ozren'!H135+'Lovište Romulijana'!H135+'Lovište Rtanj I'!H135+'Lovište Rtanj II'!H135+'Lovište Stara planina I'!H135+'Lovište Studena'!H135+'Lovište Suvodol'!H135+'Lovište Timok'!H135+'Lovište Todorova reka'!H135+'Lovište Tresibaba'!H135+'Lovište Crni Timok'!H135+'Lovište (blanko obrazac 1)'!H135+'Lovište (blanko obrazac 2)'!H135+'Lovište Đerdap'!H135+'Lovište Severni Kučaj'!H135+'Lovište Zlot'!H135</f>
        <v>0</v>
      </c>
      <c r="I135" s="10" t="n">
        <f aca="false">'Lovište Alija'!I135+'Lovište Babin zub'!I135+'Lovište Bakar'!I135+'Lovište Bukovik'!I135+'Lovište Vrška čuka'!I135+'Lovište Deli Jovan'!I135+'Lovište Dubrava'!I135+'Lovište Živica'!I135+'Lovište Jošanica'!I135+'Lovište Brezovica'!I135+'Lovište Klisura'!I135+'Lovište Ključ'!I135+'Lovište Kraljevica'!I135+'Lovište Miroč'!I135+'Lovište Moravica'!I135+'Lovište Negotinska Krajina'!I135+'Lovište Ozren'!I135+'Lovište Romulijana'!I135+'Lovište Rtanj I'!I135+'Lovište Rtanj II'!I135+'Lovište Stara planina I'!I135+'Lovište Studena'!I135+'Lovište Suvodol'!I135+'Lovište Timok'!I135+'Lovište Todorova reka'!I135+'Lovište Tresibaba'!I135+'Lovište Crni Timok'!I135+'Lovište (blanko obrazac 1)'!I135+'Lovište (blanko obrazac 2)'!I135+'Lovište Đerdap'!I135+'Lovište Severni Kučaj'!I135+'Lovište Zlot'!I135</f>
        <v>0</v>
      </c>
      <c r="J135" s="10" t="n">
        <f aca="false">'Lovište Alija'!J135+'Lovište Babin zub'!J135+'Lovište Bakar'!J135+'Lovište Bukovik'!J135+'Lovište Vrška čuka'!J135+'Lovište Deli Jovan'!J135+'Lovište Dubrava'!J135+'Lovište Živica'!J135+'Lovište Jošanica'!J135+'Lovište Brezovica'!J135+'Lovište Klisura'!J135+'Lovište Ključ'!J135+'Lovište Kraljevica'!J135+'Lovište Miroč'!J135+'Lovište Moravica'!J135+'Lovište Negotinska Krajina'!J135+'Lovište Ozren'!J135+'Lovište Romulijana'!J135+'Lovište Rtanj I'!J135+'Lovište Rtanj II'!J135+'Lovište Stara planina I'!J135+'Lovište Studena'!J135+'Lovište Suvodol'!J135+'Lovište Timok'!J135+'Lovište Todorova reka'!J135+'Lovište Tresibaba'!J135+'Lovište Crni Timok'!J135+'Lovište (blanko obrazac 1)'!J135+'Lovište (blanko obrazac 2)'!J135+'Lovište Đerdap'!J135+'Lovište Severni Kučaj'!J135+'Lovište Zlot'!J135</f>
        <v>0</v>
      </c>
      <c r="K135" s="10" t="n">
        <f aca="false">'Lovište Alija'!K135+'Lovište Babin zub'!K135+'Lovište Bakar'!K135+'Lovište Bukovik'!K135+'Lovište Vrška čuka'!K135+'Lovište Deli Jovan'!K135+'Lovište Dubrava'!K135+'Lovište Živica'!K135+'Lovište Jošanica'!K135+'Lovište Brezovica'!K135+'Lovište Klisura'!K135+'Lovište Ključ'!K135+'Lovište Kraljevica'!K135+'Lovište Miroč'!K135+'Lovište Moravica'!K135+'Lovište Negotinska Krajina'!K135+'Lovište Ozren'!K135+'Lovište Romulijana'!K135+'Lovište Rtanj I'!K135+'Lovište Rtanj II'!K135+'Lovište Stara planina I'!K135+'Lovište Studena'!K135+'Lovište Suvodol'!K135+'Lovište Timok'!K135+'Lovište Todorova reka'!K135+'Lovište Tresibaba'!K135+'Lovište Crni Timok'!K135+'Lovište (blanko obrazac 1)'!K135+'Lovište (blanko obrazac 2)'!K135+'Lovište Đerdap'!K135+'Lovište Severni Kučaj'!K135+'Lovište Zlot'!K135</f>
        <v>0</v>
      </c>
      <c r="L135" s="10" t="n">
        <f aca="false">'Lovište Alija'!L135+'Lovište Babin zub'!L135+'Lovište Bakar'!L135+'Lovište Bukovik'!L135+'Lovište Vrška čuka'!L135+'Lovište Deli Jovan'!L135+'Lovište Dubrava'!L135+'Lovište Živica'!L135+'Lovište Jošanica'!L135+'Lovište Brezovica'!L135+'Lovište Klisura'!L135+'Lovište Ključ'!L135+'Lovište Kraljevica'!L135+'Lovište Miroč'!L135+'Lovište Moravica'!L135+'Lovište Negotinska Krajina'!L135+'Lovište Ozren'!L135+'Lovište Romulijana'!L135+'Lovište Rtanj I'!L135+'Lovište Rtanj II'!L135+'Lovište Stara planina I'!L135+'Lovište Studena'!L135+'Lovište Suvodol'!L135+'Lovište Timok'!L135+'Lovište Todorova reka'!L135+'Lovište Tresibaba'!L135+'Lovište Crni Timok'!L135+'Lovište (blanko obrazac 1)'!L135+'Lovište (blanko obrazac 2)'!L135+'Lovište Đerdap'!L135+'Lovište Severni Kučaj'!L135+'Lovište Zlot'!L135</f>
        <v>0</v>
      </c>
      <c r="M135" s="10" t="n">
        <f aca="false">'Lovište Alija'!M135+'Lovište Babin zub'!M135+'Lovište Bakar'!M135+'Lovište Bukovik'!M135+'Lovište Vrška čuka'!M135+'Lovište Deli Jovan'!M135+'Lovište Dubrava'!M135+'Lovište Živica'!M135+'Lovište Jošanica'!M135+'Lovište Brezovica'!M135+'Lovište Klisura'!M135+'Lovište Ključ'!M135+'Lovište Kraljevica'!M135+'Lovište Miroč'!M135+'Lovište Moravica'!M135+'Lovište Negotinska Krajina'!M135+'Lovište Ozren'!M135+'Lovište Romulijana'!M135+'Lovište Rtanj I'!M135+'Lovište Rtanj II'!M135+'Lovište Stara planina I'!M135+'Lovište Studena'!M135+'Lovište Suvodol'!M135+'Lovište Timok'!M135+'Lovište Todorova reka'!M135+'Lovište Tresibaba'!M135+'Lovište Crni Timok'!M135+'Lovište (blanko obrazac 1)'!M135+'Lovište (blanko obrazac 2)'!M135+'Lovište Đerdap'!M135+'Lovište Severni Kučaj'!M135+'Lovište Zlot'!M135</f>
        <v>0</v>
      </c>
      <c r="N135" s="10" t="n">
        <f aca="false">'Lovište Alija'!N135+'Lovište Babin zub'!N135+'Lovište Bakar'!N135+'Lovište Bukovik'!N135+'Lovište Vrška čuka'!N135+'Lovište Deli Jovan'!N135+'Lovište Dubrava'!N135+'Lovište Živica'!N135+'Lovište Jošanica'!N135+'Lovište Brezovica'!N135+'Lovište Klisura'!N135+'Lovište Ključ'!N135+'Lovište Kraljevica'!N135+'Lovište Miroč'!N135+'Lovište Moravica'!N135+'Lovište Negotinska Krajina'!N135+'Lovište Ozren'!N135+'Lovište Romulijana'!N135+'Lovište Rtanj I'!N135+'Lovište Rtanj II'!N135+'Lovište Stara planina I'!N135+'Lovište Studena'!N135+'Lovište Suvodol'!N135+'Lovište Timok'!N135+'Lovište Todorova reka'!N135+'Lovište Tresibaba'!N135+'Lovište Crni Timok'!N135+'Lovište (blanko obrazac 1)'!N135+'Lovište (blanko obrazac 2)'!N135+'Lovište Đerdap'!N135+'Lovište Severni Kučaj'!N135+'Lovište Zlot'!N135</f>
        <v>0</v>
      </c>
      <c r="O135" s="9" t="n">
        <f aca="false">'Lovište Alija'!O135+'Lovište Babin zub'!O135+'Lovište Bakar'!O135+'Lovište Bukovik'!O135+'Lovište Vrška čuka'!O135+'Lovište Deli Jovan'!O135+'Lovište Dubrava'!O135+'Lovište Živica'!O135+'Lovište Jošanica'!O135+'Lovište Brezovica'!O135+'Lovište Klisura'!O135+'Lovište Ključ'!O135+'Lovište Kraljevica'!O135+'Lovište Miroč'!O135+'Lovište Moravica'!O135+'Lovište Negotinska Krajina'!O135+'Lovište Ozren'!O135+'Lovište Romulijana'!O135+'Lovište Rtanj I'!O135+'Lovište Rtanj II'!O135+'Lovište Stara planina I'!O135+'Lovište Studena'!O135+'Lovište Suvodol'!O135+'Lovište Timok'!O135+'Lovište Todorova reka'!O135+'Lovište Tresibaba'!O135+'Lovište Crni Timok'!O135+'Lovište (blanko obrazac 1)'!O135+'Lovište (blanko obrazac 2)'!O135+'Lovište Đerdap'!O135+'Lovište Severni Kučaj'!O135+'Lovište Zlot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ija'!C136+'Lovište Babin zub'!C136+'Lovište Bakar'!C136+'Lovište Bukovik'!C136+'Lovište Vrška čuka'!C136+'Lovište Deli Jovan'!C136+'Lovište Dubrava'!C136+'Lovište Živica'!C136+'Lovište Jošanica'!C136+'Lovište Brezovica'!C136+'Lovište Klisura'!C136+'Lovište Ključ'!C136+'Lovište Kraljevica'!C136+'Lovište Miroč'!C136+'Lovište Moravica'!C136+'Lovište Negotinska Krajina'!C136+'Lovište Ozren'!C136+'Lovište Romulijana'!C136+'Lovište Rtanj I'!C136+'Lovište Rtanj II'!C136+'Lovište Stara planina I'!C136+'Lovište Studena'!C136+'Lovište Suvodol'!C136+'Lovište Timok'!C136+'Lovište Todorova reka'!C136+'Lovište Tresibaba'!C136+'Lovište Crni Timok'!C136+'Lovište (blanko obrazac 1)'!C136+'Lovište (blanko obrazac 2)'!C136+'Lovište Đerdap'!C136+'Lovište Severni Kučaj'!C136+'Lovište Zlot'!C136</f>
        <v>0</v>
      </c>
      <c r="D136" s="7" t="n">
        <f aca="false">'Lovište Alija'!D136+'Lovište Babin zub'!D136+'Lovište Bakar'!D136+'Lovište Bukovik'!D136+'Lovište Vrška čuka'!D136+'Lovište Deli Jovan'!D136+'Lovište Dubrava'!D136+'Lovište Živica'!D136+'Lovište Jošanica'!D136+'Lovište Brezovica'!D136+'Lovište Klisura'!D136+'Lovište Ključ'!D136+'Lovište Kraljevica'!D136+'Lovište Miroč'!D136+'Lovište Moravica'!D136+'Lovište Negotinska Krajina'!D136+'Lovište Ozren'!D136+'Lovište Romulijana'!D136+'Lovište Rtanj I'!D136+'Lovište Rtanj II'!D136+'Lovište Stara planina I'!D136+'Lovište Studena'!D136+'Lovište Suvodol'!D136+'Lovište Timok'!D136+'Lovište Todorova reka'!D136+'Lovište Tresibaba'!D136+'Lovište Crni Timok'!D136+'Lovište (blanko obrazac 1)'!D136+'Lovište (blanko obrazac 2)'!D136+'Lovište Đerdap'!D136+'Lovište Severni Kučaj'!D136+'Lovište Zlot'!D136</f>
        <v>0</v>
      </c>
      <c r="E136" s="11" t="s">
        <v>17</v>
      </c>
      <c r="F136" s="9" t="n">
        <f aca="false">'Lovište Alija'!F136+'Lovište Babin zub'!F136+'Lovište Bakar'!F136+'Lovište Bukovik'!F136+'Lovište Vrška čuka'!F136+'Lovište Deli Jovan'!F136+'Lovište Dubrava'!F136+'Lovište Živica'!F136+'Lovište Jošanica'!F136+'Lovište Brezovica'!F136+'Lovište Klisura'!F136+'Lovište Ključ'!F136+'Lovište Kraljevica'!F136+'Lovište Miroč'!F136+'Lovište Moravica'!F136+'Lovište Negotinska Krajina'!F136+'Lovište Ozren'!F136+'Lovište Romulijana'!F136+'Lovište Rtanj I'!F136+'Lovište Rtanj II'!F136+'Lovište Stara planina I'!F136+'Lovište Studena'!F136+'Lovište Suvodol'!F136+'Lovište Timok'!F136+'Lovište Todorova reka'!F136+'Lovište Tresibaba'!F136+'Lovište Crni Timok'!F136+'Lovište (blanko obrazac 1)'!F136+'Lovište (blanko obrazac 2)'!F136+'Lovište Đerdap'!F136+'Lovište Severni Kučaj'!F136+'Lovište Zlot'!F136</f>
        <v>0</v>
      </c>
      <c r="G136" s="10" t="n">
        <f aca="false">'Lovište Alija'!G136+'Lovište Babin zub'!G136+'Lovište Bakar'!G136+'Lovište Bukovik'!G136+'Lovište Vrška čuka'!G136+'Lovište Deli Jovan'!G136+'Lovište Dubrava'!G136+'Lovište Živica'!G136+'Lovište Jošanica'!G136+'Lovište Brezovica'!G136+'Lovište Klisura'!G136+'Lovište Ključ'!G136+'Lovište Kraljevica'!G136+'Lovište Miroč'!G136+'Lovište Moravica'!G136+'Lovište Negotinska Krajina'!G136+'Lovište Ozren'!G136+'Lovište Romulijana'!G136+'Lovište Rtanj I'!G136+'Lovište Rtanj II'!G136+'Lovište Stara planina I'!G136+'Lovište Studena'!G136+'Lovište Suvodol'!G136+'Lovište Timok'!G136+'Lovište Todorova reka'!G136+'Lovište Tresibaba'!G136+'Lovište Crni Timok'!G136+'Lovište (blanko obrazac 1)'!G136+'Lovište (blanko obrazac 2)'!G136+'Lovište Đerdap'!G136+'Lovište Severni Kučaj'!G136+'Lovište Zlot'!G136</f>
        <v>0</v>
      </c>
      <c r="H136" s="10" t="n">
        <f aca="false">'Lovište Alija'!H136+'Lovište Babin zub'!H136+'Lovište Bakar'!H136+'Lovište Bukovik'!H136+'Lovište Vrška čuka'!H136+'Lovište Deli Jovan'!H136+'Lovište Dubrava'!H136+'Lovište Živica'!H136+'Lovište Jošanica'!H136+'Lovište Brezovica'!H136+'Lovište Klisura'!H136+'Lovište Ključ'!H136+'Lovište Kraljevica'!H136+'Lovište Miroč'!H136+'Lovište Moravica'!H136+'Lovište Negotinska Krajina'!H136+'Lovište Ozren'!H136+'Lovište Romulijana'!H136+'Lovište Rtanj I'!H136+'Lovište Rtanj II'!H136+'Lovište Stara planina I'!H136+'Lovište Studena'!H136+'Lovište Suvodol'!H136+'Lovište Timok'!H136+'Lovište Todorova reka'!H136+'Lovište Tresibaba'!H136+'Lovište Crni Timok'!H136+'Lovište (blanko obrazac 1)'!H136+'Lovište (blanko obrazac 2)'!H136+'Lovište Đerdap'!H136+'Lovište Severni Kučaj'!H136+'Lovište Zlot'!H136</f>
        <v>0</v>
      </c>
      <c r="I136" s="10" t="n">
        <f aca="false">'Lovište Alija'!I136+'Lovište Babin zub'!I136+'Lovište Bakar'!I136+'Lovište Bukovik'!I136+'Lovište Vrška čuka'!I136+'Lovište Deli Jovan'!I136+'Lovište Dubrava'!I136+'Lovište Živica'!I136+'Lovište Jošanica'!I136+'Lovište Brezovica'!I136+'Lovište Klisura'!I136+'Lovište Ključ'!I136+'Lovište Kraljevica'!I136+'Lovište Miroč'!I136+'Lovište Moravica'!I136+'Lovište Negotinska Krajina'!I136+'Lovište Ozren'!I136+'Lovište Romulijana'!I136+'Lovište Rtanj I'!I136+'Lovište Rtanj II'!I136+'Lovište Stara planina I'!I136+'Lovište Studena'!I136+'Lovište Suvodol'!I136+'Lovište Timok'!I136+'Lovište Todorova reka'!I136+'Lovište Tresibaba'!I136+'Lovište Crni Timok'!I136+'Lovište (blanko obrazac 1)'!I136+'Lovište (blanko obrazac 2)'!I136+'Lovište Đerdap'!I136+'Lovište Severni Kučaj'!I136+'Lovište Zlot'!I136</f>
        <v>0</v>
      </c>
      <c r="J136" s="10" t="n">
        <f aca="false">'Lovište Alija'!J136+'Lovište Babin zub'!J136+'Lovište Bakar'!J136+'Lovište Bukovik'!J136+'Lovište Vrška čuka'!J136+'Lovište Deli Jovan'!J136+'Lovište Dubrava'!J136+'Lovište Živica'!J136+'Lovište Jošanica'!J136+'Lovište Brezovica'!J136+'Lovište Klisura'!J136+'Lovište Ključ'!J136+'Lovište Kraljevica'!J136+'Lovište Miroč'!J136+'Lovište Moravica'!J136+'Lovište Negotinska Krajina'!J136+'Lovište Ozren'!J136+'Lovište Romulijana'!J136+'Lovište Rtanj I'!J136+'Lovište Rtanj II'!J136+'Lovište Stara planina I'!J136+'Lovište Studena'!J136+'Lovište Suvodol'!J136+'Lovište Timok'!J136+'Lovište Todorova reka'!J136+'Lovište Tresibaba'!J136+'Lovište Crni Timok'!J136+'Lovište (blanko obrazac 1)'!J136+'Lovište (blanko obrazac 2)'!J136+'Lovište Đerdap'!J136+'Lovište Severni Kučaj'!J136+'Lovište Zlot'!J136</f>
        <v>0</v>
      </c>
      <c r="K136" s="10" t="n">
        <f aca="false">'Lovište Alija'!K136+'Lovište Babin zub'!K136+'Lovište Bakar'!K136+'Lovište Bukovik'!K136+'Lovište Vrška čuka'!K136+'Lovište Deli Jovan'!K136+'Lovište Dubrava'!K136+'Lovište Živica'!K136+'Lovište Jošanica'!K136+'Lovište Brezovica'!K136+'Lovište Klisura'!K136+'Lovište Ključ'!K136+'Lovište Kraljevica'!K136+'Lovište Miroč'!K136+'Lovište Moravica'!K136+'Lovište Negotinska Krajina'!K136+'Lovište Ozren'!K136+'Lovište Romulijana'!K136+'Lovište Rtanj I'!K136+'Lovište Rtanj II'!K136+'Lovište Stara planina I'!K136+'Lovište Studena'!K136+'Lovište Suvodol'!K136+'Lovište Timok'!K136+'Lovište Todorova reka'!K136+'Lovište Tresibaba'!K136+'Lovište Crni Timok'!K136+'Lovište (blanko obrazac 1)'!K136+'Lovište (blanko obrazac 2)'!K136+'Lovište Đerdap'!K136+'Lovište Severni Kučaj'!K136+'Lovište Zlot'!K136</f>
        <v>0</v>
      </c>
      <c r="L136" s="10" t="n">
        <f aca="false">'Lovište Alija'!L136+'Lovište Babin zub'!L136+'Lovište Bakar'!L136+'Lovište Bukovik'!L136+'Lovište Vrška čuka'!L136+'Lovište Deli Jovan'!L136+'Lovište Dubrava'!L136+'Lovište Živica'!L136+'Lovište Jošanica'!L136+'Lovište Brezovica'!L136+'Lovište Klisura'!L136+'Lovište Ključ'!L136+'Lovište Kraljevica'!L136+'Lovište Miroč'!L136+'Lovište Moravica'!L136+'Lovište Negotinska Krajina'!L136+'Lovište Ozren'!L136+'Lovište Romulijana'!L136+'Lovište Rtanj I'!L136+'Lovište Rtanj II'!L136+'Lovište Stara planina I'!L136+'Lovište Studena'!L136+'Lovište Suvodol'!L136+'Lovište Timok'!L136+'Lovište Todorova reka'!L136+'Lovište Tresibaba'!L136+'Lovište Crni Timok'!L136+'Lovište (blanko obrazac 1)'!L136+'Lovište (blanko obrazac 2)'!L136+'Lovište Đerdap'!L136+'Lovište Severni Kučaj'!L136+'Lovište Zlot'!L136</f>
        <v>0</v>
      </c>
      <c r="M136" s="10" t="n">
        <f aca="false">'Lovište Alija'!M136+'Lovište Babin zub'!M136+'Lovište Bakar'!M136+'Lovište Bukovik'!M136+'Lovište Vrška čuka'!M136+'Lovište Deli Jovan'!M136+'Lovište Dubrava'!M136+'Lovište Živica'!M136+'Lovište Jošanica'!M136+'Lovište Brezovica'!M136+'Lovište Klisura'!M136+'Lovište Ključ'!M136+'Lovište Kraljevica'!M136+'Lovište Miroč'!M136+'Lovište Moravica'!M136+'Lovište Negotinska Krajina'!M136+'Lovište Ozren'!M136+'Lovište Romulijana'!M136+'Lovište Rtanj I'!M136+'Lovište Rtanj II'!M136+'Lovište Stara planina I'!M136+'Lovište Studena'!M136+'Lovište Suvodol'!M136+'Lovište Timok'!M136+'Lovište Todorova reka'!M136+'Lovište Tresibaba'!M136+'Lovište Crni Timok'!M136+'Lovište (blanko obrazac 1)'!M136+'Lovište (blanko obrazac 2)'!M136+'Lovište Đerdap'!M136+'Lovište Severni Kučaj'!M136+'Lovište Zlot'!M136</f>
        <v>0</v>
      </c>
      <c r="N136" s="10" t="n">
        <f aca="false">'Lovište Alija'!N136+'Lovište Babin zub'!N136+'Lovište Bakar'!N136+'Lovište Bukovik'!N136+'Lovište Vrška čuka'!N136+'Lovište Deli Jovan'!N136+'Lovište Dubrava'!N136+'Lovište Živica'!N136+'Lovište Jošanica'!N136+'Lovište Brezovica'!N136+'Lovište Klisura'!N136+'Lovište Ključ'!N136+'Lovište Kraljevica'!N136+'Lovište Miroč'!N136+'Lovište Moravica'!N136+'Lovište Negotinska Krajina'!N136+'Lovište Ozren'!N136+'Lovište Romulijana'!N136+'Lovište Rtanj I'!N136+'Lovište Rtanj II'!N136+'Lovište Stara planina I'!N136+'Lovište Studena'!N136+'Lovište Suvodol'!N136+'Lovište Timok'!N136+'Lovište Todorova reka'!N136+'Lovište Tresibaba'!N136+'Lovište Crni Timok'!N136+'Lovište (blanko obrazac 1)'!N136+'Lovište (blanko obrazac 2)'!N136+'Lovište Đerdap'!N136+'Lovište Severni Kučaj'!N136+'Lovište Zlot'!N136</f>
        <v>0</v>
      </c>
      <c r="O136" s="9" t="n">
        <f aca="false">'Lovište Alija'!O136+'Lovište Babin zub'!O136+'Lovište Bakar'!O136+'Lovište Bukovik'!O136+'Lovište Vrška čuka'!O136+'Lovište Deli Jovan'!O136+'Lovište Dubrava'!O136+'Lovište Živica'!O136+'Lovište Jošanica'!O136+'Lovište Brezovica'!O136+'Lovište Klisura'!O136+'Lovište Ključ'!O136+'Lovište Kraljevica'!O136+'Lovište Miroč'!O136+'Lovište Moravica'!O136+'Lovište Negotinska Krajina'!O136+'Lovište Ozren'!O136+'Lovište Romulijana'!O136+'Lovište Rtanj I'!O136+'Lovište Rtanj II'!O136+'Lovište Stara planina I'!O136+'Lovište Studena'!O136+'Lovište Suvodol'!O136+'Lovište Timok'!O136+'Lovište Todorova reka'!O136+'Lovište Tresibaba'!O136+'Lovište Crni Timok'!O136+'Lovište (blanko obrazac 1)'!O136+'Lovište (blanko obrazac 2)'!O136+'Lovište Đerdap'!O136+'Lovište Severni Kučaj'!O136+'Lovište Zlot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ija'!C137+'Lovište Babin zub'!C137+'Lovište Bakar'!C137+'Lovište Bukovik'!C137+'Lovište Vrška čuka'!C137+'Lovište Deli Jovan'!C137+'Lovište Dubrava'!C137+'Lovište Živica'!C137+'Lovište Jošanica'!C137+'Lovište Brezovica'!C137+'Lovište Klisura'!C137+'Lovište Ključ'!C137+'Lovište Kraljevica'!C137+'Lovište Miroč'!C137+'Lovište Moravica'!C137+'Lovište Negotinska Krajina'!C137+'Lovište Ozren'!C137+'Lovište Romulijana'!C137+'Lovište Rtanj I'!C137+'Lovište Rtanj II'!C137+'Lovište Stara planina I'!C137+'Lovište Studena'!C137+'Lovište Suvodol'!C137+'Lovište Timok'!C137+'Lovište Todorova reka'!C137+'Lovište Tresibaba'!C137+'Lovište Crni Timok'!C137+'Lovište (blanko obrazac 1)'!C137+'Lovište (blanko obrazac 2)'!C137+'Lovište Đerdap'!C137+'Lovište Severni Kučaj'!C137+'Lovište Zlot'!C137</f>
        <v>0</v>
      </c>
      <c r="D137" s="7" t="n">
        <f aca="false">'Lovište Alija'!D137+'Lovište Babin zub'!D137+'Lovište Bakar'!D137+'Lovište Bukovik'!D137+'Lovište Vrška čuka'!D137+'Lovište Deli Jovan'!D137+'Lovište Dubrava'!D137+'Lovište Živica'!D137+'Lovište Jošanica'!D137+'Lovište Brezovica'!D137+'Lovište Klisura'!D137+'Lovište Ključ'!D137+'Lovište Kraljevica'!D137+'Lovište Miroč'!D137+'Lovište Moravica'!D137+'Lovište Negotinska Krajina'!D137+'Lovište Ozren'!D137+'Lovište Romulijana'!D137+'Lovište Rtanj I'!D137+'Lovište Rtanj II'!D137+'Lovište Stara planina I'!D137+'Lovište Studena'!D137+'Lovište Suvodol'!D137+'Lovište Timok'!D137+'Lovište Todorova reka'!D137+'Lovište Tresibaba'!D137+'Lovište Crni Timok'!D137+'Lovište (blanko obrazac 1)'!D137+'Lovište (blanko obrazac 2)'!D137+'Lovište Đerdap'!D137+'Lovište Severni Kučaj'!D137+'Lovište Zlot'!D137</f>
        <v>0</v>
      </c>
      <c r="E137" s="12" t="s">
        <v>18</v>
      </c>
      <c r="F137" s="9" t="n">
        <f aca="false">'Lovište Alija'!F137+'Lovište Babin zub'!F137+'Lovište Bakar'!F137+'Lovište Bukovik'!F137+'Lovište Vrška čuka'!F137+'Lovište Deli Jovan'!F137+'Lovište Dubrava'!F137+'Lovište Živica'!F137+'Lovište Jošanica'!F137+'Lovište Brezovica'!F137+'Lovište Klisura'!F137+'Lovište Ključ'!F137+'Lovište Kraljevica'!F137+'Lovište Miroč'!F137+'Lovište Moravica'!F137+'Lovište Negotinska Krajina'!F137+'Lovište Ozren'!F137+'Lovište Romulijana'!F137+'Lovište Rtanj I'!F137+'Lovište Rtanj II'!F137+'Lovište Stara planina I'!F137+'Lovište Studena'!F137+'Lovište Suvodol'!F137+'Lovište Timok'!F137+'Lovište Todorova reka'!F137+'Lovište Tresibaba'!F137+'Lovište Crni Timok'!F137+'Lovište (blanko obrazac 1)'!F137+'Lovište (blanko obrazac 2)'!F137+'Lovište Đerdap'!F137+'Lovište Severni Kučaj'!F137+'Lovište Zlot'!F137</f>
        <v>0</v>
      </c>
      <c r="G137" s="9" t="n">
        <f aca="false">'Lovište Alija'!G137+'Lovište Babin zub'!G137+'Lovište Bakar'!G137+'Lovište Bukovik'!G137+'Lovište Vrška čuka'!G137+'Lovište Deli Jovan'!G137+'Lovište Dubrava'!G137+'Lovište Živica'!G137+'Lovište Jošanica'!G137+'Lovište Brezovica'!G137+'Lovište Klisura'!G137+'Lovište Ključ'!G137+'Lovište Kraljevica'!G137+'Lovište Miroč'!G137+'Lovište Moravica'!G137+'Lovište Negotinska Krajina'!G137+'Lovište Ozren'!G137+'Lovište Romulijana'!G137+'Lovište Rtanj I'!G137+'Lovište Rtanj II'!G137+'Lovište Stara planina I'!G137+'Lovište Studena'!G137+'Lovište Suvodol'!G137+'Lovište Timok'!G137+'Lovište Todorova reka'!G137+'Lovište Tresibaba'!G137+'Lovište Crni Timok'!G137+'Lovište (blanko obrazac 1)'!G137+'Lovište (blanko obrazac 2)'!G137+'Lovište Đerdap'!G137+'Lovište Severni Kučaj'!G137+'Lovište Zlot'!G137</f>
        <v>0</v>
      </c>
      <c r="H137" s="13" t="n">
        <f aca="false">'Lovište Alija'!H137+'Lovište Babin zub'!H137+'Lovište Bakar'!H137+'Lovište Bukovik'!H137+'Lovište Vrška čuka'!H137+'Lovište Deli Jovan'!H137+'Lovište Dubrava'!H137+'Lovište Živica'!H137+'Lovište Jošanica'!H137+'Lovište Brezovica'!H137+'Lovište Klisura'!H137+'Lovište Ključ'!H137+'Lovište Kraljevica'!H137+'Lovište Miroč'!H137+'Lovište Moravica'!H137+'Lovište Negotinska Krajina'!H137+'Lovište Ozren'!H137+'Lovište Romulijana'!H137+'Lovište Rtanj I'!H137+'Lovište Rtanj II'!H137+'Lovište Stara planina I'!H137+'Lovište Studena'!H137+'Lovište Suvodol'!H137+'Lovište Timok'!H137+'Lovište Todorova reka'!H137+'Lovište Tresibaba'!H137+'Lovište Crni Timok'!H137+'Lovište (blanko obrazac 1)'!H137+'Lovište (blanko obrazac 2)'!H137+'Lovište Đerdap'!H137+'Lovište Severni Kučaj'!H137+'Lovište Zlot'!H137</f>
        <v>0</v>
      </c>
      <c r="I137" s="9" t="n">
        <f aca="false">'Lovište Alija'!I137+'Lovište Babin zub'!I137+'Lovište Bakar'!I137+'Lovište Bukovik'!I137+'Lovište Vrška čuka'!I137+'Lovište Deli Jovan'!I137+'Lovište Dubrava'!I137+'Lovište Živica'!I137+'Lovište Jošanica'!I137+'Lovište Brezovica'!I137+'Lovište Klisura'!I137+'Lovište Ključ'!I137+'Lovište Kraljevica'!I137+'Lovište Miroč'!I137+'Lovište Moravica'!I137+'Lovište Negotinska Krajina'!I137+'Lovište Ozren'!I137+'Lovište Romulijana'!I137+'Lovište Rtanj I'!I137+'Lovište Rtanj II'!I137+'Lovište Stara planina I'!I137+'Lovište Studena'!I137+'Lovište Suvodol'!I137+'Lovište Timok'!I137+'Lovište Todorova reka'!I137+'Lovište Tresibaba'!I137+'Lovište Crni Timok'!I137+'Lovište (blanko obrazac 1)'!I137+'Lovište (blanko obrazac 2)'!I137+'Lovište Đerdap'!I137+'Lovište Severni Kučaj'!I137+'Lovište Zlot'!I137</f>
        <v>0</v>
      </c>
      <c r="J137" s="13" t="n">
        <f aca="false">'Lovište Alija'!J137+'Lovište Babin zub'!J137+'Lovište Bakar'!J137+'Lovište Bukovik'!J137+'Lovište Vrška čuka'!J137+'Lovište Deli Jovan'!J137+'Lovište Dubrava'!J137+'Lovište Živica'!J137+'Lovište Jošanica'!J137+'Lovište Brezovica'!J137+'Lovište Klisura'!J137+'Lovište Ključ'!J137+'Lovište Kraljevica'!J137+'Lovište Miroč'!J137+'Lovište Moravica'!J137+'Lovište Negotinska Krajina'!J137+'Lovište Ozren'!J137+'Lovište Romulijana'!J137+'Lovište Rtanj I'!J137+'Lovište Rtanj II'!J137+'Lovište Stara planina I'!J137+'Lovište Studena'!J137+'Lovište Suvodol'!J137+'Lovište Timok'!J137+'Lovište Todorova reka'!J137+'Lovište Tresibaba'!J137+'Lovište Crni Timok'!J137+'Lovište (blanko obrazac 1)'!J137+'Lovište (blanko obrazac 2)'!J137+'Lovište Đerdap'!J137+'Lovište Severni Kučaj'!J137+'Lovište Zlot'!J137</f>
        <v>0</v>
      </c>
      <c r="K137" s="9" t="n">
        <f aca="false">'Lovište Alija'!K137+'Lovište Babin zub'!K137+'Lovište Bakar'!K137+'Lovište Bukovik'!K137+'Lovište Vrška čuka'!K137+'Lovište Deli Jovan'!K137+'Lovište Dubrava'!K137+'Lovište Živica'!K137+'Lovište Jošanica'!K137+'Lovište Brezovica'!K137+'Lovište Klisura'!K137+'Lovište Ključ'!K137+'Lovište Kraljevica'!K137+'Lovište Miroč'!K137+'Lovište Moravica'!K137+'Lovište Negotinska Krajina'!K137+'Lovište Ozren'!K137+'Lovište Romulijana'!K137+'Lovište Rtanj I'!K137+'Lovište Rtanj II'!K137+'Lovište Stara planina I'!K137+'Lovište Studena'!K137+'Lovište Suvodol'!K137+'Lovište Timok'!K137+'Lovište Todorova reka'!K137+'Lovište Tresibaba'!K137+'Lovište Crni Timok'!K137+'Lovište (blanko obrazac 1)'!K137+'Lovište (blanko obrazac 2)'!K137+'Lovište Đerdap'!K137+'Lovište Severni Kučaj'!K137+'Lovište Zlot'!K137</f>
        <v>0</v>
      </c>
      <c r="L137" s="13" t="n">
        <f aca="false">'Lovište Alija'!L137+'Lovište Babin zub'!L137+'Lovište Bakar'!L137+'Lovište Bukovik'!L137+'Lovište Vrška čuka'!L137+'Lovište Deli Jovan'!L137+'Lovište Dubrava'!L137+'Lovište Živica'!L137+'Lovište Jošanica'!L137+'Lovište Brezovica'!L137+'Lovište Klisura'!L137+'Lovište Ključ'!L137+'Lovište Kraljevica'!L137+'Lovište Miroč'!L137+'Lovište Moravica'!L137+'Lovište Negotinska Krajina'!L137+'Lovište Ozren'!L137+'Lovište Romulijana'!L137+'Lovište Rtanj I'!L137+'Lovište Rtanj II'!L137+'Lovište Stara planina I'!L137+'Lovište Studena'!L137+'Lovište Suvodol'!L137+'Lovište Timok'!L137+'Lovište Todorova reka'!L137+'Lovište Tresibaba'!L137+'Lovište Crni Timok'!L137+'Lovište (blanko obrazac 1)'!L137+'Lovište (blanko obrazac 2)'!L137+'Lovište Đerdap'!L137+'Lovište Severni Kučaj'!L137+'Lovište Zlot'!L137</f>
        <v>0</v>
      </c>
      <c r="M137" s="9" t="n">
        <f aca="false">'Lovište Alija'!M137+'Lovište Babin zub'!M137+'Lovište Bakar'!M137+'Lovište Bukovik'!M137+'Lovište Vrška čuka'!M137+'Lovište Deli Jovan'!M137+'Lovište Dubrava'!M137+'Lovište Živica'!M137+'Lovište Jošanica'!M137+'Lovište Brezovica'!M137+'Lovište Klisura'!M137+'Lovište Ključ'!M137+'Lovište Kraljevica'!M137+'Lovište Miroč'!M137+'Lovište Moravica'!M137+'Lovište Negotinska Krajina'!M137+'Lovište Ozren'!M137+'Lovište Romulijana'!M137+'Lovište Rtanj I'!M137+'Lovište Rtanj II'!M137+'Lovište Stara planina I'!M137+'Lovište Studena'!M137+'Lovište Suvodol'!M137+'Lovište Timok'!M137+'Lovište Todorova reka'!M137+'Lovište Tresibaba'!M137+'Lovište Crni Timok'!M137+'Lovište (blanko obrazac 1)'!M137+'Lovište (blanko obrazac 2)'!M137+'Lovište Đerdap'!M137+'Lovište Severni Kučaj'!M137+'Lovište Zlot'!M137</f>
        <v>0</v>
      </c>
      <c r="N137" s="13" t="n">
        <f aca="false">'Lovište Alija'!N137+'Lovište Babin zub'!N137+'Lovište Bakar'!N137+'Lovište Bukovik'!N137+'Lovište Vrška čuka'!N137+'Lovište Deli Jovan'!N137+'Lovište Dubrava'!N137+'Lovište Živica'!N137+'Lovište Jošanica'!N137+'Lovište Brezovica'!N137+'Lovište Klisura'!N137+'Lovište Ključ'!N137+'Lovište Kraljevica'!N137+'Lovište Miroč'!N137+'Lovište Moravica'!N137+'Lovište Negotinska Krajina'!N137+'Lovište Ozren'!N137+'Lovište Romulijana'!N137+'Lovište Rtanj I'!N137+'Lovište Rtanj II'!N137+'Lovište Stara planina I'!N137+'Lovište Studena'!N137+'Lovište Suvodol'!N137+'Lovište Timok'!N137+'Lovište Todorova reka'!N137+'Lovište Tresibaba'!N137+'Lovište Crni Timok'!N137+'Lovište (blanko obrazac 1)'!N137+'Lovište (blanko obrazac 2)'!N137+'Lovište Đerdap'!N137+'Lovište Severni Kučaj'!N137+'Lovište Zlot'!N137</f>
        <v>0</v>
      </c>
      <c r="O137" s="13" t="n">
        <f aca="false">'Lovište Alija'!O137+'Lovište Babin zub'!O137+'Lovište Bakar'!O137+'Lovište Bukovik'!O137+'Lovište Vrška čuka'!O137+'Lovište Deli Jovan'!O137+'Lovište Dubrava'!O137+'Lovište Živica'!O137+'Lovište Jošanica'!O137+'Lovište Brezovica'!O137+'Lovište Klisura'!O137+'Lovište Ključ'!O137+'Lovište Kraljevica'!O137+'Lovište Miroč'!O137+'Lovište Moravica'!O137+'Lovište Negotinska Krajina'!O137+'Lovište Ozren'!O137+'Lovište Romulijana'!O137+'Lovište Rtanj I'!O137+'Lovište Rtanj II'!O137+'Lovište Stara planina I'!O137+'Lovište Studena'!O137+'Lovište Suvodol'!O137+'Lovište Timok'!O137+'Lovište Todorova reka'!O137+'Lovište Tresibaba'!O137+'Lovište Crni Timok'!O137+'Lovište (blanko obrazac 1)'!O137+'Lovište (blanko obrazac 2)'!O137+'Lovište Đerdap'!O137+'Lovište Severni Kučaj'!O137+'Lovište Zlot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Alija'!C138+'Lovište Babin zub'!C138+'Lovište Bakar'!C138+'Lovište Bukovik'!C138+'Lovište Vrška čuka'!C138+'Lovište Deli Jovan'!C138+'Lovište Dubrava'!C138+'Lovište Živica'!C138+'Lovište Jošanica'!C138+'Lovište Brezovica'!C138+'Lovište Klisura'!C138+'Lovište Ključ'!C138+'Lovište Kraljevica'!C138+'Lovište Miroč'!C138+'Lovište Moravica'!C138+'Lovište Negotinska Krajina'!C138+'Lovište Ozren'!C138+'Lovište Romulijana'!C138+'Lovište Rtanj I'!C138+'Lovište Rtanj II'!C138+'Lovište Stara planina I'!C138+'Lovište Studena'!C138+'Lovište Suvodol'!C138+'Lovište Timok'!C138+'Lovište Todorova reka'!C138+'Lovište Tresibaba'!C138+'Lovište Crni Timok'!C138+'Lovište (blanko obrazac 1)'!C138+'Lovište (blanko obrazac 2)'!C138+'Lovište Đerdap'!C138+'Lovište Severni Kučaj'!C138+'Lovište Zlot'!C138</f>
        <v>0</v>
      </c>
      <c r="D138" s="7" t="n">
        <f aca="false">'Lovište Alija'!D138+'Lovište Babin zub'!D138+'Lovište Bakar'!D138+'Lovište Bukovik'!D138+'Lovište Vrška čuka'!D138+'Lovište Deli Jovan'!D138+'Lovište Dubrava'!D138+'Lovište Živica'!D138+'Lovište Jošanica'!D138+'Lovište Brezovica'!D138+'Lovište Klisura'!D138+'Lovište Ključ'!D138+'Lovište Kraljevica'!D138+'Lovište Miroč'!D138+'Lovište Moravica'!D138+'Lovište Negotinska Krajina'!D138+'Lovište Ozren'!D138+'Lovište Romulijana'!D138+'Lovište Rtanj I'!D138+'Lovište Rtanj II'!D138+'Lovište Stara planina I'!D138+'Lovište Studena'!D138+'Lovište Suvodol'!D138+'Lovište Timok'!D138+'Lovište Todorova reka'!D138+'Lovište Tresibaba'!D138+'Lovište Crni Timok'!D138+'Lovište (blanko obrazac 1)'!D138+'Lovište (blanko obrazac 2)'!D138+'Lovište Đerdap'!D138+'Lovište Severni Kučaj'!D138+'Lovište Zlot'!D138</f>
        <v>0</v>
      </c>
      <c r="E138" s="8" t="s">
        <v>15</v>
      </c>
      <c r="F138" s="9" t="n">
        <f aca="false">'Lovište Alija'!F138+'Lovište Babin zub'!F138+'Lovište Bakar'!F138+'Lovište Bukovik'!F138+'Lovište Vrška čuka'!F138+'Lovište Deli Jovan'!F138+'Lovište Dubrava'!F138+'Lovište Živica'!F138+'Lovište Jošanica'!F138+'Lovište Brezovica'!F138+'Lovište Klisura'!F138+'Lovište Ključ'!F138+'Lovište Kraljevica'!F138+'Lovište Miroč'!F138+'Lovište Moravica'!F138+'Lovište Negotinska Krajina'!F138+'Lovište Ozren'!F138+'Lovište Romulijana'!F138+'Lovište Rtanj I'!F138+'Lovište Rtanj II'!F138+'Lovište Stara planina I'!F138+'Lovište Studena'!F138+'Lovište Suvodol'!F138+'Lovište Timok'!F138+'Lovište Todorova reka'!F138+'Lovište Tresibaba'!F138+'Lovište Crni Timok'!F138+'Lovište (blanko obrazac 1)'!F138+'Lovište (blanko obrazac 2)'!F138+'Lovište Đerdap'!F138+'Lovište Severni Kučaj'!F138+'Lovište Zlot'!F138</f>
        <v>0</v>
      </c>
      <c r="G138" s="10" t="n">
        <f aca="false">'Lovište Alija'!G138+'Lovište Babin zub'!G138+'Lovište Bakar'!G138+'Lovište Bukovik'!G138+'Lovište Vrška čuka'!G138+'Lovište Deli Jovan'!G138+'Lovište Dubrava'!G138+'Lovište Živica'!G138+'Lovište Jošanica'!G138+'Lovište Brezovica'!G138+'Lovište Klisura'!G138+'Lovište Ključ'!G138+'Lovište Kraljevica'!G138+'Lovište Miroč'!G138+'Lovište Moravica'!G138+'Lovište Negotinska Krajina'!G138+'Lovište Ozren'!G138+'Lovište Romulijana'!G138+'Lovište Rtanj I'!G138+'Lovište Rtanj II'!G138+'Lovište Stara planina I'!G138+'Lovište Studena'!G138+'Lovište Suvodol'!G138+'Lovište Timok'!G138+'Lovište Todorova reka'!G138+'Lovište Tresibaba'!G138+'Lovište Crni Timok'!G138+'Lovište (blanko obrazac 1)'!G138+'Lovište (blanko obrazac 2)'!G138+'Lovište Đerdap'!G138+'Lovište Severni Kučaj'!G138+'Lovište Zlot'!G138</f>
        <v>0</v>
      </c>
      <c r="H138" s="10" t="n">
        <f aca="false">'Lovište Alija'!H138+'Lovište Babin zub'!H138+'Lovište Bakar'!H138+'Lovište Bukovik'!H138+'Lovište Vrška čuka'!H138+'Lovište Deli Jovan'!H138+'Lovište Dubrava'!H138+'Lovište Živica'!H138+'Lovište Jošanica'!H138+'Lovište Brezovica'!H138+'Lovište Klisura'!H138+'Lovište Ključ'!H138+'Lovište Kraljevica'!H138+'Lovište Miroč'!H138+'Lovište Moravica'!H138+'Lovište Negotinska Krajina'!H138+'Lovište Ozren'!H138+'Lovište Romulijana'!H138+'Lovište Rtanj I'!H138+'Lovište Rtanj II'!H138+'Lovište Stara planina I'!H138+'Lovište Studena'!H138+'Lovište Suvodol'!H138+'Lovište Timok'!H138+'Lovište Todorova reka'!H138+'Lovište Tresibaba'!H138+'Lovište Crni Timok'!H138+'Lovište (blanko obrazac 1)'!H138+'Lovište (blanko obrazac 2)'!H138+'Lovište Đerdap'!H138+'Lovište Severni Kučaj'!H138+'Lovište Zlot'!H138</f>
        <v>0</v>
      </c>
      <c r="I138" s="10" t="n">
        <f aca="false">'Lovište Alija'!I138+'Lovište Babin zub'!I138+'Lovište Bakar'!I138+'Lovište Bukovik'!I138+'Lovište Vrška čuka'!I138+'Lovište Deli Jovan'!I138+'Lovište Dubrava'!I138+'Lovište Živica'!I138+'Lovište Jošanica'!I138+'Lovište Brezovica'!I138+'Lovište Klisura'!I138+'Lovište Ključ'!I138+'Lovište Kraljevica'!I138+'Lovište Miroč'!I138+'Lovište Moravica'!I138+'Lovište Negotinska Krajina'!I138+'Lovište Ozren'!I138+'Lovište Romulijana'!I138+'Lovište Rtanj I'!I138+'Lovište Rtanj II'!I138+'Lovište Stara planina I'!I138+'Lovište Studena'!I138+'Lovište Suvodol'!I138+'Lovište Timok'!I138+'Lovište Todorova reka'!I138+'Lovište Tresibaba'!I138+'Lovište Crni Timok'!I138+'Lovište (blanko obrazac 1)'!I138+'Lovište (blanko obrazac 2)'!I138+'Lovište Đerdap'!I138+'Lovište Severni Kučaj'!I138+'Lovište Zlot'!I138</f>
        <v>0</v>
      </c>
      <c r="J138" s="10" t="n">
        <f aca="false">'Lovište Alija'!J138+'Lovište Babin zub'!J138+'Lovište Bakar'!J138+'Lovište Bukovik'!J138+'Lovište Vrška čuka'!J138+'Lovište Deli Jovan'!J138+'Lovište Dubrava'!J138+'Lovište Živica'!J138+'Lovište Jošanica'!J138+'Lovište Brezovica'!J138+'Lovište Klisura'!J138+'Lovište Ključ'!J138+'Lovište Kraljevica'!J138+'Lovište Miroč'!J138+'Lovište Moravica'!J138+'Lovište Negotinska Krajina'!J138+'Lovište Ozren'!J138+'Lovište Romulijana'!J138+'Lovište Rtanj I'!J138+'Lovište Rtanj II'!J138+'Lovište Stara planina I'!J138+'Lovište Studena'!J138+'Lovište Suvodol'!J138+'Lovište Timok'!J138+'Lovište Todorova reka'!J138+'Lovište Tresibaba'!J138+'Lovište Crni Timok'!J138+'Lovište (blanko obrazac 1)'!J138+'Lovište (blanko obrazac 2)'!J138+'Lovište Đerdap'!J138+'Lovište Severni Kučaj'!J138+'Lovište Zlot'!J138</f>
        <v>0</v>
      </c>
      <c r="K138" s="10" t="n">
        <f aca="false">'Lovište Alija'!K138+'Lovište Babin zub'!K138+'Lovište Bakar'!K138+'Lovište Bukovik'!K138+'Lovište Vrška čuka'!K138+'Lovište Deli Jovan'!K138+'Lovište Dubrava'!K138+'Lovište Živica'!K138+'Lovište Jošanica'!K138+'Lovište Brezovica'!K138+'Lovište Klisura'!K138+'Lovište Ključ'!K138+'Lovište Kraljevica'!K138+'Lovište Miroč'!K138+'Lovište Moravica'!K138+'Lovište Negotinska Krajina'!K138+'Lovište Ozren'!K138+'Lovište Romulijana'!K138+'Lovište Rtanj I'!K138+'Lovište Rtanj II'!K138+'Lovište Stara planina I'!K138+'Lovište Studena'!K138+'Lovište Suvodol'!K138+'Lovište Timok'!K138+'Lovište Todorova reka'!K138+'Lovište Tresibaba'!K138+'Lovište Crni Timok'!K138+'Lovište (blanko obrazac 1)'!K138+'Lovište (blanko obrazac 2)'!K138+'Lovište Đerdap'!K138+'Lovište Severni Kučaj'!K138+'Lovište Zlot'!K138</f>
        <v>0</v>
      </c>
      <c r="L138" s="10" t="n">
        <f aca="false">'Lovište Alija'!L138+'Lovište Babin zub'!L138+'Lovište Bakar'!L138+'Lovište Bukovik'!L138+'Lovište Vrška čuka'!L138+'Lovište Deli Jovan'!L138+'Lovište Dubrava'!L138+'Lovište Živica'!L138+'Lovište Jošanica'!L138+'Lovište Brezovica'!L138+'Lovište Klisura'!L138+'Lovište Ključ'!L138+'Lovište Kraljevica'!L138+'Lovište Miroč'!L138+'Lovište Moravica'!L138+'Lovište Negotinska Krajina'!L138+'Lovište Ozren'!L138+'Lovište Romulijana'!L138+'Lovište Rtanj I'!L138+'Lovište Rtanj II'!L138+'Lovište Stara planina I'!L138+'Lovište Studena'!L138+'Lovište Suvodol'!L138+'Lovište Timok'!L138+'Lovište Todorova reka'!L138+'Lovište Tresibaba'!L138+'Lovište Crni Timok'!L138+'Lovište (blanko obrazac 1)'!L138+'Lovište (blanko obrazac 2)'!L138+'Lovište Đerdap'!L138+'Lovište Severni Kučaj'!L138+'Lovište Zlot'!L138</f>
        <v>0</v>
      </c>
      <c r="M138" s="10" t="n">
        <f aca="false">'Lovište Alija'!M138+'Lovište Babin zub'!M138+'Lovište Bakar'!M138+'Lovište Bukovik'!M138+'Lovište Vrška čuka'!M138+'Lovište Deli Jovan'!M138+'Lovište Dubrava'!M138+'Lovište Živica'!M138+'Lovište Jošanica'!M138+'Lovište Brezovica'!M138+'Lovište Klisura'!M138+'Lovište Ključ'!M138+'Lovište Kraljevica'!M138+'Lovište Miroč'!M138+'Lovište Moravica'!M138+'Lovište Negotinska Krajina'!M138+'Lovište Ozren'!M138+'Lovište Romulijana'!M138+'Lovište Rtanj I'!M138+'Lovište Rtanj II'!M138+'Lovište Stara planina I'!M138+'Lovište Studena'!M138+'Lovište Suvodol'!M138+'Lovište Timok'!M138+'Lovište Todorova reka'!M138+'Lovište Tresibaba'!M138+'Lovište Crni Timok'!M138+'Lovište (blanko obrazac 1)'!M138+'Lovište (blanko obrazac 2)'!M138+'Lovište Đerdap'!M138+'Lovište Severni Kučaj'!M138+'Lovište Zlot'!M138</f>
        <v>0</v>
      </c>
      <c r="N138" s="10" t="n">
        <f aca="false">'Lovište Alija'!N138+'Lovište Babin zub'!N138+'Lovište Bakar'!N138+'Lovište Bukovik'!N138+'Lovište Vrška čuka'!N138+'Lovište Deli Jovan'!N138+'Lovište Dubrava'!N138+'Lovište Živica'!N138+'Lovište Jošanica'!N138+'Lovište Brezovica'!N138+'Lovište Klisura'!N138+'Lovište Ključ'!N138+'Lovište Kraljevica'!N138+'Lovište Miroč'!N138+'Lovište Moravica'!N138+'Lovište Negotinska Krajina'!N138+'Lovište Ozren'!N138+'Lovište Romulijana'!N138+'Lovište Rtanj I'!N138+'Lovište Rtanj II'!N138+'Lovište Stara planina I'!N138+'Lovište Studena'!N138+'Lovište Suvodol'!N138+'Lovište Timok'!N138+'Lovište Todorova reka'!N138+'Lovište Tresibaba'!N138+'Lovište Crni Timok'!N138+'Lovište (blanko obrazac 1)'!N138+'Lovište (blanko obrazac 2)'!N138+'Lovište Đerdap'!N138+'Lovište Severni Kučaj'!N138+'Lovište Zlot'!N138</f>
        <v>0</v>
      </c>
      <c r="O138" s="9" t="n">
        <f aca="false">'Lovište Alija'!O138+'Lovište Babin zub'!O138+'Lovište Bakar'!O138+'Lovište Bukovik'!O138+'Lovište Vrška čuka'!O138+'Lovište Deli Jovan'!O138+'Lovište Dubrava'!O138+'Lovište Živica'!O138+'Lovište Jošanica'!O138+'Lovište Brezovica'!O138+'Lovište Klisura'!O138+'Lovište Ključ'!O138+'Lovište Kraljevica'!O138+'Lovište Miroč'!O138+'Lovište Moravica'!O138+'Lovište Negotinska Krajina'!O138+'Lovište Ozren'!O138+'Lovište Romulijana'!O138+'Lovište Rtanj I'!O138+'Lovište Rtanj II'!O138+'Lovište Stara planina I'!O138+'Lovište Studena'!O138+'Lovište Suvodol'!O138+'Lovište Timok'!O138+'Lovište Todorova reka'!O138+'Lovište Tresibaba'!O138+'Lovište Crni Timok'!O138+'Lovište (blanko obrazac 1)'!O138+'Lovište (blanko obrazac 2)'!O138+'Lovište Đerdap'!O138+'Lovište Severni Kučaj'!O138+'Lovište Zlot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ija'!C139+'Lovište Babin zub'!C139+'Lovište Bakar'!C139+'Lovište Bukovik'!C139+'Lovište Vrška čuka'!C139+'Lovište Deli Jovan'!C139+'Lovište Dubrava'!C139+'Lovište Živica'!C139+'Lovište Jošanica'!C139+'Lovište Brezovica'!C139+'Lovište Klisura'!C139+'Lovište Ključ'!C139+'Lovište Kraljevica'!C139+'Lovište Miroč'!C139+'Lovište Moravica'!C139+'Lovište Negotinska Krajina'!C139+'Lovište Ozren'!C139+'Lovište Romulijana'!C139+'Lovište Rtanj I'!C139+'Lovište Rtanj II'!C139+'Lovište Stara planina I'!C139+'Lovište Studena'!C139+'Lovište Suvodol'!C139+'Lovište Timok'!C139+'Lovište Todorova reka'!C139+'Lovište Tresibaba'!C139+'Lovište Crni Timok'!C139+'Lovište (blanko obrazac 1)'!C139+'Lovište (blanko obrazac 2)'!C139+'Lovište Đerdap'!C139+'Lovište Severni Kučaj'!C139+'Lovište Zlot'!C139</f>
        <v>0</v>
      </c>
      <c r="D139" s="7" t="n">
        <f aca="false">'Lovište Alija'!D139+'Lovište Babin zub'!D139+'Lovište Bakar'!D139+'Lovište Bukovik'!D139+'Lovište Vrška čuka'!D139+'Lovište Deli Jovan'!D139+'Lovište Dubrava'!D139+'Lovište Živica'!D139+'Lovište Jošanica'!D139+'Lovište Brezovica'!D139+'Lovište Klisura'!D139+'Lovište Ključ'!D139+'Lovište Kraljevica'!D139+'Lovište Miroč'!D139+'Lovište Moravica'!D139+'Lovište Negotinska Krajina'!D139+'Lovište Ozren'!D139+'Lovište Romulijana'!D139+'Lovište Rtanj I'!D139+'Lovište Rtanj II'!D139+'Lovište Stara planina I'!D139+'Lovište Studena'!D139+'Lovište Suvodol'!D139+'Lovište Timok'!D139+'Lovište Todorova reka'!D139+'Lovište Tresibaba'!D139+'Lovište Crni Timok'!D139+'Lovište (blanko obrazac 1)'!D139+'Lovište (blanko obrazac 2)'!D139+'Lovište Đerdap'!D139+'Lovište Severni Kučaj'!D139+'Lovište Zlot'!D139</f>
        <v>0</v>
      </c>
      <c r="E139" s="11" t="s">
        <v>16</v>
      </c>
      <c r="F139" s="9" t="n">
        <f aca="false">'Lovište Alija'!F139+'Lovište Babin zub'!F139+'Lovište Bakar'!F139+'Lovište Bukovik'!F139+'Lovište Vrška čuka'!F139+'Lovište Deli Jovan'!F139+'Lovište Dubrava'!F139+'Lovište Živica'!F139+'Lovište Jošanica'!F139+'Lovište Brezovica'!F139+'Lovište Klisura'!F139+'Lovište Ključ'!F139+'Lovište Kraljevica'!F139+'Lovište Miroč'!F139+'Lovište Moravica'!F139+'Lovište Negotinska Krajina'!F139+'Lovište Ozren'!F139+'Lovište Romulijana'!F139+'Lovište Rtanj I'!F139+'Lovište Rtanj II'!F139+'Lovište Stara planina I'!F139+'Lovište Studena'!F139+'Lovište Suvodol'!F139+'Lovište Timok'!F139+'Lovište Todorova reka'!F139+'Lovište Tresibaba'!F139+'Lovište Crni Timok'!F139+'Lovište (blanko obrazac 1)'!F139+'Lovište (blanko obrazac 2)'!F139+'Lovište Đerdap'!F139+'Lovište Severni Kučaj'!F139+'Lovište Zlot'!F139</f>
        <v>0</v>
      </c>
      <c r="G139" s="10" t="n">
        <f aca="false">'Lovište Alija'!G139+'Lovište Babin zub'!G139+'Lovište Bakar'!G139+'Lovište Bukovik'!G139+'Lovište Vrška čuka'!G139+'Lovište Deli Jovan'!G139+'Lovište Dubrava'!G139+'Lovište Živica'!G139+'Lovište Jošanica'!G139+'Lovište Brezovica'!G139+'Lovište Klisura'!G139+'Lovište Ključ'!G139+'Lovište Kraljevica'!G139+'Lovište Miroč'!G139+'Lovište Moravica'!G139+'Lovište Negotinska Krajina'!G139+'Lovište Ozren'!G139+'Lovište Romulijana'!G139+'Lovište Rtanj I'!G139+'Lovište Rtanj II'!G139+'Lovište Stara planina I'!G139+'Lovište Studena'!G139+'Lovište Suvodol'!G139+'Lovište Timok'!G139+'Lovište Todorova reka'!G139+'Lovište Tresibaba'!G139+'Lovište Crni Timok'!G139+'Lovište (blanko obrazac 1)'!G139+'Lovište (blanko obrazac 2)'!G139+'Lovište Đerdap'!G139+'Lovište Severni Kučaj'!G139+'Lovište Zlot'!G139</f>
        <v>0</v>
      </c>
      <c r="H139" s="10" t="n">
        <f aca="false">'Lovište Alija'!H139+'Lovište Babin zub'!H139+'Lovište Bakar'!H139+'Lovište Bukovik'!H139+'Lovište Vrška čuka'!H139+'Lovište Deli Jovan'!H139+'Lovište Dubrava'!H139+'Lovište Živica'!H139+'Lovište Jošanica'!H139+'Lovište Brezovica'!H139+'Lovište Klisura'!H139+'Lovište Ključ'!H139+'Lovište Kraljevica'!H139+'Lovište Miroč'!H139+'Lovište Moravica'!H139+'Lovište Negotinska Krajina'!H139+'Lovište Ozren'!H139+'Lovište Romulijana'!H139+'Lovište Rtanj I'!H139+'Lovište Rtanj II'!H139+'Lovište Stara planina I'!H139+'Lovište Studena'!H139+'Lovište Suvodol'!H139+'Lovište Timok'!H139+'Lovište Todorova reka'!H139+'Lovište Tresibaba'!H139+'Lovište Crni Timok'!H139+'Lovište (blanko obrazac 1)'!H139+'Lovište (blanko obrazac 2)'!H139+'Lovište Đerdap'!H139+'Lovište Severni Kučaj'!H139+'Lovište Zlot'!H139</f>
        <v>0</v>
      </c>
      <c r="I139" s="10" t="n">
        <f aca="false">'Lovište Alija'!I139+'Lovište Babin zub'!I139+'Lovište Bakar'!I139+'Lovište Bukovik'!I139+'Lovište Vrška čuka'!I139+'Lovište Deli Jovan'!I139+'Lovište Dubrava'!I139+'Lovište Živica'!I139+'Lovište Jošanica'!I139+'Lovište Brezovica'!I139+'Lovište Klisura'!I139+'Lovište Ključ'!I139+'Lovište Kraljevica'!I139+'Lovište Miroč'!I139+'Lovište Moravica'!I139+'Lovište Negotinska Krajina'!I139+'Lovište Ozren'!I139+'Lovište Romulijana'!I139+'Lovište Rtanj I'!I139+'Lovište Rtanj II'!I139+'Lovište Stara planina I'!I139+'Lovište Studena'!I139+'Lovište Suvodol'!I139+'Lovište Timok'!I139+'Lovište Todorova reka'!I139+'Lovište Tresibaba'!I139+'Lovište Crni Timok'!I139+'Lovište (blanko obrazac 1)'!I139+'Lovište (blanko obrazac 2)'!I139+'Lovište Đerdap'!I139+'Lovište Severni Kučaj'!I139+'Lovište Zlot'!I139</f>
        <v>0</v>
      </c>
      <c r="J139" s="10" t="n">
        <f aca="false">'Lovište Alija'!J139+'Lovište Babin zub'!J139+'Lovište Bakar'!J139+'Lovište Bukovik'!J139+'Lovište Vrška čuka'!J139+'Lovište Deli Jovan'!J139+'Lovište Dubrava'!J139+'Lovište Živica'!J139+'Lovište Jošanica'!J139+'Lovište Brezovica'!J139+'Lovište Klisura'!J139+'Lovište Ključ'!J139+'Lovište Kraljevica'!J139+'Lovište Miroč'!J139+'Lovište Moravica'!J139+'Lovište Negotinska Krajina'!J139+'Lovište Ozren'!J139+'Lovište Romulijana'!J139+'Lovište Rtanj I'!J139+'Lovište Rtanj II'!J139+'Lovište Stara planina I'!J139+'Lovište Studena'!J139+'Lovište Suvodol'!J139+'Lovište Timok'!J139+'Lovište Todorova reka'!J139+'Lovište Tresibaba'!J139+'Lovište Crni Timok'!J139+'Lovište (blanko obrazac 1)'!J139+'Lovište (blanko obrazac 2)'!J139+'Lovište Đerdap'!J139+'Lovište Severni Kučaj'!J139+'Lovište Zlot'!J139</f>
        <v>0</v>
      </c>
      <c r="K139" s="10" t="n">
        <f aca="false">'Lovište Alija'!K139+'Lovište Babin zub'!K139+'Lovište Bakar'!K139+'Lovište Bukovik'!K139+'Lovište Vrška čuka'!K139+'Lovište Deli Jovan'!K139+'Lovište Dubrava'!K139+'Lovište Živica'!K139+'Lovište Jošanica'!K139+'Lovište Brezovica'!K139+'Lovište Klisura'!K139+'Lovište Ključ'!K139+'Lovište Kraljevica'!K139+'Lovište Miroč'!K139+'Lovište Moravica'!K139+'Lovište Negotinska Krajina'!K139+'Lovište Ozren'!K139+'Lovište Romulijana'!K139+'Lovište Rtanj I'!K139+'Lovište Rtanj II'!K139+'Lovište Stara planina I'!K139+'Lovište Studena'!K139+'Lovište Suvodol'!K139+'Lovište Timok'!K139+'Lovište Todorova reka'!K139+'Lovište Tresibaba'!K139+'Lovište Crni Timok'!K139+'Lovište (blanko obrazac 1)'!K139+'Lovište (blanko obrazac 2)'!K139+'Lovište Đerdap'!K139+'Lovište Severni Kučaj'!K139+'Lovište Zlot'!K139</f>
        <v>0</v>
      </c>
      <c r="L139" s="10" t="n">
        <f aca="false">'Lovište Alija'!L139+'Lovište Babin zub'!L139+'Lovište Bakar'!L139+'Lovište Bukovik'!L139+'Lovište Vrška čuka'!L139+'Lovište Deli Jovan'!L139+'Lovište Dubrava'!L139+'Lovište Živica'!L139+'Lovište Jošanica'!L139+'Lovište Brezovica'!L139+'Lovište Klisura'!L139+'Lovište Ključ'!L139+'Lovište Kraljevica'!L139+'Lovište Miroč'!L139+'Lovište Moravica'!L139+'Lovište Negotinska Krajina'!L139+'Lovište Ozren'!L139+'Lovište Romulijana'!L139+'Lovište Rtanj I'!L139+'Lovište Rtanj II'!L139+'Lovište Stara planina I'!L139+'Lovište Studena'!L139+'Lovište Suvodol'!L139+'Lovište Timok'!L139+'Lovište Todorova reka'!L139+'Lovište Tresibaba'!L139+'Lovište Crni Timok'!L139+'Lovište (blanko obrazac 1)'!L139+'Lovište (blanko obrazac 2)'!L139+'Lovište Đerdap'!L139+'Lovište Severni Kučaj'!L139+'Lovište Zlot'!L139</f>
        <v>0</v>
      </c>
      <c r="M139" s="10" t="n">
        <f aca="false">'Lovište Alija'!M139+'Lovište Babin zub'!M139+'Lovište Bakar'!M139+'Lovište Bukovik'!M139+'Lovište Vrška čuka'!M139+'Lovište Deli Jovan'!M139+'Lovište Dubrava'!M139+'Lovište Živica'!M139+'Lovište Jošanica'!M139+'Lovište Brezovica'!M139+'Lovište Klisura'!M139+'Lovište Ključ'!M139+'Lovište Kraljevica'!M139+'Lovište Miroč'!M139+'Lovište Moravica'!M139+'Lovište Negotinska Krajina'!M139+'Lovište Ozren'!M139+'Lovište Romulijana'!M139+'Lovište Rtanj I'!M139+'Lovište Rtanj II'!M139+'Lovište Stara planina I'!M139+'Lovište Studena'!M139+'Lovište Suvodol'!M139+'Lovište Timok'!M139+'Lovište Todorova reka'!M139+'Lovište Tresibaba'!M139+'Lovište Crni Timok'!M139+'Lovište (blanko obrazac 1)'!M139+'Lovište (blanko obrazac 2)'!M139+'Lovište Đerdap'!M139+'Lovište Severni Kučaj'!M139+'Lovište Zlot'!M139</f>
        <v>0</v>
      </c>
      <c r="N139" s="10" t="n">
        <f aca="false">'Lovište Alija'!N139+'Lovište Babin zub'!N139+'Lovište Bakar'!N139+'Lovište Bukovik'!N139+'Lovište Vrška čuka'!N139+'Lovište Deli Jovan'!N139+'Lovište Dubrava'!N139+'Lovište Živica'!N139+'Lovište Jošanica'!N139+'Lovište Brezovica'!N139+'Lovište Klisura'!N139+'Lovište Ključ'!N139+'Lovište Kraljevica'!N139+'Lovište Miroč'!N139+'Lovište Moravica'!N139+'Lovište Negotinska Krajina'!N139+'Lovište Ozren'!N139+'Lovište Romulijana'!N139+'Lovište Rtanj I'!N139+'Lovište Rtanj II'!N139+'Lovište Stara planina I'!N139+'Lovište Studena'!N139+'Lovište Suvodol'!N139+'Lovište Timok'!N139+'Lovište Todorova reka'!N139+'Lovište Tresibaba'!N139+'Lovište Crni Timok'!N139+'Lovište (blanko obrazac 1)'!N139+'Lovište (blanko obrazac 2)'!N139+'Lovište Đerdap'!N139+'Lovište Severni Kučaj'!N139+'Lovište Zlot'!N139</f>
        <v>0</v>
      </c>
      <c r="O139" s="9" t="n">
        <f aca="false">'Lovište Alija'!O139+'Lovište Babin zub'!O139+'Lovište Bakar'!O139+'Lovište Bukovik'!O139+'Lovište Vrška čuka'!O139+'Lovište Deli Jovan'!O139+'Lovište Dubrava'!O139+'Lovište Živica'!O139+'Lovište Jošanica'!O139+'Lovište Brezovica'!O139+'Lovište Klisura'!O139+'Lovište Ključ'!O139+'Lovište Kraljevica'!O139+'Lovište Miroč'!O139+'Lovište Moravica'!O139+'Lovište Negotinska Krajina'!O139+'Lovište Ozren'!O139+'Lovište Romulijana'!O139+'Lovište Rtanj I'!O139+'Lovište Rtanj II'!O139+'Lovište Stara planina I'!O139+'Lovište Studena'!O139+'Lovište Suvodol'!O139+'Lovište Timok'!O139+'Lovište Todorova reka'!O139+'Lovište Tresibaba'!O139+'Lovište Crni Timok'!O139+'Lovište (blanko obrazac 1)'!O139+'Lovište (blanko obrazac 2)'!O139+'Lovište Đerdap'!O139+'Lovište Severni Kučaj'!O139+'Lovište Zlot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ija'!C140+'Lovište Babin zub'!C140+'Lovište Bakar'!C140+'Lovište Bukovik'!C140+'Lovište Vrška čuka'!C140+'Lovište Deli Jovan'!C140+'Lovište Dubrava'!C140+'Lovište Živica'!C140+'Lovište Jošanica'!C140+'Lovište Brezovica'!C140+'Lovište Klisura'!C140+'Lovište Ključ'!C140+'Lovište Kraljevica'!C140+'Lovište Miroč'!C140+'Lovište Moravica'!C140+'Lovište Negotinska Krajina'!C140+'Lovište Ozren'!C140+'Lovište Romulijana'!C140+'Lovište Rtanj I'!C140+'Lovište Rtanj II'!C140+'Lovište Stara planina I'!C140+'Lovište Studena'!C140+'Lovište Suvodol'!C140+'Lovište Timok'!C140+'Lovište Todorova reka'!C140+'Lovište Tresibaba'!C140+'Lovište Crni Timok'!C140+'Lovište (blanko obrazac 1)'!C140+'Lovište (blanko obrazac 2)'!C140+'Lovište Đerdap'!C140+'Lovište Severni Kučaj'!C140+'Lovište Zlot'!C140</f>
        <v>0</v>
      </c>
      <c r="D140" s="7" t="n">
        <f aca="false">'Lovište Alija'!D140+'Lovište Babin zub'!D140+'Lovište Bakar'!D140+'Lovište Bukovik'!D140+'Lovište Vrška čuka'!D140+'Lovište Deli Jovan'!D140+'Lovište Dubrava'!D140+'Lovište Živica'!D140+'Lovište Jošanica'!D140+'Lovište Brezovica'!D140+'Lovište Klisura'!D140+'Lovište Ključ'!D140+'Lovište Kraljevica'!D140+'Lovište Miroč'!D140+'Lovište Moravica'!D140+'Lovište Negotinska Krajina'!D140+'Lovište Ozren'!D140+'Lovište Romulijana'!D140+'Lovište Rtanj I'!D140+'Lovište Rtanj II'!D140+'Lovište Stara planina I'!D140+'Lovište Studena'!D140+'Lovište Suvodol'!D140+'Lovište Timok'!D140+'Lovište Todorova reka'!D140+'Lovište Tresibaba'!D140+'Lovište Crni Timok'!D140+'Lovište (blanko obrazac 1)'!D140+'Lovište (blanko obrazac 2)'!D140+'Lovište Đerdap'!D140+'Lovište Severni Kučaj'!D140+'Lovište Zlot'!D140</f>
        <v>0</v>
      </c>
      <c r="E140" s="11" t="s">
        <v>17</v>
      </c>
      <c r="F140" s="9" t="n">
        <f aca="false">'Lovište Alija'!F140+'Lovište Babin zub'!F140+'Lovište Bakar'!F140+'Lovište Bukovik'!F140+'Lovište Vrška čuka'!F140+'Lovište Deli Jovan'!F140+'Lovište Dubrava'!F140+'Lovište Živica'!F140+'Lovište Jošanica'!F140+'Lovište Brezovica'!F140+'Lovište Klisura'!F140+'Lovište Ključ'!F140+'Lovište Kraljevica'!F140+'Lovište Miroč'!F140+'Lovište Moravica'!F140+'Lovište Negotinska Krajina'!F140+'Lovište Ozren'!F140+'Lovište Romulijana'!F140+'Lovište Rtanj I'!F140+'Lovište Rtanj II'!F140+'Lovište Stara planina I'!F140+'Lovište Studena'!F140+'Lovište Suvodol'!F140+'Lovište Timok'!F140+'Lovište Todorova reka'!F140+'Lovište Tresibaba'!F140+'Lovište Crni Timok'!F140+'Lovište (blanko obrazac 1)'!F140+'Lovište (blanko obrazac 2)'!F140+'Lovište Đerdap'!F140+'Lovište Severni Kučaj'!F140+'Lovište Zlot'!F140</f>
        <v>0</v>
      </c>
      <c r="G140" s="10" t="n">
        <f aca="false">'Lovište Alija'!G140+'Lovište Babin zub'!G140+'Lovište Bakar'!G140+'Lovište Bukovik'!G140+'Lovište Vrška čuka'!G140+'Lovište Deli Jovan'!G140+'Lovište Dubrava'!G140+'Lovište Živica'!G140+'Lovište Jošanica'!G140+'Lovište Brezovica'!G140+'Lovište Klisura'!G140+'Lovište Ključ'!G140+'Lovište Kraljevica'!G140+'Lovište Miroč'!G140+'Lovište Moravica'!G140+'Lovište Negotinska Krajina'!G140+'Lovište Ozren'!G140+'Lovište Romulijana'!G140+'Lovište Rtanj I'!G140+'Lovište Rtanj II'!G140+'Lovište Stara planina I'!G140+'Lovište Studena'!G140+'Lovište Suvodol'!G140+'Lovište Timok'!G140+'Lovište Todorova reka'!G140+'Lovište Tresibaba'!G140+'Lovište Crni Timok'!G140+'Lovište (blanko obrazac 1)'!G140+'Lovište (blanko obrazac 2)'!G140+'Lovište Đerdap'!G140+'Lovište Severni Kučaj'!G140+'Lovište Zlot'!G140</f>
        <v>0</v>
      </c>
      <c r="H140" s="10" t="n">
        <f aca="false">'Lovište Alija'!H140+'Lovište Babin zub'!H140+'Lovište Bakar'!H140+'Lovište Bukovik'!H140+'Lovište Vrška čuka'!H140+'Lovište Deli Jovan'!H140+'Lovište Dubrava'!H140+'Lovište Živica'!H140+'Lovište Jošanica'!H140+'Lovište Brezovica'!H140+'Lovište Klisura'!H140+'Lovište Ključ'!H140+'Lovište Kraljevica'!H140+'Lovište Miroč'!H140+'Lovište Moravica'!H140+'Lovište Negotinska Krajina'!H140+'Lovište Ozren'!H140+'Lovište Romulijana'!H140+'Lovište Rtanj I'!H140+'Lovište Rtanj II'!H140+'Lovište Stara planina I'!H140+'Lovište Studena'!H140+'Lovište Suvodol'!H140+'Lovište Timok'!H140+'Lovište Todorova reka'!H140+'Lovište Tresibaba'!H140+'Lovište Crni Timok'!H140+'Lovište (blanko obrazac 1)'!H140+'Lovište (blanko obrazac 2)'!H140+'Lovište Đerdap'!H140+'Lovište Severni Kučaj'!H140+'Lovište Zlot'!H140</f>
        <v>0</v>
      </c>
      <c r="I140" s="10" t="n">
        <f aca="false">'Lovište Alija'!I140+'Lovište Babin zub'!I140+'Lovište Bakar'!I140+'Lovište Bukovik'!I140+'Lovište Vrška čuka'!I140+'Lovište Deli Jovan'!I140+'Lovište Dubrava'!I140+'Lovište Živica'!I140+'Lovište Jošanica'!I140+'Lovište Brezovica'!I140+'Lovište Klisura'!I140+'Lovište Ključ'!I140+'Lovište Kraljevica'!I140+'Lovište Miroč'!I140+'Lovište Moravica'!I140+'Lovište Negotinska Krajina'!I140+'Lovište Ozren'!I140+'Lovište Romulijana'!I140+'Lovište Rtanj I'!I140+'Lovište Rtanj II'!I140+'Lovište Stara planina I'!I140+'Lovište Studena'!I140+'Lovište Suvodol'!I140+'Lovište Timok'!I140+'Lovište Todorova reka'!I140+'Lovište Tresibaba'!I140+'Lovište Crni Timok'!I140+'Lovište (blanko obrazac 1)'!I140+'Lovište (blanko obrazac 2)'!I140+'Lovište Đerdap'!I140+'Lovište Severni Kučaj'!I140+'Lovište Zlot'!I140</f>
        <v>0</v>
      </c>
      <c r="J140" s="10" t="n">
        <f aca="false">'Lovište Alija'!J140+'Lovište Babin zub'!J140+'Lovište Bakar'!J140+'Lovište Bukovik'!J140+'Lovište Vrška čuka'!J140+'Lovište Deli Jovan'!J140+'Lovište Dubrava'!J140+'Lovište Živica'!J140+'Lovište Jošanica'!J140+'Lovište Brezovica'!J140+'Lovište Klisura'!J140+'Lovište Ključ'!J140+'Lovište Kraljevica'!J140+'Lovište Miroč'!J140+'Lovište Moravica'!J140+'Lovište Negotinska Krajina'!J140+'Lovište Ozren'!J140+'Lovište Romulijana'!J140+'Lovište Rtanj I'!J140+'Lovište Rtanj II'!J140+'Lovište Stara planina I'!J140+'Lovište Studena'!J140+'Lovište Suvodol'!J140+'Lovište Timok'!J140+'Lovište Todorova reka'!J140+'Lovište Tresibaba'!J140+'Lovište Crni Timok'!J140+'Lovište (blanko obrazac 1)'!J140+'Lovište (blanko obrazac 2)'!J140+'Lovište Đerdap'!J140+'Lovište Severni Kučaj'!J140+'Lovište Zlot'!J140</f>
        <v>0</v>
      </c>
      <c r="K140" s="10" t="n">
        <f aca="false">'Lovište Alija'!K140+'Lovište Babin zub'!K140+'Lovište Bakar'!K140+'Lovište Bukovik'!K140+'Lovište Vrška čuka'!K140+'Lovište Deli Jovan'!K140+'Lovište Dubrava'!K140+'Lovište Živica'!K140+'Lovište Jošanica'!K140+'Lovište Brezovica'!K140+'Lovište Klisura'!K140+'Lovište Ključ'!K140+'Lovište Kraljevica'!K140+'Lovište Miroč'!K140+'Lovište Moravica'!K140+'Lovište Negotinska Krajina'!K140+'Lovište Ozren'!K140+'Lovište Romulijana'!K140+'Lovište Rtanj I'!K140+'Lovište Rtanj II'!K140+'Lovište Stara planina I'!K140+'Lovište Studena'!K140+'Lovište Suvodol'!K140+'Lovište Timok'!K140+'Lovište Todorova reka'!K140+'Lovište Tresibaba'!K140+'Lovište Crni Timok'!K140+'Lovište (blanko obrazac 1)'!K140+'Lovište (blanko obrazac 2)'!K140+'Lovište Đerdap'!K140+'Lovište Severni Kučaj'!K140+'Lovište Zlot'!K140</f>
        <v>0</v>
      </c>
      <c r="L140" s="10" t="n">
        <f aca="false">'Lovište Alija'!L140+'Lovište Babin zub'!L140+'Lovište Bakar'!L140+'Lovište Bukovik'!L140+'Lovište Vrška čuka'!L140+'Lovište Deli Jovan'!L140+'Lovište Dubrava'!L140+'Lovište Živica'!L140+'Lovište Jošanica'!L140+'Lovište Brezovica'!L140+'Lovište Klisura'!L140+'Lovište Ključ'!L140+'Lovište Kraljevica'!L140+'Lovište Miroč'!L140+'Lovište Moravica'!L140+'Lovište Negotinska Krajina'!L140+'Lovište Ozren'!L140+'Lovište Romulijana'!L140+'Lovište Rtanj I'!L140+'Lovište Rtanj II'!L140+'Lovište Stara planina I'!L140+'Lovište Studena'!L140+'Lovište Suvodol'!L140+'Lovište Timok'!L140+'Lovište Todorova reka'!L140+'Lovište Tresibaba'!L140+'Lovište Crni Timok'!L140+'Lovište (blanko obrazac 1)'!L140+'Lovište (blanko obrazac 2)'!L140+'Lovište Đerdap'!L140+'Lovište Severni Kučaj'!L140+'Lovište Zlot'!L140</f>
        <v>0</v>
      </c>
      <c r="M140" s="10" t="n">
        <f aca="false">'Lovište Alija'!M140+'Lovište Babin zub'!M140+'Lovište Bakar'!M140+'Lovište Bukovik'!M140+'Lovište Vrška čuka'!M140+'Lovište Deli Jovan'!M140+'Lovište Dubrava'!M140+'Lovište Živica'!M140+'Lovište Jošanica'!M140+'Lovište Brezovica'!M140+'Lovište Klisura'!M140+'Lovište Ključ'!M140+'Lovište Kraljevica'!M140+'Lovište Miroč'!M140+'Lovište Moravica'!M140+'Lovište Negotinska Krajina'!M140+'Lovište Ozren'!M140+'Lovište Romulijana'!M140+'Lovište Rtanj I'!M140+'Lovište Rtanj II'!M140+'Lovište Stara planina I'!M140+'Lovište Studena'!M140+'Lovište Suvodol'!M140+'Lovište Timok'!M140+'Lovište Todorova reka'!M140+'Lovište Tresibaba'!M140+'Lovište Crni Timok'!M140+'Lovište (blanko obrazac 1)'!M140+'Lovište (blanko obrazac 2)'!M140+'Lovište Đerdap'!M140+'Lovište Severni Kučaj'!M140+'Lovište Zlot'!M140</f>
        <v>0</v>
      </c>
      <c r="N140" s="10" t="n">
        <f aca="false">'Lovište Alija'!N140+'Lovište Babin zub'!N140+'Lovište Bakar'!N140+'Lovište Bukovik'!N140+'Lovište Vrška čuka'!N140+'Lovište Deli Jovan'!N140+'Lovište Dubrava'!N140+'Lovište Živica'!N140+'Lovište Jošanica'!N140+'Lovište Brezovica'!N140+'Lovište Klisura'!N140+'Lovište Ključ'!N140+'Lovište Kraljevica'!N140+'Lovište Miroč'!N140+'Lovište Moravica'!N140+'Lovište Negotinska Krajina'!N140+'Lovište Ozren'!N140+'Lovište Romulijana'!N140+'Lovište Rtanj I'!N140+'Lovište Rtanj II'!N140+'Lovište Stara planina I'!N140+'Lovište Studena'!N140+'Lovište Suvodol'!N140+'Lovište Timok'!N140+'Lovište Todorova reka'!N140+'Lovište Tresibaba'!N140+'Lovište Crni Timok'!N140+'Lovište (blanko obrazac 1)'!N140+'Lovište (blanko obrazac 2)'!N140+'Lovište Đerdap'!N140+'Lovište Severni Kučaj'!N140+'Lovište Zlot'!N140</f>
        <v>0</v>
      </c>
      <c r="O140" s="9" t="n">
        <f aca="false">'Lovište Alija'!O140+'Lovište Babin zub'!O140+'Lovište Bakar'!O140+'Lovište Bukovik'!O140+'Lovište Vrška čuka'!O140+'Lovište Deli Jovan'!O140+'Lovište Dubrava'!O140+'Lovište Živica'!O140+'Lovište Jošanica'!O140+'Lovište Brezovica'!O140+'Lovište Klisura'!O140+'Lovište Ključ'!O140+'Lovište Kraljevica'!O140+'Lovište Miroč'!O140+'Lovište Moravica'!O140+'Lovište Negotinska Krajina'!O140+'Lovište Ozren'!O140+'Lovište Romulijana'!O140+'Lovište Rtanj I'!O140+'Lovište Rtanj II'!O140+'Lovište Stara planina I'!O140+'Lovište Studena'!O140+'Lovište Suvodol'!O140+'Lovište Timok'!O140+'Lovište Todorova reka'!O140+'Lovište Tresibaba'!O140+'Lovište Crni Timok'!O140+'Lovište (blanko obrazac 1)'!O140+'Lovište (blanko obrazac 2)'!O140+'Lovište Đerdap'!O140+'Lovište Severni Kučaj'!O140+'Lovište Zlot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ija'!C141+'Lovište Babin zub'!C141+'Lovište Bakar'!C141+'Lovište Bukovik'!C141+'Lovište Vrška čuka'!C141+'Lovište Deli Jovan'!C141+'Lovište Dubrava'!C141+'Lovište Živica'!C141+'Lovište Jošanica'!C141+'Lovište Brezovica'!C141+'Lovište Klisura'!C141+'Lovište Ključ'!C141+'Lovište Kraljevica'!C141+'Lovište Miroč'!C141+'Lovište Moravica'!C141+'Lovište Negotinska Krajina'!C141+'Lovište Ozren'!C141+'Lovište Romulijana'!C141+'Lovište Rtanj I'!C141+'Lovište Rtanj II'!C141+'Lovište Stara planina I'!C141+'Lovište Studena'!C141+'Lovište Suvodol'!C141+'Lovište Timok'!C141+'Lovište Todorova reka'!C141+'Lovište Tresibaba'!C141+'Lovište Crni Timok'!C141+'Lovište (blanko obrazac 1)'!C141+'Lovište (blanko obrazac 2)'!C141+'Lovište Đerdap'!C141+'Lovište Severni Kučaj'!C141+'Lovište Zlot'!C141</f>
        <v>0</v>
      </c>
      <c r="D141" s="7" t="n">
        <f aca="false">'Lovište Alija'!D141+'Lovište Babin zub'!D141+'Lovište Bakar'!D141+'Lovište Bukovik'!D141+'Lovište Vrška čuka'!D141+'Lovište Deli Jovan'!D141+'Lovište Dubrava'!D141+'Lovište Živica'!D141+'Lovište Jošanica'!D141+'Lovište Brezovica'!D141+'Lovište Klisura'!D141+'Lovište Ključ'!D141+'Lovište Kraljevica'!D141+'Lovište Miroč'!D141+'Lovište Moravica'!D141+'Lovište Negotinska Krajina'!D141+'Lovište Ozren'!D141+'Lovište Romulijana'!D141+'Lovište Rtanj I'!D141+'Lovište Rtanj II'!D141+'Lovište Stara planina I'!D141+'Lovište Studena'!D141+'Lovište Suvodol'!D141+'Lovište Timok'!D141+'Lovište Todorova reka'!D141+'Lovište Tresibaba'!D141+'Lovište Crni Timok'!D141+'Lovište (blanko obrazac 1)'!D141+'Lovište (blanko obrazac 2)'!D141+'Lovište Đerdap'!D141+'Lovište Severni Kučaj'!D141+'Lovište Zlot'!D141</f>
        <v>0</v>
      </c>
      <c r="E141" s="12" t="s">
        <v>18</v>
      </c>
      <c r="F141" s="9" t="n">
        <f aca="false">'Lovište Alija'!F141+'Lovište Babin zub'!F141+'Lovište Bakar'!F141+'Lovište Bukovik'!F141+'Lovište Vrška čuka'!F141+'Lovište Deli Jovan'!F141+'Lovište Dubrava'!F141+'Lovište Živica'!F141+'Lovište Jošanica'!F141+'Lovište Brezovica'!F141+'Lovište Klisura'!F141+'Lovište Ključ'!F141+'Lovište Kraljevica'!F141+'Lovište Miroč'!F141+'Lovište Moravica'!F141+'Lovište Negotinska Krajina'!F141+'Lovište Ozren'!F141+'Lovište Romulijana'!F141+'Lovište Rtanj I'!F141+'Lovište Rtanj II'!F141+'Lovište Stara planina I'!F141+'Lovište Studena'!F141+'Lovište Suvodol'!F141+'Lovište Timok'!F141+'Lovište Todorova reka'!F141+'Lovište Tresibaba'!F141+'Lovište Crni Timok'!F141+'Lovište (blanko obrazac 1)'!F141+'Lovište (blanko obrazac 2)'!F141+'Lovište Đerdap'!F141+'Lovište Severni Kučaj'!F141+'Lovište Zlot'!F141</f>
        <v>0</v>
      </c>
      <c r="G141" s="9" t="n">
        <f aca="false">'Lovište Alija'!G141+'Lovište Babin zub'!G141+'Lovište Bakar'!G141+'Lovište Bukovik'!G141+'Lovište Vrška čuka'!G141+'Lovište Deli Jovan'!G141+'Lovište Dubrava'!G141+'Lovište Živica'!G141+'Lovište Jošanica'!G141+'Lovište Brezovica'!G141+'Lovište Klisura'!G141+'Lovište Ključ'!G141+'Lovište Kraljevica'!G141+'Lovište Miroč'!G141+'Lovište Moravica'!G141+'Lovište Negotinska Krajina'!G141+'Lovište Ozren'!G141+'Lovište Romulijana'!G141+'Lovište Rtanj I'!G141+'Lovište Rtanj II'!G141+'Lovište Stara planina I'!G141+'Lovište Studena'!G141+'Lovište Suvodol'!G141+'Lovište Timok'!G141+'Lovište Todorova reka'!G141+'Lovište Tresibaba'!G141+'Lovište Crni Timok'!G141+'Lovište (blanko obrazac 1)'!G141+'Lovište (blanko obrazac 2)'!G141+'Lovište Đerdap'!G141+'Lovište Severni Kučaj'!G141+'Lovište Zlot'!G141</f>
        <v>0</v>
      </c>
      <c r="H141" s="13" t="n">
        <f aca="false">'Lovište Alija'!H141+'Lovište Babin zub'!H141+'Lovište Bakar'!H141+'Lovište Bukovik'!H141+'Lovište Vrška čuka'!H141+'Lovište Deli Jovan'!H141+'Lovište Dubrava'!H141+'Lovište Živica'!H141+'Lovište Jošanica'!H141+'Lovište Brezovica'!H141+'Lovište Klisura'!H141+'Lovište Ključ'!H141+'Lovište Kraljevica'!H141+'Lovište Miroč'!H141+'Lovište Moravica'!H141+'Lovište Negotinska Krajina'!H141+'Lovište Ozren'!H141+'Lovište Romulijana'!H141+'Lovište Rtanj I'!H141+'Lovište Rtanj II'!H141+'Lovište Stara planina I'!H141+'Lovište Studena'!H141+'Lovište Suvodol'!H141+'Lovište Timok'!H141+'Lovište Todorova reka'!H141+'Lovište Tresibaba'!H141+'Lovište Crni Timok'!H141+'Lovište (blanko obrazac 1)'!H141+'Lovište (blanko obrazac 2)'!H141+'Lovište Đerdap'!H141+'Lovište Severni Kučaj'!H141+'Lovište Zlot'!H141</f>
        <v>0</v>
      </c>
      <c r="I141" s="9" t="n">
        <f aca="false">'Lovište Alija'!I141+'Lovište Babin zub'!I141+'Lovište Bakar'!I141+'Lovište Bukovik'!I141+'Lovište Vrška čuka'!I141+'Lovište Deli Jovan'!I141+'Lovište Dubrava'!I141+'Lovište Živica'!I141+'Lovište Jošanica'!I141+'Lovište Brezovica'!I141+'Lovište Klisura'!I141+'Lovište Ključ'!I141+'Lovište Kraljevica'!I141+'Lovište Miroč'!I141+'Lovište Moravica'!I141+'Lovište Negotinska Krajina'!I141+'Lovište Ozren'!I141+'Lovište Romulijana'!I141+'Lovište Rtanj I'!I141+'Lovište Rtanj II'!I141+'Lovište Stara planina I'!I141+'Lovište Studena'!I141+'Lovište Suvodol'!I141+'Lovište Timok'!I141+'Lovište Todorova reka'!I141+'Lovište Tresibaba'!I141+'Lovište Crni Timok'!I141+'Lovište (blanko obrazac 1)'!I141+'Lovište (blanko obrazac 2)'!I141+'Lovište Đerdap'!I141+'Lovište Severni Kučaj'!I141+'Lovište Zlot'!I141</f>
        <v>0</v>
      </c>
      <c r="J141" s="13" t="n">
        <f aca="false">'Lovište Alija'!J141+'Lovište Babin zub'!J141+'Lovište Bakar'!J141+'Lovište Bukovik'!J141+'Lovište Vrška čuka'!J141+'Lovište Deli Jovan'!J141+'Lovište Dubrava'!J141+'Lovište Živica'!J141+'Lovište Jošanica'!J141+'Lovište Brezovica'!J141+'Lovište Klisura'!J141+'Lovište Ključ'!J141+'Lovište Kraljevica'!J141+'Lovište Miroč'!J141+'Lovište Moravica'!J141+'Lovište Negotinska Krajina'!J141+'Lovište Ozren'!J141+'Lovište Romulijana'!J141+'Lovište Rtanj I'!J141+'Lovište Rtanj II'!J141+'Lovište Stara planina I'!J141+'Lovište Studena'!J141+'Lovište Suvodol'!J141+'Lovište Timok'!J141+'Lovište Todorova reka'!J141+'Lovište Tresibaba'!J141+'Lovište Crni Timok'!J141+'Lovište (blanko obrazac 1)'!J141+'Lovište (blanko obrazac 2)'!J141+'Lovište Đerdap'!J141+'Lovište Severni Kučaj'!J141+'Lovište Zlot'!J141</f>
        <v>0</v>
      </c>
      <c r="K141" s="9" t="n">
        <f aca="false">'Lovište Alija'!K141+'Lovište Babin zub'!K141+'Lovište Bakar'!K141+'Lovište Bukovik'!K141+'Lovište Vrška čuka'!K141+'Lovište Deli Jovan'!K141+'Lovište Dubrava'!K141+'Lovište Živica'!K141+'Lovište Jošanica'!K141+'Lovište Brezovica'!K141+'Lovište Klisura'!K141+'Lovište Ključ'!K141+'Lovište Kraljevica'!K141+'Lovište Miroč'!K141+'Lovište Moravica'!K141+'Lovište Negotinska Krajina'!K141+'Lovište Ozren'!K141+'Lovište Romulijana'!K141+'Lovište Rtanj I'!K141+'Lovište Rtanj II'!K141+'Lovište Stara planina I'!K141+'Lovište Studena'!K141+'Lovište Suvodol'!K141+'Lovište Timok'!K141+'Lovište Todorova reka'!K141+'Lovište Tresibaba'!K141+'Lovište Crni Timok'!K141+'Lovište (blanko obrazac 1)'!K141+'Lovište (blanko obrazac 2)'!K141+'Lovište Đerdap'!K141+'Lovište Severni Kučaj'!K141+'Lovište Zlot'!K141</f>
        <v>0</v>
      </c>
      <c r="L141" s="13" t="n">
        <f aca="false">'Lovište Alija'!L141+'Lovište Babin zub'!L141+'Lovište Bakar'!L141+'Lovište Bukovik'!L141+'Lovište Vrška čuka'!L141+'Lovište Deli Jovan'!L141+'Lovište Dubrava'!L141+'Lovište Živica'!L141+'Lovište Jošanica'!L141+'Lovište Brezovica'!L141+'Lovište Klisura'!L141+'Lovište Ključ'!L141+'Lovište Kraljevica'!L141+'Lovište Miroč'!L141+'Lovište Moravica'!L141+'Lovište Negotinska Krajina'!L141+'Lovište Ozren'!L141+'Lovište Romulijana'!L141+'Lovište Rtanj I'!L141+'Lovište Rtanj II'!L141+'Lovište Stara planina I'!L141+'Lovište Studena'!L141+'Lovište Suvodol'!L141+'Lovište Timok'!L141+'Lovište Todorova reka'!L141+'Lovište Tresibaba'!L141+'Lovište Crni Timok'!L141+'Lovište (blanko obrazac 1)'!L141+'Lovište (blanko obrazac 2)'!L141+'Lovište Đerdap'!L141+'Lovište Severni Kučaj'!L141+'Lovište Zlot'!L141</f>
        <v>0</v>
      </c>
      <c r="M141" s="9" t="n">
        <f aca="false">'Lovište Alija'!M141+'Lovište Babin zub'!M141+'Lovište Bakar'!M141+'Lovište Bukovik'!M141+'Lovište Vrška čuka'!M141+'Lovište Deli Jovan'!M141+'Lovište Dubrava'!M141+'Lovište Živica'!M141+'Lovište Jošanica'!M141+'Lovište Brezovica'!M141+'Lovište Klisura'!M141+'Lovište Ključ'!M141+'Lovište Kraljevica'!M141+'Lovište Miroč'!M141+'Lovište Moravica'!M141+'Lovište Negotinska Krajina'!M141+'Lovište Ozren'!M141+'Lovište Romulijana'!M141+'Lovište Rtanj I'!M141+'Lovište Rtanj II'!M141+'Lovište Stara planina I'!M141+'Lovište Studena'!M141+'Lovište Suvodol'!M141+'Lovište Timok'!M141+'Lovište Todorova reka'!M141+'Lovište Tresibaba'!M141+'Lovište Crni Timok'!M141+'Lovište (blanko obrazac 1)'!M141+'Lovište (blanko obrazac 2)'!M141+'Lovište Đerdap'!M141+'Lovište Severni Kučaj'!M141+'Lovište Zlot'!M141</f>
        <v>0</v>
      </c>
      <c r="N141" s="13" t="n">
        <f aca="false">'Lovište Alija'!N141+'Lovište Babin zub'!N141+'Lovište Bakar'!N141+'Lovište Bukovik'!N141+'Lovište Vrška čuka'!N141+'Lovište Deli Jovan'!N141+'Lovište Dubrava'!N141+'Lovište Živica'!N141+'Lovište Jošanica'!N141+'Lovište Brezovica'!N141+'Lovište Klisura'!N141+'Lovište Ključ'!N141+'Lovište Kraljevica'!N141+'Lovište Miroč'!N141+'Lovište Moravica'!N141+'Lovište Negotinska Krajina'!N141+'Lovište Ozren'!N141+'Lovište Romulijana'!N141+'Lovište Rtanj I'!N141+'Lovište Rtanj II'!N141+'Lovište Stara planina I'!N141+'Lovište Studena'!N141+'Lovište Suvodol'!N141+'Lovište Timok'!N141+'Lovište Todorova reka'!N141+'Lovište Tresibaba'!N141+'Lovište Crni Timok'!N141+'Lovište (blanko obrazac 1)'!N141+'Lovište (blanko obrazac 2)'!N141+'Lovište Đerdap'!N141+'Lovište Severni Kučaj'!N141+'Lovište Zlot'!N141</f>
        <v>0</v>
      </c>
      <c r="O141" s="13" t="n">
        <f aca="false">'Lovište Alija'!O141+'Lovište Babin zub'!O141+'Lovište Bakar'!O141+'Lovište Bukovik'!O141+'Lovište Vrška čuka'!O141+'Lovište Deli Jovan'!O141+'Lovište Dubrava'!O141+'Lovište Živica'!O141+'Lovište Jošanica'!O141+'Lovište Brezovica'!O141+'Lovište Klisura'!O141+'Lovište Ključ'!O141+'Lovište Kraljevica'!O141+'Lovište Miroč'!O141+'Lovište Moravica'!O141+'Lovište Negotinska Krajina'!O141+'Lovište Ozren'!O141+'Lovište Romulijana'!O141+'Lovište Rtanj I'!O141+'Lovište Rtanj II'!O141+'Lovište Stara planina I'!O141+'Lovište Studena'!O141+'Lovište Suvodol'!O141+'Lovište Timok'!O141+'Lovište Todorova reka'!O141+'Lovište Tresibaba'!O141+'Lovište Crni Timok'!O141+'Lovište (blanko obrazac 1)'!O141+'Lovište (blanko obrazac 2)'!O141+'Lovište Đerdap'!O141+'Lovište Severni Kučaj'!O141+'Lovište Zlot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Alija'!C142+'Lovište Babin zub'!C142+'Lovište Bakar'!C142+'Lovište Bukovik'!C142+'Lovište Vrška čuka'!C142+'Lovište Deli Jovan'!C142+'Lovište Dubrava'!C142+'Lovište Živica'!C142+'Lovište Jošanica'!C142+'Lovište Brezovica'!C142+'Lovište Klisura'!C142+'Lovište Ključ'!C142+'Lovište Kraljevica'!C142+'Lovište Miroč'!C142+'Lovište Moravica'!C142+'Lovište Negotinska Krajina'!C142+'Lovište Ozren'!C142+'Lovište Romulijana'!C142+'Lovište Rtanj I'!C142+'Lovište Rtanj II'!C142+'Lovište Stara planina I'!C142+'Lovište Studena'!C142+'Lovište Suvodol'!C142+'Lovište Timok'!C142+'Lovište Todorova reka'!C142+'Lovište Tresibaba'!C142+'Lovište Crni Timok'!C142+'Lovište (blanko obrazac 1)'!C142+'Lovište (blanko obrazac 2)'!C142+'Lovište Đerdap'!C142+'Lovište Severni Kučaj'!C142+'Lovište Zlot'!C142</f>
        <v>0</v>
      </c>
      <c r="D142" s="7" t="n">
        <f aca="false">'Lovište Alija'!D142+'Lovište Babin zub'!D142+'Lovište Bakar'!D142+'Lovište Bukovik'!D142+'Lovište Vrška čuka'!D142+'Lovište Deli Jovan'!D142+'Lovište Dubrava'!D142+'Lovište Živica'!D142+'Lovište Jošanica'!D142+'Lovište Brezovica'!D142+'Lovište Klisura'!D142+'Lovište Ključ'!D142+'Lovište Kraljevica'!D142+'Lovište Miroč'!D142+'Lovište Moravica'!D142+'Lovište Negotinska Krajina'!D142+'Lovište Ozren'!D142+'Lovište Romulijana'!D142+'Lovište Rtanj I'!D142+'Lovište Rtanj II'!D142+'Lovište Stara planina I'!D142+'Lovište Studena'!D142+'Lovište Suvodol'!D142+'Lovište Timok'!D142+'Lovište Todorova reka'!D142+'Lovište Tresibaba'!D142+'Lovište Crni Timok'!D142+'Lovište (blanko obrazac 1)'!D142+'Lovište (blanko obrazac 2)'!D142+'Lovište Đerdap'!D142+'Lovište Severni Kučaj'!D142+'Lovište Zlot'!D142</f>
        <v>0</v>
      </c>
      <c r="E142" s="8" t="s">
        <v>15</v>
      </c>
      <c r="F142" s="9" t="n">
        <f aca="false">'Lovište Alija'!F142+'Lovište Babin zub'!F142+'Lovište Bakar'!F142+'Lovište Bukovik'!F142+'Lovište Vrška čuka'!F142+'Lovište Deli Jovan'!F142+'Lovište Dubrava'!F142+'Lovište Živica'!F142+'Lovište Jošanica'!F142+'Lovište Brezovica'!F142+'Lovište Klisura'!F142+'Lovište Ključ'!F142+'Lovište Kraljevica'!F142+'Lovište Miroč'!F142+'Lovište Moravica'!F142+'Lovište Negotinska Krajina'!F142+'Lovište Ozren'!F142+'Lovište Romulijana'!F142+'Lovište Rtanj I'!F142+'Lovište Rtanj II'!F142+'Lovište Stara planina I'!F142+'Lovište Studena'!F142+'Lovište Suvodol'!F142+'Lovište Timok'!F142+'Lovište Todorova reka'!F142+'Lovište Tresibaba'!F142+'Lovište Crni Timok'!F142+'Lovište (blanko obrazac 1)'!F142+'Lovište (blanko obrazac 2)'!F142+'Lovište Đerdap'!F142+'Lovište Severni Kučaj'!F142+'Lovište Zlot'!F142</f>
        <v>0</v>
      </c>
      <c r="G142" s="10" t="n">
        <f aca="false">'Lovište Alija'!G142+'Lovište Babin zub'!G142+'Lovište Bakar'!G142+'Lovište Bukovik'!G142+'Lovište Vrška čuka'!G142+'Lovište Deli Jovan'!G142+'Lovište Dubrava'!G142+'Lovište Živica'!G142+'Lovište Jošanica'!G142+'Lovište Brezovica'!G142+'Lovište Klisura'!G142+'Lovište Ključ'!G142+'Lovište Kraljevica'!G142+'Lovište Miroč'!G142+'Lovište Moravica'!G142+'Lovište Negotinska Krajina'!G142+'Lovište Ozren'!G142+'Lovište Romulijana'!G142+'Lovište Rtanj I'!G142+'Lovište Rtanj II'!G142+'Lovište Stara planina I'!G142+'Lovište Studena'!G142+'Lovište Suvodol'!G142+'Lovište Timok'!G142+'Lovište Todorova reka'!G142+'Lovište Tresibaba'!G142+'Lovište Crni Timok'!G142+'Lovište (blanko obrazac 1)'!G142+'Lovište (blanko obrazac 2)'!G142+'Lovište Đerdap'!G142+'Lovište Severni Kučaj'!G142+'Lovište Zlot'!G142</f>
        <v>0</v>
      </c>
      <c r="H142" s="10" t="n">
        <f aca="false">'Lovište Alija'!H142+'Lovište Babin zub'!H142+'Lovište Bakar'!H142+'Lovište Bukovik'!H142+'Lovište Vrška čuka'!H142+'Lovište Deli Jovan'!H142+'Lovište Dubrava'!H142+'Lovište Živica'!H142+'Lovište Jošanica'!H142+'Lovište Brezovica'!H142+'Lovište Klisura'!H142+'Lovište Ključ'!H142+'Lovište Kraljevica'!H142+'Lovište Miroč'!H142+'Lovište Moravica'!H142+'Lovište Negotinska Krajina'!H142+'Lovište Ozren'!H142+'Lovište Romulijana'!H142+'Lovište Rtanj I'!H142+'Lovište Rtanj II'!H142+'Lovište Stara planina I'!H142+'Lovište Studena'!H142+'Lovište Suvodol'!H142+'Lovište Timok'!H142+'Lovište Todorova reka'!H142+'Lovište Tresibaba'!H142+'Lovište Crni Timok'!H142+'Lovište (blanko obrazac 1)'!H142+'Lovište (blanko obrazac 2)'!H142+'Lovište Đerdap'!H142+'Lovište Severni Kučaj'!H142+'Lovište Zlot'!H142</f>
        <v>0</v>
      </c>
      <c r="I142" s="10" t="n">
        <f aca="false">'Lovište Alija'!I142+'Lovište Babin zub'!I142+'Lovište Bakar'!I142+'Lovište Bukovik'!I142+'Lovište Vrška čuka'!I142+'Lovište Deli Jovan'!I142+'Lovište Dubrava'!I142+'Lovište Živica'!I142+'Lovište Jošanica'!I142+'Lovište Brezovica'!I142+'Lovište Klisura'!I142+'Lovište Ključ'!I142+'Lovište Kraljevica'!I142+'Lovište Miroč'!I142+'Lovište Moravica'!I142+'Lovište Negotinska Krajina'!I142+'Lovište Ozren'!I142+'Lovište Romulijana'!I142+'Lovište Rtanj I'!I142+'Lovište Rtanj II'!I142+'Lovište Stara planina I'!I142+'Lovište Studena'!I142+'Lovište Suvodol'!I142+'Lovište Timok'!I142+'Lovište Todorova reka'!I142+'Lovište Tresibaba'!I142+'Lovište Crni Timok'!I142+'Lovište (blanko obrazac 1)'!I142+'Lovište (blanko obrazac 2)'!I142+'Lovište Đerdap'!I142+'Lovište Severni Kučaj'!I142+'Lovište Zlot'!I142</f>
        <v>0</v>
      </c>
      <c r="J142" s="10" t="n">
        <f aca="false">'Lovište Alija'!J142+'Lovište Babin zub'!J142+'Lovište Bakar'!J142+'Lovište Bukovik'!J142+'Lovište Vrška čuka'!J142+'Lovište Deli Jovan'!J142+'Lovište Dubrava'!J142+'Lovište Živica'!J142+'Lovište Jošanica'!J142+'Lovište Brezovica'!J142+'Lovište Klisura'!J142+'Lovište Ključ'!J142+'Lovište Kraljevica'!J142+'Lovište Miroč'!J142+'Lovište Moravica'!J142+'Lovište Negotinska Krajina'!J142+'Lovište Ozren'!J142+'Lovište Romulijana'!J142+'Lovište Rtanj I'!J142+'Lovište Rtanj II'!J142+'Lovište Stara planina I'!J142+'Lovište Studena'!J142+'Lovište Suvodol'!J142+'Lovište Timok'!J142+'Lovište Todorova reka'!J142+'Lovište Tresibaba'!J142+'Lovište Crni Timok'!J142+'Lovište (blanko obrazac 1)'!J142+'Lovište (blanko obrazac 2)'!J142+'Lovište Đerdap'!J142+'Lovište Severni Kučaj'!J142+'Lovište Zlot'!J142</f>
        <v>0</v>
      </c>
      <c r="K142" s="10" t="n">
        <f aca="false">'Lovište Alija'!K142+'Lovište Babin zub'!K142+'Lovište Bakar'!K142+'Lovište Bukovik'!K142+'Lovište Vrška čuka'!K142+'Lovište Deli Jovan'!K142+'Lovište Dubrava'!K142+'Lovište Živica'!K142+'Lovište Jošanica'!K142+'Lovište Brezovica'!K142+'Lovište Klisura'!K142+'Lovište Ključ'!K142+'Lovište Kraljevica'!K142+'Lovište Miroč'!K142+'Lovište Moravica'!K142+'Lovište Negotinska Krajina'!K142+'Lovište Ozren'!K142+'Lovište Romulijana'!K142+'Lovište Rtanj I'!K142+'Lovište Rtanj II'!K142+'Lovište Stara planina I'!K142+'Lovište Studena'!K142+'Lovište Suvodol'!K142+'Lovište Timok'!K142+'Lovište Todorova reka'!K142+'Lovište Tresibaba'!K142+'Lovište Crni Timok'!K142+'Lovište (blanko obrazac 1)'!K142+'Lovište (blanko obrazac 2)'!K142+'Lovište Đerdap'!K142+'Lovište Severni Kučaj'!K142+'Lovište Zlot'!K142</f>
        <v>0</v>
      </c>
      <c r="L142" s="10" t="n">
        <f aca="false">'Lovište Alija'!L142+'Lovište Babin zub'!L142+'Lovište Bakar'!L142+'Lovište Bukovik'!L142+'Lovište Vrška čuka'!L142+'Lovište Deli Jovan'!L142+'Lovište Dubrava'!L142+'Lovište Živica'!L142+'Lovište Jošanica'!L142+'Lovište Brezovica'!L142+'Lovište Klisura'!L142+'Lovište Ključ'!L142+'Lovište Kraljevica'!L142+'Lovište Miroč'!L142+'Lovište Moravica'!L142+'Lovište Negotinska Krajina'!L142+'Lovište Ozren'!L142+'Lovište Romulijana'!L142+'Lovište Rtanj I'!L142+'Lovište Rtanj II'!L142+'Lovište Stara planina I'!L142+'Lovište Studena'!L142+'Lovište Suvodol'!L142+'Lovište Timok'!L142+'Lovište Todorova reka'!L142+'Lovište Tresibaba'!L142+'Lovište Crni Timok'!L142+'Lovište (blanko obrazac 1)'!L142+'Lovište (blanko obrazac 2)'!L142+'Lovište Đerdap'!L142+'Lovište Severni Kučaj'!L142+'Lovište Zlot'!L142</f>
        <v>0</v>
      </c>
      <c r="M142" s="10" t="n">
        <f aca="false">'Lovište Alija'!M142+'Lovište Babin zub'!M142+'Lovište Bakar'!M142+'Lovište Bukovik'!M142+'Lovište Vrška čuka'!M142+'Lovište Deli Jovan'!M142+'Lovište Dubrava'!M142+'Lovište Živica'!M142+'Lovište Jošanica'!M142+'Lovište Brezovica'!M142+'Lovište Klisura'!M142+'Lovište Ključ'!M142+'Lovište Kraljevica'!M142+'Lovište Miroč'!M142+'Lovište Moravica'!M142+'Lovište Negotinska Krajina'!M142+'Lovište Ozren'!M142+'Lovište Romulijana'!M142+'Lovište Rtanj I'!M142+'Lovište Rtanj II'!M142+'Lovište Stara planina I'!M142+'Lovište Studena'!M142+'Lovište Suvodol'!M142+'Lovište Timok'!M142+'Lovište Todorova reka'!M142+'Lovište Tresibaba'!M142+'Lovište Crni Timok'!M142+'Lovište (blanko obrazac 1)'!M142+'Lovište (blanko obrazac 2)'!M142+'Lovište Đerdap'!M142+'Lovište Severni Kučaj'!M142+'Lovište Zlot'!M142</f>
        <v>0</v>
      </c>
      <c r="N142" s="10" t="n">
        <f aca="false">'Lovište Alija'!N142+'Lovište Babin zub'!N142+'Lovište Bakar'!N142+'Lovište Bukovik'!N142+'Lovište Vrška čuka'!N142+'Lovište Deli Jovan'!N142+'Lovište Dubrava'!N142+'Lovište Živica'!N142+'Lovište Jošanica'!N142+'Lovište Brezovica'!N142+'Lovište Klisura'!N142+'Lovište Ključ'!N142+'Lovište Kraljevica'!N142+'Lovište Miroč'!N142+'Lovište Moravica'!N142+'Lovište Negotinska Krajina'!N142+'Lovište Ozren'!N142+'Lovište Romulijana'!N142+'Lovište Rtanj I'!N142+'Lovište Rtanj II'!N142+'Lovište Stara planina I'!N142+'Lovište Studena'!N142+'Lovište Suvodol'!N142+'Lovište Timok'!N142+'Lovište Todorova reka'!N142+'Lovište Tresibaba'!N142+'Lovište Crni Timok'!N142+'Lovište (blanko obrazac 1)'!N142+'Lovište (blanko obrazac 2)'!N142+'Lovište Đerdap'!N142+'Lovište Severni Kučaj'!N142+'Lovište Zlot'!N142</f>
        <v>0</v>
      </c>
      <c r="O142" s="9" t="n">
        <f aca="false">'Lovište Alija'!O142+'Lovište Babin zub'!O142+'Lovište Bakar'!O142+'Lovište Bukovik'!O142+'Lovište Vrška čuka'!O142+'Lovište Deli Jovan'!O142+'Lovište Dubrava'!O142+'Lovište Živica'!O142+'Lovište Jošanica'!O142+'Lovište Brezovica'!O142+'Lovište Klisura'!O142+'Lovište Ključ'!O142+'Lovište Kraljevica'!O142+'Lovište Miroč'!O142+'Lovište Moravica'!O142+'Lovište Negotinska Krajina'!O142+'Lovište Ozren'!O142+'Lovište Romulijana'!O142+'Lovište Rtanj I'!O142+'Lovište Rtanj II'!O142+'Lovište Stara planina I'!O142+'Lovište Studena'!O142+'Lovište Suvodol'!O142+'Lovište Timok'!O142+'Lovište Todorova reka'!O142+'Lovište Tresibaba'!O142+'Lovište Crni Timok'!O142+'Lovište (blanko obrazac 1)'!O142+'Lovište (blanko obrazac 2)'!O142+'Lovište Đerdap'!O142+'Lovište Severni Kučaj'!O142+'Lovište Zlot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ija'!C143+'Lovište Babin zub'!C143+'Lovište Bakar'!C143+'Lovište Bukovik'!C143+'Lovište Vrška čuka'!C143+'Lovište Deli Jovan'!C143+'Lovište Dubrava'!C143+'Lovište Živica'!C143+'Lovište Jošanica'!C143+'Lovište Brezovica'!C143+'Lovište Klisura'!C143+'Lovište Ključ'!C143+'Lovište Kraljevica'!C143+'Lovište Miroč'!C143+'Lovište Moravica'!C143+'Lovište Negotinska Krajina'!C143+'Lovište Ozren'!C143+'Lovište Romulijana'!C143+'Lovište Rtanj I'!C143+'Lovište Rtanj II'!C143+'Lovište Stara planina I'!C143+'Lovište Studena'!C143+'Lovište Suvodol'!C143+'Lovište Timok'!C143+'Lovište Todorova reka'!C143+'Lovište Tresibaba'!C143+'Lovište Crni Timok'!C143+'Lovište (blanko obrazac 1)'!C143+'Lovište (blanko obrazac 2)'!C143+'Lovište Đerdap'!C143+'Lovište Severni Kučaj'!C143+'Lovište Zlot'!C143</f>
        <v>0</v>
      </c>
      <c r="D143" s="7" t="n">
        <f aca="false">'Lovište Alija'!D143+'Lovište Babin zub'!D143+'Lovište Bakar'!D143+'Lovište Bukovik'!D143+'Lovište Vrška čuka'!D143+'Lovište Deli Jovan'!D143+'Lovište Dubrava'!D143+'Lovište Živica'!D143+'Lovište Jošanica'!D143+'Lovište Brezovica'!D143+'Lovište Klisura'!D143+'Lovište Ključ'!D143+'Lovište Kraljevica'!D143+'Lovište Miroč'!D143+'Lovište Moravica'!D143+'Lovište Negotinska Krajina'!D143+'Lovište Ozren'!D143+'Lovište Romulijana'!D143+'Lovište Rtanj I'!D143+'Lovište Rtanj II'!D143+'Lovište Stara planina I'!D143+'Lovište Studena'!D143+'Lovište Suvodol'!D143+'Lovište Timok'!D143+'Lovište Todorova reka'!D143+'Lovište Tresibaba'!D143+'Lovište Crni Timok'!D143+'Lovište (blanko obrazac 1)'!D143+'Lovište (blanko obrazac 2)'!D143+'Lovište Đerdap'!D143+'Lovište Severni Kučaj'!D143+'Lovište Zlot'!D143</f>
        <v>0</v>
      </c>
      <c r="E143" s="11" t="s">
        <v>16</v>
      </c>
      <c r="F143" s="9" t="n">
        <f aca="false">'Lovište Alija'!F143+'Lovište Babin zub'!F143+'Lovište Bakar'!F143+'Lovište Bukovik'!F143+'Lovište Vrška čuka'!F143+'Lovište Deli Jovan'!F143+'Lovište Dubrava'!F143+'Lovište Živica'!F143+'Lovište Jošanica'!F143+'Lovište Brezovica'!F143+'Lovište Klisura'!F143+'Lovište Ključ'!F143+'Lovište Kraljevica'!F143+'Lovište Miroč'!F143+'Lovište Moravica'!F143+'Lovište Negotinska Krajina'!F143+'Lovište Ozren'!F143+'Lovište Romulijana'!F143+'Lovište Rtanj I'!F143+'Lovište Rtanj II'!F143+'Lovište Stara planina I'!F143+'Lovište Studena'!F143+'Lovište Suvodol'!F143+'Lovište Timok'!F143+'Lovište Todorova reka'!F143+'Lovište Tresibaba'!F143+'Lovište Crni Timok'!F143+'Lovište (blanko obrazac 1)'!F143+'Lovište (blanko obrazac 2)'!F143+'Lovište Đerdap'!F143+'Lovište Severni Kučaj'!F143+'Lovište Zlot'!F143</f>
        <v>0</v>
      </c>
      <c r="G143" s="10" t="n">
        <f aca="false">'Lovište Alija'!G143+'Lovište Babin zub'!G143+'Lovište Bakar'!G143+'Lovište Bukovik'!G143+'Lovište Vrška čuka'!G143+'Lovište Deli Jovan'!G143+'Lovište Dubrava'!G143+'Lovište Živica'!G143+'Lovište Jošanica'!G143+'Lovište Brezovica'!G143+'Lovište Klisura'!G143+'Lovište Ključ'!G143+'Lovište Kraljevica'!G143+'Lovište Miroč'!G143+'Lovište Moravica'!G143+'Lovište Negotinska Krajina'!G143+'Lovište Ozren'!G143+'Lovište Romulijana'!G143+'Lovište Rtanj I'!G143+'Lovište Rtanj II'!G143+'Lovište Stara planina I'!G143+'Lovište Studena'!G143+'Lovište Suvodol'!G143+'Lovište Timok'!G143+'Lovište Todorova reka'!G143+'Lovište Tresibaba'!G143+'Lovište Crni Timok'!G143+'Lovište (blanko obrazac 1)'!G143+'Lovište (blanko obrazac 2)'!G143+'Lovište Đerdap'!G143+'Lovište Severni Kučaj'!G143+'Lovište Zlot'!G143</f>
        <v>0</v>
      </c>
      <c r="H143" s="10" t="n">
        <f aca="false">'Lovište Alija'!H143+'Lovište Babin zub'!H143+'Lovište Bakar'!H143+'Lovište Bukovik'!H143+'Lovište Vrška čuka'!H143+'Lovište Deli Jovan'!H143+'Lovište Dubrava'!H143+'Lovište Živica'!H143+'Lovište Jošanica'!H143+'Lovište Brezovica'!H143+'Lovište Klisura'!H143+'Lovište Ključ'!H143+'Lovište Kraljevica'!H143+'Lovište Miroč'!H143+'Lovište Moravica'!H143+'Lovište Negotinska Krajina'!H143+'Lovište Ozren'!H143+'Lovište Romulijana'!H143+'Lovište Rtanj I'!H143+'Lovište Rtanj II'!H143+'Lovište Stara planina I'!H143+'Lovište Studena'!H143+'Lovište Suvodol'!H143+'Lovište Timok'!H143+'Lovište Todorova reka'!H143+'Lovište Tresibaba'!H143+'Lovište Crni Timok'!H143+'Lovište (blanko obrazac 1)'!H143+'Lovište (blanko obrazac 2)'!H143+'Lovište Đerdap'!H143+'Lovište Severni Kučaj'!H143+'Lovište Zlot'!H143</f>
        <v>0</v>
      </c>
      <c r="I143" s="10" t="n">
        <f aca="false">'Lovište Alija'!I143+'Lovište Babin zub'!I143+'Lovište Bakar'!I143+'Lovište Bukovik'!I143+'Lovište Vrška čuka'!I143+'Lovište Deli Jovan'!I143+'Lovište Dubrava'!I143+'Lovište Živica'!I143+'Lovište Jošanica'!I143+'Lovište Brezovica'!I143+'Lovište Klisura'!I143+'Lovište Ključ'!I143+'Lovište Kraljevica'!I143+'Lovište Miroč'!I143+'Lovište Moravica'!I143+'Lovište Negotinska Krajina'!I143+'Lovište Ozren'!I143+'Lovište Romulijana'!I143+'Lovište Rtanj I'!I143+'Lovište Rtanj II'!I143+'Lovište Stara planina I'!I143+'Lovište Studena'!I143+'Lovište Suvodol'!I143+'Lovište Timok'!I143+'Lovište Todorova reka'!I143+'Lovište Tresibaba'!I143+'Lovište Crni Timok'!I143+'Lovište (blanko obrazac 1)'!I143+'Lovište (blanko obrazac 2)'!I143+'Lovište Đerdap'!I143+'Lovište Severni Kučaj'!I143+'Lovište Zlot'!I143</f>
        <v>0</v>
      </c>
      <c r="J143" s="10" t="n">
        <f aca="false">'Lovište Alija'!J143+'Lovište Babin zub'!J143+'Lovište Bakar'!J143+'Lovište Bukovik'!J143+'Lovište Vrška čuka'!J143+'Lovište Deli Jovan'!J143+'Lovište Dubrava'!J143+'Lovište Živica'!J143+'Lovište Jošanica'!J143+'Lovište Brezovica'!J143+'Lovište Klisura'!J143+'Lovište Ključ'!J143+'Lovište Kraljevica'!J143+'Lovište Miroč'!J143+'Lovište Moravica'!J143+'Lovište Negotinska Krajina'!J143+'Lovište Ozren'!J143+'Lovište Romulijana'!J143+'Lovište Rtanj I'!J143+'Lovište Rtanj II'!J143+'Lovište Stara planina I'!J143+'Lovište Studena'!J143+'Lovište Suvodol'!J143+'Lovište Timok'!J143+'Lovište Todorova reka'!J143+'Lovište Tresibaba'!J143+'Lovište Crni Timok'!J143+'Lovište (blanko obrazac 1)'!J143+'Lovište (blanko obrazac 2)'!J143+'Lovište Đerdap'!J143+'Lovište Severni Kučaj'!J143+'Lovište Zlot'!J143</f>
        <v>0</v>
      </c>
      <c r="K143" s="10" t="n">
        <f aca="false">'Lovište Alija'!K143+'Lovište Babin zub'!K143+'Lovište Bakar'!K143+'Lovište Bukovik'!K143+'Lovište Vrška čuka'!K143+'Lovište Deli Jovan'!K143+'Lovište Dubrava'!K143+'Lovište Živica'!K143+'Lovište Jošanica'!K143+'Lovište Brezovica'!K143+'Lovište Klisura'!K143+'Lovište Ključ'!K143+'Lovište Kraljevica'!K143+'Lovište Miroč'!K143+'Lovište Moravica'!K143+'Lovište Negotinska Krajina'!K143+'Lovište Ozren'!K143+'Lovište Romulijana'!K143+'Lovište Rtanj I'!K143+'Lovište Rtanj II'!K143+'Lovište Stara planina I'!K143+'Lovište Studena'!K143+'Lovište Suvodol'!K143+'Lovište Timok'!K143+'Lovište Todorova reka'!K143+'Lovište Tresibaba'!K143+'Lovište Crni Timok'!K143+'Lovište (blanko obrazac 1)'!K143+'Lovište (blanko obrazac 2)'!K143+'Lovište Đerdap'!K143+'Lovište Severni Kučaj'!K143+'Lovište Zlot'!K143</f>
        <v>0</v>
      </c>
      <c r="L143" s="10" t="n">
        <f aca="false">'Lovište Alija'!L143+'Lovište Babin zub'!L143+'Lovište Bakar'!L143+'Lovište Bukovik'!L143+'Lovište Vrška čuka'!L143+'Lovište Deli Jovan'!L143+'Lovište Dubrava'!L143+'Lovište Živica'!L143+'Lovište Jošanica'!L143+'Lovište Brezovica'!L143+'Lovište Klisura'!L143+'Lovište Ključ'!L143+'Lovište Kraljevica'!L143+'Lovište Miroč'!L143+'Lovište Moravica'!L143+'Lovište Negotinska Krajina'!L143+'Lovište Ozren'!L143+'Lovište Romulijana'!L143+'Lovište Rtanj I'!L143+'Lovište Rtanj II'!L143+'Lovište Stara planina I'!L143+'Lovište Studena'!L143+'Lovište Suvodol'!L143+'Lovište Timok'!L143+'Lovište Todorova reka'!L143+'Lovište Tresibaba'!L143+'Lovište Crni Timok'!L143+'Lovište (blanko obrazac 1)'!L143+'Lovište (blanko obrazac 2)'!L143+'Lovište Đerdap'!L143+'Lovište Severni Kučaj'!L143+'Lovište Zlot'!L143</f>
        <v>0</v>
      </c>
      <c r="M143" s="10" t="n">
        <f aca="false">'Lovište Alija'!M143+'Lovište Babin zub'!M143+'Lovište Bakar'!M143+'Lovište Bukovik'!M143+'Lovište Vrška čuka'!M143+'Lovište Deli Jovan'!M143+'Lovište Dubrava'!M143+'Lovište Živica'!M143+'Lovište Jošanica'!M143+'Lovište Brezovica'!M143+'Lovište Klisura'!M143+'Lovište Ključ'!M143+'Lovište Kraljevica'!M143+'Lovište Miroč'!M143+'Lovište Moravica'!M143+'Lovište Negotinska Krajina'!M143+'Lovište Ozren'!M143+'Lovište Romulijana'!M143+'Lovište Rtanj I'!M143+'Lovište Rtanj II'!M143+'Lovište Stara planina I'!M143+'Lovište Studena'!M143+'Lovište Suvodol'!M143+'Lovište Timok'!M143+'Lovište Todorova reka'!M143+'Lovište Tresibaba'!M143+'Lovište Crni Timok'!M143+'Lovište (blanko obrazac 1)'!M143+'Lovište (blanko obrazac 2)'!M143+'Lovište Đerdap'!M143+'Lovište Severni Kučaj'!M143+'Lovište Zlot'!M143</f>
        <v>0</v>
      </c>
      <c r="N143" s="10" t="n">
        <f aca="false">'Lovište Alija'!N143+'Lovište Babin zub'!N143+'Lovište Bakar'!N143+'Lovište Bukovik'!N143+'Lovište Vrška čuka'!N143+'Lovište Deli Jovan'!N143+'Lovište Dubrava'!N143+'Lovište Živica'!N143+'Lovište Jošanica'!N143+'Lovište Brezovica'!N143+'Lovište Klisura'!N143+'Lovište Ključ'!N143+'Lovište Kraljevica'!N143+'Lovište Miroč'!N143+'Lovište Moravica'!N143+'Lovište Negotinska Krajina'!N143+'Lovište Ozren'!N143+'Lovište Romulijana'!N143+'Lovište Rtanj I'!N143+'Lovište Rtanj II'!N143+'Lovište Stara planina I'!N143+'Lovište Studena'!N143+'Lovište Suvodol'!N143+'Lovište Timok'!N143+'Lovište Todorova reka'!N143+'Lovište Tresibaba'!N143+'Lovište Crni Timok'!N143+'Lovište (blanko obrazac 1)'!N143+'Lovište (blanko obrazac 2)'!N143+'Lovište Đerdap'!N143+'Lovište Severni Kučaj'!N143+'Lovište Zlot'!N143</f>
        <v>0</v>
      </c>
      <c r="O143" s="9" t="n">
        <f aca="false">'Lovište Alija'!O143+'Lovište Babin zub'!O143+'Lovište Bakar'!O143+'Lovište Bukovik'!O143+'Lovište Vrška čuka'!O143+'Lovište Deli Jovan'!O143+'Lovište Dubrava'!O143+'Lovište Živica'!O143+'Lovište Jošanica'!O143+'Lovište Brezovica'!O143+'Lovište Klisura'!O143+'Lovište Ključ'!O143+'Lovište Kraljevica'!O143+'Lovište Miroč'!O143+'Lovište Moravica'!O143+'Lovište Negotinska Krajina'!O143+'Lovište Ozren'!O143+'Lovište Romulijana'!O143+'Lovište Rtanj I'!O143+'Lovište Rtanj II'!O143+'Lovište Stara planina I'!O143+'Lovište Studena'!O143+'Lovište Suvodol'!O143+'Lovište Timok'!O143+'Lovište Todorova reka'!O143+'Lovište Tresibaba'!O143+'Lovište Crni Timok'!O143+'Lovište (blanko obrazac 1)'!O143+'Lovište (blanko obrazac 2)'!O143+'Lovište Đerdap'!O143+'Lovište Severni Kučaj'!O143+'Lovište Zlot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ija'!C144+'Lovište Babin zub'!C144+'Lovište Bakar'!C144+'Lovište Bukovik'!C144+'Lovište Vrška čuka'!C144+'Lovište Deli Jovan'!C144+'Lovište Dubrava'!C144+'Lovište Živica'!C144+'Lovište Jošanica'!C144+'Lovište Brezovica'!C144+'Lovište Klisura'!C144+'Lovište Ključ'!C144+'Lovište Kraljevica'!C144+'Lovište Miroč'!C144+'Lovište Moravica'!C144+'Lovište Negotinska Krajina'!C144+'Lovište Ozren'!C144+'Lovište Romulijana'!C144+'Lovište Rtanj I'!C144+'Lovište Rtanj II'!C144+'Lovište Stara planina I'!C144+'Lovište Studena'!C144+'Lovište Suvodol'!C144+'Lovište Timok'!C144+'Lovište Todorova reka'!C144+'Lovište Tresibaba'!C144+'Lovište Crni Timok'!C144+'Lovište (blanko obrazac 1)'!C144+'Lovište (blanko obrazac 2)'!C144+'Lovište Đerdap'!C144+'Lovište Severni Kučaj'!C144+'Lovište Zlot'!C144</f>
        <v>0</v>
      </c>
      <c r="D144" s="7" t="n">
        <f aca="false">'Lovište Alija'!D144+'Lovište Babin zub'!D144+'Lovište Bakar'!D144+'Lovište Bukovik'!D144+'Lovište Vrška čuka'!D144+'Lovište Deli Jovan'!D144+'Lovište Dubrava'!D144+'Lovište Živica'!D144+'Lovište Jošanica'!D144+'Lovište Brezovica'!D144+'Lovište Klisura'!D144+'Lovište Ključ'!D144+'Lovište Kraljevica'!D144+'Lovište Miroč'!D144+'Lovište Moravica'!D144+'Lovište Negotinska Krajina'!D144+'Lovište Ozren'!D144+'Lovište Romulijana'!D144+'Lovište Rtanj I'!D144+'Lovište Rtanj II'!D144+'Lovište Stara planina I'!D144+'Lovište Studena'!D144+'Lovište Suvodol'!D144+'Lovište Timok'!D144+'Lovište Todorova reka'!D144+'Lovište Tresibaba'!D144+'Lovište Crni Timok'!D144+'Lovište (blanko obrazac 1)'!D144+'Lovište (blanko obrazac 2)'!D144+'Lovište Đerdap'!D144+'Lovište Severni Kučaj'!D144+'Lovište Zlot'!D144</f>
        <v>0</v>
      </c>
      <c r="E144" s="11" t="s">
        <v>17</v>
      </c>
      <c r="F144" s="9" t="n">
        <f aca="false">'Lovište Alija'!F144+'Lovište Babin zub'!F144+'Lovište Bakar'!F144+'Lovište Bukovik'!F144+'Lovište Vrška čuka'!F144+'Lovište Deli Jovan'!F144+'Lovište Dubrava'!F144+'Lovište Živica'!F144+'Lovište Jošanica'!F144+'Lovište Brezovica'!F144+'Lovište Klisura'!F144+'Lovište Ključ'!F144+'Lovište Kraljevica'!F144+'Lovište Miroč'!F144+'Lovište Moravica'!F144+'Lovište Negotinska Krajina'!F144+'Lovište Ozren'!F144+'Lovište Romulijana'!F144+'Lovište Rtanj I'!F144+'Lovište Rtanj II'!F144+'Lovište Stara planina I'!F144+'Lovište Studena'!F144+'Lovište Suvodol'!F144+'Lovište Timok'!F144+'Lovište Todorova reka'!F144+'Lovište Tresibaba'!F144+'Lovište Crni Timok'!F144+'Lovište (blanko obrazac 1)'!F144+'Lovište (blanko obrazac 2)'!F144+'Lovište Đerdap'!F144+'Lovište Severni Kučaj'!F144+'Lovište Zlot'!F144</f>
        <v>0</v>
      </c>
      <c r="G144" s="10" t="n">
        <f aca="false">'Lovište Alija'!G144+'Lovište Babin zub'!G144+'Lovište Bakar'!G144+'Lovište Bukovik'!G144+'Lovište Vrška čuka'!G144+'Lovište Deli Jovan'!G144+'Lovište Dubrava'!G144+'Lovište Živica'!G144+'Lovište Jošanica'!G144+'Lovište Brezovica'!G144+'Lovište Klisura'!G144+'Lovište Ključ'!G144+'Lovište Kraljevica'!G144+'Lovište Miroč'!G144+'Lovište Moravica'!G144+'Lovište Negotinska Krajina'!G144+'Lovište Ozren'!G144+'Lovište Romulijana'!G144+'Lovište Rtanj I'!G144+'Lovište Rtanj II'!G144+'Lovište Stara planina I'!G144+'Lovište Studena'!G144+'Lovište Suvodol'!G144+'Lovište Timok'!G144+'Lovište Todorova reka'!G144+'Lovište Tresibaba'!G144+'Lovište Crni Timok'!G144+'Lovište (blanko obrazac 1)'!G144+'Lovište (blanko obrazac 2)'!G144+'Lovište Đerdap'!G144+'Lovište Severni Kučaj'!G144+'Lovište Zlot'!G144</f>
        <v>0</v>
      </c>
      <c r="H144" s="10" t="n">
        <f aca="false">'Lovište Alija'!H144+'Lovište Babin zub'!H144+'Lovište Bakar'!H144+'Lovište Bukovik'!H144+'Lovište Vrška čuka'!H144+'Lovište Deli Jovan'!H144+'Lovište Dubrava'!H144+'Lovište Živica'!H144+'Lovište Jošanica'!H144+'Lovište Brezovica'!H144+'Lovište Klisura'!H144+'Lovište Ključ'!H144+'Lovište Kraljevica'!H144+'Lovište Miroč'!H144+'Lovište Moravica'!H144+'Lovište Negotinska Krajina'!H144+'Lovište Ozren'!H144+'Lovište Romulijana'!H144+'Lovište Rtanj I'!H144+'Lovište Rtanj II'!H144+'Lovište Stara planina I'!H144+'Lovište Studena'!H144+'Lovište Suvodol'!H144+'Lovište Timok'!H144+'Lovište Todorova reka'!H144+'Lovište Tresibaba'!H144+'Lovište Crni Timok'!H144+'Lovište (blanko obrazac 1)'!H144+'Lovište (blanko obrazac 2)'!H144+'Lovište Đerdap'!H144+'Lovište Severni Kučaj'!H144+'Lovište Zlot'!H144</f>
        <v>0</v>
      </c>
      <c r="I144" s="10" t="n">
        <f aca="false">'Lovište Alija'!I144+'Lovište Babin zub'!I144+'Lovište Bakar'!I144+'Lovište Bukovik'!I144+'Lovište Vrška čuka'!I144+'Lovište Deli Jovan'!I144+'Lovište Dubrava'!I144+'Lovište Živica'!I144+'Lovište Jošanica'!I144+'Lovište Brezovica'!I144+'Lovište Klisura'!I144+'Lovište Ključ'!I144+'Lovište Kraljevica'!I144+'Lovište Miroč'!I144+'Lovište Moravica'!I144+'Lovište Negotinska Krajina'!I144+'Lovište Ozren'!I144+'Lovište Romulijana'!I144+'Lovište Rtanj I'!I144+'Lovište Rtanj II'!I144+'Lovište Stara planina I'!I144+'Lovište Studena'!I144+'Lovište Suvodol'!I144+'Lovište Timok'!I144+'Lovište Todorova reka'!I144+'Lovište Tresibaba'!I144+'Lovište Crni Timok'!I144+'Lovište (blanko obrazac 1)'!I144+'Lovište (blanko obrazac 2)'!I144+'Lovište Đerdap'!I144+'Lovište Severni Kučaj'!I144+'Lovište Zlot'!I144</f>
        <v>0</v>
      </c>
      <c r="J144" s="10" t="n">
        <f aca="false">'Lovište Alija'!J144+'Lovište Babin zub'!J144+'Lovište Bakar'!J144+'Lovište Bukovik'!J144+'Lovište Vrška čuka'!J144+'Lovište Deli Jovan'!J144+'Lovište Dubrava'!J144+'Lovište Živica'!J144+'Lovište Jošanica'!J144+'Lovište Brezovica'!J144+'Lovište Klisura'!J144+'Lovište Ključ'!J144+'Lovište Kraljevica'!J144+'Lovište Miroč'!J144+'Lovište Moravica'!J144+'Lovište Negotinska Krajina'!J144+'Lovište Ozren'!J144+'Lovište Romulijana'!J144+'Lovište Rtanj I'!J144+'Lovište Rtanj II'!J144+'Lovište Stara planina I'!J144+'Lovište Studena'!J144+'Lovište Suvodol'!J144+'Lovište Timok'!J144+'Lovište Todorova reka'!J144+'Lovište Tresibaba'!J144+'Lovište Crni Timok'!J144+'Lovište (blanko obrazac 1)'!J144+'Lovište (blanko obrazac 2)'!J144+'Lovište Đerdap'!J144+'Lovište Severni Kučaj'!J144+'Lovište Zlot'!J144</f>
        <v>0</v>
      </c>
      <c r="K144" s="10" t="n">
        <f aca="false">'Lovište Alija'!K144+'Lovište Babin zub'!K144+'Lovište Bakar'!K144+'Lovište Bukovik'!K144+'Lovište Vrška čuka'!K144+'Lovište Deli Jovan'!K144+'Lovište Dubrava'!K144+'Lovište Živica'!K144+'Lovište Jošanica'!K144+'Lovište Brezovica'!K144+'Lovište Klisura'!K144+'Lovište Ključ'!K144+'Lovište Kraljevica'!K144+'Lovište Miroč'!K144+'Lovište Moravica'!K144+'Lovište Negotinska Krajina'!K144+'Lovište Ozren'!K144+'Lovište Romulijana'!K144+'Lovište Rtanj I'!K144+'Lovište Rtanj II'!K144+'Lovište Stara planina I'!K144+'Lovište Studena'!K144+'Lovište Suvodol'!K144+'Lovište Timok'!K144+'Lovište Todorova reka'!K144+'Lovište Tresibaba'!K144+'Lovište Crni Timok'!K144+'Lovište (blanko obrazac 1)'!K144+'Lovište (blanko obrazac 2)'!K144+'Lovište Đerdap'!K144+'Lovište Severni Kučaj'!K144+'Lovište Zlot'!K144</f>
        <v>0</v>
      </c>
      <c r="L144" s="10" t="n">
        <f aca="false">'Lovište Alija'!L144+'Lovište Babin zub'!L144+'Lovište Bakar'!L144+'Lovište Bukovik'!L144+'Lovište Vrška čuka'!L144+'Lovište Deli Jovan'!L144+'Lovište Dubrava'!L144+'Lovište Živica'!L144+'Lovište Jošanica'!L144+'Lovište Brezovica'!L144+'Lovište Klisura'!L144+'Lovište Ključ'!L144+'Lovište Kraljevica'!L144+'Lovište Miroč'!L144+'Lovište Moravica'!L144+'Lovište Negotinska Krajina'!L144+'Lovište Ozren'!L144+'Lovište Romulijana'!L144+'Lovište Rtanj I'!L144+'Lovište Rtanj II'!L144+'Lovište Stara planina I'!L144+'Lovište Studena'!L144+'Lovište Suvodol'!L144+'Lovište Timok'!L144+'Lovište Todorova reka'!L144+'Lovište Tresibaba'!L144+'Lovište Crni Timok'!L144+'Lovište (blanko obrazac 1)'!L144+'Lovište (blanko obrazac 2)'!L144+'Lovište Đerdap'!L144+'Lovište Severni Kučaj'!L144+'Lovište Zlot'!L144</f>
        <v>0</v>
      </c>
      <c r="M144" s="10" t="n">
        <f aca="false">'Lovište Alija'!M144+'Lovište Babin zub'!M144+'Lovište Bakar'!M144+'Lovište Bukovik'!M144+'Lovište Vrška čuka'!M144+'Lovište Deli Jovan'!M144+'Lovište Dubrava'!M144+'Lovište Živica'!M144+'Lovište Jošanica'!M144+'Lovište Brezovica'!M144+'Lovište Klisura'!M144+'Lovište Ključ'!M144+'Lovište Kraljevica'!M144+'Lovište Miroč'!M144+'Lovište Moravica'!M144+'Lovište Negotinska Krajina'!M144+'Lovište Ozren'!M144+'Lovište Romulijana'!M144+'Lovište Rtanj I'!M144+'Lovište Rtanj II'!M144+'Lovište Stara planina I'!M144+'Lovište Studena'!M144+'Lovište Suvodol'!M144+'Lovište Timok'!M144+'Lovište Todorova reka'!M144+'Lovište Tresibaba'!M144+'Lovište Crni Timok'!M144+'Lovište (blanko obrazac 1)'!M144+'Lovište (blanko obrazac 2)'!M144+'Lovište Đerdap'!M144+'Lovište Severni Kučaj'!M144+'Lovište Zlot'!M144</f>
        <v>0</v>
      </c>
      <c r="N144" s="10" t="n">
        <f aca="false">'Lovište Alija'!N144+'Lovište Babin zub'!N144+'Lovište Bakar'!N144+'Lovište Bukovik'!N144+'Lovište Vrška čuka'!N144+'Lovište Deli Jovan'!N144+'Lovište Dubrava'!N144+'Lovište Živica'!N144+'Lovište Jošanica'!N144+'Lovište Brezovica'!N144+'Lovište Klisura'!N144+'Lovište Ključ'!N144+'Lovište Kraljevica'!N144+'Lovište Miroč'!N144+'Lovište Moravica'!N144+'Lovište Negotinska Krajina'!N144+'Lovište Ozren'!N144+'Lovište Romulijana'!N144+'Lovište Rtanj I'!N144+'Lovište Rtanj II'!N144+'Lovište Stara planina I'!N144+'Lovište Studena'!N144+'Lovište Suvodol'!N144+'Lovište Timok'!N144+'Lovište Todorova reka'!N144+'Lovište Tresibaba'!N144+'Lovište Crni Timok'!N144+'Lovište (blanko obrazac 1)'!N144+'Lovište (blanko obrazac 2)'!N144+'Lovište Đerdap'!N144+'Lovište Severni Kučaj'!N144+'Lovište Zlot'!N144</f>
        <v>0</v>
      </c>
      <c r="O144" s="9" t="n">
        <f aca="false">'Lovište Alija'!O144+'Lovište Babin zub'!O144+'Lovište Bakar'!O144+'Lovište Bukovik'!O144+'Lovište Vrška čuka'!O144+'Lovište Deli Jovan'!O144+'Lovište Dubrava'!O144+'Lovište Živica'!O144+'Lovište Jošanica'!O144+'Lovište Brezovica'!O144+'Lovište Klisura'!O144+'Lovište Ključ'!O144+'Lovište Kraljevica'!O144+'Lovište Miroč'!O144+'Lovište Moravica'!O144+'Lovište Negotinska Krajina'!O144+'Lovište Ozren'!O144+'Lovište Romulijana'!O144+'Lovište Rtanj I'!O144+'Lovište Rtanj II'!O144+'Lovište Stara planina I'!O144+'Lovište Studena'!O144+'Lovište Suvodol'!O144+'Lovište Timok'!O144+'Lovište Todorova reka'!O144+'Lovište Tresibaba'!O144+'Lovište Crni Timok'!O144+'Lovište (blanko obrazac 1)'!O144+'Lovište (blanko obrazac 2)'!O144+'Lovište Đerdap'!O144+'Lovište Severni Kučaj'!O144+'Lovište Zlot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ija'!C145+'Lovište Babin zub'!C145+'Lovište Bakar'!C145+'Lovište Bukovik'!C145+'Lovište Vrška čuka'!C145+'Lovište Deli Jovan'!C145+'Lovište Dubrava'!C145+'Lovište Živica'!C145+'Lovište Jošanica'!C145+'Lovište Brezovica'!C145+'Lovište Klisura'!C145+'Lovište Ključ'!C145+'Lovište Kraljevica'!C145+'Lovište Miroč'!C145+'Lovište Moravica'!C145+'Lovište Negotinska Krajina'!C145+'Lovište Ozren'!C145+'Lovište Romulijana'!C145+'Lovište Rtanj I'!C145+'Lovište Rtanj II'!C145+'Lovište Stara planina I'!C145+'Lovište Studena'!C145+'Lovište Suvodol'!C145+'Lovište Timok'!C145+'Lovište Todorova reka'!C145+'Lovište Tresibaba'!C145+'Lovište Crni Timok'!C145+'Lovište (blanko obrazac 1)'!C145+'Lovište (blanko obrazac 2)'!C145+'Lovište Đerdap'!C145+'Lovište Severni Kučaj'!C145+'Lovište Zlot'!C145</f>
        <v>0</v>
      </c>
      <c r="D145" s="7" t="n">
        <f aca="false">'Lovište Alija'!D145+'Lovište Babin zub'!D145+'Lovište Bakar'!D145+'Lovište Bukovik'!D145+'Lovište Vrška čuka'!D145+'Lovište Deli Jovan'!D145+'Lovište Dubrava'!D145+'Lovište Živica'!D145+'Lovište Jošanica'!D145+'Lovište Brezovica'!D145+'Lovište Klisura'!D145+'Lovište Ključ'!D145+'Lovište Kraljevica'!D145+'Lovište Miroč'!D145+'Lovište Moravica'!D145+'Lovište Negotinska Krajina'!D145+'Lovište Ozren'!D145+'Lovište Romulijana'!D145+'Lovište Rtanj I'!D145+'Lovište Rtanj II'!D145+'Lovište Stara planina I'!D145+'Lovište Studena'!D145+'Lovište Suvodol'!D145+'Lovište Timok'!D145+'Lovište Todorova reka'!D145+'Lovište Tresibaba'!D145+'Lovište Crni Timok'!D145+'Lovište (blanko obrazac 1)'!D145+'Lovište (blanko obrazac 2)'!D145+'Lovište Đerdap'!D145+'Lovište Severni Kučaj'!D145+'Lovište Zlot'!D145</f>
        <v>0</v>
      </c>
      <c r="E145" s="12" t="s">
        <v>18</v>
      </c>
      <c r="F145" s="9" t="n">
        <f aca="false">'Lovište Alija'!F145+'Lovište Babin zub'!F145+'Lovište Bakar'!F145+'Lovište Bukovik'!F145+'Lovište Vrška čuka'!F145+'Lovište Deli Jovan'!F145+'Lovište Dubrava'!F145+'Lovište Živica'!F145+'Lovište Jošanica'!F145+'Lovište Brezovica'!F145+'Lovište Klisura'!F145+'Lovište Ključ'!F145+'Lovište Kraljevica'!F145+'Lovište Miroč'!F145+'Lovište Moravica'!F145+'Lovište Negotinska Krajina'!F145+'Lovište Ozren'!F145+'Lovište Romulijana'!F145+'Lovište Rtanj I'!F145+'Lovište Rtanj II'!F145+'Lovište Stara planina I'!F145+'Lovište Studena'!F145+'Lovište Suvodol'!F145+'Lovište Timok'!F145+'Lovište Todorova reka'!F145+'Lovište Tresibaba'!F145+'Lovište Crni Timok'!F145+'Lovište (blanko obrazac 1)'!F145+'Lovište (blanko obrazac 2)'!F145+'Lovište Đerdap'!F145+'Lovište Severni Kučaj'!F145+'Lovište Zlot'!F145</f>
        <v>0</v>
      </c>
      <c r="G145" s="9" t="n">
        <f aca="false">'Lovište Alija'!G145+'Lovište Babin zub'!G145+'Lovište Bakar'!G145+'Lovište Bukovik'!G145+'Lovište Vrška čuka'!G145+'Lovište Deli Jovan'!G145+'Lovište Dubrava'!G145+'Lovište Živica'!G145+'Lovište Jošanica'!G145+'Lovište Brezovica'!G145+'Lovište Klisura'!G145+'Lovište Ključ'!G145+'Lovište Kraljevica'!G145+'Lovište Miroč'!G145+'Lovište Moravica'!G145+'Lovište Negotinska Krajina'!G145+'Lovište Ozren'!G145+'Lovište Romulijana'!G145+'Lovište Rtanj I'!G145+'Lovište Rtanj II'!G145+'Lovište Stara planina I'!G145+'Lovište Studena'!G145+'Lovište Suvodol'!G145+'Lovište Timok'!G145+'Lovište Todorova reka'!G145+'Lovište Tresibaba'!G145+'Lovište Crni Timok'!G145+'Lovište (blanko obrazac 1)'!G145+'Lovište (blanko obrazac 2)'!G145+'Lovište Đerdap'!G145+'Lovište Severni Kučaj'!G145+'Lovište Zlot'!G145</f>
        <v>0</v>
      </c>
      <c r="H145" s="13" t="n">
        <f aca="false">'Lovište Alija'!H145+'Lovište Babin zub'!H145+'Lovište Bakar'!H145+'Lovište Bukovik'!H145+'Lovište Vrška čuka'!H145+'Lovište Deli Jovan'!H145+'Lovište Dubrava'!H145+'Lovište Živica'!H145+'Lovište Jošanica'!H145+'Lovište Brezovica'!H145+'Lovište Klisura'!H145+'Lovište Ključ'!H145+'Lovište Kraljevica'!H145+'Lovište Miroč'!H145+'Lovište Moravica'!H145+'Lovište Negotinska Krajina'!H145+'Lovište Ozren'!H145+'Lovište Romulijana'!H145+'Lovište Rtanj I'!H145+'Lovište Rtanj II'!H145+'Lovište Stara planina I'!H145+'Lovište Studena'!H145+'Lovište Suvodol'!H145+'Lovište Timok'!H145+'Lovište Todorova reka'!H145+'Lovište Tresibaba'!H145+'Lovište Crni Timok'!H145+'Lovište (blanko obrazac 1)'!H145+'Lovište (blanko obrazac 2)'!H145+'Lovište Đerdap'!H145+'Lovište Severni Kučaj'!H145+'Lovište Zlot'!H145</f>
        <v>0</v>
      </c>
      <c r="I145" s="9" t="n">
        <f aca="false">'Lovište Alija'!I145+'Lovište Babin zub'!I145+'Lovište Bakar'!I145+'Lovište Bukovik'!I145+'Lovište Vrška čuka'!I145+'Lovište Deli Jovan'!I145+'Lovište Dubrava'!I145+'Lovište Živica'!I145+'Lovište Jošanica'!I145+'Lovište Brezovica'!I145+'Lovište Klisura'!I145+'Lovište Ključ'!I145+'Lovište Kraljevica'!I145+'Lovište Miroč'!I145+'Lovište Moravica'!I145+'Lovište Negotinska Krajina'!I145+'Lovište Ozren'!I145+'Lovište Romulijana'!I145+'Lovište Rtanj I'!I145+'Lovište Rtanj II'!I145+'Lovište Stara planina I'!I145+'Lovište Studena'!I145+'Lovište Suvodol'!I145+'Lovište Timok'!I145+'Lovište Todorova reka'!I145+'Lovište Tresibaba'!I145+'Lovište Crni Timok'!I145+'Lovište (blanko obrazac 1)'!I145+'Lovište (blanko obrazac 2)'!I145+'Lovište Đerdap'!I145+'Lovište Severni Kučaj'!I145+'Lovište Zlot'!I145</f>
        <v>0</v>
      </c>
      <c r="J145" s="13" t="n">
        <f aca="false">'Lovište Alija'!J145+'Lovište Babin zub'!J145+'Lovište Bakar'!J145+'Lovište Bukovik'!J145+'Lovište Vrška čuka'!J145+'Lovište Deli Jovan'!J145+'Lovište Dubrava'!J145+'Lovište Živica'!J145+'Lovište Jošanica'!J145+'Lovište Brezovica'!J145+'Lovište Klisura'!J145+'Lovište Ključ'!J145+'Lovište Kraljevica'!J145+'Lovište Miroč'!J145+'Lovište Moravica'!J145+'Lovište Negotinska Krajina'!J145+'Lovište Ozren'!J145+'Lovište Romulijana'!J145+'Lovište Rtanj I'!J145+'Lovište Rtanj II'!J145+'Lovište Stara planina I'!J145+'Lovište Studena'!J145+'Lovište Suvodol'!J145+'Lovište Timok'!J145+'Lovište Todorova reka'!J145+'Lovište Tresibaba'!J145+'Lovište Crni Timok'!J145+'Lovište (blanko obrazac 1)'!J145+'Lovište (blanko obrazac 2)'!J145+'Lovište Đerdap'!J145+'Lovište Severni Kučaj'!J145+'Lovište Zlot'!J145</f>
        <v>0</v>
      </c>
      <c r="K145" s="9" t="n">
        <f aca="false">'Lovište Alija'!K145+'Lovište Babin zub'!K145+'Lovište Bakar'!K145+'Lovište Bukovik'!K145+'Lovište Vrška čuka'!K145+'Lovište Deli Jovan'!K145+'Lovište Dubrava'!K145+'Lovište Živica'!K145+'Lovište Jošanica'!K145+'Lovište Brezovica'!K145+'Lovište Klisura'!K145+'Lovište Ključ'!K145+'Lovište Kraljevica'!K145+'Lovište Miroč'!K145+'Lovište Moravica'!K145+'Lovište Negotinska Krajina'!K145+'Lovište Ozren'!K145+'Lovište Romulijana'!K145+'Lovište Rtanj I'!K145+'Lovište Rtanj II'!K145+'Lovište Stara planina I'!K145+'Lovište Studena'!K145+'Lovište Suvodol'!K145+'Lovište Timok'!K145+'Lovište Todorova reka'!K145+'Lovište Tresibaba'!K145+'Lovište Crni Timok'!K145+'Lovište (blanko obrazac 1)'!K145+'Lovište (blanko obrazac 2)'!K145+'Lovište Đerdap'!K145+'Lovište Severni Kučaj'!K145+'Lovište Zlot'!K145</f>
        <v>0</v>
      </c>
      <c r="L145" s="13" t="n">
        <f aca="false">'Lovište Alija'!L145+'Lovište Babin zub'!L145+'Lovište Bakar'!L145+'Lovište Bukovik'!L145+'Lovište Vrška čuka'!L145+'Lovište Deli Jovan'!L145+'Lovište Dubrava'!L145+'Lovište Živica'!L145+'Lovište Jošanica'!L145+'Lovište Brezovica'!L145+'Lovište Klisura'!L145+'Lovište Ključ'!L145+'Lovište Kraljevica'!L145+'Lovište Miroč'!L145+'Lovište Moravica'!L145+'Lovište Negotinska Krajina'!L145+'Lovište Ozren'!L145+'Lovište Romulijana'!L145+'Lovište Rtanj I'!L145+'Lovište Rtanj II'!L145+'Lovište Stara planina I'!L145+'Lovište Studena'!L145+'Lovište Suvodol'!L145+'Lovište Timok'!L145+'Lovište Todorova reka'!L145+'Lovište Tresibaba'!L145+'Lovište Crni Timok'!L145+'Lovište (blanko obrazac 1)'!L145+'Lovište (blanko obrazac 2)'!L145+'Lovište Đerdap'!L145+'Lovište Severni Kučaj'!L145+'Lovište Zlot'!L145</f>
        <v>0</v>
      </c>
      <c r="M145" s="9" t="n">
        <f aca="false">'Lovište Alija'!M145+'Lovište Babin zub'!M145+'Lovište Bakar'!M145+'Lovište Bukovik'!M145+'Lovište Vrška čuka'!M145+'Lovište Deli Jovan'!M145+'Lovište Dubrava'!M145+'Lovište Živica'!M145+'Lovište Jošanica'!M145+'Lovište Brezovica'!M145+'Lovište Klisura'!M145+'Lovište Ključ'!M145+'Lovište Kraljevica'!M145+'Lovište Miroč'!M145+'Lovište Moravica'!M145+'Lovište Negotinska Krajina'!M145+'Lovište Ozren'!M145+'Lovište Romulijana'!M145+'Lovište Rtanj I'!M145+'Lovište Rtanj II'!M145+'Lovište Stara planina I'!M145+'Lovište Studena'!M145+'Lovište Suvodol'!M145+'Lovište Timok'!M145+'Lovište Todorova reka'!M145+'Lovište Tresibaba'!M145+'Lovište Crni Timok'!M145+'Lovište (blanko obrazac 1)'!M145+'Lovište (blanko obrazac 2)'!M145+'Lovište Đerdap'!M145+'Lovište Severni Kučaj'!M145+'Lovište Zlot'!M145</f>
        <v>0</v>
      </c>
      <c r="N145" s="13" t="n">
        <f aca="false">'Lovište Alija'!N145+'Lovište Babin zub'!N145+'Lovište Bakar'!N145+'Lovište Bukovik'!N145+'Lovište Vrška čuka'!N145+'Lovište Deli Jovan'!N145+'Lovište Dubrava'!N145+'Lovište Živica'!N145+'Lovište Jošanica'!N145+'Lovište Brezovica'!N145+'Lovište Klisura'!N145+'Lovište Ključ'!N145+'Lovište Kraljevica'!N145+'Lovište Miroč'!N145+'Lovište Moravica'!N145+'Lovište Negotinska Krajina'!N145+'Lovište Ozren'!N145+'Lovište Romulijana'!N145+'Lovište Rtanj I'!N145+'Lovište Rtanj II'!N145+'Lovište Stara planina I'!N145+'Lovište Studena'!N145+'Lovište Suvodol'!N145+'Lovište Timok'!N145+'Lovište Todorova reka'!N145+'Lovište Tresibaba'!N145+'Lovište Crni Timok'!N145+'Lovište (blanko obrazac 1)'!N145+'Lovište (blanko obrazac 2)'!N145+'Lovište Đerdap'!N145+'Lovište Severni Kučaj'!N145+'Lovište Zlot'!N145</f>
        <v>0</v>
      </c>
      <c r="O145" s="13" t="n">
        <f aca="false">'Lovište Alija'!O145+'Lovište Babin zub'!O145+'Lovište Bakar'!O145+'Lovište Bukovik'!O145+'Lovište Vrška čuka'!O145+'Lovište Deli Jovan'!O145+'Lovište Dubrava'!O145+'Lovište Živica'!O145+'Lovište Jošanica'!O145+'Lovište Brezovica'!O145+'Lovište Klisura'!O145+'Lovište Ključ'!O145+'Lovište Kraljevica'!O145+'Lovište Miroč'!O145+'Lovište Moravica'!O145+'Lovište Negotinska Krajina'!O145+'Lovište Ozren'!O145+'Lovište Romulijana'!O145+'Lovište Rtanj I'!O145+'Lovište Rtanj II'!O145+'Lovište Stara planina I'!O145+'Lovište Studena'!O145+'Lovište Suvodol'!O145+'Lovište Timok'!O145+'Lovište Todorova reka'!O145+'Lovište Tresibaba'!O145+'Lovište Crni Timok'!O145+'Lovište (blanko obrazac 1)'!O145+'Lovište (blanko obrazac 2)'!O145+'Lovište Đerdap'!O145+'Lovište Severni Kučaj'!O145+'Lovište Zlot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Alija'!C146+'Lovište Babin zub'!C146+'Lovište Bakar'!C146+'Lovište Bukovik'!C146+'Lovište Vrška čuka'!C146+'Lovište Deli Jovan'!C146+'Lovište Dubrava'!C146+'Lovište Živica'!C146+'Lovište Jošanica'!C146+'Lovište Brezovica'!C146+'Lovište Klisura'!C146+'Lovište Ključ'!C146+'Lovište Kraljevica'!C146+'Lovište Miroč'!C146+'Lovište Moravica'!C146+'Lovište Negotinska Krajina'!C146+'Lovište Ozren'!C146+'Lovište Romulijana'!C146+'Lovište Rtanj I'!C146+'Lovište Rtanj II'!C146+'Lovište Stara planina I'!C146+'Lovište Studena'!C146+'Lovište Suvodol'!C146+'Lovište Timok'!C146+'Lovište Todorova reka'!C146+'Lovište Tresibaba'!C146+'Lovište Crni Timok'!C146+'Lovište (blanko obrazac 1)'!C146+'Lovište (blanko obrazac 2)'!C146+'Lovište Đerdap'!C146+'Lovište Severni Kučaj'!C146+'Lovište Zlot'!C146</f>
        <v>0</v>
      </c>
      <c r="D146" s="7" t="n">
        <f aca="false">'Lovište Alija'!D146+'Lovište Babin zub'!D146+'Lovište Bakar'!D146+'Lovište Bukovik'!D146+'Lovište Vrška čuka'!D146+'Lovište Deli Jovan'!D146+'Lovište Dubrava'!D146+'Lovište Živica'!D146+'Lovište Jošanica'!D146+'Lovište Brezovica'!D146+'Lovište Klisura'!D146+'Lovište Ključ'!D146+'Lovište Kraljevica'!D146+'Lovište Miroč'!D146+'Lovište Moravica'!D146+'Lovište Negotinska Krajina'!D146+'Lovište Ozren'!D146+'Lovište Romulijana'!D146+'Lovište Rtanj I'!D146+'Lovište Rtanj II'!D146+'Lovište Stara planina I'!D146+'Lovište Studena'!D146+'Lovište Suvodol'!D146+'Lovište Timok'!D146+'Lovište Todorova reka'!D146+'Lovište Tresibaba'!D146+'Lovište Crni Timok'!D146+'Lovište (blanko obrazac 1)'!D146+'Lovište (blanko obrazac 2)'!D146+'Lovište Đerdap'!D146+'Lovište Severni Kučaj'!D146+'Lovište Zlot'!D146</f>
        <v>0</v>
      </c>
      <c r="E146" s="8" t="s">
        <v>15</v>
      </c>
      <c r="F146" s="9" t="n">
        <f aca="false">'Lovište Alija'!F146+'Lovište Babin zub'!F146+'Lovište Bakar'!F146+'Lovište Bukovik'!F146+'Lovište Vrška čuka'!F146+'Lovište Deli Jovan'!F146+'Lovište Dubrava'!F146+'Lovište Živica'!F146+'Lovište Jošanica'!F146+'Lovište Brezovica'!F146+'Lovište Klisura'!F146+'Lovište Ključ'!F146+'Lovište Kraljevica'!F146+'Lovište Miroč'!F146+'Lovište Moravica'!F146+'Lovište Negotinska Krajina'!F146+'Lovište Ozren'!F146+'Lovište Romulijana'!F146+'Lovište Rtanj I'!F146+'Lovište Rtanj II'!F146+'Lovište Stara planina I'!F146+'Lovište Studena'!F146+'Lovište Suvodol'!F146+'Lovište Timok'!F146+'Lovište Todorova reka'!F146+'Lovište Tresibaba'!F146+'Lovište Crni Timok'!F146+'Lovište (blanko obrazac 1)'!F146+'Lovište (blanko obrazac 2)'!F146+'Lovište Đerdap'!F146+'Lovište Severni Kučaj'!F146+'Lovište Zlot'!F146</f>
        <v>0</v>
      </c>
      <c r="G146" s="10" t="n">
        <f aca="false">'Lovište Alija'!G146+'Lovište Babin zub'!G146+'Lovište Bakar'!G146+'Lovište Bukovik'!G146+'Lovište Vrška čuka'!G146+'Lovište Deli Jovan'!G146+'Lovište Dubrava'!G146+'Lovište Živica'!G146+'Lovište Jošanica'!G146+'Lovište Brezovica'!G146+'Lovište Klisura'!G146+'Lovište Ključ'!G146+'Lovište Kraljevica'!G146+'Lovište Miroč'!G146+'Lovište Moravica'!G146+'Lovište Negotinska Krajina'!G146+'Lovište Ozren'!G146+'Lovište Romulijana'!G146+'Lovište Rtanj I'!G146+'Lovište Rtanj II'!G146+'Lovište Stara planina I'!G146+'Lovište Studena'!G146+'Lovište Suvodol'!G146+'Lovište Timok'!G146+'Lovište Todorova reka'!G146+'Lovište Tresibaba'!G146+'Lovište Crni Timok'!G146+'Lovište (blanko obrazac 1)'!G146+'Lovište (blanko obrazac 2)'!G146+'Lovište Đerdap'!G146+'Lovište Severni Kučaj'!G146+'Lovište Zlot'!G146</f>
        <v>0</v>
      </c>
      <c r="H146" s="10" t="n">
        <f aca="false">'Lovište Alija'!H146+'Lovište Babin zub'!H146+'Lovište Bakar'!H146+'Lovište Bukovik'!H146+'Lovište Vrška čuka'!H146+'Lovište Deli Jovan'!H146+'Lovište Dubrava'!H146+'Lovište Živica'!H146+'Lovište Jošanica'!H146+'Lovište Brezovica'!H146+'Lovište Klisura'!H146+'Lovište Ključ'!H146+'Lovište Kraljevica'!H146+'Lovište Miroč'!H146+'Lovište Moravica'!H146+'Lovište Negotinska Krajina'!H146+'Lovište Ozren'!H146+'Lovište Romulijana'!H146+'Lovište Rtanj I'!H146+'Lovište Rtanj II'!H146+'Lovište Stara planina I'!H146+'Lovište Studena'!H146+'Lovište Suvodol'!H146+'Lovište Timok'!H146+'Lovište Todorova reka'!H146+'Lovište Tresibaba'!H146+'Lovište Crni Timok'!H146+'Lovište (blanko obrazac 1)'!H146+'Lovište (blanko obrazac 2)'!H146+'Lovište Đerdap'!H146+'Lovište Severni Kučaj'!H146+'Lovište Zlot'!H146</f>
        <v>0</v>
      </c>
      <c r="I146" s="10" t="n">
        <f aca="false">'Lovište Alija'!I146+'Lovište Babin zub'!I146+'Lovište Bakar'!I146+'Lovište Bukovik'!I146+'Lovište Vrška čuka'!I146+'Lovište Deli Jovan'!I146+'Lovište Dubrava'!I146+'Lovište Živica'!I146+'Lovište Jošanica'!I146+'Lovište Brezovica'!I146+'Lovište Klisura'!I146+'Lovište Ključ'!I146+'Lovište Kraljevica'!I146+'Lovište Miroč'!I146+'Lovište Moravica'!I146+'Lovište Negotinska Krajina'!I146+'Lovište Ozren'!I146+'Lovište Romulijana'!I146+'Lovište Rtanj I'!I146+'Lovište Rtanj II'!I146+'Lovište Stara planina I'!I146+'Lovište Studena'!I146+'Lovište Suvodol'!I146+'Lovište Timok'!I146+'Lovište Todorova reka'!I146+'Lovište Tresibaba'!I146+'Lovište Crni Timok'!I146+'Lovište (blanko obrazac 1)'!I146+'Lovište (blanko obrazac 2)'!I146+'Lovište Đerdap'!I146+'Lovište Severni Kučaj'!I146+'Lovište Zlot'!I146</f>
        <v>0</v>
      </c>
      <c r="J146" s="10" t="n">
        <f aca="false">'Lovište Alija'!J146+'Lovište Babin zub'!J146+'Lovište Bakar'!J146+'Lovište Bukovik'!J146+'Lovište Vrška čuka'!J146+'Lovište Deli Jovan'!J146+'Lovište Dubrava'!J146+'Lovište Živica'!J146+'Lovište Jošanica'!J146+'Lovište Brezovica'!J146+'Lovište Klisura'!J146+'Lovište Ključ'!J146+'Lovište Kraljevica'!J146+'Lovište Miroč'!J146+'Lovište Moravica'!J146+'Lovište Negotinska Krajina'!J146+'Lovište Ozren'!J146+'Lovište Romulijana'!J146+'Lovište Rtanj I'!J146+'Lovište Rtanj II'!J146+'Lovište Stara planina I'!J146+'Lovište Studena'!J146+'Lovište Suvodol'!J146+'Lovište Timok'!J146+'Lovište Todorova reka'!J146+'Lovište Tresibaba'!J146+'Lovište Crni Timok'!J146+'Lovište (blanko obrazac 1)'!J146+'Lovište (blanko obrazac 2)'!J146+'Lovište Đerdap'!J146+'Lovište Severni Kučaj'!J146+'Lovište Zlot'!J146</f>
        <v>0</v>
      </c>
      <c r="K146" s="10" t="n">
        <f aca="false">'Lovište Alija'!K146+'Lovište Babin zub'!K146+'Lovište Bakar'!K146+'Lovište Bukovik'!K146+'Lovište Vrška čuka'!K146+'Lovište Deli Jovan'!K146+'Lovište Dubrava'!K146+'Lovište Živica'!K146+'Lovište Jošanica'!K146+'Lovište Brezovica'!K146+'Lovište Klisura'!K146+'Lovište Ključ'!K146+'Lovište Kraljevica'!K146+'Lovište Miroč'!K146+'Lovište Moravica'!K146+'Lovište Negotinska Krajina'!K146+'Lovište Ozren'!K146+'Lovište Romulijana'!K146+'Lovište Rtanj I'!K146+'Lovište Rtanj II'!K146+'Lovište Stara planina I'!K146+'Lovište Studena'!K146+'Lovište Suvodol'!K146+'Lovište Timok'!K146+'Lovište Todorova reka'!K146+'Lovište Tresibaba'!K146+'Lovište Crni Timok'!K146+'Lovište (blanko obrazac 1)'!K146+'Lovište (blanko obrazac 2)'!K146+'Lovište Đerdap'!K146+'Lovište Severni Kučaj'!K146+'Lovište Zlot'!K146</f>
        <v>0</v>
      </c>
      <c r="L146" s="10" t="n">
        <f aca="false">'Lovište Alija'!L146+'Lovište Babin zub'!L146+'Lovište Bakar'!L146+'Lovište Bukovik'!L146+'Lovište Vrška čuka'!L146+'Lovište Deli Jovan'!L146+'Lovište Dubrava'!L146+'Lovište Živica'!L146+'Lovište Jošanica'!L146+'Lovište Brezovica'!L146+'Lovište Klisura'!L146+'Lovište Ključ'!L146+'Lovište Kraljevica'!L146+'Lovište Miroč'!L146+'Lovište Moravica'!L146+'Lovište Negotinska Krajina'!L146+'Lovište Ozren'!L146+'Lovište Romulijana'!L146+'Lovište Rtanj I'!L146+'Lovište Rtanj II'!L146+'Lovište Stara planina I'!L146+'Lovište Studena'!L146+'Lovište Suvodol'!L146+'Lovište Timok'!L146+'Lovište Todorova reka'!L146+'Lovište Tresibaba'!L146+'Lovište Crni Timok'!L146+'Lovište (blanko obrazac 1)'!L146+'Lovište (blanko obrazac 2)'!L146+'Lovište Đerdap'!L146+'Lovište Severni Kučaj'!L146+'Lovište Zlot'!L146</f>
        <v>0</v>
      </c>
      <c r="M146" s="10" t="n">
        <f aca="false">'Lovište Alija'!M146+'Lovište Babin zub'!M146+'Lovište Bakar'!M146+'Lovište Bukovik'!M146+'Lovište Vrška čuka'!M146+'Lovište Deli Jovan'!M146+'Lovište Dubrava'!M146+'Lovište Živica'!M146+'Lovište Jošanica'!M146+'Lovište Brezovica'!M146+'Lovište Klisura'!M146+'Lovište Ključ'!M146+'Lovište Kraljevica'!M146+'Lovište Miroč'!M146+'Lovište Moravica'!M146+'Lovište Negotinska Krajina'!M146+'Lovište Ozren'!M146+'Lovište Romulijana'!M146+'Lovište Rtanj I'!M146+'Lovište Rtanj II'!M146+'Lovište Stara planina I'!M146+'Lovište Studena'!M146+'Lovište Suvodol'!M146+'Lovište Timok'!M146+'Lovište Todorova reka'!M146+'Lovište Tresibaba'!M146+'Lovište Crni Timok'!M146+'Lovište (blanko obrazac 1)'!M146+'Lovište (blanko obrazac 2)'!M146+'Lovište Đerdap'!M146+'Lovište Severni Kučaj'!M146+'Lovište Zlot'!M146</f>
        <v>0</v>
      </c>
      <c r="N146" s="10" t="n">
        <f aca="false">'Lovište Alija'!N146+'Lovište Babin zub'!N146+'Lovište Bakar'!N146+'Lovište Bukovik'!N146+'Lovište Vrška čuka'!N146+'Lovište Deli Jovan'!N146+'Lovište Dubrava'!N146+'Lovište Živica'!N146+'Lovište Jošanica'!N146+'Lovište Brezovica'!N146+'Lovište Klisura'!N146+'Lovište Ključ'!N146+'Lovište Kraljevica'!N146+'Lovište Miroč'!N146+'Lovište Moravica'!N146+'Lovište Negotinska Krajina'!N146+'Lovište Ozren'!N146+'Lovište Romulijana'!N146+'Lovište Rtanj I'!N146+'Lovište Rtanj II'!N146+'Lovište Stara planina I'!N146+'Lovište Studena'!N146+'Lovište Suvodol'!N146+'Lovište Timok'!N146+'Lovište Todorova reka'!N146+'Lovište Tresibaba'!N146+'Lovište Crni Timok'!N146+'Lovište (blanko obrazac 1)'!N146+'Lovište (blanko obrazac 2)'!N146+'Lovište Đerdap'!N146+'Lovište Severni Kučaj'!N146+'Lovište Zlot'!N146</f>
        <v>0</v>
      </c>
      <c r="O146" s="9" t="n">
        <f aca="false">'Lovište Alija'!O146+'Lovište Babin zub'!O146+'Lovište Bakar'!O146+'Lovište Bukovik'!O146+'Lovište Vrška čuka'!O146+'Lovište Deli Jovan'!O146+'Lovište Dubrava'!O146+'Lovište Živica'!O146+'Lovište Jošanica'!O146+'Lovište Brezovica'!O146+'Lovište Klisura'!O146+'Lovište Ključ'!O146+'Lovište Kraljevica'!O146+'Lovište Miroč'!O146+'Lovište Moravica'!O146+'Lovište Negotinska Krajina'!O146+'Lovište Ozren'!O146+'Lovište Romulijana'!O146+'Lovište Rtanj I'!O146+'Lovište Rtanj II'!O146+'Lovište Stara planina I'!O146+'Lovište Studena'!O146+'Lovište Suvodol'!O146+'Lovište Timok'!O146+'Lovište Todorova reka'!O146+'Lovište Tresibaba'!O146+'Lovište Crni Timok'!O146+'Lovište (blanko obrazac 1)'!O146+'Lovište (blanko obrazac 2)'!O146+'Lovište Đerdap'!O146+'Lovište Severni Kučaj'!O146+'Lovište Zlot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ija'!C147+'Lovište Babin zub'!C147+'Lovište Bakar'!C147+'Lovište Bukovik'!C147+'Lovište Vrška čuka'!C147+'Lovište Deli Jovan'!C147+'Lovište Dubrava'!C147+'Lovište Živica'!C147+'Lovište Jošanica'!C147+'Lovište Brezovica'!C147+'Lovište Klisura'!C147+'Lovište Ključ'!C147+'Lovište Kraljevica'!C147+'Lovište Miroč'!C147+'Lovište Moravica'!C147+'Lovište Negotinska Krajina'!C147+'Lovište Ozren'!C147+'Lovište Romulijana'!C147+'Lovište Rtanj I'!C147+'Lovište Rtanj II'!C147+'Lovište Stara planina I'!C147+'Lovište Studena'!C147+'Lovište Suvodol'!C147+'Lovište Timok'!C147+'Lovište Todorova reka'!C147+'Lovište Tresibaba'!C147+'Lovište Crni Timok'!C147+'Lovište (blanko obrazac 1)'!C147+'Lovište (blanko obrazac 2)'!C147+'Lovište Đerdap'!C147+'Lovište Severni Kučaj'!C147+'Lovište Zlot'!C147</f>
        <v>0</v>
      </c>
      <c r="D147" s="7" t="n">
        <f aca="false">'Lovište Alija'!D147+'Lovište Babin zub'!D147+'Lovište Bakar'!D147+'Lovište Bukovik'!D147+'Lovište Vrška čuka'!D147+'Lovište Deli Jovan'!D147+'Lovište Dubrava'!D147+'Lovište Živica'!D147+'Lovište Jošanica'!D147+'Lovište Brezovica'!D147+'Lovište Klisura'!D147+'Lovište Ključ'!D147+'Lovište Kraljevica'!D147+'Lovište Miroč'!D147+'Lovište Moravica'!D147+'Lovište Negotinska Krajina'!D147+'Lovište Ozren'!D147+'Lovište Romulijana'!D147+'Lovište Rtanj I'!D147+'Lovište Rtanj II'!D147+'Lovište Stara planina I'!D147+'Lovište Studena'!D147+'Lovište Suvodol'!D147+'Lovište Timok'!D147+'Lovište Todorova reka'!D147+'Lovište Tresibaba'!D147+'Lovište Crni Timok'!D147+'Lovište (blanko obrazac 1)'!D147+'Lovište (blanko obrazac 2)'!D147+'Lovište Đerdap'!D147+'Lovište Severni Kučaj'!D147+'Lovište Zlot'!D147</f>
        <v>0</v>
      </c>
      <c r="E147" s="11" t="s">
        <v>16</v>
      </c>
      <c r="F147" s="9" t="n">
        <f aca="false">'Lovište Alija'!F147+'Lovište Babin zub'!F147+'Lovište Bakar'!F147+'Lovište Bukovik'!F147+'Lovište Vrška čuka'!F147+'Lovište Deli Jovan'!F147+'Lovište Dubrava'!F147+'Lovište Živica'!F147+'Lovište Jošanica'!F147+'Lovište Brezovica'!F147+'Lovište Klisura'!F147+'Lovište Ključ'!F147+'Lovište Kraljevica'!F147+'Lovište Miroč'!F147+'Lovište Moravica'!F147+'Lovište Negotinska Krajina'!F147+'Lovište Ozren'!F147+'Lovište Romulijana'!F147+'Lovište Rtanj I'!F147+'Lovište Rtanj II'!F147+'Lovište Stara planina I'!F147+'Lovište Studena'!F147+'Lovište Suvodol'!F147+'Lovište Timok'!F147+'Lovište Todorova reka'!F147+'Lovište Tresibaba'!F147+'Lovište Crni Timok'!F147+'Lovište (blanko obrazac 1)'!F147+'Lovište (blanko obrazac 2)'!F147+'Lovište Đerdap'!F147+'Lovište Severni Kučaj'!F147+'Lovište Zlot'!F147</f>
        <v>0</v>
      </c>
      <c r="G147" s="10" t="n">
        <f aca="false">'Lovište Alija'!G147+'Lovište Babin zub'!G147+'Lovište Bakar'!G147+'Lovište Bukovik'!G147+'Lovište Vrška čuka'!G147+'Lovište Deli Jovan'!G147+'Lovište Dubrava'!G147+'Lovište Živica'!G147+'Lovište Jošanica'!G147+'Lovište Brezovica'!G147+'Lovište Klisura'!G147+'Lovište Ključ'!G147+'Lovište Kraljevica'!G147+'Lovište Miroč'!G147+'Lovište Moravica'!G147+'Lovište Negotinska Krajina'!G147+'Lovište Ozren'!G147+'Lovište Romulijana'!G147+'Lovište Rtanj I'!G147+'Lovište Rtanj II'!G147+'Lovište Stara planina I'!G147+'Lovište Studena'!G147+'Lovište Suvodol'!G147+'Lovište Timok'!G147+'Lovište Todorova reka'!G147+'Lovište Tresibaba'!G147+'Lovište Crni Timok'!G147+'Lovište (blanko obrazac 1)'!G147+'Lovište (blanko obrazac 2)'!G147+'Lovište Đerdap'!G147+'Lovište Severni Kučaj'!G147+'Lovište Zlot'!G147</f>
        <v>0</v>
      </c>
      <c r="H147" s="10" t="n">
        <f aca="false">'Lovište Alija'!H147+'Lovište Babin zub'!H147+'Lovište Bakar'!H147+'Lovište Bukovik'!H147+'Lovište Vrška čuka'!H147+'Lovište Deli Jovan'!H147+'Lovište Dubrava'!H147+'Lovište Živica'!H147+'Lovište Jošanica'!H147+'Lovište Brezovica'!H147+'Lovište Klisura'!H147+'Lovište Ključ'!H147+'Lovište Kraljevica'!H147+'Lovište Miroč'!H147+'Lovište Moravica'!H147+'Lovište Negotinska Krajina'!H147+'Lovište Ozren'!H147+'Lovište Romulijana'!H147+'Lovište Rtanj I'!H147+'Lovište Rtanj II'!H147+'Lovište Stara planina I'!H147+'Lovište Studena'!H147+'Lovište Suvodol'!H147+'Lovište Timok'!H147+'Lovište Todorova reka'!H147+'Lovište Tresibaba'!H147+'Lovište Crni Timok'!H147+'Lovište (blanko obrazac 1)'!H147+'Lovište (blanko obrazac 2)'!H147+'Lovište Đerdap'!H147+'Lovište Severni Kučaj'!H147+'Lovište Zlot'!H147</f>
        <v>0</v>
      </c>
      <c r="I147" s="10" t="n">
        <f aca="false">'Lovište Alija'!I147+'Lovište Babin zub'!I147+'Lovište Bakar'!I147+'Lovište Bukovik'!I147+'Lovište Vrška čuka'!I147+'Lovište Deli Jovan'!I147+'Lovište Dubrava'!I147+'Lovište Živica'!I147+'Lovište Jošanica'!I147+'Lovište Brezovica'!I147+'Lovište Klisura'!I147+'Lovište Ključ'!I147+'Lovište Kraljevica'!I147+'Lovište Miroč'!I147+'Lovište Moravica'!I147+'Lovište Negotinska Krajina'!I147+'Lovište Ozren'!I147+'Lovište Romulijana'!I147+'Lovište Rtanj I'!I147+'Lovište Rtanj II'!I147+'Lovište Stara planina I'!I147+'Lovište Studena'!I147+'Lovište Suvodol'!I147+'Lovište Timok'!I147+'Lovište Todorova reka'!I147+'Lovište Tresibaba'!I147+'Lovište Crni Timok'!I147+'Lovište (blanko obrazac 1)'!I147+'Lovište (blanko obrazac 2)'!I147+'Lovište Đerdap'!I147+'Lovište Severni Kučaj'!I147+'Lovište Zlot'!I147</f>
        <v>0</v>
      </c>
      <c r="J147" s="10" t="n">
        <f aca="false">'Lovište Alija'!J147+'Lovište Babin zub'!J147+'Lovište Bakar'!J147+'Lovište Bukovik'!J147+'Lovište Vrška čuka'!J147+'Lovište Deli Jovan'!J147+'Lovište Dubrava'!J147+'Lovište Živica'!J147+'Lovište Jošanica'!J147+'Lovište Brezovica'!J147+'Lovište Klisura'!J147+'Lovište Ključ'!J147+'Lovište Kraljevica'!J147+'Lovište Miroč'!J147+'Lovište Moravica'!J147+'Lovište Negotinska Krajina'!J147+'Lovište Ozren'!J147+'Lovište Romulijana'!J147+'Lovište Rtanj I'!J147+'Lovište Rtanj II'!J147+'Lovište Stara planina I'!J147+'Lovište Studena'!J147+'Lovište Suvodol'!J147+'Lovište Timok'!J147+'Lovište Todorova reka'!J147+'Lovište Tresibaba'!J147+'Lovište Crni Timok'!J147+'Lovište (blanko obrazac 1)'!J147+'Lovište (blanko obrazac 2)'!J147+'Lovište Đerdap'!J147+'Lovište Severni Kučaj'!J147+'Lovište Zlot'!J147</f>
        <v>0</v>
      </c>
      <c r="K147" s="10" t="n">
        <f aca="false">'Lovište Alija'!K147+'Lovište Babin zub'!K147+'Lovište Bakar'!K147+'Lovište Bukovik'!K147+'Lovište Vrška čuka'!K147+'Lovište Deli Jovan'!K147+'Lovište Dubrava'!K147+'Lovište Živica'!K147+'Lovište Jošanica'!K147+'Lovište Brezovica'!K147+'Lovište Klisura'!K147+'Lovište Ključ'!K147+'Lovište Kraljevica'!K147+'Lovište Miroč'!K147+'Lovište Moravica'!K147+'Lovište Negotinska Krajina'!K147+'Lovište Ozren'!K147+'Lovište Romulijana'!K147+'Lovište Rtanj I'!K147+'Lovište Rtanj II'!K147+'Lovište Stara planina I'!K147+'Lovište Studena'!K147+'Lovište Suvodol'!K147+'Lovište Timok'!K147+'Lovište Todorova reka'!K147+'Lovište Tresibaba'!K147+'Lovište Crni Timok'!K147+'Lovište (blanko obrazac 1)'!K147+'Lovište (blanko obrazac 2)'!K147+'Lovište Đerdap'!K147+'Lovište Severni Kučaj'!K147+'Lovište Zlot'!K147</f>
        <v>0</v>
      </c>
      <c r="L147" s="10" t="n">
        <f aca="false">'Lovište Alija'!L147+'Lovište Babin zub'!L147+'Lovište Bakar'!L147+'Lovište Bukovik'!L147+'Lovište Vrška čuka'!L147+'Lovište Deli Jovan'!L147+'Lovište Dubrava'!L147+'Lovište Živica'!L147+'Lovište Jošanica'!L147+'Lovište Brezovica'!L147+'Lovište Klisura'!L147+'Lovište Ključ'!L147+'Lovište Kraljevica'!L147+'Lovište Miroč'!L147+'Lovište Moravica'!L147+'Lovište Negotinska Krajina'!L147+'Lovište Ozren'!L147+'Lovište Romulijana'!L147+'Lovište Rtanj I'!L147+'Lovište Rtanj II'!L147+'Lovište Stara planina I'!L147+'Lovište Studena'!L147+'Lovište Suvodol'!L147+'Lovište Timok'!L147+'Lovište Todorova reka'!L147+'Lovište Tresibaba'!L147+'Lovište Crni Timok'!L147+'Lovište (blanko obrazac 1)'!L147+'Lovište (blanko obrazac 2)'!L147+'Lovište Đerdap'!L147+'Lovište Severni Kučaj'!L147+'Lovište Zlot'!L147</f>
        <v>0</v>
      </c>
      <c r="M147" s="10" t="n">
        <f aca="false">'Lovište Alija'!M147+'Lovište Babin zub'!M147+'Lovište Bakar'!M147+'Lovište Bukovik'!M147+'Lovište Vrška čuka'!M147+'Lovište Deli Jovan'!M147+'Lovište Dubrava'!M147+'Lovište Živica'!M147+'Lovište Jošanica'!M147+'Lovište Brezovica'!M147+'Lovište Klisura'!M147+'Lovište Ključ'!M147+'Lovište Kraljevica'!M147+'Lovište Miroč'!M147+'Lovište Moravica'!M147+'Lovište Negotinska Krajina'!M147+'Lovište Ozren'!M147+'Lovište Romulijana'!M147+'Lovište Rtanj I'!M147+'Lovište Rtanj II'!M147+'Lovište Stara planina I'!M147+'Lovište Studena'!M147+'Lovište Suvodol'!M147+'Lovište Timok'!M147+'Lovište Todorova reka'!M147+'Lovište Tresibaba'!M147+'Lovište Crni Timok'!M147+'Lovište (blanko obrazac 1)'!M147+'Lovište (blanko obrazac 2)'!M147+'Lovište Đerdap'!M147+'Lovište Severni Kučaj'!M147+'Lovište Zlot'!M147</f>
        <v>0</v>
      </c>
      <c r="N147" s="10" t="n">
        <f aca="false">'Lovište Alija'!N147+'Lovište Babin zub'!N147+'Lovište Bakar'!N147+'Lovište Bukovik'!N147+'Lovište Vrška čuka'!N147+'Lovište Deli Jovan'!N147+'Lovište Dubrava'!N147+'Lovište Živica'!N147+'Lovište Jošanica'!N147+'Lovište Brezovica'!N147+'Lovište Klisura'!N147+'Lovište Ključ'!N147+'Lovište Kraljevica'!N147+'Lovište Miroč'!N147+'Lovište Moravica'!N147+'Lovište Negotinska Krajina'!N147+'Lovište Ozren'!N147+'Lovište Romulijana'!N147+'Lovište Rtanj I'!N147+'Lovište Rtanj II'!N147+'Lovište Stara planina I'!N147+'Lovište Studena'!N147+'Lovište Suvodol'!N147+'Lovište Timok'!N147+'Lovište Todorova reka'!N147+'Lovište Tresibaba'!N147+'Lovište Crni Timok'!N147+'Lovište (blanko obrazac 1)'!N147+'Lovište (blanko obrazac 2)'!N147+'Lovište Đerdap'!N147+'Lovište Severni Kučaj'!N147+'Lovište Zlot'!N147</f>
        <v>0</v>
      </c>
      <c r="O147" s="9" t="n">
        <f aca="false">'Lovište Alija'!O147+'Lovište Babin zub'!O147+'Lovište Bakar'!O147+'Lovište Bukovik'!O147+'Lovište Vrška čuka'!O147+'Lovište Deli Jovan'!O147+'Lovište Dubrava'!O147+'Lovište Živica'!O147+'Lovište Jošanica'!O147+'Lovište Brezovica'!O147+'Lovište Klisura'!O147+'Lovište Ključ'!O147+'Lovište Kraljevica'!O147+'Lovište Miroč'!O147+'Lovište Moravica'!O147+'Lovište Negotinska Krajina'!O147+'Lovište Ozren'!O147+'Lovište Romulijana'!O147+'Lovište Rtanj I'!O147+'Lovište Rtanj II'!O147+'Lovište Stara planina I'!O147+'Lovište Studena'!O147+'Lovište Suvodol'!O147+'Lovište Timok'!O147+'Lovište Todorova reka'!O147+'Lovište Tresibaba'!O147+'Lovište Crni Timok'!O147+'Lovište (blanko obrazac 1)'!O147+'Lovište (blanko obrazac 2)'!O147+'Lovište Đerdap'!O147+'Lovište Severni Kučaj'!O147+'Lovište Zlot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ija'!C148+'Lovište Babin zub'!C148+'Lovište Bakar'!C148+'Lovište Bukovik'!C148+'Lovište Vrška čuka'!C148+'Lovište Deli Jovan'!C148+'Lovište Dubrava'!C148+'Lovište Živica'!C148+'Lovište Jošanica'!C148+'Lovište Brezovica'!C148+'Lovište Klisura'!C148+'Lovište Ključ'!C148+'Lovište Kraljevica'!C148+'Lovište Miroč'!C148+'Lovište Moravica'!C148+'Lovište Negotinska Krajina'!C148+'Lovište Ozren'!C148+'Lovište Romulijana'!C148+'Lovište Rtanj I'!C148+'Lovište Rtanj II'!C148+'Lovište Stara planina I'!C148+'Lovište Studena'!C148+'Lovište Suvodol'!C148+'Lovište Timok'!C148+'Lovište Todorova reka'!C148+'Lovište Tresibaba'!C148+'Lovište Crni Timok'!C148+'Lovište (blanko obrazac 1)'!C148+'Lovište (blanko obrazac 2)'!C148+'Lovište Đerdap'!C148+'Lovište Severni Kučaj'!C148+'Lovište Zlot'!C148</f>
        <v>0</v>
      </c>
      <c r="D148" s="7" t="n">
        <f aca="false">'Lovište Alija'!D148+'Lovište Babin zub'!D148+'Lovište Bakar'!D148+'Lovište Bukovik'!D148+'Lovište Vrška čuka'!D148+'Lovište Deli Jovan'!D148+'Lovište Dubrava'!D148+'Lovište Živica'!D148+'Lovište Jošanica'!D148+'Lovište Brezovica'!D148+'Lovište Klisura'!D148+'Lovište Ključ'!D148+'Lovište Kraljevica'!D148+'Lovište Miroč'!D148+'Lovište Moravica'!D148+'Lovište Negotinska Krajina'!D148+'Lovište Ozren'!D148+'Lovište Romulijana'!D148+'Lovište Rtanj I'!D148+'Lovište Rtanj II'!D148+'Lovište Stara planina I'!D148+'Lovište Studena'!D148+'Lovište Suvodol'!D148+'Lovište Timok'!D148+'Lovište Todorova reka'!D148+'Lovište Tresibaba'!D148+'Lovište Crni Timok'!D148+'Lovište (blanko obrazac 1)'!D148+'Lovište (blanko obrazac 2)'!D148+'Lovište Đerdap'!D148+'Lovište Severni Kučaj'!D148+'Lovište Zlot'!D148</f>
        <v>0</v>
      </c>
      <c r="E148" s="11" t="s">
        <v>17</v>
      </c>
      <c r="F148" s="9" t="n">
        <f aca="false">'Lovište Alija'!F148+'Lovište Babin zub'!F148+'Lovište Bakar'!F148+'Lovište Bukovik'!F148+'Lovište Vrška čuka'!F148+'Lovište Deli Jovan'!F148+'Lovište Dubrava'!F148+'Lovište Živica'!F148+'Lovište Jošanica'!F148+'Lovište Brezovica'!F148+'Lovište Klisura'!F148+'Lovište Ključ'!F148+'Lovište Kraljevica'!F148+'Lovište Miroč'!F148+'Lovište Moravica'!F148+'Lovište Negotinska Krajina'!F148+'Lovište Ozren'!F148+'Lovište Romulijana'!F148+'Lovište Rtanj I'!F148+'Lovište Rtanj II'!F148+'Lovište Stara planina I'!F148+'Lovište Studena'!F148+'Lovište Suvodol'!F148+'Lovište Timok'!F148+'Lovište Todorova reka'!F148+'Lovište Tresibaba'!F148+'Lovište Crni Timok'!F148+'Lovište (blanko obrazac 1)'!F148+'Lovište (blanko obrazac 2)'!F148+'Lovište Đerdap'!F148+'Lovište Severni Kučaj'!F148+'Lovište Zlot'!F148</f>
        <v>0</v>
      </c>
      <c r="G148" s="10" t="n">
        <f aca="false">'Lovište Alija'!G148+'Lovište Babin zub'!G148+'Lovište Bakar'!G148+'Lovište Bukovik'!G148+'Lovište Vrška čuka'!G148+'Lovište Deli Jovan'!G148+'Lovište Dubrava'!G148+'Lovište Živica'!G148+'Lovište Jošanica'!G148+'Lovište Brezovica'!G148+'Lovište Klisura'!G148+'Lovište Ključ'!G148+'Lovište Kraljevica'!G148+'Lovište Miroč'!G148+'Lovište Moravica'!G148+'Lovište Negotinska Krajina'!G148+'Lovište Ozren'!G148+'Lovište Romulijana'!G148+'Lovište Rtanj I'!G148+'Lovište Rtanj II'!G148+'Lovište Stara planina I'!G148+'Lovište Studena'!G148+'Lovište Suvodol'!G148+'Lovište Timok'!G148+'Lovište Todorova reka'!G148+'Lovište Tresibaba'!G148+'Lovište Crni Timok'!G148+'Lovište (blanko obrazac 1)'!G148+'Lovište (blanko obrazac 2)'!G148+'Lovište Đerdap'!G148+'Lovište Severni Kučaj'!G148+'Lovište Zlot'!G148</f>
        <v>0</v>
      </c>
      <c r="H148" s="10" t="n">
        <f aca="false">'Lovište Alija'!H148+'Lovište Babin zub'!H148+'Lovište Bakar'!H148+'Lovište Bukovik'!H148+'Lovište Vrška čuka'!H148+'Lovište Deli Jovan'!H148+'Lovište Dubrava'!H148+'Lovište Živica'!H148+'Lovište Jošanica'!H148+'Lovište Brezovica'!H148+'Lovište Klisura'!H148+'Lovište Ključ'!H148+'Lovište Kraljevica'!H148+'Lovište Miroč'!H148+'Lovište Moravica'!H148+'Lovište Negotinska Krajina'!H148+'Lovište Ozren'!H148+'Lovište Romulijana'!H148+'Lovište Rtanj I'!H148+'Lovište Rtanj II'!H148+'Lovište Stara planina I'!H148+'Lovište Studena'!H148+'Lovište Suvodol'!H148+'Lovište Timok'!H148+'Lovište Todorova reka'!H148+'Lovište Tresibaba'!H148+'Lovište Crni Timok'!H148+'Lovište (blanko obrazac 1)'!H148+'Lovište (blanko obrazac 2)'!H148+'Lovište Đerdap'!H148+'Lovište Severni Kučaj'!H148+'Lovište Zlot'!H148</f>
        <v>0</v>
      </c>
      <c r="I148" s="10" t="n">
        <f aca="false">'Lovište Alija'!I148+'Lovište Babin zub'!I148+'Lovište Bakar'!I148+'Lovište Bukovik'!I148+'Lovište Vrška čuka'!I148+'Lovište Deli Jovan'!I148+'Lovište Dubrava'!I148+'Lovište Živica'!I148+'Lovište Jošanica'!I148+'Lovište Brezovica'!I148+'Lovište Klisura'!I148+'Lovište Ključ'!I148+'Lovište Kraljevica'!I148+'Lovište Miroč'!I148+'Lovište Moravica'!I148+'Lovište Negotinska Krajina'!I148+'Lovište Ozren'!I148+'Lovište Romulijana'!I148+'Lovište Rtanj I'!I148+'Lovište Rtanj II'!I148+'Lovište Stara planina I'!I148+'Lovište Studena'!I148+'Lovište Suvodol'!I148+'Lovište Timok'!I148+'Lovište Todorova reka'!I148+'Lovište Tresibaba'!I148+'Lovište Crni Timok'!I148+'Lovište (blanko obrazac 1)'!I148+'Lovište (blanko obrazac 2)'!I148+'Lovište Đerdap'!I148+'Lovište Severni Kučaj'!I148+'Lovište Zlot'!I148</f>
        <v>0</v>
      </c>
      <c r="J148" s="10" t="n">
        <f aca="false">'Lovište Alija'!J148+'Lovište Babin zub'!J148+'Lovište Bakar'!J148+'Lovište Bukovik'!J148+'Lovište Vrška čuka'!J148+'Lovište Deli Jovan'!J148+'Lovište Dubrava'!J148+'Lovište Živica'!J148+'Lovište Jošanica'!J148+'Lovište Brezovica'!J148+'Lovište Klisura'!J148+'Lovište Ključ'!J148+'Lovište Kraljevica'!J148+'Lovište Miroč'!J148+'Lovište Moravica'!J148+'Lovište Negotinska Krajina'!J148+'Lovište Ozren'!J148+'Lovište Romulijana'!J148+'Lovište Rtanj I'!J148+'Lovište Rtanj II'!J148+'Lovište Stara planina I'!J148+'Lovište Studena'!J148+'Lovište Suvodol'!J148+'Lovište Timok'!J148+'Lovište Todorova reka'!J148+'Lovište Tresibaba'!J148+'Lovište Crni Timok'!J148+'Lovište (blanko obrazac 1)'!J148+'Lovište (blanko obrazac 2)'!J148+'Lovište Đerdap'!J148+'Lovište Severni Kučaj'!J148+'Lovište Zlot'!J148</f>
        <v>0</v>
      </c>
      <c r="K148" s="10" t="n">
        <f aca="false">'Lovište Alija'!K148+'Lovište Babin zub'!K148+'Lovište Bakar'!K148+'Lovište Bukovik'!K148+'Lovište Vrška čuka'!K148+'Lovište Deli Jovan'!K148+'Lovište Dubrava'!K148+'Lovište Živica'!K148+'Lovište Jošanica'!K148+'Lovište Brezovica'!K148+'Lovište Klisura'!K148+'Lovište Ključ'!K148+'Lovište Kraljevica'!K148+'Lovište Miroč'!K148+'Lovište Moravica'!K148+'Lovište Negotinska Krajina'!K148+'Lovište Ozren'!K148+'Lovište Romulijana'!K148+'Lovište Rtanj I'!K148+'Lovište Rtanj II'!K148+'Lovište Stara planina I'!K148+'Lovište Studena'!K148+'Lovište Suvodol'!K148+'Lovište Timok'!K148+'Lovište Todorova reka'!K148+'Lovište Tresibaba'!K148+'Lovište Crni Timok'!K148+'Lovište (blanko obrazac 1)'!K148+'Lovište (blanko obrazac 2)'!K148+'Lovište Đerdap'!K148+'Lovište Severni Kučaj'!K148+'Lovište Zlot'!K148</f>
        <v>0</v>
      </c>
      <c r="L148" s="10" t="n">
        <f aca="false">'Lovište Alija'!L148+'Lovište Babin zub'!L148+'Lovište Bakar'!L148+'Lovište Bukovik'!L148+'Lovište Vrška čuka'!L148+'Lovište Deli Jovan'!L148+'Lovište Dubrava'!L148+'Lovište Živica'!L148+'Lovište Jošanica'!L148+'Lovište Brezovica'!L148+'Lovište Klisura'!L148+'Lovište Ključ'!L148+'Lovište Kraljevica'!L148+'Lovište Miroč'!L148+'Lovište Moravica'!L148+'Lovište Negotinska Krajina'!L148+'Lovište Ozren'!L148+'Lovište Romulijana'!L148+'Lovište Rtanj I'!L148+'Lovište Rtanj II'!L148+'Lovište Stara planina I'!L148+'Lovište Studena'!L148+'Lovište Suvodol'!L148+'Lovište Timok'!L148+'Lovište Todorova reka'!L148+'Lovište Tresibaba'!L148+'Lovište Crni Timok'!L148+'Lovište (blanko obrazac 1)'!L148+'Lovište (blanko obrazac 2)'!L148+'Lovište Đerdap'!L148+'Lovište Severni Kučaj'!L148+'Lovište Zlot'!L148</f>
        <v>0</v>
      </c>
      <c r="M148" s="10" t="n">
        <f aca="false">'Lovište Alija'!M148+'Lovište Babin zub'!M148+'Lovište Bakar'!M148+'Lovište Bukovik'!M148+'Lovište Vrška čuka'!M148+'Lovište Deli Jovan'!M148+'Lovište Dubrava'!M148+'Lovište Živica'!M148+'Lovište Jošanica'!M148+'Lovište Brezovica'!M148+'Lovište Klisura'!M148+'Lovište Ključ'!M148+'Lovište Kraljevica'!M148+'Lovište Miroč'!M148+'Lovište Moravica'!M148+'Lovište Negotinska Krajina'!M148+'Lovište Ozren'!M148+'Lovište Romulijana'!M148+'Lovište Rtanj I'!M148+'Lovište Rtanj II'!M148+'Lovište Stara planina I'!M148+'Lovište Studena'!M148+'Lovište Suvodol'!M148+'Lovište Timok'!M148+'Lovište Todorova reka'!M148+'Lovište Tresibaba'!M148+'Lovište Crni Timok'!M148+'Lovište (blanko obrazac 1)'!M148+'Lovište (blanko obrazac 2)'!M148+'Lovište Đerdap'!M148+'Lovište Severni Kučaj'!M148+'Lovište Zlot'!M148</f>
        <v>0</v>
      </c>
      <c r="N148" s="10" t="n">
        <f aca="false">'Lovište Alija'!N148+'Lovište Babin zub'!N148+'Lovište Bakar'!N148+'Lovište Bukovik'!N148+'Lovište Vrška čuka'!N148+'Lovište Deli Jovan'!N148+'Lovište Dubrava'!N148+'Lovište Živica'!N148+'Lovište Jošanica'!N148+'Lovište Brezovica'!N148+'Lovište Klisura'!N148+'Lovište Ključ'!N148+'Lovište Kraljevica'!N148+'Lovište Miroč'!N148+'Lovište Moravica'!N148+'Lovište Negotinska Krajina'!N148+'Lovište Ozren'!N148+'Lovište Romulijana'!N148+'Lovište Rtanj I'!N148+'Lovište Rtanj II'!N148+'Lovište Stara planina I'!N148+'Lovište Studena'!N148+'Lovište Suvodol'!N148+'Lovište Timok'!N148+'Lovište Todorova reka'!N148+'Lovište Tresibaba'!N148+'Lovište Crni Timok'!N148+'Lovište (blanko obrazac 1)'!N148+'Lovište (blanko obrazac 2)'!N148+'Lovište Đerdap'!N148+'Lovište Severni Kučaj'!N148+'Lovište Zlot'!N148</f>
        <v>0</v>
      </c>
      <c r="O148" s="9" t="n">
        <f aca="false">'Lovište Alija'!O148+'Lovište Babin zub'!O148+'Lovište Bakar'!O148+'Lovište Bukovik'!O148+'Lovište Vrška čuka'!O148+'Lovište Deli Jovan'!O148+'Lovište Dubrava'!O148+'Lovište Živica'!O148+'Lovište Jošanica'!O148+'Lovište Brezovica'!O148+'Lovište Klisura'!O148+'Lovište Ključ'!O148+'Lovište Kraljevica'!O148+'Lovište Miroč'!O148+'Lovište Moravica'!O148+'Lovište Negotinska Krajina'!O148+'Lovište Ozren'!O148+'Lovište Romulijana'!O148+'Lovište Rtanj I'!O148+'Lovište Rtanj II'!O148+'Lovište Stara planina I'!O148+'Lovište Studena'!O148+'Lovište Suvodol'!O148+'Lovište Timok'!O148+'Lovište Todorova reka'!O148+'Lovište Tresibaba'!O148+'Lovište Crni Timok'!O148+'Lovište (blanko obrazac 1)'!O148+'Lovište (blanko obrazac 2)'!O148+'Lovište Đerdap'!O148+'Lovište Severni Kučaj'!O148+'Lovište Zlot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ija'!C149+'Lovište Babin zub'!C149+'Lovište Bakar'!C149+'Lovište Bukovik'!C149+'Lovište Vrška čuka'!C149+'Lovište Deli Jovan'!C149+'Lovište Dubrava'!C149+'Lovište Živica'!C149+'Lovište Jošanica'!C149+'Lovište Brezovica'!C149+'Lovište Klisura'!C149+'Lovište Ključ'!C149+'Lovište Kraljevica'!C149+'Lovište Miroč'!C149+'Lovište Moravica'!C149+'Lovište Negotinska Krajina'!C149+'Lovište Ozren'!C149+'Lovište Romulijana'!C149+'Lovište Rtanj I'!C149+'Lovište Rtanj II'!C149+'Lovište Stara planina I'!C149+'Lovište Studena'!C149+'Lovište Suvodol'!C149+'Lovište Timok'!C149+'Lovište Todorova reka'!C149+'Lovište Tresibaba'!C149+'Lovište Crni Timok'!C149+'Lovište (blanko obrazac 1)'!C149+'Lovište (blanko obrazac 2)'!C149+'Lovište Đerdap'!C149+'Lovište Severni Kučaj'!C149+'Lovište Zlot'!C149</f>
        <v>0</v>
      </c>
      <c r="D149" s="7" t="n">
        <f aca="false">'Lovište Alija'!D149+'Lovište Babin zub'!D149+'Lovište Bakar'!D149+'Lovište Bukovik'!D149+'Lovište Vrška čuka'!D149+'Lovište Deli Jovan'!D149+'Lovište Dubrava'!D149+'Lovište Živica'!D149+'Lovište Jošanica'!D149+'Lovište Brezovica'!D149+'Lovište Klisura'!D149+'Lovište Ključ'!D149+'Lovište Kraljevica'!D149+'Lovište Miroč'!D149+'Lovište Moravica'!D149+'Lovište Negotinska Krajina'!D149+'Lovište Ozren'!D149+'Lovište Romulijana'!D149+'Lovište Rtanj I'!D149+'Lovište Rtanj II'!D149+'Lovište Stara planina I'!D149+'Lovište Studena'!D149+'Lovište Suvodol'!D149+'Lovište Timok'!D149+'Lovište Todorova reka'!D149+'Lovište Tresibaba'!D149+'Lovište Crni Timok'!D149+'Lovište (blanko obrazac 1)'!D149+'Lovište (blanko obrazac 2)'!D149+'Lovište Đerdap'!D149+'Lovište Severni Kučaj'!D149+'Lovište Zlot'!D149</f>
        <v>0</v>
      </c>
      <c r="E149" s="12" t="s">
        <v>18</v>
      </c>
      <c r="F149" s="9" t="n">
        <f aca="false">'Lovište Alija'!F149+'Lovište Babin zub'!F149+'Lovište Bakar'!F149+'Lovište Bukovik'!F149+'Lovište Vrška čuka'!F149+'Lovište Deli Jovan'!F149+'Lovište Dubrava'!F149+'Lovište Živica'!F149+'Lovište Jošanica'!F149+'Lovište Brezovica'!F149+'Lovište Klisura'!F149+'Lovište Ključ'!F149+'Lovište Kraljevica'!F149+'Lovište Miroč'!F149+'Lovište Moravica'!F149+'Lovište Negotinska Krajina'!F149+'Lovište Ozren'!F149+'Lovište Romulijana'!F149+'Lovište Rtanj I'!F149+'Lovište Rtanj II'!F149+'Lovište Stara planina I'!F149+'Lovište Studena'!F149+'Lovište Suvodol'!F149+'Lovište Timok'!F149+'Lovište Todorova reka'!F149+'Lovište Tresibaba'!F149+'Lovište Crni Timok'!F149+'Lovište (blanko obrazac 1)'!F149+'Lovište (blanko obrazac 2)'!F149+'Lovište Đerdap'!F149+'Lovište Severni Kučaj'!F149+'Lovište Zlot'!F149</f>
        <v>0</v>
      </c>
      <c r="G149" s="9" t="n">
        <f aca="false">'Lovište Alija'!G149+'Lovište Babin zub'!G149+'Lovište Bakar'!G149+'Lovište Bukovik'!G149+'Lovište Vrška čuka'!G149+'Lovište Deli Jovan'!G149+'Lovište Dubrava'!G149+'Lovište Živica'!G149+'Lovište Jošanica'!G149+'Lovište Brezovica'!G149+'Lovište Klisura'!G149+'Lovište Ključ'!G149+'Lovište Kraljevica'!G149+'Lovište Miroč'!G149+'Lovište Moravica'!G149+'Lovište Negotinska Krajina'!G149+'Lovište Ozren'!G149+'Lovište Romulijana'!G149+'Lovište Rtanj I'!G149+'Lovište Rtanj II'!G149+'Lovište Stara planina I'!G149+'Lovište Studena'!G149+'Lovište Suvodol'!G149+'Lovište Timok'!G149+'Lovište Todorova reka'!G149+'Lovište Tresibaba'!G149+'Lovište Crni Timok'!G149+'Lovište (blanko obrazac 1)'!G149+'Lovište (blanko obrazac 2)'!G149+'Lovište Đerdap'!G149+'Lovište Severni Kučaj'!G149+'Lovište Zlot'!G149</f>
        <v>0</v>
      </c>
      <c r="H149" s="13" t="n">
        <f aca="false">'Lovište Alija'!H149+'Lovište Babin zub'!H149+'Lovište Bakar'!H149+'Lovište Bukovik'!H149+'Lovište Vrška čuka'!H149+'Lovište Deli Jovan'!H149+'Lovište Dubrava'!H149+'Lovište Živica'!H149+'Lovište Jošanica'!H149+'Lovište Brezovica'!H149+'Lovište Klisura'!H149+'Lovište Ključ'!H149+'Lovište Kraljevica'!H149+'Lovište Miroč'!H149+'Lovište Moravica'!H149+'Lovište Negotinska Krajina'!H149+'Lovište Ozren'!H149+'Lovište Romulijana'!H149+'Lovište Rtanj I'!H149+'Lovište Rtanj II'!H149+'Lovište Stara planina I'!H149+'Lovište Studena'!H149+'Lovište Suvodol'!H149+'Lovište Timok'!H149+'Lovište Todorova reka'!H149+'Lovište Tresibaba'!H149+'Lovište Crni Timok'!H149+'Lovište (blanko obrazac 1)'!H149+'Lovište (blanko obrazac 2)'!H149+'Lovište Đerdap'!H149+'Lovište Severni Kučaj'!H149+'Lovište Zlot'!H149</f>
        <v>0</v>
      </c>
      <c r="I149" s="9" t="n">
        <f aca="false">'Lovište Alija'!I149+'Lovište Babin zub'!I149+'Lovište Bakar'!I149+'Lovište Bukovik'!I149+'Lovište Vrška čuka'!I149+'Lovište Deli Jovan'!I149+'Lovište Dubrava'!I149+'Lovište Živica'!I149+'Lovište Jošanica'!I149+'Lovište Brezovica'!I149+'Lovište Klisura'!I149+'Lovište Ključ'!I149+'Lovište Kraljevica'!I149+'Lovište Miroč'!I149+'Lovište Moravica'!I149+'Lovište Negotinska Krajina'!I149+'Lovište Ozren'!I149+'Lovište Romulijana'!I149+'Lovište Rtanj I'!I149+'Lovište Rtanj II'!I149+'Lovište Stara planina I'!I149+'Lovište Studena'!I149+'Lovište Suvodol'!I149+'Lovište Timok'!I149+'Lovište Todorova reka'!I149+'Lovište Tresibaba'!I149+'Lovište Crni Timok'!I149+'Lovište (blanko obrazac 1)'!I149+'Lovište (blanko obrazac 2)'!I149+'Lovište Đerdap'!I149+'Lovište Severni Kučaj'!I149+'Lovište Zlot'!I149</f>
        <v>0</v>
      </c>
      <c r="J149" s="13" t="n">
        <f aca="false">'Lovište Alija'!J149+'Lovište Babin zub'!J149+'Lovište Bakar'!J149+'Lovište Bukovik'!J149+'Lovište Vrška čuka'!J149+'Lovište Deli Jovan'!J149+'Lovište Dubrava'!J149+'Lovište Živica'!J149+'Lovište Jošanica'!J149+'Lovište Brezovica'!J149+'Lovište Klisura'!J149+'Lovište Ključ'!J149+'Lovište Kraljevica'!J149+'Lovište Miroč'!J149+'Lovište Moravica'!J149+'Lovište Negotinska Krajina'!J149+'Lovište Ozren'!J149+'Lovište Romulijana'!J149+'Lovište Rtanj I'!J149+'Lovište Rtanj II'!J149+'Lovište Stara planina I'!J149+'Lovište Studena'!J149+'Lovište Suvodol'!J149+'Lovište Timok'!J149+'Lovište Todorova reka'!J149+'Lovište Tresibaba'!J149+'Lovište Crni Timok'!J149+'Lovište (blanko obrazac 1)'!J149+'Lovište (blanko obrazac 2)'!J149+'Lovište Đerdap'!J149+'Lovište Severni Kučaj'!J149+'Lovište Zlot'!J149</f>
        <v>0</v>
      </c>
      <c r="K149" s="9" t="n">
        <f aca="false">'Lovište Alija'!K149+'Lovište Babin zub'!K149+'Lovište Bakar'!K149+'Lovište Bukovik'!K149+'Lovište Vrška čuka'!K149+'Lovište Deli Jovan'!K149+'Lovište Dubrava'!K149+'Lovište Živica'!K149+'Lovište Jošanica'!K149+'Lovište Brezovica'!K149+'Lovište Klisura'!K149+'Lovište Ključ'!K149+'Lovište Kraljevica'!K149+'Lovište Miroč'!K149+'Lovište Moravica'!K149+'Lovište Negotinska Krajina'!K149+'Lovište Ozren'!K149+'Lovište Romulijana'!K149+'Lovište Rtanj I'!K149+'Lovište Rtanj II'!K149+'Lovište Stara planina I'!K149+'Lovište Studena'!K149+'Lovište Suvodol'!K149+'Lovište Timok'!K149+'Lovište Todorova reka'!K149+'Lovište Tresibaba'!K149+'Lovište Crni Timok'!K149+'Lovište (blanko obrazac 1)'!K149+'Lovište (blanko obrazac 2)'!K149+'Lovište Đerdap'!K149+'Lovište Severni Kučaj'!K149+'Lovište Zlot'!K149</f>
        <v>0</v>
      </c>
      <c r="L149" s="13" t="n">
        <f aca="false">'Lovište Alija'!L149+'Lovište Babin zub'!L149+'Lovište Bakar'!L149+'Lovište Bukovik'!L149+'Lovište Vrška čuka'!L149+'Lovište Deli Jovan'!L149+'Lovište Dubrava'!L149+'Lovište Živica'!L149+'Lovište Jošanica'!L149+'Lovište Brezovica'!L149+'Lovište Klisura'!L149+'Lovište Ključ'!L149+'Lovište Kraljevica'!L149+'Lovište Miroč'!L149+'Lovište Moravica'!L149+'Lovište Negotinska Krajina'!L149+'Lovište Ozren'!L149+'Lovište Romulijana'!L149+'Lovište Rtanj I'!L149+'Lovište Rtanj II'!L149+'Lovište Stara planina I'!L149+'Lovište Studena'!L149+'Lovište Suvodol'!L149+'Lovište Timok'!L149+'Lovište Todorova reka'!L149+'Lovište Tresibaba'!L149+'Lovište Crni Timok'!L149+'Lovište (blanko obrazac 1)'!L149+'Lovište (blanko obrazac 2)'!L149+'Lovište Đerdap'!L149+'Lovište Severni Kučaj'!L149+'Lovište Zlot'!L149</f>
        <v>0</v>
      </c>
      <c r="M149" s="9" t="n">
        <f aca="false">'Lovište Alija'!M149+'Lovište Babin zub'!M149+'Lovište Bakar'!M149+'Lovište Bukovik'!M149+'Lovište Vrška čuka'!M149+'Lovište Deli Jovan'!M149+'Lovište Dubrava'!M149+'Lovište Živica'!M149+'Lovište Jošanica'!M149+'Lovište Brezovica'!M149+'Lovište Klisura'!M149+'Lovište Ključ'!M149+'Lovište Kraljevica'!M149+'Lovište Miroč'!M149+'Lovište Moravica'!M149+'Lovište Negotinska Krajina'!M149+'Lovište Ozren'!M149+'Lovište Romulijana'!M149+'Lovište Rtanj I'!M149+'Lovište Rtanj II'!M149+'Lovište Stara planina I'!M149+'Lovište Studena'!M149+'Lovište Suvodol'!M149+'Lovište Timok'!M149+'Lovište Todorova reka'!M149+'Lovište Tresibaba'!M149+'Lovište Crni Timok'!M149+'Lovište (blanko obrazac 1)'!M149+'Lovište (blanko obrazac 2)'!M149+'Lovište Đerdap'!M149+'Lovište Severni Kučaj'!M149+'Lovište Zlot'!M149</f>
        <v>0</v>
      </c>
      <c r="N149" s="13" t="n">
        <f aca="false">'Lovište Alija'!N149+'Lovište Babin zub'!N149+'Lovište Bakar'!N149+'Lovište Bukovik'!N149+'Lovište Vrška čuka'!N149+'Lovište Deli Jovan'!N149+'Lovište Dubrava'!N149+'Lovište Živica'!N149+'Lovište Jošanica'!N149+'Lovište Brezovica'!N149+'Lovište Klisura'!N149+'Lovište Ključ'!N149+'Lovište Kraljevica'!N149+'Lovište Miroč'!N149+'Lovište Moravica'!N149+'Lovište Negotinska Krajina'!N149+'Lovište Ozren'!N149+'Lovište Romulijana'!N149+'Lovište Rtanj I'!N149+'Lovište Rtanj II'!N149+'Lovište Stara planina I'!N149+'Lovište Studena'!N149+'Lovište Suvodol'!N149+'Lovište Timok'!N149+'Lovište Todorova reka'!N149+'Lovište Tresibaba'!N149+'Lovište Crni Timok'!N149+'Lovište (blanko obrazac 1)'!N149+'Lovište (blanko obrazac 2)'!N149+'Lovište Đerdap'!N149+'Lovište Severni Kučaj'!N149+'Lovište Zlot'!N149</f>
        <v>0</v>
      </c>
      <c r="O149" s="13" t="n">
        <f aca="false">'Lovište Alija'!O149+'Lovište Babin zub'!O149+'Lovište Bakar'!O149+'Lovište Bukovik'!O149+'Lovište Vrška čuka'!O149+'Lovište Deli Jovan'!O149+'Lovište Dubrava'!O149+'Lovište Živica'!O149+'Lovište Jošanica'!O149+'Lovište Brezovica'!O149+'Lovište Klisura'!O149+'Lovište Ključ'!O149+'Lovište Kraljevica'!O149+'Lovište Miroč'!O149+'Lovište Moravica'!O149+'Lovište Negotinska Krajina'!O149+'Lovište Ozren'!O149+'Lovište Romulijana'!O149+'Lovište Rtanj I'!O149+'Lovište Rtanj II'!O149+'Lovište Stara planina I'!O149+'Lovište Studena'!O149+'Lovište Suvodol'!O149+'Lovište Timok'!O149+'Lovište Todorova reka'!O149+'Lovište Tresibaba'!O149+'Lovište Crni Timok'!O149+'Lovište (blanko obrazac 1)'!O149+'Lovište (blanko obrazac 2)'!O149+'Lovište Đerdap'!O149+'Lovište Severni Kučaj'!O149+'Lovište Zlot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Alija'!C150+'Lovište Babin zub'!C150+'Lovište Bakar'!C150+'Lovište Bukovik'!C150+'Lovište Vrška čuka'!C150+'Lovište Deli Jovan'!C150+'Lovište Dubrava'!C150+'Lovište Živica'!C150+'Lovište Jošanica'!C150+'Lovište Brezovica'!C150+'Lovište Klisura'!C150+'Lovište Ključ'!C150+'Lovište Kraljevica'!C150+'Lovište Miroč'!C150+'Lovište Moravica'!C150+'Lovište Negotinska Krajina'!C150+'Lovište Ozren'!C150+'Lovište Romulijana'!C150+'Lovište Rtanj I'!C150+'Lovište Rtanj II'!C150+'Lovište Stara planina I'!C150+'Lovište Studena'!C150+'Lovište Suvodol'!C150+'Lovište Timok'!C150+'Lovište Todorova reka'!C150+'Lovište Tresibaba'!C150+'Lovište Crni Timok'!C150+'Lovište (blanko obrazac 1)'!C150+'Lovište (blanko obrazac 2)'!C150+'Lovište Đerdap'!C150+'Lovište Severni Kučaj'!C150+'Lovište Zlot'!C150</f>
        <v>0</v>
      </c>
      <c r="D150" s="7" t="n">
        <f aca="false">'Lovište Alija'!D150+'Lovište Babin zub'!D150+'Lovište Bakar'!D150+'Lovište Bukovik'!D150+'Lovište Vrška čuka'!D150+'Lovište Deli Jovan'!D150+'Lovište Dubrava'!D150+'Lovište Živica'!D150+'Lovište Jošanica'!D150+'Lovište Brezovica'!D150+'Lovište Klisura'!D150+'Lovište Ključ'!D150+'Lovište Kraljevica'!D150+'Lovište Miroč'!D150+'Lovište Moravica'!D150+'Lovište Negotinska Krajina'!D150+'Lovište Ozren'!D150+'Lovište Romulijana'!D150+'Lovište Rtanj I'!D150+'Lovište Rtanj II'!D150+'Lovište Stara planina I'!D150+'Lovište Studena'!D150+'Lovište Suvodol'!D150+'Lovište Timok'!D150+'Lovište Todorova reka'!D150+'Lovište Tresibaba'!D150+'Lovište Crni Timok'!D150+'Lovište (blanko obrazac 1)'!D150+'Lovište (blanko obrazac 2)'!D150+'Lovište Đerdap'!D150+'Lovište Severni Kučaj'!D150+'Lovište Zlot'!D150</f>
        <v>0</v>
      </c>
      <c r="E150" s="8" t="s">
        <v>15</v>
      </c>
      <c r="F150" s="9" t="n">
        <f aca="false">'Lovište Alija'!F150+'Lovište Babin zub'!F150+'Lovište Bakar'!F150+'Lovište Bukovik'!F150+'Lovište Vrška čuka'!F150+'Lovište Deli Jovan'!F150+'Lovište Dubrava'!F150+'Lovište Živica'!F150+'Lovište Jošanica'!F150+'Lovište Brezovica'!F150+'Lovište Klisura'!F150+'Lovište Ključ'!F150+'Lovište Kraljevica'!F150+'Lovište Miroč'!F150+'Lovište Moravica'!F150+'Lovište Negotinska Krajina'!F150+'Lovište Ozren'!F150+'Lovište Romulijana'!F150+'Lovište Rtanj I'!F150+'Lovište Rtanj II'!F150+'Lovište Stara planina I'!F150+'Lovište Studena'!F150+'Lovište Suvodol'!F150+'Lovište Timok'!F150+'Lovište Todorova reka'!F150+'Lovište Tresibaba'!F150+'Lovište Crni Timok'!F150+'Lovište (blanko obrazac 1)'!F150+'Lovište (blanko obrazac 2)'!F150+'Lovište Đerdap'!F150+'Lovište Severni Kučaj'!F150+'Lovište Zlot'!F150</f>
        <v>0</v>
      </c>
      <c r="G150" s="10" t="n">
        <f aca="false">'Lovište Alija'!G150+'Lovište Babin zub'!G150+'Lovište Bakar'!G150+'Lovište Bukovik'!G150+'Lovište Vrška čuka'!G150+'Lovište Deli Jovan'!G150+'Lovište Dubrava'!G150+'Lovište Živica'!G150+'Lovište Jošanica'!G150+'Lovište Brezovica'!G150+'Lovište Klisura'!G150+'Lovište Ključ'!G150+'Lovište Kraljevica'!G150+'Lovište Miroč'!G150+'Lovište Moravica'!G150+'Lovište Negotinska Krajina'!G150+'Lovište Ozren'!G150+'Lovište Romulijana'!G150+'Lovište Rtanj I'!G150+'Lovište Rtanj II'!G150+'Lovište Stara planina I'!G150+'Lovište Studena'!G150+'Lovište Suvodol'!G150+'Lovište Timok'!G150+'Lovište Todorova reka'!G150+'Lovište Tresibaba'!G150+'Lovište Crni Timok'!G150+'Lovište (blanko obrazac 1)'!G150+'Lovište (blanko obrazac 2)'!G150+'Lovište Đerdap'!G150+'Lovište Severni Kučaj'!G150+'Lovište Zlot'!G150</f>
        <v>0</v>
      </c>
      <c r="H150" s="10" t="n">
        <f aca="false">'Lovište Alija'!H150+'Lovište Babin zub'!H150+'Lovište Bakar'!H150+'Lovište Bukovik'!H150+'Lovište Vrška čuka'!H150+'Lovište Deli Jovan'!H150+'Lovište Dubrava'!H150+'Lovište Živica'!H150+'Lovište Jošanica'!H150+'Lovište Brezovica'!H150+'Lovište Klisura'!H150+'Lovište Ključ'!H150+'Lovište Kraljevica'!H150+'Lovište Miroč'!H150+'Lovište Moravica'!H150+'Lovište Negotinska Krajina'!H150+'Lovište Ozren'!H150+'Lovište Romulijana'!H150+'Lovište Rtanj I'!H150+'Lovište Rtanj II'!H150+'Lovište Stara planina I'!H150+'Lovište Studena'!H150+'Lovište Suvodol'!H150+'Lovište Timok'!H150+'Lovište Todorova reka'!H150+'Lovište Tresibaba'!H150+'Lovište Crni Timok'!H150+'Lovište (blanko obrazac 1)'!H150+'Lovište (blanko obrazac 2)'!H150+'Lovište Đerdap'!H150+'Lovište Severni Kučaj'!H150+'Lovište Zlot'!H150</f>
        <v>0</v>
      </c>
      <c r="I150" s="10" t="n">
        <f aca="false">'Lovište Alija'!I150+'Lovište Babin zub'!I150+'Lovište Bakar'!I150+'Lovište Bukovik'!I150+'Lovište Vrška čuka'!I150+'Lovište Deli Jovan'!I150+'Lovište Dubrava'!I150+'Lovište Živica'!I150+'Lovište Jošanica'!I150+'Lovište Brezovica'!I150+'Lovište Klisura'!I150+'Lovište Ključ'!I150+'Lovište Kraljevica'!I150+'Lovište Miroč'!I150+'Lovište Moravica'!I150+'Lovište Negotinska Krajina'!I150+'Lovište Ozren'!I150+'Lovište Romulijana'!I150+'Lovište Rtanj I'!I150+'Lovište Rtanj II'!I150+'Lovište Stara planina I'!I150+'Lovište Studena'!I150+'Lovište Suvodol'!I150+'Lovište Timok'!I150+'Lovište Todorova reka'!I150+'Lovište Tresibaba'!I150+'Lovište Crni Timok'!I150+'Lovište (blanko obrazac 1)'!I150+'Lovište (blanko obrazac 2)'!I150+'Lovište Đerdap'!I150+'Lovište Severni Kučaj'!I150+'Lovište Zlot'!I150</f>
        <v>0</v>
      </c>
      <c r="J150" s="10" t="n">
        <f aca="false">'Lovište Alija'!J150+'Lovište Babin zub'!J150+'Lovište Bakar'!J150+'Lovište Bukovik'!J150+'Lovište Vrška čuka'!J150+'Lovište Deli Jovan'!J150+'Lovište Dubrava'!J150+'Lovište Živica'!J150+'Lovište Jošanica'!J150+'Lovište Brezovica'!J150+'Lovište Klisura'!J150+'Lovište Ključ'!J150+'Lovište Kraljevica'!J150+'Lovište Miroč'!J150+'Lovište Moravica'!J150+'Lovište Negotinska Krajina'!J150+'Lovište Ozren'!J150+'Lovište Romulijana'!J150+'Lovište Rtanj I'!J150+'Lovište Rtanj II'!J150+'Lovište Stara planina I'!J150+'Lovište Studena'!J150+'Lovište Suvodol'!J150+'Lovište Timok'!J150+'Lovište Todorova reka'!J150+'Lovište Tresibaba'!J150+'Lovište Crni Timok'!J150+'Lovište (blanko obrazac 1)'!J150+'Lovište (blanko obrazac 2)'!J150+'Lovište Đerdap'!J150+'Lovište Severni Kučaj'!J150+'Lovište Zlot'!J150</f>
        <v>0</v>
      </c>
      <c r="K150" s="10" t="n">
        <f aca="false">'Lovište Alija'!K150+'Lovište Babin zub'!K150+'Lovište Bakar'!K150+'Lovište Bukovik'!K150+'Lovište Vrška čuka'!K150+'Lovište Deli Jovan'!K150+'Lovište Dubrava'!K150+'Lovište Živica'!K150+'Lovište Jošanica'!K150+'Lovište Brezovica'!K150+'Lovište Klisura'!K150+'Lovište Ključ'!K150+'Lovište Kraljevica'!K150+'Lovište Miroč'!K150+'Lovište Moravica'!K150+'Lovište Negotinska Krajina'!K150+'Lovište Ozren'!K150+'Lovište Romulijana'!K150+'Lovište Rtanj I'!K150+'Lovište Rtanj II'!K150+'Lovište Stara planina I'!K150+'Lovište Studena'!K150+'Lovište Suvodol'!K150+'Lovište Timok'!K150+'Lovište Todorova reka'!K150+'Lovište Tresibaba'!K150+'Lovište Crni Timok'!K150+'Lovište (blanko obrazac 1)'!K150+'Lovište (blanko obrazac 2)'!K150+'Lovište Đerdap'!K150+'Lovište Severni Kučaj'!K150+'Lovište Zlot'!K150</f>
        <v>0</v>
      </c>
      <c r="L150" s="10" t="n">
        <f aca="false">'Lovište Alija'!L150+'Lovište Babin zub'!L150+'Lovište Bakar'!L150+'Lovište Bukovik'!L150+'Lovište Vrška čuka'!L150+'Lovište Deli Jovan'!L150+'Lovište Dubrava'!L150+'Lovište Živica'!L150+'Lovište Jošanica'!L150+'Lovište Brezovica'!L150+'Lovište Klisura'!L150+'Lovište Ključ'!L150+'Lovište Kraljevica'!L150+'Lovište Miroč'!L150+'Lovište Moravica'!L150+'Lovište Negotinska Krajina'!L150+'Lovište Ozren'!L150+'Lovište Romulijana'!L150+'Lovište Rtanj I'!L150+'Lovište Rtanj II'!L150+'Lovište Stara planina I'!L150+'Lovište Studena'!L150+'Lovište Suvodol'!L150+'Lovište Timok'!L150+'Lovište Todorova reka'!L150+'Lovište Tresibaba'!L150+'Lovište Crni Timok'!L150+'Lovište (blanko obrazac 1)'!L150+'Lovište (blanko obrazac 2)'!L150+'Lovište Đerdap'!L150+'Lovište Severni Kučaj'!L150+'Lovište Zlot'!L150</f>
        <v>0</v>
      </c>
      <c r="M150" s="10" t="n">
        <f aca="false">'Lovište Alija'!M150+'Lovište Babin zub'!M150+'Lovište Bakar'!M150+'Lovište Bukovik'!M150+'Lovište Vrška čuka'!M150+'Lovište Deli Jovan'!M150+'Lovište Dubrava'!M150+'Lovište Živica'!M150+'Lovište Jošanica'!M150+'Lovište Brezovica'!M150+'Lovište Klisura'!M150+'Lovište Ključ'!M150+'Lovište Kraljevica'!M150+'Lovište Miroč'!M150+'Lovište Moravica'!M150+'Lovište Negotinska Krajina'!M150+'Lovište Ozren'!M150+'Lovište Romulijana'!M150+'Lovište Rtanj I'!M150+'Lovište Rtanj II'!M150+'Lovište Stara planina I'!M150+'Lovište Studena'!M150+'Lovište Suvodol'!M150+'Lovište Timok'!M150+'Lovište Todorova reka'!M150+'Lovište Tresibaba'!M150+'Lovište Crni Timok'!M150+'Lovište (blanko obrazac 1)'!M150+'Lovište (blanko obrazac 2)'!M150+'Lovište Đerdap'!M150+'Lovište Severni Kučaj'!M150+'Lovište Zlot'!M150</f>
        <v>0</v>
      </c>
      <c r="N150" s="10" t="n">
        <f aca="false">'Lovište Alija'!N150+'Lovište Babin zub'!N150+'Lovište Bakar'!N150+'Lovište Bukovik'!N150+'Lovište Vrška čuka'!N150+'Lovište Deli Jovan'!N150+'Lovište Dubrava'!N150+'Lovište Živica'!N150+'Lovište Jošanica'!N150+'Lovište Brezovica'!N150+'Lovište Klisura'!N150+'Lovište Ključ'!N150+'Lovište Kraljevica'!N150+'Lovište Miroč'!N150+'Lovište Moravica'!N150+'Lovište Negotinska Krajina'!N150+'Lovište Ozren'!N150+'Lovište Romulijana'!N150+'Lovište Rtanj I'!N150+'Lovište Rtanj II'!N150+'Lovište Stara planina I'!N150+'Lovište Studena'!N150+'Lovište Suvodol'!N150+'Lovište Timok'!N150+'Lovište Todorova reka'!N150+'Lovište Tresibaba'!N150+'Lovište Crni Timok'!N150+'Lovište (blanko obrazac 1)'!N150+'Lovište (blanko obrazac 2)'!N150+'Lovište Đerdap'!N150+'Lovište Severni Kučaj'!N150+'Lovište Zlot'!N150</f>
        <v>0</v>
      </c>
      <c r="O150" s="9" t="n">
        <f aca="false">'Lovište Alija'!O150+'Lovište Babin zub'!O150+'Lovište Bakar'!O150+'Lovište Bukovik'!O150+'Lovište Vrška čuka'!O150+'Lovište Deli Jovan'!O150+'Lovište Dubrava'!O150+'Lovište Živica'!O150+'Lovište Jošanica'!O150+'Lovište Brezovica'!O150+'Lovište Klisura'!O150+'Lovište Ključ'!O150+'Lovište Kraljevica'!O150+'Lovište Miroč'!O150+'Lovište Moravica'!O150+'Lovište Negotinska Krajina'!O150+'Lovište Ozren'!O150+'Lovište Romulijana'!O150+'Lovište Rtanj I'!O150+'Lovište Rtanj II'!O150+'Lovište Stara planina I'!O150+'Lovište Studena'!O150+'Lovište Suvodol'!O150+'Lovište Timok'!O150+'Lovište Todorova reka'!O150+'Lovište Tresibaba'!O150+'Lovište Crni Timok'!O150+'Lovište (blanko obrazac 1)'!O150+'Lovište (blanko obrazac 2)'!O150+'Lovište Đerdap'!O150+'Lovište Severni Kučaj'!O150+'Lovište Zlot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ija'!C151+'Lovište Babin zub'!C151+'Lovište Bakar'!C151+'Lovište Bukovik'!C151+'Lovište Vrška čuka'!C151+'Lovište Deli Jovan'!C151+'Lovište Dubrava'!C151+'Lovište Živica'!C151+'Lovište Jošanica'!C151+'Lovište Brezovica'!C151+'Lovište Klisura'!C151+'Lovište Ključ'!C151+'Lovište Kraljevica'!C151+'Lovište Miroč'!C151+'Lovište Moravica'!C151+'Lovište Negotinska Krajina'!C151+'Lovište Ozren'!C151+'Lovište Romulijana'!C151+'Lovište Rtanj I'!C151+'Lovište Rtanj II'!C151+'Lovište Stara planina I'!C151+'Lovište Studena'!C151+'Lovište Suvodol'!C151+'Lovište Timok'!C151+'Lovište Todorova reka'!C151+'Lovište Tresibaba'!C151+'Lovište Crni Timok'!C151+'Lovište (blanko obrazac 1)'!C151+'Lovište (blanko obrazac 2)'!C151+'Lovište Đerdap'!C151+'Lovište Severni Kučaj'!C151+'Lovište Zlot'!C151</f>
        <v>0</v>
      </c>
      <c r="D151" s="7" t="n">
        <f aca="false">'Lovište Alija'!D151+'Lovište Babin zub'!D151+'Lovište Bakar'!D151+'Lovište Bukovik'!D151+'Lovište Vrška čuka'!D151+'Lovište Deli Jovan'!D151+'Lovište Dubrava'!D151+'Lovište Živica'!D151+'Lovište Jošanica'!D151+'Lovište Brezovica'!D151+'Lovište Klisura'!D151+'Lovište Ključ'!D151+'Lovište Kraljevica'!D151+'Lovište Miroč'!D151+'Lovište Moravica'!D151+'Lovište Negotinska Krajina'!D151+'Lovište Ozren'!D151+'Lovište Romulijana'!D151+'Lovište Rtanj I'!D151+'Lovište Rtanj II'!D151+'Lovište Stara planina I'!D151+'Lovište Studena'!D151+'Lovište Suvodol'!D151+'Lovište Timok'!D151+'Lovište Todorova reka'!D151+'Lovište Tresibaba'!D151+'Lovište Crni Timok'!D151+'Lovište (blanko obrazac 1)'!D151+'Lovište (blanko obrazac 2)'!D151+'Lovište Đerdap'!D151+'Lovište Severni Kučaj'!D151+'Lovište Zlot'!D151</f>
        <v>0</v>
      </c>
      <c r="E151" s="11" t="s">
        <v>16</v>
      </c>
      <c r="F151" s="9" t="n">
        <f aca="false">'Lovište Alija'!F151+'Lovište Babin zub'!F151+'Lovište Bakar'!F151+'Lovište Bukovik'!F151+'Lovište Vrška čuka'!F151+'Lovište Deli Jovan'!F151+'Lovište Dubrava'!F151+'Lovište Živica'!F151+'Lovište Jošanica'!F151+'Lovište Brezovica'!F151+'Lovište Klisura'!F151+'Lovište Ključ'!F151+'Lovište Kraljevica'!F151+'Lovište Miroč'!F151+'Lovište Moravica'!F151+'Lovište Negotinska Krajina'!F151+'Lovište Ozren'!F151+'Lovište Romulijana'!F151+'Lovište Rtanj I'!F151+'Lovište Rtanj II'!F151+'Lovište Stara planina I'!F151+'Lovište Studena'!F151+'Lovište Suvodol'!F151+'Lovište Timok'!F151+'Lovište Todorova reka'!F151+'Lovište Tresibaba'!F151+'Lovište Crni Timok'!F151+'Lovište (blanko obrazac 1)'!F151+'Lovište (blanko obrazac 2)'!F151+'Lovište Đerdap'!F151+'Lovište Severni Kučaj'!F151+'Lovište Zlot'!F151</f>
        <v>0</v>
      </c>
      <c r="G151" s="10" t="n">
        <f aca="false">'Lovište Alija'!G151+'Lovište Babin zub'!G151+'Lovište Bakar'!G151+'Lovište Bukovik'!G151+'Lovište Vrška čuka'!G151+'Lovište Deli Jovan'!G151+'Lovište Dubrava'!G151+'Lovište Živica'!G151+'Lovište Jošanica'!G151+'Lovište Brezovica'!G151+'Lovište Klisura'!G151+'Lovište Ključ'!G151+'Lovište Kraljevica'!G151+'Lovište Miroč'!G151+'Lovište Moravica'!G151+'Lovište Negotinska Krajina'!G151+'Lovište Ozren'!G151+'Lovište Romulijana'!G151+'Lovište Rtanj I'!G151+'Lovište Rtanj II'!G151+'Lovište Stara planina I'!G151+'Lovište Studena'!G151+'Lovište Suvodol'!G151+'Lovište Timok'!G151+'Lovište Todorova reka'!G151+'Lovište Tresibaba'!G151+'Lovište Crni Timok'!G151+'Lovište (blanko obrazac 1)'!G151+'Lovište (blanko obrazac 2)'!G151+'Lovište Đerdap'!G151+'Lovište Severni Kučaj'!G151+'Lovište Zlot'!G151</f>
        <v>0</v>
      </c>
      <c r="H151" s="10" t="n">
        <f aca="false">'Lovište Alija'!H151+'Lovište Babin zub'!H151+'Lovište Bakar'!H151+'Lovište Bukovik'!H151+'Lovište Vrška čuka'!H151+'Lovište Deli Jovan'!H151+'Lovište Dubrava'!H151+'Lovište Živica'!H151+'Lovište Jošanica'!H151+'Lovište Brezovica'!H151+'Lovište Klisura'!H151+'Lovište Ključ'!H151+'Lovište Kraljevica'!H151+'Lovište Miroč'!H151+'Lovište Moravica'!H151+'Lovište Negotinska Krajina'!H151+'Lovište Ozren'!H151+'Lovište Romulijana'!H151+'Lovište Rtanj I'!H151+'Lovište Rtanj II'!H151+'Lovište Stara planina I'!H151+'Lovište Studena'!H151+'Lovište Suvodol'!H151+'Lovište Timok'!H151+'Lovište Todorova reka'!H151+'Lovište Tresibaba'!H151+'Lovište Crni Timok'!H151+'Lovište (blanko obrazac 1)'!H151+'Lovište (blanko obrazac 2)'!H151+'Lovište Đerdap'!H151+'Lovište Severni Kučaj'!H151+'Lovište Zlot'!H151</f>
        <v>0</v>
      </c>
      <c r="I151" s="10" t="n">
        <f aca="false">'Lovište Alija'!I151+'Lovište Babin zub'!I151+'Lovište Bakar'!I151+'Lovište Bukovik'!I151+'Lovište Vrška čuka'!I151+'Lovište Deli Jovan'!I151+'Lovište Dubrava'!I151+'Lovište Živica'!I151+'Lovište Jošanica'!I151+'Lovište Brezovica'!I151+'Lovište Klisura'!I151+'Lovište Ključ'!I151+'Lovište Kraljevica'!I151+'Lovište Miroč'!I151+'Lovište Moravica'!I151+'Lovište Negotinska Krajina'!I151+'Lovište Ozren'!I151+'Lovište Romulijana'!I151+'Lovište Rtanj I'!I151+'Lovište Rtanj II'!I151+'Lovište Stara planina I'!I151+'Lovište Studena'!I151+'Lovište Suvodol'!I151+'Lovište Timok'!I151+'Lovište Todorova reka'!I151+'Lovište Tresibaba'!I151+'Lovište Crni Timok'!I151+'Lovište (blanko obrazac 1)'!I151+'Lovište (blanko obrazac 2)'!I151+'Lovište Đerdap'!I151+'Lovište Severni Kučaj'!I151+'Lovište Zlot'!I151</f>
        <v>0</v>
      </c>
      <c r="J151" s="10" t="n">
        <f aca="false">'Lovište Alija'!J151+'Lovište Babin zub'!J151+'Lovište Bakar'!J151+'Lovište Bukovik'!J151+'Lovište Vrška čuka'!J151+'Lovište Deli Jovan'!J151+'Lovište Dubrava'!J151+'Lovište Živica'!J151+'Lovište Jošanica'!J151+'Lovište Brezovica'!J151+'Lovište Klisura'!J151+'Lovište Ključ'!J151+'Lovište Kraljevica'!J151+'Lovište Miroč'!J151+'Lovište Moravica'!J151+'Lovište Negotinska Krajina'!J151+'Lovište Ozren'!J151+'Lovište Romulijana'!J151+'Lovište Rtanj I'!J151+'Lovište Rtanj II'!J151+'Lovište Stara planina I'!J151+'Lovište Studena'!J151+'Lovište Suvodol'!J151+'Lovište Timok'!J151+'Lovište Todorova reka'!J151+'Lovište Tresibaba'!J151+'Lovište Crni Timok'!J151+'Lovište (blanko obrazac 1)'!J151+'Lovište (blanko obrazac 2)'!J151+'Lovište Đerdap'!J151+'Lovište Severni Kučaj'!J151+'Lovište Zlot'!J151</f>
        <v>0</v>
      </c>
      <c r="K151" s="10" t="n">
        <f aca="false">'Lovište Alija'!K151+'Lovište Babin zub'!K151+'Lovište Bakar'!K151+'Lovište Bukovik'!K151+'Lovište Vrška čuka'!K151+'Lovište Deli Jovan'!K151+'Lovište Dubrava'!K151+'Lovište Živica'!K151+'Lovište Jošanica'!K151+'Lovište Brezovica'!K151+'Lovište Klisura'!K151+'Lovište Ključ'!K151+'Lovište Kraljevica'!K151+'Lovište Miroč'!K151+'Lovište Moravica'!K151+'Lovište Negotinska Krajina'!K151+'Lovište Ozren'!K151+'Lovište Romulijana'!K151+'Lovište Rtanj I'!K151+'Lovište Rtanj II'!K151+'Lovište Stara planina I'!K151+'Lovište Studena'!K151+'Lovište Suvodol'!K151+'Lovište Timok'!K151+'Lovište Todorova reka'!K151+'Lovište Tresibaba'!K151+'Lovište Crni Timok'!K151+'Lovište (blanko obrazac 1)'!K151+'Lovište (blanko obrazac 2)'!K151+'Lovište Đerdap'!K151+'Lovište Severni Kučaj'!K151+'Lovište Zlot'!K151</f>
        <v>0</v>
      </c>
      <c r="L151" s="10" t="n">
        <f aca="false">'Lovište Alija'!L151+'Lovište Babin zub'!L151+'Lovište Bakar'!L151+'Lovište Bukovik'!L151+'Lovište Vrška čuka'!L151+'Lovište Deli Jovan'!L151+'Lovište Dubrava'!L151+'Lovište Živica'!L151+'Lovište Jošanica'!L151+'Lovište Brezovica'!L151+'Lovište Klisura'!L151+'Lovište Ključ'!L151+'Lovište Kraljevica'!L151+'Lovište Miroč'!L151+'Lovište Moravica'!L151+'Lovište Negotinska Krajina'!L151+'Lovište Ozren'!L151+'Lovište Romulijana'!L151+'Lovište Rtanj I'!L151+'Lovište Rtanj II'!L151+'Lovište Stara planina I'!L151+'Lovište Studena'!L151+'Lovište Suvodol'!L151+'Lovište Timok'!L151+'Lovište Todorova reka'!L151+'Lovište Tresibaba'!L151+'Lovište Crni Timok'!L151+'Lovište (blanko obrazac 1)'!L151+'Lovište (blanko obrazac 2)'!L151+'Lovište Đerdap'!L151+'Lovište Severni Kučaj'!L151+'Lovište Zlot'!L151</f>
        <v>0</v>
      </c>
      <c r="M151" s="10" t="n">
        <f aca="false">'Lovište Alija'!M151+'Lovište Babin zub'!M151+'Lovište Bakar'!M151+'Lovište Bukovik'!M151+'Lovište Vrška čuka'!M151+'Lovište Deli Jovan'!M151+'Lovište Dubrava'!M151+'Lovište Živica'!M151+'Lovište Jošanica'!M151+'Lovište Brezovica'!M151+'Lovište Klisura'!M151+'Lovište Ključ'!M151+'Lovište Kraljevica'!M151+'Lovište Miroč'!M151+'Lovište Moravica'!M151+'Lovište Negotinska Krajina'!M151+'Lovište Ozren'!M151+'Lovište Romulijana'!M151+'Lovište Rtanj I'!M151+'Lovište Rtanj II'!M151+'Lovište Stara planina I'!M151+'Lovište Studena'!M151+'Lovište Suvodol'!M151+'Lovište Timok'!M151+'Lovište Todorova reka'!M151+'Lovište Tresibaba'!M151+'Lovište Crni Timok'!M151+'Lovište (blanko obrazac 1)'!M151+'Lovište (blanko obrazac 2)'!M151+'Lovište Đerdap'!M151+'Lovište Severni Kučaj'!M151+'Lovište Zlot'!M151</f>
        <v>0</v>
      </c>
      <c r="N151" s="10" t="n">
        <f aca="false">'Lovište Alija'!N151+'Lovište Babin zub'!N151+'Lovište Bakar'!N151+'Lovište Bukovik'!N151+'Lovište Vrška čuka'!N151+'Lovište Deli Jovan'!N151+'Lovište Dubrava'!N151+'Lovište Živica'!N151+'Lovište Jošanica'!N151+'Lovište Brezovica'!N151+'Lovište Klisura'!N151+'Lovište Ključ'!N151+'Lovište Kraljevica'!N151+'Lovište Miroč'!N151+'Lovište Moravica'!N151+'Lovište Negotinska Krajina'!N151+'Lovište Ozren'!N151+'Lovište Romulijana'!N151+'Lovište Rtanj I'!N151+'Lovište Rtanj II'!N151+'Lovište Stara planina I'!N151+'Lovište Studena'!N151+'Lovište Suvodol'!N151+'Lovište Timok'!N151+'Lovište Todorova reka'!N151+'Lovište Tresibaba'!N151+'Lovište Crni Timok'!N151+'Lovište (blanko obrazac 1)'!N151+'Lovište (blanko obrazac 2)'!N151+'Lovište Đerdap'!N151+'Lovište Severni Kučaj'!N151+'Lovište Zlot'!N151</f>
        <v>0</v>
      </c>
      <c r="O151" s="9" t="n">
        <f aca="false">'Lovište Alija'!O151+'Lovište Babin zub'!O151+'Lovište Bakar'!O151+'Lovište Bukovik'!O151+'Lovište Vrška čuka'!O151+'Lovište Deli Jovan'!O151+'Lovište Dubrava'!O151+'Lovište Živica'!O151+'Lovište Jošanica'!O151+'Lovište Brezovica'!O151+'Lovište Klisura'!O151+'Lovište Ključ'!O151+'Lovište Kraljevica'!O151+'Lovište Miroč'!O151+'Lovište Moravica'!O151+'Lovište Negotinska Krajina'!O151+'Lovište Ozren'!O151+'Lovište Romulijana'!O151+'Lovište Rtanj I'!O151+'Lovište Rtanj II'!O151+'Lovište Stara planina I'!O151+'Lovište Studena'!O151+'Lovište Suvodol'!O151+'Lovište Timok'!O151+'Lovište Todorova reka'!O151+'Lovište Tresibaba'!O151+'Lovište Crni Timok'!O151+'Lovište (blanko obrazac 1)'!O151+'Lovište (blanko obrazac 2)'!O151+'Lovište Đerdap'!O151+'Lovište Severni Kučaj'!O151+'Lovište Zlot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ija'!C152+'Lovište Babin zub'!C152+'Lovište Bakar'!C152+'Lovište Bukovik'!C152+'Lovište Vrška čuka'!C152+'Lovište Deli Jovan'!C152+'Lovište Dubrava'!C152+'Lovište Živica'!C152+'Lovište Jošanica'!C152+'Lovište Brezovica'!C152+'Lovište Klisura'!C152+'Lovište Ključ'!C152+'Lovište Kraljevica'!C152+'Lovište Miroč'!C152+'Lovište Moravica'!C152+'Lovište Negotinska Krajina'!C152+'Lovište Ozren'!C152+'Lovište Romulijana'!C152+'Lovište Rtanj I'!C152+'Lovište Rtanj II'!C152+'Lovište Stara planina I'!C152+'Lovište Studena'!C152+'Lovište Suvodol'!C152+'Lovište Timok'!C152+'Lovište Todorova reka'!C152+'Lovište Tresibaba'!C152+'Lovište Crni Timok'!C152+'Lovište (blanko obrazac 1)'!C152+'Lovište (blanko obrazac 2)'!C152+'Lovište Đerdap'!C152+'Lovište Severni Kučaj'!C152+'Lovište Zlot'!C152</f>
        <v>0</v>
      </c>
      <c r="D152" s="7" t="n">
        <f aca="false">'Lovište Alija'!D152+'Lovište Babin zub'!D152+'Lovište Bakar'!D152+'Lovište Bukovik'!D152+'Lovište Vrška čuka'!D152+'Lovište Deli Jovan'!D152+'Lovište Dubrava'!D152+'Lovište Živica'!D152+'Lovište Jošanica'!D152+'Lovište Brezovica'!D152+'Lovište Klisura'!D152+'Lovište Ključ'!D152+'Lovište Kraljevica'!D152+'Lovište Miroč'!D152+'Lovište Moravica'!D152+'Lovište Negotinska Krajina'!D152+'Lovište Ozren'!D152+'Lovište Romulijana'!D152+'Lovište Rtanj I'!D152+'Lovište Rtanj II'!D152+'Lovište Stara planina I'!D152+'Lovište Studena'!D152+'Lovište Suvodol'!D152+'Lovište Timok'!D152+'Lovište Todorova reka'!D152+'Lovište Tresibaba'!D152+'Lovište Crni Timok'!D152+'Lovište (blanko obrazac 1)'!D152+'Lovište (blanko obrazac 2)'!D152+'Lovište Đerdap'!D152+'Lovište Severni Kučaj'!D152+'Lovište Zlot'!D152</f>
        <v>0</v>
      </c>
      <c r="E152" s="11" t="s">
        <v>17</v>
      </c>
      <c r="F152" s="9" t="n">
        <f aca="false">'Lovište Alija'!F152+'Lovište Babin zub'!F152+'Lovište Bakar'!F152+'Lovište Bukovik'!F152+'Lovište Vrška čuka'!F152+'Lovište Deli Jovan'!F152+'Lovište Dubrava'!F152+'Lovište Živica'!F152+'Lovište Jošanica'!F152+'Lovište Brezovica'!F152+'Lovište Klisura'!F152+'Lovište Ključ'!F152+'Lovište Kraljevica'!F152+'Lovište Miroč'!F152+'Lovište Moravica'!F152+'Lovište Negotinska Krajina'!F152+'Lovište Ozren'!F152+'Lovište Romulijana'!F152+'Lovište Rtanj I'!F152+'Lovište Rtanj II'!F152+'Lovište Stara planina I'!F152+'Lovište Studena'!F152+'Lovište Suvodol'!F152+'Lovište Timok'!F152+'Lovište Todorova reka'!F152+'Lovište Tresibaba'!F152+'Lovište Crni Timok'!F152+'Lovište (blanko obrazac 1)'!F152+'Lovište (blanko obrazac 2)'!F152+'Lovište Đerdap'!F152+'Lovište Severni Kučaj'!F152+'Lovište Zlot'!F152</f>
        <v>0</v>
      </c>
      <c r="G152" s="10" t="n">
        <f aca="false">'Lovište Alija'!G152+'Lovište Babin zub'!G152+'Lovište Bakar'!G152+'Lovište Bukovik'!G152+'Lovište Vrška čuka'!G152+'Lovište Deli Jovan'!G152+'Lovište Dubrava'!G152+'Lovište Živica'!G152+'Lovište Jošanica'!G152+'Lovište Brezovica'!G152+'Lovište Klisura'!G152+'Lovište Ključ'!G152+'Lovište Kraljevica'!G152+'Lovište Miroč'!G152+'Lovište Moravica'!G152+'Lovište Negotinska Krajina'!G152+'Lovište Ozren'!G152+'Lovište Romulijana'!G152+'Lovište Rtanj I'!G152+'Lovište Rtanj II'!G152+'Lovište Stara planina I'!G152+'Lovište Studena'!G152+'Lovište Suvodol'!G152+'Lovište Timok'!G152+'Lovište Todorova reka'!G152+'Lovište Tresibaba'!G152+'Lovište Crni Timok'!G152+'Lovište (blanko obrazac 1)'!G152+'Lovište (blanko obrazac 2)'!G152+'Lovište Đerdap'!G152+'Lovište Severni Kučaj'!G152+'Lovište Zlot'!G152</f>
        <v>0</v>
      </c>
      <c r="H152" s="10" t="n">
        <f aca="false">'Lovište Alija'!H152+'Lovište Babin zub'!H152+'Lovište Bakar'!H152+'Lovište Bukovik'!H152+'Lovište Vrška čuka'!H152+'Lovište Deli Jovan'!H152+'Lovište Dubrava'!H152+'Lovište Živica'!H152+'Lovište Jošanica'!H152+'Lovište Brezovica'!H152+'Lovište Klisura'!H152+'Lovište Ključ'!H152+'Lovište Kraljevica'!H152+'Lovište Miroč'!H152+'Lovište Moravica'!H152+'Lovište Negotinska Krajina'!H152+'Lovište Ozren'!H152+'Lovište Romulijana'!H152+'Lovište Rtanj I'!H152+'Lovište Rtanj II'!H152+'Lovište Stara planina I'!H152+'Lovište Studena'!H152+'Lovište Suvodol'!H152+'Lovište Timok'!H152+'Lovište Todorova reka'!H152+'Lovište Tresibaba'!H152+'Lovište Crni Timok'!H152+'Lovište (blanko obrazac 1)'!H152+'Lovište (blanko obrazac 2)'!H152+'Lovište Đerdap'!H152+'Lovište Severni Kučaj'!H152+'Lovište Zlot'!H152</f>
        <v>0</v>
      </c>
      <c r="I152" s="10" t="n">
        <f aca="false">'Lovište Alija'!I152+'Lovište Babin zub'!I152+'Lovište Bakar'!I152+'Lovište Bukovik'!I152+'Lovište Vrška čuka'!I152+'Lovište Deli Jovan'!I152+'Lovište Dubrava'!I152+'Lovište Živica'!I152+'Lovište Jošanica'!I152+'Lovište Brezovica'!I152+'Lovište Klisura'!I152+'Lovište Ključ'!I152+'Lovište Kraljevica'!I152+'Lovište Miroč'!I152+'Lovište Moravica'!I152+'Lovište Negotinska Krajina'!I152+'Lovište Ozren'!I152+'Lovište Romulijana'!I152+'Lovište Rtanj I'!I152+'Lovište Rtanj II'!I152+'Lovište Stara planina I'!I152+'Lovište Studena'!I152+'Lovište Suvodol'!I152+'Lovište Timok'!I152+'Lovište Todorova reka'!I152+'Lovište Tresibaba'!I152+'Lovište Crni Timok'!I152+'Lovište (blanko obrazac 1)'!I152+'Lovište (blanko obrazac 2)'!I152+'Lovište Đerdap'!I152+'Lovište Severni Kučaj'!I152+'Lovište Zlot'!I152</f>
        <v>0</v>
      </c>
      <c r="J152" s="10" t="n">
        <f aca="false">'Lovište Alija'!J152+'Lovište Babin zub'!J152+'Lovište Bakar'!J152+'Lovište Bukovik'!J152+'Lovište Vrška čuka'!J152+'Lovište Deli Jovan'!J152+'Lovište Dubrava'!J152+'Lovište Živica'!J152+'Lovište Jošanica'!J152+'Lovište Brezovica'!J152+'Lovište Klisura'!J152+'Lovište Ključ'!J152+'Lovište Kraljevica'!J152+'Lovište Miroč'!J152+'Lovište Moravica'!J152+'Lovište Negotinska Krajina'!J152+'Lovište Ozren'!J152+'Lovište Romulijana'!J152+'Lovište Rtanj I'!J152+'Lovište Rtanj II'!J152+'Lovište Stara planina I'!J152+'Lovište Studena'!J152+'Lovište Suvodol'!J152+'Lovište Timok'!J152+'Lovište Todorova reka'!J152+'Lovište Tresibaba'!J152+'Lovište Crni Timok'!J152+'Lovište (blanko obrazac 1)'!J152+'Lovište (blanko obrazac 2)'!J152+'Lovište Đerdap'!J152+'Lovište Severni Kučaj'!J152+'Lovište Zlot'!J152</f>
        <v>0</v>
      </c>
      <c r="K152" s="10" t="n">
        <f aca="false">'Lovište Alija'!K152+'Lovište Babin zub'!K152+'Lovište Bakar'!K152+'Lovište Bukovik'!K152+'Lovište Vrška čuka'!K152+'Lovište Deli Jovan'!K152+'Lovište Dubrava'!K152+'Lovište Živica'!K152+'Lovište Jošanica'!K152+'Lovište Brezovica'!K152+'Lovište Klisura'!K152+'Lovište Ključ'!K152+'Lovište Kraljevica'!K152+'Lovište Miroč'!K152+'Lovište Moravica'!K152+'Lovište Negotinska Krajina'!K152+'Lovište Ozren'!K152+'Lovište Romulijana'!K152+'Lovište Rtanj I'!K152+'Lovište Rtanj II'!K152+'Lovište Stara planina I'!K152+'Lovište Studena'!K152+'Lovište Suvodol'!K152+'Lovište Timok'!K152+'Lovište Todorova reka'!K152+'Lovište Tresibaba'!K152+'Lovište Crni Timok'!K152+'Lovište (blanko obrazac 1)'!K152+'Lovište (blanko obrazac 2)'!K152+'Lovište Đerdap'!K152+'Lovište Severni Kučaj'!K152+'Lovište Zlot'!K152</f>
        <v>0</v>
      </c>
      <c r="L152" s="10" t="n">
        <f aca="false">'Lovište Alija'!L152+'Lovište Babin zub'!L152+'Lovište Bakar'!L152+'Lovište Bukovik'!L152+'Lovište Vrška čuka'!L152+'Lovište Deli Jovan'!L152+'Lovište Dubrava'!L152+'Lovište Živica'!L152+'Lovište Jošanica'!L152+'Lovište Brezovica'!L152+'Lovište Klisura'!L152+'Lovište Ključ'!L152+'Lovište Kraljevica'!L152+'Lovište Miroč'!L152+'Lovište Moravica'!L152+'Lovište Negotinska Krajina'!L152+'Lovište Ozren'!L152+'Lovište Romulijana'!L152+'Lovište Rtanj I'!L152+'Lovište Rtanj II'!L152+'Lovište Stara planina I'!L152+'Lovište Studena'!L152+'Lovište Suvodol'!L152+'Lovište Timok'!L152+'Lovište Todorova reka'!L152+'Lovište Tresibaba'!L152+'Lovište Crni Timok'!L152+'Lovište (blanko obrazac 1)'!L152+'Lovište (blanko obrazac 2)'!L152+'Lovište Đerdap'!L152+'Lovište Severni Kučaj'!L152+'Lovište Zlot'!L152</f>
        <v>0</v>
      </c>
      <c r="M152" s="10" t="n">
        <f aca="false">'Lovište Alija'!M152+'Lovište Babin zub'!M152+'Lovište Bakar'!M152+'Lovište Bukovik'!M152+'Lovište Vrška čuka'!M152+'Lovište Deli Jovan'!M152+'Lovište Dubrava'!M152+'Lovište Živica'!M152+'Lovište Jošanica'!M152+'Lovište Brezovica'!M152+'Lovište Klisura'!M152+'Lovište Ključ'!M152+'Lovište Kraljevica'!M152+'Lovište Miroč'!M152+'Lovište Moravica'!M152+'Lovište Negotinska Krajina'!M152+'Lovište Ozren'!M152+'Lovište Romulijana'!M152+'Lovište Rtanj I'!M152+'Lovište Rtanj II'!M152+'Lovište Stara planina I'!M152+'Lovište Studena'!M152+'Lovište Suvodol'!M152+'Lovište Timok'!M152+'Lovište Todorova reka'!M152+'Lovište Tresibaba'!M152+'Lovište Crni Timok'!M152+'Lovište (blanko obrazac 1)'!M152+'Lovište (blanko obrazac 2)'!M152+'Lovište Đerdap'!M152+'Lovište Severni Kučaj'!M152+'Lovište Zlot'!M152</f>
        <v>0</v>
      </c>
      <c r="N152" s="10" t="n">
        <f aca="false">'Lovište Alija'!N152+'Lovište Babin zub'!N152+'Lovište Bakar'!N152+'Lovište Bukovik'!N152+'Lovište Vrška čuka'!N152+'Lovište Deli Jovan'!N152+'Lovište Dubrava'!N152+'Lovište Živica'!N152+'Lovište Jošanica'!N152+'Lovište Brezovica'!N152+'Lovište Klisura'!N152+'Lovište Ključ'!N152+'Lovište Kraljevica'!N152+'Lovište Miroč'!N152+'Lovište Moravica'!N152+'Lovište Negotinska Krajina'!N152+'Lovište Ozren'!N152+'Lovište Romulijana'!N152+'Lovište Rtanj I'!N152+'Lovište Rtanj II'!N152+'Lovište Stara planina I'!N152+'Lovište Studena'!N152+'Lovište Suvodol'!N152+'Lovište Timok'!N152+'Lovište Todorova reka'!N152+'Lovište Tresibaba'!N152+'Lovište Crni Timok'!N152+'Lovište (blanko obrazac 1)'!N152+'Lovište (blanko obrazac 2)'!N152+'Lovište Đerdap'!N152+'Lovište Severni Kučaj'!N152+'Lovište Zlot'!N152</f>
        <v>0</v>
      </c>
      <c r="O152" s="9" t="n">
        <f aca="false">'Lovište Alija'!O152+'Lovište Babin zub'!O152+'Lovište Bakar'!O152+'Lovište Bukovik'!O152+'Lovište Vrška čuka'!O152+'Lovište Deli Jovan'!O152+'Lovište Dubrava'!O152+'Lovište Živica'!O152+'Lovište Jošanica'!O152+'Lovište Brezovica'!O152+'Lovište Klisura'!O152+'Lovište Ključ'!O152+'Lovište Kraljevica'!O152+'Lovište Miroč'!O152+'Lovište Moravica'!O152+'Lovište Negotinska Krajina'!O152+'Lovište Ozren'!O152+'Lovište Romulijana'!O152+'Lovište Rtanj I'!O152+'Lovište Rtanj II'!O152+'Lovište Stara planina I'!O152+'Lovište Studena'!O152+'Lovište Suvodol'!O152+'Lovište Timok'!O152+'Lovište Todorova reka'!O152+'Lovište Tresibaba'!O152+'Lovište Crni Timok'!O152+'Lovište (blanko obrazac 1)'!O152+'Lovište (blanko obrazac 2)'!O152+'Lovište Đerdap'!O152+'Lovište Severni Kučaj'!O152+'Lovište Zlot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ija'!C153+'Lovište Babin zub'!C153+'Lovište Bakar'!C153+'Lovište Bukovik'!C153+'Lovište Vrška čuka'!C153+'Lovište Deli Jovan'!C153+'Lovište Dubrava'!C153+'Lovište Živica'!C153+'Lovište Jošanica'!C153+'Lovište Brezovica'!C153+'Lovište Klisura'!C153+'Lovište Ključ'!C153+'Lovište Kraljevica'!C153+'Lovište Miroč'!C153+'Lovište Moravica'!C153+'Lovište Negotinska Krajina'!C153+'Lovište Ozren'!C153+'Lovište Romulijana'!C153+'Lovište Rtanj I'!C153+'Lovište Rtanj II'!C153+'Lovište Stara planina I'!C153+'Lovište Studena'!C153+'Lovište Suvodol'!C153+'Lovište Timok'!C153+'Lovište Todorova reka'!C153+'Lovište Tresibaba'!C153+'Lovište Crni Timok'!C153+'Lovište (blanko obrazac 1)'!C153+'Lovište (blanko obrazac 2)'!C153+'Lovište Đerdap'!C153+'Lovište Severni Kučaj'!C153+'Lovište Zlot'!C153</f>
        <v>0</v>
      </c>
      <c r="D153" s="7" t="n">
        <f aca="false">'Lovište Alija'!D153+'Lovište Babin zub'!D153+'Lovište Bakar'!D153+'Lovište Bukovik'!D153+'Lovište Vrška čuka'!D153+'Lovište Deli Jovan'!D153+'Lovište Dubrava'!D153+'Lovište Živica'!D153+'Lovište Jošanica'!D153+'Lovište Brezovica'!D153+'Lovište Klisura'!D153+'Lovište Ključ'!D153+'Lovište Kraljevica'!D153+'Lovište Miroč'!D153+'Lovište Moravica'!D153+'Lovište Negotinska Krajina'!D153+'Lovište Ozren'!D153+'Lovište Romulijana'!D153+'Lovište Rtanj I'!D153+'Lovište Rtanj II'!D153+'Lovište Stara planina I'!D153+'Lovište Studena'!D153+'Lovište Suvodol'!D153+'Lovište Timok'!D153+'Lovište Todorova reka'!D153+'Lovište Tresibaba'!D153+'Lovište Crni Timok'!D153+'Lovište (blanko obrazac 1)'!D153+'Lovište (blanko obrazac 2)'!D153+'Lovište Đerdap'!D153+'Lovište Severni Kučaj'!D153+'Lovište Zlot'!D153</f>
        <v>0</v>
      </c>
      <c r="E153" s="12" t="s">
        <v>18</v>
      </c>
      <c r="F153" s="9" t="n">
        <f aca="false">'Lovište Alija'!F153+'Lovište Babin zub'!F153+'Lovište Bakar'!F153+'Lovište Bukovik'!F153+'Lovište Vrška čuka'!F153+'Lovište Deli Jovan'!F153+'Lovište Dubrava'!F153+'Lovište Živica'!F153+'Lovište Jošanica'!F153+'Lovište Brezovica'!F153+'Lovište Klisura'!F153+'Lovište Ključ'!F153+'Lovište Kraljevica'!F153+'Lovište Miroč'!F153+'Lovište Moravica'!F153+'Lovište Negotinska Krajina'!F153+'Lovište Ozren'!F153+'Lovište Romulijana'!F153+'Lovište Rtanj I'!F153+'Lovište Rtanj II'!F153+'Lovište Stara planina I'!F153+'Lovište Studena'!F153+'Lovište Suvodol'!F153+'Lovište Timok'!F153+'Lovište Todorova reka'!F153+'Lovište Tresibaba'!F153+'Lovište Crni Timok'!F153+'Lovište (blanko obrazac 1)'!F153+'Lovište (blanko obrazac 2)'!F153+'Lovište Đerdap'!F153+'Lovište Severni Kučaj'!F153+'Lovište Zlot'!F153</f>
        <v>0</v>
      </c>
      <c r="G153" s="9" t="n">
        <f aca="false">'Lovište Alija'!G153+'Lovište Babin zub'!G153+'Lovište Bakar'!G153+'Lovište Bukovik'!G153+'Lovište Vrška čuka'!G153+'Lovište Deli Jovan'!G153+'Lovište Dubrava'!G153+'Lovište Živica'!G153+'Lovište Jošanica'!G153+'Lovište Brezovica'!G153+'Lovište Klisura'!G153+'Lovište Ključ'!G153+'Lovište Kraljevica'!G153+'Lovište Miroč'!G153+'Lovište Moravica'!G153+'Lovište Negotinska Krajina'!G153+'Lovište Ozren'!G153+'Lovište Romulijana'!G153+'Lovište Rtanj I'!G153+'Lovište Rtanj II'!G153+'Lovište Stara planina I'!G153+'Lovište Studena'!G153+'Lovište Suvodol'!G153+'Lovište Timok'!G153+'Lovište Todorova reka'!G153+'Lovište Tresibaba'!G153+'Lovište Crni Timok'!G153+'Lovište (blanko obrazac 1)'!G153+'Lovište (blanko obrazac 2)'!G153+'Lovište Đerdap'!G153+'Lovište Severni Kučaj'!G153+'Lovište Zlot'!G153</f>
        <v>0</v>
      </c>
      <c r="H153" s="13" t="n">
        <f aca="false">'Lovište Alija'!H153+'Lovište Babin zub'!H153+'Lovište Bakar'!H153+'Lovište Bukovik'!H153+'Lovište Vrška čuka'!H153+'Lovište Deli Jovan'!H153+'Lovište Dubrava'!H153+'Lovište Živica'!H153+'Lovište Jošanica'!H153+'Lovište Brezovica'!H153+'Lovište Klisura'!H153+'Lovište Ključ'!H153+'Lovište Kraljevica'!H153+'Lovište Miroč'!H153+'Lovište Moravica'!H153+'Lovište Negotinska Krajina'!H153+'Lovište Ozren'!H153+'Lovište Romulijana'!H153+'Lovište Rtanj I'!H153+'Lovište Rtanj II'!H153+'Lovište Stara planina I'!H153+'Lovište Studena'!H153+'Lovište Suvodol'!H153+'Lovište Timok'!H153+'Lovište Todorova reka'!H153+'Lovište Tresibaba'!H153+'Lovište Crni Timok'!H153+'Lovište (blanko obrazac 1)'!H153+'Lovište (blanko obrazac 2)'!H153+'Lovište Đerdap'!H153+'Lovište Severni Kučaj'!H153+'Lovište Zlot'!H153</f>
        <v>0</v>
      </c>
      <c r="I153" s="9" t="n">
        <f aca="false">'Lovište Alija'!I153+'Lovište Babin zub'!I153+'Lovište Bakar'!I153+'Lovište Bukovik'!I153+'Lovište Vrška čuka'!I153+'Lovište Deli Jovan'!I153+'Lovište Dubrava'!I153+'Lovište Živica'!I153+'Lovište Jošanica'!I153+'Lovište Brezovica'!I153+'Lovište Klisura'!I153+'Lovište Ključ'!I153+'Lovište Kraljevica'!I153+'Lovište Miroč'!I153+'Lovište Moravica'!I153+'Lovište Negotinska Krajina'!I153+'Lovište Ozren'!I153+'Lovište Romulijana'!I153+'Lovište Rtanj I'!I153+'Lovište Rtanj II'!I153+'Lovište Stara planina I'!I153+'Lovište Studena'!I153+'Lovište Suvodol'!I153+'Lovište Timok'!I153+'Lovište Todorova reka'!I153+'Lovište Tresibaba'!I153+'Lovište Crni Timok'!I153+'Lovište (blanko obrazac 1)'!I153+'Lovište (blanko obrazac 2)'!I153+'Lovište Đerdap'!I153+'Lovište Severni Kučaj'!I153+'Lovište Zlot'!I153</f>
        <v>0</v>
      </c>
      <c r="J153" s="13" t="n">
        <f aca="false">'Lovište Alija'!J153+'Lovište Babin zub'!J153+'Lovište Bakar'!J153+'Lovište Bukovik'!J153+'Lovište Vrška čuka'!J153+'Lovište Deli Jovan'!J153+'Lovište Dubrava'!J153+'Lovište Živica'!J153+'Lovište Jošanica'!J153+'Lovište Brezovica'!J153+'Lovište Klisura'!J153+'Lovište Ključ'!J153+'Lovište Kraljevica'!J153+'Lovište Miroč'!J153+'Lovište Moravica'!J153+'Lovište Negotinska Krajina'!J153+'Lovište Ozren'!J153+'Lovište Romulijana'!J153+'Lovište Rtanj I'!J153+'Lovište Rtanj II'!J153+'Lovište Stara planina I'!J153+'Lovište Studena'!J153+'Lovište Suvodol'!J153+'Lovište Timok'!J153+'Lovište Todorova reka'!J153+'Lovište Tresibaba'!J153+'Lovište Crni Timok'!J153+'Lovište (blanko obrazac 1)'!J153+'Lovište (blanko obrazac 2)'!J153+'Lovište Đerdap'!J153+'Lovište Severni Kučaj'!J153+'Lovište Zlot'!J153</f>
        <v>0</v>
      </c>
      <c r="K153" s="9" t="n">
        <f aca="false">'Lovište Alija'!K153+'Lovište Babin zub'!K153+'Lovište Bakar'!K153+'Lovište Bukovik'!K153+'Lovište Vrška čuka'!K153+'Lovište Deli Jovan'!K153+'Lovište Dubrava'!K153+'Lovište Živica'!K153+'Lovište Jošanica'!K153+'Lovište Brezovica'!K153+'Lovište Klisura'!K153+'Lovište Ključ'!K153+'Lovište Kraljevica'!K153+'Lovište Miroč'!K153+'Lovište Moravica'!K153+'Lovište Negotinska Krajina'!K153+'Lovište Ozren'!K153+'Lovište Romulijana'!K153+'Lovište Rtanj I'!K153+'Lovište Rtanj II'!K153+'Lovište Stara planina I'!K153+'Lovište Studena'!K153+'Lovište Suvodol'!K153+'Lovište Timok'!K153+'Lovište Todorova reka'!K153+'Lovište Tresibaba'!K153+'Lovište Crni Timok'!K153+'Lovište (blanko obrazac 1)'!K153+'Lovište (blanko obrazac 2)'!K153+'Lovište Đerdap'!K153+'Lovište Severni Kučaj'!K153+'Lovište Zlot'!K153</f>
        <v>0</v>
      </c>
      <c r="L153" s="13" t="n">
        <f aca="false">'Lovište Alija'!L153+'Lovište Babin zub'!L153+'Lovište Bakar'!L153+'Lovište Bukovik'!L153+'Lovište Vrška čuka'!L153+'Lovište Deli Jovan'!L153+'Lovište Dubrava'!L153+'Lovište Živica'!L153+'Lovište Jošanica'!L153+'Lovište Brezovica'!L153+'Lovište Klisura'!L153+'Lovište Ključ'!L153+'Lovište Kraljevica'!L153+'Lovište Miroč'!L153+'Lovište Moravica'!L153+'Lovište Negotinska Krajina'!L153+'Lovište Ozren'!L153+'Lovište Romulijana'!L153+'Lovište Rtanj I'!L153+'Lovište Rtanj II'!L153+'Lovište Stara planina I'!L153+'Lovište Studena'!L153+'Lovište Suvodol'!L153+'Lovište Timok'!L153+'Lovište Todorova reka'!L153+'Lovište Tresibaba'!L153+'Lovište Crni Timok'!L153+'Lovište (blanko obrazac 1)'!L153+'Lovište (blanko obrazac 2)'!L153+'Lovište Đerdap'!L153+'Lovište Severni Kučaj'!L153+'Lovište Zlot'!L153</f>
        <v>0</v>
      </c>
      <c r="M153" s="9" t="n">
        <f aca="false">'Lovište Alija'!M153+'Lovište Babin zub'!M153+'Lovište Bakar'!M153+'Lovište Bukovik'!M153+'Lovište Vrška čuka'!M153+'Lovište Deli Jovan'!M153+'Lovište Dubrava'!M153+'Lovište Živica'!M153+'Lovište Jošanica'!M153+'Lovište Brezovica'!M153+'Lovište Klisura'!M153+'Lovište Ključ'!M153+'Lovište Kraljevica'!M153+'Lovište Miroč'!M153+'Lovište Moravica'!M153+'Lovište Negotinska Krajina'!M153+'Lovište Ozren'!M153+'Lovište Romulijana'!M153+'Lovište Rtanj I'!M153+'Lovište Rtanj II'!M153+'Lovište Stara planina I'!M153+'Lovište Studena'!M153+'Lovište Suvodol'!M153+'Lovište Timok'!M153+'Lovište Todorova reka'!M153+'Lovište Tresibaba'!M153+'Lovište Crni Timok'!M153+'Lovište (blanko obrazac 1)'!M153+'Lovište (blanko obrazac 2)'!M153+'Lovište Đerdap'!M153+'Lovište Severni Kučaj'!M153+'Lovište Zlot'!M153</f>
        <v>0</v>
      </c>
      <c r="N153" s="13" t="n">
        <f aca="false">'Lovište Alija'!N153+'Lovište Babin zub'!N153+'Lovište Bakar'!N153+'Lovište Bukovik'!N153+'Lovište Vrška čuka'!N153+'Lovište Deli Jovan'!N153+'Lovište Dubrava'!N153+'Lovište Živica'!N153+'Lovište Jošanica'!N153+'Lovište Brezovica'!N153+'Lovište Klisura'!N153+'Lovište Ključ'!N153+'Lovište Kraljevica'!N153+'Lovište Miroč'!N153+'Lovište Moravica'!N153+'Lovište Negotinska Krajina'!N153+'Lovište Ozren'!N153+'Lovište Romulijana'!N153+'Lovište Rtanj I'!N153+'Lovište Rtanj II'!N153+'Lovište Stara planina I'!N153+'Lovište Studena'!N153+'Lovište Suvodol'!N153+'Lovište Timok'!N153+'Lovište Todorova reka'!N153+'Lovište Tresibaba'!N153+'Lovište Crni Timok'!N153+'Lovište (blanko obrazac 1)'!N153+'Lovište (blanko obrazac 2)'!N153+'Lovište Đerdap'!N153+'Lovište Severni Kučaj'!N153+'Lovište Zlot'!N153</f>
        <v>0</v>
      </c>
      <c r="O153" s="13" t="n">
        <f aca="false">'Lovište Alija'!O153+'Lovište Babin zub'!O153+'Lovište Bakar'!O153+'Lovište Bukovik'!O153+'Lovište Vrška čuka'!O153+'Lovište Deli Jovan'!O153+'Lovište Dubrava'!O153+'Lovište Živica'!O153+'Lovište Jošanica'!O153+'Lovište Brezovica'!O153+'Lovište Klisura'!O153+'Lovište Ključ'!O153+'Lovište Kraljevica'!O153+'Lovište Miroč'!O153+'Lovište Moravica'!O153+'Lovište Negotinska Krajina'!O153+'Lovište Ozren'!O153+'Lovište Romulijana'!O153+'Lovište Rtanj I'!O153+'Lovište Rtanj II'!O153+'Lovište Stara planina I'!O153+'Lovište Studena'!O153+'Lovište Suvodol'!O153+'Lovište Timok'!O153+'Lovište Todorova reka'!O153+'Lovište Tresibaba'!O153+'Lovište Crni Timok'!O153+'Lovište (blanko obrazac 1)'!O153+'Lovište (blanko obrazac 2)'!O153+'Lovište Đerdap'!O153+'Lovište Severni Kučaj'!O153+'Lovište Zlot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Alija'!C154+'Lovište Babin zub'!C154+'Lovište Bakar'!C154+'Lovište Bukovik'!C154+'Lovište Vrška čuka'!C154+'Lovište Deli Jovan'!C154+'Lovište Dubrava'!C154+'Lovište Živica'!C154+'Lovište Jošanica'!C154+'Lovište Brezovica'!C154+'Lovište Klisura'!C154+'Lovište Ključ'!C154+'Lovište Kraljevica'!C154+'Lovište Miroč'!C154+'Lovište Moravica'!C154+'Lovište Negotinska Krajina'!C154+'Lovište Ozren'!C154+'Lovište Romulijana'!C154+'Lovište Rtanj I'!C154+'Lovište Rtanj II'!C154+'Lovište Stara planina I'!C154+'Lovište Studena'!C154+'Lovište Suvodol'!C154+'Lovište Timok'!C154+'Lovište Todorova reka'!C154+'Lovište Tresibaba'!C154+'Lovište Crni Timok'!C154+'Lovište (blanko obrazac 1)'!C154+'Lovište (blanko obrazac 2)'!C154+'Lovište Đerdap'!C154+'Lovište Severni Kučaj'!C154+'Lovište Zlot'!C154</f>
        <v>0</v>
      </c>
      <c r="D154" s="7" t="n">
        <f aca="false">'Lovište Alija'!D154+'Lovište Babin zub'!D154+'Lovište Bakar'!D154+'Lovište Bukovik'!D154+'Lovište Vrška čuka'!D154+'Lovište Deli Jovan'!D154+'Lovište Dubrava'!D154+'Lovište Živica'!D154+'Lovište Jošanica'!D154+'Lovište Brezovica'!D154+'Lovište Klisura'!D154+'Lovište Ključ'!D154+'Lovište Kraljevica'!D154+'Lovište Miroč'!D154+'Lovište Moravica'!D154+'Lovište Negotinska Krajina'!D154+'Lovište Ozren'!D154+'Lovište Romulijana'!D154+'Lovište Rtanj I'!D154+'Lovište Rtanj II'!D154+'Lovište Stara planina I'!D154+'Lovište Studena'!D154+'Lovište Suvodol'!D154+'Lovište Timok'!D154+'Lovište Todorova reka'!D154+'Lovište Tresibaba'!D154+'Lovište Crni Timok'!D154+'Lovište (blanko obrazac 1)'!D154+'Lovište (blanko obrazac 2)'!D154+'Lovište Đerdap'!D154+'Lovište Severni Kučaj'!D154+'Lovište Zlot'!D154</f>
        <v>0</v>
      </c>
      <c r="E154" s="8" t="s">
        <v>15</v>
      </c>
      <c r="F154" s="9" t="n">
        <f aca="false">'Lovište Alija'!F154+'Lovište Babin zub'!F154+'Lovište Bakar'!F154+'Lovište Bukovik'!F154+'Lovište Vrška čuka'!F154+'Lovište Deli Jovan'!F154+'Lovište Dubrava'!F154+'Lovište Živica'!F154+'Lovište Jošanica'!F154+'Lovište Brezovica'!F154+'Lovište Klisura'!F154+'Lovište Ključ'!F154+'Lovište Kraljevica'!F154+'Lovište Miroč'!F154+'Lovište Moravica'!F154+'Lovište Negotinska Krajina'!F154+'Lovište Ozren'!F154+'Lovište Romulijana'!F154+'Lovište Rtanj I'!F154+'Lovište Rtanj II'!F154+'Lovište Stara planina I'!F154+'Lovište Studena'!F154+'Lovište Suvodol'!F154+'Lovište Timok'!F154+'Lovište Todorova reka'!F154+'Lovište Tresibaba'!F154+'Lovište Crni Timok'!F154+'Lovište (blanko obrazac 1)'!F154+'Lovište (blanko obrazac 2)'!F154+'Lovište Đerdap'!F154+'Lovište Severni Kučaj'!F154+'Lovište Zlot'!F154</f>
        <v>0</v>
      </c>
      <c r="G154" s="10" t="n">
        <f aca="false">'Lovište Alija'!G154+'Lovište Babin zub'!G154+'Lovište Bakar'!G154+'Lovište Bukovik'!G154+'Lovište Vrška čuka'!G154+'Lovište Deli Jovan'!G154+'Lovište Dubrava'!G154+'Lovište Živica'!G154+'Lovište Jošanica'!G154+'Lovište Brezovica'!G154+'Lovište Klisura'!G154+'Lovište Ključ'!G154+'Lovište Kraljevica'!G154+'Lovište Miroč'!G154+'Lovište Moravica'!G154+'Lovište Negotinska Krajina'!G154+'Lovište Ozren'!G154+'Lovište Romulijana'!G154+'Lovište Rtanj I'!G154+'Lovište Rtanj II'!G154+'Lovište Stara planina I'!G154+'Lovište Studena'!G154+'Lovište Suvodol'!G154+'Lovište Timok'!G154+'Lovište Todorova reka'!G154+'Lovište Tresibaba'!G154+'Lovište Crni Timok'!G154+'Lovište (blanko obrazac 1)'!G154+'Lovište (blanko obrazac 2)'!G154+'Lovište Đerdap'!G154+'Lovište Severni Kučaj'!G154+'Lovište Zlot'!G154</f>
        <v>0</v>
      </c>
      <c r="H154" s="10" t="n">
        <f aca="false">'Lovište Alija'!H154+'Lovište Babin zub'!H154+'Lovište Bakar'!H154+'Lovište Bukovik'!H154+'Lovište Vrška čuka'!H154+'Lovište Deli Jovan'!H154+'Lovište Dubrava'!H154+'Lovište Živica'!H154+'Lovište Jošanica'!H154+'Lovište Brezovica'!H154+'Lovište Klisura'!H154+'Lovište Ključ'!H154+'Lovište Kraljevica'!H154+'Lovište Miroč'!H154+'Lovište Moravica'!H154+'Lovište Negotinska Krajina'!H154+'Lovište Ozren'!H154+'Lovište Romulijana'!H154+'Lovište Rtanj I'!H154+'Lovište Rtanj II'!H154+'Lovište Stara planina I'!H154+'Lovište Studena'!H154+'Lovište Suvodol'!H154+'Lovište Timok'!H154+'Lovište Todorova reka'!H154+'Lovište Tresibaba'!H154+'Lovište Crni Timok'!H154+'Lovište (blanko obrazac 1)'!H154+'Lovište (blanko obrazac 2)'!H154+'Lovište Đerdap'!H154+'Lovište Severni Kučaj'!H154+'Lovište Zlot'!H154</f>
        <v>0</v>
      </c>
      <c r="I154" s="10" t="n">
        <f aca="false">'Lovište Alija'!I154+'Lovište Babin zub'!I154+'Lovište Bakar'!I154+'Lovište Bukovik'!I154+'Lovište Vrška čuka'!I154+'Lovište Deli Jovan'!I154+'Lovište Dubrava'!I154+'Lovište Živica'!I154+'Lovište Jošanica'!I154+'Lovište Brezovica'!I154+'Lovište Klisura'!I154+'Lovište Ključ'!I154+'Lovište Kraljevica'!I154+'Lovište Miroč'!I154+'Lovište Moravica'!I154+'Lovište Negotinska Krajina'!I154+'Lovište Ozren'!I154+'Lovište Romulijana'!I154+'Lovište Rtanj I'!I154+'Lovište Rtanj II'!I154+'Lovište Stara planina I'!I154+'Lovište Studena'!I154+'Lovište Suvodol'!I154+'Lovište Timok'!I154+'Lovište Todorova reka'!I154+'Lovište Tresibaba'!I154+'Lovište Crni Timok'!I154+'Lovište (blanko obrazac 1)'!I154+'Lovište (blanko obrazac 2)'!I154+'Lovište Đerdap'!I154+'Lovište Severni Kučaj'!I154+'Lovište Zlot'!I154</f>
        <v>0</v>
      </c>
      <c r="J154" s="10" t="n">
        <f aca="false">'Lovište Alija'!J154+'Lovište Babin zub'!J154+'Lovište Bakar'!J154+'Lovište Bukovik'!J154+'Lovište Vrška čuka'!J154+'Lovište Deli Jovan'!J154+'Lovište Dubrava'!J154+'Lovište Živica'!J154+'Lovište Jošanica'!J154+'Lovište Brezovica'!J154+'Lovište Klisura'!J154+'Lovište Ključ'!J154+'Lovište Kraljevica'!J154+'Lovište Miroč'!J154+'Lovište Moravica'!J154+'Lovište Negotinska Krajina'!J154+'Lovište Ozren'!J154+'Lovište Romulijana'!J154+'Lovište Rtanj I'!J154+'Lovište Rtanj II'!J154+'Lovište Stara planina I'!J154+'Lovište Studena'!J154+'Lovište Suvodol'!J154+'Lovište Timok'!J154+'Lovište Todorova reka'!J154+'Lovište Tresibaba'!J154+'Lovište Crni Timok'!J154+'Lovište (blanko obrazac 1)'!J154+'Lovište (blanko obrazac 2)'!J154+'Lovište Đerdap'!J154+'Lovište Severni Kučaj'!J154+'Lovište Zlot'!J154</f>
        <v>0</v>
      </c>
      <c r="K154" s="10" t="n">
        <f aca="false">'Lovište Alija'!K154+'Lovište Babin zub'!K154+'Lovište Bakar'!K154+'Lovište Bukovik'!K154+'Lovište Vrška čuka'!K154+'Lovište Deli Jovan'!K154+'Lovište Dubrava'!K154+'Lovište Živica'!K154+'Lovište Jošanica'!K154+'Lovište Brezovica'!K154+'Lovište Klisura'!K154+'Lovište Ključ'!K154+'Lovište Kraljevica'!K154+'Lovište Miroč'!K154+'Lovište Moravica'!K154+'Lovište Negotinska Krajina'!K154+'Lovište Ozren'!K154+'Lovište Romulijana'!K154+'Lovište Rtanj I'!K154+'Lovište Rtanj II'!K154+'Lovište Stara planina I'!K154+'Lovište Studena'!K154+'Lovište Suvodol'!K154+'Lovište Timok'!K154+'Lovište Todorova reka'!K154+'Lovište Tresibaba'!K154+'Lovište Crni Timok'!K154+'Lovište (blanko obrazac 1)'!K154+'Lovište (blanko obrazac 2)'!K154+'Lovište Đerdap'!K154+'Lovište Severni Kučaj'!K154+'Lovište Zlot'!K154</f>
        <v>0</v>
      </c>
      <c r="L154" s="10" t="n">
        <f aca="false">'Lovište Alija'!L154+'Lovište Babin zub'!L154+'Lovište Bakar'!L154+'Lovište Bukovik'!L154+'Lovište Vrška čuka'!L154+'Lovište Deli Jovan'!L154+'Lovište Dubrava'!L154+'Lovište Živica'!L154+'Lovište Jošanica'!L154+'Lovište Brezovica'!L154+'Lovište Klisura'!L154+'Lovište Ključ'!L154+'Lovište Kraljevica'!L154+'Lovište Miroč'!L154+'Lovište Moravica'!L154+'Lovište Negotinska Krajina'!L154+'Lovište Ozren'!L154+'Lovište Romulijana'!L154+'Lovište Rtanj I'!L154+'Lovište Rtanj II'!L154+'Lovište Stara planina I'!L154+'Lovište Studena'!L154+'Lovište Suvodol'!L154+'Lovište Timok'!L154+'Lovište Todorova reka'!L154+'Lovište Tresibaba'!L154+'Lovište Crni Timok'!L154+'Lovište (blanko obrazac 1)'!L154+'Lovište (blanko obrazac 2)'!L154+'Lovište Đerdap'!L154+'Lovište Severni Kučaj'!L154+'Lovište Zlot'!L154</f>
        <v>0</v>
      </c>
      <c r="M154" s="10" t="n">
        <f aca="false">'Lovište Alija'!M154+'Lovište Babin zub'!M154+'Lovište Bakar'!M154+'Lovište Bukovik'!M154+'Lovište Vrška čuka'!M154+'Lovište Deli Jovan'!M154+'Lovište Dubrava'!M154+'Lovište Živica'!M154+'Lovište Jošanica'!M154+'Lovište Brezovica'!M154+'Lovište Klisura'!M154+'Lovište Ključ'!M154+'Lovište Kraljevica'!M154+'Lovište Miroč'!M154+'Lovište Moravica'!M154+'Lovište Negotinska Krajina'!M154+'Lovište Ozren'!M154+'Lovište Romulijana'!M154+'Lovište Rtanj I'!M154+'Lovište Rtanj II'!M154+'Lovište Stara planina I'!M154+'Lovište Studena'!M154+'Lovište Suvodol'!M154+'Lovište Timok'!M154+'Lovište Todorova reka'!M154+'Lovište Tresibaba'!M154+'Lovište Crni Timok'!M154+'Lovište (blanko obrazac 1)'!M154+'Lovište (blanko obrazac 2)'!M154+'Lovište Đerdap'!M154+'Lovište Severni Kučaj'!M154+'Lovište Zlot'!M154</f>
        <v>0</v>
      </c>
      <c r="N154" s="10" t="n">
        <f aca="false">'Lovište Alija'!N154+'Lovište Babin zub'!N154+'Lovište Bakar'!N154+'Lovište Bukovik'!N154+'Lovište Vrška čuka'!N154+'Lovište Deli Jovan'!N154+'Lovište Dubrava'!N154+'Lovište Živica'!N154+'Lovište Jošanica'!N154+'Lovište Brezovica'!N154+'Lovište Klisura'!N154+'Lovište Ključ'!N154+'Lovište Kraljevica'!N154+'Lovište Miroč'!N154+'Lovište Moravica'!N154+'Lovište Negotinska Krajina'!N154+'Lovište Ozren'!N154+'Lovište Romulijana'!N154+'Lovište Rtanj I'!N154+'Lovište Rtanj II'!N154+'Lovište Stara planina I'!N154+'Lovište Studena'!N154+'Lovište Suvodol'!N154+'Lovište Timok'!N154+'Lovište Todorova reka'!N154+'Lovište Tresibaba'!N154+'Lovište Crni Timok'!N154+'Lovište (blanko obrazac 1)'!N154+'Lovište (blanko obrazac 2)'!N154+'Lovište Đerdap'!N154+'Lovište Severni Kučaj'!N154+'Lovište Zlot'!N154</f>
        <v>0</v>
      </c>
      <c r="O154" s="9" t="n">
        <f aca="false">'Lovište Alija'!O154+'Lovište Babin zub'!O154+'Lovište Bakar'!O154+'Lovište Bukovik'!O154+'Lovište Vrška čuka'!O154+'Lovište Deli Jovan'!O154+'Lovište Dubrava'!O154+'Lovište Živica'!O154+'Lovište Jošanica'!O154+'Lovište Brezovica'!O154+'Lovište Klisura'!O154+'Lovište Ključ'!O154+'Lovište Kraljevica'!O154+'Lovište Miroč'!O154+'Lovište Moravica'!O154+'Lovište Negotinska Krajina'!O154+'Lovište Ozren'!O154+'Lovište Romulijana'!O154+'Lovište Rtanj I'!O154+'Lovište Rtanj II'!O154+'Lovište Stara planina I'!O154+'Lovište Studena'!O154+'Lovište Suvodol'!O154+'Lovište Timok'!O154+'Lovište Todorova reka'!O154+'Lovište Tresibaba'!O154+'Lovište Crni Timok'!O154+'Lovište (blanko obrazac 1)'!O154+'Lovište (blanko obrazac 2)'!O154+'Lovište Đerdap'!O154+'Lovište Severni Kučaj'!O154+'Lovište Zlot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ija'!C155+'Lovište Babin zub'!C155+'Lovište Bakar'!C155+'Lovište Bukovik'!C155+'Lovište Vrška čuka'!C155+'Lovište Deli Jovan'!C155+'Lovište Dubrava'!C155+'Lovište Živica'!C155+'Lovište Jošanica'!C155+'Lovište Brezovica'!C155+'Lovište Klisura'!C155+'Lovište Ključ'!C155+'Lovište Kraljevica'!C155+'Lovište Miroč'!C155+'Lovište Moravica'!C155+'Lovište Negotinska Krajina'!C155+'Lovište Ozren'!C155+'Lovište Romulijana'!C155+'Lovište Rtanj I'!C155+'Lovište Rtanj II'!C155+'Lovište Stara planina I'!C155+'Lovište Studena'!C155+'Lovište Suvodol'!C155+'Lovište Timok'!C155+'Lovište Todorova reka'!C155+'Lovište Tresibaba'!C155+'Lovište Crni Timok'!C155+'Lovište (blanko obrazac 1)'!C155+'Lovište (blanko obrazac 2)'!C155+'Lovište Đerdap'!C155+'Lovište Severni Kučaj'!C155+'Lovište Zlot'!C155</f>
        <v>0</v>
      </c>
      <c r="D155" s="7" t="n">
        <f aca="false">'Lovište Alija'!D155+'Lovište Babin zub'!D155+'Lovište Bakar'!D155+'Lovište Bukovik'!D155+'Lovište Vrška čuka'!D155+'Lovište Deli Jovan'!D155+'Lovište Dubrava'!D155+'Lovište Živica'!D155+'Lovište Jošanica'!D155+'Lovište Brezovica'!D155+'Lovište Klisura'!D155+'Lovište Ključ'!D155+'Lovište Kraljevica'!D155+'Lovište Miroč'!D155+'Lovište Moravica'!D155+'Lovište Negotinska Krajina'!D155+'Lovište Ozren'!D155+'Lovište Romulijana'!D155+'Lovište Rtanj I'!D155+'Lovište Rtanj II'!D155+'Lovište Stara planina I'!D155+'Lovište Studena'!D155+'Lovište Suvodol'!D155+'Lovište Timok'!D155+'Lovište Todorova reka'!D155+'Lovište Tresibaba'!D155+'Lovište Crni Timok'!D155+'Lovište (blanko obrazac 1)'!D155+'Lovište (blanko obrazac 2)'!D155+'Lovište Đerdap'!D155+'Lovište Severni Kučaj'!D155+'Lovište Zlot'!D155</f>
        <v>0</v>
      </c>
      <c r="E155" s="11" t="s">
        <v>16</v>
      </c>
      <c r="F155" s="9" t="n">
        <f aca="false">'Lovište Alija'!F155+'Lovište Babin zub'!F155+'Lovište Bakar'!F155+'Lovište Bukovik'!F155+'Lovište Vrška čuka'!F155+'Lovište Deli Jovan'!F155+'Lovište Dubrava'!F155+'Lovište Živica'!F155+'Lovište Jošanica'!F155+'Lovište Brezovica'!F155+'Lovište Klisura'!F155+'Lovište Ključ'!F155+'Lovište Kraljevica'!F155+'Lovište Miroč'!F155+'Lovište Moravica'!F155+'Lovište Negotinska Krajina'!F155+'Lovište Ozren'!F155+'Lovište Romulijana'!F155+'Lovište Rtanj I'!F155+'Lovište Rtanj II'!F155+'Lovište Stara planina I'!F155+'Lovište Studena'!F155+'Lovište Suvodol'!F155+'Lovište Timok'!F155+'Lovište Todorova reka'!F155+'Lovište Tresibaba'!F155+'Lovište Crni Timok'!F155+'Lovište (blanko obrazac 1)'!F155+'Lovište (blanko obrazac 2)'!F155+'Lovište Đerdap'!F155+'Lovište Severni Kučaj'!F155+'Lovište Zlot'!F155</f>
        <v>0</v>
      </c>
      <c r="G155" s="10" t="n">
        <f aca="false">'Lovište Alija'!G155+'Lovište Babin zub'!G155+'Lovište Bakar'!G155+'Lovište Bukovik'!G155+'Lovište Vrška čuka'!G155+'Lovište Deli Jovan'!G155+'Lovište Dubrava'!G155+'Lovište Živica'!G155+'Lovište Jošanica'!G155+'Lovište Brezovica'!G155+'Lovište Klisura'!G155+'Lovište Ključ'!G155+'Lovište Kraljevica'!G155+'Lovište Miroč'!G155+'Lovište Moravica'!G155+'Lovište Negotinska Krajina'!G155+'Lovište Ozren'!G155+'Lovište Romulijana'!G155+'Lovište Rtanj I'!G155+'Lovište Rtanj II'!G155+'Lovište Stara planina I'!G155+'Lovište Studena'!G155+'Lovište Suvodol'!G155+'Lovište Timok'!G155+'Lovište Todorova reka'!G155+'Lovište Tresibaba'!G155+'Lovište Crni Timok'!G155+'Lovište (blanko obrazac 1)'!G155+'Lovište (blanko obrazac 2)'!G155+'Lovište Đerdap'!G155+'Lovište Severni Kučaj'!G155+'Lovište Zlot'!G155</f>
        <v>0</v>
      </c>
      <c r="H155" s="10" t="n">
        <f aca="false">'Lovište Alija'!H155+'Lovište Babin zub'!H155+'Lovište Bakar'!H155+'Lovište Bukovik'!H155+'Lovište Vrška čuka'!H155+'Lovište Deli Jovan'!H155+'Lovište Dubrava'!H155+'Lovište Živica'!H155+'Lovište Jošanica'!H155+'Lovište Brezovica'!H155+'Lovište Klisura'!H155+'Lovište Ključ'!H155+'Lovište Kraljevica'!H155+'Lovište Miroč'!H155+'Lovište Moravica'!H155+'Lovište Negotinska Krajina'!H155+'Lovište Ozren'!H155+'Lovište Romulijana'!H155+'Lovište Rtanj I'!H155+'Lovište Rtanj II'!H155+'Lovište Stara planina I'!H155+'Lovište Studena'!H155+'Lovište Suvodol'!H155+'Lovište Timok'!H155+'Lovište Todorova reka'!H155+'Lovište Tresibaba'!H155+'Lovište Crni Timok'!H155+'Lovište (blanko obrazac 1)'!H155+'Lovište (blanko obrazac 2)'!H155+'Lovište Đerdap'!H155+'Lovište Severni Kučaj'!H155+'Lovište Zlot'!H155</f>
        <v>0</v>
      </c>
      <c r="I155" s="10" t="n">
        <f aca="false">'Lovište Alija'!I155+'Lovište Babin zub'!I155+'Lovište Bakar'!I155+'Lovište Bukovik'!I155+'Lovište Vrška čuka'!I155+'Lovište Deli Jovan'!I155+'Lovište Dubrava'!I155+'Lovište Živica'!I155+'Lovište Jošanica'!I155+'Lovište Brezovica'!I155+'Lovište Klisura'!I155+'Lovište Ključ'!I155+'Lovište Kraljevica'!I155+'Lovište Miroč'!I155+'Lovište Moravica'!I155+'Lovište Negotinska Krajina'!I155+'Lovište Ozren'!I155+'Lovište Romulijana'!I155+'Lovište Rtanj I'!I155+'Lovište Rtanj II'!I155+'Lovište Stara planina I'!I155+'Lovište Studena'!I155+'Lovište Suvodol'!I155+'Lovište Timok'!I155+'Lovište Todorova reka'!I155+'Lovište Tresibaba'!I155+'Lovište Crni Timok'!I155+'Lovište (blanko obrazac 1)'!I155+'Lovište (blanko obrazac 2)'!I155+'Lovište Đerdap'!I155+'Lovište Severni Kučaj'!I155+'Lovište Zlot'!I155</f>
        <v>0</v>
      </c>
      <c r="J155" s="10" t="n">
        <f aca="false">'Lovište Alija'!J155+'Lovište Babin zub'!J155+'Lovište Bakar'!J155+'Lovište Bukovik'!J155+'Lovište Vrška čuka'!J155+'Lovište Deli Jovan'!J155+'Lovište Dubrava'!J155+'Lovište Živica'!J155+'Lovište Jošanica'!J155+'Lovište Brezovica'!J155+'Lovište Klisura'!J155+'Lovište Ključ'!J155+'Lovište Kraljevica'!J155+'Lovište Miroč'!J155+'Lovište Moravica'!J155+'Lovište Negotinska Krajina'!J155+'Lovište Ozren'!J155+'Lovište Romulijana'!J155+'Lovište Rtanj I'!J155+'Lovište Rtanj II'!J155+'Lovište Stara planina I'!J155+'Lovište Studena'!J155+'Lovište Suvodol'!J155+'Lovište Timok'!J155+'Lovište Todorova reka'!J155+'Lovište Tresibaba'!J155+'Lovište Crni Timok'!J155+'Lovište (blanko obrazac 1)'!J155+'Lovište (blanko obrazac 2)'!J155+'Lovište Đerdap'!J155+'Lovište Severni Kučaj'!J155+'Lovište Zlot'!J155</f>
        <v>0</v>
      </c>
      <c r="K155" s="10" t="n">
        <f aca="false">'Lovište Alija'!K155+'Lovište Babin zub'!K155+'Lovište Bakar'!K155+'Lovište Bukovik'!K155+'Lovište Vrška čuka'!K155+'Lovište Deli Jovan'!K155+'Lovište Dubrava'!K155+'Lovište Živica'!K155+'Lovište Jošanica'!K155+'Lovište Brezovica'!K155+'Lovište Klisura'!K155+'Lovište Ključ'!K155+'Lovište Kraljevica'!K155+'Lovište Miroč'!K155+'Lovište Moravica'!K155+'Lovište Negotinska Krajina'!K155+'Lovište Ozren'!K155+'Lovište Romulijana'!K155+'Lovište Rtanj I'!K155+'Lovište Rtanj II'!K155+'Lovište Stara planina I'!K155+'Lovište Studena'!K155+'Lovište Suvodol'!K155+'Lovište Timok'!K155+'Lovište Todorova reka'!K155+'Lovište Tresibaba'!K155+'Lovište Crni Timok'!K155+'Lovište (blanko obrazac 1)'!K155+'Lovište (blanko obrazac 2)'!K155+'Lovište Đerdap'!K155+'Lovište Severni Kučaj'!K155+'Lovište Zlot'!K155</f>
        <v>0</v>
      </c>
      <c r="L155" s="10" t="n">
        <f aca="false">'Lovište Alija'!L155+'Lovište Babin zub'!L155+'Lovište Bakar'!L155+'Lovište Bukovik'!L155+'Lovište Vrška čuka'!L155+'Lovište Deli Jovan'!L155+'Lovište Dubrava'!L155+'Lovište Živica'!L155+'Lovište Jošanica'!L155+'Lovište Brezovica'!L155+'Lovište Klisura'!L155+'Lovište Ključ'!L155+'Lovište Kraljevica'!L155+'Lovište Miroč'!L155+'Lovište Moravica'!L155+'Lovište Negotinska Krajina'!L155+'Lovište Ozren'!L155+'Lovište Romulijana'!L155+'Lovište Rtanj I'!L155+'Lovište Rtanj II'!L155+'Lovište Stara planina I'!L155+'Lovište Studena'!L155+'Lovište Suvodol'!L155+'Lovište Timok'!L155+'Lovište Todorova reka'!L155+'Lovište Tresibaba'!L155+'Lovište Crni Timok'!L155+'Lovište (blanko obrazac 1)'!L155+'Lovište (blanko obrazac 2)'!L155+'Lovište Đerdap'!L155+'Lovište Severni Kučaj'!L155+'Lovište Zlot'!L155</f>
        <v>0</v>
      </c>
      <c r="M155" s="10" t="n">
        <f aca="false">'Lovište Alija'!M155+'Lovište Babin zub'!M155+'Lovište Bakar'!M155+'Lovište Bukovik'!M155+'Lovište Vrška čuka'!M155+'Lovište Deli Jovan'!M155+'Lovište Dubrava'!M155+'Lovište Živica'!M155+'Lovište Jošanica'!M155+'Lovište Brezovica'!M155+'Lovište Klisura'!M155+'Lovište Ključ'!M155+'Lovište Kraljevica'!M155+'Lovište Miroč'!M155+'Lovište Moravica'!M155+'Lovište Negotinska Krajina'!M155+'Lovište Ozren'!M155+'Lovište Romulijana'!M155+'Lovište Rtanj I'!M155+'Lovište Rtanj II'!M155+'Lovište Stara planina I'!M155+'Lovište Studena'!M155+'Lovište Suvodol'!M155+'Lovište Timok'!M155+'Lovište Todorova reka'!M155+'Lovište Tresibaba'!M155+'Lovište Crni Timok'!M155+'Lovište (blanko obrazac 1)'!M155+'Lovište (blanko obrazac 2)'!M155+'Lovište Đerdap'!M155+'Lovište Severni Kučaj'!M155+'Lovište Zlot'!M155</f>
        <v>0</v>
      </c>
      <c r="N155" s="10" t="n">
        <f aca="false">'Lovište Alija'!N155+'Lovište Babin zub'!N155+'Lovište Bakar'!N155+'Lovište Bukovik'!N155+'Lovište Vrška čuka'!N155+'Lovište Deli Jovan'!N155+'Lovište Dubrava'!N155+'Lovište Živica'!N155+'Lovište Jošanica'!N155+'Lovište Brezovica'!N155+'Lovište Klisura'!N155+'Lovište Ključ'!N155+'Lovište Kraljevica'!N155+'Lovište Miroč'!N155+'Lovište Moravica'!N155+'Lovište Negotinska Krajina'!N155+'Lovište Ozren'!N155+'Lovište Romulijana'!N155+'Lovište Rtanj I'!N155+'Lovište Rtanj II'!N155+'Lovište Stara planina I'!N155+'Lovište Studena'!N155+'Lovište Suvodol'!N155+'Lovište Timok'!N155+'Lovište Todorova reka'!N155+'Lovište Tresibaba'!N155+'Lovište Crni Timok'!N155+'Lovište (blanko obrazac 1)'!N155+'Lovište (blanko obrazac 2)'!N155+'Lovište Đerdap'!N155+'Lovište Severni Kučaj'!N155+'Lovište Zlot'!N155</f>
        <v>0</v>
      </c>
      <c r="O155" s="9" t="n">
        <f aca="false">'Lovište Alija'!O155+'Lovište Babin zub'!O155+'Lovište Bakar'!O155+'Lovište Bukovik'!O155+'Lovište Vrška čuka'!O155+'Lovište Deli Jovan'!O155+'Lovište Dubrava'!O155+'Lovište Živica'!O155+'Lovište Jošanica'!O155+'Lovište Brezovica'!O155+'Lovište Klisura'!O155+'Lovište Ključ'!O155+'Lovište Kraljevica'!O155+'Lovište Miroč'!O155+'Lovište Moravica'!O155+'Lovište Negotinska Krajina'!O155+'Lovište Ozren'!O155+'Lovište Romulijana'!O155+'Lovište Rtanj I'!O155+'Lovište Rtanj II'!O155+'Lovište Stara planina I'!O155+'Lovište Studena'!O155+'Lovište Suvodol'!O155+'Lovište Timok'!O155+'Lovište Todorova reka'!O155+'Lovište Tresibaba'!O155+'Lovište Crni Timok'!O155+'Lovište (blanko obrazac 1)'!O155+'Lovište (blanko obrazac 2)'!O155+'Lovište Đerdap'!O155+'Lovište Severni Kučaj'!O155+'Lovište Zlot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ija'!C156+'Lovište Babin zub'!C156+'Lovište Bakar'!C156+'Lovište Bukovik'!C156+'Lovište Vrška čuka'!C156+'Lovište Deli Jovan'!C156+'Lovište Dubrava'!C156+'Lovište Živica'!C156+'Lovište Jošanica'!C156+'Lovište Brezovica'!C156+'Lovište Klisura'!C156+'Lovište Ključ'!C156+'Lovište Kraljevica'!C156+'Lovište Miroč'!C156+'Lovište Moravica'!C156+'Lovište Negotinska Krajina'!C156+'Lovište Ozren'!C156+'Lovište Romulijana'!C156+'Lovište Rtanj I'!C156+'Lovište Rtanj II'!C156+'Lovište Stara planina I'!C156+'Lovište Studena'!C156+'Lovište Suvodol'!C156+'Lovište Timok'!C156+'Lovište Todorova reka'!C156+'Lovište Tresibaba'!C156+'Lovište Crni Timok'!C156+'Lovište (blanko obrazac 1)'!C156+'Lovište (blanko obrazac 2)'!C156+'Lovište Đerdap'!C156+'Lovište Severni Kučaj'!C156+'Lovište Zlot'!C156</f>
        <v>0</v>
      </c>
      <c r="D156" s="7" t="n">
        <f aca="false">'Lovište Alija'!D156+'Lovište Babin zub'!D156+'Lovište Bakar'!D156+'Lovište Bukovik'!D156+'Lovište Vrška čuka'!D156+'Lovište Deli Jovan'!D156+'Lovište Dubrava'!D156+'Lovište Živica'!D156+'Lovište Jošanica'!D156+'Lovište Brezovica'!D156+'Lovište Klisura'!D156+'Lovište Ključ'!D156+'Lovište Kraljevica'!D156+'Lovište Miroč'!D156+'Lovište Moravica'!D156+'Lovište Negotinska Krajina'!D156+'Lovište Ozren'!D156+'Lovište Romulijana'!D156+'Lovište Rtanj I'!D156+'Lovište Rtanj II'!D156+'Lovište Stara planina I'!D156+'Lovište Studena'!D156+'Lovište Suvodol'!D156+'Lovište Timok'!D156+'Lovište Todorova reka'!D156+'Lovište Tresibaba'!D156+'Lovište Crni Timok'!D156+'Lovište (blanko obrazac 1)'!D156+'Lovište (blanko obrazac 2)'!D156+'Lovište Đerdap'!D156+'Lovište Severni Kučaj'!D156+'Lovište Zlot'!D156</f>
        <v>0</v>
      </c>
      <c r="E156" s="11" t="s">
        <v>17</v>
      </c>
      <c r="F156" s="9" t="n">
        <f aca="false">'Lovište Alija'!F156+'Lovište Babin zub'!F156+'Lovište Bakar'!F156+'Lovište Bukovik'!F156+'Lovište Vrška čuka'!F156+'Lovište Deli Jovan'!F156+'Lovište Dubrava'!F156+'Lovište Živica'!F156+'Lovište Jošanica'!F156+'Lovište Brezovica'!F156+'Lovište Klisura'!F156+'Lovište Ključ'!F156+'Lovište Kraljevica'!F156+'Lovište Miroč'!F156+'Lovište Moravica'!F156+'Lovište Negotinska Krajina'!F156+'Lovište Ozren'!F156+'Lovište Romulijana'!F156+'Lovište Rtanj I'!F156+'Lovište Rtanj II'!F156+'Lovište Stara planina I'!F156+'Lovište Studena'!F156+'Lovište Suvodol'!F156+'Lovište Timok'!F156+'Lovište Todorova reka'!F156+'Lovište Tresibaba'!F156+'Lovište Crni Timok'!F156+'Lovište (blanko obrazac 1)'!F156+'Lovište (blanko obrazac 2)'!F156+'Lovište Đerdap'!F156+'Lovište Severni Kučaj'!F156+'Lovište Zlot'!F156</f>
        <v>0</v>
      </c>
      <c r="G156" s="10" t="n">
        <f aca="false">'Lovište Alija'!G156+'Lovište Babin zub'!G156+'Lovište Bakar'!G156+'Lovište Bukovik'!G156+'Lovište Vrška čuka'!G156+'Lovište Deli Jovan'!G156+'Lovište Dubrava'!G156+'Lovište Živica'!G156+'Lovište Jošanica'!G156+'Lovište Brezovica'!G156+'Lovište Klisura'!G156+'Lovište Ključ'!G156+'Lovište Kraljevica'!G156+'Lovište Miroč'!G156+'Lovište Moravica'!G156+'Lovište Negotinska Krajina'!G156+'Lovište Ozren'!G156+'Lovište Romulijana'!G156+'Lovište Rtanj I'!G156+'Lovište Rtanj II'!G156+'Lovište Stara planina I'!G156+'Lovište Studena'!G156+'Lovište Suvodol'!G156+'Lovište Timok'!G156+'Lovište Todorova reka'!G156+'Lovište Tresibaba'!G156+'Lovište Crni Timok'!G156+'Lovište (blanko obrazac 1)'!G156+'Lovište (blanko obrazac 2)'!G156+'Lovište Đerdap'!G156+'Lovište Severni Kučaj'!G156+'Lovište Zlot'!G156</f>
        <v>0</v>
      </c>
      <c r="H156" s="10" t="n">
        <f aca="false">'Lovište Alija'!H156+'Lovište Babin zub'!H156+'Lovište Bakar'!H156+'Lovište Bukovik'!H156+'Lovište Vrška čuka'!H156+'Lovište Deli Jovan'!H156+'Lovište Dubrava'!H156+'Lovište Živica'!H156+'Lovište Jošanica'!H156+'Lovište Brezovica'!H156+'Lovište Klisura'!H156+'Lovište Ključ'!H156+'Lovište Kraljevica'!H156+'Lovište Miroč'!H156+'Lovište Moravica'!H156+'Lovište Negotinska Krajina'!H156+'Lovište Ozren'!H156+'Lovište Romulijana'!H156+'Lovište Rtanj I'!H156+'Lovište Rtanj II'!H156+'Lovište Stara planina I'!H156+'Lovište Studena'!H156+'Lovište Suvodol'!H156+'Lovište Timok'!H156+'Lovište Todorova reka'!H156+'Lovište Tresibaba'!H156+'Lovište Crni Timok'!H156+'Lovište (blanko obrazac 1)'!H156+'Lovište (blanko obrazac 2)'!H156+'Lovište Đerdap'!H156+'Lovište Severni Kučaj'!H156+'Lovište Zlot'!H156</f>
        <v>0</v>
      </c>
      <c r="I156" s="10" t="n">
        <f aca="false">'Lovište Alija'!I156+'Lovište Babin zub'!I156+'Lovište Bakar'!I156+'Lovište Bukovik'!I156+'Lovište Vrška čuka'!I156+'Lovište Deli Jovan'!I156+'Lovište Dubrava'!I156+'Lovište Živica'!I156+'Lovište Jošanica'!I156+'Lovište Brezovica'!I156+'Lovište Klisura'!I156+'Lovište Ključ'!I156+'Lovište Kraljevica'!I156+'Lovište Miroč'!I156+'Lovište Moravica'!I156+'Lovište Negotinska Krajina'!I156+'Lovište Ozren'!I156+'Lovište Romulijana'!I156+'Lovište Rtanj I'!I156+'Lovište Rtanj II'!I156+'Lovište Stara planina I'!I156+'Lovište Studena'!I156+'Lovište Suvodol'!I156+'Lovište Timok'!I156+'Lovište Todorova reka'!I156+'Lovište Tresibaba'!I156+'Lovište Crni Timok'!I156+'Lovište (blanko obrazac 1)'!I156+'Lovište (blanko obrazac 2)'!I156+'Lovište Đerdap'!I156+'Lovište Severni Kučaj'!I156+'Lovište Zlot'!I156</f>
        <v>0</v>
      </c>
      <c r="J156" s="10" t="n">
        <f aca="false">'Lovište Alija'!J156+'Lovište Babin zub'!J156+'Lovište Bakar'!J156+'Lovište Bukovik'!J156+'Lovište Vrška čuka'!J156+'Lovište Deli Jovan'!J156+'Lovište Dubrava'!J156+'Lovište Živica'!J156+'Lovište Jošanica'!J156+'Lovište Brezovica'!J156+'Lovište Klisura'!J156+'Lovište Ključ'!J156+'Lovište Kraljevica'!J156+'Lovište Miroč'!J156+'Lovište Moravica'!J156+'Lovište Negotinska Krajina'!J156+'Lovište Ozren'!J156+'Lovište Romulijana'!J156+'Lovište Rtanj I'!J156+'Lovište Rtanj II'!J156+'Lovište Stara planina I'!J156+'Lovište Studena'!J156+'Lovište Suvodol'!J156+'Lovište Timok'!J156+'Lovište Todorova reka'!J156+'Lovište Tresibaba'!J156+'Lovište Crni Timok'!J156+'Lovište (blanko obrazac 1)'!J156+'Lovište (blanko obrazac 2)'!J156+'Lovište Đerdap'!J156+'Lovište Severni Kučaj'!J156+'Lovište Zlot'!J156</f>
        <v>0</v>
      </c>
      <c r="K156" s="10" t="n">
        <f aca="false">'Lovište Alija'!K156+'Lovište Babin zub'!K156+'Lovište Bakar'!K156+'Lovište Bukovik'!K156+'Lovište Vrška čuka'!K156+'Lovište Deli Jovan'!K156+'Lovište Dubrava'!K156+'Lovište Živica'!K156+'Lovište Jošanica'!K156+'Lovište Brezovica'!K156+'Lovište Klisura'!K156+'Lovište Ključ'!K156+'Lovište Kraljevica'!K156+'Lovište Miroč'!K156+'Lovište Moravica'!K156+'Lovište Negotinska Krajina'!K156+'Lovište Ozren'!K156+'Lovište Romulijana'!K156+'Lovište Rtanj I'!K156+'Lovište Rtanj II'!K156+'Lovište Stara planina I'!K156+'Lovište Studena'!K156+'Lovište Suvodol'!K156+'Lovište Timok'!K156+'Lovište Todorova reka'!K156+'Lovište Tresibaba'!K156+'Lovište Crni Timok'!K156+'Lovište (blanko obrazac 1)'!K156+'Lovište (blanko obrazac 2)'!K156+'Lovište Đerdap'!K156+'Lovište Severni Kučaj'!K156+'Lovište Zlot'!K156</f>
        <v>0</v>
      </c>
      <c r="L156" s="10" t="n">
        <f aca="false">'Lovište Alija'!L156+'Lovište Babin zub'!L156+'Lovište Bakar'!L156+'Lovište Bukovik'!L156+'Lovište Vrška čuka'!L156+'Lovište Deli Jovan'!L156+'Lovište Dubrava'!L156+'Lovište Živica'!L156+'Lovište Jošanica'!L156+'Lovište Brezovica'!L156+'Lovište Klisura'!L156+'Lovište Ključ'!L156+'Lovište Kraljevica'!L156+'Lovište Miroč'!L156+'Lovište Moravica'!L156+'Lovište Negotinska Krajina'!L156+'Lovište Ozren'!L156+'Lovište Romulijana'!L156+'Lovište Rtanj I'!L156+'Lovište Rtanj II'!L156+'Lovište Stara planina I'!L156+'Lovište Studena'!L156+'Lovište Suvodol'!L156+'Lovište Timok'!L156+'Lovište Todorova reka'!L156+'Lovište Tresibaba'!L156+'Lovište Crni Timok'!L156+'Lovište (blanko obrazac 1)'!L156+'Lovište (blanko obrazac 2)'!L156+'Lovište Đerdap'!L156+'Lovište Severni Kučaj'!L156+'Lovište Zlot'!L156</f>
        <v>0</v>
      </c>
      <c r="M156" s="10" t="n">
        <f aca="false">'Lovište Alija'!M156+'Lovište Babin zub'!M156+'Lovište Bakar'!M156+'Lovište Bukovik'!M156+'Lovište Vrška čuka'!M156+'Lovište Deli Jovan'!M156+'Lovište Dubrava'!M156+'Lovište Živica'!M156+'Lovište Jošanica'!M156+'Lovište Brezovica'!M156+'Lovište Klisura'!M156+'Lovište Ključ'!M156+'Lovište Kraljevica'!M156+'Lovište Miroč'!M156+'Lovište Moravica'!M156+'Lovište Negotinska Krajina'!M156+'Lovište Ozren'!M156+'Lovište Romulijana'!M156+'Lovište Rtanj I'!M156+'Lovište Rtanj II'!M156+'Lovište Stara planina I'!M156+'Lovište Studena'!M156+'Lovište Suvodol'!M156+'Lovište Timok'!M156+'Lovište Todorova reka'!M156+'Lovište Tresibaba'!M156+'Lovište Crni Timok'!M156+'Lovište (blanko obrazac 1)'!M156+'Lovište (blanko obrazac 2)'!M156+'Lovište Đerdap'!M156+'Lovište Severni Kučaj'!M156+'Lovište Zlot'!M156</f>
        <v>0</v>
      </c>
      <c r="N156" s="10" t="n">
        <f aca="false">'Lovište Alija'!N156+'Lovište Babin zub'!N156+'Lovište Bakar'!N156+'Lovište Bukovik'!N156+'Lovište Vrška čuka'!N156+'Lovište Deli Jovan'!N156+'Lovište Dubrava'!N156+'Lovište Živica'!N156+'Lovište Jošanica'!N156+'Lovište Brezovica'!N156+'Lovište Klisura'!N156+'Lovište Ključ'!N156+'Lovište Kraljevica'!N156+'Lovište Miroč'!N156+'Lovište Moravica'!N156+'Lovište Negotinska Krajina'!N156+'Lovište Ozren'!N156+'Lovište Romulijana'!N156+'Lovište Rtanj I'!N156+'Lovište Rtanj II'!N156+'Lovište Stara planina I'!N156+'Lovište Studena'!N156+'Lovište Suvodol'!N156+'Lovište Timok'!N156+'Lovište Todorova reka'!N156+'Lovište Tresibaba'!N156+'Lovište Crni Timok'!N156+'Lovište (blanko obrazac 1)'!N156+'Lovište (blanko obrazac 2)'!N156+'Lovište Đerdap'!N156+'Lovište Severni Kučaj'!N156+'Lovište Zlot'!N156</f>
        <v>0</v>
      </c>
      <c r="O156" s="9" t="n">
        <f aca="false">'Lovište Alija'!O156+'Lovište Babin zub'!O156+'Lovište Bakar'!O156+'Lovište Bukovik'!O156+'Lovište Vrška čuka'!O156+'Lovište Deli Jovan'!O156+'Lovište Dubrava'!O156+'Lovište Živica'!O156+'Lovište Jošanica'!O156+'Lovište Brezovica'!O156+'Lovište Klisura'!O156+'Lovište Ključ'!O156+'Lovište Kraljevica'!O156+'Lovište Miroč'!O156+'Lovište Moravica'!O156+'Lovište Negotinska Krajina'!O156+'Lovište Ozren'!O156+'Lovište Romulijana'!O156+'Lovište Rtanj I'!O156+'Lovište Rtanj II'!O156+'Lovište Stara planina I'!O156+'Lovište Studena'!O156+'Lovište Suvodol'!O156+'Lovište Timok'!O156+'Lovište Todorova reka'!O156+'Lovište Tresibaba'!O156+'Lovište Crni Timok'!O156+'Lovište (blanko obrazac 1)'!O156+'Lovište (blanko obrazac 2)'!O156+'Lovište Đerdap'!O156+'Lovište Severni Kučaj'!O156+'Lovište Zlot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ija'!C157+'Lovište Babin zub'!C157+'Lovište Bakar'!C157+'Lovište Bukovik'!C157+'Lovište Vrška čuka'!C157+'Lovište Deli Jovan'!C157+'Lovište Dubrava'!C157+'Lovište Živica'!C157+'Lovište Jošanica'!C157+'Lovište Brezovica'!C157+'Lovište Klisura'!C157+'Lovište Ključ'!C157+'Lovište Kraljevica'!C157+'Lovište Miroč'!C157+'Lovište Moravica'!C157+'Lovište Negotinska Krajina'!C157+'Lovište Ozren'!C157+'Lovište Romulijana'!C157+'Lovište Rtanj I'!C157+'Lovište Rtanj II'!C157+'Lovište Stara planina I'!C157+'Lovište Studena'!C157+'Lovište Suvodol'!C157+'Lovište Timok'!C157+'Lovište Todorova reka'!C157+'Lovište Tresibaba'!C157+'Lovište Crni Timok'!C157+'Lovište (blanko obrazac 1)'!C157+'Lovište (blanko obrazac 2)'!C157+'Lovište Đerdap'!C157+'Lovište Severni Kučaj'!C157+'Lovište Zlot'!C157</f>
        <v>0</v>
      </c>
      <c r="D157" s="7" t="n">
        <f aca="false">'Lovište Alija'!D157+'Lovište Babin zub'!D157+'Lovište Bakar'!D157+'Lovište Bukovik'!D157+'Lovište Vrška čuka'!D157+'Lovište Deli Jovan'!D157+'Lovište Dubrava'!D157+'Lovište Živica'!D157+'Lovište Jošanica'!D157+'Lovište Brezovica'!D157+'Lovište Klisura'!D157+'Lovište Ključ'!D157+'Lovište Kraljevica'!D157+'Lovište Miroč'!D157+'Lovište Moravica'!D157+'Lovište Negotinska Krajina'!D157+'Lovište Ozren'!D157+'Lovište Romulijana'!D157+'Lovište Rtanj I'!D157+'Lovište Rtanj II'!D157+'Lovište Stara planina I'!D157+'Lovište Studena'!D157+'Lovište Suvodol'!D157+'Lovište Timok'!D157+'Lovište Todorova reka'!D157+'Lovište Tresibaba'!D157+'Lovište Crni Timok'!D157+'Lovište (blanko obrazac 1)'!D157+'Lovište (blanko obrazac 2)'!D157+'Lovište Đerdap'!D157+'Lovište Severni Kučaj'!D157+'Lovište Zlot'!D157</f>
        <v>0</v>
      </c>
      <c r="E157" s="12" t="s">
        <v>18</v>
      </c>
      <c r="F157" s="9" t="n">
        <f aca="false">'Lovište Alija'!F157+'Lovište Babin zub'!F157+'Lovište Bakar'!F157+'Lovište Bukovik'!F157+'Lovište Vrška čuka'!F157+'Lovište Deli Jovan'!F157+'Lovište Dubrava'!F157+'Lovište Živica'!F157+'Lovište Jošanica'!F157+'Lovište Brezovica'!F157+'Lovište Klisura'!F157+'Lovište Ključ'!F157+'Lovište Kraljevica'!F157+'Lovište Miroč'!F157+'Lovište Moravica'!F157+'Lovište Negotinska Krajina'!F157+'Lovište Ozren'!F157+'Lovište Romulijana'!F157+'Lovište Rtanj I'!F157+'Lovište Rtanj II'!F157+'Lovište Stara planina I'!F157+'Lovište Studena'!F157+'Lovište Suvodol'!F157+'Lovište Timok'!F157+'Lovište Todorova reka'!F157+'Lovište Tresibaba'!F157+'Lovište Crni Timok'!F157+'Lovište (blanko obrazac 1)'!F157+'Lovište (blanko obrazac 2)'!F157+'Lovište Đerdap'!F157+'Lovište Severni Kučaj'!F157+'Lovište Zlot'!F157</f>
        <v>0</v>
      </c>
      <c r="G157" s="9" t="n">
        <f aca="false">'Lovište Alija'!G157+'Lovište Babin zub'!G157+'Lovište Bakar'!G157+'Lovište Bukovik'!G157+'Lovište Vrška čuka'!G157+'Lovište Deli Jovan'!G157+'Lovište Dubrava'!G157+'Lovište Živica'!G157+'Lovište Jošanica'!G157+'Lovište Brezovica'!G157+'Lovište Klisura'!G157+'Lovište Ključ'!G157+'Lovište Kraljevica'!G157+'Lovište Miroč'!G157+'Lovište Moravica'!G157+'Lovište Negotinska Krajina'!G157+'Lovište Ozren'!G157+'Lovište Romulijana'!G157+'Lovište Rtanj I'!G157+'Lovište Rtanj II'!G157+'Lovište Stara planina I'!G157+'Lovište Studena'!G157+'Lovište Suvodol'!G157+'Lovište Timok'!G157+'Lovište Todorova reka'!G157+'Lovište Tresibaba'!G157+'Lovište Crni Timok'!G157+'Lovište (blanko obrazac 1)'!G157+'Lovište (blanko obrazac 2)'!G157+'Lovište Đerdap'!G157+'Lovište Severni Kučaj'!G157+'Lovište Zlot'!G157</f>
        <v>0</v>
      </c>
      <c r="H157" s="13" t="n">
        <f aca="false">'Lovište Alija'!H157+'Lovište Babin zub'!H157+'Lovište Bakar'!H157+'Lovište Bukovik'!H157+'Lovište Vrška čuka'!H157+'Lovište Deli Jovan'!H157+'Lovište Dubrava'!H157+'Lovište Živica'!H157+'Lovište Jošanica'!H157+'Lovište Brezovica'!H157+'Lovište Klisura'!H157+'Lovište Ključ'!H157+'Lovište Kraljevica'!H157+'Lovište Miroč'!H157+'Lovište Moravica'!H157+'Lovište Negotinska Krajina'!H157+'Lovište Ozren'!H157+'Lovište Romulijana'!H157+'Lovište Rtanj I'!H157+'Lovište Rtanj II'!H157+'Lovište Stara planina I'!H157+'Lovište Studena'!H157+'Lovište Suvodol'!H157+'Lovište Timok'!H157+'Lovište Todorova reka'!H157+'Lovište Tresibaba'!H157+'Lovište Crni Timok'!H157+'Lovište (blanko obrazac 1)'!H157+'Lovište (blanko obrazac 2)'!H157+'Lovište Đerdap'!H157+'Lovište Severni Kučaj'!H157+'Lovište Zlot'!H157</f>
        <v>0</v>
      </c>
      <c r="I157" s="9" t="n">
        <f aca="false">'Lovište Alija'!I157+'Lovište Babin zub'!I157+'Lovište Bakar'!I157+'Lovište Bukovik'!I157+'Lovište Vrška čuka'!I157+'Lovište Deli Jovan'!I157+'Lovište Dubrava'!I157+'Lovište Živica'!I157+'Lovište Jošanica'!I157+'Lovište Brezovica'!I157+'Lovište Klisura'!I157+'Lovište Ključ'!I157+'Lovište Kraljevica'!I157+'Lovište Miroč'!I157+'Lovište Moravica'!I157+'Lovište Negotinska Krajina'!I157+'Lovište Ozren'!I157+'Lovište Romulijana'!I157+'Lovište Rtanj I'!I157+'Lovište Rtanj II'!I157+'Lovište Stara planina I'!I157+'Lovište Studena'!I157+'Lovište Suvodol'!I157+'Lovište Timok'!I157+'Lovište Todorova reka'!I157+'Lovište Tresibaba'!I157+'Lovište Crni Timok'!I157+'Lovište (blanko obrazac 1)'!I157+'Lovište (blanko obrazac 2)'!I157+'Lovište Đerdap'!I157+'Lovište Severni Kučaj'!I157+'Lovište Zlot'!I157</f>
        <v>0</v>
      </c>
      <c r="J157" s="13" t="n">
        <f aca="false">'Lovište Alija'!J157+'Lovište Babin zub'!J157+'Lovište Bakar'!J157+'Lovište Bukovik'!J157+'Lovište Vrška čuka'!J157+'Lovište Deli Jovan'!J157+'Lovište Dubrava'!J157+'Lovište Živica'!J157+'Lovište Jošanica'!J157+'Lovište Brezovica'!J157+'Lovište Klisura'!J157+'Lovište Ključ'!J157+'Lovište Kraljevica'!J157+'Lovište Miroč'!J157+'Lovište Moravica'!J157+'Lovište Negotinska Krajina'!J157+'Lovište Ozren'!J157+'Lovište Romulijana'!J157+'Lovište Rtanj I'!J157+'Lovište Rtanj II'!J157+'Lovište Stara planina I'!J157+'Lovište Studena'!J157+'Lovište Suvodol'!J157+'Lovište Timok'!J157+'Lovište Todorova reka'!J157+'Lovište Tresibaba'!J157+'Lovište Crni Timok'!J157+'Lovište (blanko obrazac 1)'!J157+'Lovište (blanko obrazac 2)'!J157+'Lovište Đerdap'!J157+'Lovište Severni Kučaj'!J157+'Lovište Zlot'!J157</f>
        <v>0</v>
      </c>
      <c r="K157" s="9" t="n">
        <f aca="false">'Lovište Alija'!K157+'Lovište Babin zub'!K157+'Lovište Bakar'!K157+'Lovište Bukovik'!K157+'Lovište Vrška čuka'!K157+'Lovište Deli Jovan'!K157+'Lovište Dubrava'!K157+'Lovište Živica'!K157+'Lovište Jošanica'!K157+'Lovište Brezovica'!K157+'Lovište Klisura'!K157+'Lovište Ključ'!K157+'Lovište Kraljevica'!K157+'Lovište Miroč'!K157+'Lovište Moravica'!K157+'Lovište Negotinska Krajina'!K157+'Lovište Ozren'!K157+'Lovište Romulijana'!K157+'Lovište Rtanj I'!K157+'Lovište Rtanj II'!K157+'Lovište Stara planina I'!K157+'Lovište Studena'!K157+'Lovište Suvodol'!K157+'Lovište Timok'!K157+'Lovište Todorova reka'!K157+'Lovište Tresibaba'!K157+'Lovište Crni Timok'!K157+'Lovište (blanko obrazac 1)'!K157+'Lovište (blanko obrazac 2)'!K157+'Lovište Đerdap'!K157+'Lovište Severni Kučaj'!K157+'Lovište Zlot'!K157</f>
        <v>0</v>
      </c>
      <c r="L157" s="13" t="n">
        <f aca="false">'Lovište Alija'!L157+'Lovište Babin zub'!L157+'Lovište Bakar'!L157+'Lovište Bukovik'!L157+'Lovište Vrška čuka'!L157+'Lovište Deli Jovan'!L157+'Lovište Dubrava'!L157+'Lovište Živica'!L157+'Lovište Jošanica'!L157+'Lovište Brezovica'!L157+'Lovište Klisura'!L157+'Lovište Ključ'!L157+'Lovište Kraljevica'!L157+'Lovište Miroč'!L157+'Lovište Moravica'!L157+'Lovište Negotinska Krajina'!L157+'Lovište Ozren'!L157+'Lovište Romulijana'!L157+'Lovište Rtanj I'!L157+'Lovište Rtanj II'!L157+'Lovište Stara planina I'!L157+'Lovište Studena'!L157+'Lovište Suvodol'!L157+'Lovište Timok'!L157+'Lovište Todorova reka'!L157+'Lovište Tresibaba'!L157+'Lovište Crni Timok'!L157+'Lovište (blanko obrazac 1)'!L157+'Lovište (blanko obrazac 2)'!L157+'Lovište Đerdap'!L157+'Lovište Severni Kučaj'!L157+'Lovište Zlot'!L157</f>
        <v>0</v>
      </c>
      <c r="M157" s="9" t="n">
        <f aca="false">'Lovište Alija'!M157+'Lovište Babin zub'!M157+'Lovište Bakar'!M157+'Lovište Bukovik'!M157+'Lovište Vrška čuka'!M157+'Lovište Deli Jovan'!M157+'Lovište Dubrava'!M157+'Lovište Živica'!M157+'Lovište Jošanica'!M157+'Lovište Brezovica'!M157+'Lovište Klisura'!M157+'Lovište Ključ'!M157+'Lovište Kraljevica'!M157+'Lovište Miroč'!M157+'Lovište Moravica'!M157+'Lovište Negotinska Krajina'!M157+'Lovište Ozren'!M157+'Lovište Romulijana'!M157+'Lovište Rtanj I'!M157+'Lovište Rtanj II'!M157+'Lovište Stara planina I'!M157+'Lovište Studena'!M157+'Lovište Suvodol'!M157+'Lovište Timok'!M157+'Lovište Todorova reka'!M157+'Lovište Tresibaba'!M157+'Lovište Crni Timok'!M157+'Lovište (blanko obrazac 1)'!M157+'Lovište (blanko obrazac 2)'!M157+'Lovište Đerdap'!M157+'Lovište Severni Kučaj'!M157+'Lovište Zlot'!M157</f>
        <v>0</v>
      </c>
      <c r="N157" s="13" t="n">
        <f aca="false">'Lovište Alija'!N157+'Lovište Babin zub'!N157+'Lovište Bakar'!N157+'Lovište Bukovik'!N157+'Lovište Vrška čuka'!N157+'Lovište Deli Jovan'!N157+'Lovište Dubrava'!N157+'Lovište Živica'!N157+'Lovište Jošanica'!N157+'Lovište Brezovica'!N157+'Lovište Klisura'!N157+'Lovište Ključ'!N157+'Lovište Kraljevica'!N157+'Lovište Miroč'!N157+'Lovište Moravica'!N157+'Lovište Negotinska Krajina'!N157+'Lovište Ozren'!N157+'Lovište Romulijana'!N157+'Lovište Rtanj I'!N157+'Lovište Rtanj II'!N157+'Lovište Stara planina I'!N157+'Lovište Studena'!N157+'Lovište Suvodol'!N157+'Lovište Timok'!N157+'Lovište Todorova reka'!N157+'Lovište Tresibaba'!N157+'Lovište Crni Timok'!N157+'Lovište (blanko obrazac 1)'!N157+'Lovište (blanko obrazac 2)'!N157+'Lovište Đerdap'!N157+'Lovište Severni Kučaj'!N157+'Lovište Zlot'!N157</f>
        <v>0</v>
      </c>
      <c r="O157" s="13" t="n">
        <f aca="false">'Lovište Alija'!O157+'Lovište Babin zub'!O157+'Lovište Bakar'!O157+'Lovište Bukovik'!O157+'Lovište Vrška čuka'!O157+'Lovište Deli Jovan'!O157+'Lovište Dubrava'!O157+'Lovište Živica'!O157+'Lovište Jošanica'!O157+'Lovište Brezovica'!O157+'Lovište Klisura'!O157+'Lovište Ključ'!O157+'Lovište Kraljevica'!O157+'Lovište Miroč'!O157+'Lovište Moravica'!O157+'Lovište Negotinska Krajina'!O157+'Lovište Ozren'!O157+'Lovište Romulijana'!O157+'Lovište Rtanj I'!O157+'Lovište Rtanj II'!O157+'Lovište Stara planina I'!O157+'Lovište Studena'!O157+'Lovište Suvodol'!O157+'Lovište Timok'!O157+'Lovište Todorova reka'!O157+'Lovište Tresibaba'!O157+'Lovište Crni Timok'!O157+'Lovište (blanko obrazac 1)'!O157+'Lovište (blanko obrazac 2)'!O157+'Lovište Đerdap'!O157+'Lovište Severni Kučaj'!O157+'Lovište Zlot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Alija'!C158+'Lovište Babin zub'!C158+'Lovište Bakar'!C158+'Lovište Bukovik'!C158+'Lovište Vrška čuka'!C158+'Lovište Deli Jovan'!C158+'Lovište Dubrava'!C158+'Lovište Živica'!C158+'Lovište Jošanica'!C158+'Lovište Brezovica'!C158+'Lovište Klisura'!C158+'Lovište Ključ'!C158+'Lovište Kraljevica'!C158+'Lovište Miroč'!C158+'Lovište Moravica'!C158+'Lovište Negotinska Krajina'!C158+'Lovište Ozren'!C158+'Lovište Romulijana'!C158+'Lovište Rtanj I'!C158+'Lovište Rtanj II'!C158+'Lovište Stara planina I'!C158+'Lovište Studena'!C158+'Lovište Suvodol'!C158+'Lovište Timok'!C158+'Lovište Todorova reka'!C158+'Lovište Tresibaba'!C158+'Lovište Crni Timok'!C158+'Lovište (blanko obrazac 1)'!C158+'Lovište (blanko obrazac 2)'!C158+'Lovište Đerdap'!C158+'Lovište Severni Kučaj'!C158+'Lovište Zlot'!C158</f>
        <v>0</v>
      </c>
      <c r="D158" s="7" t="n">
        <f aca="false">'Lovište Alija'!D158+'Lovište Babin zub'!D158+'Lovište Bakar'!D158+'Lovište Bukovik'!D158+'Lovište Vrška čuka'!D158+'Lovište Deli Jovan'!D158+'Lovište Dubrava'!D158+'Lovište Živica'!D158+'Lovište Jošanica'!D158+'Lovište Brezovica'!D158+'Lovište Klisura'!D158+'Lovište Ključ'!D158+'Lovište Kraljevica'!D158+'Lovište Miroč'!D158+'Lovište Moravica'!D158+'Lovište Negotinska Krajina'!D158+'Lovište Ozren'!D158+'Lovište Romulijana'!D158+'Lovište Rtanj I'!D158+'Lovište Rtanj II'!D158+'Lovište Stara planina I'!D158+'Lovište Studena'!D158+'Lovište Suvodol'!D158+'Lovište Timok'!D158+'Lovište Todorova reka'!D158+'Lovište Tresibaba'!D158+'Lovište Crni Timok'!D158+'Lovište (blanko obrazac 1)'!D158+'Lovište (blanko obrazac 2)'!D158+'Lovište Đerdap'!D158+'Lovište Severni Kučaj'!D158+'Lovište Zlot'!D158</f>
        <v>0</v>
      </c>
      <c r="E158" s="8" t="s">
        <v>15</v>
      </c>
      <c r="F158" s="9" t="n">
        <f aca="false">'Lovište Alija'!F158+'Lovište Babin zub'!F158+'Lovište Bakar'!F158+'Lovište Bukovik'!F158+'Lovište Vrška čuka'!F158+'Lovište Deli Jovan'!F158+'Lovište Dubrava'!F158+'Lovište Živica'!F158+'Lovište Jošanica'!F158+'Lovište Brezovica'!F158+'Lovište Klisura'!F158+'Lovište Ključ'!F158+'Lovište Kraljevica'!F158+'Lovište Miroč'!F158+'Lovište Moravica'!F158+'Lovište Negotinska Krajina'!F158+'Lovište Ozren'!F158+'Lovište Romulijana'!F158+'Lovište Rtanj I'!F158+'Lovište Rtanj II'!F158+'Lovište Stara planina I'!F158+'Lovište Studena'!F158+'Lovište Suvodol'!F158+'Lovište Timok'!F158+'Lovište Todorova reka'!F158+'Lovište Tresibaba'!F158+'Lovište Crni Timok'!F158+'Lovište (blanko obrazac 1)'!F158+'Lovište (blanko obrazac 2)'!F158+'Lovište Đerdap'!F158+'Lovište Severni Kučaj'!F158+'Lovište Zlot'!F158</f>
        <v>0</v>
      </c>
      <c r="G158" s="10" t="n">
        <f aca="false">'Lovište Alija'!G158+'Lovište Babin zub'!G158+'Lovište Bakar'!G158+'Lovište Bukovik'!G158+'Lovište Vrška čuka'!G158+'Lovište Deli Jovan'!G158+'Lovište Dubrava'!G158+'Lovište Živica'!G158+'Lovište Jošanica'!G158+'Lovište Brezovica'!G158+'Lovište Klisura'!G158+'Lovište Ključ'!G158+'Lovište Kraljevica'!G158+'Lovište Miroč'!G158+'Lovište Moravica'!G158+'Lovište Negotinska Krajina'!G158+'Lovište Ozren'!G158+'Lovište Romulijana'!G158+'Lovište Rtanj I'!G158+'Lovište Rtanj II'!G158+'Lovište Stara planina I'!G158+'Lovište Studena'!G158+'Lovište Suvodol'!G158+'Lovište Timok'!G158+'Lovište Todorova reka'!G158+'Lovište Tresibaba'!G158+'Lovište Crni Timok'!G158+'Lovište (blanko obrazac 1)'!G158+'Lovište (blanko obrazac 2)'!G158+'Lovište Đerdap'!G158+'Lovište Severni Kučaj'!G158+'Lovište Zlot'!G158</f>
        <v>0</v>
      </c>
      <c r="H158" s="10" t="n">
        <f aca="false">'Lovište Alija'!H158+'Lovište Babin zub'!H158+'Lovište Bakar'!H158+'Lovište Bukovik'!H158+'Lovište Vrška čuka'!H158+'Lovište Deli Jovan'!H158+'Lovište Dubrava'!H158+'Lovište Živica'!H158+'Lovište Jošanica'!H158+'Lovište Brezovica'!H158+'Lovište Klisura'!H158+'Lovište Ključ'!H158+'Lovište Kraljevica'!H158+'Lovište Miroč'!H158+'Lovište Moravica'!H158+'Lovište Negotinska Krajina'!H158+'Lovište Ozren'!H158+'Lovište Romulijana'!H158+'Lovište Rtanj I'!H158+'Lovište Rtanj II'!H158+'Lovište Stara planina I'!H158+'Lovište Studena'!H158+'Lovište Suvodol'!H158+'Lovište Timok'!H158+'Lovište Todorova reka'!H158+'Lovište Tresibaba'!H158+'Lovište Crni Timok'!H158+'Lovište (blanko obrazac 1)'!H158+'Lovište (blanko obrazac 2)'!H158+'Lovište Đerdap'!H158+'Lovište Severni Kučaj'!H158+'Lovište Zlot'!H158</f>
        <v>0</v>
      </c>
      <c r="I158" s="10" t="n">
        <f aca="false">'Lovište Alija'!I158+'Lovište Babin zub'!I158+'Lovište Bakar'!I158+'Lovište Bukovik'!I158+'Lovište Vrška čuka'!I158+'Lovište Deli Jovan'!I158+'Lovište Dubrava'!I158+'Lovište Živica'!I158+'Lovište Jošanica'!I158+'Lovište Brezovica'!I158+'Lovište Klisura'!I158+'Lovište Ključ'!I158+'Lovište Kraljevica'!I158+'Lovište Miroč'!I158+'Lovište Moravica'!I158+'Lovište Negotinska Krajina'!I158+'Lovište Ozren'!I158+'Lovište Romulijana'!I158+'Lovište Rtanj I'!I158+'Lovište Rtanj II'!I158+'Lovište Stara planina I'!I158+'Lovište Studena'!I158+'Lovište Suvodol'!I158+'Lovište Timok'!I158+'Lovište Todorova reka'!I158+'Lovište Tresibaba'!I158+'Lovište Crni Timok'!I158+'Lovište (blanko obrazac 1)'!I158+'Lovište (blanko obrazac 2)'!I158+'Lovište Đerdap'!I158+'Lovište Severni Kučaj'!I158+'Lovište Zlot'!I158</f>
        <v>0</v>
      </c>
      <c r="J158" s="10" t="n">
        <f aca="false">'Lovište Alija'!J158+'Lovište Babin zub'!J158+'Lovište Bakar'!J158+'Lovište Bukovik'!J158+'Lovište Vrška čuka'!J158+'Lovište Deli Jovan'!J158+'Lovište Dubrava'!J158+'Lovište Živica'!J158+'Lovište Jošanica'!J158+'Lovište Brezovica'!J158+'Lovište Klisura'!J158+'Lovište Ključ'!J158+'Lovište Kraljevica'!J158+'Lovište Miroč'!J158+'Lovište Moravica'!J158+'Lovište Negotinska Krajina'!J158+'Lovište Ozren'!J158+'Lovište Romulijana'!J158+'Lovište Rtanj I'!J158+'Lovište Rtanj II'!J158+'Lovište Stara planina I'!J158+'Lovište Studena'!J158+'Lovište Suvodol'!J158+'Lovište Timok'!J158+'Lovište Todorova reka'!J158+'Lovište Tresibaba'!J158+'Lovište Crni Timok'!J158+'Lovište (blanko obrazac 1)'!J158+'Lovište (blanko obrazac 2)'!J158+'Lovište Đerdap'!J158+'Lovište Severni Kučaj'!J158+'Lovište Zlot'!J158</f>
        <v>0</v>
      </c>
      <c r="K158" s="10" t="n">
        <f aca="false">'Lovište Alija'!K158+'Lovište Babin zub'!K158+'Lovište Bakar'!K158+'Lovište Bukovik'!K158+'Lovište Vrška čuka'!K158+'Lovište Deli Jovan'!K158+'Lovište Dubrava'!K158+'Lovište Živica'!K158+'Lovište Jošanica'!K158+'Lovište Brezovica'!K158+'Lovište Klisura'!K158+'Lovište Ključ'!K158+'Lovište Kraljevica'!K158+'Lovište Miroč'!K158+'Lovište Moravica'!K158+'Lovište Negotinska Krajina'!K158+'Lovište Ozren'!K158+'Lovište Romulijana'!K158+'Lovište Rtanj I'!K158+'Lovište Rtanj II'!K158+'Lovište Stara planina I'!K158+'Lovište Studena'!K158+'Lovište Suvodol'!K158+'Lovište Timok'!K158+'Lovište Todorova reka'!K158+'Lovište Tresibaba'!K158+'Lovište Crni Timok'!K158+'Lovište (blanko obrazac 1)'!K158+'Lovište (blanko obrazac 2)'!K158+'Lovište Đerdap'!K158+'Lovište Severni Kučaj'!K158+'Lovište Zlot'!K158</f>
        <v>0</v>
      </c>
      <c r="L158" s="10" t="n">
        <f aca="false">'Lovište Alija'!L158+'Lovište Babin zub'!L158+'Lovište Bakar'!L158+'Lovište Bukovik'!L158+'Lovište Vrška čuka'!L158+'Lovište Deli Jovan'!L158+'Lovište Dubrava'!L158+'Lovište Živica'!L158+'Lovište Jošanica'!L158+'Lovište Brezovica'!L158+'Lovište Klisura'!L158+'Lovište Ključ'!L158+'Lovište Kraljevica'!L158+'Lovište Miroč'!L158+'Lovište Moravica'!L158+'Lovište Negotinska Krajina'!L158+'Lovište Ozren'!L158+'Lovište Romulijana'!L158+'Lovište Rtanj I'!L158+'Lovište Rtanj II'!L158+'Lovište Stara planina I'!L158+'Lovište Studena'!L158+'Lovište Suvodol'!L158+'Lovište Timok'!L158+'Lovište Todorova reka'!L158+'Lovište Tresibaba'!L158+'Lovište Crni Timok'!L158+'Lovište (blanko obrazac 1)'!L158+'Lovište (blanko obrazac 2)'!L158+'Lovište Đerdap'!L158+'Lovište Severni Kučaj'!L158+'Lovište Zlot'!L158</f>
        <v>0</v>
      </c>
      <c r="M158" s="10" t="n">
        <f aca="false">'Lovište Alija'!M158+'Lovište Babin zub'!M158+'Lovište Bakar'!M158+'Lovište Bukovik'!M158+'Lovište Vrška čuka'!M158+'Lovište Deli Jovan'!M158+'Lovište Dubrava'!M158+'Lovište Živica'!M158+'Lovište Jošanica'!M158+'Lovište Brezovica'!M158+'Lovište Klisura'!M158+'Lovište Ključ'!M158+'Lovište Kraljevica'!M158+'Lovište Miroč'!M158+'Lovište Moravica'!M158+'Lovište Negotinska Krajina'!M158+'Lovište Ozren'!M158+'Lovište Romulijana'!M158+'Lovište Rtanj I'!M158+'Lovište Rtanj II'!M158+'Lovište Stara planina I'!M158+'Lovište Studena'!M158+'Lovište Suvodol'!M158+'Lovište Timok'!M158+'Lovište Todorova reka'!M158+'Lovište Tresibaba'!M158+'Lovište Crni Timok'!M158+'Lovište (blanko obrazac 1)'!M158+'Lovište (blanko obrazac 2)'!M158+'Lovište Đerdap'!M158+'Lovište Severni Kučaj'!M158+'Lovište Zlot'!M158</f>
        <v>0</v>
      </c>
      <c r="N158" s="10" t="n">
        <f aca="false">'Lovište Alija'!N158+'Lovište Babin zub'!N158+'Lovište Bakar'!N158+'Lovište Bukovik'!N158+'Lovište Vrška čuka'!N158+'Lovište Deli Jovan'!N158+'Lovište Dubrava'!N158+'Lovište Živica'!N158+'Lovište Jošanica'!N158+'Lovište Brezovica'!N158+'Lovište Klisura'!N158+'Lovište Ključ'!N158+'Lovište Kraljevica'!N158+'Lovište Miroč'!N158+'Lovište Moravica'!N158+'Lovište Negotinska Krajina'!N158+'Lovište Ozren'!N158+'Lovište Romulijana'!N158+'Lovište Rtanj I'!N158+'Lovište Rtanj II'!N158+'Lovište Stara planina I'!N158+'Lovište Studena'!N158+'Lovište Suvodol'!N158+'Lovište Timok'!N158+'Lovište Todorova reka'!N158+'Lovište Tresibaba'!N158+'Lovište Crni Timok'!N158+'Lovište (blanko obrazac 1)'!N158+'Lovište (blanko obrazac 2)'!N158+'Lovište Đerdap'!N158+'Lovište Severni Kučaj'!N158+'Lovište Zlot'!N158</f>
        <v>0</v>
      </c>
      <c r="O158" s="9" t="n">
        <f aca="false">'Lovište Alija'!O158+'Lovište Babin zub'!O158+'Lovište Bakar'!O158+'Lovište Bukovik'!O158+'Lovište Vrška čuka'!O158+'Lovište Deli Jovan'!O158+'Lovište Dubrava'!O158+'Lovište Živica'!O158+'Lovište Jošanica'!O158+'Lovište Brezovica'!O158+'Lovište Klisura'!O158+'Lovište Ključ'!O158+'Lovište Kraljevica'!O158+'Lovište Miroč'!O158+'Lovište Moravica'!O158+'Lovište Negotinska Krajina'!O158+'Lovište Ozren'!O158+'Lovište Romulijana'!O158+'Lovište Rtanj I'!O158+'Lovište Rtanj II'!O158+'Lovište Stara planina I'!O158+'Lovište Studena'!O158+'Lovište Suvodol'!O158+'Lovište Timok'!O158+'Lovište Todorova reka'!O158+'Lovište Tresibaba'!O158+'Lovište Crni Timok'!O158+'Lovište (blanko obrazac 1)'!O158+'Lovište (blanko obrazac 2)'!O158+'Lovište Đerdap'!O158+'Lovište Severni Kučaj'!O158+'Lovište Zlot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ija'!C159+'Lovište Babin zub'!C159+'Lovište Bakar'!C159+'Lovište Bukovik'!C159+'Lovište Vrška čuka'!C159+'Lovište Deli Jovan'!C159+'Lovište Dubrava'!C159+'Lovište Živica'!C159+'Lovište Jošanica'!C159+'Lovište Brezovica'!C159+'Lovište Klisura'!C159+'Lovište Ključ'!C159+'Lovište Kraljevica'!C159+'Lovište Miroč'!C159+'Lovište Moravica'!C159+'Lovište Negotinska Krajina'!C159+'Lovište Ozren'!C159+'Lovište Romulijana'!C159+'Lovište Rtanj I'!C159+'Lovište Rtanj II'!C159+'Lovište Stara planina I'!C159+'Lovište Studena'!C159+'Lovište Suvodol'!C159+'Lovište Timok'!C159+'Lovište Todorova reka'!C159+'Lovište Tresibaba'!C159+'Lovište Crni Timok'!C159+'Lovište (blanko obrazac 1)'!C159+'Lovište (blanko obrazac 2)'!C159+'Lovište Đerdap'!C159+'Lovište Severni Kučaj'!C159+'Lovište Zlot'!C159</f>
        <v>0</v>
      </c>
      <c r="D159" s="7" t="n">
        <f aca="false">'Lovište Alija'!D159+'Lovište Babin zub'!D159+'Lovište Bakar'!D159+'Lovište Bukovik'!D159+'Lovište Vrška čuka'!D159+'Lovište Deli Jovan'!D159+'Lovište Dubrava'!D159+'Lovište Živica'!D159+'Lovište Jošanica'!D159+'Lovište Brezovica'!D159+'Lovište Klisura'!D159+'Lovište Ključ'!D159+'Lovište Kraljevica'!D159+'Lovište Miroč'!D159+'Lovište Moravica'!D159+'Lovište Negotinska Krajina'!D159+'Lovište Ozren'!D159+'Lovište Romulijana'!D159+'Lovište Rtanj I'!D159+'Lovište Rtanj II'!D159+'Lovište Stara planina I'!D159+'Lovište Studena'!D159+'Lovište Suvodol'!D159+'Lovište Timok'!D159+'Lovište Todorova reka'!D159+'Lovište Tresibaba'!D159+'Lovište Crni Timok'!D159+'Lovište (blanko obrazac 1)'!D159+'Lovište (blanko obrazac 2)'!D159+'Lovište Đerdap'!D159+'Lovište Severni Kučaj'!D159+'Lovište Zlot'!D159</f>
        <v>0</v>
      </c>
      <c r="E159" s="11" t="s">
        <v>16</v>
      </c>
      <c r="F159" s="9" t="n">
        <f aca="false">'Lovište Alija'!F159+'Lovište Babin zub'!F159+'Lovište Bakar'!F159+'Lovište Bukovik'!F159+'Lovište Vrška čuka'!F159+'Lovište Deli Jovan'!F159+'Lovište Dubrava'!F159+'Lovište Živica'!F159+'Lovište Jošanica'!F159+'Lovište Brezovica'!F159+'Lovište Klisura'!F159+'Lovište Ključ'!F159+'Lovište Kraljevica'!F159+'Lovište Miroč'!F159+'Lovište Moravica'!F159+'Lovište Negotinska Krajina'!F159+'Lovište Ozren'!F159+'Lovište Romulijana'!F159+'Lovište Rtanj I'!F159+'Lovište Rtanj II'!F159+'Lovište Stara planina I'!F159+'Lovište Studena'!F159+'Lovište Suvodol'!F159+'Lovište Timok'!F159+'Lovište Todorova reka'!F159+'Lovište Tresibaba'!F159+'Lovište Crni Timok'!F159+'Lovište (blanko obrazac 1)'!F159+'Lovište (blanko obrazac 2)'!F159+'Lovište Đerdap'!F159+'Lovište Severni Kučaj'!F159+'Lovište Zlot'!F159</f>
        <v>0</v>
      </c>
      <c r="G159" s="10" t="n">
        <f aca="false">'Lovište Alija'!G159+'Lovište Babin zub'!G159+'Lovište Bakar'!G159+'Lovište Bukovik'!G159+'Lovište Vrška čuka'!G159+'Lovište Deli Jovan'!G159+'Lovište Dubrava'!G159+'Lovište Živica'!G159+'Lovište Jošanica'!G159+'Lovište Brezovica'!G159+'Lovište Klisura'!G159+'Lovište Ključ'!G159+'Lovište Kraljevica'!G159+'Lovište Miroč'!G159+'Lovište Moravica'!G159+'Lovište Negotinska Krajina'!G159+'Lovište Ozren'!G159+'Lovište Romulijana'!G159+'Lovište Rtanj I'!G159+'Lovište Rtanj II'!G159+'Lovište Stara planina I'!G159+'Lovište Studena'!G159+'Lovište Suvodol'!G159+'Lovište Timok'!G159+'Lovište Todorova reka'!G159+'Lovište Tresibaba'!G159+'Lovište Crni Timok'!G159+'Lovište (blanko obrazac 1)'!G159+'Lovište (blanko obrazac 2)'!G159+'Lovište Đerdap'!G159+'Lovište Severni Kučaj'!G159+'Lovište Zlot'!G159</f>
        <v>0</v>
      </c>
      <c r="H159" s="10" t="n">
        <f aca="false">'Lovište Alija'!H159+'Lovište Babin zub'!H159+'Lovište Bakar'!H159+'Lovište Bukovik'!H159+'Lovište Vrška čuka'!H159+'Lovište Deli Jovan'!H159+'Lovište Dubrava'!H159+'Lovište Živica'!H159+'Lovište Jošanica'!H159+'Lovište Brezovica'!H159+'Lovište Klisura'!H159+'Lovište Ključ'!H159+'Lovište Kraljevica'!H159+'Lovište Miroč'!H159+'Lovište Moravica'!H159+'Lovište Negotinska Krajina'!H159+'Lovište Ozren'!H159+'Lovište Romulijana'!H159+'Lovište Rtanj I'!H159+'Lovište Rtanj II'!H159+'Lovište Stara planina I'!H159+'Lovište Studena'!H159+'Lovište Suvodol'!H159+'Lovište Timok'!H159+'Lovište Todorova reka'!H159+'Lovište Tresibaba'!H159+'Lovište Crni Timok'!H159+'Lovište (blanko obrazac 1)'!H159+'Lovište (blanko obrazac 2)'!H159+'Lovište Đerdap'!H159+'Lovište Severni Kučaj'!H159+'Lovište Zlot'!H159</f>
        <v>0</v>
      </c>
      <c r="I159" s="10" t="n">
        <f aca="false">'Lovište Alija'!I159+'Lovište Babin zub'!I159+'Lovište Bakar'!I159+'Lovište Bukovik'!I159+'Lovište Vrška čuka'!I159+'Lovište Deli Jovan'!I159+'Lovište Dubrava'!I159+'Lovište Živica'!I159+'Lovište Jošanica'!I159+'Lovište Brezovica'!I159+'Lovište Klisura'!I159+'Lovište Ključ'!I159+'Lovište Kraljevica'!I159+'Lovište Miroč'!I159+'Lovište Moravica'!I159+'Lovište Negotinska Krajina'!I159+'Lovište Ozren'!I159+'Lovište Romulijana'!I159+'Lovište Rtanj I'!I159+'Lovište Rtanj II'!I159+'Lovište Stara planina I'!I159+'Lovište Studena'!I159+'Lovište Suvodol'!I159+'Lovište Timok'!I159+'Lovište Todorova reka'!I159+'Lovište Tresibaba'!I159+'Lovište Crni Timok'!I159+'Lovište (blanko obrazac 1)'!I159+'Lovište (blanko obrazac 2)'!I159+'Lovište Đerdap'!I159+'Lovište Severni Kučaj'!I159+'Lovište Zlot'!I159</f>
        <v>0</v>
      </c>
      <c r="J159" s="10" t="n">
        <f aca="false">'Lovište Alija'!J159+'Lovište Babin zub'!J159+'Lovište Bakar'!J159+'Lovište Bukovik'!J159+'Lovište Vrška čuka'!J159+'Lovište Deli Jovan'!J159+'Lovište Dubrava'!J159+'Lovište Živica'!J159+'Lovište Jošanica'!J159+'Lovište Brezovica'!J159+'Lovište Klisura'!J159+'Lovište Ključ'!J159+'Lovište Kraljevica'!J159+'Lovište Miroč'!J159+'Lovište Moravica'!J159+'Lovište Negotinska Krajina'!J159+'Lovište Ozren'!J159+'Lovište Romulijana'!J159+'Lovište Rtanj I'!J159+'Lovište Rtanj II'!J159+'Lovište Stara planina I'!J159+'Lovište Studena'!J159+'Lovište Suvodol'!J159+'Lovište Timok'!J159+'Lovište Todorova reka'!J159+'Lovište Tresibaba'!J159+'Lovište Crni Timok'!J159+'Lovište (blanko obrazac 1)'!J159+'Lovište (blanko obrazac 2)'!J159+'Lovište Đerdap'!J159+'Lovište Severni Kučaj'!J159+'Lovište Zlot'!J159</f>
        <v>0</v>
      </c>
      <c r="K159" s="10" t="n">
        <f aca="false">'Lovište Alija'!K159+'Lovište Babin zub'!K159+'Lovište Bakar'!K159+'Lovište Bukovik'!K159+'Lovište Vrška čuka'!K159+'Lovište Deli Jovan'!K159+'Lovište Dubrava'!K159+'Lovište Živica'!K159+'Lovište Jošanica'!K159+'Lovište Brezovica'!K159+'Lovište Klisura'!K159+'Lovište Ključ'!K159+'Lovište Kraljevica'!K159+'Lovište Miroč'!K159+'Lovište Moravica'!K159+'Lovište Negotinska Krajina'!K159+'Lovište Ozren'!K159+'Lovište Romulijana'!K159+'Lovište Rtanj I'!K159+'Lovište Rtanj II'!K159+'Lovište Stara planina I'!K159+'Lovište Studena'!K159+'Lovište Suvodol'!K159+'Lovište Timok'!K159+'Lovište Todorova reka'!K159+'Lovište Tresibaba'!K159+'Lovište Crni Timok'!K159+'Lovište (blanko obrazac 1)'!K159+'Lovište (blanko obrazac 2)'!K159+'Lovište Đerdap'!K159+'Lovište Severni Kučaj'!K159+'Lovište Zlot'!K159</f>
        <v>0</v>
      </c>
      <c r="L159" s="10" t="n">
        <f aca="false">'Lovište Alija'!L159+'Lovište Babin zub'!L159+'Lovište Bakar'!L159+'Lovište Bukovik'!L159+'Lovište Vrška čuka'!L159+'Lovište Deli Jovan'!L159+'Lovište Dubrava'!L159+'Lovište Živica'!L159+'Lovište Jošanica'!L159+'Lovište Brezovica'!L159+'Lovište Klisura'!L159+'Lovište Ključ'!L159+'Lovište Kraljevica'!L159+'Lovište Miroč'!L159+'Lovište Moravica'!L159+'Lovište Negotinska Krajina'!L159+'Lovište Ozren'!L159+'Lovište Romulijana'!L159+'Lovište Rtanj I'!L159+'Lovište Rtanj II'!L159+'Lovište Stara planina I'!L159+'Lovište Studena'!L159+'Lovište Suvodol'!L159+'Lovište Timok'!L159+'Lovište Todorova reka'!L159+'Lovište Tresibaba'!L159+'Lovište Crni Timok'!L159+'Lovište (blanko obrazac 1)'!L159+'Lovište (blanko obrazac 2)'!L159+'Lovište Đerdap'!L159+'Lovište Severni Kučaj'!L159+'Lovište Zlot'!L159</f>
        <v>0</v>
      </c>
      <c r="M159" s="10" t="n">
        <f aca="false">'Lovište Alija'!M159+'Lovište Babin zub'!M159+'Lovište Bakar'!M159+'Lovište Bukovik'!M159+'Lovište Vrška čuka'!M159+'Lovište Deli Jovan'!M159+'Lovište Dubrava'!M159+'Lovište Živica'!M159+'Lovište Jošanica'!M159+'Lovište Brezovica'!M159+'Lovište Klisura'!M159+'Lovište Ključ'!M159+'Lovište Kraljevica'!M159+'Lovište Miroč'!M159+'Lovište Moravica'!M159+'Lovište Negotinska Krajina'!M159+'Lovište Ozren'!M159+'Lovište Romulijana'!M159+'Lovište Rtanj I'!M159+'Lovište Rtanj II'!M159+'Lovište Stara planina I'!M159+'Lovište Studena'!M159+'Lovište Suvodol'!M159+'Lovište Timok'!M159+'Lovište Todorova reka'!M159+'Lovište Tresibaba'!M159+'Lovište Crni Timok'!M159+'Lovište (blanko obrazac 1)'!M159+'Lovište (blanko obrazac 2)'!M159+'Lovište Đerdap'!M159+'Lovište Severni Kučaj'!M159+'Lovište Zlot'!M159</f>
        <v>0</v>
      </c>
      <c r="N159" s="10" t="n">
        <f aca="false">'Lovište Alija'!N159+'Lovište Babin zub'!N159+'Lovište Bakar'!N159+'Lovište Bukovik'!N159+'Lovište Vrška čuka'!N159+'Lovište Deli Jovan'!N159+'Lovište Dubrava'!N159+'Lovište Živica'!N159+'Lovište Jošanica'!N159+'Lovište Brezovica'!N159+'Lovište Klisura'!N159+'Lovište Ključ'!N159+'Lovište Kraljevica'!N159+'Lovište Miroč'!N159+'Lovište Moravica'!N159+'Lovište Negotinska Krajina'!N159+'Lovište Ozren'!N159+'Lovište Romulijana'!N159+'Lovište Rtanj I'!N159+'Lovište Rtanj II'!N159+'Lovište Stara planina I'!N159+'Lovište Studena'!N159+'Lovište Suvodol'!N159+'Lovište Timok'!N159+'Lovište Todorova reka'!N159+'Lovište Tresibaba'!N159+'Lovište Crni Timok'!N159+'Lovište (blanko obrazac 1)'!N159+'Lovište (blanko obrazac 2)'!N159+'Lovište Đerdap'!N159+'Lovište Severni Kučaj'!N159+'Lovište Zlot'!N159</f>
        <v>0</v>
      </c>
      <c r="O159" s="9" t="n">
        <f aca="false">'Lovište Alija'!O159+'Lovište Babin zub'!O159+'Lovište Bakar'!O159+'Lovište Bukovik'!O159+'Lovište Vrška čuka'!O159+'Lovište Deli Jovan'!O159+'Lovište Dubrava'!O159+'Lovište Živica'!O159+'Lovište Jošanica'!O159+'Lovište Brezovica'!O159+'Lovište Klisura'!O159+'Lovište Ključ'!O159+'Lovište Kraljevica'!O159+'Lovište Miroč'!O159+'Lovište Moravica'!O159+'Lovište Negotinska Krajina'!O159+'Lovište Ozren'!O159+'Lovište Romulijana'!O159+'Lovište Rtanj I'!O159+'Lovište Rtanj II'!O159+'Lovište Stara planina I'!O159+'Lovište Studena'!O159+'Lovište Suvodol'!O159+'Lovište Timok'!O159+'Lovište Todorova reka'!O159+'Lovište Tresibaba'!O159+'Lovište Crni Timok'!O159+'Lovište (blanko obrazac 1)'!O159+'Lovište (blanko obrazac 2)'!O159+'Lovište Đerdap'!O159+'Lovište Severni Kučaj'!O159+'Lovište Zlot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ija'!C160+'Lovište Babin zub'!C160+'Lovište Bakar'!C160+'Lovište Bukovik'!C160+'Lovište Vrška čuka'!C160+'Lovište Deli Jovan'!C160+'Lovište Dubrava'!C160+'Lovište Živica'!C160+'Lovište Jošanica'!C160+'Lovište Brezovica'!C160+'Lovište Klisura'!C160+'Lovište Ključ'!C160+'Lovište Kraljevica'!C160+'Lovište Miroč'!C160+'Lovište Moravica'!C160+'Lovište Negotinska Krajina'!C160+'Lovište Ozren'!C160+'Lovište Romulijana'!C160+'Lovište Rtanj I'!C160+'Lovište Rtanj II'!C160+'Lovište Stara planina I'!C160+'Lovište Studena'!C160+'Lovište Suvodol'!C160+'Lovište Timok'!C160+'Lovište Todorova reka'!C160+'Lovište Tresibaba'!C160+'Lovište Crni Timok'!C160+'Lovište (blanko obrazac 1)'!C160+'Lovište (blanko obrazac 2)'!C160+'Lovište Đerdap'!C160+'Lovište Severni Kučaj'!C160+'Lovište Zlot'!C160</f>
        <v>0</v>
      </c>
      <c r="D160" s="7" t="n">
        <f aca="false">'Lovište Alija'!D160+'Lovište Babin zub'!D160+'Lovište Bakar'!D160+'Lovište Bukovik'!D160+'Lovište Vrška čuka'!D160+'Lovište Deli Jovan'!D160+'Lovište Dubrava'!D160+'Lovište Živica'!D160+'Lovište Jošanica'!D160+'Lovište Brezovica'!D160+'Lovište Klisura'!D160+'Lovište Ključ'!D160+'Lovište Kraljevica'!D160+'Lovište Miroč'!D160+'Lovište Moravica'!D160+'Lovište Negotinska Krajina'!D160+'Lovište Ozren'!D160+'Lovište Romulijana'!D160+'Lovište Rtanj I'!D160+'Lovište Rtanj II'!D160+'Lovište Stara planina I'!D160+'Lovište Studena'!D160+'Lovište Suvodol'!D160+'Lovište Timok'!D160+'Lovište Todorova reka'!D160+'Lovište Tresibaba'!D160+'Lovište Crni Timok'!D160+'Lovište (blanko obrazac 1)'!D160+'Lovište (blanko obrazac 2)'!D160+'Lovište Đerdap'!D160+'Lovište Severni Kučaj'!D160+'Lovište Zlot'!D160</f>
        <v>0</v>
      </c>
      <c r="E160" s="11" t="s">
        <v>17</v>
      </c>
      <c r="F160" s="9" t="n">
        <f aca="false">'Lovište Alija'!F160+'Lovište Babin zub'!F160+'Lovište Bakar'!F160+'Lovište Bukovik'!F160+'Lovište Vrška čuka'!F160+'Lovište Deli Jovan'!F160+'Lovište Dubrava'!F160+'Lovište Živica'!F160+'Lovište Jošanica'!F160+'Lovište Brezovica'!F160+'Lovište Klisura'!F160+'Lovište Ključ'!F160+'Lovište Kraljevica'!F160+'Lovište Miroč'!F160+'Lovište Moravica'!F160+'Lovište Negotinska Krajina'!F160+'Lovište Ozren'!F160+'Lovište Romulijana'!F160+'Lovište Rtanj I'!F160+'Lovište Rtanj II'!F160+'Lovište Stara planina I'!F160+'Lovište Studena'!F160+'Lovište Suvodol'!F160+'Lovište Timok'!F160+'Lovište Todorova reka'!F160+'Lovište Tresibaba'!F160+'Lovište Crni Timok'!F160+'Lovište (blanko obrazac 1)'!F160+'Lovište (blanko obrazac 2)'!F160+'Lovište Đerdap'!F160+'Lovište Severni Kučaj'!F160+'Lovište Zlot'!F160</f>
        <v>0</v>
      </c>
      <c r="G160" s="10" t="n">
        <f aca="false">'Lovište Alija'!G160+'Lovište Babin zub'!G160+'Lovište Bakar'!G160+'Lovište Bukovik'!G160+'Lovište Vrška čuka'!G160+'Lovište Deli Jovan'!G160+'Lovište Dubrava'!G160+'Lovište Živica'!G160+'Lovište Jošanica'!G160+'Lovište Brezovica'!G160+'Lovište Klisura'!G160+'Lovište Ključ'!G160+'Lovište Kraljevica'!G160+'Lovište Miroč'!G160+'Lovište Moravica'!G160+'Lovište Negotinska Krajina'!G160+'Lovište Ozren'!G160+'Lovište Romulijana'!G160+'Lovište Rtanj I'!G160+'Lovište Rtanj II'!G160+'Lovište Stara planina I'!G160+'Lovište Studena'!G160+'Lovište Suvodol'!G160+'Lovište Timok'!G160+'Lovište Todorova reka'!G160+'Lovište Tresibaba'!G160+'Lovište Crni Timok'!G160+'Lovište (blanko obrazac 1)'!G160+'Lovište (blanko obrazac 2)'!G160+'Lovište Đerdap'!G160+'Lovište Severni Kučaj'!G160+'Lovište Zlot'!G160</f>
        <v>0</v>
      </c>
      <c r="H160" s="10" t="n">
        <f aca="false">'Lovište Alija'!H160+'Lovište Babin zub'!H160+'Lovište Bakar'!H160+'Lovište Bukovik'!H160+'Lovište Vrška čuka'!H160+'Lovište Deli Jovan'!H160+'Lovište Dubrava'!H160+'Lovište Živica'!H160+'Lovište Jošanica'!H160+'Lovište Brezovica'!H160+'Lovište Klisura'!H160+'Lovište Ključ'!H160+'Lovište Kraljevica'!H160+'Lovište Miroč'!H160+'Lovište Moravica'!H160+'Lovište Negotinska Krajina'!H160+'Lovište Ozren'!H160+'Lovište Romulijana'!H160+'Lovište Rtanj I'!H160+'Lovište Rtanj II'!H160+'Lovište Stara planina I'!H160+'Lovište Studena'!H160+'Lovište Suvodol'!H160+'Lovište Timok'!H160+'Lovište Todorova reka'!H160+'Lovište Tresibaba'!H160+'Lovište Crni Timok'!H160+'Lovište (blanko obrazac 1)'!H160+'Lovište (blanko obrazac 2)'!H160+'Lovište Đerdap'!H160+'Lovište Severni Kučaj'!H160+'Lovište Zlot'!H160</f>
        <v>0</v>
      </c>
      <c r="I160" s="10" t="n">
        <f aca="false">'Lovište Alija'!I160+'Lovište Babin zub'!I160+'Lovište Bakar'!I160+'Lovište Bukovik'!I160+'Lovište Vrška čuka'!I160+'Lovište Deli Jovan'!I160+'Lovište Dubrava'!I160+'Lovište Živica'!I160+'Lovište Jošanica'!I160+'Lovište Brezovica'!I160+'Lovište Klisura'!I160+'Lovište Ključ'!I160+'Lovište Kraljevica'!I160+'Lovište Miroč'!I160+'Lovište Moravica'!I160+'Lovište Negotinska Krajina'!I160+'Lovište Ozren'!I160+'Lovište Romulijana'!I160+'Lovište Rtanj I'!I160+'Lovište Rtanj II'!I160+'Lovište Stara planina I'!I160+'Lovište Studena'!I160+'Lovište Suvodol'!I160+'Lovište Timok'!I160+'Lovište Todorova reka'!I160+'Lovište Tresibaba'!I160+'Lovište Crni Timok'!I160+'Lovište (blanko obrazac 1)'!I160+'Lovište (blanko obrazac 2)'!I160+'Lovište Đerdap'!I160+'Lovište Severni Kučaj'!I160+'Lovište Zlot'!I160</f>
        <v>0</v>
      </c>
      <c r="J160" s="10" t="n">
        <f aca="false">'Lovište Alija'!J160+'Lovište Babin zub'!J160+'Lovište Bakar'!J160+'Lovište Bukovik'!J160+'Lovište Vrška čuka'!J160+'Lovište Deli Jovan'!J160+'Lovište Dubrava'!J160+'Lovište Živica'!J160+'Lovište Jošanica'!J160+'Lovište Brezovica'!J160+'Lovište Klisura'!J160+'Lovište Ključ'!J160+'Lovište Kraljevica'!J160+'Lovište Miroč'!J160+'Lovište Moravica'!J160+'Lovište Negotinska Krajina'!J160+'Lovište Ozren'!J160+'Lovište Romulijana'!J160+'Lovište Rtanj I'!J160+'Lovište Rtanj II'!J160+'Lovište Stara planina I'!J160+'Lovište Studena'!J160+'Lovište Suvodol'!J160+'Lovište Timok'!J160+'Lovište Todorova reka'!J160+'Lovište Tresibaba'!J160+'Lovište Crni Timok'!J160+'Lovište (blanko obrazac 1)'!J160+'Lovište (blanko obrazac 2)'!J160+'Lovište Đerdap'!J160+'Lovište Severni Kučaj'!J160+'Lovište Zlot'!J160</f>
        <v>0</v>
      </c>
      <c r="K160" s="10" t="n">
        <f aca="false">'Lovište Alija'!K160+'Lovište Babin zub'!K160+'Lovište Bakar'!K160+'Lovište Bukovik'!K160+'Lovište Vrška čuka'!K160+'Lovište Deli Jovan'!K160+'Lovište Dubrava'!K160+'Lovište Živica'!K160+'Lovište Jošanica'!K160+'Lovište Brezovica'!K160+'Lovište Klisura'!K160+'Lovište Ključ'!K160+'Lovište Kraljevica'!K160+'Lovište Miroč'!K160+'Lovište Moravica'!K160+'Lovište Negotinska Krajina'!K160+'Lovište Ozren'!K160+'Lovište Romulijana'!K160+'Lovište Rtanj I'!K160+'Lovište Rtanj II'!K160+'Lovište Stara planina I'!K160+'Lovište Studena'!K160+'Lovište Suvodol'!K160+'Lovište Timok'!K160+'Lovište Todorova reka'!K160+'Lovište Tresibaba'!K160+'Lovište Crni Timok'!K160+'Lovište (blanko obrazac 1)'!K160+'Lovište (blanko obrazac 2)'!K160+'Lovište Đerdap'!K160+'Lovište Severni Kučaj'!K160+'Lovište Zlot'!K160</f>
        <v>0</v>
      </c>
      <c r="L160" s="10" t="n">
        <f aca="false">'Lovište Alija'!L160+'Lovište Babin zub'!L160+'Lovište Bakar'!L160+'Lovište Bukovik'!L160+'Lovište Vrška čuka'!L160+'Lovište Deli Jovan'!L160+'Lovište Dubrava'!L160+'Lovište Živica'!L160+'Lovište Jošanica'!L160+'Lovište Brezovica'!L160+'Lovište Klisura'!L160+'Lovište Ključ'!L160+'Lovište Kraljevica'!L160+'Lovište Miroč'!L160+'Lovište Moravica'!L160+'Lovište Negotinska Krajina'!L160+'Lovište Ozren'!L160+'Lovište Romulijana'!L160+'Lovište Rtanj I'!L160+'Lovište Rtanj II'!L160+'Lovište Stara planina I'!L160+'Lovište Studena'!L160+'Lovište Suvodol'!L160+'Lovište Timok'!L160+'Lovište Todorova reka'!L160+'Lovište Tresibaba'!L160+'Lovište Crni Timok'!L160+'Lovište (blanko obrazac 1)'!L160+'Lovište (blanko obrazac 2)'!L160+'Lovište Đerdap'!L160+'Lovište Severni Kučaj'!L160+'Lovište Zlot'!L160</f>
        <v>0</v>
      </c>
      <c r="M160" s="10" t="n">
        <f aca="false">'Lovište Alija'!M160+'Lovište Babin zub'!M160+'Lovište Bakar'!M160+'Lovište Bukovik'!M160+'Lovište Vrška čuka'!M160+'Lovište Deli Jovan'!M160+'Lovište Dubrava'!M160+'Lovište Živica'!M160+'Lovište Jošanica'!M160+'Lovište Brezovica'!M160+'Lovište Klisura'!M160+'Lovište Ključ'!M160+'Lovište Kraljevica'!M160+'Lovište Miroč'!M160+'Lovište Moravica'!M160+'Lovište Negotinska Krajina'!M160+'Lovište Ozren'!M160+'Lovište Romulijana'!M160+'Lovište Rtanj I'!M160+'Lovište Rtanj II'!M160+'Lovište Stara planina I'!M160+'Lovište Studena'!M160+'Lovište Suvodol'!M160+'Lovište Timok'!M160+'Lovište Todorova reka'!M160+'Lovište Tresibaba'!M160+'Lovište Crni Timok'!M160+'Lovište (blanko obrazac 1)'!M160+'Lovište (blanko obrazac 2)'!M160+'Lovište Đerdap'!M160+'Lovište Severni Kučaj'!M160+'Lovište Zlot'!M160</f>
        <v>0</v>
      </c>
      <c r="N160" s="10" t="n">
        <f aca="false">'Lovište Alija'!N160+'Lovište Babin zub'!N160+'Lovište Bakar'!N160+'Lovište Bukovik'!N160+'Lovište Vrška čuka'!N160+'Lovište Deli Jovan'!N160+'Lovište Dubrava'!N160+'Lovište Živica'!N160+'Lovište Jošanica'!N160+'Lovište Brezovica'!N160+'Lovište Klisura'!N160+'Lovište Ključ'!N160+'Lovište Kraljevica'!N160+'Lovište Miroč'!N160+'Lovište Moravica'!N160+'Lovište Negotinska Krajina'!N160+'Lovište Ozren'!N160+'Lovište Romulijana'!N160+'Lovište Rtanj I'!N160+'Lovište Rtanj II'!N160+'Lovište Stara planina I'!N160+'Lovište Studena'!N160+'Lovište Suvodol'!N160+'Lovište Timok'!N160+'Lovište Todorova reka'!N160+'Lovište Tresibaba'!N160+'Lovište Crni Timok'!N160+'Lovište (blanko obrazac 1)'!N160+'Lovište (blanko obrazac 2)'!N160+'Lovište Đerdap'!N160+'Lovište Severni Kučaj'!N160+'Lovište Zlot'!N160</f>
        <v>0</v>
      </c>
      <c r="O160" s="9" t="n">
        <f aca="false">'Lovište Alija'!O160+'Lovište Babin zub'!O160+'Lovište Bakar'!O160+'Lovište Bukovik'!O160+'Lovište Vrška čuka'!O160+'Lovište Deli Jovan'!O160+'Lovište Dubrava'!O160+'Lovište Živica'!O160+'Lovište Jošanica'!O160+'Lovište Brezovica'!O160+'Lovište Klisura'!O160+'Lovište Ključ'!O160+'Lovište Kraljevica'!O160+'Lovište Miroč'!O160+'Lovište Moravica'!O160+'Lovište Negotinska Krajina'!O160+'Lovište Ozren'!O160+'Lovište Romulijana'!O160+'Lovište Rtanj I'!O160+'Lovište Rtanj II'!O160+'Lovište Stara planina I'!O160+'Lovište Studena'!O160+'Lovište Suvodol'!O160+'Lovište Timok'!O160+'Lovište Todorova reka'!O160+'Lovište Tresibaba'!O160+'Lovište Crni Timok'!O160+'Lovište (blanko obrazac 1)'!O160+'Lovište (blanko obrazac 2)'!O160+'Lovište Đerdap'!O160+'Lovište Severni Kučaj'!O160+'Lovište Zlot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ija'!C161+'Lovište Babin zub'!C161+'Lovište Bakar'!C161+'Lovište Bukovik'!C161+'Lovište Vrška čuka'!C161+'Lovište Deli Jovan'!C161+'Lovište Dubrava'!C161+'Lovište Živica'!C161+'Lovište Jošanica'!C161+'Lovište Brezovica'!C161+'Lovište Klisura'!C161+'Lovište Ključ'!C161+'Lovište Kraljevica'!C161+'Lovište Miroč'!C161+'Lovište Moravica'!C161+'Lovište Negotinska Krajina'!C161+'Lovište Ozren'!C161+'Lovište Romulijana'!C161+'Lovište Rtanj I'!C161+'Lovište Rtanj II'!C161+'Lovište Stara planina I'!C161+'Lovište Studena'!C161+'Lovište Suvodol'!C161+'Lovište Timok'!C161+'Lovište Todorova reka'!C161+'Lovište Tresibaba'!C161+'Lovište Crni Timok'!C161+'Lovište (blanko obrazac 1)'!C161+'Lovište (blanko obrazac 2)'!C161+'Lovište Đerdap'!C161+'Lovište Severni Kučaj'!C161+'Lovište Zlot'!C161</f>
        <v>0</v>
      </c>
      <c r="D161" s="7" t="n">
        <f aca="false">'Lovište Alija'!D161+'Lovište Babin zub'!D161+'Lovište Bakar'!D161+'Lovište Bukovik'!D161+'Lovište Vrška čuka'!D161+'Lovište Deli Jovan'!D161+'Lovište Dubrava'!D161+'Lovište Živica'!D161+'Lovište Jošanica'!D161+'Lovište Brezovica'!D161+'Lovište Klisura'!D161+'Lovište Ključ'!D161+'Lovište Kraljevica'!D161+'Lovište Miroč'!D161+'Lovište Moravica'!D161+'Lovište Negotinska Krajina'!D161+'Lovište Ozren'!D161+'Lovište Romulijana'!D161+'Lovište Rtanj I'!D161+'Lovište Rtanj II'!D161+'Lovište Stara planina I'!D161+'Lovište Studena'!D161+'Lovište Suvodol'!D161+'Lovište Timok'!D161+'Lovište Todorova reka'!D161+'Lovište Tresibaba'!D161+'Lovište Crni Timok'!D161+'Lovište (blanko obrazac 1)'!D161+'Lovište (blanko obrazac 2)'!D161+'Lovište Đerdap'!D161+'Lovište Severni Kučaj'!D161+'Lovište Zlot'!D161</f>
        <v>0</v>
      </c>
      <c r="E161" s="12" t="s">
        <v>18</v>
      </c>
      <c r="F161" s="9" t="n">
        <f aca="false">'Lovište Alija'!F161+'Lovište Babin zub'!F161+'Lovište Bakar'!F161+'Lovište Bukovik'!F161+'Lovište Vrška čuka'!F161+'Lovište Deli Jovan'!F161+'Lovište Dubrava'!F161+'Lovište Živica'!F161+'Lovište Jošanica'!F161+'Lovište Brezovica'!F161+'Lovište Klisura'!F161+'Lovište Ključ'!F161+'Lovište Kraljevica'!F161+'Lovište Miroč'!F161+'Lovište Moravica'!F161+'Lovište Negotinska Krajina'!F161+'Lovište Ozren'!F161+'Lovište Romulijana'!F161+'Lovište Rtanj I'!F161+'Lovište Rtanj II'!F161+'Lovište Stara planina I'!F161+'Lovište Studena'!F161+'Lovište Suvodol'!F161+'Lovište Timok'!F161+'Lovište Todorova reka'!F161+'Lovište Tresibaba'!F161+'Lovište Crni Timok'!F161+'Lovište (blanko obrazac 1)'!F161+'Lovište (blanko obrazac 2)'!F161+'Lovište Đerdap'!F161+'Lovište Severni Kučaj'!F161+'Lovište Zlot'!F161</f>
        <v>0</v>
      </c>
      <c r="G161" s="9" t="n">
        <f aca="false">'Lovište Alija'!G161+'Lovište Babin zub'!G161+'Lovište Bakar'!G161+'Lovište Bukovik'!G161+'Lovište Vrška čuka'!G161+'Lovište Deli Jovan'!G161+'Lovište Dubrava'!G161+'Lovište Živica'!G161+'Lovište Jošanica'!G161+'Lovište Brezovica'!G161+'Lovište Klisura'!G161+'Lovište Ključ'!G161+'Lovište Kraljevica'!G161+'Lovište Miroč'!G161+'Lovište Moravica'!G161+'Lovište Negotinska Krajina'!G161+'Lovište Ozren'!G161+'Lovište Romulijana'!G161+'Lovište Rtanj I'!G161+'Lovište Rtanj II'!G161+'Lovište Stara planina I'!G161+'Lovište Studena'!G161+'Lovište Suvodol'!G161+'Lovište Timok'!G161+'Lovište Todorova reka'!G161+'Lovište Tresibaba'!G161+'Lovište Crni Timok'!G161+'Lovište (blanko obrazac 1)'!G161+'Lovište (blanko obrazac 2)'!G161+'Lovište Đerdap'!G161+'Lovište Severni Kučaj'!G161+'Lovište Zlot'!G161</f>
        <v>0</v>
      </c>
      <c r="H161" s="13" t="n">
        <f aca="false">'Lovište Alija'!H161+'Lovište Babin zub'!H161+'Lovište Bakar'!H161+'Lovište Bukovik'!H161+'Lovište Vrška čuka'!H161+'Lovište Deli Jovan'!H161+'Lovište Dubrava'!H161+'Lovište Živica'!H161+'Lovište Jošanica'!H161+'Lovište Brezovica'!H161+'Lovište Klisura'!H161+'Lovište Ključ'!H161+'Lovište Kraljevica'!H161+'Lovište Miroč'!H161+'Lovište Moravica'!H161+'Lovište Negotinska Krajina'!H161+'Lovište Ozren'!H161+'Lovište Romulijana'!H161+'Lovište Rtanj I'!H161+'Lovište Rtanj II'!H161+'Lovište Stara planina I'!H161+'Lovište Studena'!H161+'Lovište Suvodol'!H161+'Lovište Timok'!H161+'Lovište Todorova reka'!H161+'Lovište Tresibaba'!H161+'Lovište Crni Timok'!H161+'Lovište (blanko obrazac 1)'!H161+'Lovište (blanko obrazac 2)'!H161+'Lovište Đerdap'!H161+'Lovište Severni Kučaj'!H161+'Lovište Zlot'!H161</f>
        <v>0</v>
      </c>
      <c r="I161" s="9" t="n">
        <f aca="false">'Lovište Alija'!I161+'Lovište Babin zub'!I161+'Lovište Bakar'!I161+'Lovište Bukovik'!I161+'Lovište Vrška čuka'!I161+'Lovište Deli Jovan'!I161+'Lovište Dubrava'!I161+'Lovište Živica'!I161+'Lovište Jošanica'!I161+'Lovište Brezovica'!I161+'Lovište Klisura'!I161+'Lovište Ključ'!I161+'Lovište Kraljevica'!I161+'Lovište Miroč'!I161+'Lovište Moravica'!I161+'Lovište Negotinska Krajina'!I161+'Lovište Ozren'!I161+'Lovište Romulijana'!I161+'Lovište Rtanj I'!I161+'Lovište Rtanj II'!I161+'Lovište Stara planina I'!I161+'Lovište Studena'!I161+'Lovište Suvodol'!I161+'Lovište Timok'!I161+'Lovište Todorova reka'!I161+'Lovište Tresibaba'!I161+'Lovište Crni Timok'!I161+'Lovište (blanko obrazac 1)'!I161+'Lovište (blanko obrazac 2)'!I161+'Lovište Đerdap'!I161+'Lovište Severni Kučaj'!I161+'Lovište Zlot'!I161</f>
        <v>0</v>
      </c>
      <c r="J161" s="13" t="n">
        <f aca="false">'Lovište Alija'!J161+'Lovište Babin zub'!J161+'Lovište Bakar'!J161+'Lovište Bukovik'!J161+'Lovište Vrška čuka'!J161+'Lovište Deli Jovan'!J161+'Lovište Dubrava'!J161+'Lovište Živica'!J161+'Lovište Jošanica'!J161+'Lovište Brezovica'!J161+'Lovište Klisura'!J161+'Lovište Ključ'!J161+'Lovište Kraljevica'!J161+'Lovište Miroč'!J161+'Lovište Moravica'!J161+'Lovište Negotinska Krajina'!J161+'Lovište Ozren'!J161+'Lovište Romulijana'!J161+'Lovište Rtanj I'!J161+'Lovište Rtanj II'!J161+'Lovište Stara planina I'!J161+'Lovište Studena'!J161+'Lovište Suvodol'!J161+'Lovište Timok'!J161+'Lovište Todorova reka'!J161+'Lovište Tresibaba'!J161+'Lovište Crni Timok'!J161+'Lovište (blanko obrazac 1)'!J161+'Lovište (blanko obrazac 2)'!J161+'Lovište Đerdap'!J161+'Lovište Severni Kučaj'!J161+'Lovište Zlot'!J161</f>
        <v>0</v>
      </c>
      <c r="K161" s="9" t="n">
        <f aca="false">'Lovište Alija'!K161+'Lovište Babin zub'!K161+'Lovište Bakar'!K161+'Lovište Bukovik'!K161+'Lovište Vrška čuka'!K161+'Lovište Deli Jovan'!K161+'Lovište Dubrava'!K161+'Lovište Živica'!K161+'Lovište Jošanica'!K161+'Lovište Brezovica'!K161+'Lovište Klisura'!K161+'Lovište Ključ'!K161+'Lovište Kraljevica'!K161+'Lovište Miroč'!K161+'Lovište Moravica'!K161+'Lovište Negotinska Krajina'!K161+'Lovište Ozren'!K161+'Lovište Romulijana'!K161+'Lovište Rtanj I'!K161+'Lovište Rtanj II'!K161+'Lovište Stara planina I'!K161+'Lovište Studena'!K161+'Lovište Suvodol'!K161+'Lovište Timok'!K161+'Lovište Todorova reka'!K161+'Lovište Tresibaba'!K161+'Lovište Crni Timok'!K161+'Lovište (blanko obrazac 1)'!K161+'Lovište (blanko obrazac 2)'!K161+'Lovište Đerdap'!K161+'Lovište Severni Kučaj'!K161+'Lovište Zlot'!K161</f>
        <v>0</v>
      </c>
      <c r="L161" s="13" t="n">
        <f aca="false">'Lovište Alija'!L161+'Lovište Babin zub'!L161+'Lovište Bakar'!L161+'Lovište Bukovik'!L161+'Lovište Vrška čuka'!L161+'Lovište Deli Jovan'!L161+'Lovište Dubrava'!L161+'Lovište Živica'!L161+'Lovište Jošanica'!L161+'Lovište Brezovica'!L161+'Lovište Klisura'!L161+'Lovište Ključ'!L161+'Lovište Kraljevica'!L161+'Lovište Miroč'!L161+'Lovište Moravica'!L161+'Lovište Negotinska Krajina'!L161+'Lovište Ozren'!L161+'Lovište Romulijana'!L161+'Lovište Rtanj I'!L161+'Lovište Rtanj II'!L161+'Lovište Stara planina I'!L161+'Lovište Studena'!L161+'Lovište Suvodol'!L161+'Lovište Timok'!L161+'Lovište Todorova reka'!L161+'Lovište Tresibaba'!L161+'Lovište Crni Timok'!L161+'Lovište (blanko obrazac 1)'!L161+'Lovište (blanko obrazac 2)'!L161+'Lovište Đerdap'!L161+'Lovište Severni Kučaj'!L161+'Lovište Zlot'!L161</f>
        <v>0</v>
      </c>
      <c r="M161" s="9" t="n">
        <f aca="false">'Lovište Alija'!M161+'Lovište Babin zub'!M161+'Lovište Bakar'!M161+'Lovište Bukovik'!M161+'Lovište Vrška čuka'!M161+'Lovište Deli Jovan'!M161+'Lovište Dubrava'!M161+'Lovište Živica'!M161+'Lovište Jošanica'!M161+'Lovište Brezovica'!M161+'Lovište Klisura'!M161+'Lovište Ključ'!M161+'Lovište Kraljevica'!M161+'Lovište Miroč'!M161+'Lovište Moravica'!M161+'Lovište Negotinska Krajina'!M161+'Lovište Ozren'!M161+'Lovište Romulijana'!M161+'Lovište Rtanj I'!M161+'Lovište Rtanj II'!M161+'Lovište Stara planina I'!M161+'Lovište Studena'!M161+'Lovište Suvodol'!M161+'Lovište Timok'!M161+'Lovište Todorova reka'!M161+'Lovište Tresibaba'!M161+'Lovište Crni Timok'!M161+'Lovište (blanko obrazac 1)'!M161+'Lovište (blanko obrazac 2)'!M161+'Lovište Đerdap'!M161+'Lovište Severni Kučaj'!M161+'Lovište Zlot'!M161</f>
        <v>0</v>
      </c>
      <c r="N161" s="13" t="n">
        <f aca="false">'Lovište Alija'!N161+'Lovište Babin zub'!N161+'Lovište Bakar'!N161+'Lovište Bukovik'!N161+'Lovište Vrška čuka'!N161+'Lovište Deli Jovan'!N161+'Lovište Dubrava'!N161+'Lovište Živica'!N161+'Lovište Jošanica'!N161+'Lovište Brezovica'!N161+'Lovište Klisura'!N161+'Lovište Ključ'!N161+'Lovište Kraljevica'!N161+'Lovište Miroč'!N161+'Lovište Moravica'!N161+'Lovište Negotinska Krajina'!N161+'Lovište Ozren'!N161+'Lovište Romulijana'!N161+'Lovište Rtanj I'!N161+'Lovište Rtanj II'!N161+'Lovište Stara planina I'!N161+'Lovište Studena'!N161+'Lovište Suvodol'!N161+'Lovište Timok'!N161+'Lovište Todorova reka'!N161+'Lovište Tresibaba'!N161+'Lovište Crni Timok'!N161+'Lovište (blanko obrazac 1)'!N161+'Lovište (blanko obrazac 2)'!N161+'Lovište Đerdap'!N161+'Lovište Severni Kučaj'!N161+'Lovište Zlot'!N161</f>
        <v>0</v>
      </c>
      <c r="O161" s="13" t="n">
        <f aca="false">'Lovište Alija'!O161+'Lovište Babin zub'!O161+'Lovište Bakar'!O161+'Lovište Bukovik'!O161+'Lovište Vrška čuka'!O161+'Lovište Deli Jovan'!O161+'Lovište Dubrava'!O161+'Lovište Živica'!O161+'Lovište Jošanica'!O161+'Lovište Brezovica'!O161+'Lovište Klisura'!O161+'Lovište Ključ'!O161+'Lovište Kraljevica'!O161+'Lovište Miroč'!O161+'Lovište Moravica'!O161+'Lovište Negotinska Krajina'!O161+'Lovište Ozren'!O161+'Lovište Romulijana'!O161+'Lovište Rtanj I'!O161+'Lovište Rtanj II'!O161+'Lovište Stara planina I'!O161+'Lovište Studena'!O161+'Lovište Suvodol'!O161+'Lovište Timok'!O161+'Lovište Todorova reka'!O161+'Lovište Tresibaba'!O161+'Lovište Crni Timok'!O161+'Lovište (blanko obrazac 1)'!O161+'Lovište (blanko obrazac 2)'!O161+'Lovište Đerdap'!O161+'Lovište Severni Kučaj'!O161+'Lovište Zlot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Alija'!C162+'Lovište Babin zub'!C162+'Lovište Bakar'!C162+'Lovište Bukovik'!C162+'Lovište Vrška čuka'!C162+'Lovište Deli Jovan'!C162+'Lovište Dubrava'!C162+'Lovište Živica'!C162+'Lovište Jošanica'!C162+'Lovište Brezovica'!C162+'Lovište Klisura'!C162+'Lovište Ključ'!C162+'Lovište Kraljevica'!C162+'Lovište Miroč'!C162+'Lovište Moravica'!C162+'Lovište Negotinska Krajina'!C162+'Lovište Ozren'!C162+'Lovište Romulijana'!C162+'Lovište Rtanj I'!C162+'Lovište Rtanj II'!C162+'Lovište Stara planina I'!C162+'Lovište Studena'!C162+'Lovište Suvodol'!C162+'Lovište Timok'!C162+'Lovište Todorova reka'!C162+'Lovište Tresibaba'!C162+'Lovište Crni Timok'!C162+'Lovište (blanko obrazac 1)'!C162+'Lovište (blanko obrazac 2)'!C162+'Lovište Đerdap'!C162+'Lovište Severni Kučaj'!C162+'Lovište Zlot'!C162</f>
        <v>0</v>
      </c>
      <c r="D162" s="7" t="n">
        <f aca="false">'Lovište Alija'!D162+'Lovište Babin zub'!D162+'Lovište Bakar'!D162+'Lovište Bukovik'!D162+'Lovište Vrška čuka'!D162+'Lovište Deli Jovan'!D162+'Lovište Dubrava'!D162+'Lovište Živica'!D162+'Lovište Jošanica'!D162+'Lovište Brezovica'!D162+'Lovište Klisura'!D162+'Lovište Ključ'!D162+'Lovište Kraljevica'!D162+'Lovište Miroč'!D162+'Lovište Moravica'!D162+'Lovište Negotinska Krajina'!D162+'Lovište Ozren'!D162+'Lovište Romulijana'!D162+'Lovište Rtanj I'!D162+'Lovište Rtanj II'!D162+'Lovište Stara planina I'!D162+'Lovište Studena'!D162+'Lovište Suvodol'!D162+'Lovište Timok'!D162+'Lovište Todorova reka'!D162+'Lovište Tresibaba'!D162+'Lovište Crni Timok'!D162+'Lovište (blanko obrazac 1)'!D162+'Lovište (blanko obrazac 2)'!D162+'Lovište Đerdap'!D162+'Lovište Severni Kučaj'!D162+'Lovište Zlot'!D162</f>
        <v>0</v>
      </c>
      <c r="E162" s="8" t="s">
        <v>15</v>
      </c>
      <c r="F162" s="9" t="n">
        <f aca="false">'Lovište Alija'!F162+'Lovište Babin zub'!F162+'Lovište Bakar'!F162+'Lovište Bukovik'!F162+'Lovište Vrška čuka'!F162+'Lovište Deli Jovan'!F162+'Lovište Dubrava'!F162+'Lovište Živica'!F162+'Lovište Jošanica'!F162+'Lovište Brezovica'!F162+'Lovište Klisura'!F162+'Lovište Ključ'!F162+'Lovište Kraljevica'!F162+'Lovište Miroč'!F162+'Lovište Moravica'!F162+'Lovište Negotinska Krajina'!F162+'Lovište Ozren'!F162+'Lovište Romulijana'!F162+'Lovište Rtanj I'!F162+'Lovište Rtanj II'!F162+'Lovište Stara planina I'!F162+'Lovište Studena'!F162+'Lovište Suvodol'!F162+'Lovište Timok'!F162+'Lovište Todorova reka'!F162+'Lovište Tresibaba'!F162+'Lovište Crni Timok'!F162+'Lovište (blanko obrazac 1)'!F162+'Lovište (blanko obrazac 2)'!F162+'Lovište Đerdap'!F162+'Lovište Severni Kučaj'!F162+'Lovište Zlot'!F162</f>
        <v>0</v>
      </c>
      <c r="G162" s="10" t="n">
        <f aca="false">'Lovište Alija'!G162+'Lovište Babin zub'!G162+'Lovište Bakar'!G162+'Lovište Bukovik'!G162+'Lovište Vrška čuka'!G162+'Lovište Deli Jovan'!G162+'Lovište Dubrava'!G162+'Lovište Živica'!G162+'Lovište Jošanica'!G162+'Lovište Brezovica'!G162+'Lovište Klisura'!G162+'Lovište Ključ'!G162+'Lovište Kraljevica'!G162+'Lovište Miroč'!G162+'Lovište Moravica'!G162+'Lovište Negotinska Krajina'!G162+'Lovište Ozren'!G162+'Lovište Romulijana'!G162+'Lovište Rtanj I'!G162+'Lovište Rtanj II'!G162+'Lovište Stara planina I'!G162+'Lovište Studena'!G162+'Lovište Suvodol'!G162+'Lovište Timok'!G162+'Lovište Todorova reka'!G162+'Lovište Tresibaba'!G162+'Lovište Crni Timok'!G162+'Lovište (blanko obrazac 1)'!G162+'Lovište (blanko obrazac 2)'!G162+'Lovište Đerdap'!G162+'Lovište Severni Kučaj'!G162+'Lovište Zlot'!G162</f>
        <v>0</v>
      </c>
      <c r="H162" s="10" t="n">
        <f aca="false">'Lovište Alija'!H162+'Lovište Babin zub'!H162+'Lovište Bakar'!H162+'Lovište Bukovik'!H162+'Lovište Vrška čuka'!H162+'Lovište Deli Jovan'!H162+'Lovište Dubrava'!H162+'Lovište Živica'!H162+'Lovište Jošanica'!H162+'Lovište Brezovica'!H162+'Lovište Klisura'!H162+'Lovište Ključ'!H162+'Lovište Kraljevica'!H162+'Lovište Miroč'!H162+'Lovište Moravica'!H162+'Lovište Negotinska Krajina'!H162+'Lovište Ozren'!H162+'Lovište Romulijana'!H162+'Lovište Rtanj I'!H162+'Lovište Rtanj II'!H162+'Lovište Stara planina I'!H162+'Lovište Studena'!H162+'Lovište Suvodol'!H162+'Lovište Timok'!H162+'Lovište Todorova reka'!H162+'Lovište Tresibaba'!H162+'Lovište Crni Timok'!H162+'Lovište (blanko obrazac 1)'!H162+'Lovište (blanko obrazac 2)'!H162+'Lovište Đerdap'!H162+'Lovište Severni Kučaj'!H162+'Lovište Zlot'!H162</f>
        <v>0</v>
      </c>
      <c r="I162" s="10" t="n">
        <f aca="false">'Lovište Alija'!I162+'Lovište Babin zub'!I162+'Lovište Bakar'!I162+'Lovište Bukovik'!I162+'Lovište Vrška čuka'!I162+'Lovište Deli Jovan'!I162+'Lovište Dubrava'!I162+'Lovište Živica'!I162+'Lovište Jošanica'!I162+'Lovište Brezovica'!I162+'Lovište Klisura'!I162+'Lovište Ključ'!I162+'Lovište Kraljevica'!I162+'Lovište Miroč'!I162+'Lovište Moravica'!I162+'Lovište Negotinska Krajina'!I162+'Lovište Ozren'!I162+'Lovište Romulijana'!I162+'Lovište Rtanj I'!I162+'Lovište Rtanj II'!I162+'Lovište Stara planina I'!I162+'Lovište Studena'!I162+'Lovište Suvodol'!I162+'Lovište Timok'!I162+'Lovište Todorova reka'!I162+'Lovište Tresibaba'!I162+'Lovište Crni Timok'!I162+'Lovište (blanko obrazac 1)'!I162+'Lovište (blanko obrazac 2)'!I162+'Lovište Đerdap'!I162+'Lovište Severni Kučaj'!I162+'Lovište Zlot'!I162</f>
        <v>0</v>
      </c>
      <c r="J162" s="10" t="n">
        <f aca="false">'Lovište Alija'!J162+'Lovište Babin zub'!J162+'Lovište Bakar'!J162+'Lovište Bukovik'!J162+'Lovište Vrška čuka'!J162+'Lovište Deli Jovan'!J162+'Lovište Dubrava'!J162+'Lovište Živica'!J162+'Lovište Jošanica'!J162+'Lovište Brezovica'!J162+'Lovište Klisura'!J162+'Lovište Ključ'!J162+'Lovište Kraljevica'!J162+'Lovište Miroč'!J162+'Lovište Moravica'!J162+'Lovište Negotinska Krajina'!J162+'Lovište Ozren'!J162+'Lovište Romulijana'!J162+'Lovište Rtanj I'!J162+'Lovište Rtanj II'!J162+'Lovište Stara planina I'!J162+'Lovište Studena'!J162+'Lovište Suvodol'!J162+'Lovište Timok'!J162+'Lovište Todorova reka'!J162+'Lovište Tresibaba'!J162+'Lovište Crni Timok'!J162+'Lovište (blanko obrazac 1)'!J162+'Lovište (blanko obrazac 2)'!J162+'Lovište Đerdap'!J162+'Lovište Severni Kučaj'!J162+'Lovište Zlot'!J162</f>
        <v>0</v>
      </c>
      <c r="K162" s="10" t="n">
        <f aca="false">'Lovište Alija'!K162+'Lovište Babin zub'!K162+'Lovište Bakar'!K162+'Lovište Bukovik'!K162+'Lovište Vrška čuka'!K162+'Lovište Deli Jovan'!K162+'Lovište Dubrava'!K162+'Lovište Živica'!K162+'Lovište Jošanica'!K162+'Lovište Brezovica'!K162+'Lovište Klisura'!K162+'Lovište Ključ'!K162+'Lovište Kraljevica'!K162+'Lovište Miroč'!K162+'Lovište Moravica'!K162+'Lovište Negotinska Krajina'!K162+'Lovište Ozren'!K162+'Lovište Romulijana'!K162+'Lovište Rtanj I'!K162+'Lovište Rtanj II'!K162+'Lovište Stara planina I'!K162+'Lovište Studena'!K162+'Lovište Suvodol'!K162+'Lovište Timok'!K162+'Lovište Todorova reka'!K162+'Lovište Tresibaba'!K162+'Lovište Crni Timok'!K162+'Lovište (blanko obrazac 1)'!K162+'Lovište (blanko obrazac 2)'!K162+'Lovište Đerdap'!K162+'Lovište Severni Kučaj'!K162+'Lovište Zlot'!K162</f>
        <v>0</v>
      </c>
      <c r="L162" s="10" t="n">
        <f aca="false">'Lovište Alija'!L162+'Lovište Babin zub'!L162+'Lovište Bakar'!L162+'Lovište Bukovik'!L162+'Lovište Vrška čuka'!L162+'Lovište Deli Jovan'!L162+'Lovište Dubrava'!L162+'Lovište Živica'!L162+'Lovište Jošanica'!L162+'Lovište Brezovica'!L162+'Lovište Klisura'!L162+'Lovište Ključ'!L162+'Lovište Kraljevica'!L162+'Lovište Miroč'!L162+'Lovište Moravica'!L162+'Lovište Negotinska Krajina'!L162+'Lovište Ozren'!L162+'Lovište Romulijana'!L162+'Lovište Rtanj I'!L162+'Lovište Rtanj II'!L162+'Lovište Stara planina I'!L162+'Lovište Studena'!L162+'Lovište Suvodol'!L162+'Lovište Timok'!L162+'Lovište Todorova reka'!L162+'Lovište Tresibaba'!L162+'Lovište Crni Timok'!L162+'Lovište (blanko obrazac 1)'!L162+'Lovište (blanko obrazac 2)'!L162+'Lovište Đerdap'!L162+'Lovište Severni Kučaj'!L162+'Lovište Zlot'!L162</f>
        <v>0</v>
      </c>
      <c r="M162" s="10" t="n">
        <f aca="false">'Lovište Alija'!M162+'Lovište Babin zub'!M162+'Lovište Bakar'!M162+'Lovište Bukovik'!M162+'Lovište Vrška čuka'!M162+'Lovište Deli Jovan'!M162+'Lovište Dubrava'!M162+'Lovište Živica'!M162+'Lovište Jošanica'!M162+'Lovište Brezovica'!M162+'Lovište Klisura'!M162+'Lovište Ključ'!M162+'Lovište Kraljevica'!M162+'Lovište Miroč'!M162+'Lovište Moravica'!M162+'Lovište Negotinska Krajina'!M162+'Lovište Ozren'!M162+'Lovište Romulijana'!M162+'Lovište Rtanj I'!M162+'Lovište Rtanj II'!M162+'Lovište Stara planina I'!M162+'Lovište Studena'!M162+'Lovište Suvodol'!M162+'Lovište Timok'!M162+'Lovište Todorova reka'!M162+'Lovište Tresibaba'!M162+'Lovište Crni Timok'!M162+'Lovište (blanko obrazac 1)'!M162+'Lovište (blanko obrazac 2)'!M162+'Lovište Đerdap'!M162+'Lovište Severni Kučaj'!M162+'Lovište Zlot'!M162</f>
        <v>0</v>
      </c>
      <c r="N162" s="10" t="n">
        <f aca="false">'Lovište Alija'!N162+'Lovište Babin zub'!N162+'Lovište Bakar'!N162+'Lovište Bukovik'!N162+'Lovište Vrška čuka'!N162+'Lovište Deli Jovan'!N162+'Lovište Dubrava'!N162+'Lovište Živica'!N162+'Lovište Jošanica'!N162+'Lovište Brezovica'!N162+'Lovište Klisura'!N162+'Lovište Ključ'!N162+'Lovište Kraljevica'!N162+'Lovište Miroč'!N162+'Lovište Moravica'!N162+'Lovište Negotinska Krajina'!N162+'Lovište Ozren'!N162+'Lovište Romulijana'!N162+'Lovište Rtanj I'!N162+'Lovište Rtanj II'!N162+'Lovište Stara planina I'!N162+'Lovište Studena'!N162+'Lovište Suvodol'!N162+'Lovište Timok'!N162+'Lovište Todorova reka'!N162+'Lovište Tresibaba'!N162+'Lovište Crni Timok'!N162+'Lovište (blanko obrazac 1)'!N162+'Lovište (blanko obrazac 2)'!N162+'Lovište Đerdap'!N162+'Lovište Severni Kučaj'!N162+'Lovište Zlot'!N162</f>
        <v>0</v>
      </c>
      <c r="O162" s="9" t="n">
        <f aca="false">'Lovište Alija'!O162+'Lovište Babin zub'!O162+'Lovište Bakar'!O162+'Lovište Bukovik'!O162+'Lovište Vrška čuka'!O162+'Lovište Deli Jovan'!O162+'Lovište Dubrava'!O162+'Lovište Živica'!O162+'Lovište Jošanica'!O162+'Lovište Brezovica'!O162+'Lovište Klisura'!O162+'Lovište Ključ'!O162+'Lovište Kraljevica'!O162+'Lovište Miroč'!O162+'Lovište Moravica'!O162+'Lovište Negotinska Krajina'!O162+'Lovište Ozren'!O162+'Lovište Romulijana'!O162+'Lovište Rtanj I'!O162+'Lovište Rtanj II'!O162+'Lovište Stara planina I'!O162+'Lovište Studena'!O162+'Lovište Suvodol'!O162+'Lovište Timok'!O162+'Lovište Todorova reka'!O162+'Lovište Tresibaba'!O162+'Lovište Crni Timok'!O162+'Lovište (blanko obrazac 1)'!O162+'Lovište (blanko obrazac 2)'!O162+'Lovište Đerdap'!O162+'Lovište Severni Kučaj'!O162+'Lovište Zlot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ija'!C163+'Lovište Babin zub'!C163+'Lovište Bakar'!C163+'Lovište Bukovik'!C163+'Lovište Vrška čuka'!C163+'Lovište Deli Jovan'!C163+'Lovište Dubrava'!C163+'Lovište Živica'!C163+'Lovište Jošanica'!C163+'Lovište Brezovica'!C163+'Lovište Klisura'!C163+'Lovište Ključ'!C163+'Lovište Kraljevica'!C163+'Lovište Miroč'!C163+'Lovište Moravica'!C163+'Lovište Negotinska Krajina'!C163+'Lovište Ozren'!C163+'Lovište Romulijana'!C163+'Lovište Rtanj I'!C163+'Lovište Rtanj II'!C163+'Lovište Stara planina I'!C163+'Lovište Studena'!C163+'Lovište Suvodol'!C163+'Lovište Timok'!C163+'Lovište Todorova reka'!C163+'Lovište Tresibaba'!C163+'Lovište Crni Timok'!C163+'Lovište (blanko obrazac 1)'!C163+'Lovište (blanko obrazac 2)'!C163+'Lovište Đerdap'!C163+'Lovište Severni Kučaj'!C163+'Lovište Zlot'!C163</f>
        <v>0</v>
      </c>
      <c r="D163" s="7" t="n">
        <f aca="false">'Lovište Alija'!D163+'Lovište Babin zub'!D163+'Lovište Bakar'!D163+'Lovište Bukovik'!D163+'Lovište Vrška čuka'!D163+'Lovište Deli Jovan'!D163+'Lovište Dubrava'!D163+'Lovište Živica'!D163+'Lovište Jošanica'!D163+'Lovište Brezovica'!D163+'Lovište Klisura'!D163+'Lovište Ključ'!D163+'Lovište Kraljevica'!D163+'Lovište Miroč'!D163+'Lovište Moravica'!D163+'Lovište Negotinska Krajina'!D163+'Lovište Ozren'!D163+'Lovište Romulijana'!D163+'Lovište Rtanj I'!D163+'Lovište Rtanj II'!D163+'Lovište Stara planina I'!D163+'Lovište Studena'!D163+'Lovište Suvodol'!D163+'Lovište Timok'!D163+'Lovište Todorova reka'!D163+'Lovište Tresibaba'!D163+'Lovište Crni Timok'!D163+'Lovište (blanko obrazac 1)'!D163+'Lovište (blanko obrazac 2)'!D163+'Lovište Đerdap'!D163+'Lovište Severni Kučaj'!D163+'Lovište Zlot'!D163</f>
        <v>0</v>
      </c>
      <c r="E163" s="11" t="s">
        <v>16</v>
      </c>
      <c r="F163" s="9" t="n">
        <f aca="false">'Lovište Alija'!F163+'Lovište Babin zub'!F163+'Lovište Bakar'!F163+'Lovište Bukovik'!F163+'Lovište Vrška čuka'!F163+'Lovište Deli Jovan'!F163+'Lovište Dubrava'!F163+'Lovište Živica'!F163+'Lovište Jošanica'!F163+'Lovište Brezovica'!F163+'Lovište Klisura'!F163+'Lovište Ključ'!F163+'Lovište Kraljevica'!F163+'Lovište Miroč'!F163+'Lovište Moravica'!F163+'Lovište Negotinska Krajina'!F163+'Lovište Ozren'!F163+'Lovište Romulijana'!F163+'Lovište Rtanj I'!F163+'Lovište Rtanj II'!F163+'Lovište Stara planina I'!F163+'Lovište Studena'!F163+'Lovište Suvodol'!F163+'Lovište Timok'!F163+'Lovište Todorova reka'!F163+'Lovište Tresibaba'!F163+'Lovište Crni Timok'!F163+'Lovište (blanko obrazac 1)'!F163+'Lovište (blanko obrazac 2)'!F163+'Lovište Đerdap'!F163+'Lovište Severni Kučaj'!F163+'Lovište Zlot'!F163</f>
        <v>0</v>
      </c>
      <c r="G163" s="10" t="n">
        <f aca="false">'Lovište Alija'!G163+'Lovište Babin zub'!G163+'Lovište Bakar'!G163+'Lovište Bukovik'!G163+'Lovište Vrška čuka'!G163+'Lovište Deli Jovan'!G163+'Lovište Dubrava'!G163+'Lovište Živica'!G163+'Lovište Jošanica'!G163+'Lovište Brezovica'!G163+'Lovište Klisura'!G163+'Lovište Ključ'!G163+'Lovište Kraljevica'!G163+'Lovište Miroč'!G163+'Lovište Moravica'!G163+'Lovište Negotinska Krajina'!G163+'Lovište Ozren'!G163+'Lovište Romulijana'!G163+'Lovište Rtanj I'!G163+'Lovište Rtanj II'!G163+'Lovište Stara planina I'!G163+'Lovište Studena'!G163+'Lovište Suvodol'!G163+'Lovište Timok'!G163+'Lovište Todorova reka'!G163+'Lovište Tresibaba'!G163+'Lovište Crni Timok'!G163+'Lovište (blanko obrazac 1)'!G163+'Lovište (blanko obrazac 2)'!G163+'Lovište Đerdap'!G163+'Lovište Severni Kučaj'!G163+'Lovište Zlot'!G163</f>
        <v>0</v>
      </c>
      <c r="H163" s="10" t="n">
        <f aca="false">'Lovište Alija'!H163+'Lovište Babin zub'!H163+'Lovište Bakar'!H163+'Lovište Bukovik'!H163+'Lovište Vrška čuka'!H163+'Lovište Deli Jovan'!H163+'Lovište Dubrava'!H163+'Lovište Živica'!H163+'Lovište Jošanica'!H163+'Lovište Brezovica'!H163+'Lovište Klisura'!H163+'Lovište Ključ'!H163+'Lovište Kraljevica'!H163+'Lovište Miroč'!H163+'Lovište Moravica'!H163+'Lovište Negotinska Krajina'!H163+'Lovište Ozren'!H163+'Lovište Romulijana'!H163+'Lovište Rtanj I'!H163+'Lovište Rtanj II'!H163+'Lovište Stara planina I'!H163+'Lovište Studena'!H163+'Lovište Suvodol'!H163+'Lovište Timok'!H163+'Lovište Todorova reka'!H163+'Lovište Tresibaba'!H163+'Lovište Crni Timok'!H163+'Lovište (blanko obrazac 1)'!H163+'Lovište (blanko obrazac 2)'!H163+'Lovište Đerdap'!H163+'Lovište Severni Kučaj'!H163+'Lovište Zlot'!H163</f>
        <v>0</v>
      </c>
      <c r="I163" s="10" t="n">
        <f aca="false">'Lovište Alija'!I163+'Lovište Babin zub'!I163+'Lovište Bakar'!I163+'Lovište Bukovik'!I163+'Lovište Vrška čuka'!I163+'Lovište Deli Jovan'!I163+'Lovište Dubrava'!I163+'Lovište Živica'!I163+'Lovište Jošanica'!I163+'Lovište Brezovica'!I163+'Lovište Klisura'!I163+'Lovište Ključ'!I163+'Lovište Kraljevica'!I163+'Lovište Miroč'!I163+'Lovište Moravica'!I163+'Lovište Negotinska Krajina'!I163+'Lovište Ozren'!I163+'Lovište Romulijana'!I163+'Lovište Rtanj I'!I163+'Lovište Rtanj II'!I163+'Lovište Stara planina I'!I163+'Lovište Studena'!I163+'Lovište Suvodol'!I163+'Lovište Timok'!I163+'Lovište Todorova reka'!I163+'Lovište Tresibaba'!I163+'Lovište Crni Timok'!I163+'Lovište (blanko obrazac 1)'!I163+'Lovište (blanko obrazac 2)'!I163+'Lovište Đerdap'!I163+'Lovište Severni Kučaj'!I163+'Lovište Zlot'!I163</f>
        <v>0</v>
      </c>
      <c r="J163" s="10" t="n">
        <f aca="false">'Lovište Alija'!J163+'Lovište Babin zub'!J163+'Lovište Bakar'!J163+'Lovište Bukovik'!J163+'Lovište Vrška čuka'!J163+'Lovište Deli Jovan'!J163+'Lovište Dubrava'!J163+'Lovište Živica'!J163+'Lovište Jošanica'!J163+'Lovište Brezovica'!J163+'Lovište Klisura'!J163+'Lovište Ključ'!J163+'Lovište Kraljevica'!J163+'Lovište Miroč'!J163+'Lovište Moravica'!J163+'Lovište Negotinska Krajina'!J163+'Lovište Ozren'!J163+'Lovište Romulijana'!J163+'Lovište Rtanj I'!J163+'Lovište Rtanj II'!J163+'Lovište Stara planina I'!J163+'Lovište Studena'!J163+'Lovište Suvodol'!J163+'Lovište Timok'!J163+'Lovište Todorova reka'!J163+'Lovište Tresibaba'!J163+'Lovište Crni Timok'!J163+'Lovište (blanko obrazac 1)'!J163+'Lovište (blanko obrazac 2)'!J163+'Lovište Đerdap'!J163+'Lovište Severni Kučaj'!J163+'Lovište Zlot'!J163</f>
        <v>0</v>
      </c>
      <c r="K163" s="10" t="n">
        <f aca="false">'Lovište Alija'!K163+'Lovište Babin zub'!K163+'Lovište Bakar'!K163+'Lovište Bukovik'!K163+'Lovište Vrška čuka'!K163+'Lovište Deli Jovan'!K163+'Lovište Dubrava'!K163+'Lovište Živica'!K163+'Lovište Jošanica'!K163+'Lovište Brezovica'!K163+'Lovište Klisura'!K163+'Lovište Ključ'!K163+'Lovište Kraljevica'!K163+'Lovište Miroč'!K163+'Lovište Moravica'!K163+'Lovište Negotinska Krajina'!K163+'Lovište Ozren'!K163+'Lovište Romulijana'!K163+'Lovište Rtanj I'!K163+'Lovište Rtanj II'!K163+'Lovište Stara planina I'!K163+'Lovište Studena'!K163+'Lovište Suvodol'!K163+'Lovište Timok'!K163+'Lovište Todorova reka'!K163+'Lovište Tresibaba'!K163+'Lovište Crni Timok'!K163+'Lovište (blanko obrazac 1)'!K163+'Lovište (blanko obrazac 2)'!K163+'Lovište Đerdap'!K163+'Lovište Severni Kučaj'!K163+'Lovište Zlot'!K163</f>
        <v>0</v>
      </c>
      <c r="L163" s="10" t="n">
        <f aca="false">'Lovište Alija'!L163+'Lovište Babin zub'!L163+'Lovište Bakar'!L163+'Lovište Bukovik'!L163+'Lovište Vrška čuka'!L163+'Lovište Deli Jovan'!L163+'Lovište Dubrava'!L163+'Lovište Živica'!L163+'Lovište Jošanica'!L163+'Lovište Brezovica'!L163+'Lovište Klisura'!L163+'Lovište Ključ'!L163+'Lovište Kraljevica'!L163+'Lovište Miroč'!L163+'Lovište Moravica'!L163+'Lovište Negotinska Krajina'!L163+'Lovište Ozren'!L163+'Lovište Romulijana'!L163+'Lovište Rtanj I'!L163+'Lovište Rtanj II'!L163+'Lovište Stara planina I'!L163+'Lovište Studena'!L163+'Lovište Suvodol'!L163+'Lovište Timok'!L163+'Lovište Todorova reka'!L163+'Lovište Tresibaba'!L163+'Lovište Crni Timok'!L163+'Lovište (blanko obrazac 1)'!L163+'Lovište (blanko obrazac 2)'!L163+'Lovište Đerdap'!L163+'Lovište Severni Kučaj'!L163+'Lovište Zlot'!L163</f>
        <v>0</v>
      </c>
      <c r="M163" s="10" t="n">
        <f aca="false">'Lovište Alija'!M163+'Lovište Babin zub'!M163+'Lovište Bakar'!M163+'Lovište Bukovik'!M163+'Lovište Vrška čuka'!M163+'Lovište Deli Jovan'!M163+'Lovište Dubrava'!M163+'Lovište Živica'!M163+'Lovište Jošanica'!M163+'Lovište Brezovica'!M163+'Lovište Klisura'!M163+'Lovište Ključ'!M163+'Lovište Kraljevica'!M163+'Lovište Miroč'!M163+'Lovište Moravica'!M163+'Lovište Negotinska Krajina'!M163+'Lovište Ozren'!M163+'Lovište Romulijana'!M163+'Lovište Rtanj I'!M163+'Lovište Rtanj II'!M163+'Lovište Stara planina I'!M163+'Lovište Studena'!M163+'Lovište Suvodol'!M163+'Lovište Timok'!M163+'Lovište Todorova reka'!M163+'Lovište Tresibaba'!M163+'Lovište Crni Timok'!M163+'Lovište (blanko obrazac 1)'!M163+'Lovište (blanko obrazac 2)'!M163+'Lovište Đerdap'!M163+'Lovište Severni Kučaj'!M163+'Lovište Zlot'!M163</f>
        <v>0</v>
      </c>
      <c r="N163" s="10" t="n">
        <f aca="false">'Lovište Alija'!N163+'Lovište Babin zub'!N163+'Lovište Bakar'!N163+'Lovište Bukovik'!N163+'Lovište Vrška čuka'!N163+'Lovište Deli Jovan'!N163+'Lovište Dubrava'!N163+'Lovište Živica'!N163+'Lovište Jošanica'!N163+'Lovište Brezovica'!N163+'Lovište Klisura'!N163+'Lovište Ključ'!N163+'Lovište Kraljevica'!N163+'Lovište Miroč'!N163+'Lovište Moravica'!N163+'Lovište Negotinska Krajina'!N163+'Lovište Ozren'!N163+'Lovište Romulijana'!N163+'Lovište Rtanj I'!N163+'Lovište Rtanj II'!N163+'Lovište Stara planina I'!N163+'Lovište Studena'!N163+'Lovište Suvodol'!N163+'Lovište Timok'!N163+'Lovište Todorova reka'!N163+'Lovište Tresibaba'!N163+'Lovište Crni Timok'!N163+'Lovište (blanko obrazac 1)'!N163+'Lovište (blanko obrazac 2)'!N163+'Lovište Đerdap'!N163+'Lovište Severni Kučaj'!N163+'Lovište Zlot'!N163</f>
        <v>0</v>
      </c>
      <c r="O163" s="9" t="n">
        <f aca="false">'Lovište Alija'!O163+'Lovište Babin zub'!O163+'Lovište Bakar'!O163+'Lovište Bukovik'!O163+'Lovište Vrška čuka'!O163+'Lovište Deli Jovan'!O163+'Lovište Dubrava'!O163+'Lovište Živica'!O163+'Lovište Jošanica'!O163+'Lovište Brezovica'!O163+'Lovište Klisura'!O163+'Lovište Ključ'!O163+'Lovište Kraljevica'!O163+'Lovište Miroč'!O163+'Lovište Moravica'!O163+'Lovište Negotinska Krajina'!O163+'Lovište Ozren'!O163+'Lovište Romulijana'!O163+'Lovište Rtanj I'!O163+'Lovište Rtanj II'!O163+'Lovište Stara planina I'!O163+'Lovište Studena'!O163+'Lovište Suvodol'!O163+'Lovište Timok'!O163+'Lovište Todorova reka'!O163+'Lovište Tresibaba'!O163+'Lovište Crni Timok'!O163+'Lovište (blanko obrazac 1)'!O163+'Lovište (blanko obrazac 2)'!O163+'Lovište Đerdap'!O163+'Lovište Severni Kučaj'!O163+'Lovište Zlot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ija'!C164+'Lovište Babin zub'!C164+'Lovište Bakar'!C164+'Lovište Bukovik'!C164+'Lovište Vrška čuka'!C164+'Lovište Deli Jovan'!C164+'Lovište Dubrava'!C164+'Lovište Živica'!C164+'Lovište Jošanica'!C164+'Lovište Brezovica'!C164+'Lovište Klisura'!C164+'Lovište Ključ'!C164+'Lovište Kraljevica'!C164+'Lovište Miroč'!C164+'Lovište Moravica'!C164+'Lovište Negotinska Krajina'!C164+'Lovište Ozren'!C164+'Lovište Romulijana'!C164+'Lovište Rtanj I'!C164+'Lovište Rtanj II'!C164+'Lovište Stara planina I'!C164+'Lovište Studena'!C164+'Lovište Suvodol'!C164+'Lovište Timok'!C164+'Lovište Todorova reka'!C164+'Lovište Tresibaba'!C164+'Lovište Crni Timok'!C164+'Lovište (blanko obrazac 1)'!C164+'Lovište (blanko obrazac 2)'!C164+'Lovište Đerdap'!C164+'Lovište Severni Kučaj'!C164+'Lovište Zlot'!C164</f>
        <v>0</v>
      </c>
      <c r="D164" s="7" t="n">
        <f aca="false">'Lovište Alija'!D164+'Lovište Babin zub'!D164+'Lovište Bakar'!D164+'Lovište Bukovik'!D164+'Lovište Vrška čuka'!D164+'Lovište Deli Jovan'!D164+'Lovište Dubrava'!D164+'Lovište Živica'!D164+'Lovište Jošanica'!D164+'Lovište Brezovica'!D164+'Lovište Klisura'!D164+'Lovište Ključ'!D164+'Lovište Kraljevica'!D164+'Lovište Miroč'!D164+'Lovište Moravica'!D164+'Lovište Negotinska Krajina'!D164+'Lovište Ozren'!D164+'Lovište Romulijana'!D164+'Lovište Rtanj I'!D164+'Lovište Rtanj II'!D164+'Lovište Stara planina I'!D164+'Lovište Studena'!D164+'Lovište Suvodol'!D164+'Lovište Timok'!D164+'Lovište Todorova reka'!D164+'Lovište Tresibaba'!D164+'Lovište Crni Timok'!D164+'Lovište (blanko obrazac 1)'!D164+'Lovište (blanko obrazac 2)'!D164+'Lovište Đerdap'!D164+'Lovište Severni Kučaj'!D164+'Lovište Zlot'!D164</f>
        <v>0</v>
      </c>
      <c r="E164" s="11" t="s">
        <v>17</v>
      </c>
      <c r="F164" s="9" t="n">
        <f aca="false">'Lovište Alija'!F164+'Lovište Babin zub'!F164+'Lovište Bakar'!F164+'Lovište Bukovik'!F164+'Lovište Vrška čuka'!F164+'Lovište Deli Jovan'!F164+'Lovište Dubrava'!F164+'Lovište Živica'!F164+'Lovište Jošanica'!F164+'Lovište Brezovica'!F164+'Lovište Klisura'!F164+'Lovište Ključ'!F164+'Lovište Kraljevica'!F164+'Lovište Miroč'!F164+'Lovište Moravica'!F164+'Lovište Negotinska Krajina'!F164+'Lovište Ozren'!F164+'Lovište Romulijana'!F164+'Lovište Rtanj I'!F164+'Lovište Rtanj II'!F164+'Lovište Stara planina I'!F164+'Lovište Studena'!F164+'Lovište Suvodol'!F164+'Lovište Timok'!F164+'Lovište Todorova reka'!F164+'Lovište Tresibaba'!F164+'Lovište Crni Timok'!F164+'Lovište (blanko obrazac 1)'!F164+'Lovište (blanko obrazac 2)'!F164+'Lovište Đerdap'!F164+'Lovište Severni Kučaj'!F164+'Lovište Zlot'!F164</f>
        <v>0</v>
      </c>
      <c r="G164" s="10" t="n">
        <f aca="false">'Lovište Alija'!G164+'Lovište Babin zub'!G164+'Lovište Bakar'!G164+'Lovište Bukovik'!G164+'Lovište Vrška čuka'!G164+'Lovište Deli Jovan'!G164+'Lovište Dubrava'!G164+'Lovište Živica'!G164+'Lovište Jošanica'!G164+'Lovište Brezovica'!G164+'Lovište Klisura'!G164+'Lovište Ključ'!G164+'Lovište Kraljevica'!G164+'Lovište Miroč'!G164+'Lovište Moravica'!G164+'Lovište Negotinska Krajina'!G164+'Lovište Ozren'!G164+'Lovište Romulijana'!G164+'Lovište Rtanj I'!G164+'Lovište Rtanj II'!G164+'Lovište Stara planina I'!G164+'Lovište Studena'!G164+'Lovište Suvodol'!G164+'Lovište Timok'!G164+'Lovište Todorova reka'!G164+'Lovište Tresibaba'!G164+'Lovište Crni Timok'!G164+'Lovište (blanko obrazac 1)'!G164+'Lovište (blanko obrazac 2)'!G164+'Lovište Đerdap'!G164+'Lovište Severni Kučaj'!G164+'Lovište Zlot'!G164</f>
        <v>0</v>
      </c>
      <c r="H164" s="10" t="n">
        <f aca="false">'Lovište Alija'!H164+'Lovište Babin zub'!H164+'Lovište Bakar'!H164+'Lovište Bukovik'!H164+'Lovište Vrška čuka'!H164+'Lovište Deli Jovan'!H164+'Lovište Dubrava'!H164+'Lovište Živica'!H164+'Lovište Jošanica'!H164+'Lovište Brezovica'!H164+'Lovište Klisura'!H164+'Lovište Ključ'!H164+'Lovište Kraljevica'!H164+'Lovište Miroč'!H164+'Lovište Moravica'!H164+'Lovište Negotinska Krajina'!H164+'Lovište Ozren'!H164+'Lovište Romulijana'!H164+'Lovište Rtanj I'!H164+'Lovište Rtanj II'!H164+'Lovište Stara planina I'!H164+'Lovište Studena'!H164+'Lovište Suvodol'!H164+'Lovište Timok'!H164+'Lovište Todorova reka'!H164+'Lovište Tresibaba'!H164+'Lovište Crni Timok'!H164+'Lovište (blanko obrazac 1)'!H164+'Lovište (blanko obrazac 2)'!H164+'Lovište Đerdap'!H164+'Lovište Severni Kučaj'!H164+'Lovište Zlot'!H164</f>
        <v>0</v>
      </c>
      <c r="I164" s="10" t="n">
        <f aca="false">'Lovište Alija'!I164+'Lovište Babin zub'!I164+'Lovište Bakar'!I164+'Lovište Bukovik'!I164+'Lovište Vrška čuka'!I164+'Lovište Deli Jovan'!I164+'Lovište Dubrava'!I164+'Lovište Živica'!I164+'Lovište Jošanica'!I164+'Lovište Brezovica'!I164+'Lovište Klisura'!I164+'Lovište Ključ'!I164+'Lovište Kraljevica'!I164+'Lovište Miroč'!I164+'Lovište Moravica'!I164+'Lovište Negotinska Krajina'!I164+'Lovište Ozren'!I164+'Lovište Romulijana'!I164+'Lovište Rtanj I'!I164+'Lovište Rtanj II'!I164+'Lovište Stara planina I'!I164+'Lovište Studena'!I164+'Lovište Suvodol'!I164+'Lovište Timok'!I164+'Lovište Todorova reka'!I164+'Lovište Tresibaba'!I164+'Lovište Crni Timok'!I164+'Lovište (blanko obrazac 1)'!I164+'Lovište (blanko obrazac 2)'!I164+'Lovište Đerdap'!I164+'Lovište Severni Kučaj'!I164+'Lovište Zlot'!I164</f>
        <v>0</v>
      </c>
      <c r="J164" s="10" t="n">
        <f aca="false">'Lovište Alija'!J164+'Lovište Babin zub'!J164+'Lovište Bakar'!J164+'Lovište Bukovik'!J164+'Lovište Vrška čuka'!J164+'Lovište Deli Jovan'!J164+'Lovište Dubrava'!J164+'Lovište Živica'!J164+'Lovište Jošanica'!J164+'Lovište Brezovica'!J164+'Lovište Klisura'!J164+'Lovište Ključ'!J164+'Lovište Kraljevica'!J164+'Lovište Miroč'!J164+'Lovište Moravica'!J164+'Lovište Negotinska Krajina'!J164+'Lovište Ozren'!J164+'Lovište Romulijana'!J164+'Lovište Rtanj I'!J164+'Lovište Rtanj II'!J164+'Lovište Stara planina I'!J164+'Lovište Studena'!J164+'Lovište Suvodol'!J164+'Lovište Timok'!J164+'Lovište Todorova reka'!J164+'Lovište Tresibaba'!J164+'Lovište Crni Timok'!J164+'Lovište (blanko obrazac 1)'!J164+'Lovište (blanko obrazac 2)'!J164+'Lovište Đerdap'!J164+'Lovište Severni Kučaj'!J164+'Lovište Zlot'!J164</f>
        <v>0</v>
      </c>
      <c r="K164" s="10" t="n">
        <f aca="false">'Lovište Alija'!K164+'Lovište Babin zub'!K164+'Lovište Bakar'!K164+'Lovište Bukovik'!K164+'Lovište Vrška čuka'!K164+'Lovište Deli Jovan'!K164+'Lovište Dubrava'!K164+'Lovište Živica'!K164+'Lovište Jošanica'!K164+'Lovište Brezovica'!K164+'Lovište Klisura'!K164+'Lovište Ključ'!K164+'Lovište Kraljevica'!K164+'Lovište Miroč'!K164+'Lovište Moravica'!K164+'Lovište Negotinska Krajina'!K164+'Lovište Ozren'!K164+'Lovište Romulijana'!K164+'Lovište Rtanj I'!K164+'Lovište Rtanj II'!K164+'Lovište Stara planina I'!K164+'Lovište Studena'!K164+'Lovište Suvodol'!K164+'Lovište Timok'!K164+'Lovište Todorova reka'!K164+'Lovište Tresibaba'!K164+'Lovište Crni Timok'!K164+'Lovište (blanko obrazac 1)'!K164+'Lovište (blanko obrazac 2)'!K164+'Lovište Đerdap'!K164+'Lovište Severni Kučaj'!K164+'Lovište Zlot'!K164</f>
        <v>0</v>
      </c>
      <c r="L164" s="10" t="n">
        <f aca="false">'Lovište Alija'!L164+'Lovište Babin zub'!L164+'Lovište Bakar'!L164+'Lovište Bukovik'!L164+'Lovište Vrška čuka'!L164+'Lovište Deli Jovan'!L164+'Lovište Dubrava'!L164+'Lovište Živica'!L164+'Lovište Jošanica'!L164+'Lovište Brezovica'!L164+'Lovište Klisura'!L164+'Lovište Ključ'!L164+'Lovište Kraljevica'!L164+'Lovište Miroč'!L164+'Lovište Moravica'!L164+'Lovište Negotinska Krajina'!L164+'Lovište Ozren'!L164+'Lovište Romulijana'!L164+'Lovište Rtanj I'!L164+'Lovište Rtanj II'!L164+'Lovište Stara planina I'!L164+'Lovište Studena'!L164+'Lovište Suvodol'!L164+'Lovište Timok'!L164+'Lovište Todorova reka'!L164+'Lovište Tresibaba'!L164+'Lovište Crni Timok'!L164+'Lovište (blanko obrazac 1)'!L164+'Lovište (blanko obrazac 2)'!L164+'Lovište Đerdap'!L164+'Lovište Severni Kučaj'!L164+'Lovište Zlot'!L164</f>
        <v>0</v>
      </c>
      <c r="M164" s="10" t="n">
        <f aca="false">'Lovište Alija'!M164+'Lovište Babin zub'!M164+'Lovište Bakar'!M164+'Lovište Bukovik'!M164+'Lovište Vrška čuka'!M164+'Lovište Deli Jovan'!M164+'Lovište Dubrava'!M164+'Lovište Živica'!M164+'Lovište Jošanica'!M164+'Lovište Brezovica'!M164+'Lovište Klisura'!M164+'Lovište Ključ'!M164+'Lovište Kraljevica'!M164+'Lovište Miroč'!M164+'Lovište Moravica'!M164+'Lovište Negotinska Krajina'!M164+'Lovište Ozren'!M164+'Lovište Romulijana'!M164+'Lovište Rtanj I'!M164+'Lovište Rtanj II'!M164+'Lovište Stara planina I'!M164+'Lovište Studena'!M164+'Lovište Suvodol'!M164+'Lovište Timok'!M164+'Lovište Todorova reka'!M164+'Lovište Tresibaba'!M164+'Lovište Crni Timok'!M164+'Lovište (blanko obrazac 1)'!M164+'Lovište (blanko obrazac 2)'!M164+'Lovište Đerdap'!M164+'Lovište Severni Kučaj'!M164+'Lovište Zlot'!M164</f>
        <v>0</v>
      </c>
      <c r="N164" s="10" t="n">
        <f aca="false">'Lovište Alija'!N164+'Lovište Babin zub'!N164+'Lovište Bakar'!N164+'Lovište Bukovik'!N164+'Lovište Vrška čuka'!N164+'Lovište Deli Jovan'!N164+'Lovište Dubrava'!N164+'Lovište Živica'!N164+'Lovište Jošanica'!N164+'Lovište Brezovica'!N164+'Lovište Klisura'!N164+'Lovište Ključ'!N164+'Lovište Kraljevica'!N164+'Lovište Miroč'!N164+'Lovište Moravica'!N164+'Lovište Negotinska Krajina'!N164+'Lovište Ozren'!N164+'Lovište Romulijana'!N164+'Lovište Rtanj I'!N164+'Lovište Rtanj II'!N164+'Lovište Stara planina I'!N164+'Lovište Studena'!N164+'Lovište Suvodol'!N164+'Lovište Timok'!N164+'Lovište Todorova reka'!N164+'Lovište Tresibaba'!N164+'Lovište Crni Timok'!N164+'Lovište (blanko obrazac 1)'!N164+'Lovište (blanko obrazac 2)'!N164+'Lovište Đerdap'!N164+'Lovište Severni Kučaj'!N164+'Lovište Zlot'!N164</f>
        <v>0</v>
      </c>
      <c r="O164" s="9" t="n">
        <f aca="false">'Lovište Alija'!O164+'Lovište Babin zub'!O164+'Lovište Bakar'!O164+'Lovište Bukovik'!O164+'Lovište Vrška čuka'!O164+'Lovište Deli Jovan'!O164+'Lovište Dubrava'!O164+'Lovište Živica'!O164+'Lovište Jošanica'!O164+'Lovište Brezovica'!O164+'Lovište Klisura'!O164+'Lovište Ključ'!O164+'Lovište Kraljevica'!O164+'Lovište Miroč'!O164+'Lovište Moravica'!O164+'Lovište Negotinska Krajina'!O164+'Lovište Ozren'!O164+'Lovište Romulijana'!O164+'Lovište Rtanj I'!O164+'Lovište Rtanj II'!O164+'Lovište Stara planina I'!O164+'Lovište Studena'!O164+'Lovište Suvodol'!O164+'Lovište Timok'!O164+'Lovište Todorova reka'!O164+'Lovište Tresibaba'!O164+'Lovište Crni Timok'!O164+'Lovište (blanko obrazac 1)'!O164+'Lovište (blanko obrazac 2)'!O164+'Lovište Đerdap'!O164+'Lovište Severni Kučaj'!O164+'Lovište Zlot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ija'!C165+'Lovište Babin zub'!C165+'Lovište Bakar'!C165+'Lovište Bukovik'!C165+'Lovište Vrška čuka'!C165+'Lovište Deli Jovan'!C165+'Lovište Dubrava'!C165+'Lovište Živica'!C165+'Lovište Jošanica'!C165+'Lovište Brezovica'!C165+'Lovište Klisura'!C165+'Lovište Ključ'!C165+'Lovište Kraljevica'!C165+'Lovište Miroč'!C165+'Lovište Moravica'!C165+'Lovište Negotinska Krajina'!C165+'Lovište Ozren'!C165+'Lovište Romulijana'!C165+'Lovište Rtanj I'!C165+'Lovište Rtanj II'!C165+'Lovište Stara planina I'!C165+'Lovište Studena'!C165+'Lovište Suvodol'!C165+'Lovište Timok'!C165+'Lovište Todorova reka'!C165+'Lovište Tresibaba'!C165+'Lovište Crni Timok'!C165+'Lovište (blanko obrazac 1)'!C165+'Lovište (blanko obrazac 2)'!C165+'Lovište Đerdap'!C165+'Lovište Severni Kučaj'!C165+'Lovište Zlot'!C165</f>
        <v>0</v>
      </c>
      <c r="D165" s="7" t="n">
        <f aca="false">'Lovište Alija'!D165+'Lovište Babin zub'!D165+'Lovište Bakar'!D165+'Lovište Bukovik'!D165+'Lovište Vrška čuka'!D165+'Lovište Deli Jovan'!D165+'Lovište Dubrava'!D165+'Lovište Živica'!D165+'Lovište Jošanica'!D165+'Lovište Brezovica'!D165+'Lovište Klisura'!D165+'Lovište Ključ'!D165+'Lovište Kraljevica'!D165+'Lovište Miroč'!D165+'Lovište Moravica'!D165+'Lovište Negotinska Krajina'!D165+'Lovište Ozren'!D165+'Lovište Romulijana'!D165+'Lovište Rtanj I'!D165+'Lovište Rtanj II'!D165+'Lovište Stara planina I'!D165+'Lovište Studena'!D165+'Lovište Suvodol'!D165+'Lovište Timok'!D165+'Lovište Todorova reka'!D165+'Lovište Tresibaba'!D165+'Lovište Crni Timok'!D165+'Lovište (blanko obrazac 1)'!D165+'Lovište (blanko obrazac 2)'!D165+'Lovište Đerdap'!D165+'Lovište Severni Kučaj'!D165+'Lovište Zlot'!D165</f>
        <v>0</v>
      </c>
      <c r="E165" s="12" t="s">
        <v>18</v>
      </c>
      <c r="F165" s="9" t="n">
        <f aca="false">'Lovište Alija'!F165+'Lovište Babin zub'!F165+'Lovište Bakar'!F165+'Lovište Bukovik'!F165+'Lovište Vrška čuka'!F165+'Lovište Deli Jovan'!F165+'Lovište Dubrava'!F165+'Lovište Živica'!F165+'Lovište Jošanica'!F165+'Lovište Brezovica'!F165+'Lovište Klisura'!F165+'Lovište Ključ'!F165+'Lovište Kraljevica'!F165+'Lovište Miroč'!F165+'Lovište Moravica'!F165+'Lovište Negotinska Krajina'!F165+'Lovište Ozren'!F165+'Lovište Romulijana'!F165+'Lovište Rtanj I'!F165+'Lovište Rtanj II'!F165+'Lovište Stara planina I'!F165+'Lovište Studena'!F165+'Lovište Suvodol'!F165+'Lovište Timok'!F165+'Lovište Todorova reka'!F165+'Lovište Tresibaba'!F165+'Lovište Crni Timok'!F165+'Lovište (blanko obrazac 1)'!F165+'Lovište (blanko obrazac 2)'!F165+'Lovište Đerdap'!F165+'Lovište Severni Kučaj'!F165+'Lovište Zlot'!F165</f>
        <v>0</v>
      </c>
      <c r="G165" s="9" t="n">
        <f aca="false">'Lovište Alija'!G165+'Lovište Babin zub'!G165+'Lovište Bakar'!G165+'Lovište Bukovik'!G165+'Lovište Vrška čuka'!G165+'Lovište Deli Jovan'!G165+'Lovište Dubrava'!G165+'Lovište Živica'!G165+'Lovište Jošanica'!G165+'Lovište Brezovica'!G165+'Lovište Klisura'!G165+'Lovište Ključ'!G165+'Lovište Kraljevica'!G165+'Lovište Miroč'!G165+'Lovište Moravica'!G165+'Lovište Negotinska Krajina'!G165+'Lovište Ozren'!G165+'Lovište Romulijana'!G165+'Lovište Rtanj I'!G165+'Lovište Rtanj II'!G165+'Lovište Stara planina I'!G165+'Lovište Studena'!G165+'Lovište Suvodol'!G165+'Lovište Timok'!G165+'Lovište Todorova reka'!G165+'Lovište Tresibaba'!G165+'Lovište Crni Timok'!G165+'Lovište (blanko obrazac 1)'!G165+'Lovište (blanko obrazac 2)'!G165+'Lovište Đerdap'!G165+'Lovište Severni Kučaj'!G165+'Lovište Zlot'!G165</f>
        <v>0</v>
      </c>
      <c r="H165" s="9" t="n">
        <f aca="false">'Lovište Alija'!H165+'Lovište Babin zub'!H165+'Lovište Bakar'!H165+'Lovište Bukovik'!H165+'Lovište Vrška čuka'!H165+'Lovište Deli Jovan'!H165+'Lovište Dubrava'!H165+'Lovište Živica'!H165+'Lovište Jošanica'!H165+'Lovište Brezovica'!H165+'Lovište Klisura'!H165+'Lovište Ključ'!H165+'Lovište Kraljevica'!H165+'Lovište Miroč'!H165+'Lovište Moravica'!H165+'Lovište Negotinska Krajina'!H165+'Lovište Ozren'!H165+'Lovište Romulijana'!H165+'Lovište Rtanj I'!H165+'Lovište Rtanj II'!H165+'Lovište Stara planina I'!H165+'Lovište Studena'!H165+'Lovište Suvodol'!H165+'Lovište Timok'!H165+'Lovište Todorova reka'!H165+'Lovište Tresibaba'!H165+'Lovište Crni Timok'!H165+'Lovište (blanko obrazac 1)'!H165+'Lovište (blanko obrazac 2)'!H165+'Lovište Đerdap'!H165+'Lovište Severni Kučaj'!H165+'Lovište Zlot'!H165</f>
        <v>0</v>
      </c>
      <c r="I165" s="9" t="n">
        <f aca="false">'Lovište Alija'!I165+'Lovište Babin zub'!I165+'Lovište Bakar'!I165+'Lovište Bukovik'!I165+'Lovište Vrška čuka'!I165+'Lovište Deli Jovan'!I165+'Lovište Dubrava'!I165+'Lovište Živica'!I165+'Lovište Jošanica'!I165+'Lovište Brezovica'!I165+'Lovište Klisura'!I165+'Lovište Ključ'!I165+'Lovište Kraljevica'!I165+'Lovište Miroč'!I165+'Lovište Moravica'!I165+'Lovište Negotinska Krajina'!I165+'Lovište Ozren'!I165+'Lovište Romulijana'!I165+'Lovište Rtanj I'!I165+'Lovište Rtanj II'!I165+'Lovište Stara planina I'!I165+'Lovište Studena'!I165+'Lovište Suvodol'!I165+'Lovište Timok'!I165+'Lovište Todorova reka'!I165+'Lovište Tresibaba'!I165+'Lovište Crni Timok'!I165+'Lovište (blanko obrazac 1)'!I165+'Lovište (blanko obrazac 2)'!I165+'Lovište Đerdap'!I165+'Lovište Severni Kučaj'!I165+'Lovište Zlot'!I165</f>
        <v>0</v>
      </c>
      <c r="J165" s="9" t="n">
        <f aca="false">'Lovište Alija'!J165+'Lovište Babin zub'!J165+'Lovište Bakar'!J165+'Lovište Bukovik'!J165+'Lovište Vrška čuka'!J165+'Lovište Deli Jovan'!J165+'Lovište Dubrava'!J165+'Lovište Živica'!J165+'Lovište Jošanica'!J165+'Lovište Brezovica'!J165+'Lovište Klisura'!J165+'Lovište Ključ'!J165+'Lovište Kraljevica'!J165+'Lovište Miroč'!J165+'Lovište Moravica'!J165+'Lovište Negotinska Krajina'!J165+'Lovište Ozren'!J165+'Lovište Romulijana'!J165+'Lovište Rtanj I'!J165+'Lovište Rtanj II'!J165+'Lovište Stara planina I'!J165+'Lovište Studena'!J165+'Lovište Suvodol'!J165+'Lovište Timok'!J165+'Lovište Todorova reka'!J165+'Lovište Tresibaba'!J165+'Lovište Crni Timok'!J165+'Lovište (blanko obrazac 1)'!J165+'Lovište (blanko obrazac 2)'!J165+'Lovište Đerdap'!J165+'Lovište Severni Kučaj'!J165+'Lovište Zlot'!J165</f>
        <v>0</v>
      </c>
      <c r="K165" s="9" t="n">
        <f aca="false">'Lovište Alija'!K165+'Lovište Babin zub'!K165+'Lovište Bakar'!K165+'Lovište Bukovik'!K165+'Lovište Vrška čuka'!K165+'Lovište Deli Jovan'!K165+'Lovište Dubrava'!K165+'Lovište Živica'!K165+'Lovište Jošanica'!K165+'Lovište Brezovica'!K165+'Lovište Klisura'!K165+'Lovište Ključ'!K165+'Lovište Kraljevica'!K165+'Lovište Miroč'!K165+'Lovište Moravica'!K165+'Lovište Negotinska Krajina'!K165+'Lovište Ozren'!K165+'Lovište Romulijana'!K165+'Lovište Rtanj I'!K165+'Lovište Rtanj II'!K165+'Lovište Stara planina I'!K165+'Lovište Studena'!K165+'Lovište Suvodol'!K165+'Lovište Timok'!K165+'Lovište Todorova reka'!K165+'Lovište Tresibaba'!K165+'Lovište Crni Timok'!K165+'Lovište (blanko obrazac 1)'!K165+'Lovište (blanko obrazac 2)'!K165+'Lovište Đerdap'!K165+'Lovište Severni Kučaj'!K165+'Lovište Zlot'!K165</f>
        <v>0</v>
      </c>
      <c r="L165" s="9" t="n">
        <f aca="false">'Lovište Alija'!L165+'Lovište Babin zub'!L165+'Lovište Bakar'!L165+'Lovište Bukovik'!L165+'Lovište Vrška čuka'!L165+'Lovište Deli Jovan'!L165+'Lovište Dubrava'!L165+'Lovište Živica'!L165+'Lovište Jošanica'!L165+'Lovište Brezovica'!L165+'Lovište Klisura'!L165+'Lovište Ključ'!L165+'Lovište Kraljevica'!L165+'Lovište Miroč'!L165+'Lovište Moravica'!L165+'Lovište Negotinska Krajina'!L165+'Lovište Ozren'!L165+'Lovište Romulijana'!L165+'Lovište Rtanj I'!L165+'Lovište Rtanj II'!L165+'Lovište Stara planina I'!L165+'Lovište Studena'!L165+'Lovište Suvodol'!L165+'Lovište Timok'!L165+'Lovište Todorova reka'!L165+'Lovište Tresibaba'!L165+'Lovište Crni Timok'!L165+'Lovište (blanko obrazac 1)'!L165+'Lovište (blanko obrazac 2)'!L165+'Lovište Đerdap'!L165+'Lovište Severni Kučaj'!L165+'Lovište Zlot'!L165</f>
        <v>0</v>
      </c>
      <c r="M165" s="9" t="n">
        <f aca="false">'Lovište Alija'!M165+'Lovište Babin zub'!M165+'Lovište Bakar'!M165+'Lovište Bukovik'!M165+'Lovište Vrška čuka'!M165+'Lovište Deli Jovan'!M165+'Lovište Dubrava'!M165+'Lovište Živica'!M165+'Lovište Jošanica'!M165+'Lovište Brezovica'!M165+'Lovište Klisura'!M165+'Lovište Ključ'!M165+'Lovište Kraljevica'!M165+'Lovište Miroč'!M165+'Lovište Moravica'!M165+'Lovište Negotinska Krajina'!M165+'Lovište Ozren'!M165+'Lovište Romulijana'!M165+'Lovište Rtanj I'!M165+'Lovište Rtanj II'!M165+'Lovište Stara planina I'!M165+'Lovište Studena'!M165+'Lovište Suvodol'!M165+'Lovište Timok'!M165+'Lovište Todorova reka'!M165+'Lovište Tresibaba'!M165+'Lovište Crni Timok'!M165+'Lovište (blanko obrazac 1)'!M165+'Lovište (blanko obrazac 2)'!M165+'Lovište Đerdap'!M165+'Lovište Severni Kučaj'!M165+'Lovište Zlot'!M165</f>
        <v>0</v>
      </c>
      <c r="N165" s="9" t="n">
        <f aca="false">'Lovište Alija'!N165+'Lovište Babin zub'!N165+'Lovište Bakar'!N165+'Lovište Bukovik'!N165+'Lovište Vrška čuka'!N165+'Lovište Deli Jovan'!N165+'Lovište Dubrava'!N165+'Lovište Živica'!N165+'Lovište Jošanica'!N165+'Lovište Brezovica'!N165+'Lovište Klisura'!N165+'Lovište Ključ'!N165+'Lovište Kraljevica'!N165+'Lovište Miroč'!N165+'Lovište Moravica'!N165+'Lovište Negotinska Krajina'!N165+'Lovište Ozren'!N165+'Lovište Romulijana'!N165+'Lovište Rtanj I'!N165+'Lovište Rtanj II'!N165+'Lovište Stara planina I'!N165+'Lovište Studena'!N165+'Lovište Suvodol'!N165+'Lovište Timok'!N165+'Lovište Todorova reka'!N165+'Lovište Tresibaba'!N165+'Lovište Crni Timok'!N165+'Lovište (blanko obrazac 1)'!N165+'Lovište (blanko obrazac 2)'!N165+'Lovište Đerdap'!N165+'Lovište Severni Kučaj'!N165+'Lovište Zlot'!N165</f>
        <v>0</v>
      </c>
      <c r="O165" s="9" t="n">
        <f aca="false">'Lovište Alija'!O165+'Lovište Babin zub'!O165+'Lovište Bakar'!O165+'Lovište Bukovik'!O165+'Lovište Vrška čuka'!O165+'Lovište Deli Jovan'!O165+'Lovište Dubrava'!O165+'Lovište Živica'!O165+'Lovište Jošanica'!O165+'Lovište Brezovica'!O165+'Lovište Klisura'!O165+'Lovište Ključ'!O165+'Lovište Kraljevica'!O165+'Lovište Miroč'!O165+'Lovište Moravica'!O165+'Lovište Negotinska Krajina'!O165+'Lovište Ozren'!O165+'Lovište Romulijana'!O165+'Lovište Rtanj I'!O165+'Lovište Rtanj II'!O165+'Lovište Stara planina I'!O165+'Lovište Studena'!O165+'Lovište Suvodol'!O165+'Lovište Timok'!O165+'Lovište Todorova reka'!O165+'Lovište Tresibaba'!O165+'Lovište Crni Timok'!O165+'Lovište (blanko obrazac 1)'!O165+'Lovište (blanko obrazac 2)'!O165+'Lovište Đerdap'!O165+'Lovište Severni Kučaj'!O165+'Lovište Zlot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Alija'!C166+'Lovište Babin zub'!C166+'Lovište Bakar'!C166+'Lovište Bukovik'!C166+'Lovište Vrška čuka'!C166+'Lovište Deli Jovan'!C166+'Lovište Dubrava'!C166+'Lovište Živica'!C166+'Lovište Jošanica'!C166+'Lovište Brezovica'!C166+'Lovište Klisura'!C166+'Lovište Ključ'!C166+'Lovište Kraljevica'!C166+'Lovište Miroč'!C166+'Lovište Moravica'!C166+'Lovište Negotinska Krajina'!C166+'Lovište Ozren'!C166+'Lovište Romulijana'!C166+'Lovište Rtanj I'!C166+'Lovište Rtanj II'!C166+'Lovište Stara planina I'!C166+'Lovište Studena'!C166+'Lovište Suvodol'!C166+'Lovište Timok'!C166+'Lovište Todorova reka'!C166+'Lovište Tresibaba'!C166+'Lovište Crni Timok'!C166+'Lovište (blanko obrazac 1)'!C166+'Lovište (blanko obrazac 2)'!C166+'Lovište Đerdap'!C166+'Lovište Severni Kučaj'!C166+'Lovište Zlot'!C166</f>
        <v>0</v>
      </c>
      <c r="D166" s="7" t="n">
        <f aca="false">'Lovište Alija'!D166+'Lovište Babin zub'!D166+'Lovište Bakar'!D166+'Lovište Bukovik'!D166+'Lovište Vrška čuka'!D166+'Lovište Deli Jovan'!D166+'Lovište Dubrava'!D166+'Lovište Živica'!D166+'Lovište Jošanica'!D166+'Lovište Brezovica'!D166+'Lovište Klisura'!D166+'Lovište Ključ'!D166+'Lovište Kraljevica'!D166+'Lovište Miroč'!D166+'Lovište Moravica'!D166+'Lovište Negotinska Krajina'!D166+'Lovište Ozren'!D166+'Lovište Romulijana'!D166+'Lovište Rtanj I'!D166+'Lovište Rtanj II'!D166+'Lovište Stara planina I'!D166+'Lovište Studena'!D166+'Lovište Suvodol'!D166+'Lovište Timok'!D166+'Lovište Todorova reka'!D166+'Lovište Tresibaba'!D166+'Lovište Crni Timok'!D166+'Lovište (blanko obrazac 1)'!D166+'Lovište (blanko obrazac 2)'!D166+'Lovište Đerdap'!D166+'Lovište Severni Kučaj'!D166+'Lovište Zlot'!D166</f>
        <v>0</v>
      </c>
      <c r="E166" s="8" t="s">
        <v>15</v>
      </c>
      <c r="F166" s="9" t="n">
        <f aca="false">'Lovište Alija'!F166+'Lovište Babin zub'!F166+'Lovište Bakar'!F166+'Lovište Bukovik'!F166+'Lovište Vrška čuka'!F166+'Lovište Deli Jovan'!F166+'Lovište Dubrava'!F166+'Lovište Živica'!F166+'Lovište Jošanica'!F166+'Lovište Brezovica'!F166+'Lovište Klisura'!F166+'Lovište Ključ'!F166+'Lovište Kraljevica'!F166+'Lovište Miroč'!F166+'Lovište Moravica'!F166+'Lovište Negotinska Krajina'!F166+'Lovište Ozren'!F166+'Lovište Romulijana'!F166+'Lovište Rtanj I'!F166+'Lovište Rtanj II'!F166+'Lovište Stara planina I'!F166+'Lovište Studena'!F166+'Lovište Suvodol'!F166+'Lovište Timok'!F166+'Lovište Todorova reka'!F166+'Lovište Tresibaba'!F166+'Lovište Crni Timok'!F166+'Lovište (blanko obrazac 1)'!F166+'Lovište (blanko obrazac 2)'!F166+'Lovište Đerdap'!F166+'Lovište Severni Kučaj'!F166+'Lovište Zlot'!F166</f>
        <v>0</v>
      </c>
      <c r="G166" s="10" t="n">
        <f aca="false">'Lovište Alija'!G166+'Lovište Babin zub'!G166+'Lovište Bakar'!G166+'Lovište Bukovik'!G166+'Lovište Vrška čuka'!G166+'Lovište Deli Jovan'!G166+'Lovište Dubrava'!G166+'Lovište Živica'!G166+'Lovište Jošanica'!G166+'Lovište Brezovica'!G166+'Lovište Klisura'!G166+'Lovište Ključ'!G166+'Lovište Kraljevica'!G166+'Lovište Miroč'!G166+'Lovište Moravica'!G166+'Lovište Negotinska Krajina'!G166+'Lovište Ozren'!G166+'Lovište Romulijana'!G166+'Lovište Rtanj I'!G166+'Lovište Rtanj II'!G166+'Lovište Stara planina I'!G166+'Lovište Studena'!G166+'Lovište Suvodol'!G166+'Lovište Timok'!G166+'Lovište Todorova reka'!G166+'Lovište Tresibaba'!G166+'Lovište Crni Timok'!G166+'Lovište (blanko obrazac 1)'!G166+'Lovište (blanko obrazac 2)'!G166+'Lovište Đerdap'!G166+'Lovište Severni Kučaj'!G166+'Lovište Zlot'!G166</f>
        <v>0</v>
      </c>
      <c r="H166" s="10" t="n">
        <f aca="false">'Lovište Alija'!H166+'Lovište Babin zub'!H166+'Lovište Bakar'!H166+'Lovište Bukovik'!H166+'Lovište Vrška čuka'!H166+'Lovište Deli Jovan'!H166+'Lovište Dubrava'!H166+'Lovište Živica'!H166+'Lovište Jošanica'!H166+'Lovište Brezovica'!H166+'Lovište Klisura'!H166+'Lovište Ključ'!H166+'Lovište Kraljevica'!H166+'Lovište Miroč'!H166+'Lovište Moravica'!H166+'Lovište Negotinska Krajina'!H166+'Lovište Ozren'!H166+'Lovište Romulijana'!H166+'Lovište Rtanj I'!H166+'Lovište Rtanj II'!H166+'Lovište Stara planina I'!H166+'Lovište Studena'!H166+'Lovište Suvodol'!H166+'Lovište Timok'!H166+'Lovište Todorova reka'!H166+'Lovište Tresibaba'!H166+'Lovište Crni Timok'!H166+'Lovište (blanko obrazac 1)'!H166+'Lovište (blanko obrazac 2)'!H166+'Lovište Đerdap'!H166+'Lovište Severni Kučaj'!H166+'Lovište Zlot'!H166</f>
        <v>0</v>
      </c>
      <c r="I166" s="10" t="n">
        <f aca="false">'Lovište Alija'!I166+'Lovište Babin zub'!I166+'Lovište Bakar'!I166+'Lovište Bukovik'!I166+'Lovište Vrška čuka'!I166+'Lovište Deli Jovan'!I166+'Lovište Dubrava'!I166+'Lovište Živica'!I166+'Lovište Jošanica'!I166+'Lovište Brezovica'!I166+'Lovište Klisura'!I166+'Lovište Ključ'!I166+'Lovište Kraljevica'!I166+'Lovište Miroč'!I166+'Lovište Moravica'!I166+'Lovište Negotinska Krajina'!I166+'Lovište Ozren'!I166+'Lovište Romulijana'!I166+'Lovište Rtanj I'!I166+'Lovište Rtanj II'!I166+'Lovište Stara planina I'!I166+'Lovište Studena'!I166+'Lovište Suvodol'!I166+'Lovište Timok'!I166+'Lovište Todorova reka'!I166+'Lovište Tresibaba'!I166+'Lovište Crni Timok'!I166+'Lovište (blanko obrazac 1)'!I166+'Lovište (blanko obrazac 2)'!I166+'Lovište Đerdap'!I166+'Lovište Severni Kučaj'!I166+'Lovište Zlot'!I166</f>
        <v>0</v>
      </c>
      <c r="J166" s="10" t="n">
        <f aca="false">'Lovište Alija'!J166+'Lovište Babin zub'!J166+'Lovište Bakar'!J166+'Lovište Bukovik'!J166+'Lovište Vrška čuka'!J166+'Lovište Deli Jovan'!J166+'Lovište Dubrava'!J166+'Lovište Živica'!J166+'Lovište Jošanica'!J166+'Lovište Brezovica'!J166+'Lovište Klisura'!J166+'Lovište Ključ'!J166+'Lovište Kraljevica'!J166+'Lovište Miroč'!J166+'Lovište Moravica'!J166+'Lovište Negotinska Krajina'!J166+'Lovište Ozren'!J166+'Lovište Romulijana'!J166+'Lovište Rtanj I'!J166+'Lovište Rtanj II'!J166+'Lovište Stara planina I'!J166+'Lovište Studena'!J166+'Lovište Suvodol'!J166+'Lovište Timok'!J166+'Lovište Todorova reka'!J166+'Lovište Tresibaba'!J166+'Lovište Crni Timok'!J166+'Lovište (blanko obrazac 1)'!J166+'Lovište (blanko obrazac 2)'!J166+'Lovište Đerdap'!J166+'Lovište Severni Kučaj'!J166+'Lovište Zlot'!J166</f>
        <v>0</v>
      </c>
      <c r="K166" s="10" t="n">
        <f aca="false">'Lovište Alija'!K166+'Lovište Babin zub'!K166+'Lovište Bakar'!K166+'Lovište Bukovik'!K166+'Lovište Vrška čuka'!K166+'Lovište Deli Jovan'!K166+'Lovište Dubrava'!K166+'Lovište Živica'!K166+'Lovište Jošanica'!K166+'Lovište Brezovica'!K166+'Lovište Klisura'!K166+'Lovište Ključ'!K166+'Lovište Kraljevica'!K166+'Lovište Miroč'!K166+'Lovište Moravica'!K166+'Lovište Negotinska Krajina'!K166+'Lovište Ozren'!K166+'Lovište Romulijana'!K166+'Lovište Rtanj I'!K166+'Lovište Rtanj II'!K166+'Lovište Stara planina I'!K166+'Lovište Studena'!K166+'Lovište Suvodol'!K166+'Lovište Timok'!K166+'Lovište Todorova reka'!K166+'Lovište Tresibaba'!K166+'Lovište Crni Timok'!K166+'Lovište (blanko obrazac 1)'!K166+'Lovište (blanko obrazac 2)'!K166+'Lovište Đerdap'!K166+'Lovište Severni Kučaj'!K166+'Lovište Zlot'!K166</f>
        <v>0</v>
      </c>
      <c r="L166" s="10" t="n">
        <f aca="false">'Lovište Alija'!L166+'Lovište Babin zub'!L166+'Lovište Bakar'!L166+'Lovište Bukovik'!L166+'Lovište Vrška čuka'!L166+'Lovište Deli Jovan'!L166+'Lovište Dubrava'!L166+'Lovište Živica'!L166+'Lovište Jošanica'!L166+'Lovište Brezovica'!L166+'Lovište Klisura'!L166+'Lovište Ključ'!L166+'Lovište Kraljevica'!L166+'Lovište Miroč'!L166+'Lovište Moravica'!L166+'Lovište Negotinska Krajina'!L166+'Lovište Ozren'!L166+'Lovište Romulijana'!L166+'Lovište Rtanj I'!L166+'Lovište Rtanj II'!L166+'Lovište Stara planina I'!L166+'Lovište Studena'!L166+'Lovište Suvodol'!L166+'Lovište Timok'!L166+'Lovište Todorova reka'!L166+'Lovište Tresibaba'!L166+'Lovište Crni Timok'!L166+'Lovište (blanko obrazac 1)'!L166+'Lovište (blanko obrazac 2)'!L166+'Lovište Đerdap'!L166+'Lovište Severni Kučaj'!L166+'Lovište Zlot'!L166</f>
        <v>0</v>
      </c>
      <c r="M166" s="10" t="n">
        <f aca="false">'Lovište Alija'!M166+'Lovište Babin zub'!M166+'Lovište Bakar'!M166+'Lovište Bukovik'!M166+'Lovište Vrška čuka'!M166+'Lovište Deli Jovan'!M166+'Lovište Dubrava'!M166+'Lovište Živica'!M166+'Lovište Jošanica'!M166+'Lovište Brezovica'!M166+'Lovište Klisura'!M166+'Lovište Ključ'!M166+'Lovište Kraljevica'!M166+'Lovište Miroč'!M166+'Lovište Moravica'!M166+'Lovište Negotinska Krajina'!M166+'Lovište Ozren'!M166+'Lovište Romulijana'!M166+'Lovište Rtanj I'!M166+'Lovište Rtanj II'!M166+'Lovište Stara planina I'!M166+'Lovište Studena'!M166+'Lovište Suvodol'!M166+'Lovište Timok'!M166+'Lovište Todorova reka'!M166+'Lovište Tresibaba'!M166+'Lovište Crni Timok'!M166+'Lovište (blanko obrazac 1)'!M166+'Lovište (blanko obrazac 2)'!M166+'Lovište Đerdap'!M166+'Lovište Severni Kučaj'!M166+'Lovište Zlot'!M166</f>
        <v>0</v>
      </c>
      <c r="N166" s="10" t="n">
        <f aca="false">'Lovište Alija'!N166+'Lovište Babin zub'!N166+'Lovište Bakar'!N166+'Lovište Bukovik'!N166+'Lovište Vrška čuka'!N166+'Lovište Deli Jovan'!N166+'Lovište Dubrava'!N166+'Lovište Živica'!N166+'Lovište Jošanica'!N166+'Lovište Brezovica'!N166+'Lovište Klisura'!N166+'Lovište Ključ'!N166+'Lovište Kraljevica'!N166+'Lovište Miroč'!N166+'Lovište Moravica'!N166+'Lovište Negotinska Krajina'!N166+'Lovište Ozren'!N166+'Lovište Romulijana'!N166+'Lovište Rtanj I'!N166+'Lovište Rtanj II'!N166+'Lovište Stara planina I'!N166+'Lovište Studena'!N166+'Lovište Suvodol'!N166+'Lovište Timok'!N166+'Lovište Todorova reka'!N166+'Lovište Tresibaba'!N166+'Lovište Crni Timok'!N166+'Lovište (blanko obrazac 1)'!N166+'Lovište (blanko obrazac 2)'!N166+'Lovište Đerdap'!N166+'Lovište Severni Kučaj'!N166+'Lovište Zlot'!N166</f>
        <v>0</v>
      </c>
      <c r="O166" s="9" t="n">
        <f aca="false">'Lovište Alija'!O166+'Lovište Babin zub'!O166+'Lovište Bakar'!O166+'Lovište Bukovik'!O166+'Lovište Vrška čuka'!O166+'Lovište Deli Jovan'!O166+'Lovište Dubrava'!O166+'Lovište Živica'!O166+'Lovište Jošanica'!O166+'Lovište Brezovica'!O166+'Lovište Klisura'!O166+'Lovište Ključ'!O166+'Lovište Kraljevica'!O166+'Lovište Miroč'!O166+'Lovište Moravica'!O166+'Lovište Negotinska Krajina'!O166+'Lovište Ozren'!O166+'Lovište Romulijana'!O166+'Lovište Rtanj I'!O166+'Lovište Rtanj II'!O166+'Lovište Stara planina I'!O166+'Lovište Studena'!O166+'Lovište Suvodol'!O166+'Lovište Timok'!O166+'Lovište Todorova reka'!O166+'Lovište Tresibaba'!O166+'Lovište Crni Timok'!O166+'Lovište (blanko obrazac 1)'!O166+'Lovište (blanko obrazac 2)'!O166+'Lovište Đerdap'!O166+'Lovište Severni Kučaj'!O166+'Lovište Zlot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ija'!C167+'Lovište Babin zub'!C167+'Lovište Bakar'!C167+'Lovište Bukovik'!C167+'Lovište Vrška čuka'!C167+'Lovište Deli Jovan'!C167+'Lovište Dubrava'!C167+'Lovište Živica'!C167+'Lovište Jošanica'!C167+'Lovište Brezovica'!C167+'Lovište Klisura'!C167+'Lovište Ključ'!C167+'Lovište Kraljevica'!C167+'Lovište Miroč'!C167+'Lovište Moravica'!C167+'Lovište Negotinska Krajina'!C167+'Lovište Ozren'!C167+'Lovište Romulijana'!C167+'Lovište Rtanj I'!C167+'Lovište Rtanj II'!C167+'Lovište Stara planina I'!C167+'Lovište Studena'!C167+'Lovište Suvodol'!C167+'Lovište Timok'!C167+'Lovište Todorova reka'!C167+'Lovište Tresibaba'!C167+'Lovište Crni Timok'!C167+'Lovište (blanko obrazac 1)'!C167+'Lovište (blanko obrazac 2)'!C167+'Lovište Đerdap'!C167+'Lovište Severni Kučaj'!C167+'Lovište Zlot'!C167</f>
        <v>0</v>
      </c>
      <c r="D167" s="7" t="n">
        <f aca="false">'Lovište Alija'!D167+'Lovište Babin zub'!D167+'Lovište Bakar'!D167+'Lovište Bukovik'!D167+'Lovište Vrška čuka'!D167+'Lovište Deli Jovan'!D167+'Lovište Dubrava'!D167+'Lovište Živica'!D167+'Lovište Jošanica'!D167+'Lovište Brezovica'!D167+'Lovište Klisura'!D167+'Lovište Ključ'!D167+'Lovište Kraljevica'!D167+'Lovište Miroč'!D167+'Lovište Moravica'!D167+'Lovište Negotinska Krajina'!D167+'Lovište Ozren'!D167+'Lovište Romulijana'!D167+'Lovište Rtanj I'!D167+'Lovište Rtanj II'!D167+'Lovište Stara planina I'!D167+'Lovište Studena'!D167+'Lovište Suvodol'!D167+'Lovište Timok'!D167+'Lovište Todorova reka'!D167+'Lovište Tresibaba'!D167+'Lovište Crni Timok'!D167+'Lovište (blanko obrazac 1)'!D167+'Lovište (blanko obrazac 2)'!D167+'Lovište Đerdap'!D167+'Lovište Severni Kučaj'!D167+'Lovište Zlot'!D167</f>
        <v>0</v>
      </c>
      <c r="E167" s="11" t="s">
        <v>16</v>
      </c>
      <c r="F167" s="9" t="n">
        <f aca="false">'Lovište Alija'!F167+'Lovište Babin zub'!F167+'Lovište Bakar'!F167+'Lovište Bukovik'!F167+'Lovište Vrška čuka'!F167+'Lovište Deli Jovan'!F167+'Lovište Dubrava'!F167+'Lovište Živica'!F167+'Lovište Jošanica'!F167+'Lovište Brezovica'!F167+'Lovište Klisura'!F167+'Lovište Ključ'!F167+'Lovište Kraljevica'!F167+'Lovište Miroč'!F167+'Lovište Moravica'!F167+'Lovište Negotinska Krajina'!F167+'Lovište Ozren'!F167+'Lovište Romulijana'!F167+'Lovište Rtanj I'!F167+'Lovište Rtanj II'!F167+'Lovište Stara planina I'!F167+'Lovište Studena'!F167+'Lovište Suvodol'!F167+'Lovište Timok'!F167+'Lovište Todorova reka'!F167+'Lovište Tresibaba'!F167+'Lovište Crni Timok'!F167+'Lovište (blanko obrazac 1)'!F167+'Lovište (blanko obrazac 2)'!F167+'Lovište Đerdap'!F167+'Lovište Severni Kučaj'!F167+'Lovište Zlot'!F167</f>
        <v>0</v>
      </c>
      <c r="G167" s="10" t="n">
        <f aca="false">'Lovište Alija'!G167+'Lovište Babin zub'!G167+'Lovište Bakar'!G167+'Lovište Bukovik'!G167+'Lovište Vrška čuka'!G167+'Lovište Deli Jovan'!G167+'Lovište Dubrava'!G167+'Lovište Živica'!G167+'Lovište Jošanica'!G167+'Lovište Brezovica'!G167+'Lovište Klisura'!G167+'Lovište Ključ'!G167+'Lovište Kraljevica'!G167+'Lovište Miroč'!G167+'Lovište Moravica'!G167+'Lovište Negotinska Krajina'!G167+'Lovište Ozren'!G167+'Lovište Romulijana'!G167+'Lovište Rtanj I'!G167+'Lovište Rtanj II'!G167+'Lovište Stara planina I'!G167+'Lovište Studena'!G167+'Lovište Suvodol'!G167+'Lovište Timok'!G167+'Lovište Todorova reka'!G167+'Lovište Tresibaba'!G167+'Lovište Crni Timok'!G167+'Lovište (blanko obrazac 1)'!G167+'Lovište (blanko obrazac 2)'!G167+'Lovište Đerdap'!G167+'Lovište Severni Kučaj'!G167+'Lovište Zlot'!G167</f>
        <v>0</v>
      </c>
      <c r="H167" s="10" t="n">
        <f aca="false">'Lovište Alija'!H167+'Lovište Babin zub'!H167+'Lovište Bakar'!H167+'Lovište Bukovik'!H167+'Lovište Vrška čuka'!H167+'Lovište Deli Jovan'!H167+'Lovište Dubrava'!H167+'Lovište Živica'!H167+'Lovište Jošanica'!H167+'Lovište Brezovica'!H167+'Lovište Klisura'!H167+'Lovište Ključ'!H167+'Lovište Kraljevica'!H167+'Lovište Miroč'!H167+'Lovište Moravica'!H167+'Lovište Negotinska Krajina'!H167+'Lovište Ozren'!H167+'Lovište Romulijana'!H167+'Lovište Rtanj I'!H167+'Lovište Rtanj II'!H167+'Lovište Stara planina I'!H167+'Lovište Studena'!H167+'Lovište Suvodol'!H167+'Lovište Timok'!H167+'Lovište Todorova reka'!H167+'Lovište Tresibaba'!H167+'Lovište Crni Timok'!H167+'Lovište (blanko obrazac 1)'!H167+'Lovište (blanko obrazac 2)'!H167+'Lovište Đerdap'!H167+'Lovište Severni Kučaj'!H167+'Lovište Zlot'!H167</f>
        <v>0</v>
      </c>
      <c r="I167" s="10" t="n">
        <f aca="false">'Lovište Alija'!I167+'Lovište Babin zub'!I167+'Lovište Bakar'!I167+'Lovište Bukovik'!I167+'Lovište Vrška čuka'!I167+'Lovište Deli Jovan'!I167+'Lovište Dubrava'!I167+'Lovište Živica'!I167+'Lovište Jošanica'!I167+'Lovište Brezovica'!I167+'Lovište Klisura'!I167+'Lovište Ključ'!I167+'Lovište Kraljevica'!I167+'Lovište Miroč'!I167+'Lovište Moravica'!I167+'Lovište Negotinska Krajina'!I167+'Lovište Ozren'!I167+'Lovište Romulijana'!I167+'Lovište Rtanj I'!I167+'Lovište Rtanj II'!I167+'Lovište Stara planina I'!I167+'Lovište Studena'!I167+'Lovište Suvodol'!I167+'Lovište Timok'!I167+'Lovište Todorova reka'!I167+'Lovište Tresibaba'!I167+'Lovište Crni Timok'!I167+'Lovište (blanko obrazac 1)'!I167+'Lovište (blanko obrazac 2)'!I167+'Lovište Đerdap'!I167+'Lovište Severni Kučaj'!I167+'Lovište Zlot'!I167</f>
        <v>0</v>
      </c>
      <c r="J167" s="10" t="n">
        <f aca="false">'Lovište Alija'!J167+'Lovište Babin zub'!J167+'Lovište Bakar'!J167+'Lovište Bukovik'!J167+'Lovište Vrška čuka'!J167+'Lovište Deli Jovan'!J167+'Lovište Dubrava'!J167+'Lovište Živica'!J167+'Lovište Jošanica'!J167+'Lovište Brezovica'!J167+'Lovište Klisura'!J167+'Lovište Ključ'!J167+'Lovište Kraljevica'!J167+'Lovište Miroč'!J167+'Lovište Moravica'!J167+'Lovište Negotinska Krajina'!J167+'Lovište Ozren'!J167+'Lovište Romulijana'!J167+'Lovište Rtanj I'!J167+'Lovište Rtanj II'!J167+'Lovište Stara planina I'!J167+'Lovište Studena'!J167+'Lovište Suvodol'!J167+'Lovište Timok'!J167+'Lovište Todorova reka'!J167+'Lovište Tresibaba'!J167+'Lovište Crni Timok'!J167+'Lovište (blanko obrazac 1)'!J167+'Lovište (blanko obrazac 2)'!J167+'Lovište Đerdap'!J167+'Lovište Severni Kučaj'!J167+'Lovište Zlot'!J167</f>
        <v>0</v>
      </c>
      <c r="K167" s="10" t="n">
        <f aca="false">'Lovište Alija'!K167+'Lovište Babin zub'!K167+'Lovište Bakar'!K167+'Lovište Bukovik'!K167+'Lovište Vrška čuka'!K167+'Lovište Deli Jovan'!K167+'Lovište Dubrava'!K167+'Lovište Živica'!K167+'Lovište Jošanica'!K167+'Lovište Brezovica'!K167+'Lovište Klisura'!K167+'Lovište Ključ'!K167+'Lovište Kraljevica'!K167+'Lovište Miroč'!K167+'Lovište Moravica'!K167+'Lovište Negotinska Krajina'!K167+'Lovište Ozren'!K167+'Lovište Romulijana'!K167+'Lovište Rtanj I'!K167+'Lovište Rtanj II'!K167+'Lovište Stara planina I'!K167+'Lovište Studena'!K167+'Lovište Suvodol'!K167+'Lovište Timok'!K167+'Lovište Todorova reka'!K167+'Lovište Tresibaba'!K167+'Lovište Crni Timok'!K167+'Lovište (blanko obrazac 1)'!K167+'Lovište (blanko obrazac 2)'!K167+'Lovište Đerdap'!K167+'Lovište Severni Kučaj'!K167+'Lovište Zlot'!K167</f>
        <v>0</v>
      </c>
      <c r="L167" s="10" t="n">
        <f aca="false">'Lovište Alija'!L167+'Lovište Babin zub'!L167+'Lovište Bakar'!L167+'Lovište Bukovik'!L167+'Lovište Vrška čuka'!L167+'Lovište Deli Jovan'!L167+'Lovište Dubrava'!L167+'Lovište Živica'!L167+'Lovište Jošanica'!L167+'Lovište Brezovica'!L167+'Lovište Klisura'!L167+'Lovište Ključ'!L167+'Lovište Kraljevica'!L167+'Lovište Miroč'!L167+'Lovište Moravica'!L167+'Lovište Negotinska Krajina'!L167+'Lovište Ozren'!L167+'Lovište Romulijana'!L167+'Lovište Rtanj I'!L167+'Lovište Rtanj II'!L167+'Lovište Stara planina I'!L167+'Lovište Studena'!L167+'Lovište Suvodol'!L167+'Lovište Timok'!L167+'Lovište Todorova reka'!L167+'Lovište Tresibaba'!L167+'Lovište Crni Timok'!L167+'Lovište (blanko obrazac 1)'!L167+'Lovište (blanko obrazac 2)'!L167+'Lovište Đerdap'!L167+'Lovište Severni Kučaj'!L167+'Lovište Zlot'!L167</f>
        <v>0</v>
      </c>
      <c r="M167" s="10" t="n">
        <f aca="false">'Lovište Alija'!M167+'Lovište Babin zub'!M167+'Lovište Bakar'!M167+'Lovište Bukovik'!M167+'Lovište Vrška čuka'!M167+'Lovište Deli Jovan'!M167+'Lovište Dubrava'!M167+'Lovište Živica'!M167+'Lovište Jošanica'!M167+'Lovište Brezovica'!M167+'Lovište Klisura'!M167+'Lovište Ključ'!M167+'Lovište Kraljevica'!M167+'Lovište Miroč'!M167+'Lovište Moravica'!M167+'Lovište Negotinska Krajina'!M167+'Lovište Ozren'!M167+'Lovište Romulijana'!M167+'Lovište Rtanj I'!M167+'Lovište Rtanj II'!M167+'Lovište Stara planina I'!M167+'Lovište Studena'!M167+'Lovište Suvodol'!M167+'Lovište Timok'!M167+'Lovište Todorova reka'!M167+'Lovište Tresibaba'!M167+'Lovište Crni Timok'!M167+'Lovište (blanko obrazac 1)'!M167+'Lovište (blanko obrazac 2)'!M167+'Lovište Đerdap'!M167+'Lovište Severni Kučaj'!M167+'Lovište Zlot'!M167</f>
        <v>0</v>
      </c>
      <c r="N167" s="10" t="n">
        <f aca="false">'Lovište Alija'!N167+'Lovište Babin zub'!N167+'Lovište Bakar'!N167+'Lovište Bukovik'!N167+'Lovište Vrška čuka'!N167+'Lovište Deli Jovan'!N167+'Lovište Dubrava'!N167+'Lovište Živica'!N167+'Lovište Jošanica'!N167+'Lovište Brezovica'!N167+'Lovište Klisura'!N167+'Lovište Ključ'!N167+'Lovište Kraljevica'!N167+'Lovište Miroč'!N167+'Lovište Moravica'!N167+'Lovište Negotinska Krajina'!N167+'Lovište Ozren'!N167+'Lovište Romulijana'!N167+'Lovište Rtanj I'!N167+'Lovište Rtanj II'!N167+'Lovište Stara planina I'!N167+'Lovište Studena'!N167+'Lovište Suvodol'!N167+'Lovište Timok'!N167+'Lovište Todorova reka'!N167+'Lovište Tresibaba'!N167+'Lovište Crni Timok'!N167+'Lovište (blanko obrazac 1)'!N167+'Lovište (blanko obrazac 2)'!N167+'Lovište Đerdap'!N167+'Lovište Severni Kučaj'!N167+'Lovište Zlot'!N167</f>
        <v>0</v>
      </c>
      <c r="O167" s="9" t="n">
        <f aca="false">'Lovište Alija'!O167+'Lovište Babin zub'!O167+'Lovište Bakar'!O167+'Lovište Bukovik'!O167+'Lovište Vrška čuka'!O167+'Lovište Deli Jovan'!O167+'Lovište Dubrava'!O167+'Lovište Živica'!O167+'Lovište Jošanica'!O167+'Lovište Brezovica'!O167+'Lovište Klisura'!O167+'Lovište Ključ'!O167+'Lovište Kraljevica'!O167+'Lovište Miroč'!O167+'Lovište Moravica'!O167+'Lovište Negotinska Krajina'!O167+'Lovište Ozren'!O167+'Lovište Romulijana'!O167+'Lovište Rtanj I'!O167+'Lovište Rtanj II'!O167+'Lovište Stara planina I'!O167+'Lovište Studena'!O167+'Lovište Suvodol'!O167+'Lovište Timok'!O167+'Lovište Todorova reka'!O167+'Lovište Tresibaba'!O167+'Lovište Crni Timok'!O167+'Lovište (blanko obrazac 1)'!O167+'Lovište (blanko obrazac 2)'!O167+'Lovište Đerdap'!O167+'Lovište Severni Kučaj'!O167+'Lovište Zlot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ija'!C168+'Lovište Babin zub'!C168+'Lovište Bakar'!C168+'Lovište Bukovik'!C168+'Lovište Vrška čuka'!C168+'Lovište Deli Jovan'!C168+'Lovište Dubrava'!C168+'Lovište Živica'!C168+'Lovište Jošanica'!C168+'Lovište Brezovica'!C168+'Lovište Klisura'!C168+'Lovište Ključ'!C168+'Lovište Kraljevica'!C168+'Lovište Miroč'!C168+'Lovište Moravica'!C168+'Lovište Negotinska Krajina'!C168+'Lovište Ozren'!C168+'Lovište Romulijana'!C168+'Lovište Rtanj I'!C168+'Lovište Rtanj II'!C168+'Lovište Stara planina I'!C168+'Lovište Studena'!C168+'Lovište Suvodol'!C168+'Lovište Timok'!C168+'Lovište Todorova reka'!C168+'Lovište Tresibaba'!C168+'Lovište Crni Timok'!C168+'Lovište (blanko obrazac 1)'!C168+'Lovište (blanko obrazac 2)'!C168+'Lovište Đerdap'!C168+'Lovište Severni Kučaj'!C168+'Lovište Zlot'!C168</f>
        <v>0</v>
      </c>
      <c r="D168" s="7" t="n">
        <f aca="false">'Lovište Alija'!D168+'Lovište Babin zub'!D168+'Lovište Bakar'!D168+'Lovište Bukovik'!D168+'Lovište Vrška čuka'!D168+'Lovište Deli Jovan'!D168+'Lovište Dubrava'!D168+'Lovište Živica'!D168+'Lovište Jošanica'!D168+'Lovište Brezovica'!D168+'Lovište Klisura'!D168+'Lovište Ključ'!D168+'Lovište Kraljevica'!D168+'Lovište Miroč'!D168+'Lovište Moravica'!D168+'Lovište Negotinska Krajina'!D168+'Lovište Ozren'!D168+'Lovište Romulijana'!D168+'Lovište Rtanj I'!D168+'Lovište Rtanj II'!D168+'Lovište Stara planina I'!D168+'Lovište Studena'!D168+'Lovište Suvodol'!D168+'Lovište Timok'!D168+'Lovište Todorova reka'!D168+'Lovište Tresibaba'!D168+'Lovište Crni Timok'!D168+'Lovište (blanko obrazac 1)'!D168+'Lovište (blanko obrazac 2)'!D168+'Lovište Đerdap'!D168+'Lovište Severni Kučaj'!D168+'Lovište Zlot'!D168</f>
        <v>0</v>
      </c>
      <c r="E168" s="11" t="s">
        <v>17</v>
      </c>
      <c r="F168" s="9" t="n">
        <f aca="false">'Lovište Alija'!F168+'Lovište Babin zub'!F168+'Lovište Bakar'!F168+'Lovište Bukovik'!F168+'Lovište Vrška čuka'!F168+'Lovište Deli Jovan'!F168+'Lovište Dubrava'!F168+'Lovište Živica'!F168+'Lovište Jošanica'!F168+'Lovište Brezovica'!F168+'Lovište Klisura'!F168+'Lovište Ključ'!F168+'Lovište Kraljevica'!F168+'Lovište Miroč'!F168+'Lovište Moravica'!F168+'Lovište Negotinska Krajina'!F168+'Lovište Ozren'!F168+'Lovište Romulijana'!F168+'Lovište Rtanj I'!F168+'Lovište Rtanj II'!F168+'Lovište Stara planina I'!F168+'Lovište Studena'!F168+'Lovište Suvodol'!F168+'Lovište Timok'!F168+'Lovište Todorova reka'!F168+'Lovište Tresibaba'!F168+'Lovište Crni Timok'!F168+'Lovište (blanko obrazac 1)'!F168+'Lovište (blanko obrazac 2)'!F168+'Lovište Đerdap'!F168+'Lovište Severni Kučaj'!F168+'Lovište Zlot'!F168</f>
        <v>0</v>
      </c>
      <c r="G168" s="10" t="n">
        <f aca="false">'Lovište Alija'!G168+'Lovište Babin zub'!G168+'Lovište Bakar'!G168+'Lovište Bukovik'!G168+'Lovište Vrška čuka'!G168+'Lovište Deli Jovan'!G168+'Lovište Dubrava'!G168+'Lovište Živica'!G168+'Lovište Jošanica'!G168+'Lovište Brezovica'!G168+'Lovište Klisura'!G168+'Lovište Ključ'!G168+'Lovište Kraljevica'!G168+'Lovište Miroč'!G168+'Lovište Moravica'!G168+'Lovište Negotinska Krajina'!G168+'Lovište Ozren'!G168+'Lovište Romulijana'!G168+'Lovište Rtanj I'!G168+'Lovište Rtanj II'!G168+'Lovište Stara planina I'!G168+'Lovište Studena'!G168+'Lovište Suvodol'!G168+'Lovište Timok'!G168+'Lovište Todorova reka'!G168+'Lovište Tresibaba'!G168+'Lovište Crni Timok'!G168+'Lovište (blanko obrazac 1)'!G168+'Lovište (blanko obrazac 2)'!G168+'Lovište Đerdap'!G168+'Lovište Severni Kučaj'!G168+'Lovište Zlot'!G168</f>
        <v>0</v>
      </c>
      <c r="H168" s="10" t="n">
        <f aca="false">'Lovište Alija'!H168+'Lovište Babin zub'!H168+'Lovište Bakar'!H168+'Lovište Bukovik'!H168+'Lovište Vrška čuka'!H168+'Lovište Deli Jovan'!H168+'Lovište Dubrava'!H168+'Lovište Živica'!H168+'Lovište Jošanica'!H168+'Lovište Brezovica'!H168+'Lovište Klisura'!H168+'Lovište Ključ'!H168+'Lovište Kraljevica'!H168+'Lovište Miroč'!H168+'Lovište Moravica'!H168+'Lovište Negotinska Krajina'!H168+'Lovište Ozren'!H168+'Lovište Romulijana'!H168+'Lovište Rtanj I'!H168+'Lovište Rtanj II'!H168+'Lovište Stara planina I'!H168+'Lovište Studena'!H168+'Lovište Suvodol'!H168+'Lovište Timok'!H168+'Lovište Todorova reka'!H168+'Lovište Tresibaba'!H168+'Lovište Crni Timok'!H168+'Lovište (blanko obrazac 1)'!H168+'Lovište (blanko obrazac 2)'!H168+'Lovište Đerdap'!H168+'Lovište Severni Kučaj'!H168+'Lovište Zlot'!H168</f>
        <v>0</v>
      </c>
      <c r="I168" s="10" t="n">
        <f aca="false">'Lovište Alija'!I168+'Lovište Babin zub'!I168+'Lovište Bakar'!I168+'Lovište Bukovik'!I168+'Lovište Vrška čuka'!I168+'Lovište Deli Jovan'!I168+'Lovište Dubrava'!I168+'Lovište Živica'!I168+'Lovište Jošanica'!I168+'Lovište Brezovica'!I168+'Lovište Klisura'!I168+'Lovište Ključ'!I168+'Lovište Kraljevica'!I168+'Lovište Miroč'!I168+'Lovište Moravica'!I168+'Lovište Negotinska Krajina'!I168+'Lovište Ozren'!I168+'Lovište Romulijana'!I168+'Lovište Rtanj I'!I168+'Lovište Rtanj II'!I168+'Lovište Stara planina I'!I168+'Lovište Studena'!I168+'Lovište Suvodol'!I168+'Lovište Timok'!I168+'Lovište Todorova reka'!I168+'Lovište Tresibaba'!I168+'Lovište Crni Timok'!I168+'Lovište (blanko obrazac 1)'!I168+'Lovište (blanko obrazac 2)'!I168+'Lovište Đerdap'!I168+'Lovište Severni Kučaj'!I168+'Lovište Zlot'!I168</f>
        <v>0</v>
      </c>
      <c r="J168" s="10" t="n">
        <f aca="false">'Lovište Alija'!J168+'Lovište Babin zub'!J168+'Lovište Bakar'!J168+'Lovište Bukovik'!J168+'Lovište Vrška čuka'!J168+'Lovište Deli Jovan'!J168+'Lovište Dubrava'!J168+'Lovište Živica'!J168+'Lovište Jošanica'!J168+'Lovište Brezovica'!J168+'Lovište Klisura'!J168+'Lovište Ključ'!J168+'Lovište Kraljevica'!J168+'Lovište Miroč'!J168+'Lovište Moravica'!J168+'Lovište Negotinska Krajina'!J168+'Lovište Ozren'!J168+'Lovište Romulijana'!J168+'Lovište Rtanj I'!J168+'Lovište Rtanj II'!J168+'Lovište Stara planina I'!J168+'Lovište Studena'!J168+'Lovište Suvodol'!J168+'Lovište Timok'!J168+'Lovište Todorova reka'!J168+'Lovište Tresibaba'!J168+'Lovište Crni Timok'!J168+'Lovište (blanko obrazac 1)'!J168+'Lovište (blanko obrazac 2)'!J168+'Lovište Đerdap'!J168+'Lovište Severni Kučaj'!J168+'Lovište Zlot'!J168</f>
        <v>0</v>
      </c>
      <c r="K168" s="10" t="n">
        <f aca="false">'Lovište Alija'!K168+'Lovište Babin zub'!K168+'Lovište Bakar'!K168+'Lovište Bukovik'!K168+'Lovište Vrška čuka'!K168+'Lovište Deli Jovan'!K168+'Lovište Dubrava'!K168+'Lovište Živica'!K168+'Lovište Jošanica'!K168+'Lovište Brezovica'!K168+'Lovište Klisura'!K168+'Lovište Ključ'!K168+'Lovište Kraljevica'!K168+'Lovište Miroč'!K168+'Lovište Moravica'!K168+'Lovište Negotinska Krajina'!K168+'Lovište Ozren'!K168+'Lovište Romulijana'!K168+'Lovište Rtanj I'!K168+'Lovište Rtanj II'!K168+'Lovište Stara planina I'!K168+'Lovište Studena'!K168+'Lovište Suvodol'!K168+'Lovište Timok'!K168+'Lovište Todorova reka'!K168+'Lovište Tresibaba'!K168+'Lovište Crni Timok'!K168+'Lovište (blanko obrazac 1)'!K168+'Lovište (blanko obrazac 2)'!K168+'Lovište Đerdap'!K168+'Lovište Severni Kučaj'!K168+'Lovište Zlot'!K168</f>
        <v>0</v>
      </c>
      <c r="L168" s="10" t="n">
        <f aca="false">'Lovište Alija'!L168+'Lovište Babin zub'!L168+'Lovište Bakar'!L168+'Lovište Bukovik'!L168+'Lovište Vrška čuka'!L168+'Lovište Deli Jovan'!L168+'Lovište Dubrava'!L168+'Lovište Živica'!L168+'Lovište Jošanica'!L168+'Lovište Brezovica'!L168+'Lovište Klisura'!L168+'Lovište Ključ'!L168+'Lovište Kraljevica'!L168+'Lovište Miroč'!L168+'Lovište Moravica'!L168+'Lovište Negotinska Krajina'!L168+'Lovište Ozren'!L168+'Lovište Romulijana'!L168+'Lovište Rtanj I'!L168+'Lovište Rtanj II'!L168+'Lovište Stara planina I'!L168+'Lovište Studena'!L168+'Lovište Suvodol'!L168+'Lovište Timok'!L168+'Lovište Todorova reka'!L168+'Lovište Tresibaba'!L168+'Lovište Crni Timok'!L168+'Lovište (blanko obrazac 1)'!L168+'Lovište (blanko obrazac 2)'!L168+'Lovište Đerdap'!L168+'Lovište Severni Kučaj'!L168+'Lovište Zlot'!L168</f>
        <v>0</v>
      </c>
      <c r="M168" s="10" t="n">
        <f aca="false">'Lovište Alija'!M168+'Lovište Babin zub'!M168+'Lovište Bakar'!M168+'Lovište Bukovik'!M168+'Lovište Vrška čuka'!M168+'Lovište Deli Jovan'!M168+'Lovište Dubrava'!M168+'Lovište Živica'!M168+'Lovište Jošanica'!M168+'Lovište Brezovica'!M168+'Lovište Klisura'!M168+'Lovište Ključ'!M168+'Lovište Kraljevica'!M168+'Lovište Miroč'!M168+'Lovište Moravica'!M168+'Lovište Negotinska Krajina'!M168+'Lovište Ozren'!M168+'Lovište Romulijana'!M168+'Lovište Rtanj I'!M168+'Lovište Rtanj II'!M168+'Lovište Stara planina I'!M168+'Lovište Studena'!M168+'Lovište Suvodol'!M168+'Lovište Timok'!M168+'Lovište Todorova reka'!M168+'Lovište Tresibaba'!M168+'Lovište Crni Timok'!M168+'Lovište (blanko obrazac 1)'!M168+'Lovište (blanko obrazac 2)'!M168+'Lovište Đerdap'!M168+'Lovište Severni Kučaj'!M168+'Lovište Zlot'!M168</f>
        <v>0</v>
      </c>
      <c r="N168" s="10" t="n">
        <f aca="false">'Lovište Alija'!N168+'Lovište Babin zub'!N168+'Lovište Bakar'!N168+'Lovište Bukovik'!N168+'Lovište Vrška čuka'!N168+'Lovište Deli Jovan'!N168+'Lovište Dubrava'!N168+'Lovište Živica'!N168+'Lovište Jošanica'!N168+'Lovište Brezovica'!N168+'Lovište Klisura'!N168+'Lovište Ključ'!N168+'Lovište Kraljevica'!N168+'Lovište Miroč'!N168+'Lovište Moravica'!N168+'Lovište Negotinska Krajina'!N168+'Lovište Ozren'!N168+'Lovište Romulijana'!N168+'Lovište Rtanj I'!N168+'Lovište Rtanj II'!N168+'Lovište Stara planina I'!N168+'Lovište Studena'!N168+'Lovište Suvodol'!N168+'Lovište Timok'!N168+'Lovište Todorova reka'!N168+'Lovište Tresibaba'!N168+'Lovište Crni Timok'!N168+'Lovište (blanko obrazac 1)'!N168+'Lovište (blanko obrazac 2)'!N168+'Lovište Đerdap'!N168+'Lovište Severni Kučaj'!N168+'Lovište Zlot'!N168</f>
        <v>0</v>
      </c>
      <c r="O168" s="9" t="n">
        <f aca="false">'Lovište Alija'!O168+'Lovište Babin zub'!O168+'Lovište Bakar'!O168+'Lovište Bukovik'!O168+'Lovište Vrška čuka'!O168+'Lovište Deli Jovan'!O168+'Lovište Dubrava'!O168+'Lovište Živica'!O168+'Lovište Jošanica'!O168+'Lovište Brezovica'!O168+'Lovište Klisura'!O168+'Lovište Ključ'!O168+'Lovište Kraljevica'!O168+'Lovište Miroč'!O168+'Lovište Moravica'!O168+'Lovište Negotinska Krajina'!O168+'Lovište Ozren'!O168+'Lovište Romulijana'!O168+'Lovište Rtanj I'!O168+'Lovište Rtanj II'!O168+'Lovište Stara planina I'!O168+'Lovište Studena'!O168+'Lovište Suvodol'!O168+'Lovište Timok'!O168+'Lovište Todorova reka'!O168+'Lovište Tresibaba'!O168+'Lovište Crni Timok'!O168+'Lovište (blanko obrazac 1)'!O168+'Lovište (blanko obrazac 2)'!O168+'Lovište Đerdap'!O168+'Lovište Severni Kučaj'!O168+'Lovište Zlot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ija'!C169+'Lovište Babin zub'!C169+'Lovište Bakar'!C169+'Lovište Bukovik'!C169+'Lovište Vrška čuka'!C169+'Lovište Deli Jovan'!C169+'Lovište Dubrava'!C169+'Lovište Živica'!C169+'Lovište Jošanica'!C169+'Lovište Brezovica'!C169+'Lovište Klisura'!C169+'Lovište Ključ'!C169+'Lovište Kraljevica'!C169+'Lovište Miroč'!C169+'Lovište Moravica'!C169+'Lovište Negotinska Krajina'!C169+'Lovište Ozren'!C169+'Lovište Romulijana'!C169+'Lovište Rtanj I'!C169+'Lovište Rtanj II'!C169+'Lovište Stara planina I'!C169+'Lovište Studena'!C169+'Lovište Suvodol'!C169+'Lovište Timok'!C169+'Lovište Todorova reka'!C169+'Lovište Tresibaba'!C169+'Lovište Crni Timok'!C169+'Lovište (blanko obrazac 1)'!C169+'Lovište (blanko obrazac 2)'!C169+'Lovište Đerdap'!C169+'Lovište Severni Kučaj'!C169+'Lovište Zlot'!C169</f>
        <v>0</v>
      </c>
      <c r="D169" s="7" t="n">
        <f aca="false">'Lovište Alija'!D169+'Lovište Babin zub'!D169+'Lovište Bakar'!D169+'Lovište Bukovik'!D169+'Lovište Vrška čuka'!D169+'Lovište Deli Jovan'!D169+'Lovište Dubrava'!D169+'Lovište Živica'!D169+'Lovište Jošanica'!D169+'Lovište Brezovica'!D169+'Lovište Klisura'!D169+'Lovište Ključ'!D169+'Lovište Kraljevica'!D169+'Lovište Miroč'!D169+'Lovište Moravica'!D169+'Lovište Negotinska Krajina'!D169+'Lovište Ozren'!D169+'Lovište Romulijana'!D169+'Lovište Rtanj I'!D169+'Lovište Rtanj II'!D169+'Lovište Stara planina I'!D169+'Lovište Studena'!D169+'Lovište Suvodol'!D169+'Lovište Timok'!D169+'Lovište Todorova reka'!D169+'Lovište Tresibaba'!D169+'Lovište Crni Timok'!D169+'Lovište (blanko obrazac 1)'!D169+'Lovište (blanko obrazac 2)'!D169+'Lovište Đerdap'!D169+'Lovište Severni Kučaj'!D169+'Lovište Zlot'!D169</f>
        <v>0</v>
      </c>
      <c r="E169" s="12" t="s">
        <v>18</v>
      </c>
      <c r="F169" s="9" t="n">
        <f aca="false">'Lovište Alija'!F169+'Lovište Babin zub'!F169+'Lovište Bakar'!F169+'Lovište Bukovik'!F169+'Lovište Vrška čuka'!F169+'Lovište Deli Jovan'!F169+'Lovište Dubrava'!F169+'Lovište Živica'!F169+'Lovište Jošanica'!F169+'Lovište Brezovica'!F169+'Lovište Klisura'!F169+'Lovište Ključ'!F169+'Lovište Kraljevica'!F169+'Lovište Miroč'!F169+'Lovište Moravica'!F169+'Lovište Negotinska Krajina'!F169+'Lovište Ozren'!F169+'Lovište Romulijana'!F169+'Lovište Rtanj I'!F169+'Lovište Rtanj II'!F169+'Lovište Stara planina I'!F169+'Lovište Studena'!F169+'Lovište Suvodol'!F169+'Lovište Timok'!F169+'Lovište Todorova reka'!F169+'Lovište Tresibaba'!F169+'Lovište Crni Timok'!F169+'Lovište (blanko obrazac 1)'!F169+'Lovište (blanko obrazac 2)'!F169+'Lovište Đerdap'!F169+'Lovište Severni Kučaj'!F169+'Lovište Zlot'!F169</f>
        <v>0</v>
      </c>
      <c r="G169" s="9" t="n">
        <f aca="false">'Lovište Alija'!G169+'Lovište Babin zub'!G169+'Lovište Bakar'!G169+'Lovište Bukovik'!G169+'Lovište Vrška čuka'!G169+'Lovište Deli Jovan'!G169+'Lovište Dubrava'!G169+'Lovište Živica'!G169+'Lovište Jošanica'!G169+'Lovište Brezovica'!G169+'Lovište Klisura'!G169+'Lovište Ključ'!G169+'Lovište Kraljevica'!G169+'Lovište Miroč'!G169+'Lovište Moravica'!G169+'Lovište Negotinska Krajina'!G169+'Lovište Ozren'!G169+'Lovište Romulijana'!G169+'Lovište Rtanj I'!G169+'Lovište Rtanj II'!G169+'Lovište Stara planina I'!G169+'Lovište Studena'!G169+'Lovište Suvodol'!G169+'Lovište Timok'!G169+'Lovište Todorova reka'!G169+'Lovište Tresibaba'!G169+'Lovište Crni Timok'!G169+'Lovište (blanko obrazac 1)'!G169+'Lovište (blanko obrazac 2)'!G169+'Lovište Đerdap'!G169+'Lovište Severni Kučaj'!G169+'Lovište Zlot'!G169</f>
        <v>0</v>
      </c>
      <c r="H169" s="9" t="n">
        <f aca="false">'Lovište Alija'!H169+'Lovište Babin zub'!H169+'Lovište Bakar'!H169+'Lovište Bukovik'!H169+'Lovište Vrška čuka'!H169+'Lovište Deli Jovan'!H169+'Lovište Dubrava'!H169+'Lovište Živica'!H169+'Lovište Jošanica'!H169+'Lovište Brezovica'!H169+'Lovište Klisura'!H169+'Lovište Ključ'!H169+'Lovište Kraljevica'!H169+'Lovište Miroč'!H169+'Lovište Moravica'!H169+'Lovište Negotinska Krajina'!H169+'Lovište Ozren'!H169+'Lovište Romulijana'!H169+'Lovište Rtanj I'!H169+'Lovište Rtanj II'!H169+'Lovište Stara planina I'!H169+'Lovište Studena'!H169+'Lovište Suvodol'!H169+'Lovište Timok'!H169+'Lovište Todorova reka'!H169+'Lovište Tresibaba'!H169+'Lovište Crni Timok'!H169+'Lovište (blanko obrazac 1)'!H169+'Lovište (blanko obrazac 2)'!H169+'Lovište Đerdap'!H169+'Lovište Severni Kučaj'!H169+'Lovište Zlot'!H169</f>
        <v>0</v>
      </c>
      <c r="I169" s="9" t="n">
        <f aca="false">'Lovište Alija'!I169+'Lovište Babin zub'!I169+'Lovište Bakar'!I169+'Lovište Bukovik'!I169+'Lovište Vrška čuka'!I169+'Lovište Deli Jovan'!I169+'Lovište Dubrava'!I169+'Lovište Živica'!I169+'Lovište Jošanica'!I169+'Lovište Brezovica'!I169+'Lovište Klisura'!I169+'Lovište Ključ'!I169+'Lovište Kraljevica'!I169+'Lovište Miroč'!I169+'Lovište Moravica'!I169+'Lovište Negotinska Krajina'!I169+'Lovište Ozren'!I169+'Lovište Romulijana'!I169+'Lovište Rtanj I'!I169+'Lovište Rtanj II'!I169+'Lovište Stara planina I'!I169+'Lovište Studena'!I169+'Lovište Suvodol'!I169+'Lovište Timok'!I169+'Lovište Todorova reka'!I169+'Lovište Tresibaba'!I169+'Lovište Crni Timok'!I169+'Lovište (blanko obrazac 1)'!I169+'Lovište (blanko obrazac 2)'!I169+'Lovište Đerdap'!I169+'Lovište Severni Kučaj'!I169+'Lovište Zlot'!I169</f>
        <v>0</v>
      </c>
      <c r="J169" s="9" t="n">
        <f aca="false">'Lovište Alija'!J169+'Lovište Babin zub'!J169+'Lovište Bakar'!J169+'Lovište Bukovik'!J169+'Lovište Vrška čuka'!J169+'Lovište Deli Jovan'!J169+'Lovište Dubrava'!J169+'Lovište Živica'!J169+'Lovište Jošanica'!J169+'Lovište Brezovica'!J169+'Lovište Klisura'!J169+'Lovište Ključ'!J169+'Lovište Kraljevica'!J169+'Lovište Miroč'!J169+'Lovište Moravica'!J169+'Lovište Negotinska Krajina'!J169+'Lovište Ozren'!J169+'Lovište Romulijana'!J169+'Lovište Rtanj I'!J169+'Lovište Rtanj II'!J169+'Lovište Stara planina I'!J169+'Lovište Studena'!J169+'Lovište Suvodol'!J169+'Lovište Timok'!J169+'Lovište Todorova reka'!J169+'Lovište Tresibaba'!J169+'Lovište Crni Timok'!J169+'Lovište (blanko obrazac 1)'!J169+'Lovište (blanko obrazac 2)'!J169+'Lovište Đerdap'!J169+'Lovište Severni Kučaj'!J169+'Lovište Zlot'!J169</f>
        <v>0</v>
      </c>
      <c r="K169" s="9" t="n">
        <f aca="false">'Lovište Alija'!K169+'Lovište Babin zub'!K169+'Lovište Bakar'!K169+'Lovište Bukovik'!K169+'Lovište Vrška čuka'!K169+'Lovište Deli Jovan'!K169+'Lovište Dubrava'!K169+'Lovište Živica'!K169+'Lovište Jošanica'!K169+'Lovište Brezovica'!K169+'Lovište Klisura'!K169+'Lovište Ključ'!K169+'Lovište Kraljevica'!K169+'Lovište Miroč'!K169+'Lovište Moravica'!K169+'Lovište Negotinska Krajina'!K169+'Lovište Ozren'!K169+'Lovište Romulijana'!K169+'Lovište Rtanj I'!K169+'Lovište Rtanj II'!K169+'Lovište Stara planina I'!K169+'Lovište Studena'!K169+'Lovište Suvodol'!K169+'Lovište Timok'!K169+'Lovište Todorova reka'!K169+'Lovište Tresibaba'!K169+'Lovište Crni Timok'!K169+'Lovište (blanko obrazac 1)'!K169+'Lovište (blanko obrazac 2)'!K169+'Lovište Đerdap'!K169+'Lovište Severni Kučaj'!K169+'Lovište Zlot'!K169</f>
        <v>0</v>
      </c>
      <c r="L169" s="9" t="n">
        <f aca="false">'Lovište Alija'!L169+'Lovište Babin zub'!L169+'Lovište Bakar'!L169+'Lovište Bukovik'!L169+'Lovište Vrška čuka'!L169+'Lovište Deli Jovan'!L169+'Lovište Dubrava'!L169+'Lovište Živica'!L169+'Lovište Jošanica'!L169+'Lovište Brezovica'!L169+'Lovište Klisura'!L169+'Lovište Ključ'!L169+'Lovište Kraljevica'!L169+'Lovište Miroč'!L169+'Lovište Moravica'!L169+'Lovište Negotinska Krajina'!L169+'Lovište Ozren'!L169+'Lovište Romulijana'!L169+'Lovište Rtanj I'!L169+'Lovište Rtanj II'!L169+'Lovište Stara planina I'!L169+'Lovište Studena'!L169+'Lovište Suvodol'!L169+'Lovište Timok'!L169+'Lovište Todorova reka'!L169+'Lovište Tresibaba'!L169+'Lovište Crni Timok'!L169+'Lovište (blanko obrazac 1)'!L169+'Lovište (blanko obrazac 2)'!L169+'Lovište Đerdap'!L169+'Lovište Severni Kučaj'!L169+'Lovište Zlot'!L169</f>
        <v>0</v>
      </c>
      <c r="M169" s="9" t="n">
        <f aca="false">'Lovište Alija'!M169+'Lovište Babin zub'!M169+'Lovište Bakar'!M169+'Lovište Bukovik'!M169+'Lovište Vrška čuka'!M169+'Lovište Deli Jovan'!M169+'Lovište Dubrava'!M169+'Lovište Živica'!M169+'Lovište Jošanica'!M169+'Lovište Brezovica'!M169+'Lovište Klisura'!M169+'Lovište Ključ'!M169+'Lovište Kraljevica'!M169+'Lovište Miroč'!M169+'Lovište Moravica'!M169+'Lovište Negotinska Krajina'!M169+'Lovište Ozren'!M169+'Lovište Romulijana'!M169+'Lovište Rtanj I'!M169+'Lovište Rtanj II'!M169+'Lovište Stara planina I'!M169+'Lovište Studena'!M169+'Lovište Suvodol'!M169+'Lovište Timok'!M169+'Lovište Todorova reka'!M169+'Lovište Tresibaba'!M169+'Lovište Crni Timok'!M169+'Lovište (blanko obrazac 1)'!M169+'Lovište (blanko obrazac 2)'!M169+'Lovište Đerdap'!M169+'Lovište Severni Kučaj'!M169+'Lovište Zlot'!M169</f>
        <v>0</v>
      </c>
      <c r="N169" s="9" t="n">
        <f aca="false">'Lovište Alija'!N169+'Lovište Babin zub'!N169+'Lovište Bakar'!N169+'Lovište Bukovik'!N169+'Lovište Vrška čuka'!N169+'Lovište Deli Jovan'!N169+'Lovište Dubrava'!N169+'Lovište Živica'!N169+'Lovište Jošanica'!N169+'Lovište Brezovica'!N169+'Lovište Klisura'!N169+'Lovište Ključ'!N169+'Lovište Kraljevica'!N169+'Lovište Miroč'!N169+'Lovište Moravica'!N169+'Lovište Negotinska Krajina'!N169+'Lovište Ozren'!N169+'Lovište Romulijana'!N169+'Lovište Rtanj I'!N169+'Lovište Rtanj II'!N169+'Lovište Stara planina I'!N169+'Lovište Studena'!N169+'Lovište Suvodol'!N169+'Lovište Timok'!N169+'Lovište Todorova reka'!N169+'Lovište Tresibaba'!N169+'Lovište Crni Timok'!N169+'Lovište (blanko obrazac 1)'!N169+'Lovište (blanko obrazac 2)'!N169+'Lovište Đerdap'!N169+'Lovište Severni Kučaj'!N169+'Lovište Zlot'!N169</f>
        <v>0</v>
      </c>
      <c r="O169" s="13" t="n">
        <f aca="false">'Lovište Alija'!O169+'Lovište Babin zub'!O169+'Lovište Bakar'!O169+'Lovište Bukovik'!O169+'Lovište Vrška čuka'!O169+'Lovište Deli Jovan'!O169+'Lovište Dubrava'!O169+'Lovište Živica'!O169+'Lovište Jošanica'!O169+'Lovište Brezovica'!O169+'Lovište Klisura'!O169+'Lovište Ključ'!O169+'Lovište Kraljevica'!O169+'Lovište Miroč'!O169+'Lovište Moravica'!O169+'Lovište Negotinska Krajina'!O169+'Lovište Ozren'!O169+'Lovište Romulijana'!O169+'Lovište Rtanj I'!O169+'Lovište Rtanj II'!O169+'Lovište Stara planina I'!O169+'Lovište Studena'!O169+'Lovište Suvodol'!O169+'Lovište Timok'!O169+'Lovište Todorova reka'!O169+'Lovište Tresibaba'!O169+'Lovište Crni Timok'!O169+'Lovište (blanko obrazac 1)'!O169+'Lovište (blanko obrazac 2)'!O169+'Lovište Đerdap'!O169+'Lovište Severni Kučaj'!O169+'Lovište Zlot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Alija'!C170+'Lovište Babin zub'!C170+'Lovište Bakar'!C170+'Lovište Bukovik'!C170+'Lovište Vrška čuka'!C170+'Lovište Deli Jovan'!C170+'Lovište Dubrava'!C170+'Lovište Živica'!C170+'Lovište Jošanica'!C170+'Lovište Brezovica'!C170+'Lovište Klisura'!C170+'Lovište Ključ'!C170+'Lovište Kraljevica'!C170+'Lovište Miroč'!C170+'Lovište Moravica'!C170+'Lovište Negotinska Krajina'!C170+'Lovište Ozren'!C170+'Lovište Romulijana'!C170+'Lovište Rtanj I'!C170+'Lovište Rtanj II'!C170+'Lovište Stara planina I'!C170+'Lovište Studena'!C170+'Lovište Suvodol'!C170+'Lovište Timok'!C170+'Lovište Todorova reka'!C170+'Lovište Tresibaba'!C170+'Lovište Crni Timok'!C170+'Lovište (blanko obrazac 1)'!C170+'Lovište (blanko obrazac 2)'!C170+'Lovište Đerdap'!C170+'Lovište Severni Kučaj'!C170+'Lovište Zlot'!C170</f>
        <v>0</v>
      </c>
      <c r="D170" s="7" t="n">
        <f aca="false">'Lovište Alija'!D170+'Lovište Babin zub'!D170+'Lovište Bakar'!D170+'Lovište Bukovik'!D170+'Lovište Vrška čuka'!D170+'Lovište Deli Jovan'!D170+'Lovište Dubrava'!D170+'Lovište Živica'!D170+'Lovište Jošanica'!D170+'Lovište Brezovica'!D170+'Lovište Klisura'!D170+'Lovište Ključ'!D170+'Lovište Kraljevica'!D170+'Lovište Miroč'!D170+'Lovište Moravica'!D170+'Lovište Negotinska Krajina'!D170+'Lovište Ozren'!D170+'Lovište Romulijana'!D170+'Lovište Rtanj I'!D170+'Lovište Rtanj II'!D170+'Lovište Stara planina I'!D170+'Lovište Studena'!D170+'Lovište Suvodol'!D170+'Lovište Timok'!D170+'Lovište Todorova reka'!D170+'Lovište Tresibaba'!D170+'Lovište Crni Timok'!D170+'Lovište (blanko obrazac 1)'!D170+'Lovište (blanko obrazac 2)'!D170+'Lovište Đerdap'!D170+'Lovište Severni Kučaj'!D170+'Lovište Zlot'!D170</f>
        <v>0</v>
      </c>
      <c r="E170" s="8" t="s">
        <v>15</v>
      </c>
      <c r="F170" s="9" t="n">
        <f aca="false">'Lovište Alija'!F170+'Lovište Babin zub'!F170+'Lovište Bakar'!F170+'Lovište Bukovik'!F170+'Lovište Vrška čuka'!F170+'Lovište Deli Jovan'!F170+'Lovište Dubrava'!F170+'Lovište Živica'!F170+'Lovište Jošanica'!F170+'Lovište Brezovica'!F170+'Lovište Klisura'!F170+'Lovište Ključ'!F170+'Lovište Kraljevica'!F170+'Lovište Miroč'!F170+'Lovište Moravica'!F170+'Lovište Negotinska Krajina'!F170+'Lovište Ozren'!F170+'Lovište Romulijana'!F170+'Lovište Rtanj I'!F170+'Lovište Rtanj II'!F170+'Lovište Stara planina I'!F170+'Lovište Studena'!F170+'Lovište Suvodol'!F170+'Lovište Timok'!F170+'Lovište Todorova reka'!F170+'Lovište Tresibaba'!F170+'Lovište Crni Timok'!F170+'Lovište (blanko obrazac 1)'!F170+'Lovište (blanko obrazac 2)'!F170+'Lovište Đerdap'!F170+'Lovište Severni Kučaj'!F170+'Lovište Zlot'!F170</f>
        <v>0</v>
      </c>
      <c r="G170" s="10" t="n">
        <f aca="false">'Lovište Alija'!G170+'Lovište Babin zub'!G170+'Lovište Bakar'!G170+'Lovište Bukovik'!G170+'Lovište Vrška čuka'!G170+'Lovište Deli Jovan'!G170+'Lovište Dubrava'!G170+'Lovište Živica'!G170+'Lovište Jošanica'!G170+'Lovište Brezovica'!G170+'Lovište Klisura'!G170+'Lovište Ključ'!G170+'Lovište Kraljevica'!G170+'Lovište Miroč'!G170+'Lovište Moravica'!G170+'Lovište Negotinska Krajina'!G170+'Lovište Ozren'!G170+'Lovište Romulijana'!G170+'Lovište Rtanj I'!G170+'Lovište Rtanj II'!G170+'Lovište Stara planina I'!G170+'Lovište Studena'!G170+'Lovište Suvodol'!G170+'Lovište Timok'!G170+'Lovište Todorova reka'!G170+'Lovište Tresibaba'!G170+'Lovište Crni Timok'!G170+'Lovište (blanko obrazac 1)'!G170+'Lovište (blanko obrazac 2)'!G170+'Lovište Đerdap'!G170+'Lovište Severni Kučaj'!G170+'Lovište Zlot'!G170</f>
        <v>0</v>
      </c>
      <c r="H170" s="10" t="n">
        <f aca="false">'Lovište Alija'!H170+'Lovište Babin zub'!H170+'Lovište Bakar'!H170+'Lovište Bukovik'!H170+'Lovište Vrška čuka'!H170+'Lovište Deli Jovan'!H170+'Lovište Dubrava'!H170+'Lovište Živica'!H170+'Lovište Jošanica'!H170+'Lovište Brezovica'!H170+'Lovište Klisura'!H170+'Lovište Ključ'!H170+'Lovište Kraljevica'!H170+'Lovište Miroč'!H170+'Lovište Moravica'!H170+'Lovište Negotinska Krajina'!H170+'Lovište Ozren'!H170+'Lovište Romulijana'!H170+'Lovište Rtanj I'!H170+'Lovište Rtanj II'!H170+'Lovište Stara planina I'!H170+'Lovište Studena'!H170+'Lovište Suvodol'!H170+'Lovište Timok'!H170+'Lovište Todorova reka'!H170+'Lovište Tresibaba'!H170+'Lovište Crni Timok'!H170+'Lovište (blanko obrazac 1)'!H170+'Lovište (blanko obrazac 2)'!H170+'Lovište Đerdap'!H170+'Lovište Severni Kučaj'!H170+'Lovište Zlot'!H170</f>
        <v>0</v>
      </c>
      <c r="I170" s="10" t="n">
        <f aca="false">'Lovište Alija'!I170+'Lovište Babin zub'!I170+'Lovište Bakar'!I170+'Lovište Bukovik'!I170+'Lovište Vrška čuka'!I170+'Lovište Deli Jovan'!I170+'Lovište Dubrava'!I170+'Lovište Živica'!I170+'Lovište Jošanica'!I170+'Lovište Brezovica'!I170+'Lovište Klisura'!I170+'Lovište Ključ'!I170+'Lovište Kraljevica'!I170+'Lovište Miroč'!I170+'Lovište Moravica'!I170+'Lovište Negotinska Krajina'!I170+'Lovište Ozren'!I170+'Lovište Romulijana'!I170+'Lovište Rtanj I'!I170+'Lovište Rtanj II'!I170+'Lovište Stara planina I'!I170+'Lovište Studena'!I170+'Lovište Suvodol'!I170+'Lovište Timok'!I170+'Lovište Todorova reka'!I170+'Lovište Tresibaba'!I170+'Lovište Crni Timok'!I170+'Lovište (blanko obrazac 1)'!I170+'Lovište (blanko obrazac 2)'!I170+'Lovište Đerdap'!I170+'Lovište Severni Kučaj'!I170+'Lovište Zlot'!I170</f>
        <v>0</v>
      </c>
      <c r="J170" s="10" t="n">
        <f aca="false">'Lovište Alija'!J170+'Lovište Babin zub'!J170+'Lovište Bakar'!J170+'Lovište Bukovik'!J170+'Lovište Vrška čuka'!J170+'Lovište Deli Jovan'!J170+'Lovište Dubrava'!J170+'Lovište Živica'!J170+'Lovište Jošanica'!J170+'Lovište Brezovica'!J170+'Lovište Klisura'!J170+'Lovište Ključ'!J170+'Lovište Kraljevica'!J170+'Lovište Miroč'!J170+'Lovište Moravica'!J170+'Lovište Negotinska Krajina'!J170+'Lovište Ozren'!J170+'Lovište Romulijana'!J170+'Lovište Rtanj I'!J170+'Lovište Rtanj II'!J170+'Lovište Stara planina I'!J170+'Lovište Studena'!J170+'Lovište Suvodol'!J170+'Lovište Timok'!J170+'Lovište Todorova reka'!J170+'Lovište Tresibaba'!J170+'Lovište Crni Timok'!J170+'Lovište (blanko obrazac 1)'!J170+'Lovište (blanko obrazac 2)'!J170+'Lovište Đerdap'!J170+'Lovište Severni Kučaj'!J170+'Lovište Zlot'!J170</f>
        <v>0</v>
      </c>
      <c r="K170" s="10" t="n">
        <f aca="false">'Lovište Alija'!K170+'Lovište Babin zub'!K170+'Lovište Bakar'!K170+'Lovište Bukovik'!K170+'Lovište Vrška čuka'!K170+'Lovište Deli Jovan'!K170+'Lovište Dubrava'!K170+'Lovište Živica'!K170+'Lovište Jošanica'!K170+'Lovište Brezovica'!K170+'Lovište Klisura'!K170+'Lovište Ključ'!K170+'Lovište Kraljevica'!K170+'Lovište Miroč'!K170+'Lovište Moravica'!K170+'Lovište Negotinska Krajina'!K170+'Lovište Ozren'!K170+'Lovište Romulijana'!K170+'Lovište Rtanj I'!K170+'Lovište Rtanj II'!K170+'Lovište Stara planina I'!K170+'Lovište Studena'!K170+'Lovište Suvodol'!K170+'Lovište Timok'!K170+'Lovište Todorova reka'!K170+'Lovište Tresibaba'!K170+'Lovište Crni Timok'!K170+'Lovište (blanko obrazac 1)'!K170+'Lovište (blanko obrazac 2)'!K170+'Lovište Đerdap'!K170+'Lovište Severni Kučaj'!K170+'Lovište Zlot'!K170</f>
        <v>0</v>
      </c>
      <c r="L170" s="10" t="n">
        <f aca="false">'Lovište Alija'!L170+'Lovište Babin zub'!L170+'Lovište Bakar'!L170+'Lovište Bukovik'!L170+'Lovište Vrška čuka'!L170+'Lovište Deli Jovan'!L170+'Lovište Dubrava'!L170+'Lovište Živica'!L170+'Lovište Jošanica'!L170+'Lovište Brezovica'!L170+'Lovište Klisura'!L170+'Lovište Ključ'!L170+'Lovište Kraljevica'!L170+'Lovište Miroč'!L170+'Lovište Moravica'!L170+'Lovište Negotinska Krajina'!L170+'Lovište Ozren'!L170+'Lovište Romulijana'!L170+'Lovište Rtanj I'!L170+'Lovište Rtanj II'!L170+'Lovište Stara planina I'!L170+'Lovište Studena'!L170+'Lovište Suvodol'!L170+'Lovište Timok'!L170+'Lovište Todorova reka'!L170+'Lovište Tresibaba'!L170+'Lovište Crni Timok'!L170+'Lovište (blanko obrazac 1)'!L170+'Lovište (blanko obrazac 2)'!L170+'Lovište Đerdap'!L170+'Lovište Severni Kučaj'!L170+'Lovište Zlot'!L170</f>
        <v>0</v>
      </c>
      <c r="M170" s="10" t="n">
        <f aca="false">'Lovište Alija'!M170+'Lovište Babin zub'!M170+'Lovište Bakar'!M170+'Lovište Bukovik'!M170+'Lovište Vrška čuka'!M170+'Lovište Deli Jovan'!M170+'Lovište Dubrava'!M170+'Lovište Živica'!M170+'Lovište Jošanica'!M170+'Lovište Brezovica'!M170+'Lovište Klisura'!M170+'Lovište Ključ'!M170+'Lovište Kraljevica'!M170+'Lovište Miroč'!M170+'Lovište Moravica'!M170+'Lovište Negotinska Krajina'!M170+'Lovište Ozren'!M170+'Lovište Romulijana'!M170+'Lovište Rtanj I'!M170+'Lovište Rtanj II'!M170+'Lovište Stara planina I'!M170+'Lovište Studena'!M170+'Lovište Suvodol'!M170+'Lovište Timok'!M170+'Lovište Todorova reka'!M170+'Lovište Tresibaba'!M170+'Lovište Crni Timok'!M170+'Lovište (blanko obrazac 1)'!M170+'Lovište (blanko obrazac 2)'!M170+'Lovište Đerdap'!M170+'Lovište Severni Kučaj'!M170+'Lovište Zlot'!M170</f>
        <v>0</v>
      </c>
      <c r="N170" s="10" t="n">
        <f aca="false">'Lovište Alija'!N170+'Lovište Babin zub'!N170+'Lovište Bakar'!N170+'Lovište Bukovik'!N170+'Lovište Vrška čuka'!N170+'Lovište Deli Jovan'!N170+'Lovište Dubrava'!N170+'Lovište Živica'!N170+'Lovište Jošanica'!N170+'Lovište Brezovica'!N170+'Lovište Klisura'!N170+'Lovište Ključ'!N170+'Lovište Kraljevica'!N170+'Lovište Miroč'!N170+'Lovište Moravica'!N170+'Lovište Negotinska Krajina'!N170+'Lovište Ozren'!N170+'Lovište Romulijana'!N170+'Lovište Rtanj I'!N170+'Lovište Rtanj II'!N170+'Lovište Stara planina I'!N170+'Lovište Studena'!N170+'Lovište Suvodol'!N170+'Lovište Timok'!N170+'Lovište Todorova reka'!N170+'Lovište Tresibaba'!N170+'Lovište Crni Timok'!N170+'Lovište (blanko obrazac 1)'!N170+'Lovište (blanko obrazac 2)'!N170+'Lovište Đerdap'!N170+'Lovište Severni Kučaj'!N170+'Lovište Zlot'!N170</f>
        <v>0</v>
      </c>
      <c r="O170" s="9" t="n">
        <f aca="false">'Lovište Alija'!O170+'Lovište Babin zub'!O170+'Lovište Bakar'!O170+'Lovište Bukovik'!O170+'Lovište Vrška čuka'!O170+'Lovište Deli Jovan'!O170+'Lovište Dubrava'!O170+'Lovište Živica'!O170+'Lovište Jošanica'!O170+'Lovište Brezovica'!O170+'Lovište Klisura'!O170+'Lovište Ključ'!O170+'Lovište Kraljevica'!O170+'Lovište Miroč'!O170+'Lovište Moravica'!O170+'Lovište Negotinska Krajina'!O170+'Lovište Ozren'!O170+'Lovište Romulijana'!O170+'Lovište Rtanj I'!O170+'Lovište Rtanj II'!O170+'Lovište Stara planina I'!O170+'Lovište Studena'!O170+'Lovište Suvodol'!O170+'Lovište Timok'!O170+'Lovište Todorova reka'!O170+'Lovište Tresibaba'!O170+'Lovište Crni Timok'!O170+'Lovište (blanko obrazac 1)'!O170+'Lovište (blanko obrazac 2)'!O170+'Lovište Đerdap'!O170+'Lovište Severni Kučaj'!O170+'Lovište Zlot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ija'!C171+'Lovište Babin zub'!C171+'Lovište Bakar'!C171+'Lovište Bukovik'!C171+'Lovište Vrška čuka'!C171+'Lovište Deli Jovan'!C171+'Lovište Dubrava'!C171+'Lovište Živica'!C171+'Lovište Jošanica'!C171+'Lovište Brezovica'!C171+'Lovište Klisura'!C171+'Lovište Ključ'!C171+'Lovište Kraljevica'!C171+'Lovište Miroč'!C171+'Lovište Moravica'!C171+'Lovište Negotinska Krajina'!C171+'Lovište Ozren'!C171+'Lovište Romulijana'!C171+'Lovište Rtanj I'!C171+'Lovište Rtanj II'!C171+'Lovište Stara planina I'!C171+'Lovište Studena'!C171+'Lovište Suvodol'!C171+'Lovište Timok'!C171+'Lovište Todorova reka'!C171+'Lovište Tresibaba'!C171+'Lovište Crni Timok'!C171+'Lovište (blanko obrazac 1)'!C171+'Lovište (blanko obrazac 2)'!C171+'Lovište Đerdap'!C171+'Lovište Severni Kučaj'!C171+'Lovište Zlot'!C171</f>
        <v>0</v>
      </c>
      <c r="D171" s="7" t="n">
        <f aca="false">'Lovište Alija'!D171+'Lovište Babin zub'!D171+'Lovište Bakar'!D171+'Lovište Bukovik'!D171+'Lovište Vrška čuka'!D171+'Lovište Deli Jovan'!D171+'Lovište Dubrava'!D171+'Lovište Živica'!D171+'Lovište Jošanica'!D171+'Lovište Brezovica'!D171+'Lovište Klisura'!D171+'Lovište Ključ'!D171+'Lovište Kraljevica'!D171+'Lovište Miroč'!D171+'Lovište Moravica'!D171+'Lovište Negotinska Krajina'!D171+'Lovište Ozren'!D171+'Lovište Romulijana'!D171+'Lovište Rtanj I'!D171+'Lovište Rtanj II'!D171+'Lovište Stara planina I'!D171+'Lovište Studena'!D171+'Lovište Suvodol'!D171+'Lovište Timok'!D171+'Lovište Todorova reka'!D171+'Lovište Tresibaba'!D171+'Lovište Crni Timok'!D171+'Lovište (blanko obrazac 1)'!D171+'Lovište (blanko obrazac 2)'!D171+'Lovište Đerdap'!D171+'Lovište Severni Kučaj'!D171+'Lovište Zlot'!D171</f>
        <v>0</v>
      </c>
      <c r="E171" s="11" t="s">
        <v>16</v>
      </c>
      <c r="F171" s="9" t="n">
        <f aca="false">'Lovište Alija'!F171+'Lovište Babin zub'!F171+'Lovište Bakar'!F171+'Lovište Bukovik'!F171+'Lovište Vrška čuka'!F171+'Lovište Deli Jovan'!F171+'Lovište Dubrava'!F171+'Lovište Živica'!F171+'Lovište Jošanica'!F171+'Lovište Brezovica'!F171+'Lovište Klisura'!F171+'Lovište Ključ'!F171+'Lovište Kraljevica'!F171+'Lovište Miroč'!F171+'Lovište Moravica'!F171+'Lovište Negotinska Krajina'!F171+'Lovište Ozren'!F171+'Lovište Romulijana'!F171+'Lovište Rtanj I'!F171+'Lovište Rtanj II'!F171+'Lovište Stara planina I'!F171+'Lovište Studena'!F171+'Lovište Suvodol'!F171+'Lovište Timok'!F171+'Lovište Todorova reka'!F171+'Lovište Tresibaba'!F171+'Lovište Crni Timok'!F171+'Lovište (blanko obrazac 1)'!F171+'Lovište (blanko obrazac 2)'!F171+'Lovište Đerdap'!F171+'Lovište Severni Kučaj'!F171+'Lovište Zlot'!F171</f>
        <v>0</v>
      </c>
      <c r="G171" s="10" t="n">
        <f aca="false">'Lovište Alija'!G171+'Lovište Babin zub'!G171+'Lovište Bakar'!G171+'Lovište Bukovik'!G171+'Lovište Vrška čuka'!G171+'Lovište Deli Jovan'!G171+'Lovište Dubrava'!G171+'Lovište Živica'!G171+'Lovište Jošanica'!G171+'Lovište Brezovica'!G171+'Lovište Klisura'!G171+'Lovište Ključ'!G171+'Lovište Kraljevica'!G171+'Lovište Miroč'!G171+'Lovište Moravica'!G171+'Lovište Negotinska Krajina'!G171+'Lovište Ozren'!G171+'Lovište Romulijana'!G171+'Lovište Rtanj I'!G171+'Lovište Rtanj II'!G171+'Lovište Stara planina I'!G171+'Lovište Studena'!G171+'Lovište Suvodol'!G171+'Lovište Timok'!G171+'Lovište Todorova reka'!G171+'Lovište Tresibaba'!G171+'Lovište Crni Timok'!G171+'Lovište (blanko obrazac 1)'!G171+'Lovište (blanko obrazac 2)'!G171+'Lovište Đerdap'!G171+'Lovište Severni Kučaj'!G171+'Lovište Zlot'!G171</f>
        <v>0</v>
      </c>
      <c r="H171" s="10" t="n">
        <f aca="false">'Lovište Alija'!H171+'Lovište Babin zub'!H171+'Lovište Bakar'!H171+'Lovište Bukovik'!H171+'Lovište Vrška čuka'!H171+'Lovište Deli Jovan'!H171+'Lovište Dubrava'!H171+'Lovište Živica'!H171+'Lovište Jošanica'!H171+'Lovište Brezovica'!H171+'Lovište Klisura'!H171+'Lovište Ključ'!H171+'Lovište Kraljevica'!H171+'Lovište Miroč'!H171+'Lovište Moravica'!H171+'Lovište Negotinska Krajina'!H171+'Lovište Ozren'!H171+'Lovište Romulijana'!H171+'Lovište Rtanj I'!H171+'Lovište Rtanj II'!H171+'Lovište Stara planina I'!H171+'Lovište Studena'!H171+'Lovište Suvodol'!H171+'Lovište Timok'!H171+'Lovište Todorova reka'!H171+'Lovište Tresibaba'!H171+'Lovište Crni Timok'!H171+'Lovište (blanko obrazac 1)'!H171+'Lovište (blanko obrazac 2)'!H171+'Lovište Đerdap'!H171+'Lovište Severni Kučaj'!H171+'Lovište Zlot'!H171</f>
        <v>0</v>
      </c>
      <c r="I171" s="10" t="n">
        <f aca="false">'Lovište Alija'!I171+'Lovište Babin zub'!I171+'Lovište Bakar'!I171+'Lovište Bukovik'!I171+'Lovište Vrška čuka'!I171+'Lovište Deli Jovan'!I171+'Lovište Dubrava'!I171+'Lovište Živica'!I171+'Lovište Jošanica'!I171+'Lovište Brezovica'!I171+'Lovište Klisura'!I171+'Lovište Ključ'!I171+'Lovište Kraljevica'!I171+'Lovište Miroč'!I171+'Lovište Moravica'!I171+'Lovište Negotinska Krajina'!I171+'Lovište Ozren'!I171+'Lovište Romulijana'!I171+'Lovište Rtanj I'!I171+'Lovište Rtanj II'!I171+'Lovište Stara planina I'!I171+'Lovište Studena'!I171+'Lovište Suvodol'!I171+'Lovište Timok'!I171+'Lovište Todorova reka'!I171+'Lovište Tresibaba'!I171+'Lovište Crni Timok'!I171+'Lovište (blanko obrazac 1)'!I171+'Lovište (blanko obrazac 2)'!I171+'Lovište Đerdap'!I171+'Lovište Severni Kučaj'!I171+'Lovište Zlot'!I171</f>
        <v>0</v>
      </c>
      <c r="J171" s="10" t="n">
        <f aca="false">'Lovište Alija'!J171+'Lovište Babin zub'!J171+'Lovište Bakar'!J171+'Lovište Bukovik'!J171+'Lovište Vrška čuka'!J171+'Lovište Deli Jovan'!J171+'Lovište Dubrava'!J171+'Lovište Živica'!J171+'Lovište Jošanica'!J171+'Lovište Brezovica'!J171+'Lovište Klisura'!J171+'Lovište Ključ'!J171+'Lovište Kraljevica'!J171+'Lovište Miroč'!J171+'Lovište Moravica'!J171+'Lovište Negotinska Krajina'!J171+'Lovište Ozren'!J171+'Lovište Romulijana'!J171+'Lovište Rtanj I'!J171+'Lovište Rtanj II'!J171+'Lovište Stara planina I'!J171+'Lovište Studena'!J171+'Lovište Suvodol'!J171+'Lovište Timok'!J171+'Lovište Todorova reka'!J171+'Lovište Tresibaba'!J171+'Lovište Crni Timok'!J171+'Lovište (blanko obrazac 1)'!J171+'Lovište (blanko obrazac 2)'!J171+'Lovište Đerdap'!J171+'Lovište Severni Kučaj'!J171+'Lovište Zlot'!J171</f>
        <v>0</v>
      </c>
      <c r="K171" s="10" t="n">
        <f aca="false">'Lovište Alija'!K171+'Lovište Babin zub'!K171+'Lovište Bakar'!K171+'Lovište Bukovik'!K171+'Lovište Vrška čuka'!K171+'Lovište Deli Jovan'!K171+'Lovište Dubrava'!K171+'Lovište Živica'!K171+'Lovište Jošanica'!K171+'Lovište Brezovica'!K171+'Lovište Klisura'!K171+'Lovište Ključ'!K171+'Lovište Kraljevica'!K171+'Lovište Miroč'!K171+'Lovište Moravica'!K171+'Lovište Negotinska Krajina'!K171+'Lovište Ozren'!K171+'Lovište Romulijana'!K171+'Lovište Rtanj I'!K171+'Lovište Rtanj II'!K171+'Lovište Stara planina I'!K171+'Lovište Studena'!K171+'Lovište Suvodol'!K171+'Lovište Timok'!K171+'Lovište Todorova reka'!K171+'Lovište Tresibaba'!K171+'Lovište Crni Timok'!K171+'Lovište (blanko obrazac 1)'!K171+'Lovište (blanko obrazac 2)'!K171+'Lovište Đerdap'!K171+'Lovište Severni Kučaj'!K171+'Lovište Zlot'!K171</f>
        <v>0</v>
      </c>
      <c r="L171" s="10" t="n">
        <f aca="false">'Lovište Alija'!L171+'Lovište Babin zub'!L171+'Lovište Bakar'!L171+'Lovište Bukovik'!L171+'Lovište Vrška čuka'!L171+'Lovište Deli Jovan'!L171+'Lovište Dubrava'!L171+'Lovište Živica'!L171+'Lovište Jošanica'!L171+'Lovište Brezovica'!L171+'Lovište Klisura'!L171+'Lovište Ključ'!L171+'Lovište Kraljevica'!L171+'Lovište Miroč'!L171+'Lovište Moravica'!L171+'Lovište Negotinska Krajina'!L171+'Lovište Ozren'!L171+'Lovište Romulijana'!L171+'Lovište Rtanj I'!L171+'Lovište Rtanj II'!L171+'Lovište Stara planina I'!L171+'Lovište Studena'!L171+'Lovište Suvodol'!L171+'Lovište Timok'!L171+'Lovište Todorova reka'!L171+'Lovište Tresibaba'!L171+'Lovište Crni Timok'!L171+'Lovište (blanko obrazac 1)'!L171+'Lovište (blanko obrazac 2)'!L171+'Lovište Đerdap'!L171+'Lovište Severni Kučaj'!L171+'Lovište Zlot'!L171</f>
        <v>0</v>
      </c>
      <c r="M171" s="10" t="n">
        <f aca="false">'Lovište Alija'!M171+'Lovište Babin zub'!M171+'Lovište Bakar'!M171+'Lovište Bukovik'!M171+'Lovište Vrška čuka'!M171+'Lovište Deli Jovan'!M171+'Lovište Dubrava'!M171+'Lovište Živica'!M171+'Lovište Jošanica'!M171+'Lovište Brezovica'!M171+'Lovište Klisura'!M171+'Lovište Ključ'!M171+'Lovište Kraljevica'!M171+'Lovište Miroč'!M171+'Lovište Moravica'!M171+'Lovište Negotinska Krajina'!M171+'Lovište Ozren'!M171+'Lovište Romulijana'!M171+'Lovište Rtanj I'!M171+'Lovište Rtanj II'!M171+'Lovište Stara planina I'!M171+'Lovište Studena'!M171+'Lovište Suvodol'!M171+'Lovište Timok'!M171+'Lovište Todorova reka'!M171+'Lovište Tresibaba'!M171+'Lovište Crni Timok'!M171+'Lovište (blanko obrazac 1)'!M171+'Lovište (blanko obrazac 2)'!M171+'Lovište Đerdap'!M171+'Lovište Severni Kučaj'!M171+'Lovište Zlot'!M171</f>
        <v>0</v>
      </c>
      <c r="N171" s="10" t="n">
        <f aca="false">'Lovište Alija'!N171+'Lovište Babin zub'!N171+'Lovište Bakar'!N171+'Lovište Bukovik'!N171+'Lovište Vrška čuka'!N171+'Lovište Deli Jovan'!N171+'Lovište Dubrava'!N171+'Lovište Živica'!N171+'Lovište Jošanica'!N171+'Lovište Brezovica'!N171+'Lovište Klisura'!N171+'Lovište Ključ'!N171+'Lovište Kraljevica'!N171+'Lovište Miroč'!N171+'Lovište Moravica'!N171+'Lovište Negotinska Krajina'!N171+'Lovište Ozren'!N171+'Lovište Romulijana'!N171+'Lovište Rtanj I'!N171+'Lovište Rtanj II'!N171+'Lovište Stara planina I'!N171+'Lovište Studena'!N171+'Lovište Suvodol'!N171+'Lovište Timok'!N171+'Lovište Todorova reka'!N171+'Lovište Tresibaba'!N171+'Lovište Crni Timok'!N171+'Lovište (blanko obrazac 1)'!N171+'Lovište (blanko obrazac 2)'!N171+'Lovište Đerdap'!N171+'Lovište Severni Kučaj'!N171+'Lovište Zlot'!N171</f>
        <v>0</v>
      </c>
      <c r="O171" s="9" t="n">
        <f aca="false">'Lovište Alija'!O171+'Lovište Babin zub'!O171+'Lovište Bakar'!O171+'Lovište Bukovik'!O171+'Lovište Vrška čuka'!O171+'Lovište Deli Jovan'!O171+'Lovište Dubrava'!O171+'Lovište Živica'!O171+'Lovište Jošanica'!O171+'Lovište Brezovica'!O171+'Lovište Klisura'!O171+'Lovište Ključ'!O171+'Lovište Kraljevica'!O171+'Lovište Miroč'!O171+'Lovište Moravica'!O171+'Lovište Negotinska Krajina'!O171+'Lovište Ozren'!O171+'Lovište Romulijana'!O171+'Lovište Rtanj I'!O171+'Lovište Rtanj II'!O171+'Lovište Stara planina I'!O171+'Lovište Studena'!O171+'Lovište Suvodol'!O171+'Lovište Timok'!O171+'Lovište Todorova reka'!O171+'Lovište Tresibaba'!O171+'Lovište Crni Timok'!O171+'Lovište (blanko obrazac 1)'!O171+'Lovište (blanko obrazac 2)'!O171+'Lovište Đerdap'!O171+'Lovište Severni Kučaj'!O171+'Lovište Zlot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ija'!C172+'Lovište Babin zub'!C172+'Lovište Bakar'!C172+'Lovište Bukovik'!C172+'Lovište Vrška čuka'!C172+'Lovište Deli Jovan'!C172+'Lovište Dubrava'!C172+'Lovište Živica'!C172+'Lovište Jošanica'!C172+'Lovište Brezovica'!C172+'Lovište Klisura'!C172+'Lovište Ključ'!C172+'Lovište Kraljevica'!C172+'Lovište Miroč'!C172+'Lovište Moravica'!C172+'Lovište Negotinska Krajina'!C172+'Lovište Ozren'!C172+'Lovište Romulijana'!C172+'Lovište Rtanj I'!C172+'Lovište Rtanj II'!C172+'Lovište Stara planina I'!C172+'Lovište Studena'!C172+'Lovište Suvodol'!C172+'Lovište Timok'!C172+'Lovište Todorova reka'!C172+'Lovište Tresibaba'!C172+'Lovište Crni Timok'!C172+'Lovište (blanko obrazac 1)'!C172+'Lovište (blanko obrazac 2)'!C172+'Lovište Đerdap'!C172+'Lovište Severni Kučaj'!C172+'Lovište Zlot'!C172</f>
        <v>0</v>
      </c>
      <c r="D172" s="7" t="n">
        <f aca="false">'Lovište Alija'!D172+'Lovište Babin zub'!D172+'Lovište Bakar'!D172+'Lovište Bukovik'!D172+'Lovište Vrška čuka'!D172+'Lovište Deli Jovan'!D172+'Lovište Dubrava'!D172+'Lovište Živica'!D172+'Lovište Jošanica'!D172+'Lovište Brezovica'!D172+'Lovište Klisura'!D172+'Lovište Ključ'!D172+'Lovište Kraljevica'!D172+'Lovište Miroč'!D172+'Lovište Moravica'!D172+'Lovište Negotinska Krajina'!D172+'Lovište Ozren'!D172+'Lovište Romulijana'!D172+'Lovište Rtanj I'!D172+'Lovište Rtanj II'!D172+'Lovište Stara planina I'!D172+'Lovište Studena'!D172+'Lovište Suvodol'!D172+'Lovište Timok'!D172+'Lovište Todorova reka'!D172+'Lovište Tresibaba'!D172+'Lovište Crni Timok'!D172+'Lovište (blanko obrazac 1)'!D172+'Lovište (blanko obrazac 2)'!D172+'Lovište Đerdap'!D172+'Lovište Severni Kučaj'!D172+'Lovište Zlot'!D172</f>
        <v>0</v>
      </c>
      <c r="E172" s="11" t="s">
        <v>17</v>
      </c>
      <c r="F172" s="9" t="n">
        <f aca="false">'Lovište Alija'!F172+'Lovište Babin zub'!F172+'Lovište Bakar'!F172+'Lovište Bukovik'!F172+'Lovište Vrška čuka'!F172+'Lovište Deli Jovan'!F172+'Lovište Dubrava'!F172+'Lovište Živica'!F172+'Lovište Jošanica'!F172+'Lovište Brezovica'!F172+'Lovište Klisura'!F172+'Lovište Ključ'!F172+'Lovište Kraljevica'!F172+'Lovište Miroč'!F172+'Lovište Moravica'!F172+'Lovište Negotinska Krajina'!F172+'Lovište Ozren'!F172+'Lovište Romulijana'!F172+'Lovište Rtanj I'!F172+'Lovište Rtanj II'!F172+'Lovište Stara planina I'!F172+'Lovište Studena'!F172+'Lovište Suvodol'!F172+'Lovište Timok'!F172+'Lovište Todorova reka'!F172+'Lovište Tresibaba'!F172+'Lovište Crni Timok'!F172+'Lovište (blanko obrazac 1)'!F172+'Lovište (blanko obrazac 2)'!F172+'Lovište Đerdap'!F172+'Lovište Severni Kučaj'!F172+'Lovište Zlot'!F172</f>
        <v>0</v>
      </c>
      <c r="G172" s="10" t="n">
        <f aca="false">'Lovište Alija'!G172+'Lovište Babin zub'!G172+'Lovište Bakar'!G172+'Lovište Bukovik'!G172+'Lovište Vrška čuka'!G172+'Lovište Deli Jovan'!G172+'Lovište Dubrava'!G172+'Lovište Živica'!G172+'Lovište Jošanica'!G172+'Lovište Brezovica'!G172+'Lovište Klisura'!G172+'Lovište Ključ'!G172+'Lovište Kraljevica'!G172+'Lovište Miroč'!G172+'Lovište Moravica'!G172+'Lovište Negotinska Krajina'!G172+'Lovište Ozren'!G172+'Lovište Romulijana'!G172+'Lovište Rtanj I'!G172+'Lovište Rtanj II'!G172+'Lovište Stara planina I'!G172+'Lovište Studena'!G172+'Lovište Suvodol'!G172+'Lovište Timok'!G172+'Lovište Todorova reka'!G172+'Lovište Tresibaba'!G172+'Lovište Crni Timok'!G172+'Lovište (blanko obrazac 1)'!G172+'Lovište (blanko obrazac 2)'!G172+'Lovište Đerdap'!G172+'Lovište Severni Kučaj'!G172+'Lovište Zlot'!G172</f>
        <v>0</v>
      </c>
      <c r="H172" s="10" t="n">
        <f aca="false">'Lovište Alija'!H172+'Lovište Babin zub'!H172+'Lovište Bakar'!H172+'Lovište Bukovik'!H172+'Lovište Vrška čuka'!H172+'Lovište Deli Jovan'!H172+'Lovište Dubrava'!H172+'Lovište Živica'!H172+'Lovište Jošanica'!H172+'Lovište Brezovica'!H172+'Lovište Klisura'!H172+'Lovište Ključ'!H172+'Lovište Kraljevica'!H172+'Lovište Miroč'!H172+'Lovište Moravica'!H172+'Lovište Negotinska Krajina'!H172+'Lovište Ozren'!H172+'Lovište Romulijana'!H172+'Lovište Rtanj I'!H172+'Lovište Rtanj II'!H172+'Lovište Stara planina I'!H172+'Lovište Studena'!H172+'Lovište Suvodol'!H172+'Lovište Timok'!H172+'Lovište Todorova reka'!H172+'Lovište Tresibaba'!H172+'Lovište Crni Timok'!H172+'Lovište (blanko obrazac 1)'!H172+'Lovište (blanko obrazac 2)'!H172+'Lovište Đerdap'!H172+'Lovište Severni Kučaj'!H172+'Lovište Zlot'!H172</f>
        <v>0</v>
      </c>
      <c r="I172" s="10" t="n">
        <f aca="false">'Lovište Alija'!I172+'Lovište Babin zub'!I172+'Lovište Bakar'!I172+'Lovište Bukovik'!I172+'Lovište Vrška čuka'!I172+'Lovište Deli Jovan'!I172+'Lovište Dubrava'!I172+'Lovište Živica'!I172+'Lovište Jošanica'!I172+'Lovište Brezovica'!I172+'Lovište Klisura'!I172+'Lovište Ključ'!I172+'Lovište Kraljevica'!I172+'Lovište Miroč'!I172+'Lovište Moravica'!I172+'Lovište Negotinska Krajina'!I172+'Lovište Ozren'!I172+'Lovište Romulijana'!I172+'Lovište Rtanj I'!I172+'Lovište Rtanj II'!I172+'Lovište Stara planina I'!I172+'Lovište Studena'!I172+'Lovište Suvodol'!I172+'Lovište Timok'!I172+'Lovište Todorova reka'!I172+'Lovište Tresibaba'!I172+'Lovište Crni Timok'!I172+'Lovište (blanko obrazac 1)'!I172+'Lovište (blanko obrazac 2)'!I172+'Lovište Đerdap'!I172+'Lovište Severni Kučaj'!I172+'Lovište Zlot'!I172</f>
        <v>0</v>
      </c>
      <c r="J172" s="10" t="n">
        <f aca="false">'Lovište Alija'!J172+'Lovište Babin zub'!J172+'Lovište Bakar'!J172+'Lovište Bukovik'!J172+'Lovište Vrška čuka'!J172+'Lovište Deli Jovan'!J172+'Lovište Dubrava'!J172+'Lovište Živica'!J172+'Lovište Jošanica'!J172+'Lovište Brezovica'!J172+'Lovište Klisura'!J172+'Lovište Ključ'!J172+'Lovište Kraljevica'!J172+'Lovište Miroč'!J172+'Lovište Moravica'!J172+'Lovište Negotinska Krajina'!J172+'Lovište Ozren'!J172+'Lovište Romulijana'!J172+'Lovište Rtanj I'!J172+'Lovište Rtanj II'!J172+'Lovište Stara planina I'!J172+'Lovište Studena'!J172+'Lovište Suvodol'!J172+'Lovište Timok'!J172+'Lovište Todorova reka'!J172+'Lovište Tresibaba'!J172+'Lovište Crni Timok'!J172+'Lovište (blanko obrazac 1)'!J172+'Lovište (blanko obrazac 2)'!J172+'Lovište Đerdap'!J172+'Lovište Severni Kučaj'!J172+'Lovište Zlot'!J172</f>
        <v>0</v>
      </c>
      <c r="K172" s="10" t="n">
        <f aca="false">'Lovište Alija'!K172+'Lovište Babin zub'!K172+'Lovište Bakar'!K172+'Lovište Bukovik'!K172+'Lovište Vrška čuka'!K172+'Lovište Deli Jovan'!K172+'Lovište Dubrava'!K172+'Lovište Živica'!K172+'Lovište Jošanica'!K172+'Lovište Brezovica'!K172+'Lovište Klisura'!K172+'Lovište Ključ'!K172+'Lovište Kraljevica'!K172+'Lovište Miroč'!K172+'Lovište Moravica'!K172+'Lovište Negotinska Krajina'!K172+'Lovište Ozren'!K172+'Lovište Romulijana'!K172+'Lovište Rtanj I'!K172+'Lovište Rtanj II'!K172+'Lovište Stara planina I'!K172+'Lovište Studena'!K172+'Lovište Suvodol'!K172+'Lovište Timok'!K172+'Lovište Todorova reka'!K172+'Lovište Tresibaba'!K172+'Lovište Crni Timok'!K172+'Lovište (blanko obrazac 1)'!K172+'Lovište (blanko obrazac 2)'!K172+'Lovište Đerdap'!K172+'Lovište Severni Kučaj'!K172+'Lovište Zlot'!K172</f>
        <v>0</v>
      </c>
      <c r="L172" s="10" t="n">
        <f aca="false">'Lovište Alija'!L172+'Lovište Babin zub'!L172+'Lovište Bakar'!L172+'Lovište Bukovik'!L172+'Lovište Vrška čuka'!L172+'Lovište Deli Jovan'!L172+'Lovište Dubrava'!L172+'Lovište Živica'!L172+'Lovište Jošanica'!L172+'Lovište Brezovica'!L172+'Lovište Klisura'!L172+'Lovište Ključ'!L172+'Lovište Kraljevica'!L172+'Lovište Miroč'!L172+'Lovište Moravica'!L172+'Lovište Negotinska Krajina'!L172+'Lovište Ozren'!L172+'Lovište Romulijana'!L172+'Lovište Rtanj I'!L172+'Lovište Rtanj II'!L172+'Lovište Stara planina I'!L172+'Lovište Studena'!L172+'Lovište Suvodol'!L172+'Lovište Timok'!L172+'Lovište Todorova reka'!L172+'Lovište Tresibaba'!L172+'Lovište Crni Timok'!L172+'Lovište (blanko obrazac 1)'!L172+'Lovište (blanko obrazac 2)'!L172+'Lovište Đerdap'!L172+'Lovište Severni Kučaj'!L172+'Lovište Zlot'!L172</f>
        <v>0</v>
      </c>
      <c r="M172" s="10" t="n">
        <f aca="false">'Lovište Alija'!M172+'Lovište Babin zub'!M172+'Lovište Bakar'!M172+'Lovište Bukovik'!M172+'Lovište Vrška čuka'!M172+'Lovište Deli Jovan'!M172+'Lovište Dubrava'!M172+'Lovište Živica'!M172+'Lovište Jošanica'!M172+'Lovište Brezovica'!M172+'Lovište Klisura'!M172+'Lovište Ključ'!M172+'Lovište Kraljevica'!M172+'Lovište Miroč'!M172+'Lovište Moravica'!M172+'Lovište Negotinska Krajina'!M172+'Lovište Ozren'!M172+'Lovište Romulijana'!M172+'Lovište Rtanj I'!M172+'Lovište Rtanj II'!M172+'Lovište Stara planina I'!M172+'Lovište Studena'!M172+'Lovište Suvodol'!M172+'Lovište Timok'!M172+'Lovište Todorova reka'!M172+'Lovište Tresibaba'!M172+'Lovište Crni Timok'!M172+'Lovište (blanko obrazac 1)'!M172+'Lovište (blanko obrazac 2)'!M172+'Lovište Đerdap'!M172+'Lovište Severni Kučaj'!M172+'Lovište Zlot'!M172</f>
        <v>0</v>
      </c>
      <c r="N172" s="10" t="n">
        <f aca="false">'Lovište Alija'!N172+'Lovište Babin zub'!N172+'Lovište Bakar'!N172+'Lovište Bukovik'!N172+'Lovište Vrška čuka'!N172+'Lovište Deli Jovan'!N172+'Lovište Dubrava'!N172+'Lovište Živica'!N172+'Lovište Jošanica'!N172+'Lovište Brezovica'!N172+'Lovište Klisura'!N172+'Lovište Ključ'!N172+'Lovište Kraljevica'!N172+'Lovište Miroč'!N172+'Lovište Moravica'!N172+'Lovište Negotinska Krajina'!N172+'Lovište Ozren'!N172+'Lovište Romulijana'!N172+'Lovište Rtanj I'!N172+'Lovište Rtanj II'!N172+'Lovište Stara planina I'!N172+'Lovište Studena'!N172+'Lovište Suvodol'!N172+'Lovište Timok'!N172+'Lovište Todorova reka'!N172+'Lovište Tresibaba'!N172+'Lovište Crni Timok'!N172+'Lovište (blanko obrazac 1)'!N172+'Lovište (blanko obrazac 2)'!N172+'Lovište Đerdap'!N172+'Lovište Severni Kučaj'!N172+'Lovište Zlot'!N172</f>
        <v>0</v>
      </c>
      <c r="O172" s="9" t="n">
        <f aca="false">'Lovište Alija'!O172+'Lovište Babin zub'!O172+'Lovište Bakar'!O172+'Lovište Bukovik'!O172+'Lovište Vrška čuka'!O172+'Lovište Deli Jovan'!O172+'Lovište Dubrava'!O172+'Lovište Živica'!O172+'Lovište Jošanica'!O172+'Lovište Brezovica'!O172+'Lovište Klisura'!O172+'Lovište Ključ'!O172+'Lovište Kraljevica'!O172+'Lovište Miroč'!O172+'Lovište Moravica'!O172+'Lovište Negotinska Krajina'!O172+'Lovište Ozren'!O172+'Lovište Romulijana'!O172+'Lovište Rtanj I'!O172+'Lovište Rtanj II'!O172+'Lovište Stara planina I'!O172+'Lovište Studena'!O172+'Lovište Suvodol'!O172+'Lovište Timok'!O172+'Lovište Todorova reka'!O172+'Lovište Tresibaba'!O172+'Lovište Crni Timok'!O172+'Lovište (blanko obrazac 1)'!O172+'Lovište (blanko obrazac 2)'!O172+'Lovište Đerdap'!O172+'Lovište Severni Kučaj'!O172+'Lovište Zlot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ija'!C173+'Lovište Babin zub'!C173+'Lovište Bakar'!C173+'Lovište Bukovik'!C173+'Lovište Vrška čuka'!C173+'Lovište Deli Jovan'!C173+'Lovište Dubrava'!C173+'Lovište Živica'!C173+'Lovište Jošanica'!C173+'Lovište Brezovica'!C173+'Lovište Klisura'!C173+'Lovište Ključ'!C173+'Lovište Kraljevica'!C173+'Lovište Miroč'!C173+'Lovište Moravica'!C173+'Lovište Negotinska Krajina'!C173+'Lovište Ozren'!C173+'Lovište Romulijana'!C173+'Lovište Rtanj I'!C173+'Lovište Rtanj II'!C173+'Lovište Stara planina I'!C173+'Lovište Studena'!C173+'Lovište Suvodol'!C173+'Lovište Timok'!C173+'Lovište Todorova reka'!C173+'Lovište Tresibaba'!C173+'Lovište Crni Timok'!C173+'Lovište (blanko obrazac 1)'!C173+'Lovište (blanko obrazac 2)'!C173+'Lovište Đerdap'!C173+'Lovište Severni Kučaj'!C173+'Lovište Zlot'!C173</f>
        <v>0</v>
      </c>
      <c r="D173" s="7" t="n">
        <f aca="false">'Lovište Alija'!D173+'Lovište Babin zub'!D173+'Lovište Bakar'!D173+'Lovište Bukovik'!D173+'Lovište Vrška čuka'!D173+'Lovište Deli Jovan'!D173+'Lovište Dubrava'!D173+'Lovište Živica'!D173+'Lovište Jošanica'!D173+'Lovište Brezovica'!D173+'Lovište Klisura'!D173+'Lovište Ključ'!D173+'Lovište Kraljevica'!D173+'Lovište Miroč'!D173+'Lovište Moravica'!D173+'Lovište Negotinska Krajina'!D173+'Lovište Ozren'!D173+'Lovište Romulijana'!D173+'Lovište Rtanj I'!D173+'Lovište Rtanj II'!D173+'Lovište Stara planina I'!D173+'Lovište Studena'!D173+'Lovište Suvodol'!D173+'Lovište Timok'!D173+'Lovište Todorova reka'!D173+'Lovište Tresibaba'!D173+'Lovište Crni Timok'!D173+'Lovište (blanko obrazac 1)'!D173+'Lovište (blanko obrazac 2)'!D173+'Lovište Đerdap'!D173+'Lovište Severni Kučaj'!D173+'Lovište Zlot'!D173</f>
        <v>0</v>
      </c>
      <c r="E173" s="12" t="s">
        <v>18</v>
      </c>
      <c r="F173" s="9" t="n">
        <f aca="false">'Lovište Alija'!F173+'Lovište Babin zub'!F173+'Lovište Bakar'!F173+'Lovište Bukovik'!F173+'Lovište Vrška čuka'!F173+'Lovište Deli Jovan'!F173+'Lovište Dubrava'!F173+'Lovište Živica'!F173+'Lovište Jošanica'!F173+'Lovište Brezovica'!F173+'Lovište Klisura'!F173+'Lovište Ključ'!F173+'Lovište Kraljevica'!F173+'Lovište Miroč'!F173+'Lovište Moravica'!F173+'Lovište Negotinska Krajina'!F173+'Lovište Ozren'!F173+'Lovište Romulijana'!F173+'Lovište Rtanj I'!F173+'Lovište Rtanj II'!F173+'Lovište Stara planina I'!F173+'Lovište Studena'!F173+'Lovište Suvodol'!F173+'Lovište Timok'!F173+'Lovište Todorova reka'!F173+'Lovište Tresibaba'!F173+'Lovište Crni Timok'!F173+'Lovište (blanko obrazac 1)'!F173+'Lovište (blanko obrazac 2)'!F173+'Lovište Đerdap'!F173+'Lovište Severni Kučaj'!F173+'Lovište Zlot'!F173</f>
        <v>0</v>
      </c>
      <c r="G173" s="9" t="n">
        <f aca="false">'Lovište Alija'!G173+'Lovište Babin zub'!G173+'Lovište Bakar'!G173+'Lovište Bukovik'!G173+'Lovište Vrška čuka'!G173+'Lovište Deli Jovan'!G173+'Lovište Dubrava'!G173+'Lovište Živica'!G173+'Lovište Jošanica'!G173+'Lovište Brezovica'!G173+'Lovište Klisura'!G173+'Lovište Ključ'!G173+'Lovište Kraljevica'!G173+'Lovište Miroč'!G173+'Lovište Moravica'!G173+'Lovište Negotinska Krajina'!G173+'Lovište Ozren'!G173+'Lovište Romulijana'!G173+'Lovište Rtanj I'!G173+'Lovište Rtanj II'!G173+'Lovište Stara planina I'!G173+'Lovište Studena'!G173+'Lovište Suvodol'!G173+'Lovište Timok'!G173+'Lovište Todorova reka'!G173+'Lovište Tresibaba'!G173+'Lovište Crni Timok'!G173+'Lovište (blanko obrazac 1)'!G173+'Lovište (blanko obrazac 2)'!G173+'Lovište Đerdap'!G173+'Lovište Severni Kučaj'!G173+'Lovište Zlot'!G173</f>
        <v>0</v>
      </c>
      <c r="H173" s="9" t="n">
        <f aca="false">'Lovište Alija'!H173+'Lovište Babin zub'!H173+'Lovište Bakar'!H173+'Lovište Bukovik'!H173+'Lovište Vrška čuka'!H173+'Lovište Deli Jovan'!H173+'Lovište Dubrava'!H173+'Lovište Živica'!H173+'Lovište Jošanica'!H173+'Lovište Brezovica'!H173+'Lovište Klisura'!H173+'Lovište Ključ'!H173+'Lovište Kraljevica'!H173+'Lovište Miroč'!H173+'Lovište Moravica'!H173+'Lovište Negotinska Krajina'!H173+'Lovište Ozren'!H173+'Lovište Romulijana'!H173+'Lovište Rtanj I'!H173+'Lovište Rtanj II'!H173+'Lovište Stara planina I'!H173+'Lovište Studena'!H173+'Lovište Suvodol'!H173+'Lovište Timok'!H173+'Lovište Todorova reka'!H173+'Lovište Tresibaba'!H173+'Lovište Crni Timok'!H173+'Lovište (blanko obrazac 1)'!H173+'Lovište (blanko obrazac 2)'!H173+'Lovište Đerdap'!H173+'Lovište Severni Kučaj'!H173+'Lovište Zlot'!H173</f>
        <v>0</v>
      </c>
      <c r="I173" s="9" t="n">
        <f aca="false">'Lovište Alija'!I173+'Lovište Babin zub'!I173+'Lovište Bakar'!I173+'Lovište Bukovik'!I173+'Lovište Vrška čuka'!I173+'Lovište Deli Jovan'!I173+'Lovište Dubrava'!I173+'Lovište Živica'!I173+'Lovište Jošanica'!I173+'Lovište Brezovica'!I173+'Lovište Klisura'!I173+'Lovište Ključ'!I173+'Lovište Kraljevica'!I173+'Lovište Miroč'!I173+'Lovište Moravica'!I173+'Lovište Negotinska Krajina'!I173+'Lovište Ozren'!I173+'Lovište Romulijana'!I173+'Lovište Rtanj I'!I173+'Lovište Rtanj II'!I173+'Lovište Stara planina I'!I173+'Lovište Studena'!I173+'Lovište Suvodol'!I173+'Lovište Timok'!I173+'Lovište Todorova reka'!I173+'Lovište Tresibaba'!I173+'Lovište Crni Timok'!I173+'Lovište (blanko obrazac 1)'!I173+'Lovište (blanko obrazac 2)'!I173+'Lovište Đerdap'!I173+'Lovište Severni Kučaj'!I173+'Lovište Zlot'!I173</f>
        <v>0</v>
      </c>
      <c r="J173" s="9" t="n">
        <f aca="false">'Lovište Alija'!J173+'Lovište Babin zub'!J173+'Lovište Bakar'!J173+'Lovište Bukovik'!J173+'Lovište Vrška čuka'!J173+'Lovište Deli Jovan'!J173+'Lovište Dubrava'!J173+'Lovište Živica'!J173+'Lovište Jošanica'!J173+'Lovište Brezovica'!J173+'Lovište Klisura'!J173+'Lovište Ključ'!J173+'Lovište Kraljevica'!J173+'Lovište Miroč'!J173+'Lovište Moravica'!J173+'Lovište Negotinska Krajina'!J173+'Lovište Ozren'!J173+'Lovište Romulijana'!J173+'Lovište Rtanj I'!J173+'Lovište Rtanj II'!J173+'Lovište Stara planina I'!J173+'Lovište Studena'!J173+'Lovište Suvodol'!J173+'Lovište Timok'!J173+'Lovište Todorova reka'!J173+'Lovište Tresibaba'!J173+'Lovište Crni Timok'!J173+'Lovište (blanko obrazac 1)'!J173+'Lovište (blanko obrazac 2)'!J173+'Lovište Đerdap'!J173+'Lovište Severni Kučaj'!J173+'Lovište Zlot'!J173</f>
        <v>0</v>
      </c>
      <c r="K173" s="9" t="n">
        <f aca="false">'Lovište Alija'!K173+'Lovište Babin zub'!K173+'Lovište Bakar'!K173+'Lovište Bukovik'!K173+'Lovište Vrška čuka'!K173+'Lovište Deli Jovan'!K173+'Lovište Dubrava'!K173+'Lovište Živica'!K173+'Lovište Jošanica'!K173+'Lovište Brezovica'!K173+'Lovište Klisura'!K173+'Lovište Ključ'!K173+'Lovište Kraljevica'!K173+'Lovište Miroč'!K173+'Lovište Moravica'!K173+'Lovište Negotinska Krajina'!K173+'Lovište Ozren'!K173+'Lovište Romulijana'!K173+'Lovište Rtanj I'!K173+'Lovište Rtanj II'!K173+'Lovište Stara planina I'!K173+'Lovište Studena'!K173+'Lovište Suvodol'!K173+'Lovište Timok'!K173+'Lovište Todorova reka'!K173+'Lovište Tresibaba'!K173+'Lovište Crni Timok'!K173+'Lovište (blanko obrazac 1)'!K173+'Lovište (blanko obrazac 2)'!K173+'Lovište Đerdap'!K173+'Lovište Severni Kučaj'!K173+'Lovište Zlot'!K173</f>
        <v>0</v>
      </c>
      <c r="L173" s="9" t="n">
        <f aca="false">'Lovište Alija'!L173+'Lovište Babin zub'!L173+'Lovište Bakar'!L173+'Lovište Bukovik'!L173+'Lovište Vrška čuka'!L173+'Lovište Deli Jovan'!L173+'Lovište Dubrava'!L173+'Lovište Živica'!L173+'Lovište Jošanica'!L173+'Lovište Brezovica'!L173+'Lovište Klisura'!L173+'Lovište Ključ'!L173+'Lovište Kraljevica'!L173+'Lovište Miroč'!L173+'Lovište Moravica'!L173+'Lovište Negotinska Krajina'!L173+'Lovište Ozren'!L173+'Lovište Romulijana'!L173+'Lovište Rtanj I'!L173+'Lovište Rtanj II'!L173+'Lovište Stara planina I'!L173+'Lovište Studena'!L173+'Lovište Suvodol'!L173+'Lovište Timok'!L173+'Lovište Todorova reka'!L173+'Lovište Tresibaba'!L173+'Lovište Crni Timok'!L173+'Lovište (blanko obrazac 1)'!L173+'Lovište (blanko obrazac 2)'!L173+'Lovište Đerdap'!L173+'Lovište Severni Kučaj'!L173+'Lovište Zlot'!L173</f>
        <v>0</v>
      </c>
      <c r="M173" s="9" t="n">
        <f aca="false">'Lovište Alija'!M173+'Lovište Babin zub'!M173+'Lovište Bakar'!M173+'Lovište Bukovik'!M173+'Lovište Vrška čuka'!M173+'Lovište Deli Jovan'!M173+'Lovište Dubrava'!M173+'Lovište Živica'!M173+'Lovište Jošanica'!M173+'Lovište Brezovica'!M173+'Lovište Klisura'!M173+'Lovište Ključ'!M173+'Lovište Kraljevica'!M173+'Lovište Miroč'!M173+'Lovište Moravica'!M173+'Lovište Negotinska Krajina'!M173+'Lovište Ozren'!M173+'Lovište Romulijana'!M173+'Lovište Rtanj I'!M173+'Lovište Rtanj II'!M173+'Lovište Stara planina I'!M173+'Lovište Studena'!M173+'Lovište Suvodol'!M173+'Lovište Timok'!M173+'Lovište Todorova reka'!M173+'Lovište Tresibaba'!M173+'Lovište Crni Timok'!M173+'Lovište (blanko obrazac 1)'!M173+'Lovište (blanko obrazac 2)'!M173+'Lovište Đerdap'!M173+'Lovište Severni Kučaj'!M173+'Lovište Zlot'!M173</f>
        <v>0</v>
      </c>
      <c r="N173" s="9" t="n">
        <f aca="false">'Lovište Alija'!N173+'Lovište Babin zub'!N173+'Lovište Bakar'!N173+'Lovište Bukovik'!N173+'Lovište Vrška čuka'!N173+'Lovište Deli Jovan'!N173+'Lovište Dubrava'!N173+'Lovište Živica'!N173+'Lovište Jošanica'!N173+'Lovište Brezovica'!N173+'Lovište Klisura'!N173+'Lovište Ključ'!N173+'Lovište Kraljevica'!N173+'Lovište Miroč'!N173+'Lovište Moravica'!N173+'Lovište Negotinska Krajina'!N173+'Lovište Ozren'!N173+'Lovište Romulijana'!N173+'Lovište Rtanj I'!N173+'Lovište Rtanj II'!N173+'Lovište Stara planina I'!N173+'Lovište Studena'!N173+'Lovište Suvodol'!N173+'Lovište Timok'!N173+'Lovište Todorova reka'!N173+'Lovište Tresibaba'!N173+'Lovište Crni Timok'!N173+'Lovište (blanko obrazac 1)'!N173+'Lovište (blanko obrazac 2)'!N173+'Lovište Đerdap'!N173+'Lovište Severni Kučaj'!N173+'Lovište Zlot'!N173</f>
        <v>0</v>
      </c>
      <c r="O173" s="13" t="n">
        <f aca="false">'Lovište Alija'!O173+'Lovište Babin zub'!O173+'Lovište Bakar'!O173+'Lovište Bukovik'!O173+'Lovište Vrška čuka'!O173+'Lovište Deli Jovan'!O173+'Lovište Dubrava'!O173+'Lovište Živica'!O173+'Lovište Jošanica'!O173+'Lovište Brezovica'!O173+'Lovište Klisura'!O173+'Lovište Ključ'!O173+'Lovište Kraljevica'!O173+'Lovište Miroč'!O173+'Lovište Moravica'!O173+'Lovište Negotinska Krajina'!O173+'Lovište Ozren'!O173+'Lovište Romulijana'!O173+'Lovište Rtanj I'!O173+'Lovište Rtanj II'!O173+'Lovište Stara planina I'!O173+'Lovište Studena'!O173+'Lovište Suvodol'!O173+'Lovište Timok'!O173+'Lovište Todorova reka'!O173+'Lovište Tresibaba'!O173+'Lovište Crni Timok'!O173+'Lovište (blanko obrazac 1)'!O173+'Lovište (blanko obrazac 2)'!O173+'Lovište Đerdap'!O173+'Lovište Severni Kučaj'!O173+'Lovište Zlot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Alija'!C174+'Lovište Babin zub'!C174+'Lovište Bakar'!C174+'Lovište Bukovik'!C174+'Lovište Vrška čuka'!C174+'Lovište Deli Jovan'!C174+'Lovište Dubrava'!C174+'Lovište Živica'!C174+'Lovište Jošanica'!C174+'Lovište Brezovica'!C174+'Lovište Klisura'!C174+'Lovište Ključ'!C174+'Lovište Kraljevica'!C174+'Lovište Miroč'!C174+'Lovište Moravica'!C174+'Lovište Negotinska Krajina'!C174+'Lovište Ozren'!C174+'Lovište Romulijana'!C174+'Lovište Rtanj I'!C174+'Lovište Rtanj II'!C174+'Lovište Stara planina I'!C174+'Lovište Studena'!C174+'Lovište Suvodol'!C174+'Lovište Timok'!C174+'Lovište Todorova reka'!C174+'Lovište Tresibaba'!C174+'Lovište Crni Timok'!C174+'Lovište (blanko obrazac 1)'!C174+'Lovište (blanko obrazac 2)'!C174+'Lovište Đerdap'!C174+'Lovište Severni Kučaj'!C174+'Lovište Zlot'!C174</f>
        <v>0</v>
      </c>
      <c r="D174" s="7" t="n">
        <f aca="false">'Lovište Alija'!D174+'Lovište Babin zub'!D174+'Lovište Bakar'!D174+'Lovište Bukovik'!D174+'Lovište Vrška čuka'!D174+'Lovište Deli Jovan'!D174+'Lovište Dubrava'!D174+'Lovište Živica'!D174+'Lovište Jošanica'!D174+'Lovište Brezovica'!D174+'Lovište Klisura'!D174+'Lovište Ključ'!D174+'Lovište Kraljevica'!D174+'Lovište Miroč'!D174+'Lovište Moravica'!D174+'Lovište Negotinska Krajina'!D174+'Lovište Ozren'!D174+'Lovište Romulijana'!D174+'Lovište Rtanj I'!D174+'Lovište Rtanj II'!D174+'Lovište Stara planina I'!D174+'Lovište Studena'!D174+'Lovište Suvodol'!D174+'Lovište Timok'!D174+'Lovište Todorova reka'!D174+'Lovište Tresibaba'!D174+'Lovište Crni Timok'!D174+'Lovište (blanko obrazac 1)'!D174+'Lovište (blanko obrazac 2)'!D174+'Lovište Đerdap'!D174+'Lovište Severni Kučaj'!D174+'Lovište Zlot'!D174</f>
        <v>0</v>
      </c>
      <c r="E174" s="8" t="s">
        <v>15</v>
      </c>
      <c r="F174" s="9" t="n">
        <f aca="false">'Lovište Alija'!F174+'Lovište Babin zub'!F174+'Lovište Bakar'!F174+'Lovište Bukovik'!F174+'Lovište Vrška čuka'!F174+'Lovište Deli Jovan'!F174+'Lovište Dubrava'!F174+'Lovište Živica'!F174+'Lovište Jošanica'!F174+'Lovište Brezovica'!F174+'Lovište Klisura'!F174+'Lovište Ključ'!F174+'Lovište Kraljevica'!F174+'Lovište Miroč'!F174+'Lovište Moravica'!F174+'Lovište Negotinska Krajina'!F174+'Lovište Ozren'!F174+'Lovište Romulijana'!F174+'Lovište Rtanj I'!F174+'Lovište Rtanj II'!F174+'Lovište Stara planina I'!F174+'Lovište Studena'!F174+'Lovište Suvodol'!F174+'Lovište Timok'!F174+'Lovište Todorova reka'!F174+'Lovište Tresibaba'!F174+'Lovište Crni Timok'!F174+'Lovište (blanko obrazac 1)'!F174+'Lovište (blanko obrazac 2)'!F174+'Lovište Đerdap'!F174+'Lovište Severni Kučaj'!F174+'Lovište Zlot'!F174</f>
        <v>0</v>
      </c>
      <c r="G174" s="10" t="n">
        <f aca="false">'Lovište Alija'!G174+'Lovište Babin zub'!G174+'Lovište Bakar'!G174+'Lovište Bukovik'!G174+'Lovište Vrška čuka'!G174+'Lovište Deli Jovan'!G174+'Lovište Dubrava'!G174+'Lovište Živica'!G174+'Lovište Jošanica'!G174+'Lovište Brezovica'!G174+'Lovište Klisura'!G174+'Lovište Ključ'!G174+'Lovište Kraljevica'!G174+'Lovište Miroč'!G174+'Lovište Moravica'!G174+'Lovište Negotinska Krajina'!G174+'Lovište Ozren'!G174+'Lovište Romulijana'!G174+'Lovište Rtanj I'!G174+'Lovište Rtanj II'!G174+'Lovište Stara planina I'!G174+'Lovište Studena'!G174+'Lovište Suvodol'!G174+'Lovište Timok'!G174+'Lovište Todorova reka'!G174+'Lovište Tresibaba'!G174+'Lovište Crni Timok'!G174+'Lovište (blanko obrazac 1)'!G174+'Lovište (blanko obrazac 2)'!G174+'Lovište Đerdap'!G174+'Lovište Severni Kučaj'!G174+'Lovište Zlot'!G174</f>
        <v>0</v>
      </c>
      <c r="H174" s="10" t="n">
        <f aca="false">'Lovište Alija'!H174+'Lovište Babin zub'!H174+'Lovište Bakar'!H174+'Lovište Bukovik'!H174+'Lovište Vrška čuka'!H174+'Lovište Deli Jovan'!H174+'Lovište Dubrava'!H174+'Lovište Živica'!H174+'Lovište Jošanica'!H174+'Lovište Brezovica'!H174+'Lovište Klisura'!H174+'Lovište Ključ'!H174+'Lovište Kraljevica'!H174+'Lovište Miroč'!H174+'Lovište Moravica'!H174+'Lovište Negotinska Krajina'!H174+'Lovište Ozren'!H174+'Lovište Romulijana'!H174+'Lovište Rtanj I'!H174+'Lovište Rtanj II'!H174+'Lovište Stara planina I'!H174+'Lovište Studena'!H174+'Lovište Suvodol'!H174+'Lovište Timok'!H174+'Lovište Todorova reka'!H174+'Lovište Tresibaba'!H174+'Lovište Crni Timok'!H174+'Lovište (blanko obrazac 1)'!H174+'Lovište (blanko obrazac 2)'!H174+'Lovište Đerdap'!H174+'Lovište Severni Kučaj'!H174+'Lovište Zlot'!H174</f>
        <v>0</v>
      </c>
      <c r="I174" s="10" t="n">
        <f aca="false">'Lovište Alija'!I174+'Lovište Babin zub'!I174+'Lovište Bakar'!I174+'Lovište Bukovik'!I174+'Lovište Vrška čuka'!I174+'Lovište Deli Jovan'!I174+'Lovište Dubrava'!I174+'Lovište Živica'!I174+'Lovište Jošanica'!I174+'Lovište Brezovica'!I174+'Lovište Klisura'!I174+'Lovište Ključ'!I174+'Lovište Kraljevica'!I174+'Lovište Miroč'!I174+'Lovište Moravica'!I174+'Lovište Negotinska Krajina'!I174+'Lovište Ozren'!I174+'Lovište Romulijana'!I174+'Lovište Rtanj I'!I174+'Lovište Rtanj II'!I174+'Lovište Stara planina I'!I174+'Lovište Studena'!I174+'Lovište Suvodol'!I174+'Lovište Timok'!I174+'Lovište Todorova reka'!I174+'Lovište Tresibaba'!I174+'Lovište Crni Timok'!I174+'Lovište (blanko obrazac 1)'!I174+'Lovište (blanko obrazac 2)'!I174+'Lovište Đerdap'!I174+'Lovište Severni Kučaj'!I174+'Lovište Zlot'!I174</f>
        <v>0</v>
      </c>
      <c r="J174" s="10" t="n">
        <f aca="false">'Lovište Alija'!J174+'Lovište Babin zub'!J174+'Lovište Bakar'!J174+'Lovište Bukovik'!J174+'Lovište Vrška čuka'!J174+'Lovište Deli Jovan'!J174+'Lovište Dubrava'!J174+'Lovište Živica'!J174+'Lovište Jošanica'!J174+'Lovište Brezovica'!J174+'Lovište Klisura'!J174+'Lovište Ključ'!J174+'Lovište Kraljevica'!J174+'Lovište Miroč'!J174+'Lovište Moravica'!J174+'Lovište Negotinska Krajina'!J174+'Lovište Ozren'!J174+'Lovište Romulijana'!J174+'Lovište Rtanj I'!J174+'Lovište Rtanj II'!J174+'Lovište Stara planina I'!J174+'Lovište Studena'!J174+'Lovište Suvodol'!J174+'Lovište Timok'!J174+'Lovište Todorova reka'!J174+'Lovište Tresibaba'!J174+'Lovište Crni Timok'!J174+'Lovište (blanko obrazac 1)'!J174+'Lovište (blanko obrazac 2)'!J174+'Lovište Đerdap'!J174+'Lovište Severni Kučaj'!J174+'Lovište Zlot'!J174</f>
        <v>0</v>
      </c>
      <c r="K174" s="10" t="n">
        <f aca="false">'Lovište Alija'!K174+'Lovište Babin zub'!K174+'Lovište Bakar'!K174+'Lovište Bukovik'!K174+'Lovište Vrška čuka'!K174+'Lovište Deli Jovan'!K174+'Lovište Dubrava'!K174+'Lovište Živica'!K174+'Lovište Jošanica'!K174+'Lovište Brezovica'!K174+'Lovište Klisura'!K174+'Lovište Ključ'!K174+'Lovište Kraljevica'!K174+'Lovište Miroč'!K174+'Lovište Moravica'!K174+'Lovište Negotinska Krajina'!K174+'Lovište Ozren'!K174+'Lovište Romulijana'!K174+'Lovište Rtanj I'!K174+'Lovište Rtanj II'!K174+'Lovište Stara planina I'!K174+'Lovište Studena'!K174+'Lovište Suvodol'!K174+'Lovište Timok'!K174+'Lovište Todorova reka'!K174+'Lovište Tresibaba'!K174+'Lovište Crni Timok'!K174+'Lovište (blanko obrazac 1)'!K174+'Lovište (blanko obrazac 2)'!K174+'Lovište Đerdap'!K174+'Lovište Severni Kučaj'!K174+'Lovište Zlot'!K174</f>
        <v>0</v>
      </c>
      <c r="L174" s="10" t="n">
        <f aca="false">'Lovište Alija'!L174+'Lovište Babin zub'!L174+'Lovište Bakar'!L174+'Lovište Bukovik'!L174+'Lovište Vrška čuka'!L174+'Lovište Deli Jovan'!L174+'Lovište Dubrava'!L174+'Lovište Živica'!L174+'Lovište Jošanica'!L174+'Lovište Brezovica'!L174+'Lovište Klisura'!L174+'Lovište Ključ'!L174+'Lovište Kraljevica'!L174+'Lovište Miroč'!L174+'Lovište Moravica'!L174+'Lovište Negotinska Krajina'!L174+'Lovište Ozren'!L174+'Lovište Romulijana'!L174+'Lovište Rtanj I'!L174+'Lovište Rtanj II'!L174+'Lovište Stara planina I'!L174+'Lovište Studena'!L174+'Lovište Suvodol'!L174+'Lovište Timok'!L174+'Lovište Todorova reka'!L174+'Lovište Tresibaba'!L174+'Lovište Crni Timok'!L174+'Lovište (blanko obrazac 1)'!L174+'Lovište (blanko obrazac 2)'!L174+'Lovište Đerdap'!L174+'Lovište Severni Kučaj'!L174+'Lovište Zlot'!L174</f>
        <v>0</v>
      </c>
      <c r="M174" s="10" t="n">
        <f aca="false">'Lovište Alija'!M174+'Lovište Babin zub'!M174+'Lovište Bakar'!M174+'Lovište Bukovik'!M174+'Lovište Vrška čuka'!M174+'Lovište Deli Jovan'!M174+'Lovište Dubrava'!M174+'Lovište Živica'!M174+'Lovište Jošanica'!M174+'Lovište Brezovica'!M174+'Lovište Klisura'!M174+'Lovište Ključ'!M174+'Lovište Kraljevica'!M174+'Lovište Miroč'!M174+'Lovište Moravica'!M174+'Lovište Negotinska Krajina'!M174+'Lovište Ozren'!M174+'Lovište Romulijana'!M174+'Lovište Rtanj I'!M174+'Lovište Rtanj II'!M174+'Lovište Stara planina I'!M174+'Lovište Studena'!M174+'Lovište Suvodol'!M174+'Lovište Timok'!M174+'Lovište Todorova reka'!M174+'Lovište Tresibaba'!M174+'Lovište Crni Timok'!M174+'Lovište (blanko obrazac 1)'!M174+'Lovište (blanko obrazac 2)'!M174+'Lovište Đerdap'!M174+'Lovište Severni Kučaj'!M174+'Lovište Zlot'!M174</f>
        <v>0</v>
      </c>
      <c r="N174" s="10" t="n">
        <f aca="false">'Lovište Alija'!N174+'Lovište Babin zub'!N174+'Lovište Bakar'!N174+'Lovište Bukovik'!N174+'Lovište Vrška čuka'!N174+'Lovište Deli Jovan'!N174+'Lovište Dubrava'!N174+'Lovište Živica'!N174+'Lovište Jošanica'!N174+'Lovište Brezovica'!N174+'Lovište Klisura'!N174+'Lovište Ključ'!N174+'Lovište Kraljevica'!N174+'Lovište Miroč'!N174+'Lovište Moravica'!N174+'Lovište Negotinska Krajina'!N174+'Lovište Ozren'!N174+'Lovište Romulijana'!N174+'Lovište Rtanj I'!N174+'Lovište Rtanj II'!N174+'Lovište Stara planina I'!N174+'Lovište Studena'!N174+'Lovište Suvodol'!N174+'Lovište Timok'!N174+'Lovište Todorova reka'!N174+'Lovište Tresibaba'!N174+'Lovište Crni Timok'!N174+'Lovište (blanko obrazac 1)'!N174+'Lovište (blanko obrazac 2)'!N174+'Lovište Đerdap'!N174+'Lovište Severni Kučaj'!N174+'Lovište Zlot'!N174</f>
        <v>0</v>
      </c>
      <c r="O174" s="9" t="n">
        <f aca="false">'Lovište Alija'!O174+'Lovište Babin zub'!O174+'Lovište Bakar'!O174+'Lovište Bukovik'!O174+'Lovište Vrška čuka'!O174+'Lovište Deli Jovan'!O174+'Lovište Dubrava'!O174+'Lovište Živica'!O174+'Lovište Jošanica'!O174+'Lovište Brezovica'!O174+'Lovište Klisura'!O174+'Lovište Ključ'!O174+'Lovište Kraljevica'!O174+'Lovište Miroč'!O174+'Lovište Moravica'!O174+'Lovište Negotinska Krajina'!O174+'Lovište Ozren'!O174+'Lovište Romulijana'!O174+'Lovište Rtanj I'!O174+'Lovište Rtanj II'!O174+'Lovište Stara planina I'!O174+'Lovište Studena'!O174+'Lovište Suvodol'!O174+'Lovište Timok'!O174+'Lovište Todorova reka'!O174+'Lovište Tresibaba'!O174+'Lovište Crni Timok'!O174+'Lovište (blanko obrazac 1)'!O174+'Lovište (blanko obrazac 2)'!O174+'Lovište Đerdap'!O174+'Lovište Severni Kučaj'!O174+'Lovište Zlot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ija'!C175+'Lovište Babin zub'!C175+'Lovište Bakar'!C175+'Lovište Bukovik'!C175+'Lovište Vrška čuka'!C175+'Lovište Deli Jovan'!C175+'Lovište Dubrava'!C175+'Lovište Živica'!C175+'Lovište Jošanica'!C175+'Lovište Brezovica'!C175+'Lovište Klisura'!C175+'Lovište Ključ'!C175+'Lovište Kraljevica'!C175+'Lovište Miroč'!C175+'Lovište Moravica'!C175+'Lovište Negotinska Krajina'!C175+'Lovište Ozren'!C175+'Lovište Romulijana'!C175+'Lovište Rtanj I'!C175+'Lovište Rtanj II'!C175+'Lovište Stara planina I'!C175+'Lovište Studena'!C175+'Lovište Suvodol'!C175+'Lovište Timok'!C175+'Lovište Todorova reka'!C175+'Lovište Tresibaba'!C175+'Lovište Crni Timok'!C175+'Lovište (blanko obrazac 1)'!C175+'Lovište (blanko obrazac 2)'!C175+'Lovište Đerdap'!C175+'Lovište Severni Kučaj'!C175+'Lovište Zlot'!C175</f>
        <v>0</v>
      </c>
      <c r="D175" s="7" t="n">
        <f aca="false">'Lovište Alija'!D175+'Lovište Babin zub'!D175+'Lovište Bakar'!D175+'Lovište Bukovik'!D175+'Lovište Vrška čuka'!D175+'Lovište Deli Jovan'!D175+'Lovište Dubrava'!D175+'Lovište Živica'!D175+'Lovište Jošanica'!D175+'Lovište Brezovica'!D175+'Lovište Klisura'!D175+'Lovište Ključ'!D175+'Lovište Kraljevica'!D175+'Lovište Miroč'!D175+'Lovište Moravica'!D175+'Lovište Negotinska Krajina'!D175+'Lovište Ozren'!D175+'Lovište Romulijana'!D175+'Lovište Rtanj I'!D175+'Lovište Rtanj II'!D175+'Lovište Stara planina I'!D175+'Lovište Studena'!D175+'Lovište Suvodol'!D175+'Lovište Timok'!D175+'Lovište Todorova reka'!D175+'Lovište Tresibaba'!D175+'Lovište Crni Timok'!D175+'Lovište (blanko obrazac 1)'!D175+'Lovište (blanko obrazac 2)'!D175+'Lovište Đerdap'!D175+'Lovište Severni Kučaj'!D175+'Lovište Zlot'!D175</f>
        <v>0</v>
      </c>
      <c r="E175" s="11" t="s">
        <v>16</v>
      </c>
      <c r="F175" s="9" t="n">
        <f aca="false">'Lovište Alija'!F175+'Lovište Babin zub'!F175+'Lovište Bakar'!F175+'Lovište Bukovik'!F175+'Lovište Vrška čuka'!F175+'Lovište Deli Jovan'!F175+'Lovište Dubrava'!F175+'Lovište Živica'!F175+'Lovište Jošanica'!F175+'Lovište Brezovica'!F175+'Lovište Klisura'!F175+'Lovište Ključ'!F175+'Lovište Kraljevica'!F175+'Lovište Miroč'!F175+'Lovište Moravica'!F175+'Lovište Negotinska Krajina'!F175+'Lovište Ozren'!F175+'Lovište Romulijana'!F175+'Lovište Rtanj I'!F175+'Lovište Rtanj II'!F175+'Lovište Stara planina I'!F175+'Lovište Studena'!F175+'Lovište Suvodol'!F175+'Lovište Timok'!F175+'Lovište Todorova reka'!F175+'Lovište Tresibaba'!F175+'Lovište Crni Timok'!F175+'Lovište (blanko obrazac 1)'!F175+'Lovište (blanko obrazac 2)'!F175+'Lovište Đerdap'!F175+'Lovište Severni Kučaj'!F175+'Lovište Zlot'!F175</f>
        <v>0</v>
      </c>
      <c r="G175" s="10" t="n">
        <f aca="false">'Lovište Alija'!G175+'Lovište Babin zub'!G175+'Lovište Bakar'!G175+'Lovište Bukovik'!G175+'Lovište Vrška čuka'!G175+'Lovište Deli Jovan'!G175+'Lovište Dubrava'!G175+'Lovište Živica'!G175+'Lovište Jošanica'!G175+'Lovište Brezovica'!G175+'Lovište Klisura'!G175+'Lovište Ključ'!G175+'Lovište Kraljevica'!G175+'Lovište Miroč'!G175+'Lovište Moravica'!G175+'Lovište Negotinska Krajina'!G175+'Lovište Ozren'!G175+'Lovište Romulijana'!G175+'Lovište Rtanj I'!G175+'Lovište Rtanj II'!G175+'Lovište Stara planina I'!G175+'Lovište Studena'!G175+'Lovište Suvodol'!G175+'Lovište Timok'!G175+'Lovište Todorova reka'!G175+'Lovište Tresibaba'!G175+'Lovište Crni Timok'!G175+'Lovište (blanko obrazac 1)'!G175+'Lovište (blanko obrazac 2)'!G175+'Lovište Đerdap'!G175+'Lovište Severni Kučaj'!G175+'Lovište Zlot'!G175</f>
        <v>0</v>
      </c>
      <c r="H175" s="10" t="n">
        <f aca="false">'Lovište Alija'!H175+'Lovište Babin zub'!H175+'Lovište Bakar'!H175+'Lovište Bukovik'!H175+'Lovište Vrška čuka'!H175+'Lovište Deli Jovan'!H175+'Lovište Dubrava'!H175+'Lovište Živica'!H175+'Lovište Jošanica'!H175+'Lovište Brezovica'!H175+'Lovište Klisura'!H175+'Lovište Ključ'!H175+'Lovište Kraljevica'!H175+'Lovište Miroč'!H175+'Lovište Moravica'!H175+'Lovište Negotinska Krajina'!H175+'Lovište Ozren'!H175+'Lovište Romulijana'!H175+'Lovište Rtanj I'!H175+'Lovište Rtanj II'!H175+'Lovište Stara planina I'!H175+'Lovište Studena'!H175+'Lovište Suvodol'!H175+'Lovište Timok'!H175+'Lovište Todorova reka'!H175+'Lovište Tresibaba'!H175+'Lovište Crni Timok'!H175+'Lovište (blanko obrazac 1)'!H175+'Lovište (blanko obrazac 2)'!H175+'Lovište Đerdap'!H175+'Lovište Severni Kučaj'!H175+'Lovište Zlot'!H175</f>
        <v>0</v>
      </c>
      <c r="I175" s="10" t="n">
        <f aca="false">'Lovište Alija'!I175+'Lovište Babin zub'!I175+'Lovište Bakar'!I175+'Lovište Bukovik'!I175+'Lovište Vrška čuka'!I175+'Lovište Deli Jovan'!I175+'Lovište Dubrava'!I175+'Lovište Živica'!I175+'Lovište Jošanica'!I175+'Lovište Brezovica'!I175+'Lovište Klisura'!I175+'Lovište Ključ'!I175+'Lovište Kraljevica'!I175+'Lovište Miroč'!I175+'Lovište Moravica'!I175+'Lovište Negotinska Krajina'!I175+'Lovište Ozren'!I175+'Lovište Romulijana'!I175+'Lovište Rtanj I'!I175+'Lovište Rtanj II'!I175+'Lovište Stara planina I'!I175+'Lovište Studena'!I175+'Lovište Suvodol'!I175+'Lovište Timok'!I175+'Lovište Todorova reka'!I175+'Lovište Tresibaba'!I175+'Lovište Crni Timok'!I175+'Lovište (blanko obrazac 1)'!I175+'Lovište (blanko obrazac 2)'!I175+'Lovište Đerdap'!I175+'Lovište Severni Kučaj'!I175+'Lovište Zlot'!I175</f>
        <v>0</v>
      </c>
      <c r="J175" s="10" t="n">
        <f aca="false">'Lovište Alija'!J175+'Lovište Babin zub'!J175+'Lovište Bakar'!J175+'Lovište Bukovik'!J175+'Lovište Vrška čuka'!J175+'Lovište Deli Jovan'!J175+'Lovište Dubrava'!J175+'Lovište Živica'!J175+'Lovište Jošanica'!J175+'Lovište Brezovica'!J175+'Lovište Klisura'!J175+'Lovište Ključ'!J175+'Lovište Kraljevica'!J175+'Lovište Miroč'!J175+'Lovište Moravica'!J175+'Lovište Negotinska Krajina'!J175+'Lovište Ozren'!J175+'Lovište Romulijana'!J175+'Lovište Rtanj I'!J175+'Lovište Rtanj II'!J175+'Lovište Stara planina I'!J175+'Lovište Studena'!J175+'Lovište Suvodol'!J175+'Lovište Timok'!J175+'Lovište Todorova reka'!J175+'Lovište Tresibaba'!J175+'Lovište Crni Timok'!J175+'Lovište (blanko obrazac 1)'!J175+'Lovište (blanko obrazac 2)'!J175+'Lovište Đerdap'!J175+'Lovište Severni Kučaj'!J175+'Lovište Zlot'!J175</f>
        <v>0</v>
      </c>
      <c r="K175" s="10" t="n">
        <f aca="false">'Lovište Alija'!K175+'Lovište Babin zub'!K175+'Lovište Bakar'!K175+'Lovište Bukovik'!K175+'Lovište Vrška čuka'!K175+'Lovište Deli Jovan'!K175+'Lovište Dubrava'!K175+'Lovište Živica'!K175+'Lovište Jošanica'!K175+'Lovište Brezovica'!K175+'Lovište Klisura'!K175+'Lovište Ključ'!K175+'Lovište Kraljevica'!K175+'Lovište Miroč'!K175+'Lovište Moravica'!K175+'Lovište Negotinska Krajina'!K175+'Lovište Ozren'!K175+'Lovište Romulijana'!K175+'Lovište Rtanj I'!K175+'Lovište Rtanj II'!K175+'Lovište Stara planina I'!K175+'Lovište Studena'!K175+'Lovište Suvodol'!K175+'Lovište Timok'!K175+'Lovište Todorova reka'!K175+'Lovište Tresibaba'!K175+'Lovište Crni Timok'!K175+'Lovište (blanko obrazac 1)'!K175+'Lovište (blanko obrazac 2)'!K175+'Lovište Đerdap'!K175+'Lovište Severni Kučaj'!K175+'Lovište Zlot'!K175</f>
        <v>0</v>
      </c>
      <c r="L175" s="10" t="n">
        <f aca="false">'Lovište Alija'!L175+'Lovište Babin zub'!L175+'Lovište Bakar'!L175+'Lovište Bukovik'!L175+'Lovište Vrška čuka'!L175+'Lovište Deli Jovan'!L175+'Lovište Dubrava'!L175+'Lovište Živica'!L175+'Lovište Jošanica'!L175+'Lovište Brezovica'!L175+'Lovište Klisura'!L175+'Lovište Ključ'!L175+'Lovište Kraljevica'!L175+'Lovište Miroč'!L175+'Lovište Moravica'!L175+'Lovište Negotinska Krajina'!L175+'Lovište Ozren'!L175+'Lovište Romulijana'!L175+'Lovište Rtanj I'!L175+'Lovište Rtanj II'!L175+'Lovište Stara planina I'!L175+'Lovište Studena'!L175+'Lovište Suvodol'!L175+'Lovište Timok'!L175+'Lovište Todorova reka'!L175+'Lovište Tresibaba'!L175+'Lovište Crni Timok'!L175+'Lovište (blanko obrazac 1)'!L175+'Lovište (blanko obrazac 2)'!L175+'Lovište Đerdap'!L175+'Lovište Severni Kučaj'!L175+'Lovište Zlot'!L175</f>
        <v>0</v>
      </c>
      <c r="M175" s="10" t="n">
        <f aca="false">'Lovište Alija'!M175+'Lovište Babin zub'!M175+'Lovište Bakar'!M175+'Lovište Bukovik'!M175+'Lovište Vrška čuka'!M175+'Lovište Deli Jovan'!M175+'Lovište Dubrava'!M175+'Lovište Živica'!M175+'Lovište Jošanica'!M175+'Lovište Brezovica'!M175+'Lovište Klisura'!M175+'Lovište Ključ'!M175+'Lovište Kraljevica'!M175+'Lovište Miroč'!M175+'Lovište Moravica'!M175+'Lovište Negotinska Krajina'!M175+'Lovište Ozren'!M175+'Lovište Romulijana'!M175+'Lovište Rtanj I'!M175+'Lovište Rtanj II'!M175+'Lovište Stara planina I'!M175+'Lovište Studena'!M175+'Lovište Suvodol'!M175+'Lovište Timok'!M175+'Lovište Todorova reka'!M175+'Lovište Tresibaba'!M175+'Lovište Crni Timok'!M175+'Lovište (blanko obrazac 1)'!M175+'Lovište (blanko obrazac 2)'!M175+'Lovište Đerdap'!M175+'Lovište Severni Kučaj'!M175+'Lovište Zlot'!M175</f>
        <v>0</v>
      </c>
      <c r="N175" s="10" t="n">
        <f aca="false">'Lovište Alija'!N175+'Lovište Babin zub'!N175+'Lovište Bakar'!N175+'Lovište Bukovik'!N175+'Lovište Vrška čuka'!N175+'Lovište Deli Jovan'!N175+'Lovište Dubrava'!N175+'Lovište Živica'!N175+'Lovište Jošanica'!N175+'Lovište Brezovica'!N175+'Lovište Klisura'!N175+'Lovište Ključ'!N175+'Lovište Kraljevica'!N175+'Lovište Miroč'!N175+'Lovište Moravica'!N175+'Lovište Negotinska Krajina'!N175+'Lovište Ozren'!N175+'Lovište Romulijana'!N175+'Lovište Rtanj I'!N175+'Lovište Rtanj II'!N175+'Lovište Stara planina I'!N175+'Lovište Studena'!N175+'Lovište Suvodol'!N175+'Lovište Timok'!N175+'Lovište Todorova reka'!N175+'Lovište Tresibaba'!N175+'Lovište Crni Timok'!N175+'Lovište (blanko obrazac 1)'!N175+'Lovište (blanko obrazac 2)'!N175+'Lovište Đerdap'!N175+'Lovište Severni Kučaj'!N175+'Lovište Zlot'!N175</f>
        <v>0</v>
      </c>
      <c r="O175" s="9" t="n">
        <f aca="false">'Lovište Alija'!O175+'Lovište Babin zub'!O175+'Lovište Bakar'!O175+'Lovište Bukovik'!O175+'Lovište Vrška čuka'!O175+'Lovište Deli Jovan'!O175+'Lovište Dubrava'!O175+'Lovište Živica'!O175+'Lovište Jošanica'!O175+'Lovište Brezovica'!O175+'Lovište Klisura'!O175+'Lovište Ključ'!O175+'Lovište Kraljevica'!O175+'Lovište Miroč'!O175+'Lovište Moravica'!O175+'Lovište Negotinska Krajina'!O175+'Lovište Ozren'!O175+'Lovište Romulijana'!O175+'Lovište Rtanj I'!O175+'Lovište Rtanj II'!O175+'Lovište Stara planina I'!O175+'Lovište Studena'!O175+'Lovište Suvodol'!O175+'Lovište Timok'!O175+'Lovište Todorova reka'!O175+'Lovište Tresibaba'!O175+'Lovište Crni Timok'!O175+'Lovište (blanko obrazac 1)'!O175+'Lovište (blanko obrazac 2)'!O175+'Lovište Đerdap'!O175+'Lovište Severni Kučaj'!O175+'Lovište Zlot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ija'!C176+'Lovište Babin zub'!C176+'Lovište Bakar'!C176+'Lovište Bukovik'!C176+'Lovište Vrška čuka'!C176+'Lovište Deli Jovan'!C176+'Lovište Dubrava'!C176+'Lovište Živica'!C176+'Lovište Jošanica'!C176+'Lovište Brezovica'!C176+'Lovište Klisura'!C176+'Lovište Ključ'!C176+'Lovište Kraljevica'!C176+'Lovište Miroč'!C176+'Lovište Moravica'!C176+'Lovište Negotinska Krajina'!C176+'Lovište Ozren'!C176+'Lovište Romulijana'!C176+'Lovište Rtanj I'!C176+'Lovište Rtanj II'!C176+'Lovište Stara planina I'!C176+'Lovište Studena'!C176+'Lovište Suvodol'!C176+'Lovište Timok'!C176+'Lovište Todorova reka'!C176+'Lovište Tresibaba'!C176+'Lovište Crni Timok'!C176+'Lovište (blanko obrazac 1)'!C176+'Lovište (blanko obrazac 2)'!C176+'Lovište Đerdap'!C176+'Lovište Severni Kučaj'!C176+'Lovište Zlot'!C176</f>
        <v>0</v>
      </c>
      <c r="D176" s="7" t="n">
        <f aca="false">'Lovište Alija'!D176+'Lovište Babin zub'!D176+'Lovište Bakar'!D176+'Lovište Bukovik'!D176+'Lovište Vrška čuka'!D176+'Lovište Deli Jovan'!D176+'Lovište Dubrava'!D176+'Lovište Živica'!D176+'Lovište Jošanica'!D176+'Lovište Brezovica'!D176+'Lovište Klisura'!D176+'Lovište Ključ'!D176+'Lovište Kraljevica'!D176+'Lovište Miroč'!D176+'Lovište Moravica'!D176+'Lovište Negotinska Krajina'!D176+'Lovište Ozren'!D176+'Lovište Romulijana'!D176+'Lovište Rtanj I'!D176+'Lovište Rtanj II'!D176+'Lovište Stara planina I'!D176+'Lovište Studena'!D176+'Lovište Suvodol'!D176+'Lovište Timok'!D176+'Lovište Todorova reka'!D176+'Lovište Tresibaba'!D176+'Lovište Crni Timok'!D176+'Lovište (blanko obrazac 1)'!D176+'Lovište (blanko obrazac 2)'!D176+'Lovište Đerdap'!D176+'Lovište Severni Kučaj'!D176+'Lovište Zlot'!D176</f>
        <v>0</v>
      </c>
      <c r="E176" s="11" t="s">
        <v>17</v>
      </c>
      <c r="F176" s="9" t="n">
        <f aca="false">'Lovište Alija'!F176+'Lovište Babin zub'!F176+'Lovište Bakar'!F176+'Lovište Bukovik'!F176+'Lovište Vrška čuka'!F176+'Lovište Deli Jovan'!F176+'Lovište Dubrava'!F176+'Lovište Živica'!F176+'Lovište Jošanica'!F176+'Lovište Brezovica'!F176+'Lovište Klisura'!F176+'Lovište Ključ'!F176+'Lovište Kraljevica'!F176+'Lovište Miroč'!F176+'Lovište Moravica'!F176+'Lovište Negotinska Krajina'!F176+'Lovište Ozren'!F176+'Lovište Romulijana'!F176+'Lovište Rtanj I'!F176+'Lovište Rtanj II'!F176+'Lovište Stara planina I'!F176+'Lovište Studena'!F176+'Lovište Suvodol'!F176+'Lovište Timok'!F176+'Lovište Todorova reka'!F176+'Lovište Tresibaba'!F176+'Lovište Crni Timok'!F176+'Lovište (blanko obrazac 1)'!F176+'Lovište (blanko obrazac 2)'!F176+'Lovište Đerdap'!F176+'Lovište Severni Kučaj'!F176+'Lovište Zlot'!F176</f>
        <v>0</v>
      </c>
      <c r="G176" s="10" t="n">
        <f aca="false">'Lovište Alija'!G176+'Lovište Babin zub'!G176+'Lovište Bakar'!G176+'Lovište Bukovik'!G176+'Lovište Vrška čuka'!G176+'Lovište Deli Jovan'!G176+'Lovište Dubrava'!G176+'Lovište Živica'!G176+'Lovište Jošanica'!G176+'Lovište Brezovica'!G176+'Lovište Klisura'!G176+'Lovište Ključ'!G176+'Lovište Kraljevica'!G176+'Lovište Miroč'!G176+'Lovište Moravica'!G176+'Lovište Negotinska Krajina'!G176+'Lovište Ozren'!G176+'Lovište Romulijana'!G176+'Lovište Rtanj I'!G176+'Lovište Rtanj II'!G176+'Lovište Stara planina I'!G176+'Lovište Studena'!G176+'Lovište Suvodol'!G176+'Lovište Timok'!G176+'Lovište Todorova reka'!G176+'Lovište Tresibaba'!G176+'Lovište Crni Timok'!G176+'Lovište (blanko obrazac 1)'!G176+'Lovište (blanko obrazac 2)'!G176+'Lovište Đerdap'!G176+'Lovište Severni Kučaj'!G176+'Lovište Zlot'!G176</f>
        <v>0</v>
      </c>
      <c r="H176" s="10" t="n">
        <f aca="false">'Lovište Alija'!H176+'Lovište Babin zub'!H176+'Lovište Bakar'!H176+'Lovište Bukovik'!H176+'Lovište Vrška čuka'!H176+'Lovište Deli Jovan'!H176+'Lovište Dubrava'!H176+'Lovište Živica'!H176+'Lovište Jošanica'!H176+'Lovište Brezovica'!H176+'Lovište Klisura'!H176+'Lovište Ključ'!H176+'Lovište Kraljevica'!H176+'Lovište Miroč'!H176+'Lovište Moravica'!H176+'Lovište Negotinska Krajina'!H176+'Lovište Ozren'!H176+'Lovište Romulijana'!H176+'Lovište Rtanj I'!H176+'Lovište Rtanj II'!H176+'Lovište Stara planina I'!H176+'Lovište Studena'!H176+'Lovište Suvodol'!H176+'Lovište Timok'!H176+'Lovište Todorova reka'!H176+'Lovište Tresibaba'!H176+'Lovište Crni Timok'!H176+'Lovište (blanko obrazac 1)'!H176+'Lovište (blanko obrazac 2)'!H176+'Lovište Đerdap'!H176+'Lovište Severni Kučaj'!H176+'Lovište Zlot'!H176</f>
        <v>0</v>
      </c>
      <c r="I176" s="10" t="n">
        <f aca="false">'Lovište Alija'!I176+'Lovište Babin zub'!I176+'Lovište Bakar'!I176+'Lovište Bukovik'!I176+'Lovište Vrška čuka'!I176+'Lovište Deli Jovan'!I176+'Lovište Dubrava'!I176+'Lovište Živica'!I176+'Lovište Jošanica'!I176+'Lovište Brezovica'!I176+'Lovište Klisura'!I176+'Lovište Ključ'!I176+'Lovište Kraljevica'!I176+'Lovište Miroč'!I176+'Lovište Moravica'!I176+'Lovište Negotinska Krajina'!I176+'Lovište Ozren'!I176+'Lovište Romulijana'!I176+'Lovište Rtanj I'!I176+'Lovište Rtanj II'!I176+'Lovište Stara planina I'!I176+'Lovište Studena'!I176+'Lovište Suvodol'!I176+'Lovište Timok'!I176+'Lovište Todorova reka'!I176+'Lovište Tresibaba'!I176+'Lovište Crni Timok'!I176+'Lovište (blanko obrazac 1)'!I176+'Lovište (blanko obrazac 2)'!I176+'Lovište Đerdap'!I176+'Lovište Severni Kučaj'!I176+'Lovište Zlot'!I176</f>
        <v>0</v>
      </c>
      <c r="J176" s="10" t="n">
        <f aca="false">'Lovište Alija'!J176+'Lovište Babin zub'!J176+'Lovište Bakar'!J176+'Lovište Bukovik'!J176+'Lovište Vrška čuka'!J176+'Lovište Deli Jovan'!J176+'Lovište Dubrava'!J176+'Lovište Živica'!J176+'Lovište Jošanica'!J176+'Lovište Brezovica'!J176+'Lovište Klisura'!J176+'Lovište Ključ'!J176+'Lovište Kraljevica'!J176+'Lovište Miroč'!J176+'Lovište Moravica'!J176+'Lovište Negotinska Krajina'!J176+'Lovište Ozren'!J176+'Lovište Romulijana'!J176+'Lovište Rtanj I'!J176+'Lovište Rtanj II'!J176+'Lovište Stara planina I'!J176+'Lovište Studena'!J176+'Lovište Suvodol'!J176+'Lovište Timok'!J176+'Lovište Todorova reka'!J176+'Lovište Tresibaba'!J176+'Lovište Crni Timok'!J176+'Lovište (blanko obrazac 1)'!J176+'Lovište (blanko obrazac 2)'!J176+'Lovište Đerdap'!J176+'Lovište Severni Kučaj'!J176+'Lovište Zlot'!J176</f>
        <v>0</v>
      </c>
      <c r="K176" s="10" t="n">
        <f aca="false">'Lovište Alija'!K176+'Lovište Babin zub'!K176+'Lovište Bakar'!K176+'Lovište Bukovik'!K176+'Lovište Vrška čuka'!K176+'Lovište Deli Jovan'!K176+'Lovište Dubrava'!K176+'Lovište Živica'!K176+'Lovište Jošanica'!K176+'Lovište Brezovica'!K176+'Lovište Klisura'!K176+'Lovište Ključ'!K176+'Lovište Kraljevica'!K176+'Lovište Miroč'!K176+'Lovište Moravica'!K176+'Lovište Negotinska Krajina'!K176+'Lovište Ozren'!K176+'Lovište Romulijana'!K176+'Lovište Rtanj I'!K176+'Lovište Rtanj II'!K176+'Lovište Stara planina I'!K176+'Lovište Studena'!K176+'Lovište Suvodol'!K176+'Lovište Timok'!K176+'Lovište Todorova reka'!K176+'Lovište Tresibaba'!K176+'Lovište Crni Timok'!K176+'Lovište (blanko obrazac 1)'!K176+'Lovište (blanko obrazac 2)'!K176+'Lovište Đerdap'!K176+'Lovište Severni Kučaj'!K176+'Lovište Zlot'!K176</f>
        <v>0</v>
      </c>
      <c r="L176" s="10" t="n">
        <f aca="false">'Lovište Alija'!L176+'Lovište Babin zub'!L176+'Lovište Bakar'!L176+'Lovište Bukovik'!L176+'Lovište Vrška čuka'!L176+'Lovište Deli Jovan'!L176+'Lovište Dubrava'!L176+'Lovište Živica'!L176+'Lovište Jošanica'!L176+'Lovište Brezovica'!L176+'Lovište Klisura'!L176+'Lovište Ključ'!L176+'Lovište Kraljevica'!L176+'Lovište Miroč'!L176+'Lovište Moravica'!L176+'Lovište Negotinska Krajina'!L176+'Lovište Ozren'!L176+'Lovište Romulijana'!L176+'Lovište Rtanj I'!L176+'Lovište Rtanj II'!L176+'Lovište Stara planina I'!L176+'Lovište Studena'!L176+'Lovište Suvodol'!L176+'Lovište Timok'!L176+'Lovište Todorova reka'!L176+'Lovište Tresibaba'!L176+'Lovište Crni Timok'!L176+'Lovište (blanko obrazac 1)'!L176+'Lovište (blanko obrazac 2)'!L176+'Lovište Đerdap'!L176+'Lovište Severni Kučaj'!L176+'Lovište Zlot'!L176</f>
        <v>0</v>
      </c>
      <c r="M176" s="10" t="n">
        <f aca="false">'Lovište Alija'!M176+'Lovište Babin zub'!M176+'Lovište Bakar'!M176+'Lovište Bukovik'!M176+'Lovište Vrška čuka'!M176+'Lovište Deli Jovan'!M176+'Lovište Dubrava'!M176+'Lovište Živica'!M176+'Lovište Jošanica'!M176+'Lovište Brezovica'!M176+'Lovište Klisura'!M176+'Lovište Ključ'!M176+'Lovište Kraljevica'!M176+'Lovište Miroč'!M176+'Lovište Moravica'!M176+'Lovište Negotinska Krajina'!M176+'Lovište Ozren'!M176+'Lovište Romulijana'!M176+'Lovište Rtanj I'!M176+'Lovište Rtanj II'!M176+'Lovište Stara planina I'!M176+'Lovište Studena'!M176+'Lovište Suvodol'!M176+'Lovište Timok'!M176+'Lovište Todorova reka'!M176+'Lovište Tresibaba'!M176+'Lovište Crni Timok'!M176+'Lovište (blanko obrazac 1)'!M176+'Lovište (blanko obrazac 2)'!M176+'Lovište Đerdap'!M176+'Lovište Severni Kučaj'!M176+'Lovište Zlot'!M176</f>
        <v>0</v>
      </c>
      <c r="N176" s="10" t="n">
        <f aca="false">'Lovište Alija'!N176+'Lovište Babin zub'!N176+'Lovište Bakar'!N176+'Lovište Bukovik'!N176+'Lovište Vrška čuka'!N176+'Lovište Deli Jovan'!N176+'Lovište Dubrava'!N176+'Lovište Živica'!N176+'Lovište Jošanica'!N176+'Lovište Brezovica'!N176+'Lovište Klisura'!N176+'Lovište Ključ'!N176+'Lovište Kraljevica'!N176+'Lovište Miroč'!N176+'Lovište Moravica'!N176+'Lovište Negotinska Krajina'!N176+'Lovište Ozren'!N176+'Lovište Romulijana'!N176+'Lovište Rtanj I'!N176+'Lovište Rtanj II'!N176+'Lovište Stara planina I'!N176+'Lovište Studena'!N176+'Lovište Suvodol'!N176+'Lovište Timok'!N176+'Lovište Todorova reka'!N176+'Lovište Tresibaba'!N176+'Lovište Crni Timok'!N176+'Lovište (blanko obrazac 1)'!N176+'Lovište (blanko obrazac 2)'!N176+'Lovište Đerdap'!N176+'Lovište Severni Kučaj'!N176+'Lovište Zlot'!N176</f>
        <v>0</v>
      </c>
      <c r="O176" s="9" t="n">
        <f aca="false">'Lovište Alija'!O176+'Lovište Babin zub'!O176+'Lovište Bakar'!O176+'Lovište Bukovik'!O176+'Lovište Vrška čuka'!O176+'Lovište Deli Jovan'!O176+'Lovište Dubrava'!O176+'Lovište Živica'!O176+'Lovište Jošanica'!O176+'Lovište Brezovica'!O176+'Lovište Klisura'!O176+'Lovište Ključ'!O176+'Lovište Kraljevica'!O176+'Lovište Miroč'!O176+'Lovište Moravica'!O176+'Lovište Negotinska Krajina'!O176+'Lovište Ozren'!O176+'Lovište Romulijana'!O176+'Lovište Rtanj I'!O176+'Lovište Rtanj II'!O176+'Lovište Stara planina I'!O176+'Lovište Studena'!O176+'Lovište Suvodol'!O176+'Lovište Timok'!O176+'Lovište Todorova reka'!O176+'Lovište Tresibaba'!O176+'Lovište Crni Timok'!O176+'Lovište (blanko obrazac 1)'!O176+'Lovište (blanko obrazac 2)'!O176+'Lovište Đerdap'!O176+'Lovište Severni Kučaj'!O176+'Lovište Zlot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ija'!C177+'Lovište Babin zub'!C177+'Lovište Bakar'!C177+'Lovište Bukovik'!C177+'Lovište Vrška čuka'!C177+'Lovište Deli Jovan'!C177+'Lovište Dubrava'!C177+'Lovište Živica'!C177+'Lovište Jošanica'!C177+'Lovište Brezovica'!C177+'Lovište Klisura'!C177+'Lovište Ključ'!C177+'Lovište Kraljevica'!C177+'Lovište Miroč'!C177+'Lovište Moravica'!C177+'Lovište Negotinska Krajina'!C177+'Lovište Ozren'!C177+'Lovište Romulijana'!C177+'Lovište Rtanj I'!C177+'Lovište Rtanj II'!C177+'Lovište Stara planina I'!C177+'Lovište Studena'!C177+'Lovište Suvodol'!C177+'Lovište Timok'!C177+'Lovište Todorova reka'!C177+'Lovište Tresibaba'!C177+'Lovište Crni Timok'!C177+'Lovište (blanko obrazac 1)'!C177+'Lovište (blanko obrazac 2)'!C177+'Lovište Đerdap'!C177+'Lovište Severni Kučaj'!C177+'Lovište Zlot'!C177</f>
        <v>0</v>
      </c>
      <c r="D177" s="7" t="n">
        <f aca="false">'Lovište Alija'!D177+'Lovište Babin zub'!D177+'Lovište Bakar'!D177+'Lovište Bukovik'!D177+'Lovište Vrška čuka'!D177+'Lovište Deli Jovan'!D177+'Lovište Dubrava'!D177+'Lovište Živica'!D177+'Lovište Jošanica'!D177+'Lovište Brezovica'!D177+'Lovište Klisura'!D177+'Lovište Ključ'!D177+'Lovište Kraljevica'!D177+'Lovište Miroč'!D177+'Lovište Moravica'!D177+'Lovište Negotinska Krajina'!D177+'Lovište Ozren'!D177+'Lovište Romulijana'!D177+'Lovište Rtanj I'!D177+'Lovište Rtanj II'!D177+'Lovište Stara planina I'!D177+'Lovište Studena'!D177+'Lovište Suvodol'!D177+'Lovište Timok'!D177+'Lovište Todorova reka'!D177+'Lovište Tresibaba'!D177+'Lovište Crni Timok'!D177+'Lovište (blanko obrazac 1)'!D177+'Lovište (blanko obrazac 2)'!D177+'Lovište Đerdap'!D177+'Lovište Severni Kučaj'!D177+'Lovište Zlot'!D177</f>
        <v>0</v>
      </c>
      <c r="E177" s="12" t="s">
        <v>18</v>
      </c>
      <c r="F177" s="9" t="n">
        <f aca="false">'Lovište Alija'!F177+'Lovište Babin zub'!F177+'Lovište Bakar'!F177+'Lovište Bukovik'!F177+'Lovište Vrška čuka'!F177+'Lovište Deli Jovan'!F177+'Lovište Dubrava'!F177+'Lovište Živica'!F177+'Lovište Jošanica'!F177+'Lovište Brezovica'!F177+'Lovište Klisura'!F177+'Lovište Ključ'!F177+'Lovište Kraljevica'!F177+'Lovište Miroč'!F177+'Lovište Moravica'!F177+'Lovište Negotinska Krajina'!F177+'Lovište Ozren'!F177+'Lovište Romulijana'!F177+'Lovište Rtanj I'!F177+'Lovište Rtanj II'!F177+'Lovište Stara planina I'!F177+'Lovište Studena'!F177+'Lovište Suvodol'!F177+'Lovište Timok'!F177+'Lovište Todorova reka'!F177+'Lovište Tresibaba'!F177+'Lovište Crni Timok'!F177+'Lovište (blanko obrazac 1)'!F177+'Lovište (blanko obrazac 2)'!F177+'Lovište Đerdap'!F177+'Lovište Severni Kučaj'!F177+'Lovište Zlot'!F177</f>
        <v>0</v>
      </c>
      <c r="G177" s="9" t="n">
        <f aca="false">'Lovište Alija'!G177+'Lovište Babin zub'!G177+'Lovište Bakar'!G177+'Lovište Bukovik'!G177+'Lovište Vrška čuka'!G177+'Lovište Deli Jovan'!G177+'Lovište Dubrava'!G177+'Lovište Živica'!G177+'Lovište Jošanica'!G177+'Lovište Brezovica'!G177+'Lovište Klisura'!G177+'Lovište Ključ'!G177+'Lovište Kraljevica'!G177+'Lovište Miroč'!G177+'Lovište Moravica'!G177+'Lovište Negotinska Krajina'!G177+'Lovište Ozren'!G177+'Lovište Romulijana'!G177+'Lovište Rtanj I'!G177+'Lovište Rtanj II'!G177+'Lovište Stara planina I'!G177+'Lovište Studena'!G177+'Lovište Suvodol'!G177+'Lovište Timok'!G177+'Lovište Todorova reka'!G177+'Lovište Tresibaba'!G177+'Lovište Crni Timok'!G177+'Lovište (blanko obrazac 1)'!G177+'Lovište (blanko obrazac 2)'!G177+'Lovište Đerdap'!G177+'Lovište Severni Kučaj'!G177+'Lovište Zlot'!G177</f>
        <v>0</v>
      </c>
      <c r="H177" s="13" t="n">
        <f aca="false">'Lovište Alija'!H177+'Lovište Babin zub'!H177+'Lovište Bakar'!H177+'Lovište Bukovik'!H177+'Lovište Vrška čuka'!H177+'Lovište Deli Jovan'!H177+'Lovište Dubrava'!H177+'Lovište Živica'!H177+'Lovište Jošanica'!H177+'Lovište Brezovica'!H177+'Lovište Klisura'!H177+'Lovište Ključ'!H177+'Lovište Kraljevica'!H177+'Lovište Miroč'!H177+'Lovište Moravica'!H177+'Lovište Negotinska Krajina'!H177+'Lovište Ozren'!H177+'Lovište Romulijana'!H177+'Lovište Rtanj I'!H177+'Lovište Rtanj II'!H177+'Lovište Stara planina I'!H177+'Lovište Studena'!H177+'Lovište Suvodol'!H177+'Lovište Timok'!H177+'Lovište Todorova reka'!H177+'Lovište Tresibaba'!H177+'Lovište Crni Timok'!H177+'Lovište (blanko obrazac 1)'!H177+'Lovište (blanko obrazac 2)'!H177+'Lovište Đerdap'!H177+'Lovište Severni Kučaj'!H177+'Lovište Zlot'!H177</f>
        <v>0</v>
      </c>
      <c r="I177" s="9" t="n">
        <f aca="false">'Lovište Alija'!I177+'Lovište Babin zub'!I177+'Lovište Bakar'!I177+'Lovište Bukovik'!I177+'Lovište Vrška čuka'!I177+'Lovište Deli Jovan'!I177+'Lovište Dubrava'!I177+'Lovište Živica'!I177+'Lovište Jošanica'!I177+'Lovište Brezovica'!I177+'Lovište Klisura'!I177+'Lovište Ključ'!I177+'Lovište Kraljevica'!I177+'Lovište Miroč'!I177+'Lovište Moravica'!I177+'Lovište Negotinska Krajina'!I177+'Lovište Ozren'!I177+'Lovište Romulijana'!I177+'Lovište Rtanj I'!I177+'Lovište Rtanj II'!I177+'Lovište Stara planina I'!I177+'Lovište Studena'!I177+'Lovište Suvodol'!I177+'Lovište Timok'!I177+'Lovište Todorova reka'!I177+'Lovište Tresibaba'!I177+'Lovište Crni Timok'!I177+'Lovište (blanko obrazac 1)'!I177+'Lovište (blanko obrazac 2)'!I177+'Lovište Đerdap'!I177+'Lovište Severni Kučaj'!I177+'Lovište Zlot'!I177</f>
        <v>0</v>
      </c>
      <c r="J177" s="13" t="n">
        <f aca="false">'Lovište Alija'!J177+'Lovište Babin zub'!J177+'Lovište Bakar'!J177+'Lovište Bukovik'!J177+'Lovište Vrška čuka'!J177+'Lovište Deli Jovan'!J177+'Lovište Dubrava'!J177+'Lovište Živica'!J177+'Lovište Jošanica'!J177+'Lovište Brezovica'!J177+'Lovište Klisura'!J177+'Lovište Ključ'!J177+'Lovište Kraljevica'!J177+'Lovište Miroč'!J177+'Lovište Moravica'!J177+'Lovište Negotinska Krajina'!J177+'Lovište Ozren'!J177+'Lovište Romulijana'!J177+'Lovište Rtanj I'!J177+'Lovište Rtanj II'!J177+'Lovište Stara planina I'!J177+'Lovište Studena'!J177+'Lovište Suvodol'!J177+'Lovište Timok'!J177+'Lovište Todorova reka'!J177+'Lovište Tresibaba'!J177+'Lovište Crni Timok'!J177+'Lovište (blanko obrazac 1)'!J177+'Lovište (blanko obrazac 2)'!J177+'Lovište Đerdap'!J177+'Lovište Severni Kučaj'!J177+'Lovište Zlot'!J177</f>
        <v>0</v>
      </c>
      <c r="K177" s="9" t="n">
        <f aca="false">'Lovište Alija'!K177+'Lovište Babin zub'!K177+'Lovište Bakar'!K177+'Lovište Bukovik'!K177+'Lovište Vrška čuka'!K177+'Lovište Deli Jovan'!K177+'Lovište Dubrava'!K177+'Lovište Živica'!K177+'Lovište Jošanica'!K177+'Lovište Brezovica'!K177+'Lovište Klisura'!K177+'Lovište Ključ'!K177+'Lovište Kraljevica'!K177+'Lovište Miroč'!K177+'Lovište Moravica'!K177+'Lovište Negotinska Krajina'!K177+'Lovište Ozren'!K177+'Lovište Romulijana'!K177+'Lovište Rtanj I'!K177+'Lovište Rtanj II'!K177+'Lovište Stara planina I'!K177+'Lovište Studena'!K177+'Lovište Suvodol'!K177+'Lovište Timok'!K177+'Lovište Todorova reka'!K177+'Lovište Tresibaba'!K177+'Lovište Crni Timok'!K177+'Lovište (blanko obrazac 1)'!K177+'Lovište (blanko obrazac 2)'!K177+'Lovište Đerdap'!K177+'Lovište Severni Kučaj'!K177+'Lovište Zlot'!K177</f>
        <v>0</v>
      </c>
      <c r="L177" s="13" t="n">
        <f aca="false">'Lovište Alija'!L177+'Lovište Babin zub'!L177+'Lovište Bakar'!L177+'Lovište Bukovik'!L177+'Lovište Vrška čuka'!L177+'Lovište Deli Jovan'!L177+'Lovište Dubrava'!L177+'Lovište Živica'!L177+'Lovište Jošanica'!L177+'Lovište Brezovica'!L177+'Lovište Klisura'!L177+'Lovište Ključ'!L177+'Lovište Kraljevica'!L177+'Lovište Miroč'!L177+'Lovište Moravica'!L177+'Lovište Negotinska Krajina'!L177+'Lovište Ozren'!L177+'Lovište Romulijana'!L177+'Lovište Rtanj I'!L177+'Lovište Rtanj II'!L177+'Lovište Stara planina I'!L177+'Lovište Studena'!L177+'Lovište Suvodol'!L177+'Lovište Timok'!L177+'Lovište Todorova reka'!L177+'Lovište Tresibaba'!L177+'Lovište Crni Timok'!L177+'Lovište (blanko obrazac 1)'!L177+'Lovište (blanko obrazac 2)'!L177+'Lovište Đerdap'!L177+'Lovište Severni Kučaj'!L177+'Lovište Zlot'!L177</f>
        <v>0</v>
      </c>
      <c r="M177" s="9" t="n">
        <f aca="false">'Lovište Alija'!M177+'Lovište Babin zub'!M177+'Lovište Bakar'!M177+'Lovište Bukovik'!M177+'Lovište Vrška čuka'!M177+'Lovište Deli Jovan'!M177+'Lovište Dubrava'!M177+'Lovište Živica'!M177+'Lovište Jošanica'!M177+'Lovište Brezovica'!M177+'Lovište Klisura'!M177+'Lovište Ključ'!M177+'Lovište Kraljevica'!M177+'Lovište Miroč'!M177+'Lovište Moravica'!M177+'Lovište Negotinska Krajina'!M177+'Lovište Ozren'!M177+'Lovište Romulijana'!M177+'Lovište Rtanj I'!M177+'Lovište Rtanj II'!M177+'Lovište Stara planina I'!M177+'Lovište Studena'!M177+'Lovište Suvodol'!M177+'Lovište Timok'!M177+'Lovište Todorova reka'!M177+'Lovište Tresibaba'!M177+'Lovište Crni Timok'!M177+'Lovište (blanko obrazac 1)'!M177+'Lovište (blanko obrazac 2)'!M177+'Lovište Đerdap'!M177+'Lovište Severni Kučaj'!M177+'Lovište Zlot'!M177</f>
        <v>0</v>
      </c>
      <c r="N177" s="13" t="n">
        <f aca="false">'Lovište Alija'!N177+'Lovište Babin zub'!N177+'Lovište Bakar'!N177+'Lovište Bukovik'!N177+'Lovište Vrška čuka'!N177+'Lovište Deli Jovan'!N177+'Lovište Dubrava'!N177+'Lovište Živica'!N177+'Lovište Jošanica'!N177+'Lovište Brezovica'!N177+'Lovište Klisura'!N177+'Lovište Ključ'!N177+'Lovište Kraljevica'!N177+'Lovište Miroč'!N177+'Lovište Moravica'!N177+'Lovište Negotinska Krajina'!N177+'Lovište Ozren'!N177+'Lovište Romulijana'!N177+'Lovište Rtanj I'!N177+'Lovište Rtanj II'!N177+'Lovište Stara planina I'!N177+'Lovište Studena'!N177+'Lovište Suvodol'!N177+'Lovište Timok'!N177+'Lovište Todorova reka'!N177+'Lovište Tresibaba'!N177+'Lovište Crni Timok'!N177+'Lovište (blanko obrazac 1)'!N177+'Lovište (blanko obrazac 2)'!N177+'Lovište Đerdap'!N177+'Lovište Severni Kučaj'!N177+'Lovište Zlot'!N177</f>
        <v>0</v>
      </c>
      <c r="O177" s="13" t="n">
        <f aca="false">'Lovište Alija'!O177+'Lovište Babin zub'!O177+'Lovište Bakar'!O177+'Lovište Bukovik'!O177+'Lovište Vrška čuka'!O177+'Lovište Deli Jovan'!O177+'Lovište Dubrava'!O177+'Lovište Živica'!O177+'Lovište Jošanica'!O177+'Lovište Brezovica'!O177+'Lovište Klisura'!O177+'Lovište Ključ'!O177+'Lovište Kraljevica'!O177+'Lovište Miroč'!O177+'Lovište Moravica'!O177+'Lovište Negotinska Krajina'!O177+'Lovište Ozren'!O177+'Lovište Romulijana'!O177+'Lovište Rtanj I'!O177+'Lovište Rtanj II'!O177+'Lovište Stara planina I'!O177+'Lovište Studena'!O177+'Lovište Suvodol'!O177+'Lovište Timok'!O177+'Lovište Todorova reka'!O177+'Lovište Tresibaba'!O177+'Lovište Crni Timok'!O177+'Lovište (blanko obrazac 1)'!O177+'Lovište (blanko obrazac 2)'!O177+'Lovište Đerdap'!O177+'Lovište Severni Kučaj'!O177+'Lovište Zlot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Alija'!C178+'Lovište Babin zub'!C178+'Lovište Bakar'!C178+'Lovište Bukovik'!C178+'Lovište Vrška čuka'!C178+'Lovište Deli Jovan'!C178+'Lovište Dubrava'!C178+'Lovište Živica'!C178+'Lovište Jošanica'!C178+'Lovište Brezovica'!C178+'Lovište Klisura'!C178+'Lovište Ključ'!C178+'Lovište Kraljevica'!C178+'Lovište Miroč'!C178+'Lovište Moravica'!C178+'Lovište Negotinska Krajina'!C178+'Lovište Ozren'!C178+'Lovište Romulijana'!C178+'Lovište Rtanj I'!C178+'Lovište Rtanj II'!C178+'Lovište Stara planina I'!C178+'Lovište Studena'!C178+'Lovište Suvodol'!C178+'Lovište Timok'!C178+'Lovište Todorova reka'!C178+'Lovište Tresibaba'!C178+'Lovište Crni Timok'!C178+'Lovište (blanko obrazac 1)'!C178+'Lovište (blanko obrazac 2)'!C178+'Lovište Đerdap'!C178+'Lovište Severni Kučaj'!C178+'Lovište Zlot'!C178</f>
        <v>0</v>
      </c>
      <c r="D178" s="7" t="n">
        <f aca="false">'Lovište Alija'!D178+'Lovište Babin zub'!D178+'Lovište Bakar'!D178+'Lovište Bukovik'!D178+'Lovište Vrška čuka'!D178+'Lovište Deli Jovan'!D178+'Lovište Dubrava'!D178+'Lovište Živica'!D178+'Lovište Jošanica'!D178+'Lovište Brezovica'!D178+'Lovište Klisura'!D178+'Lovište Ključ'!D178+'Lovište Kraljevica'!D178+'Lovište Miroč'!D178+'Lovište Moravica'!D178+'Lovište Negotinska Krajina'!D178+'Lovište Ozren'!D178+'Lovište Romulijana'!D178+'Lovište Rtanj I'!D178+'Lovište Rtanj II'!D178+'Lovište Stara planina I'!D178+'Lovište Studena'!D178+'Lovište Suvodol'!D178+'Lovište Timok'!D178+'Lovište Todorova reka'!D178+'Lovište Tresibaba'!D178+'Lovište Crni Timok'!D178+'Lovište (blanko obrazac 1)'!D178+'Lovište (blanko obrazac 2)'!D178+'Lovište Đerdap'!D178+'Lovište Severni Kučaj'!D178+'Lovište Zlot'!D178</f>
        <v>0</v>
      </c>
      <c r="E178" s="8" t="s">
        <v>15</v>
      </c>
      <c r="F178" s="9" t="n">
        <f aca="false">'Lovište Alija'!F178+'Lovište Babin zub'!F178+'Lovište Bakar'!F178+'Lovište Bukovik'!F178+'Lovište Vrška čuka'!F178+'Lovište Deli Jovan'!F178+'Lovište Dubrava'!F178+'Lovište Živica'!F178+'Lovište Jošanica'!F178+'Lovište Brezovica'!F178+'Lovište Klisura'!F178+'Lovište Ključ'!F178+'Lovište Kraljevica'!F178+'Lovište Miroč'!F178+'Lovište Moravica'!F178+'Lovište Negotinska Krajina'!F178+'Lovište Ozren'!F178+'Lovište Romulijana'!F178+'Lovište Rtanj I'!F178+'Lovište Rtanj II'!F178+'Lovište Stara planina I'!F178+'Lovište Studena'!F178+'Lovište Suvodol'!F178+'Lovište Timok'!F178+'Lovište Todorova reka'!F178+'Lovište Tresibaba'!F178+'Lovište Crni Timok'!F178+'Lovište (blanko obrazac 1)'!F178+'Lovište (blanko obrazac 2)'!F178+'Lovište Đerdap'!F178+'Lovište Severni Kučaj'!F178+'Lovište Zlot'!F178</f>
        <v>0</v>
      </c>
      <c r="G178" s="10" t="n">
        <f aca="false">'Lovište Alija'!G178+'Lovište Babin zub'!G178+'Lovište Bakar'!G178+'Lovište Bukovik'!G178+'Lovište Vrška čuka'!G178+'Lovište Deli Jovan'!G178+'Lovište Dubrava'!G178+'Lovište Živica'!G178+'Lovište Jošanica'!G178+'Lovište Brezovica'!G178+'Lovište Klisura'!G178+'Lovište Ključ'!G178+'Lovište Kraljevica'!G178+'Lovište Miroč'!G178+'Lovište Moravica'!G178+'Lovište Negotinska Krajina'!G178+'Lovište Ozren'!G178+'Lovište Romulijana'!G178+'Lovište Rtanj I'!G178+'Lovište Rtanj II'!G178+'Lovište Stara planina I'!G178+'Lovište Studena'!G178+'Lovište Suvodol'!G178+'Lovište Timok'!G178+'Lovište Todorova reka'!G178+'Lovište Tresibaba'!G178+'Lovište Crni Timok'!G178+'Lovište (blanko obrazac 1)'!G178+'Lovište (blanko obrazac 2)'!G178+'Lovište Đerdap'!G178+'Lovište Severni Kučaj'!G178+'Lovište Zlot'!G178</f>
        <v>0</v>
      </c>
      <c r="H178" s="10" t="n">
        <f aca="false">'Lovište Alija'!H178+'Lovište Babin zub'!H178+'Lovište Bakar'!H178+'Lovište Bukovik'!H178+'Lovište Vrška čuka'!H178+'Lovište Deli Jovan'!H178+'Lovište Dubrava'!H178+'Lovište Živica'!H178+'Lovište Jošanica'!H178+'Lovište Brezovica'!H178+'Lovište Klisura'!H178+'Lovište Ključ'!H178+'Lovište Kraljevica'!H178+'Lovište Miroč'!H178+'Lovište Moravica'!H178+'Lovište Negotinska Krajina'!H178+'Lovište Ozren'!H178+'Lovište Romulijana'!H178+'Lovište Rtanj I'!H178+'Lovište Rtanj II'!H178+'Lovište Stara planina I'!H178+'Lovište Studena'!H178+'Lovište Suvodol'!H178+'Lovište Timok'!H178+'Lovište Todorova reka'!H178+'Lovište Tresibaba'!H178+'Lovište Crni Timok'!H178+'Lovište (blanko obrazac 1)'!H178+'Lovište (blanko obrazac 2)'!H178+'Lovište Đerdap'!H178+'Lovište Severni Kučaj'!H178+'Lovište Zlot'!H178</f>
        <v>0</v>
      </c>
      <c r="I178" s="10" t="n">
        <f aca="false">'Lovište Alija'!I178+'Lovište Babin zub'!I178+'Lovište Bakar'!I178+'Lovište Bukovik'!I178+'Lovište Vrška čuka'!I178+'Lovište Deli Jovan'!I178+'Lovište Dubrava'!I178+'Lovište Živica'!I178+'Lovište Jošanica'!I178+'Lovište Brezovica'!I178+'Lovište Klisura'!I178+'Lovište Ključ'!I178+'Lovište Kraljevica'!I178+'Lovište Miroč'!I178+'Lovište Moravica'!I178+'Lovište Negotinska Krajina'!I178+'Lovište Ozren'!I178+'Lovište Romulijana'!I178+'Lovište Rtanj I'!I178+'Lovište Rtanj II'!I178+'Lovište Stara planina I'!I178+'Lovište Studena'!I178+'Lovište Suvodol'!I178+'Lovište Timok'!I178+'Lovište Todorova reka'!I178+'Lovište Tresibaba'!I178+'Lovište Crni Timok'!I178+'Lovište (blanko obrazac 1)'!I178+'Lovište (blanko obrazac 2)'!I178+'Lovište Đerdap'!I178+'Lovište Severni Kučaj'!I178+'Lovište Zlot'!I178</f>
        <v>0</v>
      </c>
      <c r="J178" s="10" t="n">
        <f aca="false">'Lovište Alija'!J178+'Lovište Babin zub'!J178+'Lovište Bakar'!J178+'Lovište Bukovik'!J178+'Lovište Vrška čuka'!J178+'Lovište Deli Jovan'!J178+'Lovište Dubrava'!J178+'Lovište Živica'!J178+'Lovište Jošanica'!J178+'Lovište Brezovica'!J178+'Lovište Klisura'!J178+'Lovište Ključ'!J178+'Lovište Kraljevica'!J178+'Lovište Miroč'!J178+'Lovište Moravica'!J178+'Lovište Negotinska Krajina'!J178+'Lovište Ozren'!J178+'Lovište Romulijana'!J178+'Lovište Rtanj I'!J178+'Lovište Rtanj II'!J178+'Lovište Stara planina I'!J178+'Lovište Studena'!J178+'Lovište Suvodol'!J178+'Lovište Timok'!J178+'Lovište Todorova reka'!J178+'Lovište Tresibaba'!J178+'Lovište Crni Timok'!J178+'Lovište (blanko obrazac 1)'!J178+'Lovište (blanko obrazac 2)'!J178+'Lovište Đerdap'!J178+'Lovište Severni Kučaj'!J178+'Lovište Zlot'!J178</f>
        <v>0</v>
      </c>
      <c r="K178" s="10" t="n">
        <f aca="false">'Lovište Alija'!K178+'Lovište Babin zub'!K178+'Lovište Bakar'!K178+'Lovište Bukovik'!K178+'Lovište Vrška čuka'!K178+'Lovište Deli Jovan'!K178+'Lovište Dubrava'!K178+'Lovište Živica'!K178+'Lovište Jošanica'!K178+'Lovište Brezovica'!K178+'Lovište Klisura'!K178+'Lovište Ključ'!K178+'Lovište Kraljevica'!K178+'Lovište Miroč'!K178+'Lovište Moravica'!K178+'Lovište Negotinska Krajina'!K178+'Lovište Ozren'!K178+'Lovište Romulijana'!K178+'Lovište Rtanj I'!K178+'Lovište Rtanj II'!K178+'Lovište Stara planina I'!K178+'Lovište Studena'!K178+'Lovište Suvodol'!K178+'Lovište Timok'!K178+'Lovište Todorova reka'!K178+'Lovište Tresibaba'!K178+'Lovište Crni Timok'!K178+'Lovište (blanko obrazac 1)'!K178+'Lovište (blanko obrazac 2)'!K178+'Lovište Đerdap'!K178+'Lovište Severni Kučaj'!K178+'Lovište Zlot'!K178</f>
        <v>0</v>
      </c>
      <c r="L178" s="10" t="n">
        <f aca="false">'Lovište Alija'!L178+'Lovište Babin zub'!L178+'Lovište Bakar'!L178+'Lovište Bukovik'!L178+'Lovište Vrška čuka'!L178+'Lovište Deli Jovan'!L178+'Lovište Dubrava'!L178+'Lovište Živica'!L178+'Lovište Jošanica'!L178+'Lovište Brezovica'!L178+'Lovište Klisura'!L178+'Lovište Ključ'!L178+'Lovište Kraljevica'!L178+'Lovište Miroč'!L178+'Lovište Moravica'!L178+'Lovište Negotinska Krajina'!L178+'Lovište Ozren'!L178+'Lovište Romulijana'!L178+'Lovište Rtanj I'!L178+'Lovište Rtanj II'!L178+'Lovište Stara planina I'!L178+'Lovište Studena'!L178+'Lovište Suvodol'!L178+'Lovište Timok'!L178+'Lovište Todorova reka'!L178+'Lovište Tresibaba'!L178+'Lovište Crni Timok'!L178+'Lovište (blanko obrazac 1)'!L178+'Lovište (blanko obrazac 2)'!L178+'Lovište Đerdap'!L178+'Lovište Severni Kučaj'!L178+'Lovište Zlot'!L178</f>
        <v>0</v>
      </c>
      <c r="M178" s="10" t="n">
        <f aca="false">'Lovište Alija'!M178+'Lovište Babin zub'!M178+'Lovište Bakar'!M178+'Lovište Bukovik'!M178+'Lovište Vrška čuka'!M178+'Lovište Deli Jovan'!M178+'Lovište Dubrava'!M178+'Lovište Živica'!M178+'Lovište Jošanica'!M178+'Lovište Brezovica'!M178+'Lovište Klisura'!M178+'Lovište Ključ'!M178+'Lovište Kraljevica'!M178+'Lovište Miroč'!M178+'Lovište Moravica'!M178+'Lovište Negotinska Krajina'!M178+'Lovište Ozren'!M178+'Lovište Romulijana'!M178+'Lovište Rtanj I'!M178+'Lovište Rtanj II'!M178+'Lovište Stara planina I'!M178+'Lovište Studena'!M178+'Lovište Suvodol'!M178+'Lovište Timok'!M178+'Lovište Todorova reka'!M178+'Lovište Tresibaba'!M178+'Lovište Crni Timok'!M178+'Lovište (blanko obrazac 1)'!M178+'Lovište (blanko obrazac 2)'!M178+'Lovište Đerdap'!M178+'Lovište Severni Kučaj'!M178+'Lovište Zlot'!M178</f>
        <v>0</v>
      </c>
      <c r="N178" s="10" t="n">
        <f aca="false">'Lovište Alija'!N178+'Lovište Babin zub'!N178+'Lovište Bakar'!N178+'Lovište Bukovik'!N178+'Lovište Vrška čuka'!N178+'Lovište Deli Jovan'!N178+'Lovište Dubrava'!N178+'Lovište Živica'!N178+'Lovište Jošanica'!N178+'Lovište Brezovica'!N178+'Lovište Klisura'!N178+'Lovište Ključ'!N178+'Lovište Kraljevica'!N178+'Lovište Miroč'!N178+'Lovište Moravica'!N178+'Lovište Negotinska Krajina'!N178+'Lovište Ozren'!N178+'Lovište Romulijana'!N178+'Lovište Rtanj I'!N178+'Lovište Rtanj II'!N178+'Lovište Stara planina I'!N178+'Lovište Studena'!N178+'Lovište Suvodol'!N178+'Lovište Timok'!N178+'Lovište Todorova reka'!N178+'Lovište Tresibaba'!N178+'Lovište Crni Timok'!N178+'Lovište (blanko obrazac 1)'!N178+'Lovište (blanko obrazac 2)'!N178+'Lovište Đerdap'!N178+'Lovište Severni Kučaj'!N178+'Lovište Zlot'!N178</f>
        <v>0</v>
      </c>
      <c r="O178" s="9" t="n">
        <f aca="false">'Lovište Alija'!O178+'Lovište Babin zub'!O178+'Lovište Bakar'!O178+'Lovište Bukovik'!O178+'Lovište Vrška čuka'!O178+'Lovište Deli Jovan'!O178+'Lovište Dubrava'!O178+'Lovište Živica'!O178+'Lovište Jošanica'!O178+'Lovište Brezovica'!O178+'Lovište Klisura'!O178+'Lovište Ključ'!O178+'Lovište Kraljevica'!O178+'Lovište Miroč'!O178+'Lovište Moravica'!O178+'Lovište Negotinska Krajina'!O178+'Lovište Ozren'!O178+'Lovište Romulijana'!O178+'Lovište Rtanj I'!O178+'Lovište Rtanj II'!O178+'Lovište Stara planina I'!O178+'Lovište Studena'!O178+'Lovište Suvodol'!O178+'Lovište Timok'!O178+'Lovište Todorova reka'!O178+'Lovište Tresibaba'!O178+'Lovište Crni Timok'!O178+'Lovište (blanko obrazac 1)'!O178+'Lovište (blanko obrazac 2)'!O178+'Lovište Đerdap'!O178+'Lovište Severni Kučaj'!O178+'Lovište Zlot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ija'!C179+'Lovište Babin zub'!C179+'Lovište Bakar'!C179+'Lovište Bukovik'!C179+'Lovište Vrška čuka'!C179+'Lovište Deli Jovan'!C179+'Lovište Dubrava'!C179+'Lovište Živica'!C179+'Lovište Jošanica'!C179+'Lovište Brezovica'!C179+'Lovište Klisura'!C179+'Lovište Ključ'!C179+'Lovište Kraljevica'!C179+'Lovište Miroč'!C179+'Lovište Moravica'!C179+'Lovište Negotinska Krajina'!C179+'Lovište Ozren'!C179+'Lovište Romulijana'!C179+'Lovište Rtanj I'!C179+'Lovište Rtanj II'!C179+'Lovište Stara planina I'!C179+'Lovište Studena'!C179+'Lovište Suvodol'!C179+'Lovište Timok'!C179+'Lovište Todorova reka'!C179+'Lovište Tresibaba'!C179+'Lovište Crni Timok'!C179+'Lovište (blanko obrazac 1)'!C179+'Lovište (blanko obrazac 2)'!C179+'Lovište Đerdap'!C179+'Lovište Severni Kučaj'!C179+'Lovište Zlot'!C179</f>
        <v>0</v>
      </c>
      <c r="D179" s="7" t="n">
        <f aca="false">'Lovište Alija'!D179+'Lovište Babin zub'!D179+'Lovište Bakar'!D179+'Lovište Bukovik'!D179+'Lovište Vrška čuka'!D179+'Lovište Deli Jovan'!D179+'Lovište Dubrava'!D179+'Lovište Živica'!D179+'Lovište Jošanica'!D179+'Lovište Brezovica'!D179+'Lovište Klisura'!D179+'Lovište Ključ'!D179+'Lovište Kraljevica'!D179+'Lovište Miroč'!D179+'Lovište Moravica'!D179+'Lovište Negotinska Krajina'!D179+'Lovište Ozren'!D179+'Lovište Romulijana'!D179+'Lovište Rtanj I'!D179+'Lovište Rtanj II'!D179+'Lovište Stara planina I'!D179+'Lovište Studena'!D179+'Lovište Suvodol'!D179+'Lovište Timok'!D179+'Lovište Todorova reka'!D179+'Lovište Tresibaba'!D179+'Lovište Crni Timok'!D179+'Lovište (blanko obrazac 1)'!D179+'Lovište (blanko obrazac 2)'!D179+'Lovište Đerdap'!D179+'Lovište Severni Kučaj'!D179+'Lovište Zlot'!D179</f>
        <v>0</v>
      </c>
      <c r="E179" s="11" t="s">
        <v>16</v>
      </c>
      <c r="F179" s="9" t="n">
        <f aca="false">'Lovište Alija'!F179+'Lovište Babin zub'!F179+'Lovište Bakar'!F179+'Lovište Bukovik'!F179+'Lovište Vrška čuka'!F179+'Lovište Deli Jovan'!F179+'Lovište Dubrava'!F179+'Lovište Živica'!F179+'Lovište Jošanica'!F179+'Lovište Brezovica'!F179+'Lovište Klisura'!F179+'Lovište Ključ'!F179+'Lovište Kraljevica'!F179+'Lovište Miroč'!F179+'Lovište Moravica'!F179+'Lovište Negotinska Krajina'!F179+'Lovište Ozren'!F179+'Lovište Romulijana'!F179+'Lovište Rtanj I'!F179+'Lovište Rtanj II'!F179+'Lovište Stara planina I'!F179+'Lovište Studena'!F179+'Lovište Suvodol'!F179+'Lovište Timok'!F179+'Lovište Todorova reka'!F179+'Lovište Tresibaba'!F179+'Lovište Crni Timok'!F179+'Lovište (blanko obrazac 1)'!F179+'Lovište (blanko obrazac 2)'!F179+'Lovište Đerdap'!F179+'Lovište Severni Kučaj'!F179+'Lovište Zlot'!F179</f>
        <v>0</v>
      </c>
      <c r="G179" s="10" t="n">
        <f aca="false">'Lovište Alija'!G179+'Lovište Babin zub'!G179+'Lovište Bakar'!G179+'Lovište Bukovik'!G179+'Lovište Vrška čuka'!G179+'Lovište Deli Jovan'!G179+'Lovište Dubrava'!G179+'Lovište Živica'!G179+'Lovište Jošanica'!G179+'Lovište Brezovica'!G179+'Lovište Klisura'!G179+'Lovište Ključ'!G179+'Lovište Kraljevica'!G179+'Lovište Miroč'!G179+'Lovište Moravica'!G179+'Lovište Negotinska Krajina'!G179+'Lovište Ozren'!G179+'Lovište Romulijana'!G179+'Lovište Rtanj I'!G179+'Lovište Rtanj II'!G179+'Lovište Stara planina I'!G179+'Lovište Studena'!G179+'Lovište Suvodol'!G179+'Lovište Timok'!G179+'Lovište Todorova reka'!G179+'Lovište Tresibaba'!G179+'Lovište Crni Timok'!G179+'Lovište (blanko obrazac 1)'!G179+'Lovište (blanko obrazac 2)'!G179+'Lovište Đerdap'!G179+'Lovište Severni Kučaj'!G179+'Lovište Zlot'!G179</f>
        <v>0</v>
      </c>
      <c r="H179" s="10" t="n">
        <f aca="false">'Lovište Alija'!H179+'Lovište Babin zub'!H179+'Lovište Bakar'!H179+'Lovište Bukovik'!H179+'Lovište Vrška čuka'!H179+'Lovište Deli Jovan'!H179+'Lovište Dubrava'!H179+'Lovište Živica'!H179+'Lovište Jošanica'!H179+'Lovište Brezovica'!H179+'Lovište Klisura'!H179+'Lovište Ključ'!H179+'Lovište Kraljevica'!H179+'Lovište Miroč'!H179+'Lovište Moravica'!H179+'Lovište Negotinska Krajina'!H179+'Lovište Ozren'!H179+'Lovište Romulijana'!H179+'Lovište Rtanj I'!H179+'Lovište Rtanj II'!H179+'Lovište Stara planina I'!H179+'Lovište Studena'!H179+'Lovište Suvodol'!H179+'Lovište Timok'!H179+'Lovište Todorova reka'!H179+'Lovište Tresibaba'!H179+'Lovište Crni Timok'!H179+'Lovište (blanko obrazac 1)'!H179+'Lovište (blanko obrazac 2)'!H179+'Lovište Đerdap'!H179+'Lovište Severni Kučaj'!H179+'Lovište Zlot'!H179</f>
        <v>0</v>
      </c>
      <c r="I179" s="10" t="n">
        <f aca="false">'Lovište Alija'!I179+'Lovište Babin zub'!I179+'Lovište Bakar'!I179+'Lovište Bukovik'!I179+'Lovište Vrška čuka'!I179+'Lovište Deli Jovan'!I179+'Lovište Dubrava'!I179+'Lovište Živica'!I179+'Lovište Jošanica'!I179+'Lovište Brezovica'!I179+'Lovište Klisura'!I179+'Lovište Ključ'!I179+'Lovište Kraljevica'!I179+'Lovište Miroč'!I179+'Lovište Moravica'!I179+'Lovište Negotinska Krajina'!I179+'Lovište Ozren'!I179+'Lovište Romulijana'!I179+'Lovište Rtanj I'!I179+'Lovište Rtanj II'!I179+'Lovište Stara planina I'!I179+'Lovište Studena'!I179+'Lovište Suvodol'!I179+'Lovište Timok'!I179+'Lovište Todorova reka'!I179+'Lovište Tresibaba'!I179+'Lovište Crni Timok'!I179+'Lovište (blanko obrazac 1)'!I179+'Lovište (blanko obrazac 2)'!I179+'Lovište Đerdap'!I179+'Lovište Severni Kučaj'!I179+'Lovište Zlot'!I179</f>
        <v>0</v>
      </c>
      <c r="J179" s="10" t="n">
        <f aca="false">'Lovište Alija'!J179+'Lovište Babin zub'!J179+'Lovište Bakar'!J179+'Lovište Bukovik'!J179+'Lovište Vrška čuka'!J179+'Lovište Deli Jovan'!J179+'Lovište Dubrava'!J179+'Lovište Živica'!J179+'Lovište Jošanica'!J179+'Lovište Brezovica'!J179+'Lovište Klisura'!J179+'Lovište Ključ'!J179+'Lovište Kraljevica'!J179+'Lovište Miroč'!J179+'Lovište Moravica'!J179+'Lovište Negotinska Krajina'!J179+'Lovište Ozren'!J179+'Lovište Romulijana'!J179+'Lovište Rtanj I'!J179+'Lovište Rtanj II'!J179+'Lovište Stara planina I'!J179+'Lovište Studena'!J179+'Lovište Suvodol'!J179+'Lovište Timok'!J179+'Lovište Todorova reka'!J179+'Lovište Tresibaba'!J179+'Lovište Crni Timok'!J179+'Lovište (blanko obrazac 1)'!J179+'Lovište (blanko obrazac 2)'!J179+'Lovište Đerdap'!J179+'Lovište Severni Kučaj'!J179+'Lovište Zlot'!J179</f>
        <v>0</v>
      </c>
      <c r="K179" s="10" t="n">
        <f aca="false">'Lovište Alija'!K179+'Lovište Babin zub'!K179+'Lovište Bakar'!K179+'Lovište Bukovik'!K179+'Lovište Vrška čuka'!K179+'Lovište Deli Jovan'!K179+'Lovište Dubrava'!K179+'Lovište Živica'!K179+'Lovište Jošanica'!K179+'Lovište Brezovica'!K179+'Lovište Klisura'!K179+'Lovište Ključ'!K179+'Lovište Kraljevica'!K179+'Lovište Miroč'!K179+'Lovište Moravica'!K179+'Lovište Negotinska Krajina'!K179+'Lovište Ozren'!K179+'Lovište Romulijana'!K179+'Lovište Rtanj I'!K179+'Lovište Rtanj II'!K179+'Lovište Stara planina I'!K179+'Lovište Studena'!K179+'Lovište Suvodol'!K179+'Lovište Timok'!K179+'Lovište Todorova reka'!K179+'Lovište Tresibaba'!K179+'Lovište Crni Timok'!K179+'Lovište (blanko obrazac 1)'!K179+'Lovište (blanko obrazac 2)'!K179+'Lovište Đerdap'!K179+'Lovište Severni Kučaj'!K179+'Lovište Zlot'!K179</f>
        <v>0</v>
      </c>
      <c r="L179" s="10" t="n">
        <f aca="false">'Lovište Alija'!L179+'Lovište Babin zub'!L179+'Lovište Bakar'!L179+'Lovište Bukovik'!L179+'Lovište Vrška čuka'!L179+'Lovište Deli Jovan'!L179+'Lovište Dubrava'!L179+'Lovište Živica'!L179+'Lovište Jošanica'!L179+'Lovište Brezovica'!L179+'Lovište Klisura'!L179+'Lovište Ključ'!L179+'Lovište Kraljevica'!L179+'Lovište Miroč'!L179+'Lovište Moravica'!L179+'Lovište Negotinska Krajina'!L179+'Lovište Ozren'!L179+'Lovište Romulijana'!L179+'Lovište Rtanj I'!L179+'Lovište Rtanj II'!L179+'Lovište Stara planina I'!L179+'Lovište Studena'!L179+'Lovište Suvodol'!L179+'Lovište Timok'!L179+'Lovište Todorova reka'!L179+'Lovište Tresibaba'!L179+'Lovište Crni Timok'!L179+'Lovište (blanko obrazac 1)'!L179+'Lovište (blanko obrazac 2)'!L179+'Lovište Đerdap'!L179+'Lovište Severni Kučaj'!L179+'Lovište Zlot'!L179</f>
        <v>0</v>
      </c>
      <c r="M179" s="10" t="n">
        <f aca="false">'Lovište Alija'!M179+'Lovište Babin zub'!M179+'Lovište Bakar'!M179+'Lovište Bukovik'!M179+'Lovište Vrška čuka'!M179+'Lovište Deli Jovan'!M179+'Lovište Dubrava'!M179+'Lovište Živica'!M179+'Lovište Jošanica'!M179+'Lovište Brezovica'!M179+'Lovište Klisura'!M179+'Lovište Ključ'!M179+'Lovište Kraljevica'!M179+'Lovište Miroč'!M179+'Lovište Moravica'!M179+'Lovište Negotinska Krajina'!M179+'Lovište Ozren'!M179+'Lovište Romulijana'!M179+'Lovište Rtanj I'!M179+'Lovište Rtanj II'!M179+'Lovište Stara planina I'!M179+'Lovište Studena'!M179+'Lovište Suvodol'!M179+'Lovište Timok'!M179+'Lovište Todorova reka'!M179+'Lovište Tresibaba'!M179+'Lovište Crni Timok'!M179+'Lovište (blanko obrazac 1)'!M179+'Lovište (blanko obrazac 2)'!M179+'Lovište Đerdap'!M179+'Lovište Severni Kučaj'!M179+'Lovište Zlot'!M179</f>
        <v>0</v>
      </c>
      <c r="N179" s="10" t="n">
        <f aca="false">'Lovište Alija'!N179+'Lovište Babin zub'!N179+'Lovište Bakar'!N179+'Lovište Bukovik'!N179+'Lovište Vrška čuka'!N179+'Lovište Deli Jovan'!N179+'Lovište Dubrava'!N179+'Lovište Živica'!N179+'Lovište Jošanica'!N179+'Lovište Brezovica'!N179+'Lovište Klisura'!N179+'Lovište Ključ'!N179+'Lovište Kraljevica'!N179+'Lovište Miroč'!N179+'Lovište Moravica'!N179+'Lovište Negotinska Krajina'!N179+'Lovište Ozren'!N179+'Lovište Romulijana'!N179+'Lovište Rtanj I'!N179+'Lovište Rtanj II'!N179+'Lovište Stara planina I'!N179+'Lovište Studena'!N179+'Lovište Suvodol'!N179+'Lovište Timok'!N179+'Lovište Todorova reka'!N179+'Lovište Tresibaba'!N179+'Lovište Crni Timok'!N179+'Lovište (blanko obrazac 1)'!N179+'Lovište (blanko obrazac 2)'!N179+'Lovište Đerdap'!N179+'Lovište Severni Kučaj'!N179+'Lovište Zlot'!N179</f>
        <v>0</v>
      </c>
      <c r="O179" s="9" t="n">
        <f aca="false">'Lovište Alija'!O179+'Lovište Babin zub'!O179+'Lovište Bakar'!O179+'Lovište Bukovik'!O179+'Lovište Vrška čuka'!O179+'Lovište Deli Jovan'!O179+'Lovište Dubrava'!O179+'Lovište Živica'!O179+'Lovište Jošanica'!O179+'Lovište Brezovica'!O179+'Lovište Klisura'!O179+'Lovište Ključ'!O179+'Lovište Kraljevica'!O179+'Lovište Miroč'!O179+'Lovište Moravica'!O179+'Lovište Negotinska Krajina'!O179+'Lovište Ozren'!O179+'Lovište Romulijana'!O179+'Lovište Rtanj I'!O179+'Lovište Rtanj II'!O179+'Lovište Stara planina I'!O179+'Lovište Studena'!O179+'Lovište Suvodol'!O179+'Lovište Timok'!O179+'Lovište Todorova reka'!O179+'Lovište Tresibaba'!O179+'Lovište Crni Timok'!O179+'Lovište (blanko obrazac 1)'!O179+'Lovište (blanko obrazac 2)'!O179+'Lovište Đerdap'!O179+'Lovište Severni Kučaj'!O179+'Lovište Zlot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ija'!C180+'Lovište Babin zub'!C180+'Lovište Bakar'!C180+'Lovište Bukovik'!C180+'Lovište Vrška čuka'!C180+'Lovište Deli Jovan'!C180+'Lovište Dubrava'!C180+'Lovište Živica'!C180+'Lovište Jošanica'!C180+'Lovište Brezovica'!C180+'Lovište Klisura'!C180+'Lovište Ključ'!C180+'Lovište Kraljevica'!C180+'Lovište Miroč'!C180+'Lovište Moravica'!C180+'Lovište Negotinska Krajina'!C180+'Lovište Ozren'!C180+'Lovište Romulijana'!C180+'Lovište Rtanj I'!C180+'Lovište Rtanj II'!C180+'Lovište Stara planina I'!C180+'Lovište Studena'!C180+'Lovište Suvodol'!C180+'Lovište Timok'!C180+'Lovište Todorova reka'!C180+'Lovište Tresibaba'!C180+'Lovište Crni Timok'!C180+'Lovište (blanko obrazac 1)'!C180+'Lovište (blanko obrazac 2)'!C180+'Lovište Đerdap'!C180+'Lovište Severni Kučaj'!C180+'Lovište Zlot'!C180</f>
        <v>0</v>
      </c>
      <c r="D180" s="7" t="n">
        <f aca="false">'Lovište Alija'!D180+'Lovište Babin zub'!D180+'Lovište Bakar'!D180+'Lovište Bukovik'!D180+'Lovište Vrška čuka'!D180+'Lovište Deli Jovan'!D180+'Lovište Dubrava'!D180+'Lovište Živica'!D180+'Lovište Jošanica'!D180+'Lovište Brezovica'!D180+'Lovište Klisura'!D180+'Lovište Ključ'!D180+'Lovište Kraljevica'!D180+'Lovište Miroč'!D180+'Lovište Moravica'!D180+'Lovište Negotinska Krajina'!D180+'Lovište Ozren'!D180+'Lovište Romulijana'!D180+'Lovište Rtanj I'!D180+'Lovište Rtanj II'!D180+'Lovište Stara planina I'!D180+'Lovište Studena'!D180+'Lovište Suvodol'!D180+'Lovište Timok'!D180+'Lovište Todorova reka'!D180+'Lovište Tresibaba'!D180+'Lovište Crni Timok'!D180+'Lovište (blanko obrazac 1)'!D180+'Lovište (blanko obrazac 2)'!D180+'Lovište Đerdap'!D180+'Lovište Severni Kučaj'!D180+'Lovište Zlot'!D180</f>
        <v>0</v>
      </c>
      <c r="E180" s="11" t="s">
        <v>17</v>
      </c>
      <c r="F180" s="9" t="n">
        <f aca="false">'Lovište Alija'!F180+'Lovište Babin zub'!F180+'Lovište Bakar'!F180+'Lovište Bukovik'!F180+'Lovište Vrška čuka'!F180+'Lovište Deli Jovan'!F180+'Lovište Dubrava'!F180+'Lovište Živica'!F180+'Lovište Jošanica'!F180+'Lovište Brezovica'!F180+'Lovište Klisura'!F180+'Lovište Ključ'!F180+'Lovište Kraljevica'!F180+'Lovište Miroč'!F180+'Lovište Moravica'!F180+'Lovište Negotinska Krajina'!F180+'Lovište Ozren'!F180+'Lovište Romulijana'!F180+'Lovište Rtanj I'!F180+'Lovište Rtanj II'!F180+'Lovište Stara planina I'!F180+'Lovište Studena'!F180+'Lovište Suvodol'!F180+'Lovište Timok'!F180+'Lovište Todorova reka'!F180+'Lovište Tresibaba'!F180+'Lovište Crni Timok'!F180+'Lovište (blanko obrazac 1)'!F180+'Lovište (blanko obrazac 2)'!F180+'Lovište Đerdap'!F180+'Lovište Severni Kučaj'!F180+'Lovište Zlot'!F180</f>
        <v>0</v>
      </c>
      <c r="G180" s="10" t="n">
        <f aca="false">'Lovište Alija'!G180+'Lovište Babin zub'!G180+'Lovište Bakar'!G180+'Lovište Bukovik'!G180+'Lovište Vrška čuka'!G180+'Lovište Deli Jovan'!G180+'Lovište Dubrava'!G180+'Lovište Živica'!G180+'Lovište Jošanica'!G180+'Lovište Brezovica'!G180+'Lovište Klisura'!G180+'Lovište Ključ'!G180+'Lovište Kraljevica'!G180+'Lovište Miroč'!G180+'Lovište Moravica'!G180+'Lovište Negotinska Krajina'!G180+'Lovište Ozren'!G180+'Lovište Romulijana'!G180+'Lovište Rtanj I'!G180+'Lovište Rtanj II'!G180+'Lovište Stara planina I'!G180+'Lovište Studena'!G180+'Lovište Suvodol'!G180+'Lovište Timok'!G180+'Lovište Todorova reka'!G180+'Lovište Tresibaba'!G180+'Lovište Crni Timok'!G180+'Lovište (blanko obrazac 1)'!G180+'Lovište (blanko obrazac 2)'!G180+'Lovište Đerdap'!G180+'Lovište Severni Kučaj'!G180+'Lovište Zlot'!G180</f>
        <v>0</v>
      </c>
      <c r="H180" s="10" t="n">
        <f aca="false">'Lovište Alija'!H180+'Lovište Babin zub'!H180+'Lovište Bakar'!H180+'Lovište Bukovik'!H180+'Lovište Vrška čuka'!H180+'Lovište Deli Jovan'!H180+'Lovište Dubrava'!H180+'Lovište Živica'!H180+'Lovište Jošanica'!H180+'Lovište Brezovica'!H180+'Lovište Klisura'!H180+'Lovište Ključ'!H180+'Lovište Kraljevica'!H180+'Lovište Miroč'!H180+'Lovište Moravica'!H180+'Lovište Negotinska Krajina'!H180+'Lovište Ozren'!H180+'Lovište Romulijana'!H180+'Lovište Rtanj I'!H180+'Lovište Rtanj II'!H180+'Lovište Stara planina I'!H180+'Lovište Studena'!H180+'Lovište Suvodol'!H180+'Lovište Timok'!H180+'Lovište Todorova reka'!H180+'Lovište Tresibaba'!H180+'Lovište Crni Timok'!H180+'Lovište (blanko obrazac 1)'!H180+'Lovište (blanko obrazac 2)'!H180+'Lovište Đerdap'!H180+'Lovište Severni Kučaj'!H180+'Lovište Zlot'!H180</f>
        <v>0</v>
      </c>
      <c r="I180" s="10" t="n">
        <f aca="false">'Lovište Alija'!I180+'Lovište Babin zub'!I180+'Lovište Bakar'!I180+'Lovište Bukovik'!I180+'Lovište Vrška čuka'!I180+'Lovište Deli Jovan'!I180+'Lovište Dubrava'!I180+'Lovište Živica'!I180+'Lovište Jošanica'!I180+'Lovište Brezovica'!I180+'Lovište Klisura'!I180+'Lovište Ključ'!I180+'Lovište Kraljevica'!I180+'Lovište Miroč'!I180+'Lovište Moravica'!I180+'Lovište Negotinska Krajina'!I180+'Lovište Ozren'!I180+'Lovište Romulijana'!I180+'Lovište Rtanj I'!I180+'Lovište Rtanj II'!I180+'Lovište Stara planina I'!I180+'Lovište Studena'!I180+'Lovište Suvodol'!I180+'Lovište Timok'!I180+'Lovište Todorova reka'!I180+'Lovište Tresibaba'!I180+'Lovište Crni Timok'!I180+'Lovište (blanko obrazac 1)'!I180+'Lovište (blanko obrazac 2)'!I180+'Lovište Đerdap'!I180+'Lovište Severni Kučaj'!I180+'Lovište Zlot'!I180</f>
        <v>0</v>
      </c>
      <c r="J180" s="10" t="n">
        <f aca="false">'Lovište Alija'!J180+'Lovište Babin zub'!J180+'Lovište Bakar'!J180+'Lovište Bukovik'!J180+'Lovište Vrška čuka'!J180+'Lovište Deli Jovan'!J180+'Lovište Dubrava'!J180+'Lovište Živica'!J180+'Lovište Jošanica'!J180+'Lovište Brezovica'!J180+'Lovište Klisura'!J180+'Lovište Ključ'!J180+'Lovište Kraljevica'!J180+'Lovište Miroč'!J180+'Lovište Moravica'!J180+'Lovište Negotinska Krajina'!J180+'Lovište Ozren'!J180+'Lovište Romulijana'!J180+'Lovište Rtanj I'!J180+'Lovište Rtanj II'!J180+'Lovište Stara planina I'!J180+'Lovište Studena'!J180+'Lovište Suvodol'!J180+'Lovište Timok'!J180+'Lovište Todorova reka'!J180+'Lovište Tresibaba'!J180+'Lovište Crni Timok'!J180+'Lovište (blanko obrazac 1)'!J180+'Lovište (blanko obrazac 2)'!J180+'Lovište Đerdap'!J180+'Lovište Severni Kučaj'!J180+'Lovište Zlot'!J180</f>
        <v>0</v>
      </c>
      <c r="K180" s="10" t="n">
        <f aca="false">'Lovište Alija'!K180+'Lovište Babin zub'!K180+'Lovište Bakar'!K180+'Lovište Bukovik'!K180+'Lovište Vrška čuka'!K180+'Lovište Deli Jovan'!K180+'Lovište Dubrava'!K180+'Lovište Živica'!K180+'Lovište Jošanica'!K180+'Lovište Brezovica'!K180+'Lovište Klisura'!K180+'Lovište Ključ'!K180+'Lovište Kraljevica'!K180+'Lovište Miroč'!K180+'Lovište Moravica'!K180+'Lovište Negotinska Krajina'!K180+'Lovište Ozren'!K180+'Lovište Romulijana'!K180+'Lovište Rtanj I'!K180+'Lovište Rtanj II'!K180+'Lovište Stara planina I'!K180+'Lovište Studena'!K180+'Lovište Suvodol'!K180+'Lovište Timok'!K180+'Lovište Todorova reka'!K180+'Lovište Tresibaba'!K180+'Lovište Crni Timok'!K180+'Lovište (blanko obrazac 1)'!K180+'Lovište (blanko obrazac 2)'!K180+'Lovište Đerdap'!K180+'Lovište Severni Kučaj'!K180+'Lovište Zlot'!K180</f>
        <v>0</v>
      </c>
      <c r="L180" s="10" t="n">
        <f aca="false">'Lovište Alija'!L180+'Lovište Babin zub'!L180+'Lovište Bakar'!L180+'Lovište Bukovik'!L180+'Lovište Vrška čuka'!L180+'Lovište Deli Jovan'!L180+'Lovište Dubrava'!L180+'Lovište Živica'!L180+'Lovište Jošanica'!L180+'Lovište Brezovica'!L180+'Lovište Klisura'!L180+'Lovište Ključ'!L180+'Lovište Kraljevica'!L180+'Lovište Miroč'!L180+'Lovište Moravica'!L180+'Lovište Negotinska Krajina'!L180+'Lovište Ozren'!L180+'Lovište Romulijana'!L180+'Lovište Rtanj I'!L180+'Lovište Rtanj II'!L180+'Lovište Stara planina I'!L180+'Lovište Studena'!L180+'Lovište Suvodol'!L180+'Lovište Timok'!L180+'Lovište Todorova reka'!L180+'Lovište Tresibaba'!L180+'Lovište Crni Timok'!L180+'Lovište (blanko obrazac 1)'!L180+'Lovište (blanko obrazac 2)'!L180+'Lovište Đerdap'!L180+'Lovište Severni Kučaj'!L180+'Lovište Zlot'!L180</f>
        <v>0</v>
      </c>
      <c r="M180" s="10" t="n">
        <f aca="false">'Lovište Alija'!M180+'Lovište Babin zub'!M180+'Lovište Bakar'!M180+'Lovište Bukovik'!M180+'Lovište Vrška čuka'!M180+'Lovište Deli Jovan'!M180+'Lovište Dubrava'!M180+'Lovište Živica'!M180+'Lovište Jošanica'!M180+'Lovište Brezovica'!M180+'Lovište Klisura'!M180+'Lovište Ključ'!M180+'Lovište Kraljevica'!M180+'Lovište Miroč'!M180+'Lovište Moravica'!M180+'Lovište Negotinska Krajina'!M180+'Lovište Ozren'!M180+'Lovište Romulijana'!M180+'Lovište Rtanj I'!M180+'Lovište Rtanj II'!M180+'Lovište Stara planina I'!M180+'Lovište Studena'!M180+'Lovište Suvodol'!M180+'Lovište Timok'!M180+'Lovište Todorova reka'!M180+'Lovište Tresibaba'!M180+'Lovište Crni Timok'!M180+'Lovište (blanko obrazac 1)'!M180+'Lovište (blanko obrazac 2)'!M180+'Lovište Đerdap'!M180+'Lovište Severni Kučaj'!M180+'Lovište Zlot'!M180</f>
        <v>0</v>
      </c>
      <c r="N180" s="10" t="n">
        <f aca="false">'Lovište Alija'!N180+'Lovište Babin zub'!N180+'Lovište Bakar'!N180+'Lovište Bukovik'!N180+'Lovište Vrška čuka'!N180+'Lovište Deli Jovan'!N180+'Lovište Dubrava'!N180+'Lovište Živica'!N180+'Lovište Jošanica'!N180+'Lovište Brezovica'!N180+'Lovište Klisura'!N180+'Lovište Ključ'!N180+'Lovište Kraljevica'!N180+'Lovište Miroč'!N180+'Lovište Moravica'!N180+'Lovište Negotinska Krajina'!N180+'Lovište Ozren'!N180+'Lovište Romulijana'!N180+'Lovište Rtanj I'!N180+'Lovište Rtanj II'!N180+'Lovište Stara planina I'!N180+'Lovište Studena'!N180+'Lovište Suvodol'!N180+'Lovište Timok'!N180+'Lovište Todorova reka'!N180+'Lovište Tresibaba'!N180+'Lovište Crni Timok'!N180+'Lovište (blanko obrazac 1)'!N180+'Lovište (blanko obrazac 2)'!N180+'Lovište Đerdap'!N180+'Lovište Severni Kučaj'!N180+'Lovište Zlot'!N180</f>
        <v>0</v>
      </c>
      <c r="O180" s="9" t="n">
        <f aca="false">'Lovište Alija'!O180+'Lovište Babin zub'!O180+'Lovište Bakar'!O180+'Lovište Bukovik'!O180+'Lovište Vrška čuka'!O180+'Lovište Deli Jovan'!O180+'Lovište Dubrava'!O180+'Lovište Živica'!O180+'Lovište Jošanica'!O180+'Lovište Brezovica'!O180+'Lovište Klisura'!O180+'Lovište Ključ'!O180+'Lovište Kraljevica'!O180+'Lovište Miroč'!O180+'Lovište Moravica'!O180+'Lovište Negotinska Krajina'!O180+'Lovište Ozren'!O180+'Lovište Romulijana'!O180+'Lovište Rtanj I'!O180+'Lovište Rtanj II'!O180+'Lovište Stara planina I'!O180+'Lovište Studena'!O180+'Lovište Suvodol'!O180+'Lovište Timok'!O180+'Lovište Todorova reka'!O180+'Lovište Tresibaba'!O180+'Lovište Crni Timok'!O180+'Lovište (blanko obrazac 1)'!O180+'Lovište (blanko obrazac 2)'!O180+'Lovište Đerdap'!O180+'Lovište Severni Kučaj'!O180+'Lovište Zlot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ija'!C181+'Lovište Babin zub'!C181+'Lovište Bakar'!C181+'Lovište Bukovik'!C181+'Lovište Vrška čuka'!C181+'Lovište Deli Jovan'!C181+'Lovište Dubrava'!C181+'Lovište Živica'!C181+'Lovište Jošanica'!C181+'Lovište Brezovica'!C181+'Lovište Klisura'!C181+'Lovište Ključ'!C181+'Lovište Kraljevica'!C181+'Lovište Miroč'!C181+'Lovište Moravica'!C181+'Lovište Negotinska Krajina'!C181+'Lovište Ozren'!C181+'Lovište Romulijana'!C181+'Lovište Rtanj I'!C181+'Lovište Rtanj II'!C181+'Lovište Stara planina I'!C181+'Lovište Studena'!C181+'Lovište Suvodol'!C181+'Lovište Timok'!C181+'Lovište Todorova reka'!C181+'Lovište Tresibaba'!C181+'Lovište Crni Timok'!C181+'Lovište (blanko obrazac 1)'!C181+'Lovište (blanko obrazac 2)'!C181+'Lovište Đerdap'!C181+'Lovište Severni Kučaj'!C181+'Lovište Zlot'!C181</f>
        <v>0</v>
      </c>
      <c r="D181" s="7" t="n">
        <f aca="false">'Lovište Alija'!D181+'Lovište Babin zub'!D181+'Lovište Bakar'!D181+'Lovište Bukovik'!D181+'Lovište Vrška čuka'!D181+'Lovište Deli Jovan'!D181+'Lovište Dubrava'!D181+'Lovište Živica'!D181+'Lovište Jošanica'!D181+'Lovište Brezovica'!D181+'Lovište Klisura'!D181+'Lovište Ključ'!D181+'Lovište Kraljevica'!D181+'Lovište Miroč'!D181+'Lovište Moravica'!D181+'Lovište Negotinska Krajina'!D181+'Lovište Ozren'!D181+'Lovište Romulijana'!D181+'Lovište Rtanj I'!D181+'Lovište Rtanj II'!D181+'Lovište Stara planina I'!D181+'Lovište Studena'!D181+'Lovište Suvodol'!D181+'Lovište Timok'!D181+'Lovište Todorova reka'!D181+'Lovište Tresibaba'!D181+'Lovište Crni Timok'!D181+'Lovište (blanko obrazac 1)'!D181+'Lovište (blanko obrazac 2)'!D181+'Lovište Đerdap'!D181+'Lovište Severni Kučaj'!D181+'Lovište Zlot'!D181</f>
        <v>0</v>
      </c>
      <c r="E181" s="12" t="s">
        <v>18</v>
      </c>
      <c r="F181" s="9" t="n">
        <f aca="false">'Lovište Alija'!F181+'Lovište Babin zub'!F181+'Lovište Bakar'!F181+'Lovište Bukovik'!F181+'Lovište Vrška čuka'!F181+'Lovište Deli Jovan'!F181+'Lovište Dubrava'!F181+'Lovište Živica'!F181+'Lovište Jošanica'!F181+'Lovište Brezovica'!F181+'Lovište Klisura'!F181+'Lovište Ključ'!F181+'Lovište Kraljevica'!F181+'Lovište Miroč'!F181+'Lovište Moravica'!F181+'Lovište Negotinska Krajina'!F181+'Lovište Ozren'!F181+'Lovište Romulijana'!F181+'Lovište Rtanj I'!F181+'Lovište Rtanj II'!F181+'Lovište Stara planina I'!F181+'Lovište Studena'!F181+'Lovište Suvodol'!F181+'Lovište Timok'!F181+'Lovište Todorova reka'!F181+'Lovište Tresibaba'!F181+'Lovište Crni Timok'!F181+'Lovište (blanko obrazac 1)'!F181+'Lovište (blanko obrazac 2)'!F181+'Lovište Đerdap'!F181+'Lovište Severni Kučaj'!F181+'Lovište Zlot'!F181</f>
        <v>0</v>
      </c>
      <c r="G181" s="9" t="n">
        <f aca="false">'Lovište Alija'!G181+'Lovište Babin zub'!G181+'Lovište Bakar'!G181+'Lovište Bukovik'!G181+'Lovište Vrška čuka'!G181+'Lovište Deli Jovan'!G181+'Lovište Dubrava'!G181+'Lovište Živica'!G181+'Lovište Jošanica'!G181+'Lovište Brezovica'!G181+'Lovište Klisura'!G181+'Lovište Ključ'!G181+'Lovište Kraljevica'!G181+'Lovište Miroč'!G181+'Lovište Moravica'!G181+'Lovište Negotinska Krajina'!G181+'Lovište Ozren'!G181+'Lovište Romulijana'!G181+'Lovište Rtanj I'!G181+'Lovište Rtanj II'!G181+'Lovište Stara planina I'!G181+'Lovište Studena'!G181+'Lovište Suvodol'!G181+'Lovište Timok'!G181+'Lovište Todorova reka'!G181+'Lovište Tresibaba'!G181+'Lovište Crni Timok'!G181+'Lovište (blanko obrazac 1)'!G181+'Lovište (blanko obrazac 2)'!G181+'Lovište Đerdap'!G181+'Lovište Severni Kučaj'!G181+'Lovište Zlot'!G181</f>
        <v>0</v>
      </c>
      <c r="H181" s="13" t="n">
        <f aca="false">'Lovište Alija'!H181+'Lovište Babin zub'!H181+'Lovište Bakar'!H181+'Lovište Bukovik'!H181+'Lovište Vrška čuka'!H181+'Lovište Deli Jovan'!H181+'Lovište Dubrava'!H181+'Lovište Živica'!H181+'Lovište Jošanica'!H181+'Lovište Brezovica'!H181+'Lovište Klisura'!H181+'Lovište Ključ'!H181+'Lovište Kraljevica'!H181+'Lovište Miroč'!H181+'Lovište Moravica'!H181+'Lovište Negotinska Krajina'!H181+'Lovište Ozren'!H181+'Lovište Romulijana'!H181+'Lovište Rtanj I'!H181+'Lovište Rtanj II'!H181+'Lovište Stara planina I'!H181+'Lovište Studena'!H181+'Lovište Suvodol'!H181+'Lovište Timok'!H181+'Lovište Todorova reka'!H181+'Lovište Tresibaba'!H181+'Lovište Crni Timok'!H181+'Lovište (blanko obrazac 1)'!H181+'Lovište (blanko obrazac 2)'!H181+'Lovište Đerdap'!H181+'Lovište Severni Kučaj'!H181+'Lovište Zlot'!H181</f>
        <v>0</v>
      </c>
      <c r="I181" s="9" t="n">
        <f aca="false">'Lovište Alija'!I181+'Lovište Babin zub'!I181+'Lovište Bakar'!I181+'Lovište Bukovik'!I181+'Lovište Vrška čuka'!I181+'Lovište Deli Jovan'!I181+'Lovište Dubrava'!I181+'Lovište Živica'!I181+'Lovište Jošanica'!I181+'Lovište Brezovica'!I181+'Lovište Klisura'!I181+'Lovište Ključ'!I181+'Lovište Kraljevica'!I181+'Lovište Miroč'!I181+'Lovište Moravica'!I181+'Lovište Negotinska Krajina'!I181+'Lovište Ozren'!I181+'Lovište Romulijana'!I181+'Lovište Rtanj I'!I181+'Lovište Rtanj II'!I181+'Lovište Stara planina I'!I181+'Lovište Studena'!I181+'Lovište Suvodol'!I181+'Lovište Timok'!I181+'Lovište Todorova reka'!I181+'Lovište Tresibaba'!I181+'Lovište Crni Timok'!I181+'Lovište (blanko obrazac 1)'!I181+'Lovište (blanko obrazac 2)'!I181+'Lovište Đerdap'!I181+'Lovište Severni Kučaj'!I181+'Lovište Zlot'!I181</f>
        <v>0</v>
      </c>
      <c r="J181" s="13" t="n">
        <f aca="false">'Lovište Alija'!J181+'Lovište Babin zub'!J181+'Lovište Bakar'!J181+'Lovište Bukovik'!J181+'Lovište Vrška čuka'!J181+'Lovište Deli Jovan'!J181+'Lovište Dubrava'!J181+'Lovište Živica'!J181+'Lovište Jošanica'!J181+'Lovište Brezovica'!J181+'Lovište Klisura'!J181+'Lovište Ključ'!J181+'Lovište Kraljevica'!J181+'Lovište Miroč'!J181+'Lovište Moravica'!J181+'Lovište Negotinska Krajina'!J181+'Lovište Ozren'!J181+'Lovište Romulijana'!J181+'Lovište Rtanj I'!J181+'Lovište Rtanj II'!J181+'Lovište Stara planina I'!J181+'Lovište Studena'!J181+'Lovište Suvodol'!J181+'Lovište Timok'!J181+'Lovište Todorova reka'!J181+'Lovište Tresibaba'!J181+'Lovište Crni Timok'!J181+'Lovište (blanko obrazac 1)'!J181+'Lovište (blanko obrazac 2)'!J181+'Lovište Đerdap'!J181+'Lovište Severni Kučaj'!J181+'Lovište Zlot'!J181</f>
        <v>0</v>
      </c>
      <c r="K181" s="9" t="n">
        <f aca="false">'Lovište Alija'!K181+'Lovište Babin zub'!K181+'Lovište Bakar'!K181+'Lovište Bukovik'!K181+'Lovište Vrška čuka'!K181+'Lovište Deli Jovan'!K181+'Lovište Dubrava'!K181+'Lovište Živica'!K181+'Lovište Jošanica'!K181+'Lovište Brezovica'!K181+'Lovište Klisura'!K181+'Lovište Ključ'!K181+'Lovište Kraljevica'!K181+'Lovište Miroč'!K181+'Lovište Moravica'!K181+'Lovište Negotinska Krajina'!K181+'Lovište Ozren'!K181+'Lovište Romulijana'!K181+'Lovište Rtanj I'!K181+'Lovište Rtanj II'!K181+'Lovište Stara planina I'!K181+'Lovište Studena'!K181+'Lovište Suvodol'!K181+'Lovište Timok'!K181+'Lovište Todorova reka'!K181+'Lovište Tresibaba'!K181+'Lovište Crni Timok'!K181+'Lovište (blanko obrazac 1)'!K181+'Lovište (blanko obrazac 2)'!K181+'Lovište Đerdap'!K181+'Lovište Severni Kučaj'!K181+'Lovište Zlot'!K181</f>
        <v>0</v>
      </c>
      <c r="L181" s="13" t="n">
        <f aca="false">'Lovište Alija'!L181+'Lovište Babin zub'!L181+'Lovište Bakar'!L181+'Lovište Bukovik'!L181+'Lovište Vrška čuka'!L181+'Lovište Deli Jovan'!L181+'Lovište Dubrava'!L181+'Lovište Živica'!L181+'Lovište Jošanica'!L181+'Lovište Brezovica'!L181+'Lovište Klisura'!L181+'Lovište Ključ'!L181+'Lovište Kraljevica'!L181+'Lovište Miroč'!L181+'Lovište Moravica'!L181+'Lovište Negotinska Krajina'!L181+'Lovište Ozren'!L181+'Lovište Romulijana'!L181+'Lovište Rtanj I'!L181+'Lovište Rtanj II'!L181+'Lovište Stara planina I'!L181+'Lovište Studena'!L181+'Lovište Suvodol'!L181+'Lovište Timok'!L181+'Lovište Todorova reka'!L181+'Lovište Tresibaba'!L181+'Lovište Crni Timok'!L181+'Lovište (blanko obrazac 1)'!L181+'Lovište (blanko obrazac 2)'!L181+'Lovište Đerdap'!L181+'Lovište Severni Kučaj'!L181+'Lovište Zlot'!L181</f>
        <v>0</v>
      </c>
      <c r="M181" s="9" t="n">
        <f aca="false">'Lovište Alija'!M181+'Lovište Babin zub'!M181+'Lovište Bakar'!M181+'Lovište Bukovik'!M181+'Lovište Vrška čuka'!M181+'Lovište Deli Jovan'!M181+'Lovište Dubrava'!M181+'Lovište Živica'!M181+'Lovište Jošanica'!M181+'Lovište Brezovica'!M181+'Lovište Klisura'!M181+'Lovište Ključ'!M181+'Lovište Kraljevica'!M181+'Lovište Miroč'!M181+'Lovište Moravica'!M181+'Lovište Negotinska Krajina'!M181+'Lovište Ozren'!M181+'Lovište Romulijana'!M181+'Lovište Rtanj I'!M181+'Lovište Rtanj II'!M181+'Lovište Stara planina I'!M181+'Lovište Studena'!M181+'Lovište Suvodol'!M181+'Lovište Timok'!M181+'Lovište Todorova reka'!M181+'Lovište Tresibaba'!M181+'Lovište Crni Timok'!M181+'Lovište (blanko obrazac 1)'!M181+'Lovište (blanko obrazac 2)'!M181+'Lovište Đerdap'!M181+'Lovište Severni Kučaj'!M181+'Lovište Zlot'!M181</f>
        <v>0</v>
      </c>
      <c r="N181" s="13" t="n">
        <f aca="false">'Lovište Alija'!N181+'Lovište Babin zub'!N181+'Lovište Bakar'!N181+'Lovište Bukovik'!N181+'Lovište Vrška čuka'!N181+'Lovište Deli Jovan'!N181+'Lovište Dubrava'!N181+'Lovište Živica'!N181+'Lovište Jošanica'!N181+'Lovište Brezovica'!N181+'Lovište Klisura'!N181+'Lovište Ključ'!N181+'Lovište Kraljevica'!N181+'Lovište Miroč'!N181+'Lovište Moravica'!N181+'Lovište Negotinska Krajina'!N181+'Lovište Ozren'!N181+'Lovište Romulijana'!N181+'Lovište Rtanj I'!N181+'Lovište Rtanj II'!N181+'Lovište Stara planina I'!N181+'Lovište Studena'!N181+'Lovište Suvodol'!N181+'Lovište Timok'!N181+'Lovište Todorova reka'!N181+'Lovište Tresibaba'!N181+'Lovište Crni Timok'!N181+'Lovište (blanko obrazac 1)'!N181+'Lovište (blanko obrazac 2)'!N181+'Lovište Đerdap'!N181+'Lovište Severni Kučaj'!N181+'Lovište Zlot'!N181</f>
        <v>0</v>
      </c>
      <c r="O181" s="13" t="n">
        <f aca="false">'Lovište Alija'!O181+'Lovište Babin zub'!O181+'Lovište Bakar'!O181+'Lovište Bukovik'!O181+'Lovište Vrška čuka'!O181+'Lovište Deli Jovan'!O181+'Lovište Dubrava'!O181+'Lovište Živica'!O181+'Lovište Jošanica'!O181+'Lovište Brezovica'!O181+'Lovište Klisura'!O181+'Lovište Ključ'!O181+'Lovište Kraljevica'!O181+'Lovište Miroč'!O181+'Lovište Moravica'!O181+'Lovište Negotinska Krajina'!O181+'Lovište Ozren'!O181+'Lovište Romulijana'!O181+'Lovište Rtanj I'!O181+'Lovište Rtanj II'!O181+'Lovište Stara planina I'!O181+'Lovište Studena'!O181+'Lovište Suvodol'!O181+'Lovište Timok'!O181+'Lovište Todorova reka'!O181+'Lovište Tresibaba'!O181+'Lovište Crni Timok'!O181+'Lovište (blanko obrazac 1)'!O181+'Lovište (blanko obrazac 2)'!O181+'Lovište Đerdap'!O181+'Lovište Severni Kučaj'!O181+'Lovište Zlot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Alija'!C182+'Lovište Babin zub'!C182+'Lovište Bakar'!C182+'Lovište Bukovik'!C182+'Lovište Vrška čuka'!C182+'Lovište Deli Jovan'!C182+'Lovište Dubrava'!C182+'Lovište Živica'!C182+'Lovište Jošanica'!C182+'Lovište Brezovica'!C182+'Lovište Klisura'!C182+'Lovište Ključ'!C182+'Lovište Kraljevica'!C182+'Lovište Miroč'!C182+'Lovište Moravica'!C182+'Lovište Negotinska Krajina'!C182+'Lovište Ozren'!C182+'Lovište Romulijana'!C182+'Lovište Rtanj I'!C182+'Lovište Rtanj II'!C182+'Lovište Stara planina I'!C182+'Lovište Studena'!C182+'Lovište Suvodol'!C182+'Lovište Timok'!C182+'Lovište Todorova reka'!C182+'Lovište Tresibaba'!C182+'Lovište Crni Timok'!C182+'Lovište (blanko obrazac 1)'!C182+'Lovište (blanko obrazac 2)'!C182+'Lovište Đerdap'!C182+'Lovište Severni Kučaj'!C182+'Lovište Zlot'!C182</f>
        <v>0</v>
      </c>
      <c r="D182" s="7" t="n">
        <f aca="false">'Lovište Alija'!D182+'Lovište Babin zub'!D182+'Lovište Bakar'!D182+'Lovište Bukovik'!D182+'Lovište Vrška čuka'!D182+'Lovište Deli Jovan'!D182+'Lovište Dubrava'!D182+'Lovište Živica'!D182+'Lovište Jošanica'!D182+'Lovište Brezovica'!D182+'Lovište Klisura'!D182+'Lovište Ključ'!D182+'Lovište Kraljevica'!D182+'Lovište Miroč'!D182+'Lovište Moravica'!D182+'Lovište Negotinska Krajina'!D182+'Lovište Ozren'!D182+'Lovište Romulijana'!D182+'Lovište Rtanj I'!D182+'Lovište Rtanj II'!D182+'Lovište Stara planina I'!D182+'Lovište Studena'!D182+'Lovište Suvodol'!D182+'Lovište Timok'!D182+'Lovište Todorova reka'!D182+'Lovište Tresibaba'!D182+'Lovište Crni Timok'!D182+'Lovište (blanko obrazac 1)'!D182+'Lovište (blanko obrazac 2)'!D182+'Lovište Đerdap'!D182+'Lovište Severni Kučaj'!D182+'Lovište Zlot'!D182</f>
        <v>0</v>
      </c>
      <c r="E182" s="8" t="s">
        <v>15</v>
      </c>
      <c r="F182" s="9" t="n">
        <f aca="false">'Lovište Alija'!F182+'Lovište Babin zub'!F182+'Lovište Bakar'!F182+'Lovište Bukovik'!F182+'Lovište Vrška čuka'!F182+'Lovište Deli Jovan'!F182+'Lovište Dubrava'!F182+'Lovište Živica'!F182+'Lovište Jošanica'!F182+'Lovište Brezovica'!F182+'Lovište Klisura'!F182+'Lovište Ključ'!F182+'Lovište Kraljevica'!F182+'Lovište Miroč'!F182+'Lovište Moravica'!F182+'Lovište Negotinska Krajina'!F182+'Lovište Ozren'!F182+'Lovište Romulijana'!F182+'Lovište Rtanj I'!F182+'Lovište Rtanj II'!F182+'Lovište Stara planina I'!F182+'Lovište Studena'!F182+'Lovište Suvodol'!F182+'Lovište Timok'!F182+'Lovište Todorova reka'!F182+'Lovište Tresibaba'!F182+'Lovište Crni Timok'!F182+'Lovište (blanko obrazac 1)'!F182+'Lovište (blanko obrazac 2)'!F182+'Lovište Đerdap'!F182+'Lovište Severni Kučaj'!F182+'Lovište Zlot'!F182</f>
        <v>0</v>
      </c>
      <c r="G182" s="10" t="n">
        <f aca="false">'Lovište Alija'!G182+'Lovište Babin zub'!G182+'Lovište Bakar'!G182+'Lovište Bukovik'!G182+'Lovište Vrška čuka'!G182+'Lovište Deli Jovan'!G182+'Lovište Dubrava'!G182+'Lovište Živica'!G182+'Lovište Jošanica'!G182+'Lovište Brezovica'!G182+'Lovište Klisura'!G182+'Lovište Ključ'!G182+'Lovište Kraljevica'!G182+'Lovište Miroč'!G182+'Lovište Moravica'!G182+'Lovište Negotinska Krajina'!G182+'Lovište Ozren'!G182+'Lovište Romulijana'!G182+'Lovište Rtanj I'!G182+'Lovište Rtanj II'!G182+'Lovište Stara planina I'!G182+'Lovište Studena'!G182+'Lovište Suvodol'!G182+'Lovište Timok'!G182+'Lovište Todorova reka'!G182+'Lovište Tresibaba'!G182+'Lovište Crni Timok'!G182+'Lovište (blanko obrazac 1)'!G182+'Lovište (blanko obrazac 2)'!G182+'Lovište Đerdap'!G182+'Lovište Severni Kučaj'!G182+'Lovište Zlot'!G182</f>
        <v>0</v>
      </c>
      <c r="H182" s="10" t="n">
        <f aca="false">'Lovište Alija'!H182+'Lovište Babin zub'!H182+'Lovište Bakar'!H182+'Lovište Bukovik'!H182+'Lovište Vrška čuka'!H182+'Lovište Deli Jovan'!H182+'Lovište Dubrava'!H182+'Lovište Živica'!H182+'Lovište Jošanica'!H182+'Lovište Brezovica'!H182+'Lovište Klisura'!H182+'Lovište Ključ'!H182+'Lovište Kraljevica'!H182+'Lovište Miroč'!H182+'Lovište Moravica'!H182+'Lovište Negotinska Krajina'!H182+'Lovište Ozren'!H182+'Lovište Romulijana'!H182+'Lovište Rtanj I'!H182+'Lovište Rtanj II'!H182+'Lovište Stara planina I'!H182+'Lovište Studena'!H182+'Lovište Suvodol'!H182+'Lovište Timok'!H182+'Lovište Todorova reka'!H182+'Lovište Tresibaba'!H182+'Lovište Crni Timok'!H182+'Lovište (blanko obrazac 1)'!H182+'Lovište (blanko obrazac 2)'!H182+'Lovište Đerdap'!H182+'Lovište Severni Kučaj'!H182+'Lovište Zlot'!H182</f>
        <v>0</v>
      </c>
      <c r="I182" s="10" t="n">
        <f aca="false">'Lovište Alija'!I182+'Lovište Babin zub'!I182+'Lovište Bakar'!I182+'Lovište Bukovik'!I182+'Lovište Vrška čuka'!I182+'Lovište Deli Jovan'!I182+'Lovište Dubrava'!I182+'Lovište Živica'!I182+'Lovište Jošanica'!I182+'Lovište Brezovica'!I182+'Lovište Klisura'!I182+'Lovište Ključ'!I182+'Lovište Kraljevica'!I182+'Lovište Miroč'!I182+'Lovište Moravica'!I182+'Lovište Negotinska Krajina'!I182+'Lovište Ozren'!I182+'Lovište Romulijana'!I182+'Lovište Rtanj I'!I182+'Lovište Rtanj II'!I182+'Lovište Stara planina I'!I182+'Lovište Studena'!I182+'Lovište Suvodol'!I182+'Lovište Timok'!I182+'Lovište Todorova reka'!I182+'Lovište Tresibaba'!I182+'Lovište Crni Timok'!I182+'Lovište (blanko obrazac 1)'!I182+'Lovište (blanko obrazac 2)'!I182+'Lovište Đerdap'!I182+'Lovište Severni Kučaj'!I182+'Lovište Zlot'!I182</f>
        <v>0</v>
      </c>
      <c r="J182" s="10" t="n">
        <f aca="false">'Lovište Alija'!J182+'Lovište Babin zub'!J182+'Lovište Bakar'!J182+'Lovište Bukovik'!J182+'Lovište Vrška čuka'!J182+'Lovište Deli Jovan'!J182+'Lovište Dubrava'!J182+'Lovište Živica'!J182+'Lovište Jošanica'!J182+'Lovište Brezovica'!J182+'Lovište Klisura'!J182+'Lovište Ključ'!J182+'Lovište Kraljevica'!J182+'Lovište Miroč'!J182+'Lovište Moravica'!J182+'Lovište Negotinska Krajina'!J182+'Lovište Ozren'!J182+'Lovište Romulijana'!J182+'Lovište Rtanj I'!J182+'Lovište Rtanj II'!J182+'Lovište Stara planina I'!J182+'Lovište Studena'!J182+'Lovište Suvodol'!J182+'Lovište Timok'!J182+'Lovište Todorova reka'!J182+'Lovište Tresibaba'!J182+'Lovište Crni Timok'!J182+'Lovište (blanko obrazac 1)'!J182+'Lovište (blanko obrazac 2)'!J182+'Lovište Đerdap'!J182+'Lovište Severni Kučaj'!J182+'Lovište Zlot'!J182</f>
        <v>0</v>
      </c>
      <c r="K182" s="10" t="n">
        <f aca="false">'Lovište Alija'!K182+'Lovište Babin zub'!K182+'Lovište Bakar'!K182+'Lovište Bukovik'!K182+'Lovište Vrška čuka'!K182+'Lovište Deli Jovan'!K182+'Lovište Dubrava'!K182+'Lovište Živica'!K182+'Lovište Jošanica'!K182+'Lovište Brezovica'!K182+'Lovište Klisura'!K182+'Lovište Ključ'!K182+'Lovište Kraljevica'!K182+'Lovište Miroč'!K182+'Lovište Moravica'!K182+'Lovište Negotinska Krajina'!K182+'Lovište Ozren'!K182+'Lovište Romulijana'!K182+'Lovište Rtanj I'!K182+'Lovište Rtanj II'!K182+'Lovište Stara planina I'!K182+'Lovište Studena'!K182+'Lovište Suvodol'!K182+'Lovište Timok'!K182+'Lovište Todorova reka'!K182+'Lovište Tresibaba'!K182+'Lovište Crni Timok'!K182+'Lovište (blanko obrazac 1)'!K182+'Lovište (blanko obrazac 2)'!K182+'Lovište Đerdap'!K182+'Lovište Severni Kučaj'!K182+'Lovište Zlot'!K182</f>
        <v>0</v>
      </c>
      <c r="L182" s="10" t="n">
        <f aca="false">'Lovište Alija'!L182+'Lovište Babin zub'!L182+'Lovište Bakar'!L182+'Lovište Bukovik'!L182+'Lovište Vrška čuka'!L182+'Lovište Deli Jovan'!L182+'Lovište Dubrava'!L182+'Lovište Živica'!L182+'Lovište Jošanica'!L182+'Lovište Brezovica'!L182+'Lovište Klisura'!L182+'Lovište Ključ'!L182+'Lovište Kraljevica'!L182+'Lovište Miroč'!L182+'Lovište Moravica'!L182+'Lovište Negotinska Krajina'!L182+'Lovište Ozren'!L182+'Lovište Romulijana'!L182+'Lovište Rtanj I'!L182+'Lovište Rtanj II'!L182+'Lovište Stara planina I'!L182+'Lovište Studena'!L182+'Lovište Suvodol'!L182+'Lovište Timok'!L182+'Lovište Todorova reka'!L182+'Lovište Tresibaba'!L182+'Lovište Crni Timok'!L182+'Lovište (blanko obrazac 1)'!L182+'Lovište (blanko obrazac 2)'!L182+'Lovište Đerdap'!L182+'Lovište Severni Kučaj'!L182+'Lovište Zlot'!L182</f>
        <v>0</v>
      </c>
      <c r="M182" s="10" t="n">
        <f aca="false">'Lovište Alija'!M182+'Lovište Babin zub'!M182+'Lovište Bakar'!M182+'Lovište Bukovik'!M182+'Lovište Vrška čuka'!M182+'Lovište Deli Jovan'!M182+'Lovište Dubrava'!M182+'Lovište Živica'!M182+'Lovište Jošanica'!M182+'Lovište Brezovica'!M182+'Lovište Klisura'!M182+'Lovište Ključ'!M182+'Lovište Kraljevica'!M182+'Lovište Miroč'!M182+'Lovište Moravica'!M182+'Lovište Negotinska Krajina'!M182+'Lovište Ozren'!M182+'Lovište Romulijana'!M182+'Lovište Rtanj I'!M182+'Lovište Rtanj II'!M182+'Lovište Stara planina I'!M182+'Lovište Studena'!M182+'Lovište Suvodol'!M182+'Lovište Timok'!M182+'Lovište Todorova reka'!M182+'Lovište Tresibaba'!M182+'Lovište Crni Timok'!M182+'Lovište (blanko obrazac 1)'!M182+'Lovište (blanko obrazac 2)'!M182+'Lovište Đerdap'!M182+'Lovište Severni Kučaj'!M182+'Lovište Zlot'!M182</f>
        <v>0</v>
      </c>
      <c r="N182" s="10" t="n">
        <f aca="false">'Lovište Alija'!N182+'Lovište Babin zub'!N182+'Lovište Bakar'!N182+'Lovište Bukovik'!N182+'Lovište Vrška čuka'!N182+'Lovište Deli Jovan'!N182+'Lovište Dubrava'!N182+'Lovište Živica'!N182+'Lovište Jošanica'!N182+'Lovište Brezovica'!N182+'Lovište Klisura'!N182+'Lovište Ključ'!N182+'Lovište Kraljevica'!N182+'Lovište Miroč'!N182+'Lovište Moravica'!N182+'Lovište Negotinska Krajina'!N182+'Lovište Ozren'!N182+'Lovište Romulijana'!N182+'Lovište Rtanj I'!N182+'Lovište Rtanj II'!N182+'Lovište Stara planina I'!N182+'Lovište Studena'!N182+'Lovište Suvodol'!N182+'Lovište Timok'!N182+'Lovište Todorova reka'!N182+'Lovište Tresibaba'!N182+'Lovište Crni Timok'!N182+'Lovište (blanko obrazac 1)'!N182+'Lovište (blanko obrazac 2)'!N182+'Lovište Đerdap'!N182+'Lovište Severni Kučaj'!N182+'Lovište Zlot'!N182</f>
        <v>0</v>
      </c>
      <c r="O182" s="9" t="n">
        <f aca="false">'Lovište Alija'!O182+'Lovište Babin zub'!O182+'Lovište Bakar'!O182+'Lovište Bukovik'!O182+'Lovište Vrška čuka'!O182+'Lovište Deli Jovan'!O182+'Lovište Dubrava'!O182+'Lovište Živica'!O182+'Lovište Jošanica'!O182+'Lovište Brezovica'!O182+'Lovište Klisura'!O182+'Lovište Ključ'!O182+'Lovište Kraljevica'!O182+'Lovište Miroč'!O182+'Lovište Moravica'!O182+'Lovište Negotinska Krajina'!O182+'Lovište Ozren'!O182+'Lovište Romulijana'!O182+'Lovište Rtanj I'!O182+'Lovište Rtanj II'!O182+'Lovište Stara planina I'!O182+'Lovište Studena'!O182+'Lovište Suvodol'!O182+'Lovište Timok'!O182+'Lovište Todorova reka'!O182+'Lovište Tresibaba'!O182+'Lovište Crni Timok'!O182+'Lovište (blanko obrazac 1)'!O182+'Lovište (blanko obrazac 2)'!O182+'Lovište Đerdap'!O182+'Lovište Severni Kučaj'!O182+'Lovište Zlot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ija'!C183+'Lovište Babin zub'!C183+'Lovište Bakar'!C183+'Lovište Bukovik'!C183+'Lovište Vrška čuka'!C183+'Lovište Deli Jovan'!C183+'Lovište Dubrava'!C183+'Lovište Živica'!C183+'Lovište Jošanica'!C183+'Lovište Brezovica'!C183+'Lovište Klisura'!C183+'Lovište Ključ'!C183+'Lovište Kraljevica'!C183+'Lovište Miroč'!C183+'Lovište Moravica'!C183+'Lovište Negotinska Krajina'!C183+'Lovište Ozren'!C183+'Lovište Romulijana'!C183+'Lovište Rtanj I'!C183+'Lovište Rtanj II'!C183+'Lovište Stara planina I'!C183+'Lovište Studena'!C183+'Lovište Suvodol'!C183+'Lovište Timok'!C183+'Lovište Todorova reka'!C183+'Lovište Tresibaba'!C183+'Lovište Crni Timok'!C183+'Lovište (blanko obrazac 1)'!C183+'Lovište (blanko obrazac 2)'!C183+'Lovište Đerdap'!C183+'Lovište Severni Kučaj'!C183+'Lovište Zlot'!C183</f>
        <v>0</v>
      </c>
      <c r="D183" s="7" t="n">
        <f aca="false">'Lovište Alija'!D183+'Lovište Babin zub'!D183+'Lovište Bakar'!D183+'Lovište Bukovik'!D183+'Lovište Vrška čuka'!D183+'Lovište Deli Jovan'!D183+'Lovište Dubrava'!D183+'Lovište Živica'!D183+'Lovište Jošanica'!D183+'Lovište Brezovica'!D183+'Lovište Klisura'!D183+'Lovište Ključ'!D183+'Lovište Kraljevica'!D183+'Lovište Miroč'!D183+'Lovište Moravica'!D183+'Lovište Negotinska Krajina'!D183+'Lovište Ozren'!D183+'Lovište Romulijana'!D183+'Lovište Rtanj I'!D183+'Lovište Rtanj II'!D183+'Lovište Stara planina I'!D183+'Lovište Studena'!D183+'Lovište Suvodol'!D183+'Lovište Timok'!D183+'Lovište Todorova reka'!D183+'Lovište Tresibaba'!D183+'Lovište Crni Timok'!D183+'Lovište (blanko obrazac 1)'!D183+'Lovište (blanko obrazac 2)'!D183+'Lovište Đerdap'!D183+'Lovište Severni Kučaj'!D183+'Lovište Zlot'!D183</f>
        <v>0</v>
      </c>
      <c r="E183" s="11" t="s">
        <v>16</v>
      </c>
      <c r="F183" s="9" t="n">
        <f aca="false">'Lovište Alija'!F183+'Lovište Babin zub'!F183+'Lovište Bakar'!F183+'Lovište Bukovik'!F183+'Lovište Vrška čuka'!F183+'Lovište Deli Jovan'!F183+'Lovište Dubrava'!F183+'Lovište Živica'!F183+'Lovište Jošanica'!F183+'Lovište Brezovica'!F183+'Lovište Klisura'!F183+'Lovište Ključ'!F183+'Lovište Kraljevica'!F183+'Lovište Miroč'!F183+'Lovište Moravica'!F183+'Lovište Negotinska Krajina'!F183+'Lovište Ozren'!F183+'Lovište Romulijana'!F183+'Lovište Rtanj I'!F183+'Lovište Rtanj II'!F183+'Lovište Stara planina I'!F183+'Lovište Studena'!F183+'Lovište Suvodol'!F183+'Lovište Timok'!F183+'Lovište Todorova reka'!F183+'Lovište Tresibaba'!F183+'Lovište Crni Timok'!F183+'Lovište (blanko obrazac 1)'!F183+'Lovište (blanko obrazac 2)'!F183+'Lovište Đerdap'!F183+'Lovište Severni Kučaj'!F183+'Lovište Zlot'!F183</f>
        <v>0</v>
      </c>
      <c r="G183" s="10" t="n">
        <f aca="false">'Lovište Alija'!G183+'Lovište Babin zub'!G183+'Lovište Bakar'!G183+'Lovište Bukovik'!G183+'Lovište Vrška čuka'!G183+'Lovište Deli Jovan'!G183+'Lovište Dubrava'!G183+'Lovište Živica'!G183+'Lovište Jošanica'!G183+'Lovište Brezovica'!G183+'Lovište Klisura'!G183+'Lovište Ključ'!G183+'Lovište Kraljevica'!G183+'Lovište Miroč'!G183+'Lovište Moravica'!G183+'Lovište Negotinska Krajina'!G183+'Lovište Ozren'!G183+'Lovište Romulijana'!G183+'Lovište Rtanj I'!G183+'Lovište Rtanj II'!G183+'Lovište Stara planina I'!G183+'Lovište Studena'!G183+'Lovište Suvodol'!G183+'Lovište Timok'!G183+'Lovište Todorova reka'!G183+'Lovište Tresibaba'!G183+'Lovište Crni Timok'!G183+'Lovište (blanko obrazac 1)'!G183+'Lovište (blanko obrazac 2)'!G183+'Lovište Đerdap'!G183+'Lovište Severni Kučaj'!G183+'Lovište Zlot'!G183</f>
        <v>0</v>
      </c>
      <c r="H183" s="10" t="n">
        <f aca="false">'Lovište Alija'!H183+'Lovište Babin zub'!H183+'Lovište Bakar'!H183+'Lovište Bukovik'!H183+'Lovište Vrška čuka'!H183+'Lovište Deli Jovan'!H183+'Lovište Dubrava'!H183+'Lovište Živica'!H183+'Lovište Jošanica'!H183+'Lovište Brezovica'!H183+'Lovište Klisura'!H183+'Lovište Ključ'!H183+'Lovište Kraljevica'!H183+'Lovište Miroč'!H183+'Lovište Moravica'!H183+'Lovište Negotinska Krajina'!H183+'Lovište Ozren'!H183+'Lovište Romulijana'!H183+'Lovište Rtanj I'!H183+'Lovište Rtanj II'!H183+'Lovište Stara planina I'!H183+'Lovište Studena'!H183+'Lovište Suvodol'!H183+'Lovište Timok'!H183+'Lovište Todorova reka'!H183+'Lovište Tresibaba'!H183+'Lovište Crni Timok'!H183+'Lovište (blanko obrazac 1)'!H183+'Lovište (blanko obrazac 2)'!H183+'Lovište Đerdap'!H183+'Lovište Severni Kučaj'!H183+'Lovište Zlot'!H183</f>
        <v>0</v>
      </c>
      <c r="I183" s="10" t="n">
        <f aca="false">'Lovište Alija'!I183+'Lovište Babin zub'!I183+'Lovište Bakar'!I183+'Lovište Bukovik'!I183+'Lovište Vrška čuka'!I183+'Lovište Deli Jovan'!I183+'Lovište Dubrava'!I183+'Lovište Živica'!I183+'Lovište Jošanica'!I183+'Lovište Brezovica'!I183+'Lovište Klisura'!I183+'Lovište Ključ'!I183+'Lovište Kraljevica'!I183+'Lovište Miroč'!I183+'Lovište Moravica'!I183+'Lovište Negotinska Krajina'!I183+'Lovište Ozren'!I183+'Lovište Romulijana'!I183+'Lovište Rtanj I'!I183+'Lovište Rtanj II'!I183+'Lovište Stara planina I'!I183+'Lovište Studena'!I183+'Lovište Suvodol'!I183+'Lovište Timok'!I183+'Lovište Todorova reka'!I183+'Lovište Tresibaba'!I183+'Lovište Crni Timok'!I183+'Lovište (blanko obrazac 1)'!I183+'Lovište (blanko obrazac 2)'!I183+'Lovište Đerdap'!I183+'Lovište Severni Kučaj'!I183+'Lovište Zlot'!I183</f>
        <v>0</v>
      </c>
      <c r="J183" s="10" t="n">
        <f aca="false">'Lovište Alija'!J183+'Lovište Babin zub'!J183+'Lovište Bakar'!J183+'Lovište Bukovik'!J183+'Lovište Vrška čuka'!J183+'Lovište Deli Jovan'!J183+'Lovište Dubrava'!J183+'Lovište Živica'!J183+'Lovište Jošanica'!J183+'Lovište Brezovica'!J183+'Lovište Klisura'!J183+'Lovište Ključ'!J183+'Lovište Kraljevica'!J183+'Lovište Miroč'!J183+'Lovište Moravica'!J183+'Lovište Negotinska Krajina'!J183+'Lovište Ozren'!J183+'Lovište Romulijana'!J183+'Lovište Rtanj I'!J183+'Lovište Rtanj II'!J183+'Lovište Stara planina I'!J183+'Lovište Studena'!J183+'Lovište Suvodol'!J183+'Lovište Timok'!J183+'Lovište Todorova reka'!J183+'Lovište Tresibaba'!J183+'Lovište Crni Timok'!J183+'Lovište (blanko obrazac 1)'!J183+'Lovište (blanko obrazac 2)'!J183+'Lovište Đerdap'!J183+'Lovište Severni Kučaj'!J183+'Lovište Zlot'!J183</f>
        <v>0</v>
      </c>
      <c r="K183" s="10" t="n">
        <f aca="false">'Lovište Alija'!K183+'Lovište Babin zub'!K183+'Lovište Bakar'!K183+'Lovište Bukovik'!K183+'Lovište Vrška čuka'!K183+'Lovište Deli Jovan'!K183+'Lovište Dubrava'!K183+'Lovište Živica'!K183+'Lovište Jošanica'!K183+'Lovište Brezovica'!K183+'Lovište Klisura'!K183+'Lovište Ključ'!K183+'Lovište Kraljevica'!K183+'Lovište Miroč'!K183+'Lovište Moravica'!K183+'Lovište Negotinska Krajina'!K183+'Lovište Ozren'!K183+'Lovište Romulijana'!K183+'Lovište Rtanj I'!K183+'Lovište Rtanj II'!K183+'Lovište Stara planina I'!K183+'Lovište Studena'!K183+'Lovište Suvodol'!K183+'Lovište Timok'!K183+'Lovište Todorova reka'!K183+'Lovište Tresibaba'!K183+'Lovište Crni Timok'!K183+'Lovište (blanko obrazac 1)'!K183+'Lovište (blanko obrazac 2)'!K183+'Lovište Đerdap'!K183+'Lovište Severni Kučaj'!K183+'Lovište Zlot'!K183</f>
        <v>0</v>
      </c>
      <c r="L183" s="10" t="n">
        <f aca="false">'Lovište Alija'!L183+'Lovište Babin zub'!L183+'Lovište Bakar'!L183+'Lovište Bukovik'!L183+'Lovište Vrška čuka'!L183+'Lovište Deli Jovan'!L183+'Lovište Dubrava'!L183+'Lovište Živica'!L183+'Lovište Jošanica'!L183+'Lovište Brezovica'!L183+'Lovište Klisura'!L183+'Lovište Ključ'!L183+'Lovište Kraljevica'!L183+'Lovište Miroč'!L183+'Lovište Moravica'!L183+'Lovište Negotinska Krajina'!L183+'Lovište Ozren'!L183+'Lovište Romulijana'!L183+'Lovište Rtanj I'!L183+'Lovište Rtanj II'!L183+'Lovište Stara planina I'!L183+'Lovište Studena'!L183+'Lovište Suvodol'!L183+'Lovište Timok'!L183+'Lovište Todorova reka'!L183+'Lovište Tresibaba'!L183+'Lovište Crni Timok'!L183+'Lovište (blanko obrazac 1)'!L183+'Lovište (blanko obrazac 2)'!L183+'Lovište Đerdap'!L183+'Lovište Severni Kučaj'!L183+'Lovište Zlot'!L183</f>
        <v>0</v>
      </c>
      <c r="M183" s="10" t="n">
        <f aca="false">'Lovište Alija'!M183+'Lovište Babin zub'!M183+'Lovište Bakar'!M183+'Lovište Bukovik'!M183+'Lovište Vrška čuka'!M183+'Lovište Deli Jovan'!M183+'Lovište Dubrava'!M183+'Lovište Živica'!M183+'Lovište Jošanica'!M183+'Lovište Brezovica'!M183+'Lovište Klisura'!M183+'Lovište Ključ'!M183+'Lovište Kraljevica'!M183+'Lovište Miroč'!M183+'Lovište Moravica'!M183+'Lovište Negotinska Krajina'!M183+'Lovište Ozren'!M183+'Lovište Romulijana'!M183+'Lovište Rtanj I'!M183+'Lovište Rtanj II'!M183+'Lovište Stara planina I'!M183+'Lovište Studena'!M183+'Lovište Suvodol'!M183+'Lovište Timok'!M183+'Lovište Todorova reka'!M183+'Lovište Tresibaba'!M183+'Lovište Crni Timok'!M183+'Lovište (blanko obrazac 1)'!M183+'Lovište (blanko obrazac 2)'!M183+'Lovište Đerdap'!M183+'Lovište Severni Kučaj'!M183+'Lovište Zlot'!M183</f>
        <v>0</v>
      </c>
      <c r="N183" s="10" t="n">
        <f aca="false">'Lovište Alija'!N183+'Lovište Babin zub'!N183+'Lovište Bakar'!N183+'Lovište Bukovik'!N183+'Lovište Vrška čuka'!N183+'Lovište Deli Jovan'!N183+'Lovište Dubrava'!N183+'Lovište Živica'!N183+'Lovište Jošanica'!N183+'Lovište Brezovica'!N183+'Lovište Klisura'!N183+'Lovište Ključ'!N183+'Lovište Kraljevica'!N183+'Lovište Miroč'!N183+'Lovište Moravica'!N183+'Lovište Negotinska Krajina'!N183+'Lovište Ozren'!N183+'Lovište Romulijana'!N183+'Lovište Rtanj I'!N183+'Lovište Rtanj II'!N183+'Lovište Stara planina I'!N183+'Lovište Studena'!N183+'Lovište Suvodol'!N183+'Lovište Timok'!N183+'Lovište Todorova reka'!N183+'Lovište Tresibaba'!N183+'Lovište Crni Timok'!N183+'Lovište (blanko obrazac 1)'!N183+'Lovište (blanko obrazac 2)'!N183+'Lovište Đerdap'!N183+'Lovište Severni Kučaj'!N183+'Lovište Zlot'!N183</f>
        <v>0</v>
      </c>
      <c r="O183" s="9" t="n">
        <f aca="false">'Lovište Alija'!O183+'Lovište Babin zub'!O183+'Lovište Bakar'!O183+'Lovište Bukovik'!O183+'Lovište Vrška čuka'!O183+'Lovište Deli Jovan'!O183+'Lovište Dubrava'!O183+'Lovište Živica'!O183+'Lovište Jošanica'!O183+'Lovište Brezovica'!O183+'Lovište Klisura'!O183+'Lovište Ključ'!O183+'Lovište Kraljevica'!O183+'Lovište Miroč'!O183+'Lovište Moravica'!O183+'Lovište Negotinska Krajina'!O183+'Lovište Ozren'!O183+'Lovište Romulijana'!O183+'Lovište Rtanj I'!O183+'Lovište Rtanj II'!O183+'Lovište Stara planina I'!O183+'Lovište Studena'!O183+'Lovište Suvodol'!O183+'Lovište Timok'!O183+'Lovište Todorova reka'!O183+'Lovište Tresibaba'!O183+'Lovište Crni Timok'!O183+'Lovište (blanko obrazac 1)'!O183+'Lovište (blanko obrazac 2)'!O183+'Lovište Đerdap'!O183+'Lovište Severni Kučaj'!O183+'Lovište Zlot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ija'!C184+'Lovište Babin zub'!C184+'Lovište Bakar'!C184+'Lovište Bukovik'!C184+'Lovište Vrška čuka'!C184+'Lovište Deli Jovan'!C184+'Lovište Dubrava'!C184+'Lovište Živica'!C184+'Lovište Jošanica'!C184+'Lovište Brezovica'!C184+'Lovište Klisura'!C184+'Lovište Ključ'!C184+'Lovište Kraljevica'!C184+'Lovište Miroč'!C184+'Lovište Moravica'!C184+'Lovište Negotinska Krajina'!C184+'Lovište Ozren'!C184+'Lovište Romulijana'!C184+'Lovište Rtanj I'!C184+'Lovište Rtanj II'!C184+'Lovište Stara planina I'!C184+'Lovište Studena'!C184+'Lovište Suvodol'!C184+'Lovište Timok'!C184+'Lovište Todorova reka'!C184+'Lovište Tresibaba'!C184+'Lovište Crni Timok'!C184+'Lovište (blanko obrazac 1)'!C184+'Lovište (blanko obrazac 2)'!C184+'Lovište Đerdap'!C184+'Lovište Severni Kučaj'!C184+'Lovište Zlot'!C184</f>
        <v>0</v>
      </c>
      <c r="D184" s="7" t="n">
        <f aca="false">'Lovište Alija'!D184+'Lovište Babin zub'!D184+'Lovište Bakar'!D184+'Lovište Bukovik'!D184+'Lovište Vrška čuka'!D184+'Lovište Deli Jovan'!D184+'Lovište Dubrava'!D184+'Lovište Živica'!D184+'Lovište Jošanica'!D184+'Lovište Brezovica'!D184+'Lovište Klisura'!D184+'Lovište Ključ'!D184+'Lovište Kraljevica'!D184+'Lovište Miroč'!D184+'Lovište Moravica'!D184+'Lovište Negotinska Krajina'!D184+'Lovište Ozren'!D184+'Lovište Romulijana'!D184+'Lovište Rtanj I'!D184+'Lovište Rtanj II'!D184+'Lovište Stara planina I'!D184+'Lovište Studena'!D184+'Lovište Suvodol'!D184+'Lovište Timok'!D184+'Lovište Todorova reka'!D184+'Lovište Tresibaba'!D184+'Lovište Crni Timok'!D184+'Lovište (blanko obrazac 1)'!D184+'Lovište (blanko obrazac 2)'!D184+'Lovište Đerdap'!D184+'Lovište Severni Kučaj'!D184+'Lovište Zlot'!D184</f>
        <v>0</v>
      </c>
      <c r="E184" s="11" t="s">
        <v>17</v>
      </c>
      <c r="F184" s="9" t="n">
        <f aca="false">'Lovište Alija'!F184+'Lovište Babin zub'!F184+'Lovište Bakar'!F184+'Lovište Bukovik'!F184+'Lovište Vrška čuka'!F184+'Lovište Deli Jovan'!F184+'Lovište Dubrava'!F184+'Lovište Živica'!F184+'Lovište Jošanica'!F184+'Lovište Brezovica'!F184+'Lovište Klisura'!F184+'Lovište Ključ'!F184+'Lovište Kraljevica'!F184+'Lovište Miroč'!F184+'Lovište Moravica'!F184+'Lovište Negotinska Krajina'!F184+'Lovište Ozren'!F184+'Lovište Romulijana'!F184+'Lovište Rtanj I'!F184+'Lovište Rtanj II'!F184+'Lovište Stara planina I'!F184+'Lovište Studena'!F184+'Lovište Suvodol'!F184+'Lovište Timok'!F184+'Lovište Todorova reka'!F184+'Lovište Tresibaba'!F184+'Lovište Crni Timok'!F184+'Lovište (blanko obrazac 1)'!F184+'Lovište (blanko obrazac 2)'!F184+'Lovište Đerdap'!F184+'Lovište Severni Kučaj'!F184+'Lovište Zlot'!F184</f>
        <v>0</v>
      </c>
      <c r="G184" s="10" t="n">
        <f aca="false">'Lovište Alija'!G184+'Lovište Babin zub'!G184+'Lovište Bakar'!G184+'Lovište Bukovik'!G184+'Lovište Vrška čuka'!G184+'Lovište Deli Jovan'!G184+'Lovište Dubrava'!G184+'Lovište Živica'!G184+'Lovište Jošanica'!G184+'Lovište Brezovica'!G184+'Lovište Klisura'!G184+'Lovište Ključ'!G184+'Lovište Kraljevica'!G184+'Lovište Miroč'!G184+'Lovište Moravica'!G184+'Lovište Negotinska Krajina'!G184+'Lovište Ozren'!G184+'Lovište Romulijana'!G184+'Lovište Rtanj I'!G184+'Lovište Rtanj II'!G184+'Lovište Stara planina I'!G184+'Lovište Studena'!G184+'Lovište Suvodol'!G184+'Lovište Timok'!G184+'Lovište Todorova reka'!G184+'Lovište Tresibaba'!G184+'Lovište Crni Timok'!G184+'Lovište (blanko obrazac 1)'!G184+'Lovište (blanko obrazac 2)'!G184+'Lovište Đerdap'!G184+'Lovište Severni Kučaj'!G184+'Lovište Zlot'!G184</f>
        <v>0</v>
      </c>
      <c r="H184" s="10" t="n">
        <f aca="false">'Lovište Alija'!H184+'Lovište Babin zub'!H184+'Lovište Bakar'!H184+'Lovište Bukovik'!H184+'Lovište Vrška čuka'!H184+'Lovište Deli Jovan'!H184+'Lovište Dubrava'!H184+'Lovište Živica'!H184+'Lovište Jošanica'!H184+'Lovište Brezovica'!H184+'Lovište Klisura'!H184+'Lovište Ključ'!H184+'Lovište Kraljevica'!H184+'Lovište Miroč'!H184+'Lovište Moravica'!H184+'Lovište Negotinska Krajina'!H184+'Lovište Ozren'!H184+'Lovište Romulijana'!H184+'Lovište Rtanj I'!H184+'Lovište Rtanj II'!H184+'Lovište Stara planina I'!H184+'Lovište Studena'!H184+'Lovište Suvodol'!H184+'Lovište Timok'!H184+'Lovište Todorova reka'!H184+'Lovište Tresibaba'!H184+'Lovište Crni Timok'!H184+'Lovište (blanko obrazac 1)'!H184+'Lovište (blanko obrazac 2)'!H184+'Lovište Đerdap'!H184+'Lovište Severni Kučaj'!H184+'Lovište Zlot'!H184</f>
        <v>0</v>
      </c>
      <c r="I184" s="10" t="n">
        <f aca="false">'Lovište Alija'!I184+'Lovište Babin zub'!I184+'Lovište Bakar'!I184+'Lovište Bukovik'!I184+'Lovište Vrška čuka'!I184+'Lovište Deli Jovan'!I184+'Lovište Dubrava'!I184+'Lovište Živica'!I184+'Lovište Jošanica'!I184+'Lovište Brezovica'!I184+'Lovište Klisura'!I184+'Lovište Ključ'!I184+'Lovište Kraljevica'!I184+'Lovište Miroč'!I184+'Lovište Moravica'!I184+'Lovište Negotinska Krajina'!I184+'Lovište Ozren'!I184+'Lovište Romulijana'!I184+'Lovište Rtanj I'!I184+'Lovište Rtanj II'!I184+'Lovište Stara planina I'!I184+'Lovište Studena'!I184+'Lovište Suvodol'!I184+'Lovište Timok'!I184+'Lovište Todorova reka'!I184+'Lovište Tresibaba'!I184+'Lovište Crni Timok'!I184+'Lovište (blanko obrazac 1)'!I184+'Lovište (blanko obrazac 2)'!I184+'Lovište Đerdap'!I184+'Lovište Severni Kučaj'!I184+'Lovište Zlot'!I184</f>
        <v>0</v>
      </c>
      <c r="J184" s="10" t="n">
        <f aca="false">'Lovište Alija'!J184+'Lovište Babin zub'!J184+'Lovište Bakar'!J184+'Lovište Bukovik'!J184+'Lovište Vrška čuka'!J184+'Lovište Deli Jovan'!J184+'Lovište Dubrava'!J184+'Lovište Živica'!J184+'Lovište Jošanica'!J184+'Lovište Brezovica'!J184+'Lovište Klisura'!J184+'Lovište Ključ'!J184+'Lovište Kraljevica'!J184+'Lovište Miroč'!J184+'Lovište Moravica'!J184+'Lovište Negotinska Krajina'!J184+'Lovište Ozren'!J184+'Lovište Romulijana'!J184+'Lovište Rtanj I'!J184+'Lovište Rtanj II'!J184+'Lovište Stara planina I'!J184+'Lovište Studena'!J184+'Lovište Suvodol'!J184+'Lovište Timok'!J184+'Lovište Todorova reka'!J184+'Lovište Tresibaba'!J184+'Lovište Crni Timok'!J184+'Lovište (blanko obrazac 1)'!J184+'Lovište (blanko obrazac 2)'!J184+'Lovište Đerdap'!J184+'Lovište Severni Kučaj'!J184+'Lovište Zlot'!J184</f>
        <v>0</v>
      </c>
      <c r="K184" s="10" t="n">
        <f aca="false">'Lovište Alija'!K184+'Lovište Babin zub'!K184+'Lovište Bakar'!K184+'Lovište Bukovik'!K184+'Lovište Vrška čuka'!K184+'Lovište Deli Jovan'!K184+'Lovište Dubrava'!K184+'Lovište Živica'!K184+'Lovište Jošanica'!K184+'Lovište Brezovica'!K184+'Lovište Klisura'!K184+'Lovište Ključ'!K184+'Lovište Kraljevica'!K184+'Lovište Miroč'!K184+'Lovište Moravica'!K184+'Lovište Negotinska Krajina'!K184+'Lovište Ozren'!K184+'Lovište Romulijana'!K184+'Lovište Rtanj I'!K184+'Lovište Rtanj II'!K184+'Lovište Stara planina I'!K184+'Lovište Studena'!K184+'Lovište Suvodol'!K184+'Lovište Timok'!K184+'Lovište Todorova reka'!K184+'Lovište Tresibaba'!K184+'Lovište Crni Timok'!K184+'Lovište (blanko obrazac 1)'!K184+'Lovište (blanko obrazac 2)'!K184+'Lovište Đerdap'!K184+'Lovište Severni Kučaj'!K184+'Lovište Zlot'!K184</f>
        <v>0</v>
      </c>
      <c r="L184" s="10" t="n">
        <f aca="false">'Lovište Alija'!L184+'Lovište Babin zub'!L184+'Lovište Bakar'!L184+'Lovište Bukovik'!L184+'Lovište Vrška čuka'!L184+'Lovište Deli Jovan'!L184+'Lovište Dubrava'!L184+'Lovište Živica'!L184+'Lovište Jošanica'!L184+'Lovište Brezovica'!L184+'Lovište Klisura'!L184+'Lovište Ključ'!L184+'Lovište Kraljevica'!L184+'Lovište Miroč'!L184+'Lovište Moravica'!L184+'Lovište Negotinska Krajina'!L184+'Lovište Ozren'!L184+'Lovište Romulijana'!L184+'Lovište Rtanj I'!L184+'Lovište Rtanj II'!L184+'Lovište Stara planina I'!L184+'Lovište Studena'!L184+'Lovište Suvodol'!L184+'Lovište Timok'!L184+'Lovište Todorova reka'!L184+'Lovište Tresibaba'!L184+'Lovište Crni Timok'!L184+'Lovište (blanko obrazac 1)'!L184+'Lovište (blanko obrazac 2)'!L184+'Lovište Đerdap'!L184+'Lovište Severni Kučaj'!L184+'Lovište Zlot'!L184</f>
        <v>0</v>
      </c>
      <c r="M184" s="10" t="n">
        <f aca="false">'Lovište Alija'!M184+'Lovište Babin zub'!M184+'Lovište Bakar'!M184+'Lovište Bukovik'!M184+'Lovište Vrška čuka'!M184+'Lovište Deli Jovan'!M184+'Lovište Dubrava'!M184+'Lovište Živica'!M184+'Lovište Jošanica'!M184+'Lovište Brezovica'!M184+'Lovište Klisura'!M184+'Lovište Ključ'!M184+'Lovište Kraljevica'!M184+'Lovište Miroč'!M184+'Lovište Moravica'!M184+'Lovište Negotinska Krajina'!M184+'Lovište Ozren'!M184+'Lovište Romulijana'!M184+'Lovište Rtanj I'!M184+'Lovište Rtanj II'!M184+'Lovište Stara planina I'!M184+'Lovište Studena'!M184+'Lovište Suvodol'!M184+'Lovište Timok'!M184+'Lovište Todorova reka'!M184+'Lovište Tresibaba'!M184+'Lovište Crni Timok'!M184+'Lovište (blanko obrazac 1)'!M184+'Lovište (blanko obrazac 2)'!M184+'Lovište Đerdap'!M184+'Lovište Severni Kučaj'!M184+'Lovište Zlot'!M184</f>
        <v>0</v>
      </c>
      <c r="N184" s="10" t="n">
        <f aca="false">'Lovište Alija'!N184+'Lovište Babin zub'!N184+'Lovište Bakar'!N184+'Lovište Bukovik'!N184+'Lovište Vrška čuka'!N184+'Lovište Deli Jovan'!N184+'Lovište Dubrava'!N184+'Lovište Živica'!N184+'Lovište Jošanica'!N184+'Lovište Brezovica'!N184+'Lovište Klisura'!N184+'Lovište Ključ'!N184+'Lovište Kraljevica'!N184+'Lovište Miroč'!N184+'Lovište Moravica'!N184+'Lovište Negotinska Krajina'!N184+'Lovište Ozren'!N184+'Lovište Romulijana'!N184+'Lovište Rtanj I'!N184+'Lovište Rtanj II'!N184+'Lovište Stara planina I'!N184+'Lovište Studena'!N184+'Lovište Suvodol'!N184+'Lovište Timok'!N184+'Lovište Todorova reka'!N184+'Lovište Tresibaba'!N184+'Lovište Crni Timok'!N184+'Lovište (blanko obrazac 1)'!N184+'Lovište (blanko obrazac 2)'!N184+'Lovište Đerdap'!N184+'Lovište Severni Kučaj'!N184+'Lovište Zlot'!N184</f>
        <v>0</v>
      </c>
      <c r="O184" s="9" t="n">
        <f aca="false">'Lovište Alija'!O184+'Lovište Babin zub'!O184+'Lovište Bakar'!O184+'Lovište Bukovik'!O184+'Lovište Vrška čuka'!O184+'Lovište Deli Jovan'!O184+'Lovište Dubrava'!O184+'Lovište Živica'!O184+'Lovište Jošanica'!O184+'Lovište Brezovica'!O184+'Lovište Klisura'!O184+'Lovište Ključ'!O184+'Lovište Kraljevica'!O184+'Lovište Miroč'!O184+'Lovište Moravica'!O184+'Lovište Negotinska Krajina'!O184+'Lovište Ozren'!O184+'Lovište Romulijana'!O184+'Lovište Rtanj I'!O184+'Lovište Rtanj II'!O184+'Lovište Stara planina I'!O184+'Lovište Studena'!O184+'Lovište Suvodol'!O184+'Lovište Timok'!O184+'Lovište Todorova reka'!O184+'Lovište Tresibaba'!O184+'Lovište Crni Timok'!O184+'Lovište (blanko obrazac 1)'!O184+'Lovište (blanko obrazac 2)'!O184+'Lovište Đerdap'!O184+'Lovište Severni Kučaj'!O184+'Lovište Zlot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ija'!C185+'Lovište Babin zub'!C185+'Lovište Bakar'!C185+'Lovište Bukovik'!C185+'Lovište Vrška čuka'!C185+'Lovište Deli Jovan'!C185+'Lovište Dubrava'!C185+'Lovište Živica'!C185+'Lovište Jošanica'!C185+'Lovište Brezovica'!C185+'Lovište Klisura'!C185+'Lovište Ključ'!C185+'Lovište Kraljevica'!C185+'Lovište Miroč'!C185+'Lovište Moravica'!C185+'Lovište Negotinska Krajina'!C185+'Lovište Ozren'!C185+'Lovište Romulijana'!C185+'Lovište Rtanj I'!C185+'Lovište Rtanj II'!C185+'Lovište Stara planina I'!C185+'Lovište Studena'!C185+'Lovište Suvodol'!C185+'Lovište Timok'!C185+'Lovište Todorova reka'!C185+'Lovište Tresibaba'!C185+'Lovište Crni Timok'!C185+'Lovište (blanko obrazac 1)'!C185+'Lovište (blanko obrazac 2)'!C185+'Lovište Đerdap'!C185+'Lovište Severni Kučaj'!C185+'Lovište Zlot'!C185</f>
        <v>0</v>
      </c>
      <c r="D185" s="7" t="n">
        <f aca="false">'Lovište Alija'!D185+'Lovište Babin zub'!D185+'Lovište Bakar'!D185+'Lovište Bukovik'!D185+'Lovište Vrška čuka'!D185+'Lovište Deli Jovan'!D185+'Lovište Dubrava'!D185+'Lovište Živica'!D185+'Lovište Jošanica'!D185+'Lovište Brezovica'!D185+'Lovište Klisura'!D185+'Lovište Ključ'!D185+'Lovište Kraljevica'!D185+'Lovište Miroč'!D185+'Lovište Moravica'!D185+'Lovište Negotinska Krajina'!D185+'Lovište Ozren'!D185+'Lovište Romulijana'!D185+'Lovište Rtanj I'!D185+'Lovište Rtanj II'!D185+'Lovište Stara planina I'!D185+'Lovište Studena'!D185+'Lovište Suvodol'!D185+'Lovište Timok'!D185+'Lovište Todorova reka'!D185+'Lovište Tresibaba'!D185+'Lovište Crni Timok'!D185+'Lovište (blanko obrazac 1)'!D185+'Lovište (blanko obrazac 2)'!D185+'Lovište Đerdap'!D185+'Lovište Severni Kučaj'!D185+'Lovište Zlot'!D185</f>
        <v>0</v>
      </c>
      <c r="E185" s="12" t="s">
        <v>18</v>
      </c>
      <c r="F185" s="9" t="n">
        <f aca="false">'Lovište Alija'!F185+'Lovište Babin zub'!F185+'Lovište Bakar'!F185+'Lovište Bukovik'!F185+'Lovište Vrška čuka'!F185+'Lovište Deli Jovan'!F185+'Lovište Dubrava'!F185+'Lovište Živica'!F185+'Lovište Jošanica'!F185+'Lovište Brezovica'!F185+'Lovište Klisura'!F185+'Lovište Ključ'!F185+'Lovište Kraljevica'!F185+'Lovište Miroč'!F185+'Lovište Moravica'!F185+'Lovište Negotinska Krajina'!F185+'Lovište Ozren'!F185+'Lovište Romulijana'!F185+'Lovište Rtanj I'!F185+'Lovište Rtanj II'!F185+'Lovište Stara planina I'!F185+'Lovište Studena'!F185+'Lovište Suvodol'!F185+'Lovište Timok'!F185+'Lovište Todorova reka'!F185+'Lovište Tresibaba'!F185+'Lovište Crni Timok'!F185+'Lovište (blanko obrazac 1)'!F185+'Lovište (blanko obrazac 2)'!F185+'Lovište Đerdap'!F185+'Lovište Severni Kučaj'!F185+'Lovište Zlot'!F185</f>
        <v>0</v>
      </c>
      <c r="G185" s="9" t="n">
        <f aca="false">'Lovište Alija'!G185+'Lovište Babin zub'!G185+'Lovište Bakar'!G185+'Lovište Bukovik'!G185+'Lovište Vrška čuka'!G185+'Lovište Deli Jovan'!G185+'Lovište Dubrava'!G185+'Lovište Živica'!G185+'Lovište Jošanica'!G185+'Lovište Brezovica'!G185+'Lovište Klisura'!G185+'Lovište Ključ'!G185+'Lovište Kraljevica'!G185+'Lovište Miroč'!G185+'Lovište Moravica'!G185+'Lovište Negotinska Krajina'!G185+'Lovište Ozren'!G185+'Lovište Romulijana'!G185+'Lovište Rtanj I'!G185+'Lovište Rtanj II'!G185+'Lovište Stara planina I'!G185+'Lovište Studena'!G185+'Lovište Suvodol'!G185+'Lovište Timok'!G185+'Lovište Todorova reka'!G185+'Lovište Tresibaba'!G185+'Lovište Crni Timok'!G185+'Lovište (blanko obrazac 1)'!G185+'Lovište (blanko obrazac 2)'!G185+'Lovište Đerdap'!G185+'Lovište Severni Kučaj'!G185+'Lovište Zlot'!G185</f>
        <v>0</v>
      </c>
      <c r="H185" s="13" t="n">
        <f aca="false">'Lovište Alija'!H185+'Lovište Babin zub'!H185+'Lovište Bakar'!H185+'Lovište Bukovik'!H185+'Lovište Vrška čuka'!H185+'Lovište Deli Jovan'!H185+'Lovište Dubrava'!H185+'Lovište Živica'!H185+'Lovište Jošanica'!H185+'Lovište Brezovica'!H185+'Lovište Klisura'!H185+'Lovište Ključ'!H185+'Lovište Kraljevica'!H185+'Lovište Miroč'!H185+'Lovište Moravica'!H185+'Lovište Negotinska Krajina'!H185+'Lovište Ozren'!H185+'Lovište Romulijana'!H185+'Lovište Rtanj I'!H185+'Lovište Rtanj II'!H185+'Lovište Stara planina I'!H185+'Lovište Studena'!H185+'Lovište Suvodol'!H185+'Lovište Timok'!H185+'Lovište Todorova reka'!H185+'Lovište Tresibaba'!H185+'Lovište Crni Timok'!H185+'Lovište (blanko obrazac 1)'!H185+'Lovište (blanko obrazac 2)'!H185+'Lovište Đerdap'!H185+'Lovište Severni Kučaj'!H185+'Lovište Zlot'!H185</f>
        <v>0</v>
      </c>
      <c r="I185" s="9" t="n">
        <f aca="false">'Lovište Alija'!I185+'Lovište Babin zub'!I185+'Lovište Bakar'!I185+'Lovište Bukovik'!I185+'Lovište Vrška čuka'!I185+'Lovište Deli Jovan'!I185+'Lovište Dubrava'!I185+'Lovište Živica'!I185+'Lovište Jošanica'!I185+'Lovište Brezovica'!I185+'Lovište Klisura'!I185+'Lovište Ključ'!I185+'Lovište Kraljevica'!I185+'Lovište Miroč'!I185+'Lovište Moravica'!I185+'Lovište Negotinska Krajina'!I185+'Lovište Ozren'!I185+'Lovište Romulijana'!I185+'Lovište Rtanj I'!I185+'Lovište Rtanj II'!I185+'Lovište Stara planina I'!I185+'Lovište Studena'!I185+'Lovište Suvodol'!I185+'Lovište Timok'!I185+'Lovište Todorova reka'!I185+'Lovište Tresibaba'!I185+'Lovište Crni Timok'!I185+'Lovište (blanko obrazac 1)'!I185+'Lovište (blanko obrazac 2)'!I185+'Lovište Đerdap'!I185+'Lovište Severni Kučaj'!I185+'Lovište Zlot'!I185</f>
        <v>0</v>
      </c>
      <c r="J185" s="13" t="n">
        <f aca="false">'Lovište Alija'!J185+'Lovište Babin zub'!J185+'Lovište Bakar'!J185+'Lovište Bukovik'!J185+'Lovište Vrška čuka'!J185+'Lovište Deli Jovan'!J185+'Lovište Dubrava'!J185+'Lovište Živica'!J185+'Lovište Jošanica'!J185+'Lovište Brezovica'!J185+'Lovište Klisura'!J185+'Lovište Ključ'!J185+'Lovište Kraljevica'!J185+'Lovište Miroč'!J185+'Lovište Moravica'!J185+'Lovište Negotinska Krajina'!J185+'Lovište Ozren'!J185+'Lovište Romulijana'!J185+'Lovište Rtanj I'!J185+'Lovište Rtanj II'!J185+'Lovište Stara planina I'!J185+'Lovište Studena'!J185+'Lovište Suvodol'!J185+'Lovište Timok'!J185+'Lovište Todorova reka'!J185+'Lovište Tresibaba'!J185+'Lovište Crni Timok'!J185+'Lovište (blanko obrazac 1)'!J185+'Lovište (blanko obrazac 2)'!J185+'Lovište Đerdap'!J185+'Lovište Severni Kučaj'!J185+'Lovište Zlot'!J185</f>
        <v>0</v>
      </c>
      <c r="K185" s="9" t="n">
        <f aca="false">'Lovište Alija'!K185+'Lovište Babin zub'!K185+'Lovište Bakar'!K185+'Lovište Bukovik'!K185+'Lovište Vrška čuka'!K185+'Lovište Deli Jovan'!K185+'Lovište Dubrava'!K185+'Lovište Živica'!K185+'Lovište Jošanica'!K185+'Lovište Brezovica'!K185+'Lovište Klisura'!K185+'Lovište Ključ'!K185+'Lovište Kraljevica'!K185+'Lovište Miroč'!K185+'Lovište Moravica'!K185+'Lovište Negotinska Krajina'!K185+'Lovište Ozren'!K185+'Lovište Romulijana'!K185+'Lovište Rtanj I'!K185+'Lovište Rtanj II'!K185+'Lovište Stara planina I'!K185+'Lovište Studena'!K185+'Lovište Suvodol'!K185+'Lovište Timok'!K185+'Lovište Todorova reka'!K185+'Lovište Tresibaba'!K185+'Lovište Crni Timok'!K185+'Lovište (blanko obrazac 1)'!K185+'Lovište (blanko obrazac 2)'!K185+'Lovište Đerdap'!K185+'Lovište Severni Kučaj'!K185+'Lovište Zlot'!K185</f>
        <v>0</v>
      </c>
      <c r="L185" s="13" t="n">
        <f aca="false">'Lovište Alija'!L185+'Lovište Babin zub'!L185+'Lovište Bakar'!L185+'Lovište Bukovik'!L185+'Lovište Vrška čuka'!L185+'Lovište Deli Jovan'!L185+'Lovište Dubrava'!L185+'Lovište Živica'!L185+'Lovište Jošanica'!L185+'Lovište Brezovica'!L185+'Lovište Klisura'!L185+'Lovište Ključ'!L185+'Lovište Kraljevica'!L185+'Lovište Miroč'!L185+'Lovište Moravica'!L185+'Lovište Negotinska Krajina'!L185+'Lovište Ozren'!L185+'Lovište Romulijana'!L185+'Lovište Rtanj I'!L185+'Lovište Rtanj II'!L185+'Lovište Stara planina I'!L185+'Lovište Studena'!L185+'Lovište Suvodol'!L185+'Lovište Timok'!L185+'Lovište Todorova reka'!L185+'Lovište Tresibaba'!L185+'Lovište Crni Timok'!L185+'Lovište (blanko obrazac 1)'!L185+'Lovište (blanko obrazac 2)'!L185+'Lovište Đerdap'!L185+'Lovište Severni Kučaj'!L185+'Lovište Zlot'!L185</f>
        <v>0</v>
      </c>
      <c r="M185" s="9" t="n">
        <f aca="false">'Lovište Alija'!M185+'Lovište Babin zub'!M185+'Lovište Bakar'!M185+'Lovište Bukovik'!M185+'Lovište Vrška čuka'!M185+'Lovište Deli Jovan'!M185+'Lovište Dubrava'!M185+'Lovište Živica'!M185+'Lovište Jošanica'!M185+'Lovište Brezovica'!M185+'Lovište Klisura'!M185+'Lovište Ključ'!M185+'Lovište Kraljevica'!M185+'Lovište Miroč'!M185+'Lovište Moravica'!M185+'Lovište Negotinska Krajina'!M185+'Lovište Ozren'!M185+'Lovište Romulijana'!M185+'Lovište Rtanj I'!M185+'Lovište Rtanj II'!M185+'Lovište Stara planina I'!M185+'Lovište Studena'!M185+'Lovište Suvodol'!M185+'Lovište Timok'!M185+'Lovište Todorova reka'!M185+'Lovište Tresibaba'!M185+'Lovište Crni Timok'!M185+'Lovište (blanko obrazac 1)'!M185+'Lovište (blanko obrazac 2)'!M185+'Lovište Đerdap'!M185+'Lovište Severni Kučaj'!M185+'Lovište Zlot'!M185</f>
        <v>0</v>
      </c>
      <c r="N185" s="13" t="n">
        <f aca="false">'Lovište Alija'!N185+'Lovište Babin zub'!N185+'Lovište Bakar'!N185+'Lovište Bukovik'!N185+'Lovište Vrška čuka'!N185+'Lovište Deli Jovan'!N185+'Lovište Dubrava'!N185+'Lovište Živica'!N185+'Lovište Jošanica'!N185+'Lovište Brezovica'!N185+'Lovište Klisura'!N185+'Lovište Ključ'!N185+'Lovište Kraljevica'!N185+'Lovište Miroč'!N185+'Lovište Moravica'!N185+'Lovište Negotinska Krajina'!N185+'Lovište Ozren'!N185+'Lovište Romulijana'!N185+'Lovište Rtanj I'!N185+'Lovište Rtanj II'!N185+'Lovište Stara planina I'!N185+'Lovište Studena'!N185+'Lovište Suvodol'!N185+'Lovište Timok'!N185+'Lovište Todorova reka'!N185+'Lovište Tresibaba'!N185+'Lovište Crni Timok'!N185+'Lovište (blanko obrazac 1)'!N185+'Lovište (blanko obrazac 2)'!N185+'Lovište Đerdap'!N185+'Lovište Severni Kučaj'!N185+'Lovište Zlot'!N185</f>
        <v>0</v>
      </c>
      <c r="O185" s="13" t="n">
        <f aca="false">'Lovište Alija'!O185+'Lovište Babin zub'!O185+'Lovište Bakar'!O185+'Lovište Bukovik'!O185+'Lovište Vrška čuka'!O185+'Lovište Deli Jovan'!O185+'Lovište Dubrava'!O185+'Lovište Živica'!O185+'Lovište Jošanica'!O185+'Lovište Brezovica'!O185+'Lovište Klisura'!O185+'Lovište Ključ'!O185+'Lovište Kraljevica'!O185+'Lovište Miroč'!O185+'Lovište Moravica'!O185+'Lovište Negotinska Krajina'!O185+'Lovište Ozren'!O185+'Lovište Romulijana'!O185+'Lovište Rtanj I'!O185+'Lovište Rtanj II'!O185+'Lovište Stara planina I'!O185+'Lovište Studena'!O185+'Lovište Suvodol'!O185+'Lovište Timok'!O185+'Lovište Todorova reka'!O185+'Lovište Tresibaba'!O185+'Lovište Crni Timok'!O185+'Lovište (blanko obrazac 1)'!O185+'Lovište (blanko obrazac 2)'!O185+'Lovište Đerdap'!O185+'Lovište Severni Kučaj'!O185+'Lovište Zlot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Alija'!C186+'Lovište Babin zub'!C186+'Lovište Bakar'!C186+'Lovište Bukovik'!C186+'Lovište Vrška čuka'!C186+'Lovište Deli Jovan'!C186+'Lovište Dubrava'!C186+'Lovište Živica'!C186+'Lovište Jošanica'!C186+'Lovište Brezovica'!C186+'Lovište Klisura'!C186+'Lovište Ključ'!C186+'Lovište Kraljevica'!C186+'Lovište Miroč'!C186+'Lovište Moravica'!C186+'Lovište Negotinska Krajina'!C186+'Lovište Ozren'!C186+'Lovište Romulijana'!C186+'Lovište Rtanj I'!C186+'Lovište Rtanj II'!C186+'Lovište Stara planina I'!C186+'Lovište Studena'!C186+'Lovište Suvodol'!C186+'Lovište Timok'!C186+'Lovište Todorova reka'!C186+'Lovište Tresibaba'!C186+'Lovište Crni Timok'!C186+'Lovište (blanko obrazac 1)'!C186+'Lovište (blanko obrazac 2)'!C186+'Lovište Đerdap'!C186+'Lovište Severni Kučaj'!C186+'Lovište Zlot'!C186</f>
        <v>0</v>
      </c>
      <c r="D186" s="7" t="n">
        <f aca="false">'Lovište Alija'!D186+'Lovište Babin zub'!D186+'Lovište Bakar'!D186+'Lovište Bukovik'!D186+'Lovište Vrška čuka'!D186+'Lovište Deli Jovan'!D186+'Lovište Dubrava'!D186+'Lovište Živica'!D186+'Lovište Jošanica'!D186+'Lovište Brezovica'!D186+'Lovište Klisura'!D186+'Lovište Ključ'!D186+'Lovište Kraljevica'!D186+'Lovište Miroč'!D186+'Lovište Moravica'!D186+'Lovište Negotinska Krajina'!D186+'Lovište Ozren'!D186+'Lovište Romulijana'!D186+'Lovište Rtanj I'!D186+'Lovište Rtanj II'!D186+'Lovište Stara planina I'!D186+'Lovište Studena'!D186+'Lovište Suvodol'!D186+'Lovište Timok'!D186+'Lovište Todorova reka'!D186+'Lovište Tresibaba'!D186+'Lovište Crni Timok'!D186+'Lovište (blanko obrazac 1)'!D186+'Lovište (blanko obrazac 2)'!D186+'Lovište Đerdap'!D186+'Lovište Severni Kučaj'!D186+'Lovište Zlot'!D186</f>
        <v>0</v>
      </c>
      <c r="E186" s="8" t="s">
        <v>15</v>
      </c>
      <c r="F186" s="9" t="n">
        <f aca="false">'Lovište Alija'!F186+'Lovište Babin zub'!F186+'Lovište Bakar'!F186+'Lovište Bukovik'!F186+'Lovište Vrška čuka'!F186+'Lovište Deli Jovan'!F186+'Lovište Dubrava'!F186+'Lovište Živica'!F186+'Lovište Jošanica'!F186+'Lovište Brezovica'!F186+'Lovište Klisura'!F186+'Lovište Ključ'!F186+'Lovište Kraljevica'!F186+'Lovište Miroč'!F186+'Lovište Moravica'!F186+'Lovište Negotinska Krajina'!F186+'Lovište Ozren'!F186+'Lovište Romulijana'!F186+'Lovište Rtanj I'!F186+'Lovište Rtanj II'!F186+'Lovište Stara planina I'!F186+'Lovište Studena'!F186+'Lovište Suvodol'!F186+'Lovište Timok'!F186+'Lovište Todorova reka'!F186+'Lovište Tresibaba'!F186+'Lovište Crni Timok'!F186+'Lovište (blanko obrazac 1)'!F186+'Lovište (blanko obrazac 2)'!F186+'Lovište Đerdap'!F186+'Lovište Severni Kučaj'!F186+'Lovište Zlot'!F186</f>
        <v>0</v>
      </c>
      <c r="G186" s="10" t="n">
        <f aca="false">'Lovište Alija'!G186+'Lovište Babin zub'!G186+'Lovište Bakar'!G186+'Lovište Bukovik'!G186+'Lovište Vrška čuka'!G186+'Lovište Deli Jovan'!G186+'Lovište Dubrava'!G186+'Lovište Živica'!G186+'Lovište Jošanica'!G186+'Lovište Brezovica'!G186+'Lovište Klisura'!G186+'Lovište Ključ'!G186+'Lovište Kraljevica'!G186+'Lovište Miroč'!G186+'Lovište Moravica'!G186+'Lovište Negotinska Krajina'!G186+'Lovište Ozren'!G186+'Lovište Romulijana'!G186+'Lovište Rtanj I'!G186+'Lovište Rtanj II'!G186+'Lovište Stara planina I'!G186+'Lovište Studena'!G186+'Lovište Suvodol'!G186+'Lovište Timok'!G186+'Lovište Todorova reka'!G186+'Lovište Tresibaba'!G186+'Lovište Crni Timok'!G186+'Lovište (blanko obrazac 1)'!G186+'Lovište (blanko obrazac 2)'!G186+'Lovište Đerdap'!G186+'Lovište Severni Kučaj'!G186+'Lovište Zlot'!G186</f>
        <v>0</v>
      </c>
      <c r="H186" s="10" t="n">
        <f aca="false">'Lovište Alija'!H186+'Lovište Babin zub'!H186+'Lovište Bakar'!H186+'Lovište Bukovik'!H186+'Lovište Vrška čuka'!H186+'Lovište Deli Jovan'!H186+'Lovište Dubrava'!H186+'Lovište Živica'!H186+'Lovište Jošanica'!H186+'Lovište Brezovica'!H186+'Lovište Klisura'!H186+'Lovište Ključ'!H186+'Lovište Kraljevica'!H186+'Lovište Miroč'!H186+'Lovište Moravica'!H186+'Lovište Negotinska Krajina'!H186+'Lovište Ozren'!H186+'Lovište Romulijana'!H186+'Lovište Rtanj I'!H186+'Lovište Rtanj II'!H186+'Lovište Stara planina I'!H186+'Lovište Studena'!H186+'Lovište Suvodol'!H186+'Lovište Timok'!H186+'Lovište Todorova reka'!H186+'Lovište Tresibaba'!H186+'Lovište Crni Timok'!H186+'Lovište (blanko obrazac 1)'!H186+'Lovište (blanko obrazac 2)'!H186+'Lovište Đerdap'!H186+'Lovište Severni Kučaj'!H186+'Lovište Zlot'!H186</f>
        <v>0</v>
      </c>
      <c r="I186" s="10" t="n">
        <f aca="false">'Lovište Alija'!I186+'Lovište Babin zub'!I186+'Lovište Bakar'!I186+'Lovište Bukovik'!I186+'Lovište Vrška čuka'!I186+'Lovište Deli Jovan'!I186+'Lovište Dubrava'!I186+'Lovište Živica'!I186+'Lovište Jošanica'!I186+'Lovište Brezovica'!I186+'Lovište Klisura'!I186+'Lovište Ključ'!I186+'Lovište Kraljevica'!I186+'Lovište Miroč'!I186+'Lovište Moravica'!I186+'Lovište Negotinska Krajina'!I186+'Lovište Ozren'!I186+'Lovište Romulijana'!I186+'Lovište Rtanj I'!I186+'Lovište Rtanj II'!I186+'Lovište Stara planina I'!I186+'Lovište Studena'!I186+'Lovište Suvodol'!I186+'Lovište Timok'!I186+'Lovište Todorova reka'!I186+'Lovište Tresibaba'!I186+'Lovište Crni Timok'!I186+'Lovište (blanko obrazac 1)'!I186+'Lovište (blanko obrazac 2)'!I186+'Lovište Đerdap'!I186+'Lovište Severni Kučaj'!I186+'Lovište Zlot'!I186</f>
        <v>0</v>
      </c>
      <c r="J186" s="10" t="n">
        <f aca="false">'Lovište Alija'!J186+'Lovište Babin zub'!J186+'Lovište Bakar'!J186+'Lovište Bukovik'!J186+'Lovište Vrška čuka'!J186+'Lovište Deli Jovan'!J186+'Lovište Dubrava'!J186+'Lovište Živica'!J186+'Lovište Jošanica'!J186+'Lovište Brezovica'!J186+'Lovište Klisura'!J186+'Lovište Ključ'!J186+'Lovište Kraljevica'!J186+'Lovište Miroč'!J186+'Lovište Moravica'!J186+'Lovište Negotinska Krajina'!J186+'Lovište Ozren'!J186+'Lovište Romulijana'!J186+'Lovište Rtanj I'!J186+'Lovište Rtanj II'!J186+'Lovište Stara planina I'!J186+'Lovište Studena'!J186+'Lovište Suvodol'!J186+'Lovište Timok'!J186+'Lovište Todorova reka'!J186+'Lovište Tresibaba'!J186+'Lovište Crni Timok'!J186+'Lovište (blanko obrazac 1)'!J186+'Lovište (blanko obrazac 2)'!J186+'Lovište Đerdap'!J186+'Lovište Severni Kučaj'!J186+'Lovište Zlot'!J186</f>
        <v>0</v>
      </c>
      <c r="K186" s="10" t="n">
        <f aca="false">'Lovište Alija'!K186+'Lovište Babin zub'!K186+'Lovište Bakar'!K186+'Lovište Bukovik'!K186+'Lovište Vrška čuka'!K186+'Lovište Deli Jovan'!K186+'Lovište Dubrava'!K186+'Lovište Živica'!K186+'Lovište Jošanica'!K186+'Lovište Brezovica'!K186+'Lovište Klisura'!K186+'Lovište Ključ'!K186+'Lovište Kraljevica'!K186+'Lovište Miroč'!K186+'Lovište Moravica'!K186+'Lovište Negotinska Krajina'!K186+'Lovište Ozren'!K186+'Lovište Romulijana'!K186+'Lovište Rtanj I'!K186+'Lovište Rtanj II'!K186+'Lovište Stara planina I'!K186+'Lovište Studena'!K186+'Lovište Suvodol'!K186+'Lovište Timok'!K186+'Lovište Todorova reka'!K186+'Lovište Tresibaba'!K186+'Lovište Crni Timok'!K186+'Lovište (blanko obrazac 1)'!K186+'Lovište (blanko obrazac 2)'!K186+'Lovište Đerdap'!K186+'Lovište Severni Kučaj'!K186+'Lovište Zlot'!K186</f>
        <v>0</v>
      </c>
      <c r="L186" s="10" t="n">
        <f aca="false">'Lovište Alija'!L186+'Lovište Babin zub'!L186+'Lovište Bakar'!L186+'Lovište Bukovik'!L186+'Lovište Vrška čuka'!L186+'Lovište Deli Jovan'!L186+'Lovište Dubrava'!L186+'Lovište Živica'!L186+'Lovište Jošanica'!L186+'Lovište Brezovica'!L186+'Lovište Klisura'!L186+'Lovište Ključ'!L186+'Lovište Kraljevica'!L186+'Lovište Miroč'!L186+'Lovište Moravica'!L186+'Lovište Negotinska Krajina'!L186+'Lovište Ozren'!L186+'Lovište Romulijana'!L186+'Lovište Rtanj I'!L186+'Lovište Rtanj II'!L186+'Lovište Stara planina I'!L186+'Lovište Studena'!L186+'Lovište Suvodol'!L186+'Lovište Timok'!L186+'Lovište Todorova reka'!L186+'Lovište Tresibaba'!L186+'Lovište Crni Timok'!L186+'Lovište (blanko obrazac 1)'!L186+'Lovište (blanko obrazac 2)'!L186+'Lovište Đerdap'!L186+'Lovište Severni Kučaj'!L186+'Lovište Zlot'!L186</f>
        <v>0</v>
      </c>
      <c r="M186" s="10" t="n">
        <f aca="false">'Lovište Alija'!M186+'Lovište Babin zub'!M186+'Lovište Bakar'!M186+'Lovište Bukovik'!M186+'Lovište Vrška čuka'!M186+'Lovište Deli Jovan'!M186+'Lovište Dubrava'!M186+'Lovište Živica'!M186+'Lovište Jošanica'!M186+'Lovište Brezovica'!M186+'Lovište Klisura'!M186+'Lovište Ključ'!M186+'Lovište Kraljevica'!M186+'Lovište Miroč'!M186+'Lovište Moravica'!M186+'Lovište Negotinska Krajina'!M186+'Lovište Ozren'!M186+'Lovište Romulijana'!M186+'Lovište Rtanj I'!M186+'Lovište Rtanj II'!M186+'Lovište Stara planina I'!M186+'Lovište Studena'!M186+'Lovište Suvodol'!M186+'Lovište Timok'!M186+'Lovište Todorova reka'!M186+'Lovište Tresibaba'!M186+'Lovište Crni Timok'!M186+'Lovište (blanko obrazac 1)'!M186+'Lovište (blanko obrazac 2)'!M186+'Lovište Đerdap'!M186+'Lovište Severni Kučaj'!M186+'Lovište Zlot'!M186</f>
        <v>0</v>
      </c>
      <c r="N186" s="10" t="n">
        <f aca="false">'Lovište Alija'!N186+'Lovište Babin zub'!N186+'Lovište Bakar'!N186+'Lovište Bukovik'!N186+'Lovište Vrška čuka'!N186+'Lovište Deli Jovan'!N186+'Lovište Dubrava'!N186+'Lovište Živica'!N186+'Lovište Jošanica'!N186+'Lovište Brezovica'!N186+'Lovište Klisura'!N186+'Lovište Ključ'!N186+'Lovište Kraljevica'!N186+'Lovište Miroč'!N186+'Lovište Moravica'!N186+'Lovište Negotinska Krajina'!N186+'Lovište Ozren'!N186+'Lovište Romulijana'!N186+'Lovište Rtanj I'!N186+'Lovište Rtanj II'!N186+'Lovište Stara planina I'!N186+'Lovište Studena'!N186+'Lovište Suvodol'!N186+'Lovište Timok'!N186+'Lovište Todorova reka'!N186+'Lovište Tresibaba'!N186+'Lovište Crni Timok'!N186+'Lovište (blanko obrazac 1)'!N186+'Lovište (blanko obrazac 2)'!N186+'Lovište Đerdap'!N186+'Lovište Severni Kučaj'!N186+'Lovište Zlot'!N186</f>
        <v>0</v>
      </c>
      <c r="O186" s="9" t="n">
        <f aca="false">'Lovište Alija'!O186+'Lovište Babin zub'!O186+'Lovište Bakar'!O186+'Lovište Bukovik'!O186+'Lovište Vrška čuka'!O186+'Lovište Deli Jovan'!O186+'Lovište Dubrava'!O186+'Lovište Živica'!O186+'Lovište Jošanica'!O186+'Lovište Brezovica'!O186+'Lovište Klisura'!O186+'Lovište Ključ'!O186+'Lovište Kraljevica'!O186+'Lovište Miroč'!O186+'Lovište Moravica'!O186+'Lovište Negotinska Krajina'!O186+'Lovište Ozren'!O186+'Lovište Romulijana'!O186+'Lovište Rtanj I'!O186+'Lovište Rtanj II'!O186+'Lovište Stara planina I'!O186+'Lovište Studena'!O186+'Lovište Suvodol'!O186+'Lovište Timok'!O186+'Lovište Todorova reka'!O186+'Lovište Tresibaba'!O186+'Lovište Crni Timok'!O186+'Lovište (blanko obrazac 1)'!O186+'Lovište (blanko obrazac 2)'!O186+'Lovište Đerdap'!O186+'Lovište Severni Kučaj'!O186+'Lovište Zlot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ija'!C187+'Lovište Babin zub'!C187+'Lovište Bakar'!C187+'Lovište Bukovik'!C187+'Lovište Vrška čuka'!C187+'Lovište Deli Jovan'!C187+'Lovište Dubrava'!C187+'Lovište Živica'!C187+'Lovište Jošanica'!C187+'Lovište Brezovica'!C187+'Lovište Klisura'!C187+'Lovište Ključ'!C187+'Lovište Kraljevica'!C187+'Lovište Miroč'!C187+'Lovište Moravica'!C187+'Lovište Negotinska Krajina'!C187+'Lovište Ozren'!C187+'Lovište Romulijana'!C187+'Lovište Rtanj I'!C187+'Lovište Rtanj II'!C187+'Lovište Stara planina I'!C187+'Lovište Studena'!C187+'Lovište Suvodol'!C187+'Lovište Timok'!C187+'Lovište Todorova reka'!C187+'Lovište Tresibaba'!C187+'Lovište Crni Timok'!C187+'Lovište (blanko obrazac 1)'!C187+'Lovište (blanko obrazac 2)'!C187+'Lovište Đerdap'!C187+'Lovište Severni Kučaj'!C187+'Lovište Zlot'!C187</f>
        <v>0</v>
      </c>
      <c r="D187" s="7" t="n">
        <f aca="false">'Lovište Alija'!D187+'Lovište Babin zub'!D187+'Lovište Bakar'!D187+'Lovište Bukovik'!D187+'Lovište Vrška čuka'!D187+'Lovište Deli Jovan'!D187+'Lovište Dubrava'!D187+'Lovište Živica'!D187+'Lovište Jošanica'!D187+'Lovište Brezovica'!D187+'Lovište Klisura'!D187+'Lovište Ključ'!D187+'Lovište Kraljevica'!D187+'Lovište Miroč'!D187+'Lovište Moravica'!D187+'Lovište Negotinska Krajina'!D187+'Lovište Ozren'!D187+'Lovište Romulijana'!D187+'Lovište Rtanj I'!D187+'Lovište Rtanj II'!D187+'Lovište Stara planina I'!D187+'Lovište Studena'!D187+'Lovište Suvodol'!D187+'Lovište Timok'!D187+'Lovište Todorova reka'!D187+'Lovište Tresibaba'!D187+'Lovište Crni Timok'!D187+'Lovište (blanko obrazac 1)'!D187+'Lovište (blanko obrazac 2)'!D187+'Lovište Đerdap'!D187+'Lovište Severni Kučaj'!D187+'Lovište Zlot'!D187</f>
        <v>0</v>
      </c>
      <c r="E187" s="11" t="s">
        <v>16</v>
      </c>
      <c r="F187" s="9" t="n">
        <f aca="false">'Lovište Alija'!F187+'Lovište Babin zub'!F187+'Lovište Bakar'!F187+'Lovište Bukovik'!F187+'Lovište Vrška čuka'!F187+'Lovište Deli Jovan'!F187+'Lovište Dubrava'!F187+'Lovište Živica'!F187+'Lovište Jošanica'!F187+'Lovište Brezovica'!F187+'Lovište Klisura'!F187+'Lovište Ključ'!F187+'Lovište Kraljevica'!F187+'Lovište Miroč'!F187+'Lovište Moravica'!F187+'Lovište Negotinska Krajina'!F187+'Lovište Ozren'!F187+'Lovište Romulijana'!F187+'Lovište Rtanj I'!F187+'Lovište Rtanj II'!F187+'Lovište Stara planina I'!F187+'Lovište Studena'!F187+'Lovište Suvodol'!F187+'Lovište Timok'!F187+'Lovište Todorova reka'!F187+'Lovište Tresibaba'!F187+'Lovište Crni Timok'!F187+'Lovište (blanko obrazac 1)'!F187+'Lovište (blanko obrazac 2)'!F187+'Lovište Đerdap'!F187+'Lovište Severni Kučaj'!F187+'Lovište Zlot'!F187</f>
        <v>0</v>
      </c>
      <c r="G187" s="10" t="n">
        <f aca="false">'Lovište Alija'!G187+'Lovište Babin zub'!G187+'Lovište Bakar'!G187+'Lovište Bukovik'!G187+'Lovište Vrška čuka'!G187+'Lovište Deli Jovan'!G187+'Lovište Dubrava'!G187+'Lovište Živica'!G187+'Lovište Jošanica'!G187+'Lovište Brezovica'!G187+'Lovište Klisura'!G187+'Lovište Ključ'!G187+'Lovište Kraljevica'!G187+'Lovište Miroč'!G187+'Lovište Moravica'!G187+'Lovište Negotinska Krajina'!G187+'Lovište Ozren'!G187+'Lovište Romulijana'!G187+'Lovište Rtanj I'!G187+'Lovište Rtanj II'!G187+'Lovište Stara planina I'!G187+'Lovište Studena'!G187+'Lovište Suvodol'!G187+'Lovište Timok'!G187+'Lovište Todorova reka'!G187+'Lovište Tresibaba'!G187+'Lovište Crni Timok'!G187+'Lovište (blanko obrazac 1)'!G187+'Lovište (blanko obrazac 2)'!G187+'Lovište Đerdap'!G187+'Lovište Severni Kučaj'!G187+'Lovište Zlot'!G187</f>
        <v>0</v>
      </c>
      <c r="H187" s="10" t="n">
        <f aca="false">'Lovište Alija'!H187+'Lovište Babin zub'!H187+'Lovište Bakar'!H187+'Lovište Bukovik'!H187+'Lovište Vrška čuka'!H187+'Lovište Deli Jovan'!H187+'Lovište Dubrava'!H187+'Lovište Živica'!H187+'Lovište Jošanica'!H187+'Lovište Brezovica'!H187+'Lovište Klisura'!H187+'Lovište Ključ'!H187+'Lovište Kraljevica'!H187+'Lovište Miroč'!H187+'Lovište Moravica'!H187+'Lovište Negotinska Krajina'!H187+'Lovište Ozren'!H187+'Lovište Romulijana'!H187+'Lovište Rtanj I'!H187+'Lovište Rtanj II'!H187+'Lovište Stara planina I'!H187+'Lovište Studena'!H187+'Lovište Suvodol'!H187+'Lovište Timok'!H187+'Lovište Todorova reka'!H187+'Lovište Tresibaba'!H187+'Lovište Crni Timok'!H187+'Lovište (blanko obrazac 1)'!H187+'Lovište (blanko obrazac 2)'!H187+'Lovište Đerdap'!H187+'Lovište Severni Kučaj'!H187+'Lovište Zlot'!H187</f>
        <v>0</v>
      </c>
      <c r="I187" s="10" t="n">
        <f aca="false">'Lovište Alija'!I187+'Lovište Babin zub'!I187+'Lovište Bakar'!I187+'Lovište Bukovik'!I187+'Lovište Vrška čuka'!I187+'Lovište Deli Jovan'!I187+'Lovište Dubrava'!I187+'Lovište Živica'!I187+'Lovište Jošanica'!I187+'Lovište Brezovica'!I187+'Lovište Klisura'!I187+'Lovište Ključ'!I187+'Lovište Kraljevica'!I187+'Lovište Miroč'!I187+'Lovište Moravica'!I187+'Lovište Negotinska Krajina'!I187+'Lovište Ozren'!I187+'Lovište Romulijana'!I187+'Lovište Rtanj I'!I187+'Lovište Rtanj II'!I187+'Lovište Stara planina I'!I187+'Lovište Studena'!I187+'Lovište Suvodol'!I187+'Lovište Timok'!I187+'Lovište Todorova reka'!I187+'Lovište Tresibaba'!I187+'Lovište Crni Timok'!I187+'Lovište (blanko obrazac 1)'!I187+'Lovište (blanko obrazac 2)'!I187+'Lovište Đerdap'!I187+'Lovište Severni Kučaj'!I187+'Lovište Zlot'!I187</f>
        <v>0</v>
      </c>
      <c r="J187" s="10" t="n">
        <f aca="false">'Lovište Alija'!J187+'Lovište Babin zub'!J187+'Lovište Bakar'!J187+'Lovište Bukovik'!J187+'Lovište Vrška čuka'!J187+'Lovište Deli Jovan'!J187+'Lovište Dubrava'!J187+'Lovište Živica'!J187+'Lovište Jošanica'!J187+'Lovište Brezovica'!J187+'Lovište Klisura'!J187+'Lovište Ključ'!J187+'Lovište Kraljevica'!J187+'Lovište Miroč'!J187+'Lovište Moravica'!J187+'Lovište Negotinska Krajina'!J187+'Lovište Ozren'!J187+'Lovište Romulijana'!J187+'Lovište Rtanj I'!J187+'Lovište Rtanj II'!J187+'Lovište Stara planina I'!J187+'Lovište Studena'!J187+'Lovište Suvodol'!J187+'Lovište Timok'!J187+'Lovište Todorova reka'!J187+'Lovište Tresibaba'!J187+'Lovište Crni Timok'!J187+'Lovište (blanko obrazac 1)'!J187+'Lovište (blanko obrazac 2)'!J187+'Lovište Đerdap'!J187+'Lovište Severni Kučaj'!J187+'Lovište Zlot'!J187</f>
        <v>0</v>
      </c>
      <c r="K187" s="10" t="n">
        <f aca="false">'Lovište Alija'!K187+'Lovište Babin zub'!K187+'Lovište Bakar'!K187+'Lovište Bukovik'!K187+'Lovište Vrška čuka'!K187+'Lovište Deli Jovan'!K187+'Lovište Dubrava'!K187+'Lovište Živica'!K187+'Lovište Jošanica'!K187+'Lovište Brezovica'!K187+'Lovište Klisura'!K187+'Lovište Ključ'!K187+'Lovište Kraljevica'!K187+'Lovište Miroč'!K187+'Lovište Moravica'!K187+'Lovište Negotinska Krajina'!K187+'Lovište Ozren'!K187+'Lovište Romulijana'!K187+'Lovište Rtanj I'!K187+'Lovište Rtanj II'!K187+'Lovište Stara planina I'!K187+'Lovište Studena'!K187+'Lovište Suvodol'!K187+'Lovište Timok'!K187+'Lovište Todorova reka'!K187+'Lovište Tresibaba'!K187+'Lovište Crni Timok'!K187+'Lovište (blanko obrazac 1)'!K187+'Lovište (blanko obrazac 2)'!K187+'Lovište Đerdap'!K187+'Lovište Severni Kučaj'!K187+'Lovište Zlot'!K187</f>
        <v>0</v>
      </c>
      <c r="L187" s="10" t="n">
        <f aca="false">'Lovište Alija'!L187+'Lovište Babin zub'!L187+'Lovište Bakar'!L187+'Lovište Bukovik'!L187+'Lovište Vrška čuka'!L187+'Lovište Deli Jovan'!L187+'Lovište Dubrava'!L187+'Lovište Živica'!L187+'Lovište Jošanica'!L187+'Lovište Brezovica'!L187+'Lovište Klisura'!L187+'Lovište Ključ'!L187+'Lovište Kraljevica'!L187+'Lovište Miroč'!L187+'Lovište Moravica'!L187+'Lovište Negotinska Krajina'!L187+'Lovište Ozren'!L187+'Lovište Romulijana'!L187+'Lovište Rtanj I'!L187+'Lovište Rtanj II'!L187+'Lovište Stara planina I'!L187+'Lovište Studena'!L187+'Lovište Suvodol'!L187+'Lovište Timok'!L187+'Lovište Todorova reka'!L187+'Lovište Tresibaba'!L187+'Lovište Crni Timok'!L187+'Lovište (blanko obrazac 1)'!L187+'Lovište (blanko obrazac 2)'!L187+'Lovište Đerdap'!L187+'Lovište Severni Kučaj'!L187+'Lovište Zlot'!L187</f>
        <v>0</v>
      </c>
      <c r="M187" s="10" t="n">
        <f aca="false">'Lovište Alija'!M187+'Lovište Babin zub'!M187+'Lovište Bakar'!M187+'Lovište Bukovik'!M187+'Lovište Vrška čuka'!M187+'Lovište Deli Jovan'!M187+'Lovište Dubrava'!M187+'Lovište Živica'!M187+'Lovište Jošanica'!M187+'Lovište Brezovica'!M187+'Lovište Klisura'!M187+'Lovište Ključ'!M187+'Lovište Kraljevica'!M187+'Lovište Miroč'!M187+'Lovište Moravica'!M187+'Lovište Negotinska Krajina'!M187+'Lovište Ozren'!M187+'Lovište Romulijana'!M187+'Lovište Rtanj I'!M187+'Lovište Rtanj II'!M187+'Lovište Stara planina I'!M187+'Lovište Studena'!M187+'Lovište Suvodol'!M187+'Lovište Timok'!M187+'Lovište Todorova reka'!M187+'Lovište Tresibaba'!M187+'Lovište Crni Timok'!M187+'Lovište (blanko obrazac 1)'!M187+'Lovište (blanko obrazac 2)'!M187+'Lovište Đerdap'!M187+'Lovište Severni Kučaj'!M187+'Lovište Zlot'!M187</f>
        <v>0</v>
      </c>
      <c r="N187" s="10" t="n">
        <f aca="false">'Lovište Alija'!N187+'Lovište Babin zub'!N187+'Lovište Bakar'!N187+'Lovište Bukovik'!N187+'Lovište Vrška čuka'!N187+'Lovište Deli Jovan'!N187+'Lovište Dubrava'!N187+'Lovište Živica'!N187+'Lovište Jošanica'!N187+'Lovište Brezovica'!N187+'Lovište Klisura'!N187+'Lovište Ključ'!N187+'Lovište Kraljevica'!N187+'Lovište Miroč'!N187+'Lovište Moravica'!N187+'Lovište Negotinska Krajina'!N187+'Lovište Ozren'!N187+'Lovište Romulijana'!N187+'Lovište Rtanj I'!N187+'Lovište Rtanj II'!N187+'Lovište Stara planina I'!N187+'Lovište Studena'!N187+'Lovište Suvodol'!N187+'Lovište Timok'!N187+'Lovište Todorova reka'!N187+'Lovište Tresibaba'!N187+'Lovište Crni Timok'!N187+'Lovište (blanko obrazac 1)'!N187+'Lovište (blanko obrazac 2)'!N187+'Lovište Đerdap'!N187+'Lovište Severni Kučaj'!N187+'Lovište Zlot'!N187</f>
        <v>0</v>
      </c>
      <c r="O187" s="9" t="n">
        <f aca="false">'Lovište Alija'!O187+'Lovište Babin zub'!O187+'Lovište Bakar'!O187+'Lovište Bukovik'!O187+'Lovište Vrška čuka'!O187+'Lovište Deli Jovan'!O187+'Lovište Dubrava'!O187+'Lovište Živica'!O187+'Lovište Jošanica'!O187+'Lovište Brezovica'!O187+'Lovište Klisura'!O187+'Lovište Ključ'!O187+'Lovište Kraljevica'!O187+'Lovište Miroč'!O187+'Lovište Moravica'!O187+'Lovište Negotinska Krajina'!O187+'Lovište Ozren'!O187+'Lovište Romulijana'!O187+'Lovište Rtanj I'!O187+'Lovište Rtanj II'!O187+'Lovište Stara planina I'!O187+'Lovište Studena'!O187+'Lovište Suvodol'!O187+'Lovište Timok'!O187+'Lovište Todorova reka'!O187+'Lovište Tresibaba'!O187+'Lovište Crni Timok'!O187+'Lovište (blanko obrazac 1)'!O187+'Lovište (blanko obrazac 2)'!O187+'Lovište Đerdap'!O187+'Lovište Severni Kučaj'!O187+'Lovište Zlot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ija'!C188+'Lovište Babin zub'!C188+'Lovište Bakar'!C188+'Lovište Bukovik'!C188+'Lovište Vrška čuka'!C188+'Lovište Deli Jovan'!C188+'Lovište Dubrava'!C188+'Lovište Živica'!C188+'Lovište Jošanica'!C188+'Lovište Brezovica'!C188+'Lovište Klisura'!C188+'Lovište Ključ'!C188+'Lovište Kraljevica'!C188+'Lovište Miroč'!C188+'Lovište Moravica'!C188+'Lovište Negotinska Krajina'!C188+'Lovište Ozren'!C188+'Lovište Romulijana'!C188+'Lovište Rtanj I'!C188+'Lovište Rtanj II'!C188+'Lovište Stara planina I'!C188+'Lovište Studena'!C188+'Lovište Suvodol'!C188+'Lovište Timok'!C188+'Lovište Todorova reka'!C188+'Lovište Tresibaba'!C188+'Lovište Crni Timok'!C188+'Lovište (blanko obrazac 1)'!C188+'Lovište (blanko obrazac 2)'!C188+'Lovište Đerdap'!C188+'Lovište Severni Kučaj'!C188+'Lovište Zlot'!C188</f>
        <v>0</v>
      </c>
      <c r="D188" s="7" t="n">
        <f aca="false">'Lovište Alija'!D188+'Lovište Babin zub'!D188+'Lovište Bakar'!D188+'Lovište Bukovik'!D188+'Lovište Vrška čuka'!D188+'Lovište Deli Jovan'!D188+'Lovište Dubrava'!D188+'Lovište Živica'!D188+'Lovište Jošanica'!D188+'Lovište Brezovica'!D188+'Lovište Klisura'!D188+'Lovište Ključ'!D188+'Lovište Kraljevica'!D188+'Lovište Miroč'!D188+'Lovište Moravica'!D188+'Lovište Negotinska Krajina'!D188+'Lovište Ozren'!D188+'Lovište Romulijana'!D188+'Lovište Rtanj I'!D188+'Lovište Rtanj II'!D188+'Lovište Stara planina I'!D188+'Lovište Studena'!D188+'Lovište Suvodol'!D188+'Lovište Timok'!D188+'Lovište Todorova reka'!D188+'Lovište Tresibaba'!D188+'Lovište Crni Timok'!D188+'Lovište (blanko obrazac 1)'!D188+'Lovište (blanko obrazac 2)'!D188+'Lovište Đerdap'!D188+'Lovište Severni Kučaj'!D188+'Lovište Zlot'!D188</f>
        <v>0</v>
      </c>
      <c r="E188" s="11" t="s">
        <v>17</v>
      </c>
      <c r="F188" s="9" t="n">
        <f aca="false">'Lovište Alija'!F188+'Lovište Babin zub'!F188+'Lovište Bakar'!F188+'Lovište Bukovik'!F188+'Lovište Vrška čuka'!F188+'Lovište Deli Jovan'!F188+'Lovište Dubrava'!F188+'Lovište Živica'!F188+'Lovište Jošanica'!F188+'Lovište Brezovica'!F188+'Lovište Klisura'!F188+'Lovište Ključ'!F188+'Lovište Kraljevica'!F188+'Lovište Miroč'!F188+'Lovište Moravica'!F188+'Lovište Negotinska Krajina'!F188+'Lovište Ozren'!F188+'Lovište Romulijana'!F188+'Lovište Rtanj I'!F188+'Lovište Rtanj II'!F188+'Lovište Stara planina I'!F188+'Lovište Studena'!F188+'Lovište Suvodol'!F188+'Lovište Timok'!F188+'Lovište Todorova reka'!F188+'Lovište Tresibaba'!F188+'Lovište Crni Timok'!F188+'Lovište (blanko obrazac 1)'!F188+'Lovište (blanko obrazac 2)'!F188+'Lovište Đerdap'!F188+'Lovište Severni Kučaj'!F188+'Lovište Zlot'!F188</f>
        <v>0</v>
      </c>
      <c r="G188" s="10" t="n">
        <f aca="false">'Lovište Alija'!G188+'Lovište Babin zub'!G188+'Lovište Bakar'!G188+'Lovište Bukovik'!G188+'Lovište Vrška čuka'!G188+'Lovište Deli Jovan'!G188+'Lovište Dubrava'!G188+'Lovište Živica'!G188+'Lovište Jošanica'!G188+'Lovište Brezovica'!G188+'Lovište Klisura'!G188+'Lovište Ključ'!G188+'Lovište Kraljevica'!G188+'Lovište Miroč'!G188+'Lovište Moravica'!G188+'Lovište Negotinska Krajina'!G188+'Lovište Ozren'!G188+'Lovište Romulijana'!G188+'Lovište Rtanj I'!G188+'Lovište Rtanj II'!G188+'Lovište Stara planina I'!G188+'Lovište Studena'!G188+'Lovište Suvodol'!G188+'Lovište Timok'!G188+'Lovište Todorova reka'!G188+'Lovište Tresibaba'!G188+'Lovište Crni Timok'!G188+'Lovište (blanko obrazac 1)'!G188+'Lovište (blanko obrazac 2)'!G188+'Lovište Đerdap'!G188+'Lovište Severni Kučaj'!G188+'Lovište Zlot'!G188</f>
        <v>0</v>
      </c>
      <c r="H188" s="10" t="n">
        <f aca="false">'Lovište Alija'!H188+'Lovište Babin zub'!H188+'Lovište Bakar'!H188+'Lovište Bukovik'!H188+'Lovište Vrška čuka'!H188+'Lovište Deli Jovan'!H188+'Lovište Dubrava'!H188+'Lovište Živica'!H188+'Lovište Jošanica'!H188+'Lovište Brezovica'!H188+'Lovište Klisura'!H188+'Lovište Ključ'!H188+'Lovište Kraljevica'!H188+'Lovište Miroč'!H188+'Lovište Moravica'!H188+'Lovište Negotinska Krajina'!H188+'Lovište Ozren'!H188+'Lovište Romulijana'!H188+'Lovište Rtanj I'!H188+'Lovište Rtanj II'!H188+'Lovište Stara planina I'!H188+'Lovište Studena'!H188+'Lovište Suvodol'!H188+'Lovište Timok'!H188+'Lovište Todorova reka'!H188+'Lovište Tresibaba'!H188+'Lovište Crni Timok'!H188+'Lovište (blanko obrazac 1)'!H188+'Lovište (blanko obrazac 2)'!H188+'Lovište Đerdap'!H188+'Lovište Severni Kučaj'!H188+'Lovište Zlot'!H188</f>
        <v>0</v>
      </c>
      <c r="I188" s="10" t="n">
        <f aca="false">'Lovište Alija'!I188+'Lovište Babin zub'!I188+'Lovište Bakar'!I188+'Lovište Bukovik'!I188+'Lovište Vrška čuka'!I188+'Lovište Deli Jovan'!I188+'Lovište Dubrava'!I188+'Lovište Živica'!I188+'Lovište Jošanica'!I188+'Lovište Brezovica'!I188+'Lovište Klisura'!I188+'Lovište Ključ'!I188+'Lovište Kraljevica'!I188+'Lovište Miroč'!I188+'Lovište Moravica'!I188+'Lovište Negotinska Krajina'!I188+'Lovište Ozren'!I188+'Lovište Romulijana'!I188+'Lovište Rtanj I'!I188+'Lovište Rtanj II'!I188+'Lovište Stara planina I'!I188+'Lovište Studena'!I188+'Lovište Suvodol'!I188+'Lovište Timok'!I188+'Lovište Todorova reka'!I188+'Lovište Tresibaba'!I188+'Lovište Crni Timok'!I188+'Lovište (blanko obrazac 1)'!I188+'Lovište (blanko obrazac 2)'!I188+'Lovište Đerdap'!I188+'Lovište Severni Kučaj'!I188+'Lovište Zlot'!I188</f>
        <v>0</v>
      </c>
      <c r="J188" s="10" t="n">
        <f aca="false">'Lovište Alija'!J188+'Lovište Babin zub'!J188+'Lovište Bakar'!J188+'Lovište Bukovik'!J188+'Lovište Vrška čuka'!J188+'Lovište Deli Jovan'!J188+'Lovište Dubrava'!J188+'Lovište Živica'!J188+'Lovište Jošanica'!J188+'Lovište Brezovica'!J188+'Lovište Klisura'!J188+'Lovište Ključ'!J188+'Lovište Kraljevica'!J188+'Lovište Miroč'!J188+'Lovište Moravica'!J188+'Lovište Negotinska Krajina'!J188+'Lovište Ozren'!J188+'Lovište Romulijana'!J188+'Lovište Rtanj I'!J188+'Lovište Rtanj II'!J188+'Lovište Stara planina I'!J188+'Lovište Studena'!J188+'Lovište Suvodol'!J188+'Lovište Timok'!J188+'Lovište Todorova reka'!J188+'Lovište Tresibaba'!J188+'Lovište Crni Timok'!J188+'Lovište (blanko obrazac 1)'!J188+'Lovište (blanko obrazac 2)'!J188+'Lovište Đerdap'!J188+'Lovište Severni Kučaj'!J188+'Lovište Zlot'!J188</f>
        <v>0</v>
      </c>
      <c r="K188" s="10" t="n">
        <f aca="false">'Lovište Alija'!K188+'Lovište Babin zub'!K188+'Lovište Bakar'!K188+'Lovište Bukovik'!K188+'Lovište Vrška čuka'!K188+'Lovište Deli Jovan'!K188+'Lovište Dubrava'!K188+'Lovište Živica'!K188+'Lovište Jošanica'!K188+'Lovište Brezovica'!K188+'Lovište Klisura'!K188+'Lovište Ključ'!K188+'Lovište Kraljevica'!K188+'Lovište Miroč'!K188+'Lovište Moravica'!K188+'Lovište Negotinska Krajina'!K188+'Lovište Ozren'!K188+'Lovište Romulijana'!K188+'Lovište Rtanj I'!K188+'Lovište Rtanj II'!K188+'Lovište Stara planina I'!K188+'Lovište Studena'!K188+'Lovište Suvodol'!K188+'Lovište Timok'!K188+'Lovište Todorova reka'!K188+'Lovište Tresibaba'!K188+'Lovište Crni Timok'!K188+'Lovište (blanko obrazac 1)'!K188+'Lovište (blanko obrazac 2)'!K188+'Lovište Đerdap'!K188+'Lovište Severni Kučaj'!K188+'Lovište Zlot'!K188</f>
        <v>0</v>
      </c>
      <c r="L188" s="10" t="n">
        <f aca="false">'Lovište Alija'!L188+'Lovište Babin zub'!L188+'Lovište Bakar'!L188+'Lovište Bukovik'!L188+'Lovište Vrška čuka'!L188+'Lovište Deli Jovan'!L188+'Lovište Dubrava'!L188+'Lovište Živica'!L188+'Lovište Jošanica'!L188+'Lovište Brezovica'!L188+'Lovište Klisura'!L188+'Lovište Ključ'!L188+'Lovište Kraljevica'!L188+'Lovište Miroč'!L188+'Lovište Moravica'!L188+'Lovište Negotinska Krajina'!L188+'Lovište Ozren'!L188+'Lovište Romulijana'!L188+'Lovište Rtanj I'!L188+'Lovište Rtanj II'!L188+'Lovište Stara planina I'!L188+'Lovište Studena'!L188+'Lovište Suvodol'!L188+'Lovište Timok'!L188+'Lovište Todorova reka'!L188+'Lovište Tresibaba'!L188+'Lovište Crni Timok'!L188+'Lovište (blanko obrazac 1)'!L188+'Lovište (blanko obrazac 2)'!L188+'Lovište Đerdap'!L188+'Lovište Severni Kučaj'!L188+'Lovište Zlot'!L188</f>
        <v>0</v>
      </c>
      <c r="M188" s="10" t="n">
        <f aca="false">'Lovište Alija'!M188+'Lovište Babin zub'!M188+'Lovište Bakar'!M188+'Lovište Bukovik'!M188+'Lovište Vrška čuka'!M188+'Lovište Deli Jovan'!M188+'Lovište Dubrava'!M188+'Lovište Živica'!M188+'Lovište Jošanica'!M188+'Lovište Brezovica'!M188+'Lovište Klisura'!M188+'Lovište Ključ'!M188+'Lovište Kraljevica'!M188+'Lovište Miroč'!M188+'Lovište Moravica'!M188+'Lovište Negotinska Krajina'!M188+'Lovište Ozren'!M188+'Lovište Romulijana'!M188+'Lovište Rtanj I'!M188+'Lovište Rtanj II'!M188+'Lovište Stara planina I'!M188+'Lovište Studena'!M188+'Lovište Suvodol'!M188+'Lovište Timok'!M188+'Lovište Todorova reka'!M188+'Lovište Tresibaba'!M188+'Lovište Crni Timok'!M188+'Lovište (blanko obrazac 1)'!M188+'Lovište (blanko obrazac 2)'!M188+'Lovište Đerdap'!M188+'Lovište Severni Kučaj'!M188+'Lovište Zlot'!M188</f>
        <v>0</v>
      </c>
      <c r="N188" s="10" t="n">
        <f aca="false">'Lovište Alija'!N188+'Lovište Babin zub'!N188+'Lovište Bakar'!N188+'Lovište Bukovik'!N188+'Lovište Vrška čuka'!N188+'Lovište Deli Jovan'!N188+'Lovište Dubrava'!N188+'Lovište Živica'!N188+'Lovište Jošanica'!N188+'Lovište Brezovica'!N188+'Lovište Klisura'!N188+'Lovište Ključ'!N188+'Lovište Kraljevica'!N188+'Lovište Miroč'!N188+'Lovište Moravica'!N188+'Lovište Negotinska Krajina'!N188+'Lovište Ozren'!N188+'Lovište Romulijana'!N188+'Lovište Rtanj I'!N188+'Lovište Rtanj II'!N188+'Lovište Stara planina I'!N188+'Lovište Studena'!N188+'Lovište Suvodol'!N188+'Lovište Timok'!N188+'Lovište Todorova reka'!N188+'Lovište Tresibaba'!N188+'Lovište Crni Timok'!N188+'Lovište (blanko obrazac 1)'!N188+'Lovište (blanko obrazac 2)'!N188+'Lovište Đerdap'!N188+'Lovište Severni Kučaj'!N188+'Lovište Zlot'!N188</f>
        <v>0</v>
      </c>
      <c r="O188" s="9" t="n">
        <f aca="false">'Lovište Alija'!O188+'Lovište Babin zub'!O188+'Lovište Bakar'!O188+'Lovište Bukovik'!O188+'Lovište Vrška čuka'!O188+'Lovište Deli Jovan'!O188+'Lovište Dubrava'!O188+'Lovište Živica'!O188+'Lovište Jošanica'!O188+'Lovište Brezovica'!O188+'Lovište Klisura'!O188+'Lovište Ključ'!O188+'Lovište Kraljevica'!O188+'Lovište Miroč'!O188+'Lovište Moravica'!O188+'Lovište Negotinska Krajina'!O188+'Lovište Ozren'!O188+'Lovište Romulijana'!O188+'Lovište Rtanj I'!O188+'Lovište Rtanj II'!O188+'Lovište Stara planina I'!O188+'Lovište Studena'!O188+'Lovište Suvodol'!O188+'Lovište Timok'!O188+'Lovište Todorova reka'!O188+'Lovište Tresibaba'!O188+'Lovište Crni Timok'!O188+'Lovište (blanko obrazac 1)'!O188+'Lovište (blanko obrazac 2)'!O188+'Lovište Đerdap'!O188+'Lovište Severni Kučaj'!O188+'Lovište Zlot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ija'!C189+'Lovište Babin zub'!C189+'Lovište Bakar'!C189+'Lovište Bukovik'!C189+'Lovište Vrška čuka'!C189+'Lovište Deli Jovan'!C189+'Lovište Dubrava'!C189+'Lovište Živica'!C189+'Lovište Jošanica'!C189+'Lovište Brezovica'!C189+'Lovište Klisura'!C189+'Lovište Ključ'!C189+'Lovište Kraljevica'!C189+'Lovište Miroč'!C189+'Lovište Moravica'!C189+'Lovište Negotinska Krajina'!C189+'Lovište Ozren'!C189+'Lovište Romulijana'!C189+'Lovište Rtanj I'!C189+'Lovište Rtanj II'!C189+'Lovište Stara planina I'!C189+'Lovište Studena'!C189+'Lovište Suvodol'!C189+'Lovište Timok'!C189+'Lovište Todorova reka'!C189+'Lovište Tresibaba'!C189+'Lovište Crni Timok'!C189+'Lovište (blanko obrazac 1)'!C189+'Lovište (blanko obrazac 2)'!C189+'Lovište Đerdap'!C189+'Lovište Severni Kučaj'!C189+'Lovište Zlot'!C189</f>
        <v>0</v>
      </c>
      <c r="D189" s="7" t="n">
        <f aca="false">'Lovište Alija'!D189+'Lovište Babin zub'!D189+'Lovište Bakar'!D189+'Lovište Bukovik'!D189+'Lovište Vrška čuka'!D189+'Lovište Deli Jovan'!D189+'Lovište Dubrava'!D189+'Lovište Živica'!D189+'Lovište Jošanica'!D189+'Lovište Brezovica'!D189+'Lovište Klisura'!D189+'Lovište Ključ'!D189+'Lovište Kraljevica'!D189+'Lovište Miroč'!D189+'Lovište Moravica'!D189+'Lovište Negotinska Krajina'!D189+'Lovište Ozren'!D189+'Lovište Romulijana'!D189+'Lovište Rtanj I'!D189+'Lovište Rtanj II'!D189+'Lovište Stara planina I'!D189+'Lovište Studena'!D189+'Lovište Suvodol'!D189+'Lovište Timok'!D189+'Lovište Todorova reka'!D189+'Lovište Tresibaba'!D189+'Lovište Crni Timok'!D189+'Lovište (blanko obrazac 1)'!D189+'Lovište (blanko obrazac 2)'!D189+'Lovište Đerdap'!D189+'Lovište Severni Kučaj'!D189+'Lovište Zlot'!D189</f>
        <v>0</v>
      </c>
      <c r="E189" s="12" t="s">
        <v>18</v>
      </c>
      <c r="F189" s="9" t="n">
        <f aca="false">'Lovište Alija'!F189+'Lovište Babin zub'!F189+'Lovište Bakar'!F189+'Lovište Bukovik'!F189+'Lovište Vrška čuka'!F189+'Lovište Deli Jovan'!F189+'Lovište Dubrava'!F189+'Lovište Živica'!F189+'Lovište Jošanica'!F189+'Lovište Brezovica'!F189+'Lovište Klisura'!F189+'Lovište Ključ'!F189+'Lovište Kraljevica'!F189+'Lovište Miroč'!F189+'Lovište Moravica'!F189+'Lovište Negotinska Krajina'!F189+'Lovište Ozren'!F189+'Lovište Romulijana'!F189+'Lovište Rtanj I'!F189+'Lovište Rtanj II'!F189+'Lovište Stara planina I'!F189+'Lovište Studena'!F189+'Lovište Suvodol'!F189+'Lovište Timok'!F189+'Lovište Todorova reka'!F189+'Lovište Tresibaba'!F189+'Lovište Crni Timok'!F189+'Lovište (blanko obrazac 1)'!F189+'Lovište (blanko obrazac 2)'!F189+'Lovište Đerdap'!F189+'Lovište Severni Kučaj'!F189+'Lovište Zlot'!F189</f>
        <v>0</v>
      </c>
      <c r="G189" s="9" t="n">
        <f aca="false">'Lovište Alija'!G189+'Lovište Babin zub'!G189+'Lovište Bakar'!G189+'Lovište Bukovik'!G189+'Lovište Vrška čuka'!G189+'Lovište Deli Jovan'!G189+'Lovište Dubrava'!G189+'Lovište Živica'!G189+'Lovište Jošanica'!G189+'Lovište Brezovica'!G189+'Lovište Klisura'!G189+'Lovište Ključ'!G189+'Lovište Kraljevica'!G189+'Lovište Miroč'!G189+'Lovište Moravica'!G189+'Lovište Negotinska Krajina'!G189+'Lovište Ozren'!G189+'Lovište Romulijana'!G189+'Lovište Rtanj I'!G189+'Lovište Rtanj II'!G189+'Lovište Stara planina I'!G189+'Lovište Studena'!G189+'Lovište Suvodol'!G189+'Lovište Timok'!G189+'Lovište Todorova reka'!G189+'Lovište Tresibaba'!G189+'Lovište Crni Timok'!G189+'Lovište (blanko obrazac 1)'!G189+'Lovište (blanko obrazac 2)'!G189+'Lovište Đerdap'!G189+'Lovište Severni Kučaj'!G189+'Lovište Zlot'!G189</f>
        <v>0</v>
      </c>
      <c r="H189" s="13" t="n">
        <f aca="false">'Lovište Alija'!H189+'Lovište Babin zub'!H189+'Lovište Bakar'!H189+'Lovište Bukovik'!H189+'Lovište Vrška čuka'!H189+'Lovište Deli Jovan'!H189+'Lovište Dubrava'!H189+'Lovište Živica'!H189+'Lovište Jošanica'!H189+'Lovište Brezovica'!H189+'Lovište Klisura'!H189+'Lovište Ključ'!H189+'Lovište Kraljevica'!H189+'Lovište Miroč'!H189+'Lovište Moravica'!H189+'Lovište Negotinska Krajina'!H189+'Lovište Ozren'!H189+'Lovište Romulijana'!H189+'Lovište Rtanj I'!H189+'Lovište Rtanj II'!H189+'Lovište Stara planina I'!H189+'Lovište Studena'!H189+'Lovište Suvodol'!H189+'Lovište Timok'!H189+'Lovište Todorova reka'!H189+'Lovište Tresibaba'!H189+'Lovište Crni Timok'!H189+'Lovište (blanko obrazac 1)'!H189+'Lovište (blanko obrazac 2)'!H189+'Lovište Đerdap'!H189+'Lovište Severni Kučaj'!H189+'Lovište Zlot'!H189</f>
        <v>0</v>
      </c>
      <c r="I189" s="9" t="n">
        <f aca="false">'Lovište Alija'!I189+'Lovište Babin zub'!I189+'Lovište Bakar'!I189+'Lovište Bukovik'!I189+'Lovište Vrška čuka'!I189+'Lovište Deli Jovan'!I189+'Lovište Dubrava'!I189+'Lovište Živica'!I189+'Lovište Jošanica'!I189+'Lovište Brezovica'!I189+'Lovište Klisura'!I189+'Lovište Ključ'!I189+'Lovište Kraljevica'!I189+'Lovište Miroč'!I189+'Lovište Moravica'!I189+'Lovište Negotinska Krajina'!I189+'Lovište Ozren'!I189+'Lovište Romulijana'!I189+'Lovište Rtanj I'!I189+'Lovište Rtanj II'!I189+'Lovište Stara planina I'!I189+'Lovište Studena'!I189+'Lovište Suvodol'!I189+'Lovište Timok'!I189+'Lovište Todorova reka'!I189+'Lovište Tresibaba'!I189+'Lovište Crni Timok'!I189+'Lovište (blanko obrazac 1)'!I189+'Lovište (blanko obrazac 2)'!I189+'Lovište Đerdap'!I189+'Lovište Severni Kučaj'!I189+'Lovište Zlot'!I189</f>
        <v>0</v>
      </c>
      <c r="J189" s="13" t="n">
        <f aca="false">'Lovište Alija'!J189+'Lovište Babin zub'!J189+'Lovište Bakar'!J189+'Lovište Bukovik'!J189+'Lovište Vrška čuka'!J189+'Lovište Deli Jovan'!J189+'Lovište Dubrava'!J189+'Lovište Živica'!J189+'Lovište Jošanica'!J189+'Lovište Brezovica'!J189+'Lovište Klisura'!J189+'Lovište Ključ'!J189+'Lovište Kraljevica'!J189+'Lovište Miroč'!J189+'Lovište Moravica'!J189+'Lovište Negotinska Krajina'!J189+'Lovište Ozren'!J189+'Lovište Romulijana'!J189+'Lovište Rtanj I'!J189+'Lovište Rtanj II'!J189+'Lovište Stara planina I'!J189+'Lovište Studena'!J189+'Lovište Suvodol'!J189+'Lovište Timok'!J189+'Lovište Todorova reka'!J189+'Lovište Tresibaba'!J189+'Lovište Crni Timok'!J189+'Lovište (blanko obrazac 1)'!J189+'Lovište (blanko obrazac 2)'!J189+'Lovište Đerdap'!J189+'Lovište Severni Kučaj'!J189+'Lovište Zlot'!J189</f>
        <v>0</v>
      </c>
      <c r="K189" s="9" t="n">
        <f aca="false">'Lovište Alija'!K189+'Lovište Babin zub'!K189+'Lovište Bakar'!K189+'Lovište Bukovik'!K189+'Lovište Vrška čuka'!K189+'Lovište Deli Jovan'!K189+'Lovište Dubrava'!K189+'Lovište Živica'!K189+'Lovište Jošanica'!K189+'Lovište Brezovica'!K189+'Lovište Klisura'!K189+'Lovište Ključ'!K189+'Lovište Kraljevica'!K189+'Lovište Miroč'!K189+'Lovište Moravica'!K189+'Lovište Negotinska Krajina'!K189+'Lovište Ozren'!K189+'Lovište Romulijana'!K189+'Lovište Rtanj I'!K189+'Lovište Rtanj II'!K189+'Lovište Stara planina I'!K189+'Lovište Studena'!K189+'Lovište Suvodol'!K189+'Lovište Timok'!K189+'Lovište Todorova reka'!K189+'Lovište Tresibaba'!K189+'Lovište Crni Timok'!K189+'Lovište (blanko obrazac 1)'!K189+'Lovište (blanko obrazac 2)'!K189+'Lovište Đerdap'!K189+'Lovište Severni Kučaj'!K189+'Lovište Zlot'!K189</f>
        <v>0</v>
      </c>
      <c r="L189" s="13" t="n">
        <f aca="false">'Lovište Alija'!L189+'Lovište Babin zub'!L189+'Lovište Bakar'!L189+'Lovište Bukovik'!L189+'Lovište Vrška čuka'!L189+'Lovište Deli Jovan'!L189+'Lovište Dubrava'!L189+'Lovište Živica'!L189+'Lovište Jošanica'!L189+'Lovište Brezovica'!L189+'Lovište Klisura'!L189+'Lovište Ključ'!L189+'Lovište Kraljevica'!L189+'Lovište Miroč'!L189+'Lovište Moravica'!L189+'Lovište Negotinska Krajina'!L189+'Lovište Ozren'!L189+'Lovište Romulijana'!L189+'Lovište Rtanj I'!L189+'Lovište Rtanj II'!L189+'Lovište Stara planina I'!L189+'Lovište Studena'!L189+'Lovište Suvodol'!L189+'Lovište Timok'!L189+'Lovište Todorova reka'!L189+'Lovište Tresibaba'!L189+'Lovište Crni Timok'!L189+'Lovište (blanko obrazac 1)'!L189+'Lovište (blanko obrazac 2)'!L189+'Lovište Đerdap'!L189+'Lovište Severni Kučaj'!L189+'Lovište Zlot'!L189</f>
        <v>0</v>
      </c>
      <c r="M189" s="9" t="n">
        <f aca="false">'Lovište Alija'!M189+'Lovište Babin zub'!M189+'Lovište Bakar'!M189+'Lovište Bukovik'!M189+'Lovište Vrška čuka'!M189+'Lovište Deli Jovan'!M189+'Lovište Dubrava'!M189+'Lovište Živica'!M189+'Lovište Jošanica'!M189+'Lovište Brezovica'!M189+'Lovište Klisura'!M189+'Lovište Ključ'!M189+'Lovište Kraljevica'!M189+'Lovište Miroč'!M189+'Lovište Moravica'!M189+'Lovište Negotinska Krajina'!M189+'Lovište Ozren'!M189+'Lovište Romulijana'!M189+'Lovište Rtanj I'!M189+'Lovište Rtanj II'!M189+'Lovište Stara planina I'!M189+'Lovište Studena'!M189+'Lovište Suvodol'!M189+'Lovište Timok'!M189+'Lovište Todorova reka'!M189+'Lovište Tresibaba'!M189+'Lovište Crni Timok'!M189+'Lovište (blanko obrazac 1)'!M189+'Lovište (blanko obrazac 2)'!M189+'Lovište Đerdap'!M189+'Lovište Severni Kučaj'!M189+'Lovište Zlot'!M189</f>
        <v>0</v>
      </c>
      <c r="N189" s="13" t="n">
        <f aca="false">'Lovište Alija'!N189+'Lovište Babin zub'!N189+'Lovište Bakar'!N189+'Lovište Bukovik'!N189+'Lovište Vrška čuka'!N189+'Lovište Deli Jovan'!N189+'Lovište Dubrava'!N189+'Lovište Živica'!N189+'Lovište Jošanica'!N189+'Lovište Brezovica'!N189+'Lovište Klisura'!N189+'Lovište Ključ'!N189+'Lovište Kraljevica'!N189+'Lovište Miroč'!N189+'Lovište Moravica'!N189+'Lovište Negotinska Krajina'!N189+'Lovište Ozren'!N189+'Lovište Romulijana'!N189+'Lovište Rtanj I'!N189+'Lovište Rtanj II'!N189+'Lovište Stara planina I'!N189+'Lovište Studena'!N189+'Lovište Suvodol'!N189+'Lovište Timok'!N189+'Lovište Todorova reka'!N189+'Lovište Tresibaba'!N189+'Lovište Crni Timok'!N189+'Lovište (blanko obrazac 1)'!N189+'Lovište (blanko obrazac 2)'!N189+'Lovište Đerdap'!N189+'Lovište Severni Kučaj'!N189+'Lovište Zlot'!N189</f>
        <v>0</v>
      </c>
      <c r="O189" s="13" t="n">
        <f aca="false">'Lovište Alija'!O189+'Lovište Babin zub'!O189+'Lovište Bakar'!O189+'Lovište Bukovik'!O189+'Lovište Vrška čuka'!O189+'Lovište Deli Jovan'!O189+'Lovište Dubrava'!O189+'Lovište Živica'!O189+'Lovište Jošanica'!O189+'Lovište Brezovica'!O189+'Lovište Klisura'!O189+'Lovište Ključ'!O189+'Lovište Kraljevica'!O189+'Lovište Miroč'!O189+'Lovište Moravica'!O189+'Lovište Negotinska Krajina'!O189+'Lovište Ozren'!O189+'Lovište Romulijana'!O189+'Lovište Rtanj I'!O189+'Lovište Rtanj II'!O189+'Lovište Stara planina I'!O189+'Lovište Studena'!O189+'Lovište Suvodol'!O189+'Lovište Timok'!O189+'Lovište Todorova reka'!O189+'Lovište Tresibaba'!O189+'Lovište Crni Timok'!O189+'Lovište (blanko obrazac 1)'!O189+'Lovište (blanko obrazac 2)'!O189+'Lovište Đerdap'!O189+'Lovište Severni Kučaj'!O189+'Lovište Zlot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Alija'!C190+'Lovište Babin zub'!C190+'Lovište Bakar'!C190+'Lovište Bukovik'!C190+'Lovište Vrška čuka'!C190+'Lovište Deli Jovan'!C190+'Lovište Dubrava'!C190+'Lovište Živica'!C190+'Lovište Jošanica'!C190+'Lovište Brezovica'!C190+'Lovište Klisura'!C190+'Lovište Ključ'!C190+'Lovište Kraljevica'!C190+'Lovište Miroč'!C190+'Lovište Moravica'!C190+'Lovište Negotinska Krajina'!C190+'Lovište Ozren'!C190+'Lovište Romulijana'!C190+'Lovište Rtanj I'!C190+'Lovište Rtanj II'!C190+'Lovište Stara planina I'!C190+'Lovište Studena'!C190+'Lovište Suvodol'!C190+'Lovište Timok'!C190+'Lovište Todorova reka'!C190+'Lovište Tresibaba'!C190+'Lovište Crni Timok'!C190+'Lovište (blanko obrazac 1)'!C190+'Lovište (blanko obrazac 2)'!C190+'Lovište Đerdap'!C190+'Lovište Severni Kučaj'!C190+'Lovište Zlot'!C190</f>
        <v>0</v>
      </c>
      <c r="D190" s="7" t="n">
        <f aca="false">'Lovište Alija'!D190+'Lovište Babin zub'!D190+'Lovište Bakar'!D190+'Lovište Bukovik'!D190+'Lovište Vrška čuka'!D190+'Lovište Deli Jovan'!D190+'Lovište Dubrava'!D190+'Lovište Živica'!D190+'Lovište Jošanica'!D190+'Lovište Brezovica'!D190+'Lovište Klisura'!D190+'Lovište Ključ'!D190+'Lovište Kraljevica'!D190+'Lovište Miroč'!D190+'Lovište Moravica'!D190+'Lovište Negotinska Krajina'!D190+'Lovište Ozren'!D190+'Lovište Romulijana'!D190+'Lovište Rtanj I'!D190+'Lovište Rtanj II'!D190+'Lovište Stara planina I'!D190+'Lovište Studena'!D190+'Lovište Suvodol'!D190+'Lovište Timok'!D190+'Lovište Todorova reka'!D190+'Lovište Tresibaba'!D190+'Lovište Crni Timok'!D190+'Lovište (blanko obrazac 1)'!D190+'Lovište (blanko obrazac 2)'!D190+'Lovište Đerdap'!D190+'Lovište Severni Kučaj'!D190+'Lovište Zlot'!D190</f>
        <v>0</v>
      </c>
      <c r="E190" s="8" t="s">
        <v>15</v>
      </c>
      <c r="F190" s="9" t="n">
        <f aca="false">'Lovište Alija'!F190+'Lovište Babin zub'!F190+'Lovište Bakar'!F190+'Lovište Bukovik'!F190+'Lovište Vrška čuka'!F190+'Lovište Deli Jovan'!F190+'Lovište Dubrava'!F190+'Lovište Živica'!F190+'Lovište Jošanica'!F190+'Lovište Brezovica'!F190+'Lovište Klisura'!F190+'Lovište Ključ'!F190+'Lovište Kraljevica'!F190+'Lovište Miroč'!F190+'Lovište Moravica'!F190+'Lovište Negotinska Krajina'!F190+'Lovište Ozren'!F190+'Lovište Romulijana'!F190+'Lovište Rtanj I'!F190+'Lovište Rtanj II'!F190+'Lovište Stara planina I'!F190+'Lovište Studena'!F190+'Lovište Suvodol'!F190+'Lovište Timok'!F190+'Lovište Todorova reka'!F190+'Lovište Tresibaba'!F190+'Lovište Crni Timok'!F190+'Lovište (blanko obrazac 1)'!F190+'Lovište (blanko obrazac 2)'!F190+'Lovište Đerdap'!F190+'Lovište Severni Kučaj'!F190+'Lovište Zlot'!F190</f>
        <v>0</v>
      </c>
      <c r="G190" s="10" t="n">
        <f aca="false">'Lovište Alija'!G190+'Lovište Babin zub'!G190+'Lovište Bakar'!G190+'Lovište Bukovik'!G190+'Lovište Vrška čuka'!G190+'Lovište Deli Jovan'!G190+'Lovište Dubrava'!G190+'Lovište Živica'!G190+'Lovište Jošanica'!G190+'Lovište Brezovica'!G190+'Lovište Klisura'!G190+'Lovište Ključ'!G190+'Lovište Kraljevica'!G190+'Lovište Miroč'!G190+'Lovište Moravica'!G190+'Lovište Negotinska Krajina'!G190+'Lovište Ozren'!G190+'Lovište Romulijana'!G190+'Lovište Rtanj I'!G190+'Lovište Rtanj II'!G190+'Lovište Stara planina I'!G190+'Lovište Studena'!G190+'Lovište Suvodol'!G190+'Lovište Timok'!G190+'Lovište Todorova reka'!G190+'Lovište Tresibaba'!G190+'Lovište Crni Timok'!G190+'Lovište (blanko obrazac 1)'!G190+'Lovište (blanko obrazac 2)'!G190+'Lovište Đerdap'!G190+'Lovište Severni Kučaj'!G190+'Lovište Zlot'!G190</f>
        <v>0</v>
      </c>
      <c r="H190" s="10" t="n">
        <f aca="false">'Lovište Alija'!H190+'Lovište Babin zub'!H190+'Lovište Bakar'!H190+'Lovište Bukovik'!H190+'Lovište Vrška čuka'!H190+'Lovište Deli Jovan'!H190+'Lovište Dubrava'!H190+'Lovište Živica'!H190+'Lovište Jošanica'!H190+'Lovište Brezovica'!H190+'Lovište Klisura'!H190+'Lovište Ključ'!H190+'Lovište Kraljevica'!H190+'Lovište Miroč'!H190+'Lovište Moravica'!H190+'Lovište Negotinska Krajina'!H190+'Lovište Ozren'!H190+'Lovište Romulijana'!H190+'Lovište Rtanj I'!H190+'Lovište Rtanj II'!H190+'Lovište Stara planina I'!H190+'Lovište Studena'!H190+'Lovište Suvodol'!H190+'Lovište Timok'!H190+'Lovište Todorova reka'!H190+'Lovište Tresibaba'!H190+'Lovište Crni Timok'!H190+'Lovište (blanko obrazac 1)'!H190+'Lovište (blanko obrazac 2)'!H190+'Lovište Đerdap'!H190+'Lovište Severni Kučaj'!H190+'Lovište Zlot'!H190</f>
        <v>0</v>
      </c>
      <c r="I190" s="10" t="n">
        <f aca="false">'Lovište Alija'!I190+'Lovište Babin zub'!I190+'Lovište Bakar'!I190+'Lovište Bukovik'!I190+'Lovište Vrška čuka'!I190+'Lovište Deli Jovan'!I190+'Lovište Dubrava'!I190+'Lovište Živica'!I190+'Lovište Jošanica'!I190+'Lovište Brezovica'!I190+'Lovište Klisura'!I190+'Lovište Ključ'!I190+'Lovište Kraljevica'!I190+'Lovište Miroč'!I190+'Lovište Moravica'!I190+'Lovište Negotinska Krajina'!I190+'Lovište Ozren'!I190+'Lovište Romulijana'!I190+'Lovište Rtanj I'!I190+'Lovište Rtanj II'!I190+'Lovište Stara planina I'!I190+'Lovište Studena'!I190+'Lovište Suvodol'!I190+'Lovište Timok'!I190+'Lovište Todorova reka'!I190+'Lovište Tresibaba'!I190+'Lovište Crni Timok'!I190+'Lovište (blanko obrazac 1)'!I190+'Lovište (blanko obrazac 2)'!I190+'Lovište Đerdap'!I190+'Lovište Severni Kučaj'!I190+'Lovište Zlot'!I190</f>
        <v>0</v>
      </c>
      <c r="J190" s="10" t="n">
        <f aca="false">'Lovište Alija'!J190+'Lovište Babin zub'!J190+'Lovište Bakar'!J190+'Lovište Bukovik'!J190+'Lovište Vrška čuka'!J190+'Lovište Deli Jovan'!J190+'Lovište Dubrava'!J190+'Lovište Živica'!J190+'Lovište Jošanica'!J190+'Lovište Brezovica'!J190+'Lovište Klisura'!J190+'Lovište Ključ'!J190+'Lovište Kraljevica'!J190+'Lovište Miroč'!J190+'Lovište Moravica'!J190+'Lovište Negotinska Krajina'!J190+'Lovište Ozren'!J190+'Lovište Romulijana'!J190+'Lovište Rtanj I'!J190+'Lovište Rtanj II'!J190+'Lovište Stara planina I'!J190+'Lovište Studena'!J190+'Lovište Suvodol'!J190+'Lovište Timok'!J190+'Lovište Todorova reka'!J190+'Lovište Tresibaba'!J190+'Lovište Crni Timok'!J190+'Lovište (blanko obrazac 1)'!J190+'Lovište (blanko obrazac 2)'!J190+'Lovište Đerdap'!J190+'Lovište Severni Kučaj'!J190+'Lovište Zlot'!J190</f>
        <v>0</v>
      </c>
      <c r="K190" s="10" t="n">
        <f aca="false">'Lovište Alija'!K190+'Lovište Babin zub'!K190+'Lovište Bakar'!K190+'Lovište Bukovik'!K190+'Lovište Vrška čuka'!K190+'Lovište Deli Jovan'!K190+'Lovište Dubrava'!K190+'Lovište Živica'!K190+'Lovište Jošanica'!K190+'Lovište Brezovica'!K190+'Lovište Klisura'!K190+'Lovište Ključ'!K190+'Lovište Kraljevica'!K190+'Lovište Miroč'!K190+'Lovište Moravica'!K190+'Lovište Negotinska Krajina'!K190+'Lovište Ozren'!K190+'Lovište Romulijana'!K190+'Lovište Rtanj I'!K190+'Lovište Rtanj II'!K190+'Lovište Stara planina I'!K190+'Lovište Studena'!K190+'Lovište Suvodol'!K190+'Lovište Timok'!K190+'Lovište Todorova reka'!K190+'Lovište Tresibaba'!K190+'Lovište Crni Timok'!K190+'Lovište (blanko obrazac 1)'!K190+'Lovište (blanko obrazac 2)'!K190+'Lovište Đerdap'!K190+'Lovište Severni Kučaj'!K190+'Lovište Zlot'!K190</f>
        <v>0</v>
      </c>
      <c r="L190" s="10" t="n">
        <f aca="false">'Lovište Alija'!L190+'Lovište Babin zub'!L190+'Lovište Bakar'!L190+'Lovište Bukovik'!L190+'Lovište Vrška čuka'!L190+'Lovište Deli Jovan'!L190+'Lovište Dubrava'!L190+'Lovište Živica'!L190+'Lovište Jošanica'!L190+'Lovište Brezovica'!L190+'Lovište Klisura'!L190+'Lovište Ključ'!L190+'Lovište Kraljevica'!L190+'Lovište Miroč'!L190+'Lovište Moravica'!L190+'Lovište Negotinska Krajina'!L190+'Lovište Ozren'!L190+'Lovište Romulijana'!L190+'Lovište Rtanj I'!L190+'Lovište Rtanj II'!L190+'Lovište Stara planina I'!L190+'Lovište Studena'!L190+'Lovište Suvodol'!L190+'Lovište Timok'!L190+'Lovište Todorova reka'!L190+'Lovište Tresibaba'!L190+'Lovište Crni Timok'!L190+'Lovište (blanko obrazac 1)'!L190+'Lovište (blanko obrazac 2)'!L190+'Lovište Đerdap'!L190+'Lovište Severni Kučaj'!L190+'Lovište Zlot'!L190</f>
        <v>0</v>
      </c>
      <c r="M190" s="10" t="n">
        <f aca="false">'Lovište Alija'!M190+'Lovište Babin zub'!M190+'Lovište Bakar'!M190+'Lovište Bukovik'!M190+'Lovište Vrška čuka'!M190+'Lovište Deli Jovan'!M190+'Lovište Dubrava'!M190+'Lovište Živica'!M190+'Lovište Jošanica'!M190+'Lovište Brezovica'!M190+'Lovište Klisura'!M190+'Lovište Ključ'!M190+'Lovište Kraljevica'!M190+'Lovište Miroč'!M190+'Lovište Moravica'!M190+'Lovište Negotinska Krajina'!M190+'Lovište Ozren'!M190+'Lovište Romulijana'!M190+'Lovište Rtanj I'!M190+'Lovište Rtanj II'!M190+'Lovište Stara planina I'!M190+'Lovište Studena'!M190+'Lovište Suvodol'!M190+'Lovište Timok'!M190+'Lovište Todorova reka'!M190+'Lovište Tresibaba'!M190+'Lovište Crni Timok'!M190+'Lovište (blanko obrazac 1)'!M190+'Lovište (blanko obrazac 2)'!M190+'Lovište Đerdap'!M190+'Lovište Severni Kučaj'!M190+'Lovište Zlot'!M190</f>
        <v>0</v>
      </c>
      <c r="N190" s="10" t="n">
        <f aca="false">'Lovište Alija'!N190+'Lovište Babin zub'!N190+'Lovište Bakar'!N190+'Lovište Bukovik'!N190+'Lovište Vrška čuka'!N190+'Lovište Deli Jovan'!N190+'Lovište Dubrava'!N190+'Lovište Živica'!N190+'Lovište Jošanica'!N190+'Lovište Brezovica'!N190+'Lovište Klisura'!N190+'Lovište Ključ'!N190+'Lovište Kraljevica'!N190+'Lovište Miroč'!N190+'Lovište Moravica'!N190+'Lovište Negotinska Krajina'!N190+'Lovište Ozren'!N190+'Lovište Romulijana'!N190+'Lovište Rtanj I'!N190+'Lovište Rtanj II'!N190+'Lovište Stara planina I'!N190+'Lovište Studena'!N190+'Lovište Suvodol'!N190+'Lovište Timok'!N190+'Lovište Todorova reka'!N190+'Lovište Tresibaba'!N190+'Lovište Crni Timok'!N190+'Lovište (blanko obrazac 1)'!N190+'Lovište (blanko obrazac 2)'!N190+'Lovište Đerdap'!N190+'Lovište Severni Kučaj'!N190+'Lovište Zlot'!N190</f>
        <v>0</v>
      </c>
      <c r="O190" s="9" t="n">
        <f aca="false">'Lovište Alija'!O190+'Lovište Babin zub'!O190+'Lovište Bakar'!O190+'Lovište Bukovik'!O190+'Lovište Vrška čuka'!O190+'Lovište Deli Jovan'!O190+'Lovište Dubrava'!O190+'Lovište Živica'!O190+'Lovište Jošanica'!O190+'Lovište Brezovica'!O190+'Lovište Klisura'!O190+'Lovište Ključ'!O190+'Lovište Kraljevica'!O190+'Lovište Miroč'!O190+'Lovište Moravica'!O190+'Lovište Negotinska Krajina'!O190+'Lovište Ozren'!O190+'Lovište Romulijana'!O190+'Lovište Rtanj I'!O190+'Lovište Rtanj II'!O190+'Lovište Stara planina I'!O190+'Lovište Studena'!O190+'Lovište Suvodol'!O190+'Lovište Timok'!O190+'Lovište Todorova reka'!O190+'Lovište Tresibaba'!O190+'Lovište Crni Timok'!O190+'Lovište (blanko obrazac 1)'!O190+'Lovište (blanko obrazac 2)'!O190+'Lovište Đerdap'!O190+'Lovište Severni Kučaj'!O190+'Lovište Zlot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ija'!C191+'Lovište Babin zub'!C191+'Lovište Bakar'!C191+'Lovište Bukovik'!C191+'Lovište Vrška čuka'!C191+'Lovište Deli Jovan'!C191+'Lovište Dubrava'!C191+'Lovište Živica'!C191+'Lovište Jošanica'!C191+'Lovište Brezovica'!C191+'Lovište Klisura'!C191+'Lovište Ključ'!C191+'Lovište Kraljevica'!C191+'Lovište Miroč'!C191+'Lovište Moravica'!C191+'Lovište Negotinska Krajina'!C191+'Lovište Ozren'!C191+'Lovište Romulijana'!C191+'Lovište Rtanj I'!C191+'Lovište Rtanj II'!C191+'Lovište Stara planina I'!C191+'Lovište Studena'!C191+'Lovište Suvodol'!C191+'Lovište Timok'!C191+'Lovište Todorova reka'!C191+'Lovište Tresibaba'!C191+'Lovište Crni Timok'!C191+'Lovište (blanko obrazac 1)'!C191+'Lovište (blanko obrazac 2)'!C191+'Lovište Đerdap'!C191+'Lovište Severni Kučaj'!C191+'Lovište Zlot'!C191</f>
        <v>0</v>
      </c>
      <c r="D191" s="7" t="n">
        <f aca="false">'Lovište Alija'!D191+'Lovište Babin zub'!D191+'Lovište Bakar'!D191+'Lovište Bukovik'!D191+'Lovište Vrška čuka'!D191+'Lovište Deli Jovan'!D191+'Lovište Dubrava'!D191+'Lovište Živica'!D191+'Lovište Jošanica'!D191+'Lovište Brezovica'!D191+'Lovište Klisura'!D191+'Lovište Ključ'!D191+'Lovište Kraljevica'!D191+'Lovište Miroč'!D191+'Lovište Moravica'!D191+'Lovište Negotinska Krajina'!D191+'Lovište Ozren'!D191+'Lovište Romulijana'!D191+'Lovište Rtanj I'!D191+'Lovište Rtanj II'!D191+'Lovište Stara planina I'!D191+'Lovište Studena'!D191+'Lovište Suvodol'!D191+'Lovište Timok'!D191+'Lovište Todorova reka'!D191+'Lovište Tresibaba'!D191+'Lovište Crni Timok'!D191+'Lovište (blanko obrazac 1)'!D191+'Lovište (blanko obrazac 2)'!D191+'Lovište Đerdap'!D191+'Lovište Severni Kučaj'!D191+'Lovište Zlot'!D191</f>
        <v>0</v>
      </c>
      <c r="E191" s="11" t="s">
        <v>16</v>
      </c>
      <c r="F191" s="9" t="n">
        <f aca="false">'Lovište Alija'!F191+'Lovište Babin zub'!F191+'Lovište Bakar'!F191+'Lovište Bukovik'!F191+'Lovište Vrška čuka'!F191+'Lovište Deli Jovan'!F191+'Lovište Dubrava'!F191+'Lovište Živica'!F191+'Lovište Jošanica'!F191+'Lovište Brezovica'!F191+'Lovište Klisura'!F191+'Lovište Ključ'!F191+'Lovište Kraljevica'!F191+'Lovište Miroč'!F191+'Lovište Moravica'!F191+'Lovište Negotinska Krajina'!F191+'Lovište Ozren'!F191+'Lovište Romulijana'!F191+'Lovište Rtanj I'!F191+'Lovište Rtanj II'!F191+'Lovište Stara planina I'!F191+'Lovište Studena'!F191+'Lovište Suvodol'!F191+'Lovište Timok'!F191+'Lovište Todorova reka'!F191+'Lovište Tresibaba'!F191+'Lovište Crni Timok'!F191+'Lovište (blanko obrazac 1)'!F191+'Lovište (blanko obrazac 2)'!F191+'Lovište Đerdap'!F191+'Lovište Severni Kučaj'!F191+'Lovište Zlot'!F191</f>
        <v>0</v>
      </c>
      <c r="G191" s="10" t="n">
        <f aca="false">'Lovište Alija'!G191+'Lovište Babin zub'!G191+'Lovište Bakar'!G191+'Lovište Bukovik'!G191+'Lovište Vrška čuka'!G191+'Lovište Deli Jovan'!G191+'Lovište Dubrava'!G191+'Lovište Živica'!G191+'Lovište Jošanica'!G191+'Lovište Brezovica'!G191+'Lovište Klisura'!G191+'Lovište Ključ'!G191+'Lovište Kraljevica'!G191+'Lovište Miroč'!G191+'Lovište Moravica'!G191+'Lovište Negotinska Krajina'!G191+'Lovište Ozren'!G191+'Lovište Romulijana'!G191+'Lovište Rtanj I'!G191+'Lovište Rtanj II'!G191+'Lovište Stara planina I'!G191+'Lovište Studena'!G191+'Lovište Suvodol'!G191+'Lovište Timok'!G191+'Lovište Todorova reka'!G191+'Lovište Tresibaba'!G191+'Lovište Crni Timok'!G191+'Lovište (blanko obrazac 1)'!G191+'Lovište (blanko obrazac 2)'!G191+'Lovište Đerdap'!G191+'Lovište Severni Kučaj'!G191+'Lovište Zlot'!G191</f>
        <v>0</v>
      </c>
      <c r="H191" s="10" t="n">
        <f aca="false">'Lovište Alija'!H191+'Lovište Babin zub'!H191+'Lovište Bakar'!H191+'Lovište Bukovik'!H191+'Lovište Vrška čuka'!H191+'Lovište Deli Jovan'!H191+'Lovište Dubrava'!H191+'Lovište Živica'!H191+'Lovište Jošanica'!H191+'Lovište Brezovica'!H191+'Lovište Klisura'!H191+'Lovište Ključ'!H191+'Lovište Kraljevica'!H191+'Lovište Miroč'!H191+'Lovište Moravica'!H191+'Lovište Negotinska Krajina'!H191+'Lovište Ozren'!H191+'Lovište Romulijana'!H191+'Lovište Rtanj I'!H191+'Lovište Rtanj II'!H191+'Lovište Stara planina I'!H191+'Lovište Studena'!H191+'Lovište Suvodol'!H191+'Lovište Timok'!H191+'Lovište Todorova reka'!H191+'Lovište Tresibaba'!H191+'Lovište Crni Timok'!H191+'Lovište (blanko obrazac 1)'!H191+'Lovište (blanko obrazac 2)'!H191+'Lovište Đerdap'!H191+'Lovište Severni Kučaj'!H191+'Lovište Zlot'!H191</f>
        <v>0</v>
      </c>
      <c r="I191" s="10" t="n">
        <f aca="false">'Lovište Alija'!I191+'Lovište Babin zub'!I191+'Lovište Bakar'!I191+'Lovište Bukovik'!I191+'Lovište Vrška čuka'!I191+'Lovište Deli Jovan'!I191+'Lovište Dubrava'!I191+'Lovište Živica'!I191+'Lovište Jošanica'!I191+'Lovište Brezovica'!I191+'Lovište Klisura'!I191+'Lovište Ključ'!I191+'Lovište Kraljevica'!I191+'Lovište Miroč'!I191+'Lovište Moravica'!I191+'Lovište Negotinska Krajina'!I191+'Lovište Ozren'!I191+'Lovište Romulijana'!I191+'Lovište Rtanj I'!I191+'Lovište Rtanj II'!I191+'Lovište Stara planina I'!I191+'Lovište Studena'!I191+'Lovište Suvodol'!I191+'Lovište Timok'!I191+'Lovište Todorova reka'!I191+'Lovište Tresibaba'!I191+'Lovište Crni Timok'!I191+'Lovište (blanko obrazac 1)'!I191+'Lovište (blanko obrazac 2)'!I191+'Lovište Đerdap'!I191+'Lovište Severni Kučaj'!I191+'Lovište Zlot'!I191</f>
        <v>0</v>
      </c>
      <c r="J191" s="10" t="n">
        <f aca="false">'Lovište Alija'!J191+'Lovište Babin zub'!J191+'Lovište Bakar'!J191+'Lovište Bukovik'!J191+'Lovište Vrška čuka'!J191+'Lovište Deli Jovan'!J191+'Lovište Dubrava'!J191+'Lovište Živica'!J191+'Lovište Jošanica'!J191+'Lovište Brezovica'!J191+'Lovište Klisura'!J191+'Lovište Ključ'!J191+'Lovište Kraljevica'!J191+'Lovište Miroč'!J191+'Lovište Moravica'!J191+'Lovište Negotinska Krajina'!J191+'Lovište Ozren'!J191+'Lovište Romulijana'!J191+'Lovište Rtanj I'!J191+'Lovište Rtanj II'!J191+'Lovište Stara planina I'!J191+'Lovište Studena'!J191+'Lovište Suvodol'!J191+'Lovište Timok'!J191+'Lovište Todorova reka'!J191+'Lovište Tresibaba'!J191+'Lovište Crni Timok'!J191+'Lovište (blanko obrazac 1)'!J191+'Lovište (blanko obrazac 2)'!J191+'Lovište Đerdap'!J191+'Lovište Severni Kučaj'!J191+'Lovište Zlot'!J191</f>
        <v>0</v>
      </c>
      <c r="K191" s="10" t="n">
        <f aca="false">'Lovište Alija'!K191+'Lovište Babin zub'!K191+'Lovište Bakar'!K191+'Lovište Bukovik'!K191+'Lovište Vrška čuka'!K191+'Lovište Deli Jovan'!K191+'Lovište Dubrava'!K191+'Lovište Živica'!K191+'Lovište Jošanica'!K191+'Lovište Brezovica'!K191+'Lovište Klisura'!K191+'Lovište Ključ'!K191+'Lovište Kraljevica'!K191+'Lovište Miroč'!K191+'Lovište Moravica'!K191+'Lovište Negotinska Krajina'!K191+'Lovište Ozren'!K191+'Lovište Romulijana'!K191+'Lovište Rtanj I'!K191+'Lovište Rtanj II'!K191+'Lovište Stara planina I'!K191+'Lovište Studena'!K191+'Lovište Suvodol'!K191+'Lovište Timok'!K191+'Lovište Todorova reka'!K191+'Lovište Tresibaba'!K191+'Lovište Crni Timok'!K191+'Lovište (blanko obrazac 1)'!K191+'Lovište (blanko obrazac 2)'!K191+'Lovište Đerdap'!K191+'Lovište Severni Kučaj'!K191+'Lovište Zlot'!K191</f>
        <v>0</v>
      </c>
      <c r="L191" s="10" t="n">
        <f aca="false">'Lovište Alija'!L191+'Lovište Babin zub'!L191+'Lovište Bakar'!L191+'Lovište Bukovik'!L191+'Lovište Vrška čuka'!L191+'Lovište Deli Jovan'!L191+'Lovište Dubrava'!L191+'Lovište Živica'!L191+'Lovište Jošanica'!L191+'Lovište Brezovica'!L191+'Lovište Klisura'!L191+'Lovište Ključ'!L191+'Lovište Kraljevica'!L191+'Lovište Miroč'!L191+'Lovište Moravica'!L191+'Lovište Negotinska Krajina'!L191+'Lovište Ozren'!L191+'Lovište Romulijana'!L191+'Lovište Rtanj I'!L191+'Lovište Rtanj II'!L191+'Lovište Stara planina I'!L191+'Lovište Studena'!L191+'Lovište Suvodol'!L191+'Lovište Timok'!L191+'Lovište Todorova reka'!L191+'Lovište Tresibaba'!L191+'Lovište Crni Timok'!L191+'Lovište (blanko obrazac 1)'!L191+'Lovište (blanko obrazac 2)'!L191+'Lovište Đerdap'!L191+'Lovište Severni Kučaj'!L191+'Lovište Zlot'!L191</f>
        <v>0</v>
      </c>
      <c r="M191" s="10" t="n">
        <f aca="false">'Lovište Alija'!M191+'Lovište Babin zub'!M191+'Lovište Bakar'!M191+'Lovište Bukovik'!M191+'Lovište Vrška čuka'!M191+'Lovište Deli Jovan'!M191+'Lovište Dubrava'!M191+'Lovište Živica'!M191+'Lovište Jošanica'!M191+'Lovište Brezovica'!M191+'Lovište Klisura'!M191+'Lovište Ključ'!M191+'Lovište Kraljevica'!M191+'Lovište Miroč'!M191+'Lovište Moravica'!M191+'Lovište Negotinska Krajina'!M191+'Lovište Ozren'!M191+'Lovište Romulijana'!M191+'Lovište Rtanj I'!M191+'Lovište Rtanj II'!M191+'Lovište Stara planina I'!M191+'Lovište Studena'!M191+'Lovište Suvodol'!M191+'Lovište Timok'!M191+'Lovište Todorova reka'!M191+'Lovište Tresibaba'!M191+'Lovište Crni Timok'!M191+'Lovište (blanko obrazac 1)'!M191+'Lovište (blanko obrazac 2)'!M191+'Lovište Đerdap'!M191+'Lovište Severni Kučaj'!M191+'Lovište Zlot'!M191</f>
        <v>0</v>
      </c>
      <c r="N191" s="10" t="n">
        <f aca="false">'Lovište Alija'!N191+'Lovište Babin zub'!N191+'Lovište Bakar'!N191+'Lovište Bukovik'!N191+'Lovište Vrška čuka'!N191+'Lovište Deli Jovan'!N191+'Lovište Dubrava'!N191+'Lovište Živica'!N191+'Lovište Jošanica'!N191+'Lovište Brezovica'!N191+'Lovište Klisura'!N191+'Lovište Ključ'!N191+'Lovište Kraljevica'!N191+'Lovište Miroč'!N191+'Lovište Moravica'!N191+'Lovište Negotinska Krajina'!N191+'Lovište Ozren'!N191+'Lovište Romulijana'!N191+'Lovište Rtanj I'!N191+'Lovište Rtanj II'!N191+'Lovište Stara planina I'!N191+'Lovište Studena'!N191+'Lovište Suvodol'!N191+'Lovište Timok'!N191+'Lovište Todorova reka'!N191+'Lovište Tresibaba'!N191+'Lovište Crni Timok'!N191+'Lovište (blanko obrazac 1)'!N191+'Lovište (blanko obrazac 2)'!N191+'Lovište Đerdap'!N191+'Lovište Severni Kučaj'!N191+'Lovište Zlot'!N191</f>
        <v>0</v>
      </c>
      <c r="O191" s="9" t="n">
        <f aca="false">'Lovište Alija'!O191+'Lovište Babin zub'!O191+'Lovište Bakar'!O191+'Lovište Bukovik'!O191+'Lovište Vrška čuka'!O191+'Lovište Deli Jovan'!O191+'Lovište Dubrava'!O191+'Lovište Živica'!O191+'Lovište Jošanica'!O191+'Lovište Brezovica'!O191+'Lovište Klisura'!O191+'Lovište Ključ'!O191+'Lovište Kraljevica'!O191+'Lovište Miroč'!O191+'Lovište Moravica'!O191+'Lovište Negotinska Krajina'!O191+'Lovište Ozren'!O191+'Lovište Romulijana'!O191+'Lovište Rtanj I'!O191+'Lovište Rtanj II'!O191+'Lovište Stara planina I'!O191+'Lovište Studena'!O191+'Lovište Suvodol'!O191+'Lovište Timok'!O191+'Lovište Todorova reka'!O191+'Lovište Tresibaba'!O191+'Lovište Crni Timok'!O191+'Lovište (blanko obrazac 1)'!O191+'Lovište (blanko obrazac 2)'!O191+'Lovište Đerdap'!O191+'Lovište Severni Kučaj'!O191+'Lovište Zlot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ija'!C192+'Lovište Babin zub'!C192+'Lovište Bakar'!C192+'Lovište Bukovik'!C192+'Lovište Vrška čuka'!C192+'Lovište Deli Jovan'!C192+'Lovište Dubrava'!C192+'Lovište Živica'!C192+'Lovište Jošanica'!C192+'Lovište Brezovica'!C192+'Lovište Klisura'!C192+'Lovište Ključ'!C192+'Lovište Kraljevica'!C192+'Lovište Miroč'!C192+'Lovište Moravica'!C192+'Lovište Negotinska Krajina'!C192+'Lovište Ozren'!C192+'Lovište Romulijana'!C192+'Lovište Rtanj I'!C192+'Lovište Rtanj II'!C192+'Lovište Stara planina I'!C192+'Lovište Studena'!C192+'Lovište Suvodol'!C192+'Lovište Timok'!C192+'Lovište Todorova reka'!C192+'Lovište Tresibaba'!C192+'Lovište Crni Timok'!C192+'Lovište (blanko obrazac 1)'!C192+'Lovište (blanko obrazac 2)'!C192+'Lovište Đerdap'!C192+'Lovište Severni Kučaj'!C192+'Lovište Zlot'!C192</f>
        <v>0</v>
      </c>
      <c r="D192" s="7" t="n">
        <f aca="false">'Lovište Alija'!D192+'Lovište Babin zub'!D192+'Lovište Bakar'!D192+'Lovište Bukovik'!D192+'Lovište Vrška čuka'!D192+'Lovište Deli Jovan'!D192+'Lovište Dubrava'!D192+'Lovište Živica'!D192+'Lovište Jošanica'!D192+'Lovište Brezovica'!D192+'Lovište Klisura'!D192+'Lovište Ključ'!D192+'Lovište Kraljevica'!D192+'Lovište Miroč'!D192+'Lovište Moravica'!D192+'Lovište Negotinska Krajina'!D192+'Lovište Ozren'!D192+'Lovište Romulijana'!D192+'Lovište Rtanj I'!D192+'Lovište Rtanj II'!D192+'Lovište Stara planina I'!D192+'Lovište Studena'!D192+'Lovište Suvodol'!D192+'Lovište Timok'!D192+'Lovište Todorova reka'!D192+'Lovište Tresibaba'!D192+'Lovište Crni Timok'!D192+'Lovište (blanko obrazac 1)'!D192+'Lovište (blanko obrazac 2)'!D192+'Lovište Đerdap'!D192+'Lovište Severni Kučaj'!D192+'Lovište Zlot'!D192</f>
        <v>0</v>
      </c>
      <c r="E192" s="11" t="s">
        <v>17</v>
      </c>
      <c r="F192" s="9" t="n">
        <f aca="false">'Lovište Alija'!F192+'Lovište Babin zub'!F192+'Lovište Bakar'!F192+'Lovište Bukovik'!F192+'Lovište Vrška čuka'!F192+'Lovište Deli Jovan'!F192+'Lovište Dubrava'!F192+'Lovište Živica'!F192+'Lovište Jošanica'!F192+'Lovište Brezovica'!F192+'Lovište Klisura'!F192+'Lovište Ključ'!F192+'Lovište Kraljevica'!F192+'Lovište Miroč'!F192+'Lovište Moravica'!F192+'Lovište Negotinska Krajina'!F192+'Lovište Ozren'!F192+'Lovište Romulijana'!F192+'Lovište Rtanj I'!F192+'Lovište Rtanj II'!F192+'Lovište Stara planina I'!F192+'Lovište Studena'!F192+'Lovište Suvodol'!F192+'Lovište Timok'!F192+'Lovište Todorova reka'!F192+'Lovište Tresibaba'!F192+'Lovište Crni Timok'!F192+'Lovište (blanko obrazac 1)'!F192+'Lovište (blanko obrazac 2)'!F192+'Lovište Đerdap'!F192+'Lovište Severni Kučaj'!F192+'Lovište Zlot'!F192</f>
        <v>0</v>
      </c>
      <c r="G192" s="10" t="n">
        <f aca="false">'Lovište Alija'!G192+'Lovište Babin zub'!G192+'Lovište Bakar'!G192+'Lovište Bukovik'!G192+'Lovište Vrška čuka'!G192+'Lovište Deli Jovan'!G192+'Lovište Dubrava'!G192+'Lovište Živica'!G192+'Lovište Jošanica'!G192+'Lovište Brezovica'!G192+'Lovište Klisura'!G192+'Lovište Ključ'!G192+'Lovište Kraljevica'!G192+'Lovište Miroč'!G192+'Lovište Moravica'!G192+'Lovište Negotinska Krajina'!G192+'Lovište Ozren'!G192+'Lovište Romulijana'!G192+'Lovište Rtanj I'!G192+'Lovište Rtanj II'!G192+'Lovište Stara planina I'!G192+'Lovište Studena'!G192+'Lovište Suvodol'!G192+'Lovište Timok'!G192+'Lovište Todorova reka'!G192+'Lovište Tresibaba'!G192+'Lovište Crni Timok'!G192+'Lovište (blanko obrazac 1)'!G192+'Lovište (blanko obrazac 2)'!G192+'Lovište Đerdap'!G192+'Lovište Severni Kučaj'!G192+'Lovište Zlot'!G192</f>
        <v>0</v>
      </c>
      <c r="H192" s="10" t="n">
        <f aca="false">'Lovište Alija'!H192+'Lovište Babin zub'!H192+'Lovište Bakar'!H192+'Lovište Bukovik'!H192+'Lovište Vrška čuka'!H192+'Lovište Deli Jovan'!H192+'Lovište Dubrava'!H192+'Lovište Živica'!H192+'Lovište Jošanica'!H192+'Lovište Brezovica'!H192+'Lovište Klisura'!H192+'Lovište Ključ'!H192+'Lovište Kraljevica'!H192+'Lovište Miroč'!H192+'Lovište Moravica'!H192+'Lovište Negotinska Krajina'!H192+'Lovište Ozren'!H192+'Lovište Romulijana'!H192+'Lovište Rtanj I'!H192+'Lovište Rtanj II'!H192+'Lovište Stara planina I'!H192+'Lovište Studena'!H192+'Lovište Suvodol'!H192+'Lovište Timok'!H192+'Lovište Todorova reka'!H192+'Lovište Tresibaba'!H192+'Lovište Crni Timok'!H192+'Lovište (blanko obrazac 1)'!H192+'Lovište (blanko obrazac 2)'!H192+'Lovište Đerdap'!H192+'Lovište Severni Kučaj'!H192+'Lovište Zlot'!H192</f>
        <v>0</v>
      </c>
      <c r="I192" s="10" t="n">
        <f aca="false">'Lovište Alija'!I192+'Lovište Babin zub'!I192+'Lovište Bakar'!I192+'Lovište Bukovik'!I192+'Lovište Vrška čuka'!I192+'Lovište Deli Jovan'!I192+'Lovište Dubrava'!I192+'Lovište Živica'!I192+'Lovište Jošanica'!I192+'Lovište Brezovica'!I192+'Lovište Klisura'!I192+'Lovište Ključ'!I192+'Lovište Kraljevica'!I192+'Lovište Miroč'!I192+'Lovište Moravica'!I192+'Lovište Negotinska Krajina'!I192+'Lovište Ozren'!I192+'Lovište Romulijana'!I192+'Lovište Rtanj I'!I192+'Lovište Rtanj II'!I192+'Lovište Stara planina I'!I192+'Lovište Studena'!I192+'Lovište Suvodol'!I192+'Lovište Timok'!I192+'Lovište Todorova reka'!I192+'Lovište Tresibaba'!I192+'Lovište Crni Timok'!I192+'Lovište (blanko obrazac 1)'!I192+'Lovište (blanko obrazac 2)'!I192+'Lovište Đerdap'!I192+'Lovište Severni Kučaj'!I192+'Lovište Zlot'!I192</f>
        <v>0</v>
      </c>
      <c r="J192" s="10" t="n">
        <f aca="false">'Lovište Alija'!J192+'Lovište Babin zub'!J192+'Lovište Bakar'!J192+'Lovište Bukovik'!J192+'Lovište Vrška čuka'!J192+'Lovište Deli Jovan'!J192+'Lovište Dubrava'!J192+'Lovište Živica'!J192+'Lovište Jošanica'!J192+'Lovište Brezovica'!J192+'Lovište Klisura'!J192+'Lovište Ključ'!J192+'Lovište Kraljevica'!J192+'Lovište Miroč'!J192+'Lovište Moravica'!J192+'Lovište Negotinska Krajina'!J192+'Lovište Ozren'!J192+'Lovište Romulijana'!J192+'Lovište Rtanj I'!J192+'Lovište Rtanj II'!J192+'Lovište Stara planina I'!J192+'Lovište Studena'!J192+'Lovište Suvodol'!J192+'Lovište Timok'!J192+'Lovište Todorova reka'!J192+'Lovište Tresibaba'!J192+'Lovište Crni Timok'!J192+'Lovište (blanko obrazac 1)'!J192+'Lovište (blanko obrazac 2)'!J192+'Lovište Đerdap'!J192+'Lovište Severni Kučaj'!J192+'Lovište Zlot'!J192</f>
        <v>0</v>
      </c>
      <c r="K192" s="10" t="n">
        <f aca="false">'Lovište Alija'!K192+'Lovište Babin zub'!K192+'Lovište Bakar'!K192+'Lovište Bukovik'!K192+'Lovište Vrška čuka'!K192+'Lovište Deli Jovan'!K192+'Lovište Dubrava'!K192+'Lovište Živica'!K192+'Lovište Jošanica'!K192+'Lovište Brezovica'!K192+'Lovište Klisura'!K192+'Lovište Ključ'!K192+'Lovište Kraljevica'!K192+'Lovište Miroč'!K192+'Lovište Moravica'!K192+'Lovište Negotinska Krajina'!K192+'Lovište Ozren'!K192+'Lovište Romulijana'!K192+'Lovište Rtanj I'!K192+'Lovište Rtanj II'!K192+'Lovište Stara planina I'!K192+'Lovište Studena'!K192+'Lovište Suvodol'!K192+'Lovište Timok'!K192+'Lovište Todorova reka'!K192+'Lovište Tresibaba'!K192+'Lovište Crni Timok'!K192+'Lovište (blanko obrazac 1)'!K192+'Lovište (blanko obrazac 2)'!K192+'Lovište Đerdap'!K192+'Lovište Severni Kučaj'!K192+'Lovište Zlot'!K192</f>
        <v>0</v>
      </c>
      <c r="L192" s="10" t="n">
        <f aca="false">'Lovište Alija'!L192+'Lovište Babin zub'!L192+'Lovište Bakar'!L192+'Lovište Bukovik'!L192+'Lovište Vrška čuka'!L192+'Lovište Deli Jovan'!L192+'Lovište Dubrava'!L192+'Lovište Živica'!L192+'Lovište Jošanica'!L192+'Lovište Brezovica'!L192+'Lovište Klisura'!L192+'Lovište Ključ'!L192+'Lovište Kraljevica'!L192+'Lovište Miroč'!L192+'Lovište Moravica'!L192+'Lovište Negotinska Krajina'!L192+'Lovište Ozren'!L192+'Lovište Romulijana'!L192+'Lovište Rtanj I'!L192+'Lovište Rtanj II'!L192+'Lovište Stara planina I'!L192+'Lovište Studena'!L192+'Lovište Suvodol'!L192+'Lovište Timok'!L192+'Lovište Todorova reka'!L192+'Lovište Tresibaba'!L192+'Lovište Crni Timok'!L192+'Lovište (blanko obrazac 1)'!L192+'Lovište (blanko obrazac 2)'!L192+'Lovište Đerdap'!L192+'Lovište Severni Kučaj'!L192+'Lovište Zlot'!L192</f>
        <v>0</v>
      </c>
      <c r="M192" s="10" t="n">
        <f aca="false">'Lovište Alija'!M192+'Lovište Babin zub'!M192+'Lovište Bakar'!M192+'Lovište Bukovik'!M192+'Lovište Vrška čuka'!M192+'Lovište Deli Jovan'!M192+'Lovište Dubrava'!M192+'Lovište Živica'!M192+'Lovište Jošanica'!M192+'Lovište Brezovica'!M192+'Lovište Klisura'!M192+'Lovište Ključ'!M192+'Lovište Kraljevica'!M192+'Lovište Miroč'!M192+'Lovište Moravica'!M192+'Lovište Negotinska Krajina'!M192+'Lovište Ozren'!M192+'Lovište Romulijana'!M192+'Lovište Rtanj I'!M192+'Lovište Rtanj II'!M192+'Lovište Stara planina I'!M192+'Lovište Studena'!M192+'Lovište Suvodol'!M192+'Lovište Timok'!M192+'Lovište Todorova reka'!M192+'Lovište Tresibaba'!M192+'Lovište Crni Timok'!M192+'Lovište (blanko obrazac 1)'!M192+'Lovište (blanko obrazac 2)'!M192+'Lovište Đerdap'!M192+'Lovište Severni Kučaj'!M192+'Lovište Zlot'!M192</f>
        <v>0</v>
      </c>
      <c r="N192" s="10" t="n">
        <f aca="false">'Lovište Alija'!N192+'Lovište Babin zub'!N192+'Lovište Bakar'!N192+'Lovište Bukovik'!N192+'Lovište Vrška čuka'!N192+'Lovište Deli Jovan'!N192+'Lovište Dubrava'!N192+'Lovište Živica'!N192+'Lovište Jošanica'!N192+'Lovište Brezovica'!N192+'Lovište Klisura'!N192+'Lovište Ključ'!N192+'Lovište Kraljevica'!N192+'Lovište Miroč'!N192+'Lovište Moravica'!N192+'Lovište Negotinska Krajina'!N192+'Lovište Ozren'!N192+'Lovište Romulijana'!N192+'Lovište Rtanj I'!N192+'Lovište Rtanj II'!N192+'Lovište Stara planina I'!N192+'Lovište Studena'!N192+'Lovište Suvodol'!N192+'Lovište Timok'!N192+'Lovište Todorova reka'!N192+'Lovište Tresibaba'!N192+'Lovište Crni Timok'!N192+'Lovište (blanko obrazac 1)'!N192+'Lovište (blanko obrazac 2)'!N192+'Lovište Đerdap'!N192+'Lovište Severni Kučaj'!N192+'Lovište Zlot'!N192</f>
        <v>0</v>
      </c>
      <c r="O192" s="9" t="n">
        <f aca="false">'Lovište Alija'!O192+'Lovište Babin zub'!O192+'Lovište Bakar'!O192+'Lovište Bukovik'!O192+'Lovište Vrška čuka'!O192+'Lovište Deli Jovan'!O192+'Lovište Dubrava'!O192+'Lovište Živica'!O192+'Lovište Jošanica'!O192+'Lovište Brezovica'!O192+'Lovište Klisura'!O192+'Lovište Ključ'!O192+'Lovište Kraljevica'!O192+'Lovište Miroč'!O192+'Lovište Moravica'!O192+'Lovište Negotinska Krajina'!O192+'Lovište Ozren'!O192+'Lovište Romulijana'!O192+'Lovište Rtanj I'!O192+'Lovište Rtanj II'!O192+'Lovište Stara planina I'!O192+'Lovište Studena'!O192+'Lovište Suvodol'!O192+'Lovište Timok'!O192+'Lovište Todorova reka'!O192+'Lovište Tresibaba'!O192+'Lovište Crni Timok'!O192+'Lovište (blanko obrazac 1)'!O192+'Lovište (blanko obrazac 2)'!O192+'Lovište Đerdap'!O192+'Lovište Severni Kučaj'!O192+'Lovište Zlot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ija'!C193+'Lovište Babin zub'!C193+'Lovište Bakar'!C193+'Lovište Bukovik'!C193+'Lovište Vrška čuka'!C193+'Lovište Deli Jovan'!C193+'Lovište Dubrava'!C193+'Lovište Živica'!C193+'Lovište Jošanica'!C193+'Lovište Brezovica'!C193+'Lovište Klisura'!C193+'Lovište Ključ'!C193+'Lovište Kraljevica'!C193+'Lovište Miroč'!C193+'Lovište Moravica'!C193+'Lovište Negotinska Krajina'!C193+'Lovište Ozren'!C193+'Lovište Romulijana'!C193+'Lovište Rtanj I'!C193+'Lovište Rtanj II'!C193+'Lovište Stara planina I'!C193+'Lovište Studena'!C193+'Lovište Suvodol'!C193+'Lovište Timok'!C193+'Lovište Todorova reka'!C193+'Lovište Tresibaba'!C193+'Lovište Crni Timok'!C193+'Lovište (blanko obrazac 1)'!C193+'Lovište (blanko obrazac 2)'!C193+'Lovište Đerdap'!C193+'Lovište Severni Kučaj'!C193+'Lovište Zlot'!C193</f>
        <v>0</v>
      </c>
      <c r="D193" s="7" t="n">
        <f aca="false">'Lovište Alija'!D193+'Lovište Babin zub'!D193+'Lovište Bakar'!D193+'Lovište Bukovik'!D193+'Lovište Vrška čuka'!D193+'Lovište Deli Jovan'!D193+'Lovište Dubrava'!D193+'Lovište Živica'!D193+'Lovište Jošanica'!D193+'Lovište Brezovica'!D193+'Lovište Klisura'!D193+'Lovište Ključ'!D193+'Lovište Kraljevica'!D193+'Lovište Miroč'!D193+'Lovište Moravica'!D193+'Lovište Negotinska Krajina'!D193+'Lovište Ozren'!D193+'Lovište Romulijana'!D193+'Lovište Rtanj I'!D193+'Lovište Rtanj II'!D193+'Lovište Stara planina I'!D193+'Lovište Studena'!D193+'Lovište Suvodol'!D193+'Lovište Timok'!D193+'Lovište Todorova reka'!D193+'Lovište Tresibaba'!D193+'Lovište Crni Timok'!D193+'Lovište (blanko obrazac 1)'!D193+'Lovište (blanko obrazac 2)'!D193+'Lovište Đerdap'!D193+'Lovište Severni Kučaj'!D193+'Lovište Zlot'!D193</f>
        <v>0</v>
      </c>
      <c r="E193" s="12" t="s">
        <v>18</v>
      </c>
      <c r="F193" s="9" t="n">
        <f aca="false">'Lovište Alija'!F193+'Lovište Babin zub'!F193+'Lovište Bakar'!F193+'Lovište Bukovik'!F193+'Lovište Vrška čuka'!F193+'Lovište Deli Jovan'!F193+'Lovište Dubrava'!F193+'Lovište Živica'!F193+'Lovište Jošanica'!F193+'Lovište Brezovica'!F193+'Lovište Klisura'!F193+'Lovište Ključ'!F193+'Lovište Kraljevica'!F193+'Lovište Miroč'!F193+'Lovište Moravica'!F193+'Lovište Negotinska Krajina'!F193+'Lovište Ozren'!F193+'Lovište Romulijana'!F193+'Lovište Rtanj I'!F193+'Lovište Rtanj II'!F193+'Lovište Stara planina I'!F193+'Lovište Studena'!F193+'Lovište Suvodol'!F193+'Lovište Timok'!F193+'Lovište Todorova reka'!F193+'Lovište Tresibaba'!F193+'Lovište Crni Timok'!F193+'Lovište (blanko obrazac 1)'!F193+'Lovište (blanko obrazac 2)'!F193+'Lovište Đerdap'!F193+'Lovište Severni Kučaj'!F193+'Lovište Zlot'!F193</f>
        <v>0</v>
      </c>
      <c r="G193" s="9" t="n">
        <f aca="false">'Lovište Alija'!G193+'Lovište Babin zub'!G193+'Lovište Bakar'!G193+'Lovište Bukovik'!G193+'Lovište Vrška čuka'!G193+'Lovište Deli Jovan'!G193+'Lovište Dubrava'!G193+'Lovište Živica'!G193+'Lovište Jošanica'!G193+'Lovište Brezovica'!G193+'Lovište Klisura'!G193+'Lovište Ključ'!G193+'Lovište Kraljevica'!G193+'Lovište Miroč'!G193+'Lovište Moravica'!G193+'Lovište Negotinska Krajina'!G193+'Lovište Ozren'!G193+'Lovište Romulijana'!G193+'Lovište Rtanj I'!G193+'Lovište Rtanj II'!G193+'Lovište Stara planina I'!G193+'Lovište Studena'!G193+'Lovište Suvodol'!G193+'Lovište Timok'!G193+'Lovište Todorova reka'!G193+'Lovište Tresibaba'!G193+'Lovište Crni Timok'!G193+'Lovište (blanko obrazac 1)'!G193+'Lovište (blanko obrazac 2)'!G193+'Lovište Đerdap'!G193+'Lovište Severni Kučaj'!G193+'Lovište Zlot'!G193</f>
        <v>0</v>
      </c>
      <c r="H193" s="13" t="n">
        <f aca="false">'Lovište Alija'!H193+'Lovište Babin zub'!H193+'Lovište Bakar'!H193+'Lovište Bukovik'!H193+'Lovište Vrška čuka'!H193+'Lovište Deli Jovan'!H193+'Lovište Dubrava'!H193+'Lovište Živica'!H193+'Lovište Jošanica'!H193+'Lovište Brezovica'!H193+'Lovište Klisura'!H193+'Lovište Ključ'!H193+'Lovište Kraljevica'!H193+'Lovište Miroč'!H193+'Lovište Moravica'!H193+'Lovište Negotinska Krajina'!H193+'Lovište Ozren'!H193+'Lovište Romulijana'!H193+'Lovište Rtanj I'!H193+'Lovište Rtanj II'!H193+'Lovište Stara planina I'!H193+'Lovište Studena'!H193+'Lovište Suvodol'!H193+'Lovište Timok'!H193+'Lovište Todorova reka'!H193+'Lovište Tresibaba'!H193+'Lovište Crni Timok'!H193+'Lovište (blanko obrazac 1)'!H193+'Lovište (blanko obrazac 2)'!H193+'Lovište Đerdap'!H193+'Lovište Severni Kučaj'!H193+'Lovište Zlot'!H193</f>
        <v>0</v>
      </c>
      <c r="I193" s="9" t="n">
        <f aca="false">'Lovište Alija'!I193+'Lovište Babin zub'!I193+'Lovište Bakar'!I193+'Lovište Bukovik'!I193+'Lovište Vrška čuka'!I193+'Lovište Deli Jovan'!I193+'Lovište Dubrava'!I193+'Lovište Živica'!I193+'Lovište Jošanica'!I193+'Lovište Brezovica'!I193+'Lovište Klisura'!I193+'Lovište Ključ'!I193+'Lovište Kraljevica'!I193+'Lovište Miroč'!I193+'Lovište Moravica'!I193+'Lovište Negotinska Krajina'!I193+'Lovište Ozren'!I193+'Lovište Romulijana'!I193+'Lovište Rtanj I'!I193+'Lovište Rtanj II'!I193+'Lovište Stara planina I'!I193+'Lovište Studena'!I193+'Lovište Suvodol'!I193+'Lovište Timok'!I193+'Lovište Todorova reka'!I193+'Lovište Tresibaba'!I193+'Lovište Crni Timok'!I193+'Lovište (blanko obrazac 1)'!I193+'Lovište (blanko obrazac 2)'!I193+'Lovište Đerdap'!I193+'Lovište Severni Kučaj'!I193+'Lovište Zlot'!I193</f>
        <v>0</v>
      </c>
      <c r="J193" s="13" t="n">
        <f aca="false">'Lovište Alija'!J193+'Lovište Babin zub'!J193+'Lovište Bakar'!J193+'Lovište Bukovik'!J193+'Lovište Vrška čuka'!J193+'Lovište Deli Jovan'!J193+'Lovište Dubrava'!J193+'Lovište Živica'!J193+'Lovište Jošanica'!J193+'Lovište Brezovica'!J193+'Lovište Klisura'!J193+'Lovište Ključ'!J193+'Lovište Kraljevica'!J193+'Lovište Miroč'!J193+'Lovište Moravica'!J193+'Lovište Negotinska Krajina'!J193+'Lovište Ozren'!J193+'Lovište Romulijana'!J193+'Lovište Rtanj I'!J193+'Lovište Rtanj II'!J193+'Lovište Stara planina I'!J193+'Lovište Studena'!J193+'Lovište Suvodol'!J193+'Lovište Timok'!J193+'Lovište Todorova reka'!J193+'Lovište Tresibaba'!J193+'Lovište Crni Timok'!J193+'Lovište (blanko obrazac 1)'!J193+'Lovište (blanko obrazac 2)'!J193+'Lovište Đerdap'!J193+'Lovište Severni Kučaj'!J193+'Lovište Zlot'!J193</f>
        <v>0</v>
      </c>
      <c r="K193" s="9" t="n">
        <f aca="false">'Lovište Alija'!K193+'Lovište Babin zub'!K193+'Lovište Bakar'!K193+'Lovište Bukovik'!K193+'Lovište Vrška čuka'!K193+'Lovište Deli Jovan'!K193+'Lovište Dubrava'!K193+'Lovište Živica'!K193+'Lovište Jošanica'!K193+'Lovište Brezovica'!K193+'Lovište Klisura'!K193+'Lovište Ključ'!K193+'Lovište Kraljevica'!K193+'Lovište Miroč'!K193+'Lovište Moravica'!K193+'Lovište Negotinska Krajina'!K193+'Lovište Ozren'!K193+'Lovište Romulijana'!K193+'Lovište Rtanj I'!K193+'Lovište Rtanj II'!K193+'Lovište Stara planina I'!K193+'Lovište Studena'!K193+'Lovište Suvodol'!K193+'Lovište Timok'!K193+'Lovište Todorova reka'!K193+'Lovište Tresibaba'!K193+'Lovište Crni Timok'!K193+'Lovište (blanko obrazac 1)'!K193+'Lovište (blanko obrazac 2)'!K193+'Lovište Đerdap'!K193+'Lovište Severni Kučaj'!K193+'Lovište Zlot'!K193</f>
        <v>0</v>
      </c>
      <c r="L193" s="13" t="n">
        <f aca="false">'Lovište Alija'!L193+'Lovište Babin zub'!L193+'Lovište Bakar'!L193+'Lovište Bukovik'!L193+'Lovište Vrška čuka'!L193+'Lovište Deli Jovan'!L193+'Lovište Dubrava'!L193+'Lovište Živica'!L193+'Lovište Jošanica'!L193+'Lovište Brezovica'!L193+'Lovište Klisura'!L193+'Lovište Ključ'!L193+'Lovište Kraljevica'!L193+'Lovište Miroč'!L193+'Lovište Moravica'!L193+'Lovište Negotinska Krajina'!L193+'Lovište Ozren'!L193+'Lovište Romulijana'!L193+'Lovište Rtanj I'!L193+'Lovište Rtanj II'!L193+'Lovište Stara planina I'!L193+'Lovište Studena'!L193+'Lovište Suvodol'!L193+'Lovište Timok'!L193+'Lovište Todorova reka'!L193+'Lovište Tresibaba'!L193+'Lovište Crni Timok'!L193+'Lovište (blanko obrazac 1)'!L193+'Lovište (blanko obrazac 2)'!L193+'Lovište Đerdap'!L193+'Lovište Severni Kučaj'!L193+'Lovište Zlot'!L193</f>
        <v>0</v>
      </c>
      <c r="M193" s="9" t="n">
        <f aca="false">'Lovište Alija'!M193+'Lovište Babin zub'!M193+'Lovište Bakar'!M193+'Lovište Bukovik'!M193+'Lovište Vrška čuka'!M193+'Lovište Deli Jovan'!M193+'Lovište Dubrava'!M193+'Lovište Živica'!M193+'Lovište Jošanica'!M193+'Lovište Brezovica'!M193+'Lovište Klisura'!M193+'Lovište Ključ'!M193+'Lovište Kraljevica'!M193+'Lovište Miroč'!M193+'Lovište Moravica'!M193+'Lovište Negotinska Krajina'!M193+'Lovište Ozren'!M193+'Lovište Romulijana'!M193+'Lovište Rtanj I'!M193+'Lovište Rtanj II'!M193+'Lovište Stara planina I'!M193+'Lovište Studena'!M193+'Lovište Suvodol'!M193+'Lovište Timok'!M193+'Lovište Todorova reka'!M193+'Lovište Tresibaba'!M193+'Lovište Crni Timok'!M193+'Lovište (blanko obrazac 1)'!M193+'Lovište (blanko obrazac 2)'!M193+'Lovište Đerdap'!M193+'Lovište Severni Kučaj'!M193+'Lovište Zlot'!M193</f>
        <v>0</v>
      </c>
      <c r="N193" s="13" t="n">
        <f aca="false">'Lovište Alija'!N193+'Lovište Babin zub'!N193+'Lovište Bakar'!N193+'Lovište Bukovik'!N193+'Lovište Vrška čuka'!N193+'Lovište Deli Jovan'!N193+'Lovište Dubrava'!N193+'Lovište Živica'!N193+'Lovište Jošanica'!N193+'Lovište Brezovica'!N193+'Lovište Klisura'!N193+'Lovište Ključ'!N193+'Lovište Kraljevica'!N193+'Lovište Miroč'!N193+'Lovište Moravica'!N193+'Lovište Negotinska Krajina'!N193+'Lovište Ozren'!N193+'Lovište Romulijana'!N193+'Lovište Rtanj I'!N193+'Lovište Rtanj II'!N193+'Lovište Stara planina I'!N193+'Lovište Studena'!N193+'Lovište Suvodol'!N193+'Lovište Timok'!N193+'Lovište Todorova reka'!N193+'Lovište Tresibaba'!N193+'Lovište Crni Timok'!N193+'Lovište (blanko obrazac 1)'!N193+'Lovište (blanko obrazac 2)'!N193+'Lovište Đerdap'!N193+'Lovište Severni Kučaj'!N193+'Lovište Zlot'!N193</f>
        <v>0</v>
      </c>
      <c r="O193" s="13" t="n">
        <f aca="false">'Lovište Alija'!O193+'Lovište Babin zub'!O193+'Lovište Bakar'!O193+'Lovište Bukovik'!O193+'Lovište Vrška čuka'!O193+'Lovište Deli Jovan'!O193+'Lovište Dubrava'!O193+'Lovište Živica'!O193+'Lovište Jošanica'!O193+'Lovište Brezovica'!O193+'Lovište Klisura'!O193+'Lovište Ključ'!O193+'Lovište Kraljevica'!O193+'Lovište Miroč'!O193+'Lovište Moravica'!O193+'Lovište Negotinska Krajina'!O193+'Lovište Ozren'!O193+'Lovište Romulijana'!O193+'Lovište Rtanj I'!O193+'Lovište Rtanj II'!O193+'Lovište Stara planina I'!O193+'Lovište Studena'!O193+'Lovište Suvodol'!O193+'Lovište Timok'!O193+'Lovište Todorova reka'!O193+'Lovište Tresibaba'!O193+'Lovište Crni Timok'!O193+'Lovište (blanko obrazac 1)'!O193+'Lovište (blanko obrazac 2)'!O193+'Lovište Đerdap'!O193+'Lovište Severni Kučaj'!O193+'Lovište Zlot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Alija'!C194+'Lovište Babin zub'!C194+'Lovište Bakar'!C194+'Lovište Bukovik'!C194+'Lovište Vrška čuka'!C194+'Lovište Deli Jovan'!C194+'Lovište Dubrava'!C194+'Lovište Živica'!C194+'Lovište Jošanica'!C194+'Lovište Brezovica'!C194+'Lovište Klisura'!C194+'Lovište Ključ'!C194+'Lovište Kraljevica'!C194+'Lovište Miroč'!C194+'Lovište Moravica'!C194+'Lovište Negotinska Krajina'!C194+'Lovište Ozren'!C194+'Lovište Romulijana'!C194+'Lovište Rtanj I'!C194+'Lovište Rtanj II'!C194+'Lovište Stara planina I'!C194+'Lovište Studena'!C194+'Lovište Suvodol'!C194+'Lovište Timok'!C194+'Lovište Todorova reka'!C194+'Lovište Tresibaba'!C194+'Lovište Crni Timok'!C194+'Lovište (blanko obrazac 1)'!C194+'Lovište (blanko obrazac 2)'!C194+'Lovište Đerdap'!C194+'Lovište Severni Kučaj'!C194+'Lovište Zlot'!C194</f>
        <v>0</v>
      </c>
      <c r="D194" s="7" t="n">
        <f aca="false">'Lovište Alija'!D194+'Lovište Babin zub'!D194+'Lovište Bakar'!D194+'Lovište Bukovik'!D194+'Lovište Vrška čuka'!D194+'Lovište Deli Jovan'!D194+'Lovište Dubrava'!D194+'Lovište Živica'!D194+'Lovište Jošanica'!D194+'Lovište Brezovica'!D194+'Lovište Klisura'!D194+'Lovište Ključ'!D194+'Lovište Kraljevica'!D194+'Lovište Miroč'!D194+'Lovište Moravica'!D194+'Lovište Negotinska Krajina'!D194+'Lovište Ozren'!D194+'Lovište Romulijana'!D194+'Lovište Rtanj I'!D194+'Lovište Rtanj II'!D194+'Lovište Stara planina I'!D194+'Lovište Studena'!D194+'Lovište Suvodol'!D194+'Lovište Timok'!D194+'Lovište Todorova reka'!D194+'Lovište Tresibaba'!D194+'Lovište Crni Timok'!D194+'Lovište (blanko obrazac 1)'!D194+'Lovište (blanko obrazac 2)'!D194+'Lovište Đerdap'!D194+'Lovište Severni Kučaj'!D194+'Lovište Zlot'!D194</f>
        <v>0</v>
      </c>
      <c r="E194" s="8" t="s">
        <v>15</v>
      </c>
      <c r="F194" s="9" t="n">
        <f aca="false">'Lovište Alija'!F194+'Lovište Babin zub'!F194+'Lovište Bakar'!F194+'Lovište Bukovik'!F194+'Lovište Vrška čuka'!F194+'Lovište Deli Jovan'!F194+'Lovište Dubrava'!F194+'Lovište Živica'!F194+'Lovište Jošanica'!F194+'Lovište Brezovica'!F194+'Lovište Klisura'!F194+'Lovište Ključ'!F194+'Lovište Kraljevica'!F194+'Lovište Miroč'!F194+'Lovište Moravica'!F194+'Lovište Negotinska Krajina'!F194+'Lovište Ozren'!F194+'Lovište Romulijana'!F194+'Lovište Rtanj I'!F194+'Lovište Rtanj II'!F194+'Lovište Stara planina I'!F194+'Lovište Studena'!F194+'Lovište Suvodol'!F194+'Lovište Timok'!F194+'Lovište Todorova reka'!F194+'Lovište Tresibaba'!F194+'Lovište Crni Timok'!F194+'Lovište (blanko obrazac 1)'!F194+'Lovište (blanko obrazac 2)'!F194+'Lovište Đerdap'!F194+'Lovište Severni Kučaj'!F194+'Lovište Zlot'!F194</f>
        <v>0</v>
      </c>
      <c r="G194" s="10" t="n">
        <f aca="false">'Lovište Alija'!G194+'Lovište Babin zub'!G194+'Lovište Bakar'!G194+'Lovište Bukovik'!G194+'Lovište Vrška čuka'!G194+'Lovište Deli Jovan'!G194+'Lovište Dubrava'!G194+'Lovište Živica'!G194+'Lovište Jošanica'!G194+'Lovište Brezovica'!G194+'Lovište Klisura'!G194+'Lovište Ključ'!G194+'Lovište Kraljevica'!G194+'Lovište Miroč'!G194+'Lovište Moravica'!G194+'Lovište Negotinska Krajina'!G194+'Lovište Ozren'!G194+'Lovište Romulijana'!G194+'Lovište Rtanj I'!G194+'Lovište Rtanj II'!G194+'Lovište Stara planina I'!G194+'Lovište Studena'!G194+'Lovište Suvodol'!G194+'Lovište Timok'!G194+'Lovište Todorova reka'!G194+'Lovište Tresibaba'!G194+'Lovište Crni Timok'!G194+'Lovište (blanko obrazac 1)'!G194+'Lovište (blanko obrazac 2)'!G194+'Lovište Đerdap'!G194+'Lovište Severni Kučaj'!G194+'Lovište Zlot'!G194</f>
        <v>0</v>
      </c>
      <c r="H194" s="10" t="n">
        <f aca="false">'Lovište Alija'!H194+'Lovište Babin zub'!H194+'Lovište Bakar'!H194+'Lovište Bukovik'!H194+'Lovište Vrška čuka'!H194+'Lovište Deli Jovan'!H194+'Lovište Dubrava'!H194+'Lovište Živica'!H194+'Lovište Jošanica'!H194+'Lovište Brezovica'!H194+'Lovište Klisura'!H194+'Lovište Ključ'!H194+'Lovište Kraljevica'!H194+'Lovište Miroč'!H194+'Lovište Moravica'!H194+'Lovište Negotinska Krajina'!H194+'Lovište Ozren'!H194+'Lovište Romulijana'!H194+'Lovište Rtanj I'!H194+'Lovište Rtanj II'!H194+'Lovište Stara planina I'!H194+'Lovište Studena'!H194+'Lovište Suvodol'!H194+'Lovište Timok'!H194+'Lovište Todorova reka'!H194+'Lovište Tresibaba'!H194+'Lovište Crni Timok'!H194+'Lovište (blanko obrazac 1)'!H194+'Lovište (blanko obrazac 2)'!H194+'Lovište Đerdap'!H194+'Lovište Severni Kučaj'!H194+'Lovište Zlot'!H194</f>
        <v>0</v>
      </c>
      <c r="I194" s="10" t="n">
        <f aca="false">'Lovište Alija'!I194+'Lovište Babin zub'!I194+'Lovište Bakar'!I194+'Lovište Bukovik'!I194+'Lovište Vrška čuka'!I194+'Lovište Deli Jovan'!I194+'Lovište Dubrava'!I194+'Lovište Živica'!I194+'Lovište Jošanica'!I194+'Lovište Brezovica'!I194+'Lovište Klisura'!I194+'Lovište Ključ'!I194+'Lovište Kraljevica'!I194+'Lovište Miroč'!I194+'Lovište Moravica'!I194+'Lovište Negotinska Krajina'!I194+'Lovište Ozren'!I194+'Lovište Romulijana'!I194+'Lovište Rtanj I'!I194+'Lovište Rtanj II'!I194+'Lovište Stara planina I'!I194+'Lovište Studena'!I194+'Lovište Suvodol'!I194+'Lovište Timok'!I194+'Lovište Todorova reka'!I194+'Lovište Tresibaba'!I194+'Lovište Crni Timok'!I194+'Lovište (blanko obrazac 1)'!I194+'Lovište (blanko obrazac 2)'!I194+'Lovište Đerdap'!I194+'Lovište Severni Kučaj'!I194+'Lovište Zlot'!I194</f>
        <v>0</v>
      </c>
      <c r="J194" s="10" t="n">
        <f aca="false">'Lovište Alija'!J194+'Lovište Babin zub'!J194+'Lovište Bakar'!J194+'Lovište Bukovik'!J194+'Lovište Vrška čuka'!J194+'Lovište Deli Jovan'!J194+'Lovište Dubrava'!J194+'Lovište Živica'!J194+'Lovište Jošanica'!J194+'Lovište Brezovica'!J194+'Lovište Klisura'!J194+'Lovište Ključ'!J194+'Lovište Kraljevica'!J194+'Lovište Miroč'!J194+'Lovište Moravica'!J194+'Lovište Negotinska Krajina'!J194+'Lovište Ozren'!J194+'Lovište Romulijana'!J194+'Lovište Rtanj I'!J194+'Lovište Rtanj II'!J194+'Lovište Stara planina I'!J194+'Lovište Studena'!J194+'Lovište Suvodol'!J194+'Lovište Timok'!J194+'Lovište Todorova reka'!J194+'Lovište Tresibaba'!J194+'Lovište Crni Timok'!J194+'Lovište (blanko obrazac 1)'!J194+'Lovište (blanko obrazac 2)'!J194+'Lovište Đerdap'!J194+'Lovište Severni Kučaj'!J194+'Lovište Zlot'!J194</f>
        <v>0</v>
      </c>
      <c r="K194" s="10" t="n">
        <f aca="false">'Lovište Alija'!K194+'Lovište Babin zub'!K194+'Lovište Bakar'!K194+'Lovište Bukovik'!K194+'Lovište Vrška čuka'!K194+'Lovište Deli Jovan'!K194+'Lovište Dubrava'!K194+'Lovište Živica'!K194+'Lovište Jošanica'!K194+'Lovište Brezovica'!K194+'Lovište Klisura'!K194+'Lovište Ključ'!K194+'Lovište Kraljevica'!K194+'Lovište Miroč'!K194+'Lovište Moravica'!K194+'Lovište Negotinska Krajina'!K194+'Lovište Ozren'!K194+'Lovište Romulijana'!K194+'Lovište Rtanj I'!K194+'Lovište Rtanj II'!K194+'Lovište Stara planina I'!K194+'Lovište Studena'!K194+'Lovište Suvodol'!K194+'Lovište Timok'!K194+'Lovište Todorova reka'!K194+'Lovište Tresibaba'!K194+'Lovište Crni Timok'!K194+'Lovište (blanko obrazac 1)'!K194+'Lovište (blanko obrazac 2)'!K194+'Lovište Đerdap'!K194+'Lovište Severni Kučaj'!K194+'Lovište Zlot'!K194</f>
        <v>0</v>
      </c>
      <c r="L194" s="10" t="n">
        <f aca="false">'Lovište Alija'!L194+'Lovište Babin zub'!L194+'Lovište Bakar'!L194+'Lovište Bukovik'!L194+'Lovište Vrška čuka'!L194+'Lovište Deli Jovan'!L194+'Lovište Dubrava'!L194+'Lovište Živica'!L194+'Lovište Jošanica'!L194+'Lovište Brezovica'!L194+'Lovište Klisura'!L194+'Lovište Ključ'!L194+'Lovište Kraljevica'!L194+'Lovište Miroč'!L194+'Lovište Moravica'!L194+'Lovište Negotinska Krajina'!L194+'Lovište Ozren'!L194+'Lovište Romulijana'!L194+'Lovište Rtanj I'!L194+'Lovište Rtanj II'!L194+'Lovište Stara planina I'!L194+'Lovište Studena'!L194+'Lovište Suvodol'!L194+'Lovište Timok'!L194+'Lovište Todorova reka'!L194+'Lovište Tresibaba'!L194+'Lovište Crni Timok'!L194+'Lovište (blanko obrazac 1)'!L194+'Lovište (blanko obrazac 2)'!L194+'Lovište Đerdap'!L194+'Lovište Severni Kučaj'!L194+'Lovište Zlot'!L194</f>
        <v>0</v>
      </c>
      <c r="M194" s="10" t="n">
        <f aca="false">'Lovište Alija'!M194+'Lovište Babin zub'!M194+'Lovište Bakar'!M194+'Lovište Bukovik'!M194+'Lovište Vrška čuka'!M194+'Lovište Deli Jovan'!M194+'Lovište Dubrava'!M194+'Lovište Živica'!M194+'Lovište Jošanica'!M194+'Lovište Brezovica'!M194+'Lovište Klisura'!M194+'Lovište Ključ'!M194+'Lovište Kraljevica'!M194+'Lovište Miroč'!M194+'Lovište Moravica'!M194+'Lovište Negotinska Krajina'!M194+'Lovište Ozren'!M194+'Lovište Romulijana'!M194+'Lovište Rtanj I'!M194+'Lovište Rtanj II'!M194+'Lovište Stara planina I'!M194+'Lovište Studena'!M194+'Lovište Suvodol'!M194+'Lovište Timok'!M194+'Lovište Todorova reka'!M194+'Lovište Tresibaba'!M194+'Lovište Crni Timok'!M194+'Lovište (blanko obrazac 1)'!M194+'Lovište (blanko obrazac 2)'!M194+'Lovište Đerdap'!M194+'Lovište Severni Kučaj'!M194+'Lovište Zlot'!M194</f>
        <v>0</v>
      </c>
      <c r="N194" s="10" t="n">
        <f aca="false">'Lovište Alija'!N194+'Lovište Babin zub'!N194+'Lovište Bakar'!N194+'Lovište Bukovik'!N194+'Lovište Vrška čuka'!N194+'Lovište Deli Jovan'!N194+'Lovište Dubrava'!N194+'Lovište Živica'!N194+'Lovište Jošanica'!N194+'Lovište Brezovica'!N194+'Lovište Klisura'!N194+'Lovište Ključ'!N194+'Lovište Kraljevica'!N194+'Lovište Miroč'!N194+'Lovište Moravica'!N194+'Lovište Negotinska Krajina'!N194+'Lovište Ozren'!N194+'Lovište Romulijana'!N194+'Lovište Rtanj I'!N194+'Lovište Rtanj II'!N194+'Lovište Stara planina I'!N194+'Lovište Studena'!N194+'Lovište Suvodol'!N194+'Lovište Timok'!N194+'Lovište Todorova reka'!N194+'Lovište Tresibaba'!N194+'Lovište Crni Timok'!N194+'Lovište (blanko obrazac 1)'!N194+'Lovište (blanko obrazac 2)'!N194+'Lovište Đerdap'!N194+'Lovište Severni Kučaj'!N194+'Lovište Zlot'!N194</f>
        <v>0</v>
      </c>
      <c r="O194" s="9" t="n">
        <f aca="false">'Lovište Alija'!O194+'Lovište Babin zub'!O194+'Lovište Bakar'!O194+'Lovište Bukovik'!O194+'Lovište Vrška čuka'!O194+'Lovište Deli Jovan'!O194+'Lovište Dubrava'!O194+'Lovište Živica'!O194+'Lovište Jošanica'!O194+'Lovište Brezovica'!O194+'Lovište Klisura'!O194+'Lovište Ključ'!O194+'Lovište Kraljevica'!O194+'Lovište Miroč'!O194+'Lovište Moravica'!O194+'Lovište Negotinska Krajina'!O194+'Lovište Ozren'!O194+'Lovište Romulijana'!O194+'Lovište Rtanj I'!O194+'Lovište Rtanj II'!O194+'Lovište Stara planina I'!O194+'Lovište Studena'!O194+'Lovište Suvodol'!O194+'Lovište Timok'!O194+'Lovište Todorova reka'!O194+'Lovište Tresibaba'!O194+'Lovište Crni Timok'!O194+'Lovište (blanko obrazac 1)'!O194+'Lovište (blanko obrazac 2)'!O194+'Lovište Đerdap'!O194+'Lovište Severni Kučaj'!O194+'Lovište Zlot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ija'!C195+'Lovište Babin zub'!C195+'Lovište Bakar'!C195+'Lovište Bukovik'!C195+'Lovište Vrška čuka'!C195+'Lovište Deli Jovan'!C195+'Lovište Dubrava'!C195+'Lovište Živica'!C195+'Lovište Jošanica'!C195+'Lovište Brezovica'!C195+'Lovište Klisura'!C195+'Lovište Ključ'!C195+'Lovište Kraljevica'!C195+'Lovište Miroč'!C195+'Lovište Moravica'!C195+'Lovište Negotinska Krajina'!C195+'Lovište Ozren'!C195+'Lovište Romulijana'!C195+'Lovište Rtanj I'!C195+'Lovište Rtanj II'!C195+'Lovište Stara planina I'!C195+'Lovište Studena'!C195+'Lovište Suvodol'!C195+'Lovište Timok'!C195+'Lovište Todorova reka'!C195+'Lovište Tresibaba'!C195+'Lovište Crni Timok'!C195+'Lovište (blanko obrazac 1)'!C195+'Lovište (blanko obrazac 2)'!C195+'Lovište Đerdap'!C195+'Lovište Severni Kučaj'!C195+'Lovište Zlot'!C195</f>
        <v>0</v>
      </c>
      <c r="D195" s="7" t="n">
        <f aca="false">'Lovište Alija'!D195+'Lovište Babin zub'!D195+'Lovište Bakar'!D195+'Lovište Bukovik'!D195+'Lovište Vrška čuka'!D195+'Lovište Deli Jovan'!D195+'Lovište Dubrava'!D195+'Lovište Živica'!D195+'Lovište Jošanica'!D195+'Lovište Brezovica'!D195+'Lovište Klisura'!D195+'Lovište Ključ'!D195+'Lovište Kraljevica'!D195+'Lovište Miroč'!D195+'Lovište Moravica'!D195+'Lovište Negotinska Krajina'!D195+'Lovište Ozren'!D195+'Lovište Romulijana'!D195+'Lovište Rtanj I'!D195+'Lovište Rtanj II'!D195+'Lovište Stara planina I'!D195+'Lovište Studena'!D195+'Lovište Suvodol'!D195+'Lovište Timok'!D195+'Lovište Todorova reka'!D195+'Lovište Tresibaba'!D195+'Lovište Crni Timok'!D195+'Lovište (blanko obrazac 1)'!D195+'Lovište (blanko obrazac 2)'!D195+'Lovište Đerdap'!D195+'Lovište Severni Kučaj'!D195+'Lovište Zlot'!D195</f>
        <v>0</v>
      </c>
      <c r="E195" s="11" t="s">
        <v>16</v>
      </c>
      <c r="F195" s="9" t="n">
        <f aca="false">'Lovište Alija'!F195+'Lovište Babin zub'!F195+'Lovište Bakar'!F195+'Lovište Bukovik'!F195+'Lovište Vrška čuka'!F195+'Lovište Deli Jovan'!F195+'Lovište Dubrava'!F195+'Lovište Živica'!F195+'Lovište Jošanica'!F195+'Lovište Brezovica'!F195+'Lovište Klisura'!F195+'Lovište Ključ'!F195+'Lovište Kraljevica'!F195+'Lovište Miroč'!F195+'Lovište Moravica'!F195+'Lovište Negotinska Krajina'!F195+'Lovište Ozren'!F195+'Lovište Romulijana'!F195+'Lovište Rtanj I'!F195+'Lovište Rtanj II'!F195+'Lovište Stara planina I'!F195+'Lovište Studena'!F195+'Lovište Suvodol'!F195+'Lovište Timok'!F195+'Lovište Todorova reka'!F195+'Lovište Tresibaba'!F195+'Lovište Crni Timok'!F195+'Lovište (blanko obrazac 1)'!F195+'Lovište (blanko obrazac 2)'!F195+'Lovište Đerdap'!F195+'Lovište Severni Kučaj'!F195+'Lovište Zlot'!F195</f>
        <v>0</v>
      </c>
      <c r="G195" s="10" t="n">
        <f aca="false">'Lovište Alija'!G195+'Lovište Babin zub'!G195+'Lovište Bakar'!G195+'Lovište Bukovik'!G195+'Lovište Vrška čuka'!G195+'Lovište Deli Jovan'!G195+'Lovište Dubrava'!G195+'Lovište Živica'!G195+'Lovište Jošanica'!G195+'Lovište Brezovica'!G195+'Lovište Klisura'!G195+'Lovište Ključ'!G195+'Lovište Kraljevica'!G195+'Lovište Miroč'!G195+'Lovište Moravica'!G195+'Lovište Negotinska Krajina'!G195+'Lovište Ozren'!G195+'Lovište Romulijana'!G195+'Lovište Rtanj I'!G195+'Lovište Rtanj II'!G195+'Lovište Stara planina I'!G195+'Lovište Studena'!G195+'Lovište Suvodol'!G195+'Lovište Timok'!G195+'Lovište Todorova reka'!G195+'Lovište Tresibaba'!G195+'Lovište Crni Timok'!G195+'Lovište (blanko obrazac 1)'!G195+'Lovište (blanko obrazac 2)'!G195+'Lovište Đerdap'!G195+'Lovište Severni Kučaj'!G195+'Lovište Zlot'!G195</f>
        <v>0</v>
      </c>
      <c r="H195" s="10" t="n">
        <f aca="false">'Lovište Alija'!H195+'Lovište Babin zub'!H195+'Lovište Bakar'!H195+'Lovište Bukovik'!H195+'Lovište Vrška čuka'!H195+'Lovište Deli Jovan'!H195+'Lovište Dubrava'!H195+'Lovište Živica'!H195+'Lovište Jošanica'!H195+'Lovište Brezovica'!H195+'Lovište Klisura'!H195+'Lovište Ključ'!H195+'Lovište Kraljevica'!H195+'Lovište Miroč'!H195+'Lovište Moravica'!H195+'Lovište Negotinska Krajina'!H195+'Lovište Ozren'!H195+'Lovište Romulijana'!H195+'Lovište Rtanj I'!H195+'Lovište Rtanj II'!H195+'Lovište Stara planina I'!H195+'Lovište Studena'!H195+'Lovište Suvodol'!H195+'Lovište Timok'!H195+'Lovište Todorova reka'!H195+'Lovište Tresibaba'!H195+'Lovište Crni Timok'!H195+'Lovište (blanko obrazac 1)'!H195+'Lovište (blanko obrazac 2)'!H195+'Lovište Đerdap'!H195+'Lovište Severni Kučaj'!H195+'Lovište Zlot'!H195</f>
        <v>0</v>
      </c>
      <c r="I195" s="10" t="n">
        <f aca="false">'Lovište Alija'!I195+'Lovište Babin zub'!I195+'Lovište Bakar'!I195+'Lovište Bukovik'!I195+'Lovište Vrška čuka'!I195+'Lovište Deli Jovan'!I195+'Lovište Dubrava'!I195+'Lovište Živica'!I195+'Lovište Jošanica'!I195+'Lovište Brezovica'!I195+'Lovište Klisura'!I195+'Lovište Ključ'!I195+'Lovište Kraljevica'!I195+'Lovište Miroč'!I195+'Lovište Moravica'!I195+'Lovište Negotinska Krajina'!I195+'Lovište Ozren'!I195+'Lovište Romulijana'!I195+'Lovište Rtanj I'!I195+'Lovište Rtanj II'!I195+'Lovište Stara planina I'!I195+'Lovište Studena'!I195+'Lovište Suvodol'!I195+'Lovište Timok'!I195+'Lovište Todorova reka'!I195+'Lovište Tresibaba'!I195+'Lovište Crni Timok'!I195+'Lovište (blanko obrazac 1)'!I195+'Lovište (blanko obrazac 2)'!I195+'Lovište Đerdap'!I195+'Lovište Severni Kučaj'!I195+'Lovište Zlot'!I195</f>
        <v>0</v>
      </c>
      <c r="J195" s="10" t="n">
        <f aca="false">'Lovište Alija'!J195+'Lovište Babin zub'!J195+'Lovište Bakar'!J195+'Lovište Bukovik'!J195+'Lovište Vrška čuka'!J195+'Lovište Deli Jovan'!J195+'Lovište Dubrava'!J195+'Lovište Živica'!J195+'Lovište Jošanica'!J195+'Lovište Brezovica'!J195+'Lovište Klisura'!J195+'Lovište Ključ'!J195+'Lovište Kraljevica'!J195+'Lovište Miroč'!J195+'Lovište Moravica'!J195+'Lovište Negotinska Krajina'!J195+'Lovište Ozren'!J195+'Lovište Romulijana'!J195+'Lovište Rtanj I'!J195+'Lovište Rtanj II'!J195+'Lovište Stara planina I'!J195+'Lovište Studena'!J195+'Lovište Suvodol'!J195+'Lovište Timok'!J195+'Lovište Todorova reka'!J195+'Lovište Tresibaba'!J195+'Lovište Crni Timok'!J195+'Lovište (blanko obrazac 1)'!J195+'Lovište (blanko obrazac 2)'!J195+'Lovište Đerdap'!J195+'Lovište Severni Kučaj'!J195+'Lovište Zlot'!J195</f>
        <v>0</v>
      </c>
      <c r="K195" s="10" t="n">
        <f aca="false">'Lovište Alija'!K195+'Lovište Babin zub'!K195+'Lovište Bakar'!K195+'Lovište Bukovik'!K195+'Lovište Vrška čuka'!K195+'Lovište Deli Jovan'!K195+'Lovište Dubrava'!K195+'Lovište Živica'!K195+'Lovište Jošanica'!K195+'Lovište Brezovica'!K195+'Lovište Klisura'!K195+'Lovište Ključ'!K195+'Lovište Kraljevica'!K195+'Lovište Miroč'!K195+'Lovište Moravica'!K195+'Lovište Negotinska Krajina'!K195+'Lovište Ozren'!K195+'Lovište Romulijana'!K195+'Lovište Rtanj I'!K195+'Lovište Rtanj II'!K195+'Lovište Stara planina I'!K195+'Lovište Studena'!K195+'Lovište Suvodol'!K195+'Lovište Timok'!K195+'Lovište Todorova reka'!K195+'Lovište Tresibaba'!K195+'Lovište Crni Timok'!K195+'Lovište (blanko obrazac 1)'!K195+'Lovište (blanko obrazac 2)'!K195+'Lovište Đerdap'!K195+'Lovište Severni Kučaj'!K195+'Lovište Zlot'!K195</f>
        <v>0</v>
      </c>
      <c r="L195" s="10" t="n">
        <f aca="false">'Lovište Alija'!L195+'Lovište Babin zub'!L195+'Lovište Bakar'!L195+'Lovište Bukovik'!L195+'Lovište Vrška čuka'!L195+'Lovište Deli Jovan'!L195+'Lovište Dubrava'!L195+'Lovište Živica'!L195+'Lovište Jošanica'!L195+'Lovište Brezovica'!L195+'Lovište Klisura'!L195+'Lovište Ključ'!L195+'Lovište Kraljevica'!L195+'Lovište Miroč'!L195+'Lovište Moravica'!L195+'Lovište Negotinska Krajina'!L195+'Lovište Ozren'!L195+'Lovište Romulijana'!L195+'Lovište Rtanj I'!L195+'Lovište Rtanj II'!L195+'Lovište Stara planina I'!L195+'Lovište Studena'!L195+'Lovište Suvodol'!L195+'Lovište Timok'!L195+'Lovište Todorova reka'!L195+'Lovište Tresibaba'!L195+'Lovište Crni Timok'!L195+'Lovište (blanko obrazac 1)'!L195+'Lovište (blanko obrazac 2)'!L195+'Lovište Đerdap'!L195+'Lovište Severni Kučaj'!L195+'Lovište Zlot'!L195</f>
        <v>0</v>
      </c>
      <c r="M195" s="10" t="n">
        <f aca="false">'Lovište Alija'!M195+'Lovište Babin zub'!M195+'Lovište Bakar'!M195+'Lovište Bukovik'!M195+'Lovište Vrška čuka'!M195+'Lovište Deli Jovan'!M195+'Lovište Dubrava'!M195+'Lovište Živica'!M195+'Lovište Jošanica'!M195+'Lovište Brezovica'!M195+'Lovište Klisura'!M195+'Lovište Ključ'!M195+'Lovište Kraljevica'!M195+'Lovište Miroč'!M195+'Lovište Moravica'!M195+'Lovište Negotinska Krajina'!M195+'Lovište Ozren'!M195+'Lovište Romulijana'!M195+'Lovište Rtanj I'!M195+'Lovište Rtanj II'!M195+'Lovište Stara planina I'!M195+'Lovište Studena'!M195+'Lovište Suvodol'!M195+'Lovište Timok'!M195+'Lovište Todorova reka'!M195+'Lovište Tresibaba'!M195+'Lovište Crni Timok'!M195+'Lovište (blanko obrazac 1)'!M195+'Lovište (blanko obrazac 2)'!M195+'Lovište Đerdap'!M195+'Lovište Severni Kučaj'!M195+'Lovište Zlot'!M195</f>
        <v>0</v>
      </c>
      <c r="N195" s="10" t="n">
        <f aca="false">'Lovište Alija'!N195+'Lovište Babin zub'!N195+'Lovište Bakar'!N195+'Lovište Bukovik'!N195+'Lovište Vrška čuka'!N195+'Lovište Deli Jovan'!N195+'Lovište Dubrava'!N195+'Lovište Živica'!N195+'Lovište Jošanica'!N195+'Lovište Brezovica'!N195+'Lovište Klisura'!N195+'Lovište Ključ'!N195+'Lovište Kraljevica'!N195+'Lovište Miroč'!N195+'Lovište Moravica'!N195+'Lovište Negotinska Krajina'!N195+'Lovište Ozren'!N195+'Lovište Romulijana'!N195+'Lovište Rtanj I'!N195+'Lovište Rtanj II'!N195+'Lovište Stara planina I'!N195+'Lovište Studena'!N195+'Lovište Suvodol'!N195+'Lovište Timok'!N195+'Lovište Todorova reka'!N195+'Lovište Tresibaba'!N195+'Lovište Crni Timok'!N195+'Lovište (blanko obrazac 1)'!N195+'Lovište (blanko obrazac 2)'!N195+'Lovište Đerdap'!N195+'Lovište Severni Kučaj'!N195+'Lovište Zlot'!N195</f>
        <v>0</v>
      </c>
      <c r="O195" s="9" t="n">
        <f aca="false">'Lovište Alija'!O195+'Lovište Babin zub'!O195+'Lovište Bakar'!O195+'Lovište Bukovik'!O195+'Lovište Vrška čuka'!O195+'Lovište Deli Jovan'!O195+'Lovište Dubrava'!O195+'Lovište Živica'!O195+'Lovište Jošanica'!O195+'Lovište Brezovica'!O195+'Lovište Klisura'!O195+'Lovište Ključ'!O195+'Lovište Kraljevica'!O195+'Lovište Miroč'!O195+'Lovište Moravica'!O195+'Lovište Negotinska Krajina'!O195+'Lovište Ozren'!O195+'Lovište Romulijana'!O195+'Lovište Rtanj I'!O195+'Lovište Rtanj II'!O195+'Lovište Stara planina I'!O195+'Lovište Studena'!O195+'Lovište Suvodol'!O195+'Lovište Timok'!O195+'Lovište Todorova reka'!O195+'Lovište Tresibaba'!O195+'Lovište Crni Timok'!O195+'Lovište (blanko obrazac 1)'!O195+'Lovište (blanko obrazac 2)'!O195+'Lovište Đerdap'!O195+'Lovište Severni Kučaj'!O195+'Lovište Zlot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ija'!C196+'Lovište Babin zub'!C196+'Lovište Bakar'!C196+'Lovište Bukovik'!C196+'Lovište Vrška čuka'!C196+'Lovište Deli Jovan'!C196+'Lovište Dubrava'!C196+'Lovište Živica'!C196+'Lovište Jošanica'!C196+'Lovište Brezovica'!C196+'Lovište Klisura'!C196+'Lovište Ključ'!C196+'Lovište Kraljevica'!C196+'Lovište Miroč'!C196+'Lovište Moravica'!C196+'Lovište Negotinska Krajina'!C196+'Lovište Ozren'!C196+'Lovište Romulijana'!C196+'Lovište Rtanj I'!C196+'Lovište Rtanj II'!C196+'Lovište Stara planina I'!C196+'Lovište Studena'!C196+'Lovište Suvodol'!C196+'Lovište Timok'!C196+'Lovište Todorova reka'!C196+'Lovište Tresibaba'!C196+'Lovište Crni Timok'!C196+'Lovište (blanko obrazac 1)'!C196+'Lovište (blanko obrazac 2)'!C196+'Lovište Đerdap'!C196+'Lovište Severni Kučaj'!C196+'Lovište Zlot'!C196</f>
        <v>0</v>
      </c>
      <c r="D196" s="7" t="n">
        <f aca="false">'Lovište Alija'!D196+'Lovište Babin zub'!D196+'Lovište Bakar'!D196+'Lovište Bukovik'!D196+'Lovište Vrška čuka'!D196+'Lovište Deli Jovan'!D196+'Lovište Dubrava'!D196+'Lovište Živica'!D196+'Lovište Jošanica'!D196+'Lovište Brezovica'!D196+'Lovište Klisura'!D196+'Lovište Ključ'!D196+'Lovište Kraljevica'!D196+'Lovište Miroč'!D196+'Lovište Moravica'!D196+'Lovište Negotinska Krajina'!D196+'Lovište Ozren'!D196+'Lovište Romulijana'!D196+'Lovište Rtanj I'!D196+'Lovište Rtanj II'!D196+'Lovište Stara planina I'!D196+'Lovište Studena'!D196+'Lovište Suvodol'!D196+'Lovište Timok'!D196+'Lovište Todorova reka'!D196+'Lovište Tresibaba'!D196+'Lovište Crni Timok'!D196+'Lovište (blanko obrazac 1)'!D196+'Lovište (blanko obrazac 2)'!D196+'Lovište Đerdap'!D196+'Lovište Severni Kučaj'!D196+'Lovište Zlot'!D196</f>
        <v>0</v>
      </c>
      <c r="E196" s="11" t="s">
        <v>17</v>
      </c>
      <c r="F196" s="9" t="n">
        <f aca="false">'Lovište Alija'!F196+'Lovište Babin zub'!F196+'Lovište Bakar'!F196+'Lovište Bukovik'!F196+'Lovište Vrška čuka'!F196+'Lovište Deli Jovan'!F196+'Lovište Dubrava'!F196+'Lovište Živica'!F196+'Lovište Jošanica'!F196+'Lovište Brezovica'!F196+'Lovište Klisura'!F196+'Lovište Ključ'!F196+'Lovište Kraljevica'!F196+'Lovište Miroč'!F196+'Lovište Moravica'!F196+'Lovište Negotinska Krajina'!F196+'Lovište Ozren'!F196+'Lovište Romulijana'!F196+'Lovište Rtanj I'!F196+'Lovište Rtanj II'!F196+'Lovište Stara planina I'!F196+'Lovište Studena'!F196+'Lovište Suvodol'!F196+'Lovište Timok'!F196+'Lovište Todorova reka'!F196+'Lovište Tresibaba'!F196+'Lovište Crni Timok'!F196+'Lovište (blanko obrazac 1)'!F196+'Lovište (blanko obrazac 2)'!F196+'Lovište Đerdap'!F196+'Lovište Severni Kučaj'!F196+'Lovište Zlot'!F196</f>
        <v>0</v>
      </c>
      <c r="G196" s="10" t="n">
        <f aca="false">'Lovište Alija'!G196+'Lovište Babin zub'!G196+'Lovište Bakar'!G196+'Lovište Bukovik'!G196+'Lovište Vrška čuka'!G196+'Lovište Deli Jovan'!G196+'Lovište Dubrava'!G196+'Lovište Živica'!G196+'Lovište Jošanica'!G196+'Lovište Brezovica'!G196+'Lovište Klisura'!G196+'Lovište Ključ'!G196+'Lovište Kraljevica'!G196+'Lovište Miroč'!G196+'Lovište Moravica'!G196+'Lovište Negotinska Krajina'!G196+'Lovište Ozren'!G196+'Lovište Romulijana'!G196+'Lovište Rtanj I'!G196+'Lovište Rtanj II'!G196+'Lovište Stara planina I'!G196+'Lovište Studena'!G196+'Lovište Suvodol'!G196+'Lovište Timok'!G196+'Lovište Todorova reka'!G196+'Lovište Tresibaba'!G196+'Lovište Crni Timok'!G196+'Lovište (blanko obrazac 1)'!G196+'Lovište (blanko obrazac 2)'!G196+'Lovište Đerdap'!G196+'Lovište Severni Kučaj'!G196+'Lovište Zlot'!G196</f>
        <v>0</v>
      </c>
      <c r="H196" s="10" t="n">
        <f aca="false">'Lovište Alija'!H196+'Lovište Babin zub'!H196+'Lovište Bakar'!H196+'Lovište Bukovik'!H196+'Lovište Vrška čuka'!H196+'Lovište Deli Jovan'!H196+'Lovište Dubrava'!H196+'Lovište Živica'!H196+'Lovište Jošanica'!H196+'Lovište Brezovica'!H196+'Lovište Klisura'!H196+'Lovište Ključ'!H196+'Lovište Kraljevica'!H196+'Lovište Miroč'!H196+'Lovište Moravica'!H196+'Lovište Negotinska Krajina'!H196+'Lovište Ozren'!H196+'Lovište Romulijana'!H196+'Lovište Rtanj I'!H196+'Lovište Rtanj II'!H196+'Lovište Stara planina I'!H196+'Lovište Studena'!H196+'Lovište Suvodol'!H196+'Lovište Timok'!H196+'Lovište Todorova reka'!H196+'Lovište Tresibaba'!H196+'Lovište Crni Timok'!H196+'Lovište (blanko obrazac 1)'!H196+'Lovište (blanko obrazac 2)'!H196+'Lovište Đerdap'!H196+'Lovište Severni Kučaj'!H196+'Lovište Zlot'!H196</f>
        <v>0</v>
      </c>
      <c r="I196" s="10" t="n">
        <f aca="false">'Lovište Alija'!I196+'Lovište Babin zub'!I196+'Lovište Bakar'!I196+'Lovište Bukovik'!I196+'Lovište Vrška čuka'!I196+'Lovište Deli Jovan'!I196+'Lovište Dubrava'!I196+'Lovište Živica'!I196+'Lovište Jošanica'!I196+'Lovište Brezovica'!I196+'Lovište Klisura'!I196+'Lovište Ključ'!I196+'Lovište Kraljevica'!I196+'Lovište Miroč'!I196+'Lovište Moravica'!I196+'Lovište Negotinska Krajina'!I196+'Lovište Ozren'!I196+'Lovište Romulijana'!I196+'Lovište Rtanj I'!I196+'Lovište Rtanj II'!I196+'Lovište Stara planina I'!I196+'Lovište Studena'!I196+'Lovište Suvodol'!I196+'Lovište Timok'!I196+'Lovište Todorova reka'!I196+'Lovište Tresibaba'!I196+'Lovište Crni Timok'!I196+'Lovište (blanko obrazac 1)'!I196+'Lovište (blanko obrazac 2)'!I196+'Lovište Đerdap'!I196+'Lovište Severni Kučaj'!I196+'Lovište Zlot'!I196</f>
        <v>0</v>
      </c>
      <c r="J196" s="10" t="n">
        <f aca="false">'Lovište Alija'!J196+'Lovište Babin zub'!J196+'Lovište Bakar'!J196+'Lovište Bukovik'!J196+'Lovište Vrška čuka'!J196+'Lovište Deli Jovan'!J196+'Lovište Dubrava'!J196+'Lovište Živica'!J196+'Lovište Jošanica'!J196+'Lovište Brezovica'!J196+'Lovište Klisura'!J196+'Lovište Ključ'!J196+'Lovište Kraljevica'!J196+'Lovište Miroč'!J196+'Lovište Moravica'!J196+'Lovište Negotinska Krajina'!J196+'Lovište Ozren'!J196+'Lovište Romulijana'!J196+'Lovište Rtanj I'!J196+'Lovište Rtanj II'!J196+'Lovište Stara planina I'!J196+'Lovište Studena'!J196+'Lovište Suvodol'!J196+'Lovište Timok'!J196+'Lovište Todorova reka'!J196+'Lovište Tresibaba'!J196+'Lovište Crni Timok'!J196+'Lovište (blanko obrazac 1)'!J196+'Lovište (blanko obrazac 2)'!J196+'Lovište Đerdap'!J196+'Lovište Severni Kučaj'!J196+'Lovište Zlot'!J196</f>
        <v>0</v>
      </c>
      <c r="K196" s="10" t="n">
        <f aca="false">'Lovište Alija'!K196+'Lovište Babin zub'!K196+'Lovište Bakar'!K196+'Lovište Bukovik'!K196+'Lovište Vrška čuka'!K196+'Lovište Deli Jovan'!K196+'Lovište Dubrava'!K196+'Lovište Živica'!K196+'Lovište Jošanica'!K196+'Lovište Brezovica'!K196+'Lovište Klisura'!K196+'Lovište Ključ'!K196+'Lovište Kraljevica'!K196+'Lovište Miroč'!K196+'Lovište Moravica'!K196+'Lovište Negotinska Krajina'!K196+'Lovište Ozren'!K196+'Lovište Romulijana'!K196+'Lovište Rtanj I'!K196+'Lovište Rtanj II'!K196+'Lovište Stara planina I'!K196+'Lovište Studena'!K196+'Lovište Suvodol'!K196+'Lovište Timok'!K196+'Lovište Todorova reka'!K196+'Lovište Tresibaba'!K196+'Lovište Crni Timok'!K196+'Lovište (blanko obrazac 1)'!K196+'Lovište (blanko obrazac 2)'!K196+'Lovište Đerdap'!K196+'Lovište Severni Kučaj'!K196+'Lovište Zlot'!K196</f>
        <v>0</v>
      </c>
      <c r="L196" s="10" t="n">
        <f aca="false">'Lovište Alija'!L196+'Lovište Babin zub'!L196+'Lovište Bakar'!L196+'Lovište Bukovik'!L196+'Lovište Vrška čuka'!L196+'Lovište Deli Jovan'!L196+'Lovište Dubrava'!L196+'Lovište Živica'!L196+'Lovište Jošanica'!L196+'Lovište Brezovica'!L196+'Lovište Klisura'!L196+'Lovište Ključ'!L196+'Lovište Kraljevica'!L196+'Lovište Miroč'!L196+'Lovište Moravica'!L196+'Lovište Negotinska Krajina'!L196+'Lovište Ozren'!L196+'Lovište Romulijana'!L196+'Lovište Rtanj I'!L196+'Lovište Rtanj II'!L196+'Lovište Stara planina I'!L196+'Lovište Studena'!L196+'Lovište Suvodol'!L196+'Lovište Timok'!L196+'Lovište Todorova reka'!L196+'Lovište Tresibaba'!L196+'Lovište Crni Timok'!L196+'Lovište (blanko obrazac 1)'!L196+'Lovište (blanko obrazac 2)'!L196+'Lovište Đerdap'!L196+'Lovište Severni Kučaj'!L196+'Lovište Zlot'!L196</f>
        <v>0</v>
      </c>
      <c r="M196" s="10" t="n">
        <f aca="false">'Lovište Alija'!M196+'Lovište Babin zub'!M196+'Lovište Bakar'!M196+'Lovište Bukovik'!M196+'Lovište Vrška čuka'!M196+'Lovište Deli Jovan'!M196+'Lovište Dubrava'!M196+'Lovište Živica'!M196+'Lovište Jošanica'!M196+'Lovište Brezovica'!M196+'Lovište Klisura'!M196+'Lovište Ključ'!M196+'Lovište Kraljevica'!M196+'Lovište Miroč'!M196+'Lovište Moravica'!M196+'Lovište Negotinska Krajina'!M196+'Lovište Ozren'!M196+'Lovište Romulijana'!M196+'Lovište Rtanj I'!M196+'Lovište Rtanj II'!M196+'Lovište Stara planina I'!M196+'Lovište Studena'!M196+'Lovište Suvodol'!M196+'Lovište Timok'!M196+'Lovište Todorova reka'!M196+'Lovište Tresibaba'!M196+'Lovište Crni Timok'!M196+'Lovište (blanko obrazac 1)'!M196+'Lovište (blanko obrazac 2)'!M196+'Lovište Đerdap'!M196+'Lovište Severni Kučaj'!M196+'Lovište Zlot'!M196</f>
        <v>0</v>
      </c>
      <c r="N196" s="10" t="n">
        <f aca="false">'Lovište Alija'!N196+'Lovište Babin zub'!N196+'Lovište Bakar'!N196+'Lovište Bukovik'!N196+'Lovište Vrška čuka'!N196+'Lovište Deli Jovan'!N196+'Lovište Dubrava'!N196+'Lovište Živica'!N196+'Lovište Jošanica'!N196+'Lovište Brezovica'!N196+'Lovište Klisura'!N196+'Lovište Ključ'!N196+'Lovište Kraljevica'!N196+'Lovište Miroč'!N196+'Lovište Moravica'!N196+'Lovište Negotinska Krajina'!N196+'Lovište Ozren'!N196+'Lovište Romulijana'!N196+'Lovište Rtanj I'!N196+'Lovište Rtanj II'!N196+'Lovište Stara planina I'!N196+'Lovište Studena'!N196+'Lovište Suvodol'!N196+'Lovište Timok'!N196+'Lovište Todorova reka'!N196+'Lovište Tresibaba'!N196+'Lovište Crni Timok'!N196+'Lovište (blanko obrazac 1)'!N196+'Lovište (blanko obrazac 2)'!N196+'Lovište Đerdap'!N196+'Lovište Severni Kučaj'!N196+'Lovište Zlot'!N196</f>
        <v>0</v>
      </c>
      <c r="O196" s="9" t="n">
        <f aca="false">'Lovište Alija'!O196+'Lovište Babin zub'!O196+'Lovište Bakar'!O196+'Lovište Bukovik'!O196+'Lovište Vrška čuka'!O196+'Lovište Deli Jovan'!O196+'Lovište Dubrava'!O196+'Lovište Živica'!O196+'Lovište Jošanica'!O196+'Lovište Brezovica'!O196+'Lovište Klisura'!O196+'Lovište Ključ'!O196+'Lovište Kraljevica'!O196+'Lovište Miroč'!O196+'Lovište Moravica'!O196+'Lovište Negotinska Krajina'!O196+'Lovište Ozren'!O196+'Lovište Romulijana'!O196+'Lovište Rtanj I'!O196+'Lovište Rtanj II'!O196+'Lovište Stara planina I'!O196+'Lovište Studena'!O196+'Lovište Suvodol'!O196+'Lovište Timok'!O196+'Lovište Todorova reka'!O196+'Lovište Tresibaba'!O196+'Lovište Crni Timok'!O196+'Lovište (blanko obrazac 1)'!O196+'Lovište (blanko obrazac 2)'!O196+'Lovište Đerdap'!O196+'Lovište Severni Kučaj'!O196+'Lovište Zlot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ija'!C197+'Lovište Babin zub'!C197+'Lovište Bakar'!C197+'Lovište Bukovik'!C197+'Lovište Vrška čuka'!C197+'Lovište Deli Jovan'!C197+'Lovište Dubrava'!C197+'Lovište Živica'!C197+'Lovište Jošanica'!C197+'Lovište Brezovica'!C197+'Lovište Klisura'!C197+'Lovište Ključ'!C197+'Lovište Kraljevica'!C197+'Lovište Miroč'!C197+'Lovište Moravica'!C197+'Lovište Negotinska Krajina'!C197+'Lovište Ozren'!C197+'Lovište Romulijana'!C197+'Lovište Rtanj I'!C197+'Lovište Rtanj II'!C197+'Lovište Stara planina I'!C197+'Lovište Studena'!C197+'Lovište Suvodol'!C197+'Lovište Timok'!C197+'Lovište Todorova reka'!C197+'Lovište Tresibaba'!C197+'Lovište Crni Timok'!C197+'Lovište (blanko obrazac 1)'!C197+'Lovište (blanko obrazac 2)'!C197+'Lovište Đerdap'!C197+'Lovište Severni Kučaj'!C197+'Lovište Zlot'!C197</f>
        <v>0</v>
      </c>
      <c r="D197" s="7" t="n">
        <f aca="false">'Lovište Alija'!D197+'Lovište Babin zub'!D197+'Lovište Bakar'!D197+'Lovište Bukovik'!D197+'Lovište Vrška čuka'!D197+'Lovište Deli Jovan'!D197+'Lovište Dubrava'!D197+'Lovište Živica'!D197+'Lovište Jošanica'!D197+'Lovište Brezovica'!D197+'Lovište Klisura'!D197+'Lovište Ključ'!D197+'Lovište Kraljevica'!D197+'Lovište Miroč'!D197+'Lovište Moravica'!D197+'Lovište Negotinska Krajina'!D197+'Lovište Ozren'!D197+'Lovište Romulijana'!D197+'Lovište Rtanj I'!D197+'Lovište Rtanj II'!D197+'Lovište Stara planina I'!D197+'Lovište Studena'!D197+'Lovište Suvodol'!D197+'Lovište Timok'!D197+'Lovište Todorova reka'!D197+'Lovište Tresibaba'!D197+'Lovište Crni Timok'!D197+'Lovište (blanko obrazac 1)'!D197+'Lovište (blanko obrazac 2)'!D197+'Lovište Đerdap'!D197+'Lovište Severni Kučaj'!D197+'Lovište Zlot'!D197</f>
        <v>0</v>
      </c>
      <c r="E197" s="12" t="s">
        <v>18</v>
      </c>
      <c r="F197" s="9" t="n">
        <f aca="false">'Lovište Alija'!F197+'Lovište Babin zub'!F197+'Lovište Bakar'!F197+'Lovište Bukovik'!F197+'Lovište Vrška čuka'!F197+'Lovište Deli Jovan'!F197+'Lovište Dubrava'!F197+'Lovište Živica'!F197+'Lovište Jošanica'!F197+'Lovište Brezovica'!F197+'Lovište Klisura'!F197+'Lovište Ključ'!F197+'Lovište Kraljevica'!F197+'Lovište Miroč'!F197+'Lovište Moravica'!F197+'Lovište Negotinska Krajina'!F197+'Lovište Ozren'!F197+'Lovište Romulijana'!F197+'Lovište Rtanj I'!F197+'Lovište Rtanj II'!F197+'Lovište Stara planina I'!F197+'Lovište Studena'!F197+'Lovište Suvodol'!F197+'Lovište Timok'!F197+'Lovište Todorova reka'!F197+'Lovište Tresibaba'!F197+'Lovište Crni Timok'!F197+'Lovište (blanko obrazac 1)'!F197+'Lovište (blanko obrazac 2)'!F197+'Lovište Đerdap'!F197+'Lovište Severni Kučaj'!F197+'Lovište Zlot'!F197</f>
        <v>0</v>
      </c>
      <c r="G197" s="9" t="n">
        <f aca="false">'Lovište Alija'!G197+'Lovište Babin zub'!G197+'Lovište Bakar'!G197+'Lovište Bukovik'!G197+'Lovište Vrška čuka'!G197+'Lovište Deli Jovan'!G197+'Lovište Dubrava'!G197+'Lovište Živica'!G197+'Lovište Jošanica'!G197+'Lovište Brezovica'!G197+'Lovište Klisura'!G197+'Lovište Ključ'!G197+'Lovište Kraljevica'!G197+'Lovište Miroč'!G197+'Lovište Moravica'!G197+'Lovište Negotinska Krajina'!G197+'Lovište Ozren'!G197+'Lovište Romulijana'!G197+'Lovište Rtanj I'!G197+'Lovište Rtanj II'!G197+'Lovište Stara planina I'!G197+'Lovište Studena'!G197+'Lovište Suvodol'!G197+'Lovište Timok'!G197+'Lovište Todorova reka'!G197+'Lovište Tresibaba'!G197+'Lovište Crni Timok'!G197+'Lovište (blanko obrazac 1)'!G197+'Lovište (blanko obrazac 2)'!G197+'Lovište Đerdap'!G197+'Lovište Severni Kučaj'!G197+'Lovište Zlot'!G197</f>
        <v>0</v>
      </c>
      <c r="H197" s="13" t="n">
        <f aca="false">'Lovište Alija'!H197+'Lovište Babin zub'!H197+'Lovište Bakar'!H197+'Lovište Bukovik'!H197+'Lovište Vrška čuka'!H197+'Lovište Deli Jovan'!H197+'Lovište Dubrava'!H197+'Lovište Živica'!H197+'Lovište Jošanica'!H197+'Lovište Brezovica'!H197+'Lovište Klisura'!H197+'Lovište Ključ'!H197+'Lovište Kraljevica'!H197+'Lovište Miroč'!H197+'Lovište Moravica'!H197+'Lovište Negotinska Krajina'!H197+'Lovište Ozren'!H197+'Lovište Romulijana'!H197+'Lovište Rtanj I'!H197+'Lovište Rtanj II'!H197+'Lovište Stara planina I'!H197+'Lovište Studena'!H197+'Lovište Suvodol'!H197+'Lovište Timok'!H197+'Lovište Todorova reka'!H197+'Lovište Tresibaba'!H197+'Lovište Crni Timok'!H197+'Lovište (blanko obrazac 1)'!H197+'Lovište (blanko obrazac 2)'!H197+'Lovište Đerdap'!H197+'Lovište Severni Kučaj'!H197+'Lovište Zlot'!H197</f>
        <v>0</v>
      </c>
      <c r="I197" s="9" t="n">
        <f aca="false">'Lovište Alija'!I197+'Lovište Babin zub'!I197+'Lovište Bakar'!I197+'Lovište Bukovik'!I197+'Lovište Vrška čuka'!I197+'Lovište Deli Jovan'!I197+'Lovište Dubrava'!I197+'Lovište Živica'!I197+'Lovište Jošanica'!I197+'Lovište Brezovica'!I197+'Lovište Klisura'!I197+'Lovište Ključ'!I197+'Lovište Kraljevica'!I197+'Lovište Miroč'!I197+'Lovište Moravica'!I197+'Lovište Negotinska Krajina'!I197+'Lovište Ozren'!I197+'Lovište Romulijana'!I197+'Lovište Rtanj I'!I197+'Lovište Rtanj II'!I197+'Lovište Stara planina I'!I197+'Lovište Studena'!I197+'Lovište Suvodol'!I197+'Lovište Timok'!I197+'Lovište Todorova reka'!I197+'Lovište Tresibaba'!I197+'Lovište Crni Timok'!I197+'Lovište (blanko obrazac 1)'!I197+'Lovište (blanko obrazac 2)'!I197+'Lovište Đerdap'!I197+'Lovište Severni Kučaj'!I197+'Lovište Zlot'!I197</f>
        <v>0</v>
      </c>
      <c r="J197" s="13" t="n">
        <f aca="false">'Lovište Alija'!J197+'Lovište Babin zub'!J197+'Lovište Bakar'!J197+'Lovište Bukovik'!J197+'Lovište Vrška čuka'!J197+'Lovište Deli Jovan'!J197+'Lovište Dubrava'!J197+'Lovište Živica'!J197+'Lovište Jošanica'!J197+'Lovište Brezovica'!J197+'Lovište Klisura'!J197+'Lovište Ključ'!J197+'Lovište Kraljevica'!J197+'Lovište Miroč'!J197+'Lovište Moravica'!J197+'Lovište Negotinska Krajina'!J197+'Lovište Ozren'!J197+'Lovište Romulijana'!J197+'Lovište Rtanj I'!J197+'Lovište Rtanj II'!J197+'Lovište Stara planina I'!J197+'Lovište Studena'!J197+'Lovište Suvodol'!J197+'Lovište Timok'!J197+'Lovište Todorova reka'!J197+'Lovište Tresibaba'!J197+'Lovište Crni Timok'!J197+'Lovište (blanko obrazac 1)'!J197+'Lovište (blanko obrazac 2)'!J197+'Lovište Đerdap'!J197+'Lovište Severni Kučaj'!J197+'Lovište Zlot'!J197</f>
        <v>0</v>
      </c>
      <c r="K197" s="9" t="n">
        <f aca="false">'Lovište Alija'!K197+'Lovište Babin zub'!K197+'Lovište Bakar'!K197+'Lovište Bukovik'!K197+'Lovište Vrška čuka'!K197+'Lovište Deli Jovan'!K197+'Lovište Dubrava'!K197+'Lovište Živica'!K197+'Lovište Jošanica'!K197+'Lovište Brezovica'!K197+'Lovište Klisura'!K197+'Lovište Ključ'!K197+'Lovište Kraljevica'!K197+'Lovište Miroč'!K197+'Lovište Moravica'!K197+'Lovište Negotinska Krajina'!K197+'Lovište Ozren'!K197+'Lovište Romulijana'!K197+'Lovište Rtanj I'!K197+'Lovište Rtanj II'!K197+'Lovište Stara planina I'!K197+'Lovište Studena'!K197+'Lovište Suvodol'!K197+'Lovište Timok'!K197+'Lovište Todorova reka'!K197+'Lovište Tresibaba'!K197+'Lovište Crni Timok'!K197+'Lovište (blanko obrazac 1)'!K197+'Lovište (blanko obrazac 2)'!K197+'Lovište Đerdap'!K197+'Lovište Severni Kučaj'!K197+'Lovište Zlot'!K197</f>
        <v>0</v>
      </c>
      <c r="L197" s="13" t="n">
        <f aca="false">'Lovište Alija'!L197+'Lovište Babin zub'!L197+'Lovište Bakar'!L197+'Lovište Bukovik'!L197+'Lovište Vrška čuka'!L197+'Lovište Deli Jovan'!L197+'Lovište Dubrava'!L197+'Lovište Živica'!L197+'Lovište Jošanica'!L197+'Lovište Brezovica'!L197+'Lovište Klisura'!L197+'Lovište Ključ'!L197+'Lovište Kraljevica'!L197+'Lovište Miroč'!L197+'Lovište Moravica'!L197+'Lovište Negotinska Krajina'!L197+'Lovište Ozren'!L197+'Lovište Romulijana'!L197+'Lovište Rtanj I'!L197+'Lovište Rtanj II'!L197+'Lovište Stara planina I'!L197+'Lovište Studena'!L197+'Lovište Suvodol'!L197+'Lovište Timok'!L197+'Lovište Todorova reka'!L197+'Lovište Tresibaba'!L197+'Lovište Crni Timok'!L197+'Lovište (blanko obrazac 1)'!L197+'Lovište (blanko obrazac 2)'!L197+'Lovište Đerdap'!L197+'Lovište Severni Kučaj'!L197+'Lovište Zlot'!L197</f>
        <v>0</v>
      </c>
      <c r="M197" s="9" t="n">
        <f aca="false">'Lovište Alija'!M197+'Lovište Babin zub'!M197+'Lovište Bakar'!M197+'Lovište Bukovik'!M197+'Lovište Vrška čuka'!M197+'Lovište Deli Jovan'!M197+'Lovište Dubrava'!M197+'Lovište Živica'!M197+'Lovište Jošanica'!M197+'Lovište Brezovica'!M197+'Lovište Klisura'!M197+'Lovište Ključ'!M197+'Lovište Kraljevica'!M197+'Lovište Miroč'!M197+'Lovište Moravica'!M197+'Lovište Negotinska Krajina'!M197+'Lovište Ozren'!M197+'Lovište Romulijana'!M197+'Lovište Rtanj I'!M197+'Lovište Rtanj II'!M197+'Lovište Stara planina I'!M197+'Lovište Studena'!M197+'Lovište Suvodol'!M197+'Lovište Timok'!M197+'Lovište Todorova reka'!M197+'Lovište Tresibaba'!M197+'Lovište Crni Timok'!M197+'Lovište (blanko obrazac 1)'!M197+'Lovište (blanko obrazac 2)'!M197+'Lovište Đerdap'!M197+'Lovište Severni Kučaj'!M197+'Lovište Zlot'!M197</f>
        <v>0</v>
      </c>
      <c r="N197" s="13" t="n">
        <f aca="false">'Lovište Alija'!N197+'Lovište Babin zub'!N197+'Lovište Bakar'!N197+'Lovište Bukovik'!N197+'Lovište Vrška čuka'!N197+'Lovište Deli Jovan'!N197+'Lovište Dubrava'!N197+'Lovište Živica'!N197+'Lovište Jošanica'!N197+'Lovište Brezovica'!N197+'Lovište Klisura'!N197+'Lovište Ključ'!N197+'Lovište Kraljevica'!N197+'Lovište Miroč'!N197+'Lovište Moravica'!N197+'Lovište Negotinska Krajina'!N197+'Lovište Ozren'!N197+'Lovište Romulijana'!N197+'Lovište Rtanj I'!N197+'Lovište Rtanj II'!N197+'Lovište Stara planina I'!N197+'Lovište Studena'!N197+'Lovište Suvodol'!N197+'Lovište Timok'!N197+'Lovište Todorova reka'!N197+'Lovište Tresibaba'!N197+'Lovište Crni Timok'!N197+'Lovište (blanko obrazac 1)'!N197+'Lovište (blanko obrazac 2)'!N197+'Lovište Đerdap'!N197+'Lovište Severni Kučaj'!N197+'Lovište Zlot'!N197</f>
        <v>0</v>
      </c>
      <c r="O197" s="13" t="n">
        <f aca="false">'Lovište Alija'!O197+'Lovište Babin zub'!O197+'Lovište Bakar'!O197+'Lovište Bukovik'!O197+'Lovište Vrška čuka'!O197+'Lovište Deli Jovan'!O197+'Lovište Dubrava'!O197+'Lovište Živica'!O197+'Lovište Jošanica'!O197+'Lovište Brezovica'!O197+'Lovište Klisura'!O197+'Lovište Ključ'!O197+'Lovište Kraljevica'!O197+'Lovište Miroč'!O197+'Lovište Moravica'!O197+'Lovište Negotinska Krajina'!O197+'Lovište Ozren'!O197+'Lovište Romulijana'!O197+'Lovište Rtanj I'!O197+'Lovište Rtanj II'!O197+'Lovište Stara planina I'!O197+'Lovište Studena'!O197+'Lovište Suvodol'!O197+'Lovište Timok'!O197+'Lovište Todorova reka'!O197+'Lovište Tresibaba'!O197+'Lovište Crni Timok'!O197+'Lovište (blanko obrazac 1)'!O197+'Lovište (blanko obrazac 2)'!O197+'Lovište Đerdap'!O197+'Lovište Severni Kučaj'!O197+'Lovište Zlot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Alija'!C198+'Lovište Babin zub'!C198+'Lovište Bakar'!C198+'Lovište Bukovik'!C198+'Lovište Vrška čuka'!C198+'Lovište Deli Jovan'!C198+'Lovište Dubrava'!C198+'Lovište Živica'!C198+'Lovište Jošanica'!C198+'Lovište Brezovica'!C198+'Lovište Klisura'!C198+'Lovište Ključ'!C198+'Lovište Kraljevica'!C198+'Lovište Miroč'!C198+'Lovište Moravica'!C198+'Lovište Negotinska Krajina'!C198+'Lovište Ozren'!C198+'Lovište Romulijana'!C198+'Lovište Rtanj I'!C198+'Lovište Rtanj II'!C198+'Lovište Stara planina I'!C198+'Lovište Studena'!C198+'Lovište Suvodol'!C198+'Lovište Timok'!C198+'Lovište Todorova reka'!C198+'Lovište Tresibaba'!C198+'Lovište Crni Timok'!C198+'Lovište (blanko obrazac 1)'!C198+'Lovište (blanko obrazac 2)'!C198+'Lovište Đerdap'!C198+'Lovište Severni Kučaj'!C198+'Lovište Zlot'!C198</f>
        <v>0</v>
      </c>
      <c r="D198" s="7" t="n">
        <f aca="false">'Lovište Alija'!D198+'Lovište Babin zub'!D198+'Lovište Bakar'!D198+'Lovište Bukovik'!D198+'Lovište Vrška čuka'!D198+'Lovište Deli Jovan'!D198+'Lovište Dubrava'!D198+'Lovište Živica'!D198+'Lovište Jošanica'!D198+'Lovište Brezovica'!D198+'Lovište Klisura'!D198+'Lovište Ključ'!D198+'Lovište Kraljevica'!D198+'Lovište Miroč'!D198+'Lovište Moravica'!D198+'Lovište Negotinska Krajina'!D198+'Lovište Ozren'!D198+'Lovište Romulijana'!D198+'Lovište Rtanj I'!D198+'Lovište Rtanj II'!D198+'Lovište Stara planina I'!D198+'Lovište Studena'!D198+'Lovište Suvodol'!D198+'Lovište Timok'!D198+'Lovište Todorova reka'!D198+'Lovište Tresibaba'!D198+'Lovište Crni Timok'!D198+'Lovište (blanko obrazac 1)'!D198+'Lovište (blanko obrazac 2)'!D198+'Lovište Đerdap'!D198+'Lovište Severni Kučaj'!D198+'Lovište Zlot'!D198</f>
        <v>0</v>
      </c>
      <c r="E198" s="8" t="s">
        <v>15</v>
      </c>
      <c r="F198" s="9" t="n">
        <f aca="false">'Lovište Alija'!F198+'Lovište Babin zub'!F198+'Lovište Bakar'!F198+'Lovište Bukovik'!F198+'Lovište Vrška čuka'!F198+'Lovište Deli Jovan'!F198+'Lovište Dubrava'!F198+'Lovište Živica'!F198+'Lovište Jošanica'!F198+'Lovište Brezovica'!F198+'Lovište Klisura'!F198+'Lovište Ključ'!F198+'Lovište Kraljevica'!F198+'Lovište Miroč'!F198+'Lovište Moravica'!F198+'Lovište Negotinska Krajina'!F198+'Lovište Ozren'!F198+'Lovište Romulijana'!F198+'Lovište Rtanj I'!F198+'Lovište Rtanj II'!F198+'Lovište Stara planina I'!F198+'Lovište Studena'!F198+'Lovište Suvodol'!F198+'Lovište Timok'!F198+'Lovište Todorova reka'!F198+'Lovište Tresibaba'!F198+'Lovište Crni Timok'!F198+'Lovište (blanko obrazac 1)'!F198+'Lovište (blanko obrazac 2)'!F198+'Lovište Đerdap'!F198+'Lovište Severni Kučaj'!F198+'Lovište Zlot'!F198</f>
        <v>0</v>
      </c>
      <c r="G198" s="10" t="n">
        <f aca="false">'Lovište Alija'!G198+'Lovište Babin zub'!G198+'Lovište Bakar'!G198+'Lovište Bukovik'!G198+'Lovište Vrška čuka'!G198+'Lovište Deli Jovan'!G198+'Lovište Dubrava'!G198+'Lovište Živica'!G198+'Lovište Jošanica'!G198+'Lovište Brezovica'!G198+'Lovište Klisura'!G198+'Lovište Ključ'!G198+'Lovište Kraljevica'!G198+'Lovište Miroč'!G198+'Lovište Moravica'!G198+'Lovište Negotinska Krajina'!G198+'Lovište Ozren'!G198+'Lovište Romulijana'!G198+'Lovište Rtanj I'!G198+'Lovište Rtanj II'!G198+'Lovište Stara planina I'!G198+'Lovište Studena'!G198+'Lovište Suvodol'!G198+'Lovište Timok'!G198+'Lovište Todorova reka'!G198+'Lovište Tresibaba'!G198+'Lovište Crni Timok'!G198+'Lovište (blanko obrazac 1)'!G198+'Lovište (blanko obrazac 2)'!G198+'Lovište Đerdap'!G198+'Lovište Severni Kučaj'!G198+'Lovište Zlot'!G198</f>
        <v>0</v>
      </c>
      <c r="H198" s="10" t="n">
        <f aca="false">'Lovište Alija'!H198+'Lovište Babin zub'!H198+'Lovište Bakar'!H198+'Lovište Bukovik'!H198+'Lovište Vrška čuka'!H198+'Lovište Deli Jovan'!H198+'Lovište Dubrava'!H198+'Lovište Živica'!H198+'Lovište Jošanica'!H198+'Lovište Brezovica'!H198+'Lovište Klisura'!H198+'Lovište Ključ'!H198+'Lovište Kraljevica'!H198+'Lovište Miroč'!H198+'Lovište Moravica'!H198+'Lovište Negotinska Krajina'!H198+'Lovište Ozren'!H198+'Lovište Romulijana'!H198+'Lovište Rtanj I'!H198+'Lovište Rtanj II'!H198+'Lovište Stara planina I'!H198+'Lovište Studena'!H198+'Lovište Suvodol'!H198+'Lovište Timok'!H198+'Lovište Todorova reka'!H198+'Lovište Tresibaba'!H198+'Lovište Crni Timok'!H198+'Lovište (blanko obrazac 1)'!H198+'Lovište (blanko obrazac 2)'!H198+'Lovište Đerdap'!H198+'Lovište Severni Kučaj'!H198+'Lovište Zlot'!H198</f>
        <v>0</v>
      </c>
      <c r="I198" s="10" t="n">
        <f aca="false">'Lovište Alija'!I198+'Lovište Babin zub'!I198+'Lovište Bakar'!I198+'Lovište Bukovik'!I198+'Lovište Vrška čuka'!I198+'Lovište Deli Jovan'!I198+'Lovište Dubrava'!I198+'Lovište Živica'!I198+'Lovište Jošanica'!I198+'Lovište Brezovica'!I198+'Lovište Klisura'!I198+'Lovište Ključ'!I198+'Lovište Kraljevica'!I198+'Lovište Miroč'!I198+'Lovište Moravica'!I198+'Lovište Negotinska Krajina'!I198+'Lovište Ozren'!I198+'Lovište Romulijana'!I198+'Lovište Rtanj I'!I198+'Lovište Rtanj II'!I198+'Lovište Stara planina I'!I198+'Lovište Studena'!I198+'Lovište Suvodol'!I198+'Lovište Timok'!I198+'Lovište Todorova reka'!I198+'Lovište Tresibaba'!I198+'Lovište Crni Timok'!I198+'Lovište (blanko obrazac 1)'!I198+'Lovište (blanko obrazac 2)'!I198+'Lovište Đerdap'!I198+'Lovište Severni Kučaj'!I198+'Lovište Zlot'!I198</f>
        <v>0</v>
      </c>
      <c r="J198" s="10" t="n">
        <f aca="false">'Lovište Alija'!J198+'Lovište Babin zub'!J198+'Lovište Bakar'!J198+'Lovište Bukovik'!J198+'Lovište Vrška čuka'!J198+'Lovište Deli Jovan'!J198+'Lovište Dubrava'!J198+'Lovište Živica'!J198+'Lovište Jošanica'!J198+'Lovište Brezovica'!J198+'Lovište Klisura'!J198+'Lovište Ključ'!J198+'Lovište Kraljevica'!J198+'Lovište Miroč'!J198+'Lovište Moravica'!J198+'Lovište Negotinska Krajina'!J198+'Lovište Ozren'!J198+'Lovište Romulijana'!J198+'Lovište Rtanj I'!J198+'Lovište Rtanj II'!J198+'Lovište Stara planina I'!J198+'Lovište Studena'!J198+'Lovište Suvodol'!J198+'Lovište Timok'!J198+'Lovište Todorova reka'!J198+'Lovište Tresibaba'!J198+'Lovište Crni Timok'!J198+'Lovište (blanko obrazac 1)'!J198+'Lovište (blanko obrazac 2)'!J198+'Lovište Đerdap'!J198+'Lovište Severni Kučaj'!J198+'Lovište Zlot'!J198</f>
        <v>0</v>
      </c>
      <c r="K198" s="10" t="n">
        <f aca="false">'Lovište Alija'!K198+'Lovište Babin zub'!K198+'Lovište Bakar'!K198+'Lovište Bukovik'!K198+'Lovište Vrška čuka'!K198+'Lovište Deli Jovan'!K198+'Lovište Dubrava'!K198+'Lovište Živica'!K198+'Lovište Jošanica'!K198+'Lovište Brezovica'!K198+'Lovište Klisura'!K198+'Lovište Ključ'!K198+'Lovište Kraljevica'!K198+'Lovište Miroč'!K198+'Lovište Moravica'!K198+'Lovište Negotinska Krajina'!K198+'Lovište Ozren'!K198+'Lovište Romulijana'!K198+'Lovište Rtanj I'!K198+'Lovište Rtanj II'!K198+'Lovište Stara planina I'!K198+'Lovište Studena'!K198+'Lovište Suvodol'!K198+'Lovište Timok'!K198+'Lovište Todorova reka'!K198+'Lovište Tresibaba'!K198+'Lovište Crni Timok'!K198+'Lovište (blanko obrazac 1)'!K198+'Lovište (blanko obrazac 2)'!K198+'Lovište Đerdap'!K198+'Lovište Severni Kučaj'!K198+'Lovište Zlot'!K198</f>
        <v>0</v>
      </c>
      <c r="L198" s="10" t="n">
        <f aca="false">'Lovište Alija'!L198+'Lovište Babin zub'!L198+'Lovište Bakar'!L198+'Lovište Bukovik'!L198+'Lovište Vrška čuka'!L198+'Lovište Deli Jovan'!L198+'Lovište Dubrava'!L198+'Lovište Živica'!L198+'Lovište Jošanica'!L198+'Lovište Brezovica'!L198+'Lovište Klisura'!L198+'Lovište Ključ'!L198+'Lovište Kraljevica'!L198+'Lovište Miroč'!L198+'Lovište Moravica'!L198+'Lovište Negotinska Krajina'!L198+'Lovište Ozren'!L198+'Lovište Romulijana'!L198+'Lovište Rtanj I'!L198+'Lovište Rtanj II'!L198+'Lovište Stara planina I'!L198+'Lovište Studena'!L198+'Lovište Suvodol'!L198+'Lovište Timok'!L198+'Lovište Todorova reka'!L198+'Lovište Tresibaba'!L198+'Lovište Crni Timok'!L198+'Lovište (blanko obrazac 1)'!L198+'Lovište (blanko obrazac 2)'!L198+'Lovište Đerdap'!L198+'Lovište Severni Kučaj'!L198+'Lovište Zlot'!L198</f>
        <v>0</v>
      </c>
      <c r="M198" s="10" t="n">
        <f aca="false">'Lovište Alija'!M198+'Lovište Babin zub'!M198+'Lovište Bakar'!M198+'Lovište Bukovik'!M198+'Lovište Vrška čuka'!M198+'Lovište Deli Jovan'!M198+'Lovište Dubrava'!M198+'Lovište Živica'!M198+'Lovište Jošanica'!M198+'Lovište Brezovica'!M198+'Lovište Klisura'!M198+'Lovište Ključ'!M198+'Lovište Kraljevica'!M198+'Lovište Miroč'!M198+'Lovište Moravica'!M198+'Lovište Negotinska Krajina'!M198+'Lovište Ozren'!M198+'Lovište Romulijana'!M198+'Lovište Rtanj I'!M198+'Lovište Rtanj II'!M198+'Lovište Stara planina I'!M198+'Lovište Studena'!M198+'Lovište Suvodol'!M198+'Lovište Timok'!M198+'Lovište Todorova reka'!M198+'Lovište Tresibaba'!M198+'Lovište Crni Timok'!M198+'Lovište (blanko obrazac 1)'!M198+'Lovište (blanko obrazac 2)'!M198+'Lovište Đerdap'!M198+'Lovište Severni Kučaj'!M198+'Lovište Zlot'!M198</f>
        <v>0</v>
      </c>
      <c r="N198" s="10" t="n">
        <f aca="false">'Lovište Alija'!N198+'Lovište Babin zub'!N198+'Lovište Bakar'!N198+'Lovište Bukovik'!N198+'Lovište Vrška čuka'!N198+'Lovište Deli Jovan'!N198+'Lovište Dubrava'!N198+'Lovište Živica'!N198+'Lovište Jošanica'!N198+'Lovište Brezovica'!N198+'Lovište Klisura'!N198+'Lovište Ključ'!N198+'Lovište Kraljevica'!N198+'Lovište Miroč'!N198+'Lovište Moravica'!N198+'Lovište Negotinska Krajina'!N198+'Lovište Ozren'!N198+'Lovište Romulijana'!N198+'Lovište Rtanj I'!N198+'Lovište Rtanj II'!N198+'Lovište Stara planina I'!N198+'Lovište Studena'!N198+'Lovište Suvodol'!N198+'Lovište Timok'!N198+'Lovište Todorova reka'!N198+'Lovište Tresibaba'!N198+'Lovište Crni Timok'!N198+'Lovište (blanko obrazac 1)'!N198+'Lovište (blanko obrazac 2)'!N198+'Lovište Đerdap'!N198+'Lovište Severni Kučaj'!N198+'Lovište Zlot'!N198</f>
        <v>0</v>
      </c>
      <c r="O198" s="9" t="n">
        <f aca="false">'Lovište Alija'!O198+'Lovište Babin zub'!O198+'Lovište Bakar'!O198+'Lovište Bukovik'!O198+'Lovište Vrška čuka'!O198+'Lovište Deli Jovan'!O198+'Lovište Dubrava'!O198+'Lovište Živica'!O198+'Lovište Jošanica'!O198+'Lovište Brezovica'!O198+'Lovište Klisura'!O198+'Lovište Ključ'!O198+'Lovište Kraljevica'!O198+'Lovište Miroč'!O198+'Lovište Moravica'!O198+'Lovište Negotinska Krajina'!O198+'Lovište Ozren'!O198+'Lovište Romulijana'!O198+'Lovište Rtanj I'!O198+'Lovište Rtanj II'!O198+'Lovište Stara planina I'!O198+'Lovište Studena'!O198+'Lovište Suvodol'!O198+'Lovište Timok'!O198+'Lovište Todorova reka'!O198+'Lovište Tresibaba'!O198+'Lovište Crni Timok'!O198+'Lovište (blanko obrazac 1)'!O198+'Lovište (blanko obrazac 2)'!O198+'Lovište Đerdap'!O198+'Lovište Severni Kučaj'!O198+'Lovište Zlot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ija'!C199+'Lovište Babin zub'!C199+'Lovište Bakar'!C199+'Lovište Bukovik'!C199+'Lovište Vrška čuka'!C199+'Lovište Deli Jovan'!C199+'Lovište Dubrava'!C199+'Lovište Živica'!C199+'Lovište Jošanica'!C199+'Lovište Brezovica'!C199+'Lovište Klisura'!C199+'Lovište Ključ'!C199+'Lovište Kraljevica'!C199+'Lovište Miroč'!C199+'Lovište Moravica'!C199+'Lovište Negotinska Krajina'!C199+'Lovište Ozren'!C199+'Lovište Romulijana'!C199+'Lovište Rtanj I'!C199+'Lovište Rtanj II'!C199+'Lovište Stara planina I'!C199+'Lovište Studena'!C199+'Lovište Suvodol'!C199+'Lovište Timok'!C199+'Lovište Todorova reka'!C199+'Lovište Tresibaba'!C199+'Lovište Crni Timok'!C199+'Lovište (blanko obrazac 1)'!C199+'Lovište (blanko obrazac 2)'!C199+'Lovište Đerdap'!C199+'Lovište Severni Kučaj'!C199+'Lovište Zlot'!C199</f>
        <v>0</v>
      </c>
      <c r="D199" s="7" t="n">
        <f aca="false">'Lovište Alija'!D199+'Lovište Babin zub'!D199+'Lovište Bakar'!D199+'Lovište Bukovik'!D199+'Lovište Vrška čuka'!D199+'Lovište Deli Jovan'!D199+'Lovište Dubrava'!D199+'Lovište Živica'!D199+'Lovište Jošanica'!D199+'Lovište Brezovica'!D199+'Lovište Klisura'!D199+'Lovište Ključ'!D199+'Lovište Kraljevica'!D199+'Lovište Miroč'!D199+'Lovište Moravica'!D199+'Lovište Negotinska Krajina'!D199+'Lovište Ozren'!D199+'Lovište Romulijana'!D199+'Lovište Rtanj I'!D199+'Lovište Rtanj II'!D199+'Lovište Stara planina I'!D199+'Lovište Studena'!D199+'Lovište Suvodol'!D199+'Lovište Timok'!D199+'Lovište Todorova reka'!D199+'Lovište Tresibaba'!D199+'Lovište Crni Timok'!D199+'Lovište (blanko obrazac 1)'!D199+'Lovište (blanko obrazac 2)'!D199+'Lovište Đerdap'!D199+'Lovište Severni Kučaj'!D199+'Lovište Zlot'!D199</f>
        <v>0</v>
      </c>
      <c r="E199" s="11" t="s">
        <v>16</v>
      </c>
      <c r="F199" s="9" t="n">
        <f aca="false">'Lovište Alija'!F199+'Lovište Babin zub'!F199+'Lovište Bakar'!F199+'Lovište Bukovik'!F199+'Lovište Vrška čuka'!F199+'Lovište Deli Jovan'!F199+'Lovište Dubrava'!F199+'Lovište Živica'!F199+'Lovište Jošanica'!F199+'Lovište Brezovica'!F199+'Lovište Klisura'!F199+'Lovište Ključ'!F199+'Lovište Kraljevica'!F199+'Lovište Miroč'!F199+'Lovište Moravica'!F199+'Lovište Negotinska Krajina'!F199+'Lovište Ozren'!F199+'Lovište Romulijana'!F199+'Lovište Rtanj I'!F199+'Lovište Rtanj II'!F199+'Lovište Stara planina I'!F199+'Lovište Studena'!F199+'Lovište Suvodol'!F199+'Lovište Timok'!F199+'Lovište Todorova reka'!F199+'Lovište Tresibaba'!F199+'Lovište Crni Timok'!F199+'Lovište (blanko obrazac 1)'!F199+'Lovište (blanko obrazac 2)'!F199+'Lovište Đerdap'!F199+'Lovište Severni Kučaj'!F199+'Lovište Zlot'!F199</f>
        <v>0</v>
      </c>
      <c r="G199" s="10" t="n">
        <f aca="false">'Lovište Alija'!G199+'Lovište Babin zub'!G199+'Lovište Bakar'!G199+'Lovište Bukovik'!G199+'Lovište Vrška čuka'!G199+'Lovište Deli Jovan'!G199+'Lovište Dubrava'!G199+'Lovište Živica'!G199+'Lovište Jošanica'!G199+'Lovište Brezovica'!G199+'Lovište Klisura'!G199+'Lovište Ključ'!G199+'Lovište Kraljevica'!G199+'Lovište Miroč'!G199+'Lovište Moravica'!G199+'Lovište Negotinska Krajina'!G199+'Lovište Ozren'!G199+'Lovište Romulijana'!G199+'Lovište Rtanj I'!G199+'Lovište Rtanj II'!G199+'Lovište Stara planina I'!G199+'Lovište Studena'!G199+'Lovište Suvodol'!G199+'Lovište Timok'!G199+'Lovište Todorova reka'!G199+'Lovište Tresibaba'!G199+'Lovište Crni Timok'!G199+'Lovište (blanko obrazac 1)'!G199+'Lovište (blanko obrazac 2)'!G199+'Lovište Đerdap'!G199+'Lovište Severni Kučaj'!G199+'Lovište Zlot'!G199</f>
        <v>0</v>
      </c>
      <c r="H199" s="10" t="n">
        <f aca="false">'Lovište Alija'!H199+'Lovište Babin zub'!H199+'Lovište Bakar'!H199+'Lovište Bukovik'!H199+'Lovište Vrška čuka'!H199+'Lovište Deli Jovan'!H199+'Lovište Dubrava'!H199+'Lovište Živica'!H199+'Lovište Jošanica'!H199+'Lovište Brezovica'!H199+'Lovište Klisura'!H199+'Lovište Ključ'!H199+'Lovište Kraljevica'!H199+'Lovište Miroč'!H199+'Lovište Moravica'!H199+'Lovište Negotinska Krajina'!H199+'Lovište Ozren'!H199+'Lovište Romulijana'!H199+'Lovište Rtanj I'!H199+'Lovište Rtanj II'!H199+'Lovište Stara planina I'!H199+'Lovište Studena'!H199+'Lovište Suvodol'!H199+'Lovište Timok'!H199+'Lovište Todorova reka'!H199+'Lovište Tresibaba'!H199+'Lovište Crni Timok'!H199+'Lovište (blanko obrazac 1)'!H199+'Lovište (blanko obrazac 2)'!H199+'Lovište Đerdap'!H199+'Lovište Severni Kučaj'!H199+'Lovište Zlot'!H199</f>
        <v>0</v>
      </c>
      <c r="I199" s="10" t="n">
        <f aca="false">'Lovište Alija'!I199+'Lovište Babin zub'!I199+'Lovište Bakar'!I199+'Lovište Bukovik'!I199+'Lovište Vrška čuka'!I199+'Lovište Deli Jovan'!I199+'Lovište Dubrava'!I199+'Lovište Živica'!I199+'Lovište Jošanica'!I199+'Lovište Brezovica'!I199+'Lovište Klisura'!I199+'Lovište Ključ'!I199+'Lovište Kraljevica'!I199+'Lovište Miroč'!I199+'Lovište Moravica'!I199+'Lovište Negotinska Krajina'!I199+'Lovište Ozren'!I199+'Lovište Romulijana'!I199+'Lovište Rtanj I'!I199+'Lovište Rtanj II'!I199+'Lovište Stara planina I'!I199+'Lovište Studena'!I199+'Lovište Suvodol'!I199+'Lovište Timok'!I199+'Lovište Todorova reka'!I199+'Lovište Tresibaba'!I199+'Lovište Crni Timok'!I199+'Lovište (blanko obrazac 1)'!I199+'Lovište (blanko obrazac 2)'!I199+'Lovište Đerdap'!I199+'Lovište Severni Kučaj'!I199+'Lovište Zlot'!I199</f>
        <v>0</v>
      </c>
      <c r="J199" s="10" t="n">
        <f aca="false">'Lovište Alija'!J199+'Lovište Babin zub'!J199+'Lovište Bakar'!J199+'Lovište Bukovik'!J199+'Lovište Vrška čuka'!J199+'Lovište Deli Jovan'!J199+'Lovište Dubrava'!J199+'Lovište Živica'!J199+'Lovište Jošanica'!J199+'Lovište Brezovica'!J199+'Lovište Klisura'!J199+'Lovište Ključ'!J199+'Lovište Kraljevica'!J199+'Lovište Miroč'!J199+'Lovište Moravica'!J199+'Lovište Negotinska Krajina'!J199+'Lovište Ozren'!J199+'Lovište Romulijana'!J199+'Lovište Rtanj I'!J199+'Lovište Rtanj II'!J199+'Lovište Stara planina I'!J199+'Lovište Studena'!J199+'Lovište Suvodol'!J199+'Lovište Timok'!J199+'Lovište Todorova reka'!J199+'Lovište Tresibaba'!J199+'Lovište Crni Timok'!J199+'Lovište (blanko obrazac 1)'!J199+'Lovište (blanko obrazac 2)'!J199+'Lovište Đerdap'!J199+'Lovište Severni Kučaj'!J199+'Lovište Zlot'!J199</f>
        <v>0</v>
      </c>
      <c r="K199" s="10" t="n">
        <f aca="false">'Lovište Alija'!K199+'Lovište Babin zub'!K199+'Lovište Bakar'!K199+'Lovište Bukovik'!K199+'Lovište Vrška čuka'!K199+'Lovište Deli Jovan'!K199+'Lovište Dubrava'!K199+'Lovište Živica'!K199+'Lovište Jošanica'!K199+'Lovište Brezovica'!K199+'Lovište Klisura'!K199+'Lovište Ključ'!K199+'Lovište Kraljevica'!K199+'Lovište Miroč'!K199+'Lovište Moravica'!K199+'Lovište Negotinska Krajina'!K199+'Lovište Ozren'!K199+'Lovište Romulijana'!K199+'Lovište Rtanj I'!K199+'Lovište Rtanj II'!K199+'Lovište Stara planina I'!K199+'Lovište Studena'!K199+'Lovište Suvodol'!K199+'Lovište Timok'!K199+'Lovište Todorova reka'!K199+'Lovište Tresibaba'!K199+'Lovište Crni Timok'!K199+'Lovište (blanko obrazac 1)'!K199+'Lovište (blanko obrazac 2)'!K199+'Lovište Đerdap'!K199+'Lovište Severni Kučaj'!K199+'Lovište Zlot'!K199</f>
        <v>0</v>
      </c>
      <c r="L199" s="10" t="n">
        <f aca="false">'Lovište Alija'!L199+'Lovište Babin zub'!L199+'Lovište Bakar'!L199+'Lovište Bukovik'!L199+'Lovište Vrška čuka'!L199+'Lovište Deli Jovan'!L199+'Lovište Dubrava'!L199+'Lovište Živica'!L199+'Lovište Jošanica'!L199+'Lovište Brezovica'!L199+'Lovište Klisura'!L199+'Lovište Ključ'!L199+'Lovište Kraljevica'!L199+'Lovište Miroč'!L199+'Lovište Moravica'!L199+'Lovište Negotinska Krajina'!L199+'Lovište Ozren'!L199+'Lovište Romulijana'!L199+'Lovište Rtanj I'!L199+'Lovište Rtanj II'!L199+'Lovište Stara planina I'!L199+'Lovište Studena'!L199+'Lovište Suvodol'!L199+'Lovište Timok'!L199+'Lovište Todorova reka'!L199+'Lovište Tresibaba'!L199+'Lovište Crni Timok'!L199+'Lovište (blanko obrazac 1)'!L199+'Lovište (blanko obrazac 2)'!L199+'Lovište Đerdap'!L199+'Lovište Severni Kučaj'!L199+'Lovište Zlot'!L199</f>
        <v>0</v>
      </c>
      <c r="M199" s="10" t="n">
        <f aca="false">'Lovište Alija'!M199+'Lovište Babin zub'!M199+'Lovište Bakar'!M199+'Lovište Bukovik'!M199+'Lovište Vrška čuka'!M199+'Lovište Deli Jovan'!M199+'Lovište Dubrava'!M199+'Lovište Živica'!M199+'Lovište Jošanica'!M199+'Lovište Brezovica'!M199+'Lovište Klisura'!M199+'Lovište Ključ'!M199+'Lovište Kraljevica'!M199+'Lovište Miroč'!M199+'Lovište Moravica'!M199+'Lovište Negotinska Krajina'!M199+'Lovište Ozren'!M199+'Lovište Romulijana'!M199+'Lovište Rtanj I'!M199+'Lovište Rtanj II'!M199+'Lovište Stara planina I'!M199+'Lovište Studena'!M199+'Lovište Suvodol'!M199+'Lovište Timok'!M199+'Lovište Todorova reka'!M199+'Lovište Tresibaba'!M199+'Lovište Crni Timok'!M199+'Lovište (blanko obrazac 1)'!M199+'Lovište (blanko obrazac 2)'!M199+'Lovište Đerdap'!M199+'Lovište Severni Kučaj'!M199+'Lovište Zlot'!M199</f>
        <v>0</v>
      </c>
      <c r="N199" s="10" t="n">
        <f aca="false">'Lovište Alija'!N199+'Lovište Babin zub'!N199+'Lovište Bakar'!N199+'Lovište Bukovik'!N199+'Lovište Vrška čuka'!N199+'Lovište Deli Jovan'!N199+'Lovište Dubrava'!N199+'Lovište Živica'!N199+'Lovište Jošanica'!N199+'Lovište Brezovica'!N199+'Lovište Klisura'!N199+'Lovište Ključ'!N199+'Lovište Kraljevica'!N199+'Lovište Miroč'!N199+'Lovište Moravica'!N199+'Lovište Negotinska Krajina'!N199+'Lovište Ozren'!N199+'Lovište Romulijana'!N199+'Lovište Rtanj I'!N199+'Lovište Rtanj II'!N199+'Lovište Stara planina I'!N199+'Lovište Studena'!N199+'Lovište Suvodol'!N199+'Lovište Timok'!N199+'Lovište Todorova reka'!N199+'Lovište Tresibaba'!N199+'Lovište Crni Timok'!N199+'Lovište (blanko obrazac 1)'!N199+'Lovište (blanko obrazac 2)'!N199+'Lovište Đerdap'!N199+'Lovište Severni Kučaj'!N199+'Lovište Zlot'!N199</f>
        <v>0</v>
      </c>
      <c r="O199" s="9" t="n">
        <f aca="false">'Lovište Alija'!O199+'Lovište Babin zub'!O199+'Lovište Bakar'!O199+'Lovište Bukovik'!O199+'Lovište Vrška čuka'!O199+'Lovište Deli Jovan'!O199+'Lovište Dubrava'!O199+'Lovište Živica'!O199+'Lovište Jošanica'!O199+'Lovište Brezovica'!O199+'Lovište Klisura'!O199+'Lovište Ključ'!O199+'Lovište Kraljevica'!O199+'Lovište Miroč'!O199+'Lovište Moravica'!O199+'Lovište Negotinska Krajina'!O199+'Lovište Ozren'!O199+'Lovište Romulijana'!O199+'Lovište Rtanj I'!O199+'Lovište Rtanj II'!O199+'Lovište Stara planina I'!O199+'Lovište Studena'!O199+'Lovište Suvodol'!O199+'Lovište Timok'!O199+'Lovište Todorova reka'!O199+'Lovište Tresibaba'!O199+'Lovište Crni Timok'!O199+'Lovište (blanko obrazac 1)'!O199+'Lovište (blanko obrazac 2)'!O199+'Lovište Đerdap'!O199+'Lovište Severni Kučaj'!O199+'Lovište Zlot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ija'!C200+'Lovište Babin zub'!C200+'Lovište Bakar'!C200+'Lovište Bukovik'!C200+'Lovište Vrška čuka'!C200+'Lovište Deli Jovan'!C200+'Lovište Dubrava'!C200+'Lovište Živica'!C200+'Lovište Jošanica'!C200+'Lovište Brezovica'!C200+'Lovište Klisura'!C200+'Lovište Ključ'!C200+'Lovište Kraljevica'!C200+'Lovište Miroč'!C200+'Lovište Moravica'!C200+'Lovište Negotinska Krajina'!C200+'Lovište Ozren'!C200+'Lovište Romulijana'!C200+'Lovište Rtanj I'!C200+'Lovište Rtanj II'!C200+'Lovište Stara planina I'!C200+'Lovište Studena'!C200+'Lovište Suvodol'!C200+'Lovište Timok'!C200+'Lovište Todorova reka'!C200+'Lovište Tresibaba'!C200+'Lovište Crni Timok'!C200+'Lovište (blanko obrazac 1)'!C200+'Lovište (blanko obrazac 2)'!C200+'Lovište Đerdap'!C200+'Lovište Severni Kučaj'!C200+'Lovište Zlot'!C200</f>
        <v>0</v>
      </c>
      <c r="D200" s="7" t="n">
        <f aca="false">'Lovište Alija'!D200+'Lovište Babin zub'!D200+'Lovište Bakar'!D200+'Lovište Bukovik'!D200+'Lovište Vrška čuka'!D200+'Lovište Deli Jovan'!D200+'Lovište Dubrava'!D200+'Lovište Živica'!D200+'Lovište Jošanica'!D200+'Lovište Brezovica'!D200+'Lovište Klisura'!D200+'Lovište Ključ'!D200+'Lovište Kraljevica'!D200+'Lovište Miroč'!D200+'Lovište Moravica'!D200+'Lovište Negotinska Krajina'!D200+'Lovište Ozren'!D200+'Lovište Romulijana'!D200+'Lovište Rtanj I'!D200+'Lovište Rtanj II'!D200+'Lovište Stara planina I'!D200+'Lovište Studena'!D200+'Lovište Suvodol'!D200+'Lovište Timok'!D200+'Lovište Todorova reka'!D200+'Lovište Tresibaba'!D200+'Lovište Crni Timok'!D200+'Lovište (blanko obrazac 1)'!D200+'Lovište (blanko obrazac 2)'!D200+'Lovište Đerdap'!D200+'Lovište Severni Kučaj'!D200+'Lovište Zlot'!D200</f>
        <v>0</v>
      </c>
      <c r="E200" s="11" t="s">
        <v>17</v>
      </c>
      <c r="F200" s="9" t="n">
        <f aca="false">'Lovište Alija'!F200+'Lovište Babin zub'!F200+'Lovište Bakar'!F200+'Lovište Bukovik'!F200+'Lovište Vrška čuka'!F200+'Lovište Deli Jovan'!F200+'Lovište Dubrava'!F200+'Lovište Živica'!F200+'Lovište Jošanica'!F200+'Lovište Brezovica'!F200+'Lovište Klisura'!F200+'Lovište Ključ'!F200+'Lovište Kraljevica'!F200+'Lovište Miroč'!F200+'Lovište Moravica'!F200+'Lovište Negotinska Krajina'!F200+'Lovište Ozren'!F200+'Lovište Romulijana'!F200+'Lovište Rtanj I'!F200+'Lovište Rtanj II'!F200+'Lovište Stara planina I'!F200+'Lovište Studena'!F200+'Lovište Suvodol'!F200+'Lovište Timok'!F200+'Lovište Todorova reka'!F200+'Lovište Tresibaba'!F200+'Lovište Crni Timok'!F200+'Lovište (blanko obrazac 1)'!F200+'Lovište (blanko obrazac 2)'!F200+'Lovište Đerdap'!F200+'Lovište Severni Kučaj'!F200+'Lovište Zlot'!F200</f>
        <v>0</v>
      </c>
      <c r="G200" s="10" t="n">
        <f aca="false">'Lovište Alija'!G200+'Lovište Babin zub'!G200+'Lovište Bakar'!G200+'Lovište Bukovik'!G200+'Lovište Vrška čuka'!G200+'Lovište Deli Jovan'!G200+'Lovište Dubrava'!G200+'Lovište Živica'!G200+'Lovište Jošanica'!G200+'Lovište Brezovica'!G200+'Lovište Klisura'!G200+'Lovište Ključ'!G200+'Lovište Kraljevica'!G200+'Lovište Miroč'!G200+'Lovište Moravica'!G200+'Lovište Negotinska Krajina'!G200+'Lovište Ozren'!G200+'Lovište Romulijana'!G200+'Lovište Rtanj I'!G200+'Lovište Rtanj II'!G200+'Lovište Stara planina I'!G200+'Lovište Studena'!G200+'Lovište Suvodol'!G200+'Lovište Timok'!G200+'Lovište Todorova reka'!G200+'Lovište Tresibaba'!G200+'Lovište Crni Timok'!G200+'Lovište (blanko obrazac 1)'!G200+'Lovište (blanko obrazac 2)'!G200+'Lovište Đerdap'!G200+'Lovište Severni Kučaj'!G200+'Lovište Zlot'!G200</f>
        <v>0</v>
      </c>
      <c r="H200" s="10" t="n">
        <f aca="false">'Lovište Alija'!H200+'Lovište Babin zub'!H200+'Lovište Bakar'!H200+'Lovište Bukovik'!H200+'Lovište Vrška čuka'!H200+'Lovište Deli Jovan'!H200+'Lovište Dubrava'!H200+'Lovište Živica'!H200+'Lovište Jošanica'!H200+'Lovište Brezovica'!H200+'Lovište Klisura'!H200+'Lovište Ključ'!H200+'Lovište Kraljevica'!H200+'Lovište Miroč'!H200+'Lovište Moravica'!H200+'Lovište Negotinska Krajina'!H200+'Lovište Ozren'!H200+'Lovište Romulijana'!H200+'Lovište Rtanj I'!H200+'Lovište Rtanj II'!H200+'Lovište Stara planina I'!H200+'Lovište Studena'!H200+'Lovište Suvodol'!H200+'Lovište Timok'!H200+'Lovište Todorova reka'!H200+'Lovište Tresibaba'!H200+'Lovište Crni Timok'!H200+'Lovište (blanko obrazac 1)'!H200+'Lovište (blanko obrazac 2)'!H200+'Lovište Đerdap'!H200+'Lovište Severni Kučaj'!H200+'Lovište Zlot'!H200</f>
        <v>0</v>
      </c>
      <c r="I200" s="10" t="n">
        <f aca="false">'Lovište Alija'!I200+'Lovište Babin zub'!I200+'Lovište Bakar'!I200+'Lovište Bukovik'!I200+'Lovište Vrška čuka'!I200+'Lovište Deli Jovan'!I200+'Lovište Dubrava'!I200+'Lovište Živica'!I200+'Lovište Jošanica'!I200+'Lovište Brezovica'!I200+'Lovište Klisura'!I200+'Lovište Ključ'!I200+'Lovište Kraljevica'!I200+'Lovište Miroč'!I200+'Lovište Moravica'!I200+'Lovište Negotinska Krajina'!I200+'Lovište Ozren'!I200+'Lovište Romulijana'!I200+'Lovište Rtanj I'!I200+'Lovište Rtanj II'!I200+'Lovište Stara planina I'!I200+'Lovište Studena'!I200+'Lovište Suvodol'!I200+'Lovište Timok'!I200+'Lovište Todorova reka'!I200+'Lovište Tresibaba'!I200+'Lovište Crni Timok'!I200+'Lovište (blanko obrazac 1)'!I200+'Lovište (blanko obrazac 2)'!I200+'Lovište Đerdap'!I200+'Lovište Severni Kučaj'!I200+'Lovište Zlot'!I200</f>
        <v>0</v>
      </c>
      <c r="J200" s="10" t="n">
        <f aca="false">'Lovište Alija'!J200+'Lovište Babin zub'!J200+'Lovište Bakar'!J200+'Lovište Bukovik'!J200+'Lovište Vrška čuka'!J200+'Lovište Deli Jovan'!J200+'Lovište Dubrava'!J200+'Lovište Živica'!J200+'Lovište Jošanica'!J200+'Lovište Brezovica'!J200+'Lovište Klisura'!J200+'Lovište Ključ'!J200+'Lovište Kraljevica'!J200+'Lovište Miroč'!J200+'Lovište Moravica'!J200+'Lovište Negotinska Krajina'!J200+'Lovište Ozren'!J200+'Lovište Romulijana'!J200+'Lovište Rtanj I'!J200+'Lovište Rtanj II'!J200+'Lovište Stara planina I'!J200+'Lovište Studena'!J200+'Lovište Suvodol'!J200+'Lovište Timok'!J200+'Lovište Todorova reka'!J200+'Lovište Tresibaba'!J200+'Lovište Crni Timok'!J200+'Lovište (blanko obrazac 1)'!J200+'Lovište (blanko obrazac 2)'!J200+'Lovište Đerdap'!J200+'Lovište Severni Kučaj'!J200+'Lovište Zlot'!J200</f>
        <v>0</v>
      </c>
      <c r="K200" s="10" t="n">
        <f aca="false">'Lovište Alija'!K200+'Lovište Babin zub'!K200+'Lovište Bakar'!K200+'Lovište Bukovik'!K200+'Lovište Vrška čuka'!K200+'Lovište Deli Jovan'!K200+'Lovište Dubrava'!K200+'Lovište Živica'!K200+'Lovište Jošanica'!K200+'Lovište Brezovica'!K200+'Lovište Klisura'!K200+'Lovište Ključ'!K200+'Lovište Kraljevica'!K200+'Lovište Miroč'!K200+'Lovište Moravica'!K200+'Lovište Negotinska Krajina'!K200+'Lovište Ozren'!K200+'Lovište Romulijana'!K200+'Lovište Rtanj I'!K200+'Lovište Rtanj II'!K200+'Lovište Stara planina I'!K200+'Lovište Studena'!K200+'Lovište Suvodol'!K200+'Lovište Timok'!K200+'Lovište Todorova reka'!K200+'Lovište Tresibaba'!K200+'Lovište Crni Timok'!K200+'Lovište (blanko obrazac 1)'!K200+'Lovište (blanko obrazac 2)'!K200+'Lovište Đerdap'!K200+'Lovište Severni Kučaj'!K200+'Lovište Zlot'!K200</f>
        <v>0</v>
      </c>
      <c r="L200" s="10" t="n">
        <f aca="false">'Lovište Alija'!L200+'Lovište Babin zub'!L200+'Lovište Bakar'!L200+'Lovište Bukovik'!L200+'Lovište Vrška čuka'!L200+'Lovište Deli Jovan'!L200+'Lovište Dubrava'!L200+'Lovište Živica'!L200+'Lovište Jošanica'!L200+'Lovište Brezovica'!L200+'Lovište Klisura'!L200+'Lovište Ključ'!L200+'Lovište Kraljevica'!L200+'Lovište Miroč'!L200+'Lovište Moravica'!L200+'Lovište Negotinska Krajina'!L200+'Lovište Ozren'!L200+'Lovište Romulijana'!L200+'Lovište Rtanj I'!L200+'Lovište Rtanj II'!L200+'Lovište Stara planina I'!L200+'Lovište Studena'!L200+'Lovište Suvodol'!L200+'Lovište Timok'!L200+'Lovište Todorova reka'!L200+'Lovište Tresibaba'!L200+'Lovište Crni Timok'!L200+'Lovište (blanko obrazac 1)'!L200+'Lovište (blanko obrazac 2)'!L200+'Lovište Đerdap'!L200+'Lovište Severni Kučaj'!L200+'Lovište Zlot'!L200</f>
        <v>0</v>
      </c>
      <c r="M200" s="10" t="n">
        <f aca="false">'Lovište Alija'!M200+'Lovište Babin zub'!M200+'Lovište Bakar'!M200+'Lovište Bukovik'!M200+'Lovište Vrška čuka'!M200+'Lovište Deli Jovan'!M200+'Lovište Dubrava'!M200+'Lovište Živica'!M200+'Lovište Jošanica'!M200+'Lovište Brezovica'!M200+'Lovište Klisura'!M200+'Lovište Ključ'!M200+'Lovište Kraljevica'!M200+'Lovište Miroč'!M200+'Lovište Moravica'!M200+'Lovište Negotinska Krajina'!M200+'Lovište Ozren'!M200+'Lovište Romulijana'!M200+'Lovište Rtanj I'!M200+'Lovište Rtanj II'!M200+'Lovište Stara planina I'!M200+'Lovište Studena'!M200+'Lovište Suvodol'!M200+'Lovište Timok'!M200+'Lovište Todorova reka'!M200+'Lovište Tresibaba'!M200+'Lovište Crni Timok'!M200+'Lovište (blanko obrazac 1)'!M200+'Lovište (blanko obrazac 2)'!M200+'Lovište Đerdap'!M200+'Lovište Severni Kučaj'!M200+'Lovište Zlot'!M200</f>
        <v>0</v>
      </c>
      <c r="N200" s="10" t="n">
        <f aca="false">'Lovište Alija'!N200+'Lovište Babin zub'!N200+'Lovište Bakar'!N200+'Lovište Bukovik'!N200+'Lovište Vrška čuka'!N200+'Lovište Deli Jovan'!N200+'Lovište Dubrava'!N200+'Lovište Živica'!N200+'Lovište Jošanica'!N200+'Lovište Brezovica'!N200+'Lovište Klisura'!N200+'Lovište Ključ'!N200+'Lovište Kraljevica'!N200+'Lovište Miroč'!N200+'Lovište Moravica'!N200+'Lovište Negotinska Krajina'!N200+'Lovište Ozren'!N200+'Lovište Romulijana'!N200+'Lovište Rtanj I'!N200+'Lovište Rtanj II'!N200+'Lovište Stara planina I'!N200+'Lovište Studena'!N200+'Lovište Suvodol'!N200+'Lovište Timok'!N200+'Lovište Todorova reka'!N200+'Lovište Tresibaba'!N200+'Lovište Crni Timok'!N200+'Lovište (blanko obrazac 1)'!N200+'Lovište (blanko obrazac 2)'!N200+'Lovište Đerdap'!N200+'Lovište Severni Kučaj'!N200+'Lovište Zlot'!N200</f>
        <v>0</v>
      </c>
      <c r="O200" s="9" t="n">
        <f aca="false">'Lovište Alija'!O200+'Lovište Babin zub'!O200+'Lovište Bakar'!O200+'Lovište Bukovik'!O200+'Lovište Vrška čuka'!O200+'Lovište Deli Jovan'!O200+'Lovište Dubrava'!O200+'Lovište Živica'!O200+'Lovište Jošanica'!O200+'Lovište Brezovica'!O200+'Lovište Klisura'!O200+'Lovište Ključ'!O200+'Lovište Kraljevica'!O200+'Lovište Miroč'!O200+'Lovište Moravica'!O200+'Lovište Negotinska Krajina'!O200+'Lovište Ozren'!O200+'Lovište Romulijana'!O200+'Lovište Rtanj I'!O200+'Lovište Rtanj II'!O200+'Lovište Stara planina I'!O200+'Lovište Studena'!O200+'Lovište Suvodol'!O200+'Lovište Timok'!O200+'Lovište Todorova reka'!O200+'Lovište Tresibaba'!O200+'Lovište Crni Timok'!O200+'Lovište (blanko obrazac 1)'!O200+'Lovište (blanko obrazac 2)'!O200+'Lovište Đerdap'!O200+'Lovište Severni Kučaj'!O200+'Lovište Zlot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ija'!C201+'Lovište Babin zub'!C201+'Lovište Bakar'!C201+'Lovište Bukovik'!C201+'Lovište Vrška čuka'!C201+'Lovište Deli Jovan'!C201+'Lovište Dubrava'!C201+'Lovište Živica'!C201+'Lovište Jošanica'!C201+'Lovište Brezovica'!C201+'Lovište Klisura'!C201+'Lovište Ključ'!C201+'Lovište Kraljevica'!C201+'Lovište Miroč'!C201+'Lovište Moravica'!C201+'Lovište Negotinska Krajina'!C201+'Lovište Ozren'!C201+'Lovište Romulijana'!C201+'Lovište Rtanj I'!C201+'Lovište Rtanj II'!C201+'Lovište Stara planina I'!C201+'Lovište Studena'!C201+'Lovište Suvodol'!C201+'Lovište Timok'!C201+'Lovište Todorova reka'!C201+'Lovište Tresibaba'!C201+'Lovište Crni Timok'!C201+'Lovište (blanko obrazac 1)'!C201+'Lovište (blanko obrazac 2)'!C201+'Lovište Đerdap'!C201+'Lovište Severni Kučaj'!C201+'Lovište Zlot'!C201</f>
        <v>0</v>
      </c>
      <c r="D201" s="7" t="n">
        <f aca="false">'Lovište Alija'!D201+'Lovište Babin zub'!D201+'Lovište Bakar'!D201+'Lovište Bukovik'!D201+'Lovište Vrška čuka'!D201+'Lovište Deli Jovan'!D201+'Lovište Dubrava'!D201+'Lovište Živica'!D201+'Lovište Jošanica'!D201+'Lovište Brezovica'!D201+'Lovište Klisura'!D201+'Lovište Ključ'!D201+'Lovište Kraljevica'!D201+'Lovište Miroč'!D201+'Lovište Moravica'!D201+'Lovište Negotinska Krajina'!D201+'Lovište Ozren'!D201+'Lovište Romulijana'!D201+'Lovište Rtanj I'!D201+'Lovište Rtanj II'!D201+'Lovište Stara planina I'!D201+'Lovište Studena'!D201+'Lovište Suvodol'!D201+'Lovište Timok'!D201+'Lovište Todorova reka'!D201+'Lovište Tresibaba'!D201+'Lovište Crni Timok'!D201+'Lovište (blanko obrazac 1)'!D201+'Lovište (blanko obrazac 2)'!D201+'Lovište Đerdap'!D201+'Lovište Severni Kučaj'!D201+'Lovište Zlot'!D201</f>
        <v>0</v>
      </c>
      <c r="E201" s="12" t="s">
        <v>18</v>
      </c>
      <c r="F201" s="9" t="n">
        <f aca="false">'Lovište Alija'!F201+'Lovište Babin zub'!F201+'Lovište Bakar'!F201+'Lovište Bukovik'!F201+'Lovište Vrška čuka'!F201+'Lovište Deli Jovan'!F201+'Lovište Dubrava'!F201+'Lovište Živica'!F201+'Lovište Jošanica'!F201+'Lovište Brezovica'!F201+'Lovište Klisura'!F201+'Lovište Ključ'!F201+'Lovište Kraljevica'!F201+'Lovište Miroč'!F201+'Lovište Moravica'!F201+'Lovište Negotinska Krajina'!F201+'Lovište Ozren'!F201+'Lovište Romulijana'!F201+'Lovište Rtanj I'!F201+'Lovište Rtanj II'!F201+'Lovište Stara planina I'!F201+'Lovište Studena'!F201+'Lovište Suvodol'!F201+'Lovište Timok'!F201+'Lovište Todorova reka'!F201+'Lovište Tresibaba'!F201+'Lovište Crni Timok'!F201+'Lovište (blanko obrazac 1)'!F201+'Lovište (blanko obrazac 2)'!F201+'Lovište Đerdap'!F201+'Lovište Severni Kučaj'!F201+'Lovište Zlot'!F201</f>
        <v>0</v>
      </c>
      <c r="G201" s="9" t="n">
        <f aca="false">'Lovište Alija'!G201+'Lovište Babin zub'!G201+'Lovište Bakar'!G201+'Lovište Bukovik'!G201+'Lovište Vrška čuka'!G201+'Lovište Deli Jovan'!G201+'Lovište Dubrava'!G201+'Lovište Živica'!G201+'Lovište Jošanica'!G201+'Lovište Brezovica'!G201+'Lovište Klisura'!G201+'Lovište Ključ'!G201+'Lovište Kraljevica'!G201+'Lovište Miroč'!G201+'Lovište Moravica'!G201+'Lovište Negotinska Krajina'!G201+'Lovište Ozren'!G201+'Lovište Romulijana'!G201+'Lovište Rtanj I'!G201+'Lovište Rtanj II'!G201+'Lovište Stara planina I'!G201+'Lovište Studena'!G201+'Lovište Suvodol'!G201+'Lovište Timok'!G201+'Lovište Todorova reka'!G201+'Lovište Tresibaba'!G201+'Lovište Crni Timok'!G201+'Lovište (blanko obrazac 1)'!G201+'Lovište (blanko obrazac 2)'!G201+'Lovište Đerdap'!G201+'Lovište Severni Kučaj'!G201+'Lovište Zlot'!G201</f>
        <v>0</v>
      </c>
      <c r="H201" s="13" t="n">
        <f aca="false">'Lovište Alija'!H201+'Lovište Babin zub'!H201+'Lovište Bakar'!H201+'Lovište Bukovik'!H201+'Lovište Vrška čuka'!H201+'Lovište Deli Jovan'!H201+'Lovište Dubrava'!H201+'Lovište Živica'!H201+'Lovište Jošanica'!H201+'Lovište Brezovica'!H201+'Lovište Klisura'!H201+'Lovište Ključ'!H201+'Lovište Kraljevica'!H201+'Lovište Miroč'!H201+'Lovište Moravica'!H201+'Lovište Negotinska Krajina'!H201+'Lovište Ozren'!H201+'Lovište Romulijana'!H201+'Lovište Rtanj I'!H201+'Lovište Rtanj II'!H201+'Lovište Stara planina I'!H201+'Lovište Studena'!H201+'Lovište Suvodol'!H201+'Lovište Timok'!H201+'Lovište Todorova reka'!H201+'Lovište Tresibaba'!H201+'Lovište Crni Timok'!H201+'Lovište (blanko obrazac 1)'!H201+'Lovište (blanko obrazac 2)'!H201+'Lovište Đerdap'!H201+'Lovište Severni Kučaj'!H201+'Lovište Zlot'!H201</f>
        <v>0</v>
      </c>
      <c r="I201" s="9" t="n">
        <f aca="false">'Lovište Alija'!I201+'Lovište Babin zub'!I201+'Lovište Bakar'!I201+'Lovište Bukovik'!I201+'Lovište Vrška čuka'!I201+'Lovište Deli Jovan'!I201+'Lovište Dubrava'!I201+'Lovište Živica'!I201+'Lovište Jošanica'!I201+'Lovište Brezovica'!I201+'Lovište Klisura'!I201+'Lovište Ključ'!I201+'Lovište Kraljevica'!I201+'Lovište Miroč'!I201+'Lovište Moravica'!I201+'Lovište Negotinska Krajina'!I201+'Lovište Ozren'!I201+'Lovište Romulijana'!I201+'Lovište Rtanj I'!I201+'Lovište Rtanj II'!I201+'Lovište Stara planina I'!I201+'Lovište Studena'!I201+'Lovište Suvodol'!I201+'Lovište Timok'!I201+'Lovište Todorova reka'!I201+'Lovište Tresibaba'!I201+'Lovište Crni Timok'!I201+'Lovište (blanko obrazac 1)'!I201+'Lovište (blanko obrazac 2)'!I201+'Lovište Đerdap'!I201+'Lovište Severni Kučaj'!I201+'Lovište Zlot'!I201</f>
        <v>0</v>
      </c>
      <c r="J201" s="13" t="n">
        <f aca="false">'Lovište Alija'!J201+'Lovište Babin zub'!J201+'Lovište Bakar'!J201+'Lovište Bukovik'!J201+'Lovište Vrška čuka'!J201+'Lovište Deli Jovan'!J201+'Lovište Dubrava'!J201+'Lovište Živica'!J201+'Lovište Jošanica'!J201+'Lovište Brezovica'!J201+'Lovište Klisura'!J201+'Lovište Ključ'!J201+'Lovište Kraljevica'!J201+'Lovište Miroč'!J201+'Lovište Moravica'!J201+'Lovište Negotinska Krajina'!J201+'Lovište Ozren'!J201+'Lovište Romulijana'!J201+'Lovište Rtanj I'!J201+'Lovište Rtanj II'!J201+'Lovište Stara planina I'!J201+'Lovište Studena'!J201+'Lovište Suvodol'!J201+'Lovište Timok'!J201+'Lovište Todorova reka'!J201+'Lovište Tresibaba'!J201+'Lovište Crni Timok'!J201+'Lovište (blanko obrazac 1)'!J201+'Lovište (blanko obrazac 2)'!J201+'Lovište Đerdap'!J201+'Lovište Severni Kučaj'!J201+'Lovište Zlot'!J201</f>
        <v>0</v>
      </c>
      <c r="K201" s="9" t="n">
        <f aca="false">'Lovište Alija'!K201+'Lovište Babin zub'!K201+'Lovište Bakar'!K201+'Lovište Bukovik'!K201+'Lovište Vrška čuka'!K201+'Lovište Deli Jovan'!K201+'Lovište Dubrava'!K201+'Lovište Živica'!K201+'Lovište Jošanica'!K201+'Lovište Brezovica'!K201+'Lovište Klisura'!K201+'Lovište Ključ'!K201+'Lovište Kraljevica'!K201+'Lovište Miroč'!K201+'Lovište Moravica'!K201+'Lovište Negotinska Krajina'!K201+'Lovište Ozren'!K201+'Lovište Romulijana'!K201+'Lovište Rtanj I'!K201+'Lovište Rtanj II'!K201+'Lovište Stara planina I'!K201+'Lovište Studena'!K201+'Lovište Suvodol'!K201+'Lovište Timok'!K201+'Lovište Todorova reka'!K201+'Lovište Tresibaba'!K201+'Lovište Crni Timok'!K201+'Lovište (blanko obrazac 1)'!K201+'Lovište (blanko obrazac 2)'!K201+'Lovište Đerdap'!K201+'Lovište Severni Kučaj'!K201+'Lovište Zlot'!K201</f>
        <v>0</v>
      </c>
      <c r="L201" s="13" t="n">
        <f aca="false">'Lovište Alija'!L201+'Lovište Babin zub'!L201+'Lovište Bakar'!L201+'Lovište Bukovik'!L201+'Lovište Vrška čuka'!L201+'Lovište Deli Jovan'!L201+'Lovište Dubrava'!L201+'Lovište Živica'!L201+'Lovište Jošanica'!L201+'Lovište Brezovica'!L201+'Lovište Klisura'!L201+'Lovište Ključ'!L201+'Lovište Kraljevica'!L201+'Lovište Miroč'!L201+'Lovište Moravica'!L201+'Lovište Negotinska Krajina'!L201+'Lovište Ozren'!L201+'Lovište Romulijana'!L201+'Lovište Rtanj I'!L201+'Lovište Rtanj II'!L201+'Lovište Stara planina I'!L201+'Lovište Studena'!L201+'Lovište Suvodol'!L201+'Lovište Timok'!L201+'Lovište Todorova reka'!L201+'Lovište Tresibaba'!L201+'Lovište Crni Timok'!L201+'Lovište (blanko obrazac 1)'!L201+'Lovište (blanko obrazac 2)'!L201+'Lovište Đerdap'!L201+'Lovište Severni Kučaj'!L201+'Lovište Zlot'!L201</f>
        <v>0</v>
      </c>
      <c r="M201" s="9" t="n">
        <f aca="false">'Lovište Alija'!M201+'Lovište Babin zub'!M201+'Lovište Bakar'!M201+'Lovište Bukovik'!M201+'Lovište Vrška čuka'!M201+'Lovište Deli Jovan'!M201+'Lovište Dubrava'!M201+'Lovište Živica'!M201+'Lovište Jošanica'!M201+'Lovište Brezovica'!M201+'Lovište Klisura'!M201+'Lovište Ključ'!M201+'Lovište Kraljevica'!M201+'Lovište Miroč'!M201+'Lovište Moravica'!M201+'Lovište Negotinska Krajina'!M201+'Lovište Ozren'!M201+'Lovište Romulijana'!M201+'Lovište Rtanj I'!M201+'Lovište Rtanj II'!M201+'Lovište Stara planina I'!M201+'Lovište Studena'!M201+'Lovište Suvodol'!M201+'Lovište Timok'!M201+'Lovište Todorova reka'!M201+'Lovište Tresibaba'!M201+'Lovište Crni Timok'!M201+'Lovište (blanko obrazac 1)'!M201+'Lovište (blanko obrazac 2)'!M201+'Lovište Đerdap'!M201+'Lovište Severni Kučaj'!M201+'Lovište Zlot'!M201</f>
        <v>0</v>
      </c>
      <c r="N201" s="13" t="n">
        <f aca="false">'Lovište Alija'!N201+'Lovište Babin zub'!N201+'Lovište Bakar'!N201+'Lovište Bukovik'!N201+'Lovište Vrška čuka'!N201+'Lovište Deli Jovan'!N201+'Lovište Dubrava'!N201+'Lovište Živica'!N201+'Lovište Jošanica'!N201+'Lovište Brezovica'!N201+'Lovište Klisura'!N201+'Lovište Ključ'!N201+'Lovište Kraljevica'!N201+'Lovište Miroč'!N201+'Lovište Moravica'!N201+'Lovište Negotinska Krajina'!N201+'Lovište Ozren'!N201+'Lovište Romulijana'!N201+'Lovište Rtanj I'!N201+'Lovište Rtanj II'!N201+'Lovište Stara planina I'!N201+'Lovište Studena'!N201+'Lovište Suvodol'!N201+'Lovište Timok'!N201+'Lovište Todorova reka'!N201+'Lovište Tresibaba'!N201+'Lovište Crni Timok'!N201+'Lovište (blanko obrazac 1)'!N201+'Lovište (blanko obrazac 2)'!N201+'Lovište Đerdap'!N201+'Lovište Severni Kučaj'!N201+'Lovište Zlot'!N201</f>
        <v>0</v>
      </c>
      <c r="O201" s="13" t="n">
        <f aca="false">'Lovište Alija'!O201+'Lovište Babin zub'!O201+'Lovište Bakar'!O201+'Lovište Bukovik'!O201+'Lovište Vrška čuka'!O201+'Lovište Deli Jovan'!O201+'Lovište Dubrava'!O201+'Lovište Živica'!O201+'Lovište Jošanica'!O201+'Lovište Brezovica'!O201+'Lovište Klisura'!O201+'Lovište Ključ'!O201+'Lovište Kraljevica'!O201+'Lovište Miroč'!O201+'Lovište Moravica'!O201+'Lovište Negotinska Krajina'!O201+'Lovište Ozren'!O201+'Lovište Romulijana'!O201+'Lovište Rtanj I'!O201+'Lovište Rtanj II'!O201+'Lovište Stara planina I'!O201+'Lovište Studena'!O201+'Lovište Suvodol'!O201+'Lovište Timok'!O201+'Lovište Todorova reka'!O201+'Lovište Tresibaba'!O201+'Lovište Crni Timok'!O201+'Lovište (blanko obrazac 1)'!O201+'Lovište (blanko obrazac 2)'!O201+'Lovište Đerdap'!O201+'Lovište Severni Kučaj'!O201+'Lovište Zlot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Alija'!C202+'Lovište Babin zub'!C202+'Lovište Bakar'!C202+'Lovište Bukovik'!C202+'Lovište Vrška čuka'!C202+'Lovište Deli Jovan'!C202+'Lovište Dubrava'!C202+'Lovište Živica'!C202+'Lovište Jošanica'!C202+'Lovište Brezovica'!C202+'Lovište Klisura'!C202+'Lovište Ključ'!C202+'Lovište Kraljevica'!C202+'Lovište Miroč'!C202+'Lovište Moravica'!C202+'Lovište Negotinska Krajina'!C202+'Lovište Ozren'!C202+'Lovište Romulijana'!C202+'Lovište Rtanj I'!C202+'Lovište Rtanj II'!C202+'Lovište Stara planina I'!C202+'Lovište Studena'!C202+'Lovište Suvodol'!C202+'Lovište Timok'!C202+'Lovište Todorova reka'!C202+'Lovište Tresibaba'!C202+'Lovište Crni Timok'!C202+'Lovište (blanko obrazac 1)'!C202+'Lovište (blanko obrazac 2)'!C202+'Lovište Đerdap'!C202+'Lovište Severni Kučaj'!C202+'Lovište Zlot'!C202</f>
        <v>0</v>
      </c>
      <c r="D202" s="7" t="n">
        <f aca="false">'Lovište Alija'!D202+'Lovište Babin zub'!D202+'Lovište Bakar'!D202+'Lovište Bukovik'!D202+'Lovište Vrška čuka'!D202+'Lovište Deli Jovan'!D202+'Lovište Dubrava'!D202+'Lovište Živica'!D202+'Lovište Jošanica'!D202+'Lovište Brezovica'!D202+'Lovište Klisura'!D202+'Lovište Ključ'!D202+'Lovište Kraljevica'!D202+'Lovište Miroč'!D202+'Lovište Moravica'!D202+'Lovište Negotinska Krajina'!D202+'Lovište Ozren'!D202+'Lovište Romulijana'!D202+'Lovište Rtanj I'!D202+'Lovište Rtanj II'!D202+'Lovište Stara planina I'!D202+'Lovište Studena'!D202+'Lovište Suvodol'!D202+'Lovište Timok'!D202+'Lovište Todorova reka'!D202+'Lovište Tresibaba'!D202+'Lovište Crni Timok'!D202+'Lovište (blanko obrazac 1)'!D202+'Lovište (blanko obrazac 2)'!D202+'Lovište Đerdap'!D202+'Lovište Severni Kučaj'!D202+'Lovište Zlot'!D202</f>
        <v>0</v>
      </c>
      <c r="E202" s="8" t="s">
        <v>15</v>
      </c>
      <c r="F202" s="9" t="n">
        <f aca="false">'Lovište Alija'!F202+'Lovište Babin zub'!F202+'Lovište Bakar'!F202+'Lovište Bukovik'!F202+'Lovište Vrška čuka'!F202+'Lovište Deli Jovan'!F202+'Lovište Dubrava'!F202+'Lovište Živica'!F202+'Lovište Jošanica'!F202+'Lovište Brezovica'!F202+'Lovište Klisura'!F202+'Lovište Ključ'!F202+'Lovište Kraljevica'!F202+'Lovište Miroč'!F202+'Lovište Moravica'!F202+'Lovište Negotinska Krajina'!F202+'Lovište Ozren'!F202+'Lovište Romulijana'!F202+'Lovište Rtanj I'!F202+'Lovište Rtanj II'!F202+'Lovište Stara planina I'!F202+'Lovište Studena'!F202+'Lovište Suvodol'!F202+'Lovište Timok'!F202+'Lovište Todorova reka'!F202+'Lovište Tresibaba'!F202+'Lovište Crni Timok'!F202+'Lovište (blanko obrazac 1)'!F202+'Lovište (blanko obrazac 2)'!F202+'Lovište Đerdap'!F202+'Lovište Severni Kučaj'!F202+'Lovište Zlot'!F202</f>
        <v>0</v>
      </c>
      <c r="G202" s="10" t="n">
        <f aca="false">'Lovište Alija'!G202+'Lovište Babin zub'!G202+'Lovište Bakar'!G202+'Lovište Bukovik'!G202+'Lovište Vrška čuka'!G202+'Lovište Deli Jovan'!G202+'Lovište Dubrava'!G202+'Lovište Živica'!G202+'Lovište Jošanica'!G202+'Lovište Brezovica'!G202+'Lovište Klisura'!G202+'Lovište Ključ'!G202+'Lovište Kraljevica'!G202+'Lovište Miroč'!G202+'Lovište Moravica'!G202+'Lovište Negotinska Krajina'!G202+'Lovište Ozren'!G202+'Lovište Romulijana'!G202+'Lovište Rtanj I'!G202+'Lovište Rtanj II'!G202+'Lovište Stara planina I'!G202+'Lovište Studena'!G202+'Lovište Suvodol'!G202+'Lovište Timok'!G202+'Lovište Todorova reka'!G202+'Lovište Tresibaba'!G202+'Lovište Crni Timok'!G202+'Lovište (blanko obrazac 1)'!G202+'Lovište (blanko obrazac 2)'!G202+'Lovište Đerdap'!G202+'Lovište Severni Kučaj'!G202+'Lovište Zlot'!G202</f>
        <v>0</v>
      </c>
      <c r="H202" s="10" t="n">
        <f aca="false">'Lovište Alija'!H202+'Lovište Babin zub'!H202+'Lovište Bakar'!H202+'Lovište Bukovik'!H202+'Lovište Vrška čuka'!H202+'Lovište Deli Jovan'!H202+'Lovište Dubrava'!H202+'Lovište Živica'!H202+'Lovište Jošanica'!H202+'Lovište Brezovica'!H202+'Lovište Klisura'!H202+'Lovište Ključ'!H202+'Lovište Kraljevica'!H202+'Lovište Miroč'!H202+'Lovište Moravica'!H202+'Lovište Negotinska Krajina'!H202+'Lovište Ozren'!H202+'Lovište Romulijana'!H202+'Lovište Rtanj I'!H202+'Lovište Rtanj II'!H202+'Lovište Stara planina I'!H202+'Lovište Studena'!H202+'Lovište Suvodol'!H202+'Lovište Timok'!H202+'Lovište Todorova reka'!H202+'Lovište Tresibaba'!H202+'Lovište Crni Timok'!H202+'Lovište (blanko obrazac 1)'!H202+'Lovište (blanko obrazac 2)'!H202+'Lovište Đerdap'!H202+'Lovište Severni Kučaj'!H202+'Lovište Zlot'!H202</f>
        <v>0</v>
      </c>
      <c r="I202" s="10" t="n">
        <f aca="false">'Lovište Alija'!I202+'Lovište Babin zub'!I202+'Lovište Bakar'!I202+'Lovište Bukovik'!I202+'Lovište Vrška čuka'!I202+'Lovište Deli Jovan'!I202+'Lovište Dubrava'!I202+'Lovište Živica'!I202+'Lovište Jošanica'!I202+'Lovište Brezovica'!I202+'Lovište Klisura'!I202+'Lovište Ključ'!I202+'Lovište Kraljevica'!I202+'Lovište Miroč'!I202+'Lovište Moravica'!I202+'Lovište Negotinska Krajina'!I202+'Lovište Ozren'!I202+'Lovište Romulijana'!I202+'Lovište Rtanj I'!I202+'Lovište Rtanj II'!I202+'Lovište Stara planina I'!I202+'Lovište Studena'!I202+'Lovište Suvodol'!I202+'Lovište Timok'!I202+'Lovište Todorova reka'!I202+'Lovište Tresibaba'!I202+'Lovište Crni Timok'!I202+'Lovište (blanko obrazac 1)'!I202+'Lovište (blanko obrazac 2)'!I202+'Lovište Đerdap'!I202+'Lovište Severni Kučaj'!I202+'Lovište Zlot'!I202</f>
        <v>0</v>
      </c>
      <c r="J202" s="10" t="n">
        <f aca="false">'Lovište Alija'!J202+'Lovište Babin zub'!J202+'Lovište Bakar'!J202+'Lovište Bukovik'!J202+'Lovište Vrška čuka'!J202+'Lovište Deli Jovan'!J202+'Lovište Dubrava'!J202+'Lovište Živica'!J202+'Lovište Jošanica'!J202+'Lovište Brezovica'!J202+'Lovište Klisura'!J202+'Lovište Ključ'!J202+'Lovište Kraljevica'!J202+'Lovište Miroč'!J202+'Lovište Moravica'!J202+'Lovište Negotinska Krajina'!J202+'Lovište Ozren'!J202+'Lovište Romulijana'!J202+'Lovište Rtanj I'!J202+'Lovište Rtanj II'!J202+'Lovište Stara planina I'!J202+'Lovište Studena'!J202+'Lovište Suvodol'!J202+'Lovište Timok'!J202+'Lovište Todorova reka'!J202+'Lovište Tresibaba'!J202+'Lovište Crni Timok'!J202+'Lovište (blanko obrazac 1)'!J202+'Lovište (blanko obrazac 2)'!J202+'Lovište Đerdap'!J202+'Lovište Severni Kučaj'!J202+'Lovište Zlot'!J202</f>
        <v>0</v>
      </c>
      <c r="K202" s="10" t="n">
        <f aca="false">'Lovište Alija'!K202+'Lovište Babin zub'!K202+'Lovište Bakar'!K202+'Lovište Bukovik'!K202+'Lovište Vrška čuka'!K202+'Lovište Deli Jovan'!K202+'Lovište Dubrava'!K202+'Lovište Živica'!K202+'Lovište Jošanica'!K202+'Lovište Brezovica'!K202+'Lovište Klisura'!K202+'Lovište Ključ'!K202+'Lovište Kraljevica'!K202+'Lovište Miroč'!K202+'Lovište Moravica'!K202+'Lovište Negotinska Krajina'!K202+'Lovište Ozren'!K202+'Lovište Romulijana'!K202+'Lovište Rtanj I'!K202+'Lovište Rtanj II'!K202+'Lovište Stara planina I'!K202+'Lovište Studena'!K202+'Lovište Suvodol'!K202+'Lovište Timok'!K202+'Lovište Todorova reka'!K202+'Lovište Tresibaba'!K202+'Lovište Crni Timok'!K202+'Lovište (blanko obrazac 1)'!K202+'Lovište (blanko obrazac 2)'!K202+'Lovište Đerdap'!K202+'Lovište Severni Kučaj'!K202+'Lovište Zlot'!K202</f>
        <v>0</v>
      </c>
      <c r="L202" s="10" t="n">
        <f aca="false">'Lovište Alija'!L202+'Lovište Babin zub'!L202+'Lovište Bakar'!L202+'Lovište Bukovik'!L202+'Lovište Vrška čuka'!L202+'Lovište Deli Jovan'!L202+'Lovište Dubrava'!L202+'Lovište Živica'!L202+'Lovište Jošanica'!L202+'Lovište Brezovica'!L202+'Lovište Klisura'!L202+'Lovište Ključ'!L202+'Lovište Kraljevica'!L202+'Lovište Miroč'!L202+'Lovište Moravica'!L202+'Lovište Negotinska Krajina'!L202+'Lovište Ozren'!L202+'Lovište Romulijana'!L202+'Lovište Rtanj I'!L202+'Lovište Rtanj II'!L202+'Lovište Stara planina I'!L202+'Lovište Studena'!L202+'Lovište Suvodol'!L202+'Lovište Timok'!L202+'Lovište Todorova reka'!L202+'Lovište Tresibaba'!L202+'Lovište Crni Timok'!L202+'Lovište (blanko obrazac 1)'!L202+'Lovište (blanko obrazac 2)'!L202+'Lovište Đerdap'!L202+'Lovište Severni Kučaj'!L202+'Lovište Zlot'!L202</f>
        <v>0</v>
      </c>
      <c r="M202" s="10" t="n">
        <f aca="false">'Lovište Alija'!M202+'Lovište Babin zub'!M202+'Lovište Bakar'!M202+'Lovište Bukovik'!M202+'Lovište Vrška čuka'!M202+'Lovište Deli Jovan'!M202+'Lovište Dubrava'!M202+'Lovište Živica'!M202+'Lovište Jošanica'!M202+'Lovište Brezovica'!M202+'Lovište Klisura'!M202+'Lovište Ključ'!M202+'Lovište Kraljevica'!M202+'Lovište Miroč'!M202+'Lovište Moravica'!M202+'Lovište Negotinska Krajina'!M202+'Lovište Ozren'!M202+'Lovište Romulijana'!M202+'Lovište Rtanj I'!M202+'Lovište Rtanj II'!M202+'Lovište Stara planina I'!M202+'Lovište Studena'!M202+'Lovište Suvodol'!M202+'Lovište Timok'!M202+'Lovište Todorova reka'!M202+'Lovište Tresibaba'!M202+'Lovište Crni Timok'!M202+'Lovište (blanko obrazac 1)'!M202+'Lovište (blanko obrazac 2)'!M202+'Lovište Đerdap'!M202+'Lovište Severni Kučaj'!M202+'Lovište Zlot'!M202</f>
        <v>0</v>
      </c>
      <c r="N202" s="10" t="n">
        <f aca="false">'Lovište Alija'!N202+'Lovište Babin zub'!N202+'Lovište Bakar'!N202+'Lovište Bukovik'!N202+'Lovište Vrška čuka'!N202+'Lovište Deli Jovan'!N202+'Lovište Dubrava'!N202+'Lovište Živica'!N202+'Lovište Jošanica'!N202+'Lovište Brezovica'!N202+'Lovište Klisura'!N202+'Lovište Ključ'!N202+'Lovište Kraljevica'!N202+'Lovište Miroč'!N202+'Lovište Moravica'!N202+'Lovište Negotinska Krajina'!N202+'Lovište Ozren'!N202+'Lovište Romulijana'!N202+'Lovište Rtanj I'!N202+'Lovište Rtanj II'!N202+'Lovište Stara planina I'!N202+'Lovište Studena'!N202+'Lovište Suvodol'!N202+'Lovište Timok'!N202+'Lovište Todorova reka'!N202+'Lovište Tresibaba'!N202+'Lovište Crni Timok'!N202+'Lovište (blanko obrazac 1)'!N202+'Lovište (blanko obrazac 2)'!N202+'Lovište Đerdap'!N202+'Lovište Severni Kučaj'!N202+'Lovište Zlot'!N202</f>
        <v>0</v>
      </c>
      <c r="O202" s="9" t="n">
        <f aca="false">'Lovište Alija'!O202+'Lovište Babin zub'!O202+'Lovište Bakar'!O202+'Lovište Bukovik'!O202+'Lovište Vrška čuka'!O202+'Lovište Deli Jovan'!O202+'Lovište Dubrava'!O202+'Lovište Živica'!O202+'Lovište Jošanica'!O202+'Lovište Brezovica'!O202+'Lovište Klisura'!O202+'Lovište Ključ'!O202+'Lovište Kraljevica'!O202+'Lovište Miroč'!O202+'Lovište Moravica'!O202+'Lovište Negotinska Krajina'!O202+'Lovište Ozren'!O202+'Lovište Romulijana'!O202+'Lovište Rtanj I'!O202+'Lovište Rtanj II'!O202+'Lovište Stara planina I'!O202+'Lovište Studena'!O202+'Lovište Suvodol'!O202+'Lovište Timok'!O202+'Lovište Todorova reka'!O202+'Lovište Tresibaba'!O202+'Lovište Crni Timok'!O202+'Lovište (blanko obrazac 1)'!O202+'Lovište (blanko obrazac 2)'!O202+'Lovište Đerdap'!O202+'Lovište Severni Kučaj'!O202+'Lovište Zlot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ija'!C203+'Lovište Babin zub'!C203+'Lovište Bakar'!C203+'Lovište Bukovik'!C203+'Lovište Vrška čuka'!C203+'Lovište Deli Jovan'!C203+'Lovište Dubrava'!C203+'Lovište Živica'!C203+'Lovište Jošanica'!C203+'Lovište Brezovica'!C203+'Lovište Klisura'!C203+'Lovište Ključ'!C203+'Lovište Kraljevica'!C203+'Lovište Miroč'!C203+'Lovište Moravica'!C203+'Lovište Negotinska Krajina'!C203+'Lovište Ozren'!C203+'Lovište Romulijana'!C203+'Lovište Rtanj I'!C203+'Lovište Rtanj II'!C203+'Lovište Stara planina I'!C203+'Lovište Studena'!C203+'Lovište Suvodol'!C203+'Lovište Timok'!C203+'Lovište Todorova reka'!C203+'Lovište Tresibaba'!C203+'Lovište Crni Timok'!C203+'Lovište (blanko obrazac 1)'!C203+'Lovište (blanko obrazac 2)'!C203+'Lovište Đerdap'!C203+'Lovište Severni Kučaj'!C203+'Lovište Zlot'!C203</f>
        <v>0</v>
      </c>
      <c r="D203" s="7" t="n">
        <f aca="false">'Lovište Alija'!D203+'Lovište Babin zub'!D203+'Lovište Bakar'!D203+'Lovište Bukovik'!D203+'Lovište Vrška čuka'!D203+'Lovište Deli Jovan'!D203+'Lovište Dubrava'!D203+'Lovište Živica'!D203+'Lovište Jošanica'!D203+'Lovište Brezovica'!D203+'Lovište Klisura'!D203+'Lovište Ključ'!D203+'Lovište Kraljevica'!D203+'Lovište Miroč'!D203+'Lovište Moravica'!D203+'Lovište Negotinska Krajina'!D203+'Lovište Ozren'!D203+'Lovište Romulijana'!D203+'Lovište Rtanj I'!D203+'Lovište Rtanj II'!D203+'Lovište Stara planina I'!D203+'Lovište Studena'!D203+'Lovište Suvodol'!D203+'Lovište Timok'!D203+'Lovište Todorova reka'!D203+'Lovište Tresibaba'!D203+'Lovište Crni Timok'!D203+'Lovište (blanko obrazac 1)'!D203+'Lovište (blanko obrazac 2)'!D203+'Lovište Đerdap'!D203+'Lovište Severni Kučaj'!D203+'Lovište Zlot'!D203</f>
        <v>0</v>
      </c>
      <c r="E203" s="11" t="s">
        <v>16</v>
      </c>
      <c r="F203" s="9" t="n">
        <f aca="false">'Lovište Alija'!F203+'Lovište Babin zub'!F203+'Lovište Bakar'!F203+'Lovište Bukovik'!F203+'Lovište Vrška čuka'!F203+'Lovište Deli Jovan'!F203+'Lovište Dubrava'!F203+'Lovište Živica'!F203+'Lovište Jošanica'!F203+'Lovište Brezovica'!F203+'Lovište Klisura'!F203+'Lovište Ključ'!F203+'Lovište Kraljevica'!F203+'Lovište Miroč'!F203+'Lovište Moravica'!F203+'Lovište Negotinska Krajina'!F203+'Lovište Ozren'!F203+'Lovište Romulijana'!F203+'Lovište Rtanj I'!F203+'Lovište Rtanj II'!F203+'Lovište Stara planina I'!F203+'Lovište Studena'!F203+'Lovište Suvodol'!F203+'Lovište Timok'!F203+'Lovište Todorova reka'!F203+'Lovište Tresibaba'!F203+'Lovište Crni Timok'!F203+'Lovište (blanko obrazac 1)'!F203+'Lovište (blanko obrazac 2)'!F203+'Lovište Đerdap'!F203+'Lovište Severni Kučaj'!F203+'Lovište Zlot'!F203</f>
        <v>0</v>
      </c>
      <c r="G203" s="10" t="n">
        <f aca="false">'Lovište Alija'!G203+'Lovište Babin zub'!G203+'Lovište Bakar'!G203+'Lovište Bukovik'!G203+'Lovište Vrška čuka'!G203+'Lovište Deli Jovan'!G203+'Lovište Dubrava'!G203+'Lovište Živica'!G203+'Lovište Jošanica'!G203+'Lovište Brezovica'!G203+'Lovište Klisura'!G203+'Lovište Ključ'!G203+'Lovište Kraljevica'!G203+'Lovište Miroč'!G203+'Lovište Moravica'!G203+'Lovište Negotinska Krajina'!G203+'Lovište Ozren'!G203+'Lovište Romulijana'!G203+'Lovište Rtanj I'!G203+'Lovište Rtanj II'!G203+'Lovište Stara planina I'!G203+'Lovište Studena'!G203+'Lovište Suvodol'!G203+'Lovište Timok'!G203+'Lovište Todorova reka'!G203+'Lovište Tresibaba'!G203+'Lovište Crni Timok'!G203+'Lovište (blanko obrazac 1)'!G203+'Lovište (blanko obrazac 2)'!G203+'Lovište Đerdap'!G203+'Lovište Severni Kučaj'!G203+'Lovište Zlot'!G203</f>
        <v>0</v>
      </c>
      <c r="H203" s="10" t="n">
        <f aca="false">'Lovište Alija'!H203+'Lovište Babin zub'!H203+'Lovište Bakar'!H203+'Lovište Bukovik'!H203+'Lovište Vrška čuka'!H203+'Lovište Deli Jovan'!H203+'Lovište Dubrava'!H203+'Lovište Živica'!H203+'Lovište Jošanica'!H203+'Lovište Brezovica'!H203+'Lovište Klisura'!H203+'Lovište Ključ'!H203+'Lovište Kraljevica'!H203+'Lovište Miroč'!H203+'Lovište Moravica'!H203+'Lovište Negotinska Krajina'!H203+'Lovište Ozren'!H203+'Lovište Romulijana'!H203+'Lovište Rtanj I'!H203+'Lovište Rtanj II'!H203+'Lovište Stara planina I'!H203+'Lovište Studena'!H203+'Lovište Suvodol'!H203+'Lovište Timok'!H203+'Lovište Todorova reka'!H203+'Lovište Tresibaba'!H203+'Lovište Crni Timok'!H203+'Lovište (blanko obrazac 1)'!H203+'Lovište (blanko obrazac 2)'!H203+'Lovište Đerdap'!H203+'Lovište Severni Kučaj'!H203+'Lovište Zlot'!H203</f>
        <v>0</v>
      </c>
      <c r="I203" s="10" t="n">
        <f aca="false">'Lovište Alija'!I203+'Lovište Babin zub'!I203+'Lovište Bakar'!I203+'Lovište Bukovik'!I203+'Lovište Vrška čuka'!I203+'Lovište Deli Jovan'!I203+'Lovište Dubrava'!I203+'Lovište Živica'!I203+'Lovište Jošanica'!I203+'Lovište Brezovica'!I203+'Lovište Klisura'!I203+'Lovište Ključ'!I203+'Lovište Kraljevica'!I203+'Lovište Miroč'!I203+'Lovište Moravica'!I203+'Lovište Negotinska Krajina'!I203+'Lovište Ozren'!I203+'Lovište Romulijana'!I203+'Lovište Rtanj I'!I203+'Lovište Rtanj II'!I203+'Lovište Stara planina I'!I203+'Lovište Studena'!I203+'Lovište Suvodol'!I203+'Lovište Timok'!I203+'Lovište Todorova reka'!I203+'Lovište Tresibaba'!I203+'Lovište Crni Timok'!I203+'Lovište (blanko obrazac 1)'!I203+'Lovište (blanko obrazac 2)'!I203+'Lovište Đerdap'!I203+'Lovište Severni Kučaj'!I203+'Lovište Zlot'!I203</f>
        <v>0</v>
      </c>
      <c r="J203" s="10" t="n">
        <f aca="false">'Lovište Alija'!J203+'Lovište Babin zub'!J203+'Lovište Bakar'!J203+'Lovište Bukovik'!J203+'Lovište Vrška čuka'!J203+'Lovište Deli Jovan'!J203+'Lovište Dubrava'!J203+'Lovište Živica'!J203+'Lovište Jošanica'!J203+'Lovište Brezovica'!J203+'Lovište Klisura'!J203+'Lovište Ključ'!J203+'Lovište Kraljevica'!J203+'Lovište Miroč'!J203+'Lovište Moravica'!J203+'Lovište Negotinska Krajina'!J203+'Lovište Ozren'!J203+'Lovište Romulijana'!J203+'Lovište Rtanj I'!J203+'Lovište Rtanj II'!J203+'Lovište Stara planina I'!J203+'Lovište Studena'!J203+'Lovište Suvodol'!J203+'Lovište Timok'!J203+'Lovište Todorova reka'!J203+'Lovište Tresibaba'!J203+'Lovište Crni Timok'!J203+'Lovište (blanko obrazac 1)'!J203+'Lovište (blanko obrazac 2)'!J203+'Lovište Đerdap'!J203+'Lovište Severni Kučaj'!J203+'Lovište Zlot'!J203</f>
        <v>0</v>
      </c>
      <c r="K203" s="10" t="n">
        <f aca="false">'Lovište Alija'!K203+'Lovište Babin zub'!K203+'Lovište Bakar'!K203+'Lovište Bukovik'!K203+'Lovište Vrška čuka'!K203+'Lovište Deli Jovan'!K203+'Lovište Dubrava'!K203+'Lovište Živica'!K203+'Lovište Jošanica'!K203+'Lovište Brezovica'!K203+'Lovište Klisura'!K203+'Lovište Ključ'!K203+'Lovište Kraljevica'!K203+'Lovište Miroč'!K203+'Lovište Moravica'!K203+'Lovište Negotinska Krajina'!K203+'Lovište Ozren'!K203+'Lovište Romulijana'!K203+'Lovište Rtanj I'!K203+'Lovište Rtanj II'!K203+'Lovište Stara planina I'!K203+'Lovište Studena'!K203+'Lovište Suvodol'!K203+'Lovište Timok'!K203+'Lovište Todorova reka'!K203+'Lovište Tresibaba'!K203+'Lovište Crni Timok'!K203+'Lovište (blanko obrazac 1)'!K203+'Lovište (blanko obrazac 2)'!K203+'Lovište Đerdap'!K203+'Lovište Severni Kučaj'!K203+'Lovište Zlot'!K203</f>
        <v>0</v>
      </c>
      <c r="L203" s="10" t="n">
        <f aca="false">'Lovište Alija'!L203+'Lovište Babin zub'!L203+'Lovište Bakar'!L203+'Lovište Bukovik'!L203+'Lovište Vrška čuka'!L203+'Lovište Deli Jovan'!L203+'Lovište Dubrava'!L203+'Lovište Živica'!L203+'Lovište Jošanica'!L203+'Lovište Brezovica'!L203+'Lovište Klisura'!L203+'Lovište Ključ'!L203+'Lovište Kraljevica'!L203+'Lovište Miroč'!L203+'Lovište Moravica'!L203+'Lovište Negotinska Krajina'!L203+'Lovište Ozren'!L203+'Lovište Romulijana'!L203+'Lovište Rtanj I'!L203+'Lovište Rtanj II'!L203+'Lovište Stara planina I'!L203+'Lovište Studena'!L203+'Lovište Suvodol'!L203+'Lovište Timok'!L203+'Lovište Todorova reka'!L203+'Lovište Tresibaba'!L203+'Lovište Crni Timok'!L203+'Lovište (blanko obrazac 1)'!L203+'Lovište (blanko obrazac 2)'!L203+'Lovište Đerdap'!L203+'Lovište Severni Kučaj'!L203+'Lovište Zlot'!L203</f>
        <v>0</v>
      </c>
      <c r="M203" s="10" t="n">
        <f aca="false">'Lovište Alija'!M203+'Lovište Babin zub'!M203+'Lovište Bakar'!M203+'Lovište Bukovik'!M203+'Lovište Vrška čuka'!M203+'Lovište Deli Jovan'!M203+'Lovište Dubrava'!M203+'Lovište Živica'!M203+'Lovište Jošanica'!M203+'Lovište Brezovica'!M203+'Lovište Klisura'!M203+'Lovište Ključ'!M203+'Lovište Kraljevica'!M203+'Lovište Miroč'!M203+'Lovište Moravica'!M203+'Lovište Negotinska Krajina'!M203+'Lovište Ozren'!M203+'Lovište Romulijana'!M203+'Lovište Rtanj I'!M203+'Lovište Rtanj II'!M203+'Lovište Stara planina I'!M203+'Lovište Studena'!M203+'Lovište Suvodol'!M203+'Lovište Timok'!M203+'Lovište Todorova reka'!M203+'Lovište Tresibaba'!M203+'Lovište Crni Timok'!M203+'Lovište (blanko obrazac 1)'!M203+'Lovište (blanko obrazac 2)'!M203+'Lovište Đerdap'!M203+'Lovište Severni Kučaj'!M203+'Lovište Zlot'!M203</f>
        <v>0</v>
      </c>
      <c r="N203" s="10" t="n">
        <f aca="false">'Lovište Alija'!N203+'Lovište Babin zub'!N203+'Lovište Bakar'!N203+'Lovište Bukovik'!N203+'Lovište Vrška čuka'!N203+'Lovište Deli Jovan'!N203+'Lovište Dubrava'!N203+'Lovište Živica'!N203+'Lovište Jošanica'!N203+'Lovište Brezovica'!N203+'Lovište Klisura'!N203+'Lovište Ključ'!N203+'Lovište Kraljevica'!N203+'Lovište Miroč'!N203+'Lovište Moravica'!N203+'Lovište Negotinska Krajina'!N203+'Lovište Ozren'!N203+'Lovište Romulijana'!N203+'Lovište Rtanj I'!N203+'Lovište Rtanj II'!N203+'Lovište Stara planina I'!N203+'Lovište Studena'!N203+'Lovište Suvodol'!N203+'Lovište Timok'!N203+'Lovište Todorova reka'!N203+'Lovište Tresibaba'!N203+'Lovište Crni Timok'!N203+'Lovište (blanko obrazac 1)'!N203+'Lovište (blanko obrazac 2)'!N203+'Lovište Đerdap'!N203+'Lovište Severni Kučaj'!N203+'Lovište Zlot'!N203</f>
        <v>0</v>
      </c>
      <c r="O203" s="9" t="n">
        <f aca="false">'Lovište Alija'!O203+'Lovište Babin zub'!O203+'Lovište Bakar'!O203+'Lovište Bukovik'!O203+'Lovište Vrška čuka'!O203+'Lovište Deli Jovan'!O203+'Lovište Dubrava'!O203+'Lovište Živica'!O203+'Lovište Jošanica'!O203+'Lovište Brezovica'!O203+'Lovište Klisura'!O203+'Lovište Ključ'!O203+'Lovište Kraljevica'!O203+'Lovište Miroč'!O203+'Lovište Moravica'!O203+'Lovište Negotinska Krajina'!O203+'Lovište Ozren'!O203+'Lovište Romulijana'!O203+'Lovište Rtanj I'!O203+'Lovište Rtanj II'!O203+'Lovište Stara planina I'!O203+'Lovište Studena'!O203+'Lovište Suvodol'!O203+'Lovište Timok'!O203+'Lovište Todorova reka'!O203+'Lovište Tresibaba'!O203+'Lovište Crni Timok'!O203+'Lovište (blanko obrazac 1)'!O203+'Lovište (blanko obrazac 2)'!O203+'Lovište Đerdap'!O203+'Lovište Severni Kučaj'!O203+'Lovište Zlot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ija'!C204+'Lovište Babin zub'!C204+'Lovište Bakar'!C204+'Lovište Bukovik'!C204+'Lovište Vrška čuka'!C204+'Lovište Deli Jovan'!C204+'Lovište Dubrava'!C204+'Lovište Živica'!C204+'Lovište Jošanica'!C204+'Lovište Brezovica'!C204+'Lovište Klisura'!C204+'Lovište Ključ'!C204+'Lovište Kraljevica'!C204+'Lovište Miroč'!C204+'Lovište Moravica'!C204+'Lovište Negotinska Krajina'!C204+'Lovište Ozren'!C204+'Lovište Romulijana'!C204+'Lovište Rtanj I'!C204+'Lovište Rtanj II'!C204+'Lovište Stara planina I'!C204+'Lovište Studena'!C204+'Lovište Suvodol'!C204+'Lovište Timok'!C204+'Lovište Todorova reka'!C204+'Lovište Tresibaba'!C204+'Lovište Crni Timok'!C204+'Lovište (blanko obrazac 1)'!C204+'Lovište (blanko obrazac 2)'!C204+'Lovište Đerdap'!C204+'Lovište Severni Kučaj'!C204+'Lovište Zlot'!C204</f>
        <v>0</v>
      </c>
      <c r="D204" s="7" t="n">
        <f aca="false">'Lovište Alija'!D204+'Lovište Babin zub'!D204+'Lovište Bakar'!D204+'Lovište Bukovik'!D204+'Lovište Vrška čuka'!D204+'Lovište Deli Jovan'!D204+'Lovište Dubrava'!D204+'Lovište Živica'!D204+'Lovište Jošanica'!D204+'Lovište Brezovica'!D204+'Lovište Klisura'!D204+'Lovište Ključ'!D204+'Lovište Kraljevica'!D204+'Lovište Miroč'!D204+'Lovište Moravica'!D204+'Lovište Negotinska Krajina'!D204+'Lovište Ozren'!D204+'Lovište Romulijana'!D204+'Lovište Rtanj I'!D204+'Lovište Rtanj II'!D204+'Lovište Stara planina I'!D204+'Lovište Studena'!D204+'Lovište Suvodol'!D204+'Lovište Timok'!D204+'Lovište Todorova reka'!D204+'Lovište Tresibaba'!D204+'Lovište Crni Timok'!D204+'Lovište (blanko obrazac 1)'!D204+'Lovište (blanko obrazac 2)'!D204+'Lovište Đerdap'!D204+'Lovište Severni Kučaj'!D204+'Lovište Zlot'!D204</f>
        <v>0</v>
      </c>
      <c r="E204" s="11" t="s">
        <v>17</v>
      </c>
      <c r="F204" s="9" t="n">
        <f aca="false">'Lovište Alija'!F204+'Lovište Babin zub'!F204+'Lovište Bakar'!F204+'Lovište Bukovik'!F204+'Lovište Vrška čuka'!F204+'Lovište Deli Jovan'!F204+'Lovište Dubrava'!F204+'Lovište Živica'!F204+'Lovište Jošanica'!F204+'Lovište Brezovica'!F204+'Lovište Klisura'!F204+'Lovište Ključ'!F204+'Lovište Kraljevica'!F204+'Lovište Miroč'!F204+'Lovište Moravica'!F204+'Lovište Negotinska Krajina'!F204+'Lovište Ozren'!F204+'Lovište Romulijana'!F204+'Lovište Rtanj I'!F204+'Lovište Rtanj II'!F204+'Lovište Stara planina I'!F204+'Lovište Studena'!F204+'Lovište Suvodol'!F204+'Lovište Timok'!F204+'Lovište Todorova reka'!F204+'Lovište Tresibaba'!F204+'Lovište Crni Timok'!F204+'Lovište (blanko obrazac 1)'!F204+'Lovište (blanko obrazac 2)'!F204+'Lovište Đerdap'!F204+'Lovište Severni Kučaj'!F204+'Lovište Zlot'!F204</f>
        <v>0</v>
      </c>
      <c r="G204" s="10" t="n">
        <f aca="false">'Lovište Alija'!G204+'Lovište Babin zub'!G204+'Lovište Bakar'!G204+'Lovište Bukovik'!G204+'Lovište Vrška čuka'!G204+'Lovište Deli Jovan'!G204+'Lovište Dubrava'!G204+'Lovište Živica'!G204+'Lovište Jošanica'!G204+'Lovište Brezovica'!G204+'Lovište Klisura'!G204+'Lovište Ključ'!G204+'Lovište Kraljevica'!G204+'Lovište Miroč'!G204+'Lovište Moravica'!G204+'Lovište Negotinska Krajina'!G204+'Lovište Ozren'!G204+'Lovište Romulijana'!G204+'Lovište Rtanj I'!G204+'Lovište Rtanj II'!G204+'Lovište Stara planina I'!G204+'Lovište Studena'!G204+'Lovište Suvodol'!G204+'Lovište Timok'!G204+'Lovište Todorova reka'!G204+'Lovište Tresibaba'!G204+'Lovište Crni Timok'!G204+'Lovište (blanko obrazac 1)'!G204+'Lovište (blanko obrazac 2)'!G204+'Lovište Đerdap'!G204+'Lovište Severni Kučaj'!G204+'Lovište Zlot'!G204</f>
        <v>0</v>
      </c>
      <c r="H204" s="10" t="n">
        <f aca="false">'Lovište Alija'!H204+'Lovište Babin zub'!H204+'Lovište Bakar'!H204+'Lovište Bukovik'!H204+'Lovište Vrška čuka'!H204+'Lovište Deli Jovan'!H204+'Lovište Dubrava'!H204+'Lovište Živica'!H204+'Lovište Jošanica'!H204+'Lovište Brezovica'!H204+'Lovište Klisura'!H204+'Lovište Ključ'!H204+'Lovište Kraljevica'!H204+'Lovište Miroč'!H204+'Lovište Moravica'!H204+'Lovište Negotinska Krajina'!H204+'Lovište Ozren'!H204+'Lovište Romulijana'!H204+'Lovište Rtanj I'!H204+'Lovište Rtanj II'!H204+'Lovište Stara planina I'!H204+'Lovište Studena'!H204+'Lovište Suvodol'!H204+'Lovište Timok'!H204+'Lovište Todorova reka'!H204+'Lovište Tresibaba'!H204+'Lovište Crni Timok'!H204+'Lovište (blanko obrazac 1)'!H204+'Lovište (blanko obrazac 2)'!H204+'Lovište Đerdap'!H204+'Lovište Severni Kučaj'!H204+'Lovište Zlot'!H204</f>
        <v>0</v>
      </c>
      <c r="I204" s="10" t="n">
        <f aca="false">'Lovište Alija'!I204+'Lovište Babin zub'!I204+'Lovište Bakar'!I204+'Lovište Bukovik'!I204+'Lovište Vrška čuka'!I204+'Lovište Deli Jovan'!I204+'Lovište Dubrava'!I204+'Lovište Živica'!I204+'Lovište Jošanica'!I204+'Lovište Brezovica'!I204+'Lovište Klisura'!I204+'Lovište Ključ'!I204+'Lovište Kraljevica'!I204+'Lovište Miroč'!I204+'Lovište Moravica'!I204+'Lovište Negotinska Krajina'!I204+'Lovište Ozren'!I204+'Lovište Romulijana'!I204+'Lovište Rtanj I'!I204+'Lovište Rtanj II'!I204+'Lovište Stara planina I'!I204+'Lovište Studena'!I204+'Lovište Suvodol'!I204+'Lovište Timok'!I204+'Lovište Todorova reka'!I204+'Lovište Tresibaba'!I204+'Lovište Crni Timok'!I204+'Lovište (blanko obrazac 1)'!I204+'Lovište (blanko obrazac 2)'!I204+'Lovište Đerdap'!I204+'Lovište Severni Kučaj'!I204+'Lovište Zlot'!I204</f>
        <v>0</v>
      </c>
      <c r="J204" s="10" t="n">
        <f aca="false">'Lovište Alija'!J204+'Lovište Babin zub'!J204+'Lovište Bakar'!J204+'Lovište Bukovik'!J204+'Lovište Vrška čuka'!J204+'Lovište Deli Jovan'!J204+'Lovište Dubrava'!J204+'Lovište Živica'!J204+'Lovište Jošanica'!J204+'Lovište Brezovica'!J204+'Lovište Klisura'!J204+'Lovište Ključ'!J204+'Lovište Kraljevica'!J204+'Lovište Miroč'!J204+'Lovište Moravica'!J204+'Lovište Negotinska Krajina'!J204+'Lovište Ozren'!J204+'Lovište Romulijana'!J204+'Lovište Rtanj I'!J204+'Lovište Rtanj II'!J204+'Lovište Stara planina I'!J204+'Lovište Studena'!J204+'Lovište Suvodol'!J204+'Lovište Timok'!J204+'Lovište Todorova reka'!J204+'Lovište Tresibaba'!J204+'Lovište Crni Timok'!J204+'Lovište (blanko obrazac 1)'!J204+'Lovište (blanko obrazac 2)'!J204+'Lovište Đerdap'!J204+'Lovište Severni Kučaj'!J204+'Lovište Zlot'!J204</f>
        <v>0</v>
      </c>
      <c r="K204" s="10" t="n">
        <f aca="false">'Lovište Alija'!K204+'Lovište Babin zub'!K204+'Lovište Bakar'!K204+'Lovište Bukovik'!K204+'Lovište Vrška čuka'!K204+'Lovište Deli Jovan'!K204+'Lovište Dubrava'!K204+'Lovište Živica'!K204+'Lovište Jošanica'!K204+'Lovište Brezovica'!K204+'Lovište Klisura'!K204+'Lovište Ključ'!K204+'Lovište Kraljevica'!K204+'Lovište Miroč'!K204+'Lovište Moravica'!K204+'Lovište Negotinska Krajina'!K204+'Lovište Ozren'!K204+'Lovište Romulijana'!K204+'Lovište Rtanj I'!K204+'Lovište Rtanj II'!K204+'Lovište Stara planina I'!K204+'Lovište Studena'!K204+'Lovište Suvodol'!K204+'Lovište Timok'!K204+'Lovište Todorova reka'!K204+'Lovište Tresibaba'!K204+'Lovište Crni Timok'!K204+'Lovište (blanko obrazac 1)'!K204+'Lovište (blanko obrazac 2)'!K204+'Lovište Đerdap'!K204+'Lovište Severni Kučaj'!K204+'Lovište Zlot'!K204</f>
        <v>0</v>
      </c>
      <c r="L204" s="10" t="n">
        <f aca="false">'Lovište Alija'!L204+'Lovište Babin zub'!L204+'Lovište Bakar'!L204+'Lovište Bukovik'!L204+'Lovište Vrška čuka'!L204+'Lovište Deli Jovan'!L204+'Lovište Dubrava'!L204+'Lovište Živica'!L204+'Lovište Jošanica'!L204+'Lovište Brezovica'!L204+'Lovište Klisura'!L204+'Lovište Ključ'!L204+'Lovište Kraljevica'!L204+'Lovište Miroč'!L204+'Lovište Moravica'!L204+'Lovište Negotinska Krajina'!L204+'Lovište Ozren'!L204+'Lovište Romulijana'!L204+'Lovište Rtanj I'!L204+'Lovište Rtanj II'!L204+'Lovište Stara planina I'!L204+'Lovište Studena'!L204+'Lovište Suvodol'!L204+'Lovište Timok'!L204+'Lovište Todorova reka'!L204+'Lovište Tresibaba'!L204+'Lovište Crni Timok'!L204+'Lovište (blanko obrazac 1)'!L204+'Lovište (blanko obrazac 2)'!L204+'Lovište Đerdap'!L204+'Lovište Severni Kučaj'!L204+'Lovište Zlot'!L204</f>
        <v>0</v>
      </c>
      <c r="M204" s="10" t="n">
        <f aca="false">'Lovište Alija'!M204+'Lovište Babin zub'!M204+'Lovište Bakar'!M204+'Lovište Bukovik'!M204+'Lovište Vrška čuka'!M204+'Lovište Deli Jovan'!M204+'Lovište Dubrava'!M204+'Lovište Živica'!M204+'Lovište Jošanica'!M204+'Lovište Brezovica'!M204+'Lovište Klisura'!M204+'Lovište Ključ'!M204+'Lovište Kraljevica'!M204+'Lovište Miroč'!M204+'Lovište Moravica'!M204+'Lovište Negotinska Krajina'!M204+'Lovište Ozren'!M204+'Lovište Romulijana'!M204+'Lovište Rtanj I'!M204+'Lovište Rtanj II'!M204+'Lovište Stara planina I'!M204+'Lovište Studena'!M204+'Lovište Suvodol'!M204+'Lovište Timok'!M204+'Lovište Todorova reka'!M204+'Lovište Tresibaba'!M204+'Lovište Crni Timok'!M204+'Lovište (blanko obrazac 1)'!M204+'Lovište (blanko obrazac 2)'!M204+'Lovište Đerdap'!M204+'Lovište Severni Kučaj'!M204+'Lovište Zlot'!M204</f>
        <v>0</v>
      </c>
      <c r="N204" s="10" t="n">
        <f aca="false">'Lovište Alija'!N204+'Lovište Babin zub'!N204+'Lovište Bakar'!N204+'Lovište Bukovik'!N204+'Lovište Vrška čuka'!N204+'Lovište Deli Jovan'!N204+'Lovište Dubrava'!N204+'Lovište Živica'!N204+'Lovište Jošanica'!N204+'Lovište Brezovica'!N204+'Lovište Klisura'!N204+'Lovište Ključ'!N204+'Lovište Kraljevica'!N204+'Lovište Miroč'!N204+'Lovište Moravica'!N204+'Lovište Negotinska Krajina'!N204+'Lovište Ozren'!N204+'Lovište Romulijana'!N204+'Lovište Rtanj I'!N204+'Lovište Rtanj II'!N204+'Lovište Stara planina I'!N204+'Lovište Studena'!N204+'Lovište Suvodol'!N204+'Lovište Timok'!N204+'Lovište Todorova reka'!N204+'Lovište Tresibaba'!N204+'Lovište Crni Timok'!N204+'Lovište (blanko obrazac 1)'!N204+'Lovište (blanko obrazac 2)'!N204+'Lovište Đerdap'!N204+'Lovište Severni Kučaj'!N204+'Lovište Zlot'!N204</f>
        <v>0</v>
      </c>
      <c r="O204" s="9" t="n">
        <f aca="false">'Lovište Alija'!O204+'Lovište Babin zub'!O204+'Lovište Bakar'!O204+'Lovište Bukovik'!O204+'Lovište Vrška čuka'!O204+'Lovište Deli Jovan'!O204+'Lovište Dubrava'!O204+'Lovište Živica'!O204+'Lovište Jošanica'!O204+'Lovište Brezovica'!O204+'Lovište Klisura'!O204+'Lovište Ključ'!O204+'Lovište Kraljevica'!O204+'Lovište Miroč'!O204+'Lovište Moravica'!O204+'Lovište Negotinska Krajina'!O204+'Lovište Ozren'!O204+'Lovište Romulijana'!O204+'Lovište Rtanj I'!O204+'Lovište Rtanj II'!O204+'Lovište Stara planina I'!O204+'Lovište Studena'!O204+'Lovište Suvodol'!O204+'Lovište Timok'!O204+'Lovište Todorova reka'!O204+'Lovište Tresibaba'!O204+'Lovište Crni Timok'!O204+'Lovište (blanko obrazac 1)'!O204+'Lovište (blanko obrazac 2)'!O204+'Lovište Đerdap'!O204+'Lovište Severni Kučaj'!O204+'Lovište Zlot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ija'!C205+'Lovište Babin zub'!C205+'Lovište Bakar'!C205+'Lovište Bukovik'!C205+'Lovište Vrška čuka'!C205+'Lovište Deli Jovan'!C205+'Lovište Dubrava'!C205+'Lovište Živica'!C205+'Lovište Jošanica'!C205+'Lovište Brezovica'!C205+'Lovište Klisura'!C205+'Lovište Ključ'!C205+'Lovište Kraljevica'!C205+'Lovište Miroč'!C205+'Lovište Moravica'!C205+'Lovište Negotinska Krajina'!C205+'Lovište Ozren'!C205+'Lovište Romulijana'!C205+'Lovište Rtanj I'!C205+'Lovište Rtanj II'!C205+'Lovište Stara planina I'!C205+'Lovište Studena'!C205+'Lovište Suvodol'!C205+'Lovište Timok'!C205+'Lovište Todorova reka'!C205+'Lovište Tresibaba'!C205+'Lovište Crni Timok'!C205+'Lovište (blanko obrazac 1)'!C205+'Lovište (blanko obrazac 2)'!C205+'Lovište Đerdap'!C205+'Lovište Severni Kučaj'!C205+'Lovište Zlot'!C205</f>
        <v>0</v>
      </c>
      <c r="D205" s="7" t="n">
        <f aca="false">'Lovište Alija'!D205+'Lovište Babin zub'!D205+'Lovište Bakar'!D205+'Lovište Bukovik'!D205+'Lovište Vrška čuka'!D205+'Lovište Deli Jovan'!D205+'Lovište Dubrava'!D205+'Lovište Živica'!D205+'Lovište Jošanica'!D205+'Lovište Brezovica'!D205+'Lovište Klisura'!D205+'Lovište Ključ'!D205+'Lovište Kraljevica'!D205+'Lovište Miroč'!D205+'Lovište Moravica'!D205+'Lovište Negotinska Krajina'!D205+'Lovište Ozren'!D205+'Lovište Romulijana'!D205+'Lovište Rtanj I'!D205+'Lovište Rtanj II'!D205+'Lovište Stara planina I'!D205+'Lovište Studena'!D205+'Lovište Suvodol'!D205+'Lovište Timok'!D205+'Lovište Todorova reka'!D205+'Lovište Tresibaba'!D205+'Lovište Crni Timok'!D205+'Lovište (blanko obrazac 1)'!D205+'Lovište (blanko obrazac 2)'!D205+'Lovište Đerdap'!D205+'Lovište Severni Kučaj'!D205+'Lovište Zlot'!D205</f>
        <v>0</v>
      </c>
      <c r="E205" s="12" t="s">
        <v>18</v>
      </c>
      <c r="F205" s="9" t="n">
        <f aca="false">'Lovište Alija'!F205+'Lovište Babin zub'!F205+'Lovište Bakar'!F205+'Lovište Bukovik'!F205+'Lovište Vrška čuka'!F205+'Lovište Deli Jovan'!F205+'Lovište Dubrava'!F205+'Lovište Živica'!F205+'Lovište Jošanica'!F205+'Lovište Brezovica'!F205+'Lovište Klisura'!F205+'Lovište Ključ'!F205+'Lovište Kraljevica'!F205+'Lovište Miroč'!F205+'Lovište Moravica'!F205+'Lovište Negotinska Krajina'!F205+'Lovište Ozren'!F205+'Lovište Romulijana'!F205+'Lovište Rtanj I'!F205+'Lovište Rtanj II'!F205+'Lovište Stara planina I'!F205+'Lovište Studena'!F205+'Lovište Suvodol'!F205+'Lovište Timok'!F205+'Lovište Todorova reka'!F205+'Lovište Tresibaba'!F205+'Lovište Crni Timok'!F205+'Lovište (blanko obrazac 1)'!F205+'Lovište (blanko obrazac 2)'!F205+'Lovište Đerdap'!F205+'Lovište Severni Kučaj'!F205+'Lovište Zlot'!F205</f>
        <v>0</v>
      </c>
      <c r="G205" s="9" t="n">
        <f aca="false">'Lovište Alija'!G205+'Lovište Babin zub'!G205+'Lovište Bakar'!G205+'Lovište Bukovik'!G205+'Lovište Vrška čuka'!G205+'Lovište Deli Jovan'!G205+'Lovište Dubrava'!G205+'Lovište Živica'!G205+'Lovište Jošanica'!G205+'Lovište Brezovica'!G205+'Lovište Klisura'!G205+'Lovište Ključ'!G205+'Lovište Kraljevica'!G205+'Lovište Miroč'!G205+'Lovište Moravica'!G205+'Lovište Negotinska Krajina'!G205+'Lovište Ozren'!G205+'Lovište Romulijana'!G205+'Lovište Rtanj I'!G205+'Lovište Rtanj II'!G205+'Lovište Stara planina I'!G205+'Lovište Studena'!G205+'Lovište Suvodol'!G205+'Lovište Timok'!G205+'Lovište Todorova reka'!G205+'Lovište Tresibaba'!G205+'Lovište Crni Timok'!G205+'Lovište (blanko obrazac 1)'!G205+'Lovište (blanko obrazac 2)'!G205+'Lovište Đerdap'!G205+'Lovište Severni Kučaj'!G205+'Lovište Zlot'!G205</f>
        <v>0</v>
      </c>
      <c r="H205" s="13" t="n">
        <f aca="false">'Lovište Alija'!H205+'Lovište Babin zub'!H205+'Lovište Bakar'!H205+'Lovište Bukovik'!H205+'Lovište Vrška čuka'!H205+'Lovište Deli Jovan'!H205+'Lovište Dubrava'!H205+'Lovište Živica'!H205+'Lovište Jošanica'!H205+'Lovište Brezovica'!H205+'Lovište Klisura'!H205+'Lovište Ključ'!H205+'Lovište Kraljevica'!H205+'Lovište Miroč'!H205+'Lovište Moravica'!H205+'Lovište Negotinska Krajina'!H205+'Lovište Ozren'!H205+'Lovište Romulijana'!H205+'Lovište Rtanj I'!H205+'Lovište Rtanj II'!H205+'Lovište Stara planina I'!H205+'Lovište Studena'!H205+'Lovište Suvodol'!H205+'Lovište Timok'!H205+'Lovište Todorova reka'!H205+'Lovište Tresibaba'!H205+'Lovište Crni Timok'!H205+'Lovište (blanko obrazac 1)'!H205+'Lovište (blanko obrazac 2)'!H205+'Lovište Đerdap'!H205+'Lovište Severni Kučaj'!H205+'Lovište Zlot'!H205</f>
        <v>0</v>
      </c>
      <c r="I205" s="9" t="n">
        <f aca="false">'Lovište Alija'!I205+'Lovište Babin zub'!I205+'Lovište Bakar'!I205+'Lovište Bukovik'!I205+'Lovište Vrška čuka'!I205+'Lovište Deli Jovan'!I205+'Lovište Dubrava'!I205+'Lovište Živica'!I205+'Lovište Jošanica'!I205+'Lovište Brezovica'!I205+'Lovište Klisura'!I205+'Lovište Ključ'!I205+'Lovište Kraljevica'!I205+'Lovište Miroč'!I205+'Lovište Moravica'!I205+'Lovište Negotinska Krajina'!I205+'Lovište Ozren'!I205+'Lovište Romulijana'!I205+'Lovište Rtanj I'!I205+'Lovište Rtanj II'!I205+'Lovište Stara planina I'!I205+'Lovište Studena'!I205+'Lovište Suvodol'!I205+'Lovište Timok'!I205+'Lovište Todorova reka'!I205+'Lovište Tresibaba'!I205+'Lovište Crni Timok'!I205+'Lovište (blanko obrazac 1)'!I205+'Lovište (blanko obrazac 2)'!I205+'Lovište Đerdap'!I205+'Lovište Severni Kučaj'!I205+'Lovište Zlot'!I205</f>
        <v>0</v>
      </c>
      <c r="J205" s="13" t="n">
        <f aca="false">'Lovište Alija'!J205+'Lovište Babin zub'!J205+'Lovište Bakar'!J205+'Lovište Bukovik'!J205+'Lovište Vrška čuka'!J205+'Lovište Deli Jovan'!J205+'Lovište Dubrava'!J205+'Lovište Živica'!J205+'Lovište Jošanica'!J205+'Lovište Brezovica'!J205+'Lovište Klisura'!J205+'Lovište Ključ'!J205+'Lovište Kraljevica'!J205+'Lovište Miroč'!J205+'Lovište Moravica'!J205+'Lovište Negotinska Krajina'!J205+'Lovište Ozren'!J205+'Lovište Romulijana'!J205+'Lovište Rtanj I'!J205+'Lovište Rtanj II'!J205+'Lovište Stara planina I'!J205+'Lovište Studena'!J205+'Lovište Suvodol'!J205+'Lovište Timok'!J205+'Lovište Todorova reka'!J205+'Lovište Tresibaba'!J205+'Lovište Crni Timok'!J205+'Lovište (blanko obrazac 1)'!J205+'Lovište (blanko obrazac 2)'!J205+'Lovište Đerdap'!J205+'Lovište Severni Kučaj'!J205+'Lovište Zlot'!J205</f>
        <v>0</v>
      </c>
      <c r="K205" s="9" t="n">
        <f aca="false">'Lovište Alija'!K205+'Lovište Babin zub'!K205+'Lovište Bakar'!K205+'Lovište Bukovik'!K205+'Lovište Vrška čuka'!K205+'Lovište Deli Jovan'!K205+'Lovište Dubrava'!K205+'Lovište Živica'!K205+'Lovište Jošanica'!K205+'Lovište Brezovica'!K205+'Lovište Klisura'!K205+'Lovište Ključ'!K205+'Lovište Kraljevica'!K205+'Lovište Miroč'!K205+'Lovište Moravica'!K205+'Lovište Negotinska Krajina'!K205+'Lovište Ozren'!K205+'Lovište Romulijana'!K205+'Lovište Rtanj I'!K205+'Lovište Rtanj II'!K205+'Lovište Stara planina I'!K205+'Lovište Studena'!K205+'Lovište Suvodol'!K205+'Lovište Timok'!K205+'Lovište Todorova reka'!K205+'Lovište Tresibaba'!K205+'Lovište Crni Timok'!K205+'Lovište (blanko obrazac 1)'!K205+'Lovište (blanko obrazac 2)'!K205+'Lovište Đerdap'!K205+'Lovište Severni Kučaj'!K205+'Lovište Zlot'!K205</f>
        <v>0</v>
      </c>
      <c r="L205" s="13" t="n">
        <f aca="false">'Lovište Alija'!L205+'Lovište Babin zub'!L205+'Lovište Bakar'!L205+'Lovište Bukovik'!L205+'Lovište Vrška čuka'!L205+'Lovište Deli Jovan'!L205+'Lovište Dubrava'!L205+'Lovište Živica'!L205+'Lovište Jošanica'!L205+'Lovište Brezovica'!L205+'Lovište Klisura'!L205+'Lovište Ključ'!L205+'Lovište Kraljevica'!L205+'Lovište Miroč'!L205+'Lovište Moravica'!L205+'Lovište Negotinska Krajina'!L205+'Lovište Ozren'!L205+'Lovište Romulijana'!L205+'Lovište Rtanj I'!L205+'Lovište Rtanj II'!L205+'Lovište Stara planina I'!L205+'Lovište Studena'!L205+'Lovište Suvodol'!L205+'Lovište Timok'!L205+'Lovište Todorova reka'!L205+'Lovište Tresibaba'!L205+'Lovište Crni Timok'!L205+'Lovište (blanko obrazac 1)'!L205+'Lovište (blanko obrazac 2)'!L205+'Lovište Đerdap'!L205+'Lovište Severni Kučaj'!L205+'Lovište Zlot'!L205</f>
        <v>0</v>
      </c>
      <c r="M205" s="9" t="n">
        <f aca="false">'Lovište Alija'!M205+'Lovište Babin zub'!M205+'Lovište Bakar'!M205+'Lovište Bukovik'!M205+'Lovište Vrška čuka'!M205+'Lovište Deli Jovan'!M205+'Lovište Dubrava'!M205+'Lovište Živica'!M205+'Lovište Jošanica'!M205+'Lovište Brezovica'!M205+'Lovište Klisura'!M205+'Lovište Ključ'!M205+'Lovište Kraljevica'!M205+'Lovište Miroč'!M205+'Lovište Moravica'!M205+'Lovište Negotinska Krajina'!M205+'Lovište Ozren'!M205+'Lovište Romulijana'!M205+'Lovište Rtanj I'!M205+'Lovište Rtanj II'!M205+'Lovište Stara planina I'!M205+'Lovište Studena'!M205+'Lovište Suvodol'!M205+'Lovište Timok'!M205+'Lovište Todorova reka'!M205+'Lovište Tresibaba'!M205+'Lovište Crni Timok'!M205+'Lovište (blanko obrazac 1)'!M205+'Lovište (blanko obrazac 2)'!M205+'Lovište Đerdap'!M205+'Lovište Severni Kučaj'!M205+'Lovište Zlot'!M205</f>
        <v>0</v>
      </c>
      <c r="N205" s="13" t="n">
        <f aca="false">'Lovište Alija'!N205+'Lovište Babin zub'!N205+'Lovište Bakar'!N205+'Lovište Bukovik'!N205+'Lovište Vrška čuka'!N205+'Lovište Deli Jovan'!N205+'Lovište Dubrava'!N205+'Lovište Živica'!N205+'Lovište Jošanica'!N205+'Lovište Brezovica'!N205+'Lovište Klisura'!N205+'Lovište Ključ'!N205+'Lovište Kraljevica'!N205+'Lovište Miroč'!N205+'Lovište Moravica'!N205+'Lovište Negotinska Krajina'!N205+'Lovište Ozren'!N205+'Lovište Romulijana'!N205+'Lovište Rtanj I'!N205+'Lovište Rtanj II'!N205+'Lovište Stara planina I'!N205+'Lovište Studena'!N205+'Lovište Suvodol'!N205+'Lovište Timok'!N205+'Lovište Todorova reka'!N205+'Lovište Tresibaba'!N205+'Lovište Crni Timok'!N205+'Lovište (blanko obrazac 1)'!N205+'Lovište (blanko obrazac 2)'!N205+'Lovište Đerdap'!N205+'Lovište Severni Kučaj'!N205+'Lovište Zlot'!N205</f>
        <v>0</v>
      </c>
      <c r="O205" s="13" t="n">
        <f aca="false">'Lovište Alija'!O205+'Lovište Babin zub'!O205+'Lovište Bakar'!O205+'Lovište Bukovik'!O205+'Lovište Vrška čuka'!O205+'Lovište Deli Jovan'!O205+'Lovište Dubrava'!O205+'Lovište Živica'!O205+'Lovište Jošanica'!O205+'Lovište Brezovica'!O205+'Lovište Klisura'!O205+'Lovište Ključ'!O205+'Lovište Kraljevica'!O205+'Lovište Miroč'!O205+'Lovište Moravica'!O205+'Lovište Negotinska Krajina'!O205+'Lovište Ozren'!O205+'Lovište Romulijana'!O205+'Lovište Rtanj I'!O205+'Lovište Rtanj II'!O205+'Lovište Stara planina I'!O205+'Lovište Studena'!O205+'Lovište Suvodol'!O205+'Lovište Timok'!O205+'Lovište Todorova reka'!O205+'Lovište Tresibaba'!O205+'Lovište Crni Timok'!O205+'Lovište (blanko obrazac 1)'!O205+'Lovište (blanko obrazac 2)'!O205+'Lovište Đerdap'!O205+'Lovište Severni Kučaj'!O205+'Lovište Zlot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Alija'!C206+'Lovište Babin zub'!C206+'Lovište Bakar'!C206+'Lovište Bukovik'!C206+'Lovište Vrška čuka'!C206+'Lovište Deli Jovan'!C206+'Lovište Dubrava'!C206+'Lovište Živica'!C206+'Lovište Jošanica'!C206+'Lovište Brezovica'!C206+'Lovište Klisura'!C206+'Lovište Ključ'!C206+'Lovište Kraljevica'!C206+'Lovište Miroč'!C206+'Lovište Moravica'!C206+'Lovište Negotinska Krajina'!C206+'Lovište Ozren'!C206+'Lovište Romulijana'!C206+'Lovište Rtanj I'!C206+'Lovište Rtanj II'!C206+'Lovište Stara planina I'!C206+'Lovište Studena'!C206+'Lovište Suvodol'!C206+'Lovište Timok'!C206+'Lovište Todorova reka'!C206+'Lovište Tresibaba'!C206+'Lovište Crni Timok'!C206+'Lovište (blanko obrazac 1)'!C206+'Lovište (blanko obrazac 2)'!C206+'Lovište Đerdap'!C206+'Lovište Severni Kučaj'!C206+'Lovište Zlot'!C206</f>
        <v>0</v>
      </c>
      <c r="D206" s="7" t="n">
        <f aca="false">'Lovište Alija'!D206+'Lovište Babin zub'!D206+'Lovište Bakar'!D206+'Lovište Bukovik'!D206+'Lovište Vrška čuka'!D206+'Lovište Deli Jovan'!D206+'Lovište Dubrava'!D206+'Lovište Živica'!D206+'Lovište Jošanica'!D206+'Lovište Brezovica'!D206+'Lovište Klisura'!D206+'Lovište Ključ'!D206+'Lovište Kraljevica'!D206+'Lovište Miroč'!D206+'Lovište Moravica'!D206+'Lovište Negotinska Krajina'!D206+'Lovište Ozren'!D206+'Lovište Romulijana'!D206+'Lovište Rtanj I'!D206+'Lovište Rtanj II'!D206+'Lovište Stara planina I'!D206+'Lovište Studena'!D206+'Lovište Suvodol'!D206+'Lovište Timok'!D206+'Lovište Todorova reka'!D206+'Lovište Tresibaba'!D206+'Lovište Crni Timok'!D206+'Lovište (blanko obrazac 1)'!D206+'Lovište (blanko obrazac 2)'!D206+'Lovište Đerdap'!D206+'Lovište Severni Kučaj'!D206+'Lovište Zlot'!D206</f>
        <v>0</v>
      </c>
      <c r="E206" s="8" t="s">
        <v>15</v>
      </c>
      <c r="F206" s="9" t="n">
        <f aca="false">'Lovište Alija'!F206+'Lovište Babin zub'!F206+'Lovište Bakar'!F206+'Lovište Bukovik'!F206+'Lovište Vrška čuka'!F206+'Lovište Deli Jovan'!F206+'Lovište Dubrava'!F206+'Lovište Živica'!F206+'Lovište Jošanica'!F206+'Lovište Brezovica'!F206+'Lovište Klisura'!F206+'Lovište Ključ'!F206+'Lovište Kraljevica'!F206+'Lovište Miroč'!F206+'Lovište Moravica'!F206+'Lovište Negotinska Krajina'!F206+'Lovište Ozren'!F206+'Lovište Romulijana'!F206+'Lovište Rtanj I'!F206+'Lovište Rtanj II'!F206+'Lovište Stara planina I'!F206+'Lovište Studena'!F206+'Lovište Suvodol'!F206+'Lovište Timok'!F206+'Lovište Todorova reka'!F206+'Lovište Tresibaba'!F206+'Lovište Crni Timok'!F206+'Lovište (blanko obrazac 1)'!F206+'Lovište (blanko obrazac 2)'!F206+'Lovište Đerdap'!F206+'Lovište Severni Kučaj'!F206+'Lovište Zlot'!F206</f>
        <v>0</v>
      </c>
      <c r="G206" s="10" t="n">
        <f aca="false">'Lovište Alija'!G206+'Lovište Babin zub'!G206+'Lovište Bakar'!G206+'Lovište Bukovik'!G206+'Lovište Vrška čuka'!G206+'Lovište Deli Jovan'!G206+'Lovište Dubrava'!G206+'Lovište Živica'!G206+'Lovište Jošanica'!G206+'Lovište Brezovica'!G206+'Lovište Klisura'!G206+'Lovište Ključ'!G206+'Lovište Kraljevica'!G206+'Lovište Miroč'!G206+'Lovište Moravica'!G206+'Lovište Negotinska Krajina'!G206+'Lovište Ozren'!G206+'Lovište Romulijana'!G206+'Lovište Rtanj I'!G206+'Lovište Rtanj II'!G206+'Lovište Stara planina I'!G206+'Lovište Studena'!G206+'Lovište Suvodol'!G206+'Lovište Timok'!G206+'Lovište Todorova reka'!G206+'Lovište Tresibaba'!G206+'Lovište Crni Timok'!G206+'Lovište (blanko obrazac 1)'!G206+'Lovište (blanko obrazac 2)'!G206+'Lovište Đerdap'!G206+'Lovište Severni Kučaj'!G206+'Lovište Zlot'!G206</f>
        <v>0</v>
      </c>
      <c r="H206" s="10" t="n">
        <f aca="false">'Lovište Alija'!H206+'Lovište Babin zub'!H206+'Lovište Bakar'!H206+'Lovište Bukovik'!H206+'Lovište Vrška čuka'!H206+'Lovište Deli Jovan'!H206+'Lovište Dubrava'!H206+'Lovište Živica'!H206+'Lovište Jošanica'!H206+'Lovište Brezovica'!H206+'Lovište Klisura'!H206+'Lovište Ključ'!H206+'Lovište Kraljevica'!H206+'Lovište Miroč'!H206+'Lovište Moravica'!H206+'Lovište Negotinska Krajina'!H206+'Lovište Ozren'!H206+'Lovište Romulijana'!H206+'Lovište Rtanj I'!H206+'Lovište Rtanj II'!H206+'Lovište Stara planina I'!H206+'Lovište Studena'!H206+'Lovište Suvodol'!H206+'Lovište Timok'!H206+'Lovište Todorova reka'!H206+'Lovište Tresibaba'!H206+'Lovište Crni Timok'!H206+'Lovište (blanko obrazac 1)'!H206+'Lovište (blanko obrazac 2)'!H206+'Lovište Đerdap'!H206+'Lovište Severni Kučaj'!H206+'Lovište Zlot'!H206</f>
        <v>0</v>
      </c>
      <c r="I206" s="10" t="n">
        <f aca="false">'Lovište Alija'!I206+'Lovište Babin zub'!I206+'Lovište Bakar'!I206+'Lovište Bukovik'!I206+'Lovište Vrška čuka'!I206+'Lovište Deli Jovan'!I206+'Lovište Dubrava'!I206+'Lovište Živica'!I206+'Lovište Jošanica'!I206+'Lovište Brezovica'!I206+'Lovište Klisura'!I206+'Lovište Ključ'!I206+'Lovište Kraljevica'!I206+'Lovište Miroč'!I206+'Lovište Moravica'!I206+'Lovište Negotinska Krajina'!I206+'Lovište Ozren'!I206+'Lovište Romulijana'!I206+'Lovište Rtanj I'!I206+'Lovište Rtanj II'!I206+'Lovište Stara planina I'!I206+'Lovište Studena'!I206+'Lovište Suvodol'!I206+'Lovište Timok'!I206+'Lovište Todorova reka'!I206+'Lovište Tresibaba'!I206+'Lovište Crni Timok'!I206+'Lovište (blanko obrazac 1)'!I206+'Lovište (blanko obrazac 2)'!I206+'Lovište Đerdap'!I206+'Lovište Severni Kučaj'!I206+'Lovište Zlot'!I206</f>
        <v>0</v>
      </c>
      <c r="J206" s="10" t="n">
        <f aca="false">'Lovište Alija'!J206+'Lovište Babin zub'!J206+'Lovište Bakar'!J206+'Lovište Bukovik'!J206+'Lovište Vrška čuka'!J206+'Lovište Deli Jovan'!J206+'Lovište Dubrava'!J206+'Lovište Živica'!J206+'Lovište Jošanica'!J206+'Lovište Brezovica'!J206+'Lovište Klisura'!J206+'Lovište Ključ'!J206+'Lovište Kraljevica'!J206+'Lovište Miroč'!J206+'Lovište Moravica'!J206+'Lovište Negotinska Krajina'!J206+'Lovište Ozren'!J206+'Lovište Romulijana'!J206+'Lovište Rtanj I'!J206+'Lovište Rtanj II'!J206+'Lovište Stara planina I'!J206+'Lovište Studena'!J206+'Lovište Suvodol'!J206+'Lovište Timok'!J206+'Lovište Todorova reka'!J206+'Lovište Tresibaba'!J206+'Lovište Crni Timok'!J206+'Lovište (blanko obrazac 1)'!J206+'Lovište (blanko obrazac 2)'!J206+'Lovište Đerdap'!J206+'Lovište Severni Kučaj'!J206+'Lovište Zlot'!J206</f>
        <v>0</v>
      </c>
      <c r="K206" s="10" t="n">
        <f aca="false">'Lovište Alija'!K206+'Lovište Babin zub'!K206+'Lovište Bakar'!K206+'Lovište Bukovik'!K206+'Lovište Vrška čuka'!K206+'Lovište Deli Jovan'!K206+'Lovište Dubrava'!K206+'Lovište Živica'!K206+'Lovište Jošanica'!K206+'Lovište Brezovica'!K206+'Lovište Klisura'!K206+'Lovište Ključ'!K206+'Lovište Kraljevica'!K206+'Lovište Miroč'!K206+'Lovište Moravica'!K206+'Lovište Negotinska Krajina'!K206+'Lovište Ozren'!K206+'Lovište Romulijana'!K206+'Lovište Rtanj I'!K206+'Lovište Rtanj II'!K206+'Lovište Stara planina I'!K206+'Lovište Studena'!K206+'Lovište Suvodol'!K206+'Lovište Timok'!K206+'Lovište Todorova reka'!K206+'Lovište Tresibaba'!K206+'Lovište Crni Timok'!K206+'Lovište (blanko obrazac 1)'!K206+'Lovište (blanko obrazac 2)'!K206+'Lovište Đerdap'!K206+'Lovište Severni Kučaj'!K206+'Lovište Zlot'!K206</f>
        <v>0</v>
      </c>
      <c r="L206" s="10" t="n">
        <f aca="false">'Lovište Alija'!L206+'Lovište Babin zub'!L206+'Lovište Bakar'!L206+'Lovište Bukovik'!L206+'Lovište Vrška čuka'!L206+'Lovište Deli Jovan'!L206+'Lovište Dubrava'!L206+'Lovište Živica'!L206+'Lovište Jošanica'!L206+'Lovište Brezovica'!L206+'Lovište Klisura'!L206+'Lovište Ključ'!L206+'Lovište Kraljevica'!L206+'Lovište Miroč'!L206+'Lovište Moravica'!L206+'Lovište Negotinska Krajina'!L206+'Lovište Ozren'!L206+'Lovište Romulijana'!L206+'Lovište Rtanj I'!L206+'Lovište Rtanj II'!L206+'Lovište Stara planina I'!L206+'Lovište Studena'!L206+'Lovište Suvodol'!L206+'Lovište Timok'!L206+'Lovište Todorova reka'!L206+'Lovište Tresibaba'!L206+'Lovište Crni Timok'!L206+'Lovište (blanko obrazac 1)'!L206+'Lovište (blanko obrazac 2)'!L206+'Lovište Đerdap'!L206+'Lovište Severni Kučaj'!L206+'Lovište Zlot'!L206</f>
        <v>0</v>
      </c>
      <c r="M206" s="10" t="n">
        <f aca="false">'Lovište Alija'!M206+'Lovište Babin zub'!M206+'Lovište Bakar'!M206+'Lovište Bukovik'!M206+'Lovište Vrška čuka'!M206+'Lovište Deli Jovan'!M206+'Lovište Dubrava'!M206+'Lovište Živica'!M206+'Lovište Jošanica'!M206+'Lovište Brezovica'!M206+'Lovište Klisura'!M206+'Lovište Ključ'!M206+'Lovište Kraljevica'!M206+'Lovište Miroč'!M206+'Lovište Moravica'!M206+'Lovište Negotinska Krajina'!M206+'Lovište Ozren'!M206+'Lovište Romulijana'!M206+'Lovište Rtanj I'!M206+'Lovište Rtanj II'!M206+'Lovište Stara planina I'!M206+'Lovište Studena'!M206+'Lovište Suvodol'!M206+'Lovište Timok'!M206+'Lovište Todorova reka'!M206+'Lovište Tresibaba'!M206+'Lovište Crni Timok'!M206+'Lovište (blanko obrazac 1)'!M206+'Lovište (blanko obrazac 2)'!M206+'Lovište Đerdap'!M206+'Lovište Severni Kučaj'!M206+'Lovište Zlot'!M206</f>
        <v>0</v>
      </c>
      <c r="N206" s="10" t="n">
        <f aca="false">'Lovište Alija'!N206+'Lovište Babin zub'!N206+'Lovište Bakar'!N206+'Lovište Bukovik'!N206+'Lovište Vrška čuka'!N206+'Lovište Deli Jovan'!N206+'Lovište Dubrava'!N206+'Lovište Živica'!N206+'Lovište Jošanica'!N206+'Lovište Brezovica'!N206+'Lovište Klisura'!N206+'Lovište Ključ'!N206+'Lovište Kraljevica'!N206+'Lovište Miroč'!N206+'Lovište Moravica'!N206+'Lovište Negotinska Krajina'!N206+'Lovište Ozren'!N206+'Lovište Romulijana'!N206+'Lovište Rtanj I'!N206+'Lovište Rtanj II'!N206+'Lovište Stara planina I'!N206+'Lovište Studena'!N206+'Lovište Suvodol'!N206+'Lovište Timok'!N206+'Lovište Todorova reka'!N206+'Lovište Tresibaba'!N206+'Lovište Crni Timok'!N206+'Lovište (blanko obrazac 1)'!N206+'Lovište (blanko obrazac 2)'!N206+'Lovište Đerdap'!N206+'Lovište Severni Kučaj'!N206+'Lovište Zlot'!N206</f>
        <v>0</v>
      </c>
      <c r="O206" s="9" t="n">
        <f aca="false">'Lovište Alija'!O206+'Lovište Babin zub'!O206+'Lovište Bakar'!O206+'Lovište Bukovik'!O206+'Lovište Vrška čuka'!O206+'Lovište Deli Jovan'!O206+'Lovište Dubrava'!O206+'Lovište Živica'!O206+'Lovište Jošanica'!O206+'Lovište Brezovica'!O206+'Lovište Klisura'!O206+'Lovište Ključ'!O206+'Lovište Kraljevica'!O206+'Lovište Miroč'!O206+'Lovište Moravica'!O206+'Lovište Negotinska Krajina'!O206+'Lovište Ozren'!O206+'Lovište Romulijana'!O206+'Lovište Rtanj I'!O206+'Lovište Rtanj II'!O206+'Lovište Stara planina I'!O206+'Lovište Studena'!O206+'Lovište Suvodol'!O206+'Lovište Timok'!O206+'Lovište Todorova reka'!O206+'Lovište Tresibaba'!O206+'Lovište Crni Timok'!O206+'Lovište (blanko obrazac 1)'!O206+'Lovište (blanko obrazac 2)'!O206+'Lovište Đerdap'!O206+'Lovište Severni Kučaj'!O206+'Lovište Zlot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ija'!C207+'Lovište Babin zub'!C207+'Lovište Bakar'!C207+'Lovište Bukovik'!C207+'Lovište Vrška čuka'!C207+'Lovište Deli Jovan'!C207+'Lovište Dubrava'!C207+'Lovište Živica'!C207+'Lovište Jošanica'!C207+'Lovište Brezovica'!C207+'Lovište Klisura'!C207+'Lovište Ključ'!C207+'Lovište Kraljevica'!C207+'Lovište Miroč'!C207+'Lovište Moravica'!C207+'Lovište Negotinska Krajina'!C207+'Lovište Ozren'!C207+'Lovište Romulijana'!C207+'Lovište Rtanj I'!C207+'Lovište Rtanj II'!C207+'Lovište Stara planina I'!C207+'Lovište Studena'!C207+'Lovište Suvodol'!C207+'Lovište Timok'!C207+'Lovište Todorova reka'!C207+'Lovište Tresibaba'!C207+'Lovište Crni Timok'!C207+'Lovište (blanko obrazac 1)'!C207+'Lovište (blanko obrazac 2)'!C207+'Lovište Đerdap'!C207+'Lovište Severni Kučaj'!C207+'Lovište Zlot'!C207</f>
        <v>0</v>
      </c>
      <c r="D207" s="7" t="n">
        <f aca="false">'Lovište Alija'!D207+'Lovište Babin zub'!D207+'Lovište Bakar'!D207+'Lovište Bukovik'!D207+'Lovište Vrška čuka'!D207+'Lovište Deli Jovan'!D207+'Lovište Dubrava'!D207+'Lovište Živica'!D207+'Lovište Jošanica'!D207+'Lovište Brezovica'!D207+'Lovište Klisura'!D207+'Lovište Ključ'!D207+'Lovište Kraljevica'!D207+'Lovište Miroč'!D207+'Lovište Moravica'!D207+'Lovište Negotinska Krajina'!D207+'Lovište Ozren'!D207+'Lovište Romulijana'!D207+'Lovište Rtanj I'!D207+'Lovište Rtanj II'!D207+'Lovište Stara planina I'!D207+'Lovište Studena'!D207+'Lovište Suvodol'!D207+'Lovište Timok'!D207+'Lovište Todorova reka'!D207+'Lovište Tresibaba'!D207+'Lovište Crni Timok'!D207+'Lovište (blanko obrazac 1)'!D207+'Lovište (blanko obrazac 2)'!D207+'Lovište Đerdap'!D207+'Lovište Severni Kučaj'!D207+'Lovište Zlot'!D207</f>
        <v>0</v>
      </c>
      <c r="E207" s="11" t="s">
        <v>16</v>
      </c>
      <c r="F207" s="9" t="n">
        <f aca="false">'Lovište Alija'!F207+'Lovište Babin zub'!F207+'Lovište Bakar'!F207+'Lovište Bukovik'!F207+'Lovište Vrška čuka'!F207+'Lovište Deli Jovan'!F207+'Lovište Dubrava'!F207+'Lovište Živica'!F207+'Lovište Jošanica'!F207+'Lovište Brezovica'!F207+'Lovište Klisura'!F207+'Lovište Ključ'!F207+'Lovište Kraljevica'!F207+'Lovište Miroč'!F207+'Lovište Moravica'!F207+'Lovište Negotinska Krajina'!F207+'Lovište Ozren'!F207+'Lovište Romulijana'!F207+'Lovište Rtanj I'!F207+'Lovište Rtanj II'!F207+'Lovište Stara planina I'!F207+'Lovište Studena'!F207+'Lovište Suvodol'!F207+'Lovište Timok'!F207+'Lovište Todorova reka'!F207+'Lovište Tresibaba'!F207+'Lovište Crni Timok'!F207+'Lovište (blanko obrazac 1)'!F207+'Lovište (blanko obrazac 2)'!F207+'Lovište Đerdap'!F207+'Lovište Severni Kučaj'!F207+'Lovište Zlot'!F207</f>
        <v>0</v>
      </c>
      <c r="G207" s="10" t="n">
        <f aca="false">'Lovište Alija'!G207+'Lovište Babin zub'!G207+'Lovište Bakar'!G207+'Lovište Bukovik'!G207+'Lovište Vrška čuka'!G207+'Lovište Deli Jovan'!G207+'Lovište Dubrava'!G207+'Lovište Živica'!G207+'Lovište Jošanica'!G207+'Lovište Brezovica'!G207+'Lovište Klisura'!G207+'Lovište Ključ'!G207+'Lovište Kraljevica'!G207+'Lovište Miroč'!G207+'Lovište Moravica'!G207+'Lovište Negotinska Krajina'!G207+'Lovište Ozren'!G207+'Lovište Romulijana'!G207+'Lovište Rtanj I'!G207+'Lovište Rtanj II'!G207+'Lovište Stara planina I'!G207+'Lovište Studena'!G207+'Lovište Suvodol'!G207+'Lovište Timok'!G207+'Lovište Todorova reka'!G207+'Lovište Tresibaba'!G207+'Lovište Crni Timok'!G207+'Lovište (blanko obrazac 1)'!G207+'Lovište (blanko obrazac 2)'!G207+'Lovište Đerdap'!G207+'Lovište Severni Kučaj'!G207+'Lovište Zlot'!G207</f>
        <v>0</v>
      </c>
      <c r="H207" s="10" t="n">
        <f aca="false">'Lovište Alija'!H207+'Lovište Babin zub'!H207+'Lovište Bakar'!H207+'Lovište Bukovik'!H207+'Lovište Vrška čuka'!H207+'Lovište Deli Jovan'!H207+'Lovište Dubrava'!H207+'Lovište Živica'!H207+'Lovište Jošanica'!H207+'Lovište Brezovica'!H207+'Lovište Klisura'!H207+'Lovište Ključ'!H207+'Lovište Kraljevica'!H207+'Lovište Miroč'!H207+'Lovište Moravica'!H207+'Lovište Negotinska Krajina'!H207+'Lovište Ozren'!H207+'Lovište Romulijana'!H207+'Lovište Rtanj I'!H207+'Lovište Rtanj II'!H207+'Lovište Stara planina I'!H207+'Lovište Studena'!H207+'Lovište Suvodol'!H207+'Lovište Timok'!H207+'Lovište Todorova reka'!H207+'Lovište Tresibaba'!H207+'Lovište Crni Timok'!H207+'Lovište (blanko obrazac 1)'!H207+'Lovište (blanko obrazac 2)'!H207+'Lovište Đerdap'!H207+'Lovište Severni Kučaj'!H207+'Lovište Zlot'!H207</f>
        <v>0</v>
      </c>
      <c r="I207" s="10" t="n">
        <f aca="false">'Lovište Alija'!I207+'Lovište Babin zub'!I207+'Lovište Bakar'!I207+'Lovište Bukovik'!I207+'Lovište Vrška čuka'!I207+'Lovište Deli Jovan'!I207+'Lovište Dubrava'!I207+'Lovište Živica'!I207+'Lovište Jošanica'!I207+'Lovište Brezovica'!I207+'Lovište Klisura'!I207+'Lovište Ključ'!I207+'Lovište Kraljevica'!I207+'Lovište Miroč'!I207+'Lovište Moravica'!I207+'Lovište Negotinska Krajina'!I207+'Lovište Ozren'!I207+'Lovište Romulijana'!I207+'Lovište Rtanj I'!I207+'Lovište Rtanj II'!I207+'Lovište Stara planina I'!I207+'Lovište Studena'!I207+'Lovište Suvodol'!I207+'Lovište Timok'!I207+'Lovište Todorova reka'!I207+'Lovište Tresibaba'!I207+'Lovište Crni Timok'!I207+'Lovište (blanko obrazac 1)'!I207+'Lovište (blanko obrazac 2)'!I207+'Lovište Đerdap'!I207+'Lovište Severni Kučaj'!I207+'Lovište Zlot'!I207</f>
        <v>0</v>
      </c>
      <c r="J207" s="10" t="n">
        <f aca="false">'Lovište Alija'!J207+'Lovište Babin zub'!J207+'Lovište Bakar'!J207+'Lovište Bukovik'!J207+'Lovište Vrška čuka'!J207+'Lovište Deli Jovan'!J207+'Lovište Dubrava'!J207+'Lovište Živica'!J207+'Lovište Jošanica'!J207+'Lovište Brezovica'!J207+'Lovište Klisura'!J207+'Lovište Ključ'!J207+'Lovište Kraljevica'!J207+'Lovište Miroč'!J207+'Lovište Moravica'!J207+'Lovište Negotinska Krajina'!J207+'Lovište Ozren'!J207+'Lovište Romulijana'!J207+'Lovište Rtanj I'!J207+'Lovište Rtanj II'!J207+'Lovište Stara planina I'!J207+'Lovište Studena'!J207+'Lovište Suvodol'!J207+'Lovište Timok'!J207+'Lovište Todorova reka'!J207+'Lovište Tresibaba'!J207+'Lovište Crni Timok'!J207+'Lovište (blanko obrazac 1)'!J207+'Lovište (blanko obrazac 2)'!J207+'Lovište Đerdap'!J207+'Lovište Severni Kučaj'!J207+'Lovište Zlot'!J207</f>
        <v>0</v>
      </c>
      <c r="K207" s="10" t="n">
        <f aca="false">'Lovište Alija'!K207+'Lovište Babin zub'!K207+'Lovište Bakar'!K207+'Lovište Bukovik'!K207+'Lovište Vrška čuka'!K207+'Lovište Deli Jovan'!K207+'Lovište Dubrava'!K207+'Lovište Živica'!K207+'Lovište Jošanica'!K207+'Lovište Brezovica'!K207+'Lovište Klisura'!K207+'Lovište Ključ'!K207+'Lovište Kraljevica'!K207+'Lovište Miroč'!K207+'Lovište Moravica'!K207+'Lovište Negotinska Krajina'!K207+'Lovište Ozren'!K207+'Lovište Romulijana'!K207+'Lovište Rtanj I'!K207+'Lovište Rtanj II'!K207+'Lovište Stara planina I'!K207+'Lovište Studena'!K207+'Lovište Suvodol'!K207+'Lovište Timok'!K207+'Lovište Todorova reka'!K207+'Lovište Tresibaba'!K207+'Lovište Crni Timok'!K207+'Lovište (blanko obrazac 1)'!K207+'Lovište (blanko obrazac 2)'!K207+'Lovište Đerdap'!K207+'Lovište Severni Kučaj'!K207+'Lovište Zlot'!K207</f>
        <v>0</v>
      </c>
      <c r="L207" s="10" t="n">
        <f aca="false">'Lovište Alija'!L207+'Lovište Babin zub'!L207+'Lovište Bakar'!L207+'Lovište Bukovik'!L207+'Lovište Vrška čuka'!L207+'Lovište Deli Jovan'!L207+'Lovište Dubrava'!L207+'Lovište Živica'!L207+'Lovište Jošanica'!L207+'Lovište Brezovica'!L207+'Lovište Klisura'!L207+'Lovište Ključ'!L207+'Lovište Kraljevica'!L207+'Lovište Miroč'!L207+'Lovište Moravica'!L207+'Lovište Negotinska Krajina'!L207+'Lovište Ozren'!L207+'Lovište Romulijana'!L207+'Lovište Rtanj I'!L207+'Lovište Rtanj II'!L207+'Lovište Stara planina I'!L207+'Lovište Studena'!L207+'Lovište Suvodol'!L207+'Lovište Timok'!L207+'Lovište Todorova reka'!L207+'Lovište Tresibaba'!L207+'Lovište Crni Timok'!L207+'Lovište (blanko obrazac 1)'!L207+'Lovište (blanko obrazac 2)'!L207+'Lovište Đerdap'!L207+'Lovište Severni Kučaj'!L207+'Lovište Zlot'!L207</f>
        <v>0</v>
      </c>
      <c r="M207" s="10" t="n">
        <f aca="false">'Lovište Alija'!M207+'Lovište Babin zub'!M207+'Lovište Bakar'!M207+'Lovište Bukovik'!M207+'Lovište Vrška čuka'!M207+'Lovište Deli Jovan'!M207+'Lovište Dubrava'!M207+'Lovište Živica'!M207+'Lovište Jošanica'!M207+'Lovište Brezovica'!M207+'Lovište Klisura'!M207+'Lovište Ključ'!M207+'Lovište Kraljevica'!M207+'Lovište Miroč'!M207+'Lovište Moravica'!M207+'Lovište Negotinska Krajina'!M207+'Lovište Ozren'!M207+'Lovište Romulijana'!M207+'Lovište Rtanj I'!M207+'Lovište Rtanj II'!M207+'Lovište Stara planina I'!M207+'Lovište Studena'!M207+'Lovište Suvodol'!M207+'Lovište Timok'!M207+'Lovište Todorova reka'!M207+'Lovište Tresibaba'!M207+'Lovište Crni Timok'!M207+'Lovište (blanko obrazac 1)'!M207+'Lovište (blanko obrazac 2)'!M207+'Lovište Đerdap'!M207+'Lovište Severni Kučaj'!M207+'Lovište Zlot'!M207</f>
        <v>0</v>
      </c>
      <c r="N207" s="10" t="n">
        <f aca="false">'Lovište Alija'!N207+'Lovište Babin zub'!N207+'Lovište Bakar'!N207+'Lovište Bukovik'!N207+'Lovište Vrška čuka'!N207+'Lovište Deli Jovan'!N207+'Lovište Dubrava'!N207+'Lovište Živica'!N207+'Lovište Jošanica'!N207+'Lovište Brezovica'!N207+'Lovište Klisura'!N207+'Lovište Ključ'!N207+'Lovište Kraljevica'!N207+'Lovište Miroč'!N207+'Lovište Moravica'!N207+'Lovište Negotinska Krajina'!N207+'Lovište Ozren'!N207+'Lovište Romulijana'!N207+'Lovište Rtanj I'!N207+'Lovište Rtanj II'!N207+'Lovište Stara planina I'!N207+'Lovište Studena'!N207+'Lovište Suvodol'!N207+'Lovište Timok'!N207+'Lovište Todorova reka'!N207+'Lovište Tresibaba'!N207+'Lovište Crni Timok'!N207+'Lovište (blanko obrazac 1)'!N207+'Lovište (blanko obrazac 2)'!N207+'Lovište Đerdap'!N207+'Lovište Severni Kučaj'!N207+'Lovište Zlot'!N207</f>
        <v>0</v>
      </c>
      <c r="O207" s="9" t="n">
        <f aca="false">'Lovište Alija'!O207+'Lovište Babin zub'!O207+'Lovište Bakar'!O207+'Lovište Bukovik'!O207+'Lovište Vrška čuka'!O207+'Lovište Deli Jovan'!O207+'Lovište Dubrava'!O207+'Lovište Živica'!O207+'Lovište Jošanica'!O207+'Lovište Brezovica'!O207+'Lovište Klisura'!O207+'Lovište Ključ'!O207+'Lovište Kraljevica'!O207+'Lovište Miroč'!O207+'Lovište Moravica'!O207+'Lovište Negotinska Krajina'!O207+'Lovište Ozren'!O207+'Lovište Romulijana'!O207+'Lovište Rtanj I'!O207+'Lovište Rtanj II'!O207+'Lovište Stara planina I'!O207+'Lovište Studena'!O207+'Lovište Suvodol'!O207+'Lovište Timok'!O207+'Lovište Todorova reka'!O207+'Lovište Tresibaba'!O207+'Lovište Crni Timok'!O207+'Lovište (blanko obrazac 1)'!O207+'Lovište (blanko obrazac 2)'!O207+'Lovište Đerdap'!O207+'Lovište Severni Kučaj'!O207+'Lovište Zlot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ija'!C208+'Lovište Babin zub'!C208+'Lovište Bakar'!C208+'Lovište Bukovik'!C208+'Lovište Vrška čuka'!C208+'Lovište Deli Jovan'!C208+'Lovište Dubrava'!C208+'Lovište Živica'!C208+'Lovište Jošanica'!C208+'Lovište Brezovica'!C208+'Lovište Klisura'!C208+'Lovište Ključ'!C208+'Lovište Kraljevica'!C208+'Lovište Miroč'!C208+'Lovište Moravica'!C208+'Lovište Negotinska Krajina'!C208+'Lovište Ozren'!C208+'Lovište Romulijana'!C208+'Lovište Rtanj I'!C208+'Lovište Rtanj II'!C208+'Lovište Stara planina I'!C208+'Lovište Studena'!C208+'Lovište Suvodol'!C208+'Lovište Timok'!C208+'Lovište Todorova reka'!C208+'Lovište Tresibaba'!C208+'Lovište Crni Timok'!C208+'Lovište (blanko obrazac 1)'!C208+'Lovište (blanko obrazac 2)'!C208+'Lovište Đerdap'!C208+'Lovište Severni Kučaj'!C208+'Lovište Zlot'!C208</f>
        <v>0</v>
      </c>
      <c r="D208" s="7" t="n">
        <f aca="false">'Lovište Alija'!D208+'Lovište Babin zub'!D208+'Lovište Bakar'!D208+'Lovište Bukovik'!D208+'Lovište Vrška čuka'!D208+'Lovište Deli Jovan'!D208+'Lovište Dubrava'!D208+'Lovište Živica'!D208+'Lovište Jošanica'!D208+'Lovište Brezovica'!D208+'Lovište Klisura'!D208+'Lovište Ključ'!D208+'Lovište Kraljevica'!D208+'Lovište Miroč'!D208+'Lovište Moravica'!D208+'Lovište Negotinska Krajina'!D208+'Lovište Ozren'!D208+'Lovište Romulijana'!D208+'Lovište Rtanj I'!D208+'Lovište Rtanj II'!D208+'Lovište Stara planina I'!D208+'Lovište Studena'!D208+'Lovište Suvodol'!D208+'Lovište Timok'!D208+'Lovište Todorova reka'!D208+'Lovište Tresibaba'!D208+'Lovište Crni Timok'!D208+'Lovište (blanko obrazac 1)'!D208+'Lovište (blanko obrazac 2)'!D208+'Lovište Đerdap'!D208+'Lovište Severni Kučaj'!D208+'Lovište Zlot'!D208</f>
        <v>0</v>
      </c>
      <c r="E208" s="11" t="s">
        <v>17</v>
      </c>
      <c r="F208" s="9" t="n">
        <f aca="false">'Lovište Alija'!F208+'Lovište Babin zub'!F208+'Lovište Bakar'!F208+'Lovište Bukovik'!F208+'Lovište Vrška čuka'!F208+'Lovište Deli Jovan'!F208+'Lovište Dubrava'!F208+'Lovište Živica'!F208+'Lovište Jošanica'!F208+'Lovište Brezovica'!F208+'Lovište Klisura'!F208+'Lovište Ključ'!F208+'Lovište Kraljevica'!F208+'Lovište Miroč'!F208+'Lovište Moravica'!F208+'Lovište Negotinska Krajina'!F208+'Lovište Ozren'!F208+'Lovište Romulijana'!F208+'Lovište Rtanj I'!F208+'Lovište Rtanj II'!F208+'Lovište Stara planina I'!F208+'Lovište Studena'!F208+'Lovište Suvodol'!F208+'Lovište Timok'!F208+'Lovište Todorova reka'!F208+'Lovište Tresibaba'!F208+'Lovište Crni Timok'!F208+'Lovište (blanko obrazac 1)'!F208+'Lovište (blanko obrazac 2)'!F208+'Lovište Đerdap'!F208+'Lovište Severni Kučaj'!F208+'Lovište Zlot'!F208</f>
        <v>0</v>
      </c>
      <c r="G208" s="10" t="n">
        <f aca="false">'Lovište Alija'!G208+'Lovište Babin zub'!G208+'Lovište Bakar'!G208+'Lovište Bukovik'!G208+'Lovište Vrška čuka'!G208+'Lovište Deli Jovan'!G208+'Lovište Dubrava'!G208+'Lovište Živica'!G208+'Lovište Jošanica'!G208+'Lovište Brezovica'!G208+'Lovište Klisura'!G208+'Lovište Ključ'!G208+'Lovište Kraljevica'!G208+'Lovište Miroč'!G208+'Lovište Moravica'!G208+'Lovište Negotinska Krajina'!G208+'Lovište Ozren'!G208+'Lovište Romulijana'!G208+'Lovište Rtanj I'!G208+'Lovište Rtanj II'!G208+'Lovište Stara planina I'!G208+'Lovište Studena'!G208+'Lovište Suvodol'!G208+'Lovište Timok'!G208+'Lovište Todorova reka'!G208+'Lovište Tresibaba'!G208+'Lovište Crni Timok'!G208+'Lovište (blanko obrazac 1)'!G208+'Lovište (blanko obrazac 2)'!G208+'Lovište Đerdap'!G208+'Lovište Severni Kučaj'!G208+'Lovište Zlot'!G208</f>
        <v>0</v>
      </c>
      <c r="H208" s="10" t="n">
        <f aca="false">'Lovište Alija'!H208+'Lovište Babin zub'!H208+'Lovište Bakar'!H208+'Lovište Bukovik'!H208+'Lovište Vrška čuka'!H208+'Lovište Deli Jovan'!H208+'Lovište Dubrava'!H208+'Lovište Živica'!H208+'Lovište Jošanica'!H208+'Lovište Brezovica'!H208+'Lovište Klisura'!H208+'Lovište Ključ'!H208+'Lovište Kraljevica'!H208+'Lovište Miroč'!H208+'Lovište Moravica'!H208+'Lovište Negotinska Krajina'!H208+'Lovište Ozren'!H208+'Lovište Romulijana'!H208+'Lovište Rtanj I'!H208+'Lovište Rtanj II'!H208+'Lovište Stara planina I'!H208+'Lovište Studena'!H208+'Lovište Suvodol'!H208+'Lovište Timok'!H208+'Lovište Todorova reka'!H208+'Lovište Tresibaba'!H208+'Lovište Crni Timok'!H208+'Lovište (blanko obrazac 1)'!H208+'Lovište (blanko obrazac 2)'!H208+'Lovište Đerdap'!H208+'Lovište Severni Kučaj'!H208+'Lovište Zlot'!H208</f>
        <v>0</v>
      </c>
      <c r="I208" s="10" t="n">
        <f aca="false">'Lovište Alija'!I208+'Lovište Babin zub'!I208+'Lovište Bakar'!I208+'Lovište Bukovik'!I208+'Lovište Vrška čuka'!I208+'Lovište Deli Jovan'!I208+'Lovište Dubrava'!I208+'Lovište Živica'!I208+'Lovište Jošanica'!I208+'Lovište Brezovica'!I208+'Lovište Klisura'!I208+'Lovište Ključ'!I208+'Lovište Kraljevica'!I208+'Lovište Miroč'!I208+'Lovište Moravica'!I208+'Lovište Negotinska Krajina'!I208+'Lovište Ozren'!I208+'Lovište Romulijana'!I208+'Lovište Rtanj I'!I208+'Lovište Rtanj II'!I208+'Lovište Stara planina I'!I208+'Lovište Studena'!I208+'Lovište Suvodol'!I208+'Lovište Timok'!I208+'Lovište Todorova reka'!I208+'Lovište Tresibaba'!I208+'Lovište Crni Timok'!I208+'Lovište (blanko obrazac 1)'!I208+'Lovište (blanko obrazac 2)'!I208+'Lovište Đerdap'!I208+'Lovište Severni Kučaj'!I208+'Lovište Zlot'!I208</f>
        <v>0</v>
      </c>
      <c r="J208" s="10" t="n">
        <f aca="false">'Lovište Alija'!J208+'Lovište Babin zub'!J208+'Lovište Bakar'!J208+'Lovište Bukovik'!J208+'Lovište Vrška čuka'!J208+'Lovište Deli Jovan'!J208+'Lovište Dubrava'!J208+'Lovište Živica'!J208+'Lovište Jošanica'!J208+'Lovište Brezovica'!J208+'Lovište Klisura'!J208+'Lovište Ključ'!J208+'Lovište Kraljevica'!J208+'Lovište Miroč'!J208+'Lovište Moravica'!J208+'Lovište Negotinska Krajina'!J208+'Lovište Ozren'!J208+'Lovište Romulijana'!J208+'Lovište Rtanj I'!J208+'Lovište Rtanj II'!J208+'Lovište Stara planina I'!J208+'Lovište Studena'!J208+'Lovište Suvodol'!J208+'Lovište Timok'!J208+'Lovište Todorova reka'!J208+'Lovište Tresibaba'!J208+'Lovište Crni Timok'!J208+'Lovište (blanko obrazac 1)'!J208+'Lovište (blanko obrazac 2)'!J208+'Lovište Đerdap'!J208+'Lovište Severni Kučaj'!J208+'Lovište Zlot'!J208</f>
        <v>0</v>
      </c>
      <c r="K208" s="10" t="n">
        <f aca="false">'Lovište Alija'!K208+'Lovište Babin zub'!K208+'Lovište Bakar'!K208+'Lovište Bukovik'!K208+'Lovište Vrška čuka'!K208+'Lovište Deli Jovan'!K208+'Lovište Dubrava'!K208+'Lovište Živica'!K208+'Lovište Jošanica'!K208+'Lovište Brezovica'!K208+'Lovište Klisura'!K208+'Lovište Ključ'!K208+'Lovište Kraljevica'!K208+'Lovište Miroč'!K208+'Lovište Moravica'!K208+'Lovište Negotinska Krajina'!K208+'Lovište Ozren'!K208+'Lovište Romulijana'!K208+'Lovište Rtanj I'!K208+'Lovište Rtanj II'!K208+'Lovište Stara planina I'!K208+'Lovište Studena'!K208+'Lovište Suvodol'!K208+'Lovište Timok'!K208+'Lovište Todorova reka'!K208+'Lovište Tresibaba'!K208+'Lovište Crni Timok'!K208+'Lovište (blanko obrazac 1)'!K208+'Lovište (blanko obrazac 2)'!K208+'Lovište Đerdap'!K208+'Lovište Severni Kučaj'!K208+'Lovište Zlot'!K208</f>
        <v>0</v>
      </c>
      <c r="L208" s="10" t="n">
        <f aca="false">'Lovište Alija'!L208+'Lovište Babin zub'!L208+'Lovište Bakar'!L208+'Lovište Bukovik'!L208+'Lovište Vrška čuka'!L208+'Lovište Deli Jovan'!L208+'Lovište Dubrava'!L208+'Lovište Živica'!L208+'Lovište Jošanica'!L208+'Lovište Brezovica'!L208+'Lovište Klisura'!L208+'Lovište Ključ'!L208+'Lovište Kraljevica'!L208+'Lovište Miroč'!L208+'Lovište Moravica'!L208+'Lovište Negotinska Krajina'!L208+'Lovište Ozren'!L208+'Lovište Romulijana'!L208+'Lovište Rtanj I'!L208+'Lovište Rtanj II'!L208+'Lovište Stara planina I'!L208+'Lovište Studena'!L208+'Lovište Suvodol'!L208+'Lovište Timok'!L208+'Lovište Todorova reka'!L208+'Lovište Tresibaba'!L208+'Lovište Crni Timok'!L208+'Lovište (blanko obrazac 1)'!L208+'Lovište (blanko obrazac 2)'!L208+'Lovište Đerdap'!L208+'Lovište Severni Kučaj'!L208+'Lovište Zlot'!L208</f>
        <v>0</v>
      </c>
      <c r="M208" s="10" t="n">
        <f aca="false">'Lovište Alija'!M208+'Lovište Babin zub'!M208+'Lovište Bakar'!M208+'Lovište Bukovik'!M208+'Lovište Vrška čuka'!M208+'Lovište Deli Jovan'!M208+'Lovište Dubrava'!M208+'Lovište Živica'!M208+'Lovište Jošanica'!M208+'Lovište Brezovica'!M208+'Lovište Klisura'!M208+'Lovište Ključ'!M208+'Lovište Kraljevica'!M208+'Lovište Miroč'!M208+'Lovište Moravica'!M208+'Lovište Negotinska Krajina'!M208+'Lovište Ozren'!M208+'Lovište Romulijana'!M208+'Lovište Rtanj I'!M208+'Lovište Rtanj II'!M208+'Lovište Stara planina I'!M208+'Lovište Studena'!M208+'Lovište Suvodol'!M208+'Lovište Timok'!M208+'Lovište Todorova reka'!M208+'Lovište Tresibaba'!M208+'Lovište Crni Timok'!M208+'Lovište (blanko obrazac 1)'!M208+'Lovište (blanko obrazac 2)'!M208+'Lovište Đerdap'!M208+'Lovište Severni Kučaj'!M208+'Lovište Zlot'!M208</f>
        <v>0</v>
      </c>
      <c r="N208" s="10" t="n">
        <f aca="false">'Lovište Alija'!N208+'Lovište Babin zub'!N208+'Lovište Bakar'!N208+'Lovište Bukovik'!N208+'Lovište Vrška čuka'!N208+'Lovište Deli Jovan'!N208+'Lovište Dubrava'!N208+'Lovište Živica'!N208+'Lovište Jošanica'!N208+'Lovište Brezovica'!N208+'Lovište Klisura'!N208+'Lovište Ključ'!N208+'Lovište Kraljevica'!N208+'Lovište Miroč'!N208+'Lovište Moravica'!N208+'Lovište Negotinska Krajina'!N208+'Lovište Ozren'!N208+'Lovište Romulijana'!N208+'Lovište Rtanj I'!N208+'Lovište Rtanj II'!N208+'Lovište Stara planina I'!N208+'Lovište Studena'!N208+'Lovište Suvodol'!N208+'Lovište Timok'!N208+'Lovište Todorova reka'!N208+'Lovište Tresibaba'!N208+'Lovište Crni Timok'!N208+'Lovište (blanko obrazac 1)'!N208+'Lovište (blanko obrazac 2)'!N208+'Lovište Đerdap'!N208+'Lovište Severni Kučaj'!N208+'Lovište Zlot'!N208</f>
        <v>0</v>
      </c>
      <c r="O208" s="9" t="n">
        <f aca="false">'Lovište Alija'!O208+'Lovište Babin zub'!O208+'Lovište Bakar'!O208+'Lovište Bukovik'!O208+'Lovište Vrška čuka'!O208+'Lovište Deli Jovan'!O208+'Lovište Dubrava'!O208+'Lovište Živica'!O208+'Lovište Jošanica'!O208+'Lovište Brezovica'!O208+'Lovište Klisura'!O208+'Lovište Ključ'!O208+'Lovište Kraljevica'!O208+'Lovište Miroč'!O208+'Lovište Moravica'!O208+'Lovište Negotinska Krajina'!O208+'Lovište Ozren'!O208+'Lovište Romulijana'!O208+'Lovište Rtanj I'!O208+'Lovište Rtanj II'!O208+'Lovište Stara planina I'!O208+'Lovište Studena'!O208+'Lovište Suvodol'!O208+'Lovište Timok'!O208+'Lovište Todorova reka'!O208+'Lovište Tresibaba'!O208+'Lovište Crni Timok'!O208+'Lovište (blanko obrazac 1)'!O208+'Lovište (blanko obrazac 2)'!O208+'Lovište Đerdap'!O208+'Lovište Severni Kučaj'!O208+'Lovište Zlot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ija'!C209+'Lovište Babin zub'!C209+'Lovište Bakar'!C209+'Lovište Bukovik'!C209+'Lovište Vrška čuka'!C209+'Lovište Deli Jovan'!C209+'Lovište Dubrava'!C209+'Lovište Živica'!C209+'Lovište Jošanica'!C209+'Lovište Brezovica'!C209+'Lovište Klisura'!C209+'Lovište Ključ'!C209+'Lovište Kraljevica'!C209+'Lovište Miroč'!C209+'Lovište Moravica'!C209+'Lovište Negotinska Krajina'!C209+'Lovište Ozren'!C209+'Lovište Romulijana'!C209+'Lovište Rtanj I'!C209+'Lovište Rtanj II'!C209+'Lovište Stara planina I'!C209+'Lovište Studena'!C209+'Lovište Suvodol'!C209+'Lovište Timok'!C209+'Lovište Todorova reka'!C209+'Lovište Tresibaba'!C209+'Lovište Crni Timok'!C209+'Lovište (blanko obrazac 1)'!C209+'Lovište (blanko obrazac 2)'!C209+'Lovište Đerdap'!C209+'Lovište Severni Kučaj'!C209+'Lovište Zlot'!C209</f>
        <v>0</v>
      </c>
      <c r="D209" s="7" t="n">
        <f aca="false">'Lovište Alija'!D209+'Lovište Babin zub'!D209+'Lovište Bakar'!D209+'Lovište Bukovik'!D209+'Lovište Vrška čuka'!D209+'Lovište Deli Jovan'!D209+'Lovište Dubrava'!D209+'Lovište Živica'!D209+'Lovište Jošanica'!D209+'Lovište Brezovica'!D209+'Lovište Klisura'!D209+'Lovište Ključ'!D209+'Lovište Kraljevica'!D209+'Lovište Miroč'!D209+'Lovište Moravica'!D209+'Lovište Negotinska Krajina'!D209+'Lovište Ozren'!D209+'Lovište Romulijana'!D209+'Lovište Rtanj I'!D209+'Lovište Rtanj II'!D209+'Lovište Stara planina I'!D209+'Lovište Studena'!D209+'Lovište Suvodol'!D209+'Lovište Timok'!D209+'Lovište Todorova reka'!D209+'Lovište Tresibaba'!D209+'Lovište Crni Timok'!D209+'Lovište (blanko obrazac 1)'!D209+'Lovište (blanko obrazac 2)'!D209+'Lovište Đerdap'!D209+'Lovište Severni Kučaj'!D209+'Lovište Zlot'!D209</f>
        <v>0</v>
      </c>
      <c r="E209" s="12" t="s">
        <v>18</v>
      </c>
      <c r="F209" s="9" t="n">
        <f aca="false">'Lovište Alija'!F209+'Lovište Babin zub'!F209+'Lovište Bakar'!F209+'Lovište Bukovik'!F209+'Lovište Vrška čuka'!F209+'Lovište Deli Jovan'!F209+'Lovište Dubrava'!F209+'Lovište Živica'!F209+'Lovište Jošanica'!F209+'Lovište Brezovica'!F209+'Lovište Klisura'!F209+'Lovište Ključ'!F209+'Lovište Kraljevica'!F209+'Lovište Miroč'!F209+'Lovište Moravica'!F209+'Lovište Negotinska Krajina'!F209+'Lovište Ozren'!F209+'Lovište Romulijana'!F209+'Lovište Rtanj I'!F209+'Lovište Rtanj II'!F209+'Lovište Stara planina I'!F209+'Lovište Studena'!F209+'Lovište Suvodol'!F209+'Lovište Timok'!F209+'Lovište Todorova reka'!F209+'Lovište Tresibaba'!F209+'Lovište Crni Timok'!F209+'Lovište (blanko obrazac 1)'!F209+'Lovište (blanko obrazac 2)'!F209+'Lovište Đerdap'!F209+'Lovište Severni Kučaj'!F209+'Lovište Zlot'!F209</f>
        <v>0</v>
      </c>
      <c r="G209" s="9" t="n">
        <f aca="false">'Lovište Alija'!G209+'Lovište Babin zub'!G209+'Lovište Bakar'!G209+'Lovište Bukovik'!G209+'Lovište Vrška čuka'!G209+'Lovište Deli Jovan'!G209+'Lovište Dubrava'!G209+'Lovište Živica'!G209+'Lovište Jošanica'!G209+'Lovište Brezovica'!G209+'Lovište Klisura'!G209+'Lovište Ključ'!G209+'Lovište Kraljevica'!G209+'Lovište Miroč'!G209+'Lovište Moravica'!G209+'Lovište Negotinska Krajina'!G209+'Lovište Ozren'!G209+'Lovište Romulijana'!G209+'Lovište Rtanj I'!G209+'Lovište Rtanj II'!G209+'Lovište Stara planina I'!G209+'Lovište Studena'!G209+'Lovište Suvodol'!G209+'Lovište Timok'!G209+'Lovište Todorova reka'!G209+'Lovište Tresibaba'!G209+'Lovište Crni Timok'!G209+'Lovište (blanko obrazac 1)'!G209+'Lovište (blanko obrazac 2)'!G209+'Lovište Đerdap'!G209+'Lovište Severni Kučaj'!G209+'Lovište Zlot'!G209</f>
        <v>0</v>
      </c>
      <c r="H209" s="13" t="n">
        <f aca="false">'Lovište Alija'!H209+'Lovište Babin zub'!H209+'Lovište Bakar'!H209+'Lovište Bukovik'!H209+'Lovište Vrška čuka'!H209+'Lovište Deli Jovan'!H209+'Lovište Dubrava'!H209+'Lovište Živica'!H209+'Lovište Jošanica'!H209+'Lovište Brezovica'!H209+'Lovište Klisura'!H209+'Lovište Ključ'!H209+'Lovište Kraljevica'!H209+'Lovište Miroč'!H209+'Lovište Moravica'!H209+'Lovište Negotinska Krajina'!H209+'Lovište Ozren'!H209+'Lovište Romulijana'!H209+'Lovište Rtanj I'!H209+'Lovište Rtanj II'!H209+'Lovište Stara planina I'!H209+'Lovište Studena'!H209+'Lovište Suvodol'!H209+'Lovište Timok'!H209+'Lovište Todorova reka'!H209+'Lovište Tresibaba'!H209+'Lovište Crni Timok'!H209+'Lovište (blanko obrazac 1)'!H209+'Lovište (blanko obrazac 2)'!H209+'Lovište Đerdap'!H209+'Lovište Severni Kučaj'!H209+'Lovište Zlot'!H209</f>
        <v>0</v>
      </c>
      <c r="I209" s="9" t="n">
        <f aca="false">'Lovište Alija'!I209+'Lovište Babin zub'!I209+'Lovište Bakar'!I209+'Lovište Bukovik'!I209+'Lovište Vrška čuka'!I209+'Lovište Deli Jovan'!I209+'Lovište Dubrava'!I209+'Lovište Živica'!I209+'Lovište Jošanica'!I209+'Lovište Brezovica'!I209+'Lovište Klisura'!I209+'Lovište Ključ'!I209+'Lovište Kraljevica'!I209+'Lovište Miroč'!I209+'Lovište Moravica'!I209+'Lovište Negotinska Krajina'!I209+'Lovište Ozren'!I209+'Lovište Romulijana'!I209+'Lovište Rtanj I'!I209+'Lovište Rtanj II'!I209+'Lovište Stara planina I'!I209+'Lovište Studena'!I209+'Lovište Suvodol'!I209+'Lovište Timok'!I209+'Lovište Todorova reka'!I209+'Lovište Tresibaba'!I209+'Lovište Crni Timok'!I209+'Lovište (blanko obrazac 1)'!I209+'Lovište (blanko obrazac 2)'!I209+'Lovište Đerdap'!I209+'Lovište Severni Kučaj'!I209+'Lovište Zlot'!I209</f>
        <v>0</v>
      </c>
      <c r="J209" s="13" t="n">
        <f aca="false">'Lovište Alija'!J209+'Lovište Babin zub'!J209+'Lovište Bakar'!J209+'Lovište Bukovik'!J209+'Lovište Vrška čuka'!J209+'Lovište Deli Jovan'!J209+'Lovište Dubrava'!J209+'Lovište Živica'!J209+'Lovište Jošanica'!J209+'Lovište Brezovica'!J209+'Lovište Klisura'!J209+'Lovište Ključ'!J209+'Lovište Kraljevica'!J209+'Lovište Miroč'!J209+'Lovište Moravica'!J209+'Lovište Negotinska Krajina'!J209+'Lovište Ozren'!J209+'Lovište Romulijana'!J209+'Lovište Rtanj I'!J209+'Lovište Rtanj II'!J209+'Lovište Stara planina I'!J209+'Lovište Studena'!J209+'Lovište Suvodol'!J209+'Lovište Timok'!J209+'Lovište Todorova reka'!J209+'Lovište Tresibaba'!J209+'Lovište Crni Timok'!J209+'Lovište (blanko obrazac 1)'!J209+'Lovište (blanko obrazac 2)'!J209+'Lovište Đerdap'!J209+'Lovište Severni Kučaj'!J209+'Lovište Zlot'!J209</f>
        <v>0</v>
      </c>
      <c r="K209" s="9" t="n">
        <f aca="false">'Lovište Alija'!K209+'Lovište Babin zub'!K209+'Lovište Bakar'!K209+'Lovište Bukovik'!K209+'Lovište Vrška čuka'!K209+'Lovište Deli Jovan'!K209+'Lovište Dubrava'!K209+'Lovište Živica'!K209+'Lovište Jošanica'!K209+'Lovište Brezovica'!K209+'Lovište Klisura'!K209+'Lovište Ključ'!K209+'Lovište Kraljevica'!K209+'Lovište Miroč'!K209+'Lovište Moravica'!K209+'Lovište Negotinska Krajina'!K209+'Lovište Ozren'!K209+'Lovište Romulijana'!K209+'Lovište Rtanj I'!K209+'Lovište Rtanj II'!K209+'Lovište Stara planina I'!K209+'Lovište Studena'!K209+'Lovište Suvodol'!K209+'Lovište Timok'!K209+'Lovište Todorova reka'!K209+'Lovište Tresibaba'!K209+'Lovište Crni Timok'!K209+'Lovište (blanko obrazac 1)'!K209+'Lovište (blanko obrazac 2)'!K209+'Lovište Đerdap'!K209+'Lovište Severni Kučaj'!K209+'Lovište Zlot'!K209</f>
        <v>0</v>
      </c>
      <c r="L209" s="13" t="n">
        <f aca="false">'Lovište Alija'!L209+'Lovište Babin zub'!L209+'Lovište Bakar'!L209+'Lovište Bukovik'!L209+'Lovište Vrška čuka'!L209+'Lovište Deli Jovan'!L209+'Lovište Dubrava'!L209+'Lovište Živica'!L209+'Lovište Jošanica'!L209+'Lovište Brezovica'!L209+'Lovište Klisura'!L209+'Lovište Ključ'!L209+'Lovište Kraljevica'!L209+'Lovište Miroč'!L209+'Lovište Moravica'!L209+'Lovište Negotinska Krajina'!L209+'Lovište Ozren'!L209+'Lovište Romulijana'!L209+'Lovište Rtanj I'!L209+'Lovište Rtanj II'!L209+'Lovište Stara planina I'!L209+'Lovište Studena'!L209+'Lovište Suvodol'!L209+'Lovište Timok'!L209+'Lovište Todorova reka'!L209+'Lovište Tresibaba'!L209+'Lovište Crni Timok'!L209+'Lovište (blanko obrazac 1)'!L209+'Lovište (blanko obrazac 2)'!L209+'Lovište Đerdap'!L209+'Lovište Severni Kučaj'!L209+'Lovište Zlot'!L209</f>
        <v>0</v>
      </c>
      <c r="M209" s="9" t="n">
        <f aca="false">'Lovište Alija'!M209+'Lovište Babin zub'!M209+'Lovište Bakar'!M209+'Lovište Bukovik'!M209+'Lovište Vrška čuka'!M209+'Lovište Deli Jovan'!M209+'Lovište Dubrava'!M209+'Lovište Živica'!M209+'Lovište Jošanica'!M209+'Lovište Brezovica'!M209+'Lovište Klisura'!M209+'Lovište Ključ'!M209+'Lovište Kraljevica'!M209+'Lovište Miroč'!M209+'Lovište Moravica'!M209+'Lovište Negotinska Krajina'!M209+'Lovište Ozren'!M209+'Lovište Romulijana'!M209+'Lovište Rtanj I'!M209+'Lovište Rtanj II'!M209+'Lovište Stara planina I'!M209+'Lovište Studena'!M209+'Lovište Suvodol'!M209+'Lovište Timok'!M209+'Lovište Todorova reka'!M209+'Lovište Tresibaba'!M209+'Lovište Crni Timok'!M209+'Lovište (blanko obrazac 1)'!M209+'Lovište (blanko obrazac 2)'!M209+'Lovište Đerdap'!M209+'Lovište Severni Kučaj'!M209+'Lovište Zlot'!M209</f>
        <v>0</v>
      </c>
      <c r="N209" s="13" t="n">
        <f aca="false">'Lovište Alija'!N209+'Lovište Babin zub'!N209+'Lovište Bakar'!N209+'Lovište Bukovik'!N209+'Lovište Vrška čuka'!N209+'Lovište Deli Jovan'!N209+'Lovište Dubrava'!N209+'Lovište Živica'!N209+'Lovište Jošanica'!N209+'Lovište Brezovica'!N209+'Lovište Klisura'!N209+'Lovište Ključ'!N209+'Lovište Kraljevica'!N209+'Lovište Miroč'!N209+'Lovište Moravica'!N209+'Lovište Negotinska Krajina'!N209+'Lovište Ozren'!N209+'Lovište Romulijana'!N209+'Lovište Rtanj I'!N209+'Lovište Rtanj II'!N209+'Lovište Stara planina I'!N209+'Lovište Studena'!N209+'Lovište Suvodol'!N209+'Lovište Timok'!N209+'Lovište Todorova reka'!N209+'Lovište Tresibaba'!N209+'Lovište Crni Timok'!N209+'Lovište (blanko obrazac 1)'!N209+'Lovište (blanko obrazac 2)'!N209+'Lovište Đerdap'!N209+'Lovište Severni Kučaj'!N209+'Lovište Zlot'!N209</f>
        <v>0</v>
      </c>
      <c r="O209" s="13" t="n">
        <f aca="false">'Lovište Alija'!O209+'Lovište Babin zub'!O209+'Lovište Bakar'!O209+'Lovište Bukovik'!O209+'Lovište Vrška čuka'!O209+'Lovište Deli Jovan'!O209+'Lovište Dubrava'!O209+'Lovište Živica'!O209+'Lovište Jošanica'!O209+'Lovište Brezovica'!O209+'Lovište Klisura'!O209+'Lovište Ključ'!O209+'Lovište Kraljevica'!O209+'Lovište Miroč'!O209+'Lovište Moravica'!O209+'Lovište Negotinska Krajina'!O209+'Lovište Ozren'!O209+'Lovište Romulijana'!O209+'Lovište Rtanj I'!O209+'Lovište Rtanj II'!O209+'Lovište Stara planina I'!O209+'Lovište Studena'!O209+'Lovište Suvodol'!O209+'Lovište Timok'!O209+'Lovište Todorova reka'!O209+'Lovište Tresibaba'!O209+'Lovište Crni Timok'!O209+'Lovište (blanko obrazac 1)'!O209+'Lovište (blanko obrazac 2)'!O209+'Lovište Đerdap'!O209+'Lovište Severni Kučaj'!O209+'Lovište Zlot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Alija'!C210+'Lovište Babin zub'!C210+'Lovište Bakar'!C210+'Lovište Bukovik'!C210+'Lovište Vrška čuka'!C210+'Lovište Deli Jovan'!C210+'Lovište Dubrava'!C210+'Lovište Živica'!C210+'Lovište Jošanica'!C210+'Lovište Brezovica'!C210+'Lovište Klisura'!C210+'Lovište Ključ'!C210+'Lovište Kraljevica'!C210+'Lovište Miroč'!C210+'Lovište Moravica'!C210+'Lovište Negotinska Krajina'!C210+'Lovište Ozren'!C210+'Lovište Romulijana'!C210+'Lovište Rtanj I'!C210+'Lovište Rtanj II'!C210+'Lovište Stara planina I'!C210+'Lovište Studena'!C210+'Lovište Suvodol'!C210+'Lovište Timok'!C210+'Lovište Todorova reka'!C210+'Lovište Tresibaba'!C210+'Lovište Crni Timok'!C210+'Lovište (blanko obrazac 1)'!C210+'Lovište (blanko obrazac 2)'!C210+'Lovište Đerdap'!C210+'Lovište Severni Kučaj'!C210+'Lovište Zlot'!C210</f>
        <v>0</v>
      </c>
      <c r="D210" s="7" t="n">
        <f aca="false">'Lovište Alija'!D210+'Lovište Babin zub'!D210+'Lovište Bakar'!D210+'Lovište Bukovik'!D210+'Lovište Vrška čuka'!D210+'Lovište Deli Jovan'!D210+'Lovište Dubrava'!D210+'Lovište Živica'!D210+'Lovište Jošanica'!D210+'Lovište Brezovica'!D210+'Lovište Klisura'!D210+'Lovište Ključ'!D210+'Lovište Kraljevica'!D210+'Lovište Miroč'!D210+'Lovište Moravica'!D210+'Lovište Negotinska Krajina'!D210+'Lovište Ozren'!D210+'Lovište Romulijana'!D210+'Lovište Rtanj I'!D210+'Lovište Rtanj II'!D210+'Lovište Stara planina I'!D210+'Lovište Studena'!D210+'Lovište Suvodol'!D210+'Lovište Timok'!D210+'Lovište Todorova reka'!D210+'Lovište Tresibaba'!D210+'Lovište Crni Timok'!D210+'Lovište (blanko obrazac 1)'!D210+'Lovište (blanko obrazac 2)'!D210+'Lovište Đerdap'!D210+'Lovište Severni Kučaj'!D210+'Lovište Zlot'!D210</f>
        <v>0</v>
      </c>
      <c r="E210" s="8" t="s">
        <v>15</v>
      </c>
      <c r="F210" s="9" t="n">
        <f aca="false">'Lovište Alija'!F210+'Lovište Babin zub'!F210+'Lovište Bakar'!F210+'Lovište Bukovik'!F210+'Lovište Vrška čuka'!F210+'Lovište Deli Jovan'!F210+'Lovište Dubrava'!F210+'Lovište Živica'!F210+'Lovište Jošanica'!F210+'Lovište Brezovica'!F210+'Lovište Klisura'!F210+'Lovište Ključ'!F210+'Lovište Kraljevica'!F210+'Lovište Miroč'!F210+'Lovište Moravica'!F210+'Lovište Negotinska Krajina'!F210+'Lovište Ozren'!F210+'Lovište Romulijana'!F210+'Lovište Rtanj I'!F210+'Lovište Rtanj II'!F210+'Lovište Stara planina I'!F210+'Lovište Studena'!F210+'Lovište Suvodol'!F210+'Lovište Timok'!F210+'Lovište Todorova reka'!F210+'Lovište Tresibaba'!F210+'Lovište Crni Timok'!F210+'Lovište (blanko obrazac 1)'!F210+'Lovište (blanko obrazac 2)'!F210+'Lovište Đerdap'!F210+'Lovište Severni Kučaj'!F210+'Lovište Zlot'!F210</f>
        <v>0</v>
      </c>
      <c r="G210" s="10" t="n">
        <f aca="false">'Lovište Alija'!G210+'Lovište Babin zub'!G210+'Lovište Bakar'!G210+'Lovište Bukovik'!G210+'Lovište Vrška čuka'!G210+'Lovište Deli Jovan'!G210+'Lovište Dubrava'!G210+'Lovište Živica'!G210+'Lovište Jošanica'!G210+'Lovište Brezovica'!G210+'Lovište Klisura'!G210+'Lovište Ključ'!G210+'Lovište Kraljevica'!G210+'Lovište Miroč'!G210+'Lovište Moravica'!G210+'Lovište Negotinska Krajina'!G210+'Lovište Ozren'!G210+'Lovište Romulijana'!G210+'Lovište Rtanj I'!G210+'Lovište Rtanj II'!G210+'Lovište Stara planina I'!G210+'Lovište Studena'!G210+'Lovište Suvodol'!G210+'Lovište Timok'!G210+'Lovište Todorova reka'!G210+'Lovište Tresibaba'!G210+'Lovište Crni Timok'!G210+'Lovište (blanko obrazac 1)'!G210+'Lovište (blanko obrazac 2)'!G210+'Lovište Đerdap'!G210+'Lovište Severni Kučaj'!G210+'Lovište Zlot'!G210</f>
        <v>0</v>
      </c>
      <c r="H210" s="10" t="n">
        <f aca="false">'Lovište Alija'!H210+'Lovište Babin zub'!H210+'Lovište Bakar'!H210+'Lovište Bukovik'!H210+'Lovište Vrška čuka'!H210+'Lovište Deli Jovan'!H210+'Lovište Dubrava'!H210+'Lovište Živica'!H210+'Lovište Jošanica'!H210+'Lovište Brezovica'!H210+'Lovište Klisura'!H210+'Lovište Ključ'!H210+'Lovište Kraljevica'!H210+'Lovište Miroč'!H210+'Lovište Moravica'!H210+'Lovište Negotinska Krajina'!H210+'Lovište Ozren'!H210+'Lovište Romulijana'!H210+'Lovište Rtanj I'!H210+'Lovište Rtanj II'!H210+'Lovište Stara planina I'!H210+'Lovište Studena'!H210+'Lovište Suvodol'!H210+'Lovište Timok'!H210+'Lovište Todorova reka'!H210+'Lovište Tresibaba'!H210+'Lovište Crni Timok'!H210+'Lovište (blanko obrazac 1)'!H210+'Lovište (blanko obrazac 2)'!H210+'Lovište Đerdap'!H210+'Lovište Severni Kučaj'!H210+'Lovište Zlot'!H210</f>
        <v>0</v>
      </c>
      <c r="I210" s="10" t="n">
        <f aca="false">'Lovište Alija'!I210+'Lovište Babin zub'!I210+'Lovište Bakar'!I210+'Lovište Bukovik'!I210+'Lovište Vrška čuka'!I210+'Lovište Deli Jovan'!I210+'Lovište Dubrava'!I210+'Lovište Živica'!I210+'Lovište Jošanica'!I210+'Lovište Brezovica'!I210+'Lovište Klisura'!I210+'Lovište Ključ'!I210+'Lovište Kraljevica'!I210+'Lovište Miroč'!I210+'Lovište Moravica'!I210+'Lovište Negotinska Krajina'!I210+'Lovište Ozren'!I210+'Lovište Romulijana'!I210+'Lovište Rtanj I'!I210+'Lovište Rtanj II'!I210+'Lovište Stara planina I'!I210+'Lovište Studena'!I210+'Lovište Suvodol'!I210+'Lovište Timok'!I210+'Lovište Todorova reka'!I210+'Lovište Tresibaba'!I210+'Lovište Crni Timok'!I210+'Lovište (blanko obrazac 1)'!I210+'Lovište (blanko obrazac 2)'!I210+'Lovište Đerdap'!I210+'Lovište Severni Kučaj'!I210+'Lovište Zlot'!I210</f>
        <v>0</v>
      </c>
      <c r="J210" s="10" t="n">
        <f aca="false">'Lovište Alija'!J210+'Lovište Babin zub'!J210+'Lovište Bakar'!J210+'Lovište Bukovik'!J210+'Lovište Vrška čuka'!J210+'Lovište Deli Jovan'!J210+'Lovište Dubrava'!J210+'Lovište Živica'!J210+'Lovište Jošanica'!J210+'Lovište Brezovica'!J210+'Lovište Klisura'!J210+'Lovište Ključ'!J210+'Lovište Kraljevica'!J210+'Lovište Miroč'!J210+'Lovište Moravica'!J210+'Lovište Negotinska Krajina'!J210+'Lovište Ozren'!J210+'Lovište Romulijana'!J210+'Lovište Rtanj I'!J210+'Lovište Rtanj II'!J210+'Lovište Stara planina I'!J210+'Lovište Studena'!J210+'Lovište Suvodol'!J210+'Lovište Timok'!J210+'Lovište Todorova reka'!J210+'Lovište Tresibaba'!J210+'Lovište Crni Timok'!J210+'Lovište (blanko obrazac 1)'!J210+'Lovište (blanko obrazac 2)'!J210+'Lovište Đerdap'!J210+'Lovište Severni Kučaj'!J210+'Lovište Zlot'!J210</f>
        <v>0</v>
      </c>
      <c r="K210" s="10" t="n">
        <f aca="false">'Lovište Alija'!K210+'Lovište Babin zub'!K210+'Lovište Bakar'!K210+'Lovište Bukovik'!K210+'Lovište Vrška čuka'!K210+'Lovište Deli Jovan'!K210+'Lovište Dubrava'!K210+'Lovište Živica'!K210+'Lovište Jošanica'!K210+'Lovište Brezovica'!K210+'Lovište Klisura'!K210+'Lovište Ključ'!K210+'Lovište Kraljevica'!K210+'Lovište Miroč'!K210+'Lovište Moravica'!K210+'Lovište Negotinska Krajina'!K210+'Lovište Ozren'!K210+'Lovište Romulijana'!K210+'Lovište Rtanj I'!K210+'Lovište Rtanj II'!K210+'Lovište Stara planina I'!K210+'Lovište Studena'!K210+'Lovište Suvodol'!K210+'Lovište Timok'!K210+'Lovište Todorova reka'!K210+'Lovište Tresibaba'!K210+'Lovište Crni Timok'!K210+'Lovište (blanko obrazac 1)'!K210+'Lovište (blanko obrazac 2)'!K210+'Lovište Đerdap'!K210+'Lovište Severni Kučaj'!K210+'Lovište Zlot'!K210</f>
        <v>0</v>
      </c>
      <c r="L210" s="10" t="n">
        <f aca="false">'Lovište Alija'!L210+'Lovište Babin zub'!L210+'Lovište Bakar'!L210+'Lovište Bukovik'!L210+'Lovište Vrška čuka'!L210+'Lovište Deli Jovan'!L210+'Lovište Dubrava'!L210+'Lovište Živica'!L210+'Lovište Jošanica'!L210+'Lovište Brezovica'!L210+'Lovište Klisura'!L210+'Lovište Ključ'!L210+'Lovište Kraljevica'!L210+'Lovište Miroč'!L210+'Lovište Moravica'!L210+'Lovište Negotinska Krajina'!L210+'Lovište Ozren'!L210+'Lovište Romulijana'!L210+'Lovište Rtanj I'!L210+'Lovište Rtanj II'!L210+'Lovište Stara planina I'!L210+'Lovište Studena'!L210+'Lovište Suvodol'!L210+'Lovište Timok'!L210+'Lovište Todorova reka'!L210+'Lovište Tresibaba'!L210+'Lovište Crni Timok'!L210+'Lovište (blanko obrazac 1)'!L210+'Lovište (blanko obrazac 2)'!L210+'Lovište Đerdap'!L210+'Lovište Severni Kučaj'!L210+'Lovište Zlot'!L210</f>
        <v>0</v>
      </c>
      <c r="M210" s="10" t="n">
        <f aca="false">'Lovište Alija'!M210+'Lovište Babin zub'!M210+'Lovište Bakar'!M210+'Lovište Bukovik'!M210+'Lovište Vrška čuka'!M210+'Lovište Deli Jovan'!M210+'Lovište Dubrava'!M210+'Lovište Živica'!M210+'Lovište Jošanica'!M210+'Lovište Brezovica'!M210+'Lovište Klisura'!M210+'Lovište Ključ'!M210+'Lovište Kraljevica'!M210+'Lovište Miroč'!M210+'Lovište Moravica'!M210+'Lovište Negotinska Krajina'!M210+'Lovište Ozren'!M210+'Lovište Romulijana'!M210+'Lovište Rtanj I'!M210+'Lovište Rtanj II'!M210+'Lovište Stara planina I'!M210+'Lovište Studena'!M210+'Lovište Suvodol'!M210+'Lovište Timok'!M210+'Lovište Todorova reka'!M210+'Lovište Tresibaba'!M210+'Lovište Crni Timok'!M210+'Lovište (blanko obrazac 1)'!M210+'Lovište (blanko obrazac 2)'!M210+'Lovište Đerdap'!M210+'Lovište Severni Kučaj'!M210+'Lovište Zlot'!M210</f>
        <v>0</v>
      </c>
      <c r="N210" s="10" t="n">
        <f aca="false">'Lovište Alija'!N210+'Lovište Babin zub'!N210+'Lovište Bakar'!N210+'Lovište Bukovik'!N210+'Lovište Vrška čuka'!N210+'Lovište Deli Jovan'!N210+'Lovište Dubrava'!N210+'Lovište Živica'!N210+'Lovište Jošanica'!N210+'Lovište Brezovica'!N210+'Lovište Klisura'!N210+'Lovište Ključ'!N210+'Lovište Kraljevica'!N210+'Lovište Miroč'!N210+'Lovište Moravica'!N210+'Lovište Negotinska Krajina'!N210+'Lovište Ozren'!N210+'Lovište Romulijana'!N210+'Lovište Rtanj I'!N210+'Lovište Rtanj II'!N210+'Lovište Stara planina I'!N210+'Lovište Studena'!N210+'Lovište Suvodol'!N210+'Lovište Timok'!N210+'Lovište Todorova reka'!N210+'Lovište Tresibaba'!N210+'Lovište Crni Timok'!N210+'Lovište (blanko obrazac 1)'!N210+'Lovište (blanko obrazac 2)'!N210+'Lovište Đerdap'!N210+'Lovište Severni Kučaj'!N210+'Lovište Zlot'!N210</f>
        <v>0</v>
      </c>
      <c r="O210" s="9" t="n">
        <f aca="false">'Lovište Alija'!O210+'Lovište Babin zub'!O210+'Lovište Bakar'!O210+'Lovište Bukovik'!O210+'Lovište Vrška čuka'!O210+'Lovište Deli Jovan'!O210+'Lovište Dubrava'!O210+'Lovište Živica'!O210+'Lovište Jošanica'!O210+'Lovište Brezovica'!O210+'Lovište Klisura'!O210+'Lovište Ključ'!O210+'Lovište Kraljevica'!O210+'Lovište Miroč'!O210+'Lovište Moravica'!O210+'Lovište Negotinska Krajina'!O210+'Lovište Ozren'!O210+'Lovište Romulijana'!O210+'Lovište Rtanj I'!O210+'Lovište Rtanj II'!O210+'Lovište Stara planina I'!O210+'Lovište Studena'!O210+'Lovište Suvodol'!O210+'Lovište Timok'!O210+'Lovište Todorova reka'!O210+'Lovište Tresibaba'!O210+'Lovište Crni Timok'!O210+'Lovište (blanko obrazac 1)'!O210+'Lovište (blanko obrazac 2)'!O210+'Lovište Đerdap'!O210+'Lovište Severni Kučaj'!O210+'Lovište Zlot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ija'!C211+'Lovište Babin zub'!C211+'Lovište Bakar'!C211+'Lovište Bukovik'!C211+'Lovište Vrška čuka'!C211+'Lovište Deli Jovan'!C211+'Lovište Dubrava'!C211+'Lovište Živica'!C211+'Lovište Jošanica'!C211+'Lovište Brezovica'!C211+'Lovište Klisura'!C211+'Lovište Ključ'!C211+'Lovište Kraljevica'!C211+'Lovište Miroč'!C211+'Lovište Moravica'!C211+'Lovište Negotinska Krajina'!C211+'Lovište Ozren'!C211+'Lovište Romulijana'!C211+'Lovište Rtanj I'!C211+'Lovište Rtanj II'!C211+'Lovište Stara planina I'!C211+'Lovište Studena'!C211+'Lovište Suvodol'!C211+'Lovište Timok'!C211+'Lovište Todorova reka'!C211+'Lovište Tresibaba'!C211+'Lovište Crni Timok'!C211+'Lovište (blanko obrazac 1)'!C211+'Lovište (blanko obrazac 2)'!C211+'Lovište Đerdap'!C211+'Lovište Severni Kučaj'!C211+'Lovište Zlot'!C211</f>
        <v>0</v>
      </c>
      <c r="D211" s="7" t="n">
        <f aca="false">'Lovište Alija'!D211+'Lovište Babin zub'!D211+'Lovište Bakar'!D211+'Lovište Bukovik'!D211+'Lovište Vrška čuka'!D211+'Lovište Deli Jovan'!D211+'Lovište Dubrava'!D211+'Lovište Živica'!D211+'Lovište Jošanica'!D211+'Lovište Brezovica'!D211+'Lovište Klisura'!D211+'Lovište Ključ'!D211+'Lovište Kraljevica'!D211+'Lovište Miroč'!D211+'Lovište Moravica'!D211+'Lovište Negotinska Krajina'!D211+'Lovište Ozren'!D211+'Lovište Romulijana'!D211+'Lovište Rtanj I'!D211+'Lovište Rtanj II'!D211+'Lovište Stara planina I'!D211+'Lovište Studena'!D211+'Lovište Suvodol'!D211+'Lovište Timok'!D211+'Lovište Todorova reka'!D211+'Lovište Tresibaba'!D211+'Lovište Crni Timok'!D211+'Lovište (blanko obrazac 1)'!D211+'Lovište (blanko obrazac 2)'!D211+'Lovište Đerdap'!D211+'Lovište Severni Kučaj'!D211+'Lovište Zlot'!D211</f>
        <v>0</v>
      </c>
      <c r="E211" s="11" t="s">
        <v>16</v>
      </c>
      <c r="F211" s="9" t="n">
        <f aca="false">'Lovište Alija'!F211+'Lovište Babin zub'!F211+'Lovište Bakar'!F211+'Lovište Bukovik'!F211+'Lovište Vrška čuka'!F211+'Lovište Deli Jovan'!F211+'Lovište Dubrava'!F211+'Lovište Živica'!F211+'Lovište Jošanica'!F211+'Lovište Brezovica'!F211+'Lovište Klisura'!F211+'Lovište Ključ'!F211+'Lovište Kraljevica'!F211+'Lovište Miroč'!F211+'Lovište Moravica'!F211+'Lovište Negotinska Krajina'!F211+'Lovište Ozren'!F211+'Lovište Romulijana'!F211+'Lovište Rtanj I'!F211+'Lovište Rtanj II'!F211+'Lovište Stara planina I'!F211+'Lovište Studena'!F211+'Lovište Suvodol'!F211+'Lovište Timok'!F211+'Lovište Todorova reka'!F211+'Lovište Tresibaba'!F211+'Lovište Crni Timok'!F211+'Lovište (blanko obrazac 1)'!F211+'Lovište (blanko obrazac 2)'!F211+'Lovište Đerdap'!F211+'Lovište Severni Kučaj'!F211+'Lovište Zlot'!F211</f>
        <v>0</v>
      </c>
      <c r="G211" s="10" t="n">
        <f aca="false">'Lovište Alija'!G211+'Lovište Babin zub'!G211+'Lovište Bakar'!G211+'Lovište Bukovik'!G211+'Lovište Vrška čuka'!G211+'Lovište Deli Jovan'!G211+'Lovište Dubrava'!G211+'Lovište Živica'!G211+'Lovište Jošanica'!G211+'Lovište Brezovica'!G211+'Lovište Klisura'!G211+'Lovište Ključ'!G211+'Lovište Kraljevica'!G211+'Lovište Miroč'!G211+'Lovište Moravica'!G211+'Lovište Negotinska Krajina'!G211+'Lovište Ozren'!G211+'Lovište Romulijana'!G211+'Lovište Rtanj I'!G211+'Lovište Rtanj II'!G211+'Lovište Stara planina I'!G211+'Lovište Studena'!G211+'Lovište Suvodol'!G211+'Lovište Timok'!G211+'Lovište Todorova reka'!G211+'Lovište Tresibaba'!G211+'Lovište Crni Timok'!G211+'Lovište (blanko obrazac 1)'!G211+'Lovište (blanko obrazac 2)'!G211+'Lovište Đerdap'!G211+'Lovište Severni Kučaj'!G211+'Lovište Zlot'!G211</f>
        <v>0</v>
      </c>
      <c r="H211" s="10" t="n">
        <f aca="false">'Lovište Alija'!H211+'Lovište Babin zub'!H211+'Lovište Bakar'!H211+'Lovište Bukovik'!H211+'Lovište Vrška čuka'!H211+'Lovište Deli Jovan'!H211+'Lovište Dubrava'!H211+'Lovište Živica'!H211+'Lovište Jošanica'!H211+'Lovište Brezovica'!H211+'Lovište Klisura'!H211+'Lovište Ključ'!H211+'Lovište Kraljevica'!H211+'Lovište Miroč'!H211+'Lovište Moravica'!H211+'Lovište Negotinska Krajina'!H211+'Lovište Ozren'!H211+'Lovište Romulijana'!H211+'Lovište Rtanj I'!H211+'Lovište Rtanj II'!H211+'Lovište Stara planina I'!H211+'Lovište Studena'!H211+'Lovište Suvodol'!H211+'Lovište Timok'!H211+'Lovište Todorova reka'!H211+'Lovište Tresibaba'!H211+'Lovište Crni Timok'!H211+'Lovište (blanko obrazac 1)'!H211+'Lovište (blanko obrazac 2)'!H211+'Lovište Đerdap'!H211+'Lovište Severni Kučaj'!H211+'Lovište Zlot'!H211</f>
        <v>0</v>
      </c>
      <c r="I211" s="10" t="n">
        <f aca="false">'Lovište Alija'!I211+'Lovište Babin zub'!I211+'Lovište Bakar'!I211+'Lovište Bukovik'!I211+'Lovište Vrška čuka'!I211+'Lovište Deli Jovan'!I211+'Lovište Dubrava'!I211+'Lovište Živica'!I211+'Lovište Jošanica'!I211+'Lovište Brezovica'!I211+'Lovište Klisura'!I211+'Lovište Ključ'!I211+'Lovište Kraljevica'!I211+'Lovište Miroč'!I211+'Lovište Moravica'!I211+'Lovište Negotinska Krajina'!I211+'Lovište Ozren'!I211+'Lovište Romulijana'!I211+'Lovište Rtanj I'!I211+'Lovište Rtanj II'!I211+'Lovište Stara planina I'!I211+'Lovište Studena'!I211+'Lovište Suvodol'!I211+'Lovište Timok'!I211+'Lovište Todorova reka'!I211+'Lovište Tresibaba'!I211+'Lovište Crni Timok'!I211+'Lovište (blanko obrazac 1)'!I211+'Lovište (blanko obrazac 2)'!I211+'Lovište Đerdap'!I211+'Lovište Severni Kučaj'!I211+'Lovište Zlot'!I211</f>
        <v>0</v>
      </c>
      <c r="J211" s="10" t="n">
        <f aca="false">'Lovište Alija'!J211+'Lovište Babin zub'!J211+'Lovište Bakar'!J211+'Lovište Bukovik'!J211+'Lovište Vrška čuka'!J211+'Lovište Deli Jovan'!J211+'Lovište Dubrava'!J211+'Lovište Živica'!J211+'Lovište Jošanica'!J211+'Lovište Brezovica'!J211+'Lovište Klisura'!J211+'Lovište Ključ'!J211+'Lovište Kraljevica'!J211+'Lovište Miroč'!J211+'Lovište Moravica'!J211+'Lovište Negotinska Krajina'!J211+'Lovište Ozren'!J211+'Lovište Romulijana'!J211+'Lovište Rtanj I'!J211+'Lovište Rtanj II'!J211+'Lovište Stara planina I'!J211+'Lovište Studena'!J211+'Lovište Suvodol'!J211+'Lovište Timok'!J211+'Lovište Todorova reka'!J211+'Lovište Tresibaba'!J211+'Lovište Crni Timok'!J211+'Lovište (blanko obrazac 1)'!J211+'Lovište (blanko obrazac 2)'!J211+'Lovište Đerdap'!J211+'Lovište Severni Kučaj'!J211+'Lovište Zlot'!J211</f>
        <v>0</v>
      </c>
      <c r="K211" s="10" t="n">
        <f aca="false">'Lovište Alija'!K211+'Lovište Babin zub'!K211+'Lovište Bakar'!K211+'Lovište Bukovik'!K211+'Lovište Vrška čuka'!K211+'Lovište Deli Jovan'!K211+'Lovište Dubrava'!K211+'Lovište Živica'!K211+'Lovište Jošanica'!K211+'Lovište Brezovica'!K211+'Lovište Klisura'!K211+'Lovište Ključ'!K211+'Lovište Kraljevica'!K211+'Lovište Miroč'!K211+'Lovište Moravica'!K211+'Lovište Negotinska Krajina'!K211+'Lovište Ozren'!K211+'Lovište Romulijana'!K211+'Lovište Rtanj I'!K211+'Lovište Rtanj II'!K211+'Lovište Stara planina I'!K211+'Lovište Studena'!K211+'Lovište Suvodol'!K211+'Lovište Timok'!K211+'Lovište Todorova reka'!K211+'Lovište Tresibaba'!K211+'Lovište Crni Timok'!K211+'Lovište (blanko obrazac 1)'!K211+'Lovište (blanko obrazac 2)'!K211+'Lovište Đerdap'!K211+'Lovište Severni Kučaj'!K211+'Lovište Zlot'!K211</f>
        <v>0</v>
      </c>
      <c r="L211" s="10" t="n">
        <f aca="false">'Lovište Alija'!L211+'Lovište Babin zub'!L211+'Lovište Bakar'!L211+'Lovište Bukovik'!L211+'Lovište Vrška čuka'!L211+'Lovište Deli Jovan'!L211+'Lovište Dubrava'!L211+'Lovište Živica'!L211+'Lovište Jošanica'!L211+'Lovište Brezovica'!L211+'Lovište Klisura'!L211+'Lovište Ključ'!L211+'Lovište Kraljevica'!L211+'Lovište Miroč'!L211+'Lovište Moravica'!L211+'Lovište Negotinska Krajina'!L211+'Lovište Ozren'!L211+'Lovište Romulijana'!L211+'Lovište Rtanj I'!L211+'Lovište Rtanj II'!L211+'Lovište Stara planina I'!L211+'Lovište Studena'!L211+'Lovište Suvodol'!L211+'Lovište Timok'!L211+'Lovište Todorova reka'!L211+'Lovište Tresibaba'!L211+'Lovište Crni Timok'!L211+'Lovište (blanko obrazac 1)'!L211+'Lovište (blanko obrazac 2)'!L211+'Lovište Đerdap'!L211+'Lovište Severni Kučaj'!L211+'Lovište Zlot'!L211</f>
        <v>0</v>
      </c>
      <c r="M211" s="10" t="n">
        <f aca="false">'Lovište Alija'!M211+'Lovište Babin zub'!M211+'Lovište Bakar'!M211+'Lovište Bukovik'!M211+'Lovište Vrška čuka'!M211+'Lovište Deli Jovan'!M211+'Lovište Dubrava'!M211+'Lovište Živica'!M211+'Lovište Jošanica'!M211+'Lovište Brezovica'!M211+'Lovište Klisura'!M211+'Lovište Ključ'!M211+'Lovište Kraljevica'!M211+'Lovište Miroč'!M211+'Lovište Moravica'!M211+'Lovište Negotinska Krajina'!M211+'Lovište Ozren'!M211+'Lovište Romulijana'!M211+'Lovište Rtanj I'!M211+'Lovište Rtanj II'!M211+'Lovište Stara planina I'!M211+'Lovište Studena'!M211+'Lovište Suvodol'!M211+'Lovište Timok'!M211+'Lovište Todorova reka'!M211+'Lovište Tresibaba'!M211+'Lovište Crni Timok'!M211+'Lovište (blanko obrazac 1)'!M211+'Lovište (blanko obrazac 2)'!M211+'Lovište Đerdap'!M211+'Lovište Severni Kučaj'!M211+'Lovište Zlot'!M211</f>
        <v>0</v>
      </c>
      <c r="N211" s="10" t="n">
        <f aca="false">'Lovište Alija'!N211+'Lovište Babin zub'!N211+'Lovište Bakar'!N211+'Lovište Bukovik'!N211+'Lovište Vrška čuka'!N211+'Lovište Deli Jovan'!N211+'Lovište Dubrava'!N211+'Lovište Živica'!N211+'Lovište Jošanica'!N211+'Lovište Brezovica'!N211+'Lovište Klisura'!N211+'Lovište Ključ'!N211+'Lovište Kraljevica'!N211+'Lovište Miroč'!N211+'Lovište Moravica'!N211+'Lovište Negotinska Krajina'!N211+'Lovište Ozren'!N211+'Lovište Romulijana'!N211+'Lovište Rtanj I'!N211+'Lovište Rtanj II'!N211+'Lovište Stara planina I'!N211+'Lovište Studena'!N211+'Lovište Suvodol'!N211+'Lovište Timok'!N211+'Lovište Todorova reka'!N211+'Lovište Tresibaba'!N211+'Lovište Crni Timok'!N211+'Lovište (blanko obrazac 1)'!N211+'Lovište (blanko obrazac 2)'!N211+'Lovište Đerdap'!N211+'Lovište Severni Kučaj'!N211+'Lovište Zlot'!N211</f>
        <v>0</v>
      </c>
      <c r="O211" s="9" t="n">
        <f aca="false">'Lovište Alija'!O211+'Lovište Babin zub'!O211+'Lovište Bakar'!O211+'Lovište Bukovik'!O211+'Lovište Vrška čuka'!O211+'Lovište Deli Jovan'!O211+'Lovište Dubrava'!O211+'Lovište Živica'!O211+'Lovište Jošanica'!O211+'Lovište Brezovica'!O211+'Lovište Klisura'!O211+'Lovište Ključ'!O211+'Lovište Kraljevica'!O211+'Lovište Miroč'!O211+'Lovište Moravica'!O211+'Lovište Negotinska Krajina'!O211+'Lovište Ozren'!O211+'Lovište Romulijana'!O211+'Lovište Rtanj I'!O211+'Lovište Rtanj II'!O211+'Lovište Stara planina I'!O211+'Lovište Studena'!O211+'Lovište Suvodol'!O211+'Lovište Timok'!O211+'Lovište Todorova reka'!O211+'Lovište Tresibaba'!O211+'Lovište Crni Timok'!O211+'Lovište (blanko obrazac 1)'!O211+'Lovište (blanko obrazac 2)'!O211+'Lovište Đerdap'!O211+'Lovište Severni Kučaj'!O211+'Lovište Zlot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ija'!C212+'Lovište Babin zub'!C212+'Lovište Bakar'!C212+'Lovište Bukovik'!C212+'Lovište Vrška čuka'!C212+'Lovište Deli Jovan'!C212+'Lovište Dubrava'!C212+'Lovište Živica'!C212+'Lovište Jošanica'!C212+'Lovište Brezovica'!C212+'Lovište Klisura'!C212+'Lovište Ključ'!C212+'Lovište Kraljevica'!C212+'Lovište Miroč'!C212+'Lovište Moravica'!C212+'Lovište Negotinska Krajina'!C212+'Lovište Ozren'!C212+'Lovište Romulijana'!C212+'Lovište Rtanj I'!C212+'Lovište Rtanj II'!C212+'Lovište Stara planina I'!C212+'Lovište Studena'!C212+'Lovište Suvodol'!C212+'Lovište Timok'!C212+'Lovište Todorova reka'!C212+'Lovište Tresibaba'!C212+'Lovište Crni Timok'!C212+'Lovište (blanko obrazac 1)'!C212+'Lovište (blanko obrazac 2)'!C212+'Lovište Đerdap'!C212+'Lovište Severni Kučaj'!C212+'Lovište Zlot'!C212</f>
        <v>0</v>
      </c>
      <c r="D212" s="7" t="n">
        <f aca="false">'Lovište Alija'!D212+'Lovište Babin zub'!D212+'Lovište Bakar'!D212+'Lovište Bukovik'!D212+'Lovište Vrška čuka'!D212+'Lovište Deli Jovan'!D212+'Lovište Dubrava'!D212+'Lovište Živica'!D212+'Lovište Jošanica'!D212+'Lovište Brezovica'!D212+'Lovište Klisura'!D212+'Lovište Ključ'!D212+'Lovište Kraljevica'!D212+'Lovište Miroč'!D212+'Lovište Moravica'!D212+'Lovište Negotinska Krajina'!D212+'Lovište Ozren'!D212+'Lovište Romulijana'!D212+'Lovište Rtanj I'!D212+'Lovište Rtanj II'!D212+'Lovište Stara planina I'!D212+'Lovište Studena'!D212+'Lovište Suvodol'!D212+'Lovište Timok'!D212+'Lovište Todorova reka'!D212+'Lovište Tresibaba'!D212+'Lovište Crni Timok'!D212+'Lovište (blanko obrazac 1)'!D212+'Lovište (blanko obrazac 2)'!D212+'Lovište Đerdap'!D212+'Lovište Severni Kučaj'!D212+'Lovište Zlot'!D212</f>
        <v>0</v>
      </c>
      <c r="E212" s="11" t="s">
        <v>17</v>
      </c>
      <c r="F212" s="9" t="n">
        <f aca="false">'Lovište Alija'!F212+'Lovište Babin zub'!F212+'Lovište Bakar'!F212+'Lovište Bukovik'!F212+'Lovište Vrška čuka'!F212+'Lovište Deli Jovan'!F212+'Lovište Dubrava'!F212+'Lovište Živica'!F212+'Lovište Jošanica'!F212+'Lovište Brezovica'!F212+'Lovište Klisura'!F212+'Lovište Ključ'!F212+'Lovište Kraljevica'!F212+'Lovište Miroč'!F212+'Lovište Moravica'!F212+'Lovište Negotinska Krajina'!F212+'Lovište Ozren'!F212+'Lovište Romulijana'!F212+'Lovište Rtanj I'!F212+'Lovište Rtanj II'!F212+'Lovište Stara planina I'!F212+'Lovište Studena'!F212+'Lovište Suvodol'!F212+'Lovište Timok'!F212+'Lovište Todorova reka'!F212+'Lovište Tresibaba'!F212+'Lovište Crni Timok'!F212+'Lovište (blanko obrazac 1)'!F212+'Lovište (blanko obrazac 2)'!F212+'Lovište Đerdap'!F212+'Lovište Severni Kučaj'!F212+'Lovište Zlot'!F212</f>
        <v>0</v>
      </c>
      <c r="G212" s="10" t="n">
        <f aca="false">'Lovište Alija'!G212+'Lovište Babin zub'!G212+'Lovište Bakar'!G212+'Lovište Bukovik'!G212+'Lovište Vrška čuka'!G212+'Lovište Deli Jovan'!G212+'Lovište Dubrava'!G212+'Lovište Živica'!G212+'Lovište Jošanica'!G212+'Lovište Brezovica'!G212+'Lovište Klisura'!G212+'Lovište Ključ'!G212+'Lovište Kraljevica'!G212+'Lovište Miroč'!G212+'Lovište Moravica'!G212+'Lovište Negotinska Krajina'!G212+'Lovište Ozren'!G212+'Lovište Romulijana'!G212+'Lovište Rtanj I'!G212+'Lovište Rtanj II'!G212+'Lovište Stara planina I'!G212+'Lovište Studena'!G212+'Lovište Suvodol'!G212+'Lovište Timok'!G212+'Lovište Todorova reka'!G212+'Lovište Tresibaba'!G212+'Lovište Crni Timok'!G212+'Lovište (blanko obrazac 1)'!G212+'Lovište (blanko obrazac 2)'!G212+'Lovište Đerdap'!G212+'Lovište Severni Kučaj'!G212+'Lovište Zlot'!G212</f>
        <v>0</v>
      </c>
      <c r="H212" s="10" t="n">
        <f aca="false">'Lovište Alija'!H212+'Lovište Babin zub'!H212+'Lovište Bakar'!H212+'Lovište Bukovik'!H212+'Lovište Vrška čuka'!H212+'Lovište Deli Jovan'!H212+'Lovište Dubrava'!H212+'Lovište Živica'!H212+'Lovište Jošanica'!H212+'Lovište Brezovica'!H212+'Lovište Klisura'!H212+'Lovište Ključ'!H212+'Lovište Kraljevica'!H212+'Lovište Miroč'!H212+'Lovište Moravica'!H212+'Lovište Negotinska Krajina'!H212+'Lovište Ozren'!H212+'Lovište Romulijana'!H212+'Lovište Rtanj I'!H212+'Lovište Rtanj II'!H212+'Lovište Stara planina I'!H212+'Lovište Studena'!H212+'Lovište Suvodol'!H212+'Lovište Timok'!H212+'Lovište Todorova reka'!H212+'Lovište Tresibaba'!H212+'Lovište Crni Timok'!H212+'Lovište (blanko obrazac 1)'!H212+'Lovište (blanko obrazac 2)'!H212+'Lovište Đerdap'!H212+'Lovište Severni Kučaj'!H212+'Lovište Zlot'!H212</f>
        <v>0</v>
      </c>
      <c r="I212" s="10" t="n">
        <f aca="false">'Lovište Alija'!I212+'Lovište Babin zub'!I212+'Lovište Bakar'!I212+'Lovište Bukovik'!I212+'Lovište Vrška čuka'!I212+'Lovište Deli Jovan'!I212+'Lovište Dubrava'!I212+'Lovište Živica'!I212+'Lovište Jošanica'!I212+'Lovište Brezovica'!I212+'Lovište Klisura'!I212+'Lovište Ključ'!I212+'Lovište Kraljevica'!I212+'Lovište Miroč'!I212+'Lovište Moravica'!I212+'Lovište Negotinska Krajina'!I212+'Lovište Ozren'!I212+'Lovište Romulijana'!I212+'Lovište Rtanj I'!I212+'Lovište Rtanj II'!I212+'Lovište Stara planina I'!I212+'Lovište Studena'!I212+'Lovište Suvodol'!I212+'Lovište Timok'!I212+'Lovište Todorova reka'!I212+'Lovište Tresibaba'!I212+'Lovište Crni Timok'!I212+'Lovište (blanko obrazac 1)'!I212+'Lovište (blanko obrazac 2)'!I212+'Lovište Đerdap'!I212+'Lovište Severni Kučaj'!I212+'Lovište Zlot'!I212</f>
        <v>0</v>
      </c>
      <c r="J212" s="10" t="n">
        <f aca="false">'Lovište Alija'!J212+'Lovište Babin zub'!J212+'Lovište Bakar'!J212+'Lovište Bukovik'!J212+'Lovište Vrška čuka'!J212+'Lovište Deli Jovan'!J212+'Lovište Dubrava'!J212+'Lovište Živica'!J212+'Lovište Jošanica'!J212+'Lovište Brezovica'!J212+'Lovište Klisura'!J212+'Lovište Ključ'!J212+'Lovište Kraljevica'!J212+'Lovište Miroč'!J212+'Lovište Moravica'!J212+'Lovište Negotinska Krajina'!J212+'Lovište Ozren'!J212+'Lovište Romulijana'!J212+'Lovište Rtanj I'!J212+'Lovište Rtanj II'!J212+'Lovište Stara planina I'!J212+'Lovište Studena'!J212+'Lovište Suvodol'!J212+'Lovište Timok'!J212+'Lovište Todorova reka'!J212+'Lovište Tresibaba'!J212+'Lovište Crni Timok'!J212+'Lovište (blanko obrazac 1)'!J212+'Lovište (blanko obrazac 2)'!J212+'Lovište Đerdap'!J212+'Lovište Severni Kučaj'!J212+'Lovište Zlot'!J212</f>
        <v>0</v>
      </c>
      <c r="K212" s="10" t="n">
        <f aca="false">'Lovište Alija'!K212+'Lovište Babin zub'!K212+'Lovište Bakar'!K212+'Lovište Bukovik'!K212+'Lovište Vrška čuka'!K212+'Lovište Deli Jovan'!K212+'Lovište Dubrava'!K212+'Lovište Živica'!K212+'Lovište Jošanica'!K212+'Lovište Brezovica'!K212+'Lovište Klisura'!K212+'Lovište Ključ'!K212+'Lovište Kraljevica'!K212+'Lovište Miroč'!K212+'Lovište Moravica'!K212+'Lovište Negotinska Krajina'!K212+'Lovište Ozren'!K212+'Lovište Romulijana'!K212+'Lovište Rtanj I'!K212+'Lovište Rtanj II'!K212+'Lovište Stara planina I'!K212+'Lovište Studena'!K212+'Lovište Suvodol'!K212+'Lovište Timok'!K212+'Lovište Todorova reka'!K212+'Lovište Tresibaba'!K212+'Lovište Crni Timok'!K212+'Lovište (blanko obrazac 1)'!K212+'Lovište (blanko obrazac 2)'!K212+'Lovište Đerdap'!K212+'Lovište Severni Kučaj'!K212+'Lovište Zlot'!K212</f>
        <v>0</v>
      </c>
      <c r="L212" s="10" t="n">
        <f aca="false">'Lovište Alija'!L212+'Lovište Babin zub'!L212+'Lovište Bakar'!L212+'Lovište Bukovik'!L212+'Lovište Vrška čuka'!L212+'Lovište Deli Jovan'!L212+'Lovište Dubrava'!L212+'Lovište Živica'!L212+'Lovište Jošanica'!L212+'Lovište Brezovica'!L212+'Lovište Klisura'!L212+'Lovište Ključ'!L212+'Lovište Kraljevica'!L212+'Lovište Miroč'!L212+'Lovište Moravica'!L212+'Lovište Negotinska Krajina'!L212+'Lovište Ozren'!L212+'Lovište Romulijana'!L212+'Lovište Rtanj I'!L212+'Lovište Rtanj II'!L212+'Lovište Stara planina I'!L212+'Lovište Studena'!L212+'Lovište Suvodol'!L212+'Lovište Timok'!L212+'Lovište Todorova reka'!L212+'Lovište Tresibaba'!L212+'Lovište Crni Timok'!L212+'Lovište (blanko obrazac 1)'!L212+'Lovište (blanko obrazac 2)'!L212+'Lovište Đerdap'!L212+'Lovište Severni Kučaj'!L212+'Lovište Zlot'!L212</f>
        <v>0</v>
      </c>
      <c r="M212" s="10" t="n">
        <f aca="false">'Lovište Alija'!M212+'Lovište Babin zub'!M212+'Lovište Bakar'!M212+'Lovište Bukovik'!M212+'Lovište Vrška čuka'!M212+'Lovište Deli Jovan'!M212+'Lovište Dubrava'!M212+'Lovište Živica'!M212+'Lovište Jošanica'!M212+'Lovište Brezovica'!M212+'Lovište Klisura'!M212+'Lovište Ključ'!M212+'Lovište Kraljevica'!M212+'Lovište Miroč'!M212+'Lovište Moravica'!M212+'Lovište Negotinska Krajina'!M212+'Lovište Ozren'!M212+'Lovište Romulijana'!M212+'Lovište Rtanj I'!M212+'Lovište Rtanj II'!M212+'Lovište Stara planina I'!M212+'Lovište Studena'!M212+'Lovište Suvodol'!M212+'Lovište Timok'!M212+'Lovište Todorova reka'!M212+'Lovište Tresibaba'!M212+'Lovište Crni Timok'!M212+'Lovište (blanko obrazac 1)'!M212+'Lovište (blanko obrazac 2)'!M212+'Lovište Đerdap'!M212+'Lovište Severni Kučaj'!M212+'Lovište Zlot'!M212</f>
        <v>0</v>
      </c>
      <c r="N212" s="10" t="n">
        <f aca="false">'Lovište Alija'!N212+'Lovište Babin zub'!N212+'Lovište Bakar'!N212+'Lovište Bukovik'!N212+'Lovište Vrška čuka'!N212+'Lovište Deli Jovan'!N212+'Lovište Dubrava'!N212+'Lovište Živica'!N212+'Lovište Jošanica'!N212+'Lovište Brezovica'!N212+'Lovište Klisura'!N212+'Lovište Ključ'!N212+'Lovište Kraljevica'!N212+'Lovište Miroč'!N212+'Lovište Moravica'!N212+'Lovište Negotinska Krajina'!N212+'Lovište Ozren'!N212+'Lovište Romulijana'!N212+'Lovište Rtanj I'!N212+'Lovište Rtanj II'!N212+'Lovište Stara planina I'!N212+'Lovište Studena'!N212+'Lovište Suvodol'!N212+'Lovište Timok'!N212+'Lovište Todorova reka'!N212+'Lovište Tresibaba'!N212+'Lovište Crni Timok'!N212+'Lovište (blanko obrazac 1)'!N212+'Lovište (blanko obrazac 2)'!N212+'Lovište Đerdap'!N212+'Lovište Severni Kučaj'!N212+'Lovište Zlot'!N212</f>
        <v>0</v>
      </c>
      <c r="O212" s="9" t="n">
        <f aca="false">'Lovište Alija'!O212+'Lovište Babin zub'!O212+'Lovište Bakar'!O212+'Lovište Bukovik'!O212+'Lovište Vrška čuka'!O212+'Lovište Deli Jovan'!O212+'Lovište Dubrava'!O212+'Lovište Živica'!O212+'Lovište Jošanica'!O212+'Lovište Brezovica'!O212+'Lovište Klisura'!O212+'Lovište Ključ'!O212+'Lovište Kraljevica'!O212+'Lovište Miroč'!O212+'Lovište Moravica'!O212+'Lovište Negotinska Krajina'!O212+'Lovište Ozren'!O212+'Lovište Romulijana'!O212+'Lovište Rtanj I'!O212+'Lovište Rtanj II'!O212+'Lovište Stara planina I'!O212+'Lovište Studena'!O212+'Lovište Suvodol'!O212+'Lovište Timok'!O212+'Lovište Todorova reka'!O212+'Lovište Tresibaba'!O212+'Lovište Crni Timok'!O212+'Lovište (blanko obrazac 1)'!O212+'Lovište (blanko obrazac 2)'!O212+'Lovište Đerdap'!O212+'Lovište Severni Kučaj'!O212+'Lovište Zlot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ija'!C213+'Lovište Babin zub'!C213+'Lovište Bakar'!C213+'Lovište Bukovik'!C213+'Lovište Vrška čuka'!C213+'Lovište Deli Jovan'!C213+'Lovište Dubrava'!C213+'Lovište Živica'!C213+'Lovište Jošanica'!C213+'Lovište Brezovica'!C213+'Lovište Klisura'!C213+'Lovište Ključ'!C213+'Lovište Kraljevica'!C213+'Lovište Miroč'!C213+'Lovište Moravica'!C213+'Lovište Negotinska Krajina'!C213+'Lovište Ozren'!C213+'Lovište Romulijana'!C213+'Lovište Rtanj I'!C213+'Lovište Rtanj II'!C213+'Lovište Stara planina I'!C213+'Lovište Studena'!C213+'Lovište Suvodol'!C213+'Lovište Timok'!C213+'Lovište Todorova reka'!C213+'Lovište Tresibaba'!C213+'Lovište Crni Timok'!C213+'Lovište (blanko obrazac 1)'!C213+'Lovište (blanko obrazac 2)'!C213+'Lovište Đerdap'!C213+'Lovište Severni Kučaj'!C213+'Lovište Zlot'!C213</f>
        <v>0</v>
      </c>
      <c r="D213" s="7" t="n">
        <f aca="false">'Lovište Alija'!D213+'Lovište Babin zub'!D213+'Lovište Bakar'!D213+'Lovište Bukovik'!D213+'Lovište Vrška čuka'!D213+'Lovište Deli Jovan'!D213+'Lovište Dubrava'!D213+'Lovište Živica'!D213+'Lovište Jošanica'!D213+'Lovište Brezovica'!D213+'Lovište Klisura'!D213+'Lovište Ključ'!D213+'Lovište Kraljevica'!D213+'Lovište Miroč'!D213+'Lovište Moravica'!D213+'Lovište Negotinska Krajina'!D213+'Lovište Ozren'!D213+'Lovište Romulijana'!D213+'Lovište Rtanj I'!D213+'Lovište Rtanj II'!D213+'Lovište Stara planina I'!D213+'Lovište Studena'!D213+'Lovište Suvodol'!D213+'Lovište Timok'!D213+'Lovište Todorova reka'!D213+'Lovište Tresibaba'!D213+'Lovište Crni Timok'!D213+'Lovište (blanko obrazac 1)'!D213+'Lovište (blanko obrazac 2)'!D213+'Lovište Đerdap'!D213+'Lovište Severni Kučaj'!D213+'Lovište Zlot'!D213</f>
        <v>0</v>
      </c>
      <c r="E213" s="12" t="s">
        <v>18</v>
      </c>
      <c r="F213" s="9" t="n">
        <f aca="false">'Lovište Alija'!F213+'Lovište Babin zub'!F213+'Lovište Bakar'!F213+'Lovište Bukovik'!F213+'Lovište Vrška čuka'!F213+'Lovište Deli Jovan'!F213+'Lovište Dubrava'!F213+'Lovište Živica'!F213+'Lovište Jošanica'!F213+'Lovište Brezovica'!F213+'Lovište Klisura'!F213+'Lovište Ključ'!F213+'Lovište Kraljevica'!F213+'Lovište Miroč'!F213+'Lovište Moravica'!F213+'Lovište Negotinska Krajina'!F213+'Lovište Ozren'!F213+'Lovište Romulijana'!F213+'Lovište Rtanj I'!F213+'Lovište Rtanj II'!F213+'Lovište Stara planina I'!F213+'Lovište Studena'!F213+'Lovište Suvodol'!F213+'Lovište Timok'!F213+'Lovište Todorova reka'!F213+'Lovište Tresibaba'!F213+'Lovište Crni Timok'!F213+'Lovište (blanko obrazac 1)'!F213+'Lovište (blanko obrazac 2)'!F213+'Lovište Đerdap'!F213+'Lovište Severni Kučaj'!F213+'Lovište Zlot'!F213</f>
        <v>0</v>
      </c>
      <c r="G213" s="9" t="n">
        <f aca="false">'Lovište Alija'!G213+'Lovište Babin zub'!G213+'Lovište Bakar'!G213+'Lovište Bukovik'!G213+'Lovište Vrška čuka'!G213+'Lovište Deli Jovan'!G213+'Lovište Dubrava'!G213+'Lovište Živica'!G213+'Lovište Jošanica'!G213+'Lovište Brezovica'!G213+'Lovište Klisura'!G213+'Lovište Ključ'!G213+'Lovište Kraljevica'!G213+'Lovište Miroč'!G213+'Lovište Moravica'!G213+'Lovište Negotinska Krajina'!G213+'Lovište Ozren'!G213+'Lovište Romulijana'!G213+'Lovište Rtanj I'!G213+'Lovište Rtanj II'!G213+'Lovište Stara planina I'!G213+'Lovište Studena'!G213+'Lovište Suvodol'!G213+'Lovište Timok'!G213+'Lovište Todorova reka'!G213+'Lovište Tresibaba'!G213+'Lovište Crni Timok'!G213+'Lovište (blanko obrazac 1)'!G213+'Lovište (blanko obrazac 2)'!G213+'Lovište Đerdap'!G213+'Lovište Severni Kučaj'!G213+'Lovište Zlot'!G213</f>
        <v>0</v>
      </c>
      <c r="H213" s="13" t="n">
        <f aca="false">'Lovište Alija'!H213+'Lovište Babin zub'!H213+'Lovište Bakar'!H213+'Lovište Bukovik'!H213+'Lovište Vrška čuka'!H213+'Lovište Deli Jovan'!H213+'Lovište Dubrava'!H213+'Lovište Živica'!H213+'Lovište Jošanica'!H213+'Lovište Brezovica'!H213+'Lovište Klisura'!H213+'Lovište Ključ'!H213+'Lovište Kraljevica'!H213+'Lovište Miroč'!H213+'Lovište Moravica'!H213+'Lovište Negotinska Krajina'!H213+'Lovište Ozren'!H213+'Lovište Romulijana'!H213+'Lovište Rtanj I'!H213+'Lovište Rtanj II'!H213+'Lovište Stara planina I'!H213+'Lovište Studena'!H213+'Lovište Suvodol'!H213+'Lovište Timok'!H213+'Lovište Todorova reka'!H213+'Lovište Tresibaba'!H213+'Lovište Crni Timok'!H213+'Lovište (blanko obrazac 1)'!H213+'Lovište (blanko obrazac 2)'!H213+'Lovište Đerdap'!H213+'Lovište Severni Kučaj'!H213+'Lovište Zlot'!H213</f>
        <v>0</v>
      </c>
      <c r="I213" s="9" t="n">
        <f aca="false">'Lovište Alija'!I213+'Lovište Babin zub'!I213+'Lovište Bakar'!I213+'Lovište Bukovik'!I213+'Lovište Vrška čuka'!I213+'Lovište Deli Jovan'!I213+'Lovište Dubrava'!I213+'Lovište Živica'!I213+'Lovište Jošanica'!I213+'Lovište Brezovica'!I213+'Lovište Klisura'!I213+'Lovište Ključ'!I213+'Lovište Kraljevica'!I213+'Lovište Miroč'!I213+'Lovište Moravica'!I213+'Lovište Negotinska Krajina'!I213+'Lovište Ozren'!I213+'Lovište Romulijana'!I213+'Lovište Rtanj I'!I213+'Lovište Rtanj II'!I213+'Lovište Stara planina I'!I213+'Lovište Studena'!I213+'Lovište Suvodol'!I213+'Lovište Timok'!I213+'Lovište Todorova reka'!I213+'Lovište Tresibaba'!I213+'Lovište Crni Timok'!I213+'Lovište (blanko obrazac 1)'!I213+'Lovište (blanko obrazac 2)'!I213+'Lovište Đerdap'!I213+'Lovište Severni Kučaj'!I213+'Lovište Zlot'!I213</f>
        <v>0</v>
      </c>
      <c r="J213" s="13" t="n">
        <f aca="false">'Lovište Alija'!J213+'Lovište Babin zub'!J213+'Lovište Bakar'!J213+'Lovište Bukovik'!J213+'Lovište Vrška čuka'!J213+'Lovište Deli Jovan'!J213+'Lovište Dubrava'!J213+'Lovište Živica'!J213+'Lovište Jošanica'!J213+'Lovište Brezovica'!J213+'Lovište Klisura'!J213+'Lovište Ključ'!J213+'Lovište Kraljevica'!J213+'Lovište Miroč'!J213+'Lovište Moravica'!J213+'Lovište Negotinska Krajina'!J213+'Lovište Ozren'!J213+'Lovište Romulijana'!J213+'Lovište Rtanj I'!J213+'Lovište Rtanj II'!J213+'Lovište Stara planina I'!J213+'Lovište Studena'!J213+'Lovište Suvodol'!J213+'Lovište Timok'!J213+'Lovište Todorova reka'!J213+'Lovište Tresibaba'!J213+'Lovište Crni Timok'!J213+'Lovište (blanko obrazac 1)'!J213+'Lovište (blanko obrazac 2)'!J213+'Lovište Đerdap'!J213+'Lovište Severni Kučaj'!J213+'Lovište Zlot'!J213</f>
        <v>0</v>
      </c>
      <c r="K213" s="9" t="n">
        <f aca="false">'Lovište Alija'!K213+'Lovište Babin zub'!K213+'Lovište Bakar'!K213+'Lovište Bukovik'!K213+'Lovište Vrška čuka'!K213+'Lovište Deli Jovan'!K213+'Lovište Dubrava'!K213+'Lovište Živica'!K213+'Lovište Jošanica'!K213+'Lovište Brezovica'!K213+'Lovište Klisura'!K213+'Lovište Ključ'!K213+'Lovište Kraljevica'!K213+'Lovište Miroč'!K213+'Lovište Moravica'!K213+'Lovište Negotinska Krajina'!K213+'Lovište Ozren'!K213+'Lovište Romulijana'!K213+'Lovište Rtanj I'!K213+'Lovište Rtanj II'!K213+'Lovište Stara planina I'!K213+'Lovište Studena'!K213+'Lovište Suvodol'!K213+'Lovište Timok'!K213+'Lovište Todorova reka'!K213+'Lovište Tresibaba'!K213+'Lovište Crni Timok'!K213+'Lovište (blanko obrazac 1)'!K213+'Lovište (blanko obrazac 2)'!K213+'Lovište Đerdap'!K213+'Lovište Severni Kučaj'!K213+'Lovište Zlot'!K213</f>
        <v>0</v>
      </c>
      <c r="L213" s="13" t="n">
        <f aca="false">'Lovište Alija'!L213+'Lovište Babin zub'!L213+'Lovište Bakar'!L213+'Lovište Bukovik'!L213+'Lovište Vrška čuka'!L213+'Lovište Deli Jovan'!L213+'Lovište Dubrava'!L213+'Lovište Živica'!L213+'Lovište Jošanica'!L213+'Lovište Brezovica'!L213+'Lovište Klisura'!L213+'Lovište Ključ'!L213+'Lovište Kraljevica'!L213+'Lovište Miroč'!L213+'Lovište Moravica'!L213+'Lovište Negotinska Krajina'!L213+'Lovište Ozren'!L213+'Lovište Romulijana'!L213+'Lovište Rtanj I'!L213+'Lovište Rtanj II'!L213+'Lovište Stara planina I'!L213+'Lovište Studena'!L213+'Lovište Suvodol'!L213+'Lovište Timok'!L213+'Lovište Todorova reka'!L213+'Lovište Tresibaba'!L213+'Lovište Crni Timok'!L213+'Lovište (blanko obrazac 1)'!L213+'Lovište (blanko obrazac 2)'!L213+'Lovište Đerdap'!L213+'Lovište Severni Kučaj'!L213+'Lovište Zlot'!L213</f>
        <v>0</v>
      </c>
      <c r="M213" s="9" t="n">
        <f aca="false">'Lovište Alija'!M213+'Lovište Babin zub'!M213+'Lovište Bakar'!M213+'Lovište Bukovik'!M213+'Lovište Vrška čuka'!M213+'Lovište Deli Jovan'!M213+'Lovište Dubrava'!M213+'Lovište Živica'!M213+'Lovište Jošanica'!M213+'Lovište Brezovica'!M213+'Lovište Klisura'!M213+'Lovište Ključ'!M213+'Lovište Kraljevica'!M213+'Lovište Miroč'!M213+'Lovište Moravica'!M213+'Lovište Negotinska Krajina'!M213+'Lovište Ozren'!M213+'Lovište Romulijana'!M213+'Lovište Rtanj I'!M213+'Lovište Rtanj II'!M213+'Lovište Stara planina I'!M213+'Lovište Studena'!M213+'Lovište Suvodol'!M213+'Lovište Timok'!M213+'Lovište Todorova reka'!M213+'Lovište Tresibaba'!M213+'Lovište Crni Timok'!M213+'Lovište (blanko obrazac 1)'!M213+'Lovište (blanko obrazac 2)'!M213+'Lovište Đerdap'!M213+'Lovište Severni Kučaj'!M213+'Lovište Zlot'!M213</f>
        <v>0</v>
      </c>
      <c r="N213" s="13" t="n">
        <f aca="false">'Lovište Alija'!N213+'Lovište Babin zub'!N213+'Lovište Bakar'!N213+'Lovište Bukovik'!N213+'Lovište Vrška čuka'!N213+'Lovište Deli Jovan'!N213+'Lovište Dubrava'!N213+'Lovište Živica'!N213+'Lovište Jošanica'!N213+'Lovište Brezovica'!N213+'Lovište Klisura'!N213+'Lovište Ključ'!N213+'Lovište Kraljevica'!N213+'Lovište Miroč'!N213+'Lovište Moravica'!N213+'Lovište Negotinska Krajina'!N213+'Lovište Ozren'!N213+'Lovište Romulijana'!N213+'Lovište Rtanj I'!N213+'Lovište Rtanj II'!N213+'Lovište Stara planina I'!N213+'Lovište Studena'!N213+'Lovište Suvodol'!N213+'Lovište Timok'!N213+'Lovište Todorova reka'!N213+'Lovište Tresibaba'!N213+'Lovište Crni Timok'!N213+'Lovište (blanko obrazac 1)'!N213+'Lovište (blanko obrazac 2)'!N213+'Lovište Đerdap'!N213+'Lovište Severni Kučaj'!N213+'Lovište Zlot'!N213</f>
        <v>0</v>
      </c>
      <c r="O213" s="13" t="n">
        <f aca="false">'Lovište Alija'!O213+'Lovište Babin zub'!O213+'Lovište Bakar'!O213+'Lovište Bukovik'!O213+'Lovište Vrška čuka'!O213+'Lovište Deli Jovan'!O213+'Lovište Dubrava'!O213+'Lovište Živica'!O213+'Lovište Jošanica'!O213+'Lovište Brezovica'!O213+'Lovište Klisura'!O213+'Lovište Ključ'!O213+'Lovište Kraljevica'!O213+'Lovište Miroč'!O213+'Lovište Moravica'!O213+'Lovište Negotinska Krajina'!O213+'Lovište Ozren'!O213+'Lovište Romulijana'!O213+'Lovište Rtanj I'!O213+'Lovište Rtanj II'!O213+'Lovište Stara planina I'!O213+'Lovište Studena'!O213+'Lovište Suvodol'!O213+'Lovište Timok'!O213+'Lovište Todorova reka'!O213+'Lovište Tresibaba'!O213+'Lovište Crni Timok'!O213+'Lovište (blanko obrazac 1)'!O213+'Lovište (blanko obrazac 2)'!O213+'Lovište Đerdap'!O213+'Lovište Severni Kučaj'!O213+'Lovište Zlot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:C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3738</v>
      </c>
      <c r="C2" s="7" t="e">
        <f aca="false">'Lovište Alija'!C2+'Lovište Babin zub'!C2+'Lovište Bakar'!C2+'Lovište Bukovik'!C2+#REF!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Stara planina I'!C2+'Lovište Studena'!C2+#REF!+'Lovište Suvodol'!C2+'Lovište Timok'!C2+'Lovište Todorova reka'!C2+'Lovište Tresibaba'!C2+'Lovište Crni Timok'!C2+'Lovište (blanko obrazac 1)'!C2+'Lovište (blanko obrazac 2)'!C2</f>
        <v>#VALUE!</v>
      </c>
      <c r="D2" s="7" t="e">
        <f aca="false">'Lovište Alija'!D2+'Lovište Babin zub'!D2+'Lovište Bakar'!D2+'Lovište Bukovik'!D2+#REF!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Stara planina I'!D2+'Lovište Studena'!D2+#REF!+'Lovište Suvodol'!D2+'Lovište Timok'!D2+'Lovište Todorova reka'!D2+'Lovište Tresibaba'!D2+'Lovište Crni Timok'!D2+'Lovište (blanko obrazac 1)'!D2+'Lovište (blanko obrazac 2)'!D2</f>
        <v>#VALUE!</v>
      </c>
      <c r="E2" s="8" t="s">
        <v>15</v>
      </c>
      <c r="F2" s="9" t="e">
        <f aca="false">'Lovište Alija'!F2+'Lovište Babin zub'!F2+'Lovište Bakar'!F2+'Lovište Bukovik'!F2+#REF!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Stara planina I'!F2+'Lovište Studena'!F2+#REF!+'Lovište Suvodol'!F2+'Lovište Timok'!F2+'Lovište Todorova reka'!F2+'Lovište Tresibaba'!F2+'Lovište Crni Timok'!F2+'Lovište (blanko obrazac 1)'!F2+'Lovište (blanko obrazac 2)'!F2</f>
        <v>#VALUE!</v>
      </c>
      <c r="G2" s="10" t="e">
        <f aca="false">'Lovište Alija'!G2+'Lovište Babin zub'!G2+'Lovište Bakar'!G2+'Lovište Bukovik'!G2+#REF!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Stara planina I'!G2+'Lovište Studena'!G2+#REF!+'Lovište Suvodol'!G2+'Lovište Timok'!G2+'Lovište Todorova reka'!G2+'Lovište Tresibaba'!G2+'Lovište Crni Timok'!G2+'Lovište (blanko obrazac 1)'!G2+'Lovište (blanko obrazac 2)'!G2</f>
        <v>#VALUE!</v>
      </c>
      <c r="H2" s="10" t="e">
        <f aca="false">'Lovište Alija'!H2+'Lovište Babin zub'!H2+'Lovište Bakar'!H2+'Lovište Bukovik'!H2+#REF!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Stara planina I'!H2+'Lovište Studena'!H2+#REF!+'Lovište Suvodol'!H2+'Lovište Timok'!H2+'Lovište Todorova reka'!H2+'Lovište Tresibaba'!H2+'Lovište Crni Timok'!H2+'Lovište (blanko obrazac 1)'!H2+'Lovište (blanko obrazac 2)'!H2</f>
        <v>#VALUE!</v>
      </c>
      <c r="I2" s="10" t="e">
        <f aca="false">'Lovište Alija'!I2+'Lovište Babin zub'!I2+'Lovište Bakar'!I2+'Lovište Bukovik'!I2+#REF!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Stara planina I'!I2+'Lovište Studena'!I2+#REF!+'Lovište Suvodol'!I2+'Lovište Timok'!I2+'Lovište Todorova reka'!I2+'Lovište Tresibaba'!I2+'Lovište Crni Timok'!I2+'Lovište (blanko obrazac 1)'!I2+'Lovište (blanko obrazac 2)'!I2</f>
        <v>#VALUE!</v>
      </c>
      <c r="J2" s="10" t="e">
        <f aca="false">'Lovište Alija'!J2+'Lovište Babin zub'!J2+'Lovište Bakar'!J2+'Lovište Bukovik'!J2+#REF!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Stara planina I'!J2+'Lovište Studena'!J2+#REF!+'Lovište Suvodol'!J2+'Lovište Timok'!J2+'Lovište Todorova reka'!J2+'Lovište Tresibaba'!J2+'Lovište Crni Timok'!J2+'Lovište (blanko obrazac 1)'!J2+'Lovište (blanko obrazac 2)'!J2</f>
        <v>#VALUE!</v>
      </c>
      <c r="K2" s="10" t="e">
        <f aca="false">'Lovište Alija'!K2+'Lovište Babin zub'!K2+'Lovište Bakar'!K2+'Lovište Bukovik'!K2+#REF!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Stara planina I'!K2+'Lovište Studena'!K2+#REF!+'Lovište Suvodol'!K2+'Lovište Timok'!K2+'Lovište Todorova reka'!K2+'Lovište Tresibaba'!K2+'Lovište Crni Timok'!K2+'Lovište (blanko obrazac 1)'!K2+'Lovište (blanko obrazac 2)'!K2</f>
        <v>#VALUE!</v>
      </c>
      <c r="L2" s="10" t="e">
        <f aca="false">'Lovište Alija'!L2+'Lovište Babin zub'!L2+'Lovište Bakar'!L2+'Lovište Bukovik'!L2+#REF!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Stara planina I'!L2+'Lovište Studena'!L2+#REF!+'Lovište Suvodol'!L2+'Lovište Timok'!L2+'Lovište Todorova reka'!L2+'Lovište Tresibaba'!L2+'Lovište Crni Timok'!L2+'Lovište (blanko obrazac 1)'!L2+'Lovište (blanko obrazac 2)'!L2</f>
        <v>#VALUE!</v>
      </c>
      <c r="M2" s="10" t="e">
        <f aca="false">'Lovište Alija'!M2+'Lovište Babin zub'!M2+'Lovište Bakar'!M2+'Lovište Bukovik'!M2+#REF!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Stara planina I'!M2+'Lovište Studena'!M2+#REF!+'Lovište Suvodol'!M2+'Lovište Timok'!M2+'Lovište Todorova reka'!M2+'Lovište Tresibaba'!M2+'Lovište Crni Timok'!M2+'Lovište (blanko obrazac 1)'!M2+'Lovište (blanko obrazac 2)'!M2</f>
        <v>#VALUE!</v>
      </c>
      <c r="N2" s="10" t="e">
        <f aca="false">'Lovište Alija'!N2+'Lovište Babin zub'!N2+'Lovište Bakar'!N2+'Lovište Bukovik'!N2+#REF!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Stara planina I'!N2+'Lovište Studena'!N2+#REF!+'Lovište Suvodol'!N2+'Lovište Timok'!N2+'Lovište Todorova reka'!N2+'Lovište Tresibaba'!N2+'Lovište Crni Timok'!N2+'Lovište (blanko obrazac 1)'!N2+'Lovište (blanko obrazac 2)'!N2</f>
        <v>#VALUE!</v>
      </c>
      <c r="O2" s="9" t="e">
        <f aca="false">'Lovište Alija'!O2+'Lovište Babin zub'!O2+'Lovište Bakar'!O2+'Lovište Bukovik'!O2+#REF!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Stara planina I'!O2+'Lovište Studena'!O2+#REF!+'Lovište Suvodol'!O2+'Lovište Timok'!O2+'Lovište Todorova reka'!O2+'Lovište Tresibaba'!O2+'Lovište Crni Timok'!O2+'Lovište (blanko obrazac 1)'!O2+'Lovište (blanko obrazac 2)'!O2</f>
        <v>#VALUE!</v>
      </c>
    </row>
    <row r="3" customFormat="false" ht="14.4" hidden="false" customHeight="false" outlineLevel="0" collapsed="false">
      <c r="A3" s="5"/>
      <c r="B3" s="6"/>
      <c r="C3" s="7" t="e">
        <f aca="false">'Lovište Alija'!C3+'Lovište Babin zub'!C3+'Lovište Bakar'!C3+'Lovište Bukovik'!C3+#REF!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Stara planina I'!C3+'Lovište Studena'!C3+#REF!+'Lovište Suvodol'!C3+'Lovište Timok'!C3+'Lovište Todorova reka'!C3+'Lovište Tresibaba'!C3+'Lovište Crni Timok'!C3+'Lovište (blanko obrazac 1)'!C3+'Lovište (blanko obrazac 2)'!C3+'Lovište Đerdap'!C3+'Lovište Severni Kučaj'!C3+'Lovište Zlot'!C3+#REF!+#REF!+#REF!+#REF!+#REF!+#REF!+#REF!+#REF!+#REF!+#REF!+#REF!+#REF!+#REF!+#REF!+#REF!+#REF!+#REF!+#REF!+#REF!+#REF!+#REF!+#REF!+#REF!+#REF!+#REF!+#REF!+#REF!+#REF!+#REF!</f>
        <v>#VALUE!</v>
      </c>
      <c r="D3" s="7" t="e">
        <f aca="false">'Lovište Alija'!D3+'Lovište Babin zub'!D3+'Lovište Bakar'!D3+'Lovište Bukovik'!D3+#REF!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Stara planina I'!D3+'Lovište Studena'!D3+#REF!+'Lovište Suvodol'!D3+'Lovište Timok'!D3+'Lovište Todorova reka'!D3+'Lovište Tresibaba'!D3+'Lovište Crni Timok'!D3+'Lovište (blanko obrazac 1)'!D3+'Lovište (blanko obrazac 2)'!D3+'Lovište Đerdap'!D3+'Lovište Severni Kučaj'!D3+'Lovište Zlot'!D3+#REF!+#REF!+#REF!+#REF!+#REF!+#REF!+#REF!+#REF!+#REF!+#REF!+#REF!+#REF!+#REF!+#REF!+#REF!+#REF!+#REF!+#REF!+#REF!+#REF!+#REF!+#REF!+#REF!+#REF!+#REF!+#REF!+#REF!+#REF!+#REF!</f>
        <v>#VALUE!</v>
      </c>
      <c r="E3" s="11" t="s">
        <v>16</v>
      </c>
      <c r="F3" s="9" t="e">
        <f aca="false">'Lovište Alija'!F3+'Lovište Babin zub'!F3+'Lovište Bakar'!F3+'Lovište Bukovik'!F3+#REF!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Stara planina I'!F3+'Lovište Studena'!F3+#REF!+'Lovište Suvodol'!F3+'Lovište Timok'!F3+'Lovište Todorova reka'!F3+'Lovište Tresibaba'!F3+'Lovište Crni Timok'!F3+'Lovište (blanko obrazac 1)'!F3+'Lovište (blanko obrazac 2)'!F3</f>
        <v>#VALUE!</v>
      </c>
      <c r="G3" s="10" t="e">
        <f aca="false">'Lovište Alija'!G3+'Lovište Babin zub'!G3+'Lovište Bakar'!G3+'Lovište Bukovik'!G3+#REF!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Stara planina I'!G3+'Lovište Studena'!G3+#REF!+'Lovište Suvodol'!G3+'Lovište Timok'!G3+'Lovište Todorova reka'!G3+'Lovište Tresibaba'!G3+'Lovište Crni Timok'!G3+'Lovište (blanko obrazac 1)'!G3+'Lovište (blanko obrazac 2)'!G3</f>
        <v>#VALUE!</v>
      </c>
      <c r="H3" s="10" t="e">
        <f aca="false">'Lovište Alija'!H3+'Lovište Babin zub'!H3+'Lovište Bakar'!H3+'Lovište Bukovik'!H3+#REF!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Stara planina I'!H3+'Lovište Studena'!H3+#REF!+'Lovište Suvodol'!H3+'Lovište Timok'!H3+'Lovište Todorova reka'!H3+'Lovište Tresibaba'!H3+'Lovište Crni Timok'!H3+'Lovište (blanko obrazac 1)'!H3+'Lovište (blanko obrazac 2)'!H3</f>
        <v>#VALUE!</v>
      </c>
      <c r="I3" s="10" t="e">
        <f aca="false">'Lovište Alija'!I3+'Lovište Babin zub'!I3+'Lovište Bakar'!I3+'Lovište Bukovik'!I3+#REF!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Stara planina I'!I3+'Lovište Studena'!I3+#REF!+'Lovište Suvodol'!I3+'Lovište Timok'!I3+'Lovište Todorova reka'!I3+'Lovište Tresibaba'!I3+'Lovište Crni Timok'!I3+'Lovište (blanko obrazac 1)'!I3+'Lovište (blanko obrazac 2)'!I3</f>
        <v>#VALUE!</v>
      </c>
      <c r="J3" s="10" t="e">
        <f aca="false">'Lovište Alija'!J3+'Lovište Babin zub'!J3+'Lovište Bakar'!J3+'Lovište Bukovik'!J3+#REF!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Stara planina I'!J3+'Lovište Studena'!J3+#REF!+'Lovište Suvodol'!J3+'Lovište Timok'!J3+'Lovište Todorova reka'!J3+'Lovište Tresibaba'!J3+'Lovište Crni Timok'!J3+'Lovište (blanko obrazac 1)'!J3+'Lovište (blanko obrazac 2)'!J3</f>
        <v>#VALUE!</v>
      </c>
      <c r="K3" s="10" t="e">
        <f aca="false">'Lovište Alija'!K3+'Lovište Babin zub'!K3+'Lovište Bakar'!K3+'Lovište Bukovik'!K3+#REF!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Stara planina I'!K3+'Lovište Studena'!K3+#REF!+'Lovište Suvodol'!K3+'Lovište Timok'!K3+'Lovište Todorova reka'!K3+'Lovište Tresibaba'!K3+'Lovište Crni Timok'!K3+'Lovište (blanko obrazac 1)'!K3+'Lovište (blanko obrazac 2)'!K3</f>
        <v>#VALUE!</v>
      </c>
      <c r="L3" s="10" t="e">
        <f aca="false">'Lovište Alija'!L3+'Lovište Babin zub'!L3+'Lovište Bakar'!L3+'Lovište Bukovik'!L3+#REF!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Stara planina I'!L3+'Lovište Studena'!L3+#REF!+'Lovište Suvodol'!L3+'Lovište Timok'!L3+'Lovište Todorova reka'!L3+'Lovište Tresibaba'!L3+'Lovište Crni Timok'!L3+'Lovište (blanko obrazac 1)'!L3+'Lovište (blanko obrazac 2)'!L3</f>
        <v>#VALUE!</v>
      </c>
      <c r="M3" s="10" t="e">
        <f aca="false">'Lovište Alija'!M3+'Lovište Babin zub'!M3+'Lovište Bakar'!M3+'Lovište Bukovik'!M3+#REF!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Stara planina I'!M3+'Lovište Studena'!M3+#REF!+'Lovište Suvodol'!M3+'Lovište Timok'!M3+'Lovište Todorova reka'!M3+'Lovište Tresibaba'!M3+'Lovište Crni Timok'!M3+'Lovište (blanko obrazac 1)'!M3+'Lovište (blanko obrazac 2)'!M3</f>
        <v>#VALUE!</v>
      </c>
      <c r="N3" s="10" t="e">
        <f aca="false">'Lovište Alija'!N3+'Lovište Babin zub'!N3+'Lovište Bakar'!N3+'Lovište Bukovik'!N3+#REF!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Stara planina I'!N3+'Lovište Studena'!N3+#REF!+'Lovište Suvodol'!N3+'Lovište Timok'!N3+'Lovište Todorova reka'!N3+'Lovište Tresibaba'!N3+'Lovište Crni Timok'!N3+'Lovište (blanko obrazac 1)'!N3+'Lovište (blanko obrazac 2)'!N3</f>
        <v>#VALUE!</v>
      </c>
      <c r="O3" s="9" t="e">
        <f aca="false">'Lovište Alija'!O3+'Lovište Babin zub'!O3+'Lovište Bakar'!O3+'Lovište Bukovik'!O3+#REF!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Stara planina I'!O3+'Lovište Studena'!O3+#REF!+'Lovište Suvodol'!O3+'Lovište Timok'!O3+'Lovište Todorova reka'!O3+'Lovište Tresibaba'!O3+'Lovište Crni Timok'!O3+'Lovište (blanko obrazac 1)'!O3+'Lovište (blanko obrazac 2)'!O3</f>
        <v>#VALUE!</v>
      </c>
    </row>
    <row r="4" customFormat="false" ht="14.4" hidden="false" customHeight="false" outlineLevel="0" collapsed="false">
      <c r="A4" s="5"/>
      <c r="B4" s="6"/>
      <c r="C4" s="7" t="e">
        <f aca="false">'Lovište Alija'!C4+'Lovište Babin zub'!C4+'Lovište Bakar'!C4+'Lovište Bukovik'!C4+#REF!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Stara planina I'!C4+'Lovište Studena'!C4+#REF!+'Lovište Suvodol'!C4+'Lovište Timok'!C4+'Lovište Todorova reka'!C4+'Lovište Tresibaba'!C4+'Lovište Crni Timok'!C4+'Lovište (blanko obrazac 1)'!C4+'Lovište (blanko obrazac 2)'!C4+'Lovište Đerdap'!C4+'Lovište Severni Kučaj'!C4+'Lovište Zlot'!C4+#REF!+#REF!+#REF!+#REF!+#REF!+#REF!+#REF!+#REF!+#REF!+#REF!+#REF!+#REF!+#REF!+#REF!+#REF!+#REF!+#REF!+#REF!+#REF!+#REF!+#REF!+#REF!+#REF!+#REF!+#REF!+#REF!+#REF!+#REF!+#REF!</f>
        <v>#VALUE!</v>
      </c>
      <c r="D4" s="7" t="e">
        <f aca="false">'Lovište Alija'!D4+'Lovište Babin zub'!D4+'Lovište Bakar'!D4+'Lovište Bukovik'!D4+#REF!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Stara planina I'!D4+'Lovište Studena'!D4+#REF!+'Lovište Suvodol'!D4+'Lovište Timok'!D4+'Lovište Todorova reka'!D4+'Lovište Tresibaba'!D4+'Lovište Crni Timok'!D4+'Lovište (blanko obrazac 1)'!D4+'Lovište (blanko obrazac 2)'!D4+'Lovište Đerdap'!D4+'Lovište Severni Kučaj'!D4+'Lovište Zlot'!D4+#REF!+#REF!+#REF!+#REF!+#REF!+#REF!+#REF!+#REF!+#REF!+#REF!+#REF!+#REF!+#REF!+#REF!+#REF!+#REF!+#REF!+#REF!+#REF!+#REF!+#REF!+#REF!+#REF!+#REF!+#REF!+#REF!+#REF!+#REF!+#REF!</f>
        <v>#VALUE!</v>
      </c>
      <c r="E4" s="11" t="s">
        <v>17</v>
      </c>
      <c r="F4" s="9" t="e">
        <f aca="false">'Lovište Alija'!F4+'Lovište Babin zub'!F4+'Lovište Bakar'!F4+'Lovište Bukovik'!F4+#REF!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Stara planina I'!F4+'Lovište Studena'!F4+#REF!+'Lovište Suvodol'!F4+'Lovište Timok'!F4+'Lovište Todorova reka'!F4+'Lovište Tresibaba'!F4+'Lovište Crni Timok'!F4+'Lovište (blanko obrazac 1)'!F4+'Lovište (blanko obrazac 2)'!F4</f>
        <v>#VALUE!</v>
      </c>
      <c r="G4" s="10" t="e">
        <f aca="false">'Lovište Alija'!G4+'Lovište Babin zub'!G4+'Lovište Bakar'!G4+'Lovište Bukovik'!G4+#REF!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Stara planina I'!G4+'Lovište Studena'!G4+#REF!+'Lovište Suvodol'!G4+'Lovište Timok'!G4+'Lovište Todorova reka'!G4+'Lovište Tresibaba'!G4+'Lovište Crni Timok'!G4+'Lovište (blanko obrazac 1)'!G4+'Lovište (blanko obrazac 2)'!G4</f>
        <v>#VALUE!</v>
      </c>
      <c r="H4" s="10" t="e">
        <f aca="false">'Lovište Alija'!H4+'Lovište Babin zub'!H4+'Lovište Bakar'!H4+'Lovište Bukovik'!H4+#REF!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Stara planina I'!H4+'Lovište Studena'!H4+#REF!+'Lovište Suvodol'!H4+'Lovište Timok'!H4+'Lovište Todorova reka'!H4+'Lovište Tresibaba'!H4+'Lovište Crni Timok'!H4+'Lovište (blanko obrazac 1)'!H4+'Lovište (blanko obrazac 2)'!H4</f>
        <v>#VALUE!</v>
      </c>
      <c r="I4" s="10" t="e">
        <f aca="false">'Lovište Alija'!I4+'Lovište Babin zub'!I4+'Lovište Bakar'!I4+'Lovište Bukovik'!I4+#REF!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Stara planina I'!I4+'Lovište Studena'!I4+#REF!+'Lovište Suvodol'!I4+'Lovište Timok'!I4+'Lovište Todorova reka'!I4+'Lovište Tresibaba'!I4+'Lovište Crni Timok'!I4+'Lovište (blanko obrazac 1)'!I4+'Lovište (blanko obrazac 2)'!I4</f>
        <v>#VALUE!</v>
      </c>
      <c r="J4" s="10" t="e">
        <f aca="false">'Lovište Alija'!J4+'Lovište Babin zub'!J4+'Lovište Bakar'!J4+'Lovište Bukovik'!J4+#REF!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Stara planina I'!J4+'Lovište Studena'!J4+#REF!+'Lovište Suvodol'!J4+'Lovište Timok'!J4+'Lovište Todorova reka'!J4+'Lovište Tresibaba'!J4+'Lovište Crni Timok'!J4+'Lovište (blanko obrazac 1)'!J4+'Lovište (blanko obrazac 2)'!J4</f>
        <v>#VALUE!</v>
      </c>
      <c r="K4" s="10" t="e">
        <f aca="false">'Lovište Alija'!K4+'Lovište Babin zub'!K4+'Lovište Bakar'!K4+'Lovište Bukovik'!K4+#REF!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Stara planina I'!K4+'Lovište Studena'!K4+#REF!+'Lovište Suvodol'!K4+'Lovište Timok'!K4+'Lovište Todorova reka'!K4+'Lovište Tresibaba'!K4+'Lovište Crni Timok'!K4+'Lovište (blanko obrazac 1)'!K4+'Lovište (blanko obrazac 2)'!K4</f>
        <v>#VALUE!</v>
      </c>
      <c r="L4" s="10" t="e">
        <f aca="false">'Lovište Alija'!L4+'Lovište Babin zub'!L4+'Lovište Bakar'!L4+'Lovište Bukovik'!L4+#REF!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Stara planina I'!L4+'Lovište Studena'!L4+#REF!+'Lovište Suvodol'!L4+'Lovište Timok'!L4+'Lovište Todorova reka'!L4+'Lovište Tresibaba'!L4+'Lovište Crni Timok'!L4+'Lovište (blanko obrazac 1)'!L4+'Lovište (blanko obrazac 2)'!L4</f>
        <v>#VALUE!</v>
      </c>
      <c r="M4" s="10" t="e">
        <f aca="false">'Lovište Alija'!M4+'Lovište Babin zub'!M4+'Lovište Bakar'!M4+'Lovište Bukovik'!M4+#REF!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Stara planina I'!M4+'Lovište Studena'!M4+#REF!+'Lovište Suvodol'!M4+'Lovište Timok'!M4+'Lovište Todorova reka'!M4+'Lovište Tresibaba'!M4+'Lovište Crni Timok'!M4+'Lovište (blanko obrazac 1)'!M4+'Lovište (blanko obrazac 2)'!M4</f>
        <v>#VALUE!</v>
      </c>
      <c r="N4" s="10" t="e">
        <f aca="false">'Lovište Alija'!N4+'Lovište Babin zub'!N4+'Lovište Bakar'!N4+'Lovište Bukovik'!N4+#REF!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Stara planina I'!N4+'Lovište Studena'!N4+#REF!+'Lovište Suvodol'!N4+'Lovište Timok'!N4+'Lovište Todorova reka'!N4+'Lovište Tresibaba'!N4+'Lovište Crni Timok'!N4+'Lovište (blanko obrazac 1)'!N4+'Lovište (blanko obrazac 2)'!N4</f>
        <v>#VALUE!</v>
      </c>
      <c r="O4" s="9" t="e">
        <f aca="false">'Lovište Alija'!O4+'Lovište Babin zub'!O4+'Lovište Bakar'!O4+'Lovište Bukovik'!O4+#REF!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Stara planina I'!O4+'Lovište Studena'!O4+#REF!+'Lovište Suvodol'!O4+'Lovište Timok'!O4+'Lovište Todorova reka'!O4+'Lovište Tresibaba'!O4+'Lovište Crni Timok'!O4+'Lovište (blanko obrazac 1)'!O4+'Lovište (blanko obrazac 2)'!O4</f>
        <v>#VALUE!</v>
      </c>
    </row>
    <row r="5" customFormat="false" ht="14.4" hidden="false" customHeight="false" outlineLevel="0" collapsed="false">
      <c r="A5" s="5"/>
      <c r="B5" s="6"/>
      <c r="C5" s="7" t="e">
        <f aca="false">'Lovište Alija'!C5+'Lovište Babin zub'!C5+'Lovište Bakar'!C5+'Lovište Bukovik'!C5+#REF!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Stara planina I'!C5+'Lovište Studena'!C5+#REF!+'Lovište Suvodol'!C5+'Lovište Timok'!C5+'Lovište Todorova reka'!C5+'Lovište Tresibaba'!C5+'Lovište Crni Timok'!C5+'Lovište (blanko obrazac 1)'!C5+'Lovište (blanko obrazac 2)'!C5+'Lovište Đerdap'!C5+'Lovište Severni Kučaj'!C5+'Lovište Zlot'!C5+#REF!+#REF!+#REF!+#REF!+#REF!+#REF!+#REF!+#REF!+#REF!+#REF!+#REF!+#REF!+#REF!+#REF!+#REF!+#REF!+#REF!+#REF!+#REF!+#REF!+#REF!+#REF!+#REF!+#REF!+#REF!+#REF!+#REF!+#REF!+#REF!</f>
        <v>#VALUE!</v>
      </c>
      <c r="D5" s="7" t="e">
        <f aca="false">'Lovište Alija'!D5+'Lovište Babin zub'!D5+'Lovište Bakar'!D5+'Lovište Bukovik'!D5+#REF!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Stara planina I'!D5+'Lovište Studena'!D5+#REF!+'Lovište Suvodol'!D5+'Lovište Timok'!D5+'Lovište Todorova reka'!D5+'Lovište Tresibaba'!D5+'Lovište Crni Timok'!D5+'Lovište (blanko obrazac 1)'!D5+'Lovište (blanko obrazac 2)'!D5+'Lovište Đerdap'!D5+'Lovište Severni Kučaj'!D5+'Lovište Zlot'!D5+#REF!+#REF!+#REF!+#REF!+#REF!+#REF!+#REF!+#REF!+#REF!+#REF!+#REF!+#REF!+#REF!+#REF!+#REF!+#REF!+#REF!+#REF!+#REF!+#REF!+#REF!+#REF!+#REF!+#REF!+#REF!+#REF!+#REF!+#REF!+#REF!</f>
        <v>#VALUE!</v>
      </c>
      <c r="E5" s="12" t="s">
        <v>18</v>
      </c>
      <c r="F5" s="9" t="e">
        <f aca="false">'Lovište Alija'!F5+'Lovište Babin zub'!F5+'Lovište Bakar'!F5+'Lovište Bukovik'!F5+#REF!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Stara planina I'!F5+'Lovište Studena'!F5+#REF!+'Lovište Suvodol'!F5+'Lovište Timok'!F5+'Lovište Todorova reka'!F5+'Lovište Tresibaba'!F5+'Lovište Crni Timok'!F5+'Lovište (blanko obrazac 1)'!F5+'Lovište (blanko obrazac 2)'!F5</f>
        <v>#VALUE!</v>
      </c>
      <c r="G5" s="9" t="e">
        <f aca="false">'Lovište Alija'!G5+'Lovište Babin zub'!G5+'Lovište Bakar'!G5+'Lovište Bukovik'!G5+#REF!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Stara planina I'!G5+'Lovište Studena'!G5+#REF!+'Lovište Suvodol'!G5+'Lovište Timok'!G5+'Lovište Todorova reka'!G5+'Lovište Tresibaba'!G5+'Lovište Crni Timok'!G5+'Lovište (blanko obrazac 1)'!G5+'Lovište (blanko obrazac 2)'!G5</f>
        <v>#VALUE!</v>
      </c>
      <c r="H5" s="9" t="e">
        <f aca="false">'Lovište Alija'!H5+'Lovište Babin zub'!H5+'Lovište Bakar'!H5+'Lovište Bukovik'!H5+#REF!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Stara planina I'!H5+'Lovište Studena'!H5+#REF!+'Lovište Suvodol'!H5+'Lovište Timok'!H5+'Lovište Todorova reka'!H5+'Lovište Tresibaba'!H5+'Lovište Crni Timok'!H5+'Lovište (blanko obrazac 1)'!H5+'Lovište (blanko obrazac 2)'!H5</f>
        <v>#VALUE!</v>
      </c>
      <c r="I5" s="9" t="e">
        <f aca="false">'Lovište Alija'!I5+'Lovište Babin zub'!I5+'Lovište Bakar'!I5+'Lovište Bukovik'!I5+#REF!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Stara planina I'!I5+'Lovište Studena'!I5+#REF!+'Lovište Suvodol'!I5+'Lovište Timok'!I5+'Lovište Todorova reka'!I5+'Lovište Tresibaba'!I5+'Lovište Crni Timok'!I5+'Lovište (blanko obrazac 1)'!I5+'Lovište (blanko obrazac 2)'!I5</f>
        <v>#VALUE!</v>
      </c>
      <c r="J5" s="9" t="e">
        <f aca="false">'Lovište Alija'!J5+'Lovište Babin zub'!J5+'Lovište Bakar'!J5+'Lovište Bukovik'!J5+#REF!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Stara planina I'!J5+'Lovište Studena'!J5+#REF!+'Lovište Suvodol'!J5+'Lovište Timok'!J5+'Lovište Todorova reka'!J5+'Lovište Tresibaba'!J5+'Lovište Crni Timok'!J5+'Lovište (blanko obrazac 1)'!J5+'Lovište (blanko obrazac 2)'!J5</f>
        <v>#VALUE!</v>
      </c>
      <c r="K5" s="9" t="e">
        <f aca="false">'Lovište Alija'!K5+'Lovište Babin zub'!K5+'Lovište Bakar'!K5+'Lovište Bukovik'!K5+#REF!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Stara planina I'!K5+'Lovište Studena'!K5+#REF!+'Lovište Suvodol'!K5+'Lovište Timok'!K5+'Lovište Todorova reka'!K5+'Lovište Tresibaba'!K5+'Lovište Crni Timok'!K5+'Lovište (blanko obrazac 1)'!K5+'Lovište (blanko obrazac 2)'!K5</f>
        <v>#VALUE!</v>
      </c>
      <c r="L5" s="9" t="e">
        <f aca="false">'Lovište Alija'!L5+'Lovište Babin zub'!L5+'Lovište Bakar'!L5+'Lovište Bukovik'!L5+#REF!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Stara planina I'!L5+'Lovište Studena'!L5+#REF!+'Lovište Suvodol'!L5+'Lovište Timok'!L5+'Lovište Todorova reka'!L5+'Lovište Tresibaba'!L5+'Lovište Crni Timok'!L5+'Lovište (blanko obrazac 1)'!L5+'Lovište (blanko obrazac 2)'!L5</f>
        <v>#VALUE!</v>
      </c>
      <c r="M5" s="9" t="e">
        <f aca="false">'Lovište Alija'!M5+'Lovište Babin zub'!M5+'Lovište Bakar'!M5+'Lovište Bukovik'!M5+#REF!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Stara planina I'!M5+'Lovište Studena'!M5+#REF!+'Lovište Suvodol'!M5+'Lovište Timok'!M5+'Lovište Todorova reka'!M5+'Lovište Tresibaba'!M5+'Lovište Crni Timok'!M5+'Lovište (blanko obrazac 1)'!M5+'Lovište (blanko obrazac 2)'!M5</f>
        <v>#VALUE!</v>
      </c>
      <c r="N5" s="9" t="e">
        <f aca="false">'Lovište Alija'!N5+'Lovište Babin zub'!N5+'Lovište Bakar'!N5+'Lovište Bukovik'!N5+#REF!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Stara planina I'!N5+'Lovište Studena'!N5+#REF!+'Lovište Suvodol'!N5+'Lovište Timok'!N5+'Lovište Todorova reka'!N5+'Lovište Tresibaba'!N5+'Lovište Crni Timok'!N5+'Lovište (blanko obrazac 1)'!N5+'Lovište (blanko obrazac 2)'!N5</f>
        <v>#VALUE!</v>
      </c>
      <c r="O5" s="9" t="e">
        <f aca="false">'Lovište Alija'!O5+'Lovište Babin zub'!O5+'Lovište Bakar'!O5+'Lovište Bukovik'!O5+#REF!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Stara planina I'!O5+'Lovište Studena'!O5+#REF!+'Lovište Suvodol'!O5+'Lovište Timok'!O5+'Lovište Todorova reka'!O5+'Lovište Tresibaba'!O5+'Lovište Crni Timok'!O5+'Lovište (blanko obrazac 1)'!O5+'Lovište (blanko obrazac 2)'!O5</f>
        <v>#VALUE!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3745</v>
      </c>
      <c r="C6" s="7" t="e">
        <f aca="false">'Lovište Alija'!C6+'Lovište Babin zub'!C6+'Lovište Bakar'!C6+'Lovište Bukovik'!C6+#REF!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Stara planina I'!C6+'Lovište Studena'!C6+#REF!+'Lovište Suvodol'!C6+'Lovište Timok'!C6+'Lovište Todorova reka'!C6+'Lovište Tresibaba'!C6+'Lovište Crni Timok'!C6+'Lovište (blanko obrazac 1)'!C6+'Lovište (blanko obrazac 2)'!C6</f>
        <v>#VALUE!</v>
      </c>
      <c r="D6" s="7" t="e">
        <f aca="false">'Lovište Alija'!D6+'Lovište Babin zub'!D6+'Lovište Bakar'!D6+'Lovište Bukovik'!D6+#REF!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Stara planina I'!D6+'Lovište Studena'!D6+#REF!+'Lovište Suvodol'!D6+'Lovište Timok'!D6+'Lovište Todorova reka'!D6+'Lovište Tresibaba'!D6+'Lovište Crni Timok'!D6+'Lovište (blanko obrazac 1)'!D6+'Lovište (blanko obrazac 2)'!D6</f>
        <v>#VALUE!</v>
      </c>
      <c r="E6" s="8" t="s">
        <v>15</v>
      </c>
      <c r="F6" s="9" t="e">
        <f aca="false">'Lovište Alija'!F6+'Lovište Babin zub'!F6+'Lovište Bakar'!F6+'Lovište Bukovik'!F6+#REF!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Stara planina I'!F6+'Lovište Studena'!F6+#REF!+'Lovište Suvodol'!F6+'Lovište Timok'!F6+'Lovište Todorova reka'!F6+'Lovište Tresibaba'!F6+'Lovište Crni Timok'!F6+'Lovište (blanko obrazac 1)'!F6+'Lovište (blanko obrazac 2)'!F6</f>
        <v>#VALUE!</v>
      </c>
      <c r="G6" s="10" t="e">
        <f aca="false">'Lovište Alija'!G6+'Lovište Babin zub'!G6+'Lovište Bakar'!G6+'Lovište Bukovik'!G6+#REF!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Stara planina I'!G6+'Lovište Studena'!G6+#REF!+'Lovište Suvodol'!G6+'Lovište Timok'!G6+'Lovište Todorova reka'!G6+'Lovište Tresibaba'!G6+'Lovište Crni Timok'!G6+'Lovište (blanko obrazac 1)'!G6+'Lovište (blanko obrazac 2)'!G6</f>
        <v>#VALUE!</v>
      </c>
      <c r="H6" s="10" t="e">
        <f aca="false">'Lovište Alija'!H6+'Lovište Babin zub'!H6+'Lovište Bakar'!H6+'Lovište Bukovik'!H6+#REF!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Stara planina I'!H6+'Lovište Studena'!H6+#REF!+'Lovište Suvodol'!H6+'Lovište Timok'!H6+'Lovište Todorova reka'!H6+'Lovište Tresibaba'!H6+'Lovište Crni Timok'!H6+'Lovište (blanko obrazac 1)'!H6+'Lovište (blanko obrazac 2)'!H6</f>
        <v>#VALUE!</v>
      </c>
      <c r="I6" s="10" t="e">
        <f aca="false">'Lovište Alija'!I6+'Lovište Babin zub'!I6+'Lovište Bakar'!I6+'Lovište Bukovik'!I6+#REF!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Stara planina I'!I6+'Lovište Studena'!I6+#REF!+'Lovište Suvodol'!I6+'Lovište Timok'!I6+'Lovište Todorova reka'!I6+'Lovište Tresibaba'!I6+'Lovište Crni Timok'!I6+'Lovište (blanko obrazac 1)'!I6+'Lovište (blanko obrazac 2)'!I6</f>
        <v>#VALUE!</v>
      </c>
      <c r="J6" s="10" t="e">
        <f aca="false">'Lovište Alija'!J6+'Lovište Babin zub'!J6+'Lovište Bakar'!J6+'Lovište Bukovik'!J6+#REF!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Stara planina I'!J6+'Lovište Studena'!J6+#REF!+'Lovište Suvodol'!J6+'Lovište Timok'!J6+'Lovište Todorova reka'!J6+'Lovište Tresibaba'!J6+'Lovište Crni Timok'!J6+'Lovište (blanko obrazac 1)'!J6+'Lovište (blanko obrazac 2)'!J6</f>
        <v>#VALUE!</v>
      </c>
      <c r="K6" s="10" t="e">
        <f aca="false">'Lovište Alija'!K6+'Lovište Babin zub'!K6+'Lovište Bakar'!K6+'Lovište Bukovik'!K6+#REF!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Stara planina I'!K6+'Lovište Studena'!K6+#REF!+'Lovište Suvodol'!K6+'Lovište Timok'!K6+'Lovište Todorova reka'!K6+'Lovište Tresibaba'!K6+'Lovište Crni Timok'!K6+'Lovište (blanko obrazac 1)'!K6+'Lovište (blanko obrazac 2)'!K6</f>
        <v>#VALUE!</v>
      </c>
      <c r="L6" s="10" t="e">
        <f aca="false">'Lovište Alija'!L6+'Lovište Babin zub'!L6+'Lovište Bakar'!L6+'Lovište Bukovik'!L6+#REF!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Stara planina I'!L6+'Lovište Studena'!L6+#REF!+'Lovište Suvodol'!L6+'Lovište Timok'!L6+'Lovište Todorova reka'!L6+'Lovište Tresibaba'!L6+'Lovište Crni Timok'!L6+'Lovište (blanko obrazac 1)'!L6+'Lovište (blanko obrazac 2)'!L6</f>
        <v>#VALUE!</v>
      </c>
      <c r="M6" s="10" t="e">
        <f aca="false">'Lovište Alija'!M6+'Lovište Babin zub'!M6+'Lovište Bakar'!M6+'Lovište Bukovik'!M6+#REF!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Stara planina I'!M6+'Lovište Studena'!M6+#REF!+'Lovište Suvodol'!M6+'Lovište Timok'!M6+'Lovište Todorova reka'!M6+'Lovište Tresibaba'!M6+'Lovište Crni Timok'!M6+'Lovište (blanko obrazac 1)'!M6+'Lovište (blanko obrazac 2)'!M6</f>
        <v>#VALUE!</v>
      </c>
      <c r="N6" s="10" t="e">
        <f aca="false">'Lovište Alija'!N6+'Lovište Babin zub'!N6+'Lovište Bakar'!N6+'Lovište Bukovik'!N6+#REF!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Stara planina I'!N6+'Lovište Studena'!N6+#REF!+'Lovište Suvodol'!N6+'Lovište Timok'!N6+'Lovište Todorova reka'!N6+'Lovište Tresibaba'!N6+'Lovište Crni Timok'!N6+'Lovište (blanko obrazac 1)'!N6+'Lovište (blanko obrazac 2)'!N6</f>
        <v>#VALUE!</v>
      </c>
      <c r="O6" s="9" t="e">
        <f aca="false">'Lovište Alija'!O6+'Lovište Babin zub'!O6+'Lovište Bakar'!O6+'Lovište Bukovik'!O6+#REF!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Stara planina I'!O6+'Lovište Studena'!O6+#REF!+'Lovište Suvodol'!O6+'Lovište Timok'!O6+'Lovište Todorova reka'!O6+'Lovište Tresibaba'!O6+'Lovište Crni Timok'!O6+'Lovište (blanko obrazac 1)'!O6+'Lovište (blanko obrazac 2)'!O6</f>
        <v>#VALUE!</v>
      </c>
    </row>
    <row r="7" customFormat="false" ht="14.4" hidden="false" customHeight="false" outlineLevel="0" collapsed="false">
      <c r="A7" s="5"/>
      <c r="B7" s="6"/>
      <c r="C7" s="7" t="e">
        <f aca="false">'Lovište Alija'!C7+'Lovište Babin zub'!C7+'Lovište Bakar'!C7+'Lovište Bukovik'!C7+#REF!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Stara planina I'!C7+'Lovište Studena'!C7+#REF!+'Lovište Suvodol'!C7+'Lovište Timok'!C7+'Lovište Todorova reka'!C7+'Lovište Tresibaba'!C7+'Lovište Crni Timok'!C7+'Lovište (blanko obrazac 1)'!C7+'Lovište (blanko obrazac 2)'!C7+'Lovište Đerdap'!C7+'Lovište Severni Kučaj'!C7+'Lovište Zlot'!C7+#REF!+#REF!+#REF!+#REF!+#REF!+#REF!+#REF!+#REF!+#REF!+#REF!+#REF!+#REF!+#REF!+#REF!+#REF!+#REF!+#REF!+#REF!+#REF!+#REF!+#REF!+#REF!+#REF!+#REF!+#REF!+#REF!+#REF!+#REF!+#REF!</f>
        <v>#VALUE!</v>
      </c>
      <c r="D7" s="7" t="e">
        <f aca="false">'Lovište Alija'!D7+'Lovište Babin zub'!D7+'Lovište Bakar'!D7+'Lovište Bukovik'!D7+#REF!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Stara planina I'!D7+'Lovište Studena'!D7+#REF!+'Lovište Suvodol'!D7+'Lovište Timok'!D7+'Lovište Todorova reka'!D7+'Lovište Tresibaba'!D7+'Lovište Crni Timok'!D7+'Lovište (blanko obrazac 1)'!D7+'Lovište (blanko obrazac 2)'!D7+'Lovište Đerdap'!D7+'Lovište Severni Kučaj'!D7+'Lovište Zlot'!D7+#REF!+#REF!+#REF!+#REF!+#REF!+#REF!+#REF!+#REF!+#REF!+#REF!+#REF!+#REF!+#REF!+#REF!+#REF!+#REF!+#REF!+#REF!+#REF!+#REF!+#REF!+#REF!+#REF!+#REF!+#REF!+#REF!+#REF!+#REF!+#REF!</f>
        <v>#VALUE!</v>
      </c>
      <c r="E7" s="11" t="s">
        <v>16</v>
      </c>
      <c r="F7" s="9" t="e">
        <f aca="false">'Lovište Alija'!F7+'Lovište Babin zub'!F7+'Lovište Bakar'!F7+'Lovište Bukovik'!F7+#REF!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Stara planina I'!F7+'Lovište Studena'!F7+#REF!+'Lovište Suvodol'!F7+'Lovište Timok'!F7+'Lovište Todorova reka'!F7+'Lovište Tresibaba'!F7+'Lovište Crni Timok'!F7+'Lovište (blanko obrazac 1)'!F7+'Lovište (blanko obrazac 2)'!F7</f>
        <v>#VALUE!</v>
      </c>
      <c r="G7" s="10" t="e">
        <f aca="false">'Lovište Alija'!G7+'Lovište Babin zub'!G7+'Lovište Bakar'!G7+'Lovište Bukovik'!G7+#REF!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Stara planina I'!G7+'Lovište Studena'!G7+#REF!+'Lovište Suvodol'!G7+'Lovište Timok'!G7+'Lovište Todorova reka'!G7+'Lovište Tresibaba'!G7+'Lovište Crni Timok'!G7+'Lovište (blanko obrazac 1)'!G7+'Lovište (blanko obrazac 2)'!G7</f>
        <v>#VALUE!</v>
      </c>
      <c r="H7" s="10" t="e">
        <f aca="false">'Lovište Alija'!H7+'Lovište Babin zub'!H7+'Lovište Bakar'!H7+'Lovište Bukovik'!H7+#REF!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Stara planina I'!H7+'Lovište Studena'!H7+#REF!+'Lovište Suvodol'!H7+'Lovište Timok'!H7+'Lovište Todorova reka'!H7+'Lovište Tresibaba'!H7+'Lovište Crni Timok'!H7+'Lovište (blanko obrazac 1)'!H7+'Lovište (blanko obrazac 2)'!H7</f>
        <v>#VALUE!</v>
      </c>
      <c r="I7" s="10" t="e">
        <f aca="false">'Lovište Alija'!I7+'Lovište Babin zub'!I7+'Lovište Bakar'!I7+'Lovište Bukovik'!I7+#REF!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Stara planina I'!I7+'Lovište Studena'!I7+#REF!+'Lovište Suvodol'!I7+'Lovište Timok'!I7+'Lovište Todorova reka'!I7+'Lovište Tresibaba'!I7+'Lovište Crni Timok'!I7+'Lovište (blanko obrazac 1)'!I7+'Lovište (blanko obrazac 2)'!I7</f>
        <v>#VALUE!</v>
      </c>
      <c r="J7" s="10" t="e">
        <f aca="false">'Lovište Alija'!J7+'Lovište Babin zub'!J7+'Lovište Bakar'!J7+'Lovište Bukovik'!J7+#REF!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Stara planina I'!J7+'Lovište Studena'!J7+#REF!+'Lovište Suvodol'!J7+'Lovište Timok'!J7+'Lovište Todorova reka'!J7+'Lovište Tresibaba'!J7+'Lovište Crni Timok'!J7+'Lovište (blanko obrazac 1)'!J7+'Lovište (blanko obrazac 2)'!J7</f>
        <v>#VALUE!</v>
      </c>
      <c r="K7" s="10" t="e">
        <f aca="false">'Lovište Alija'!K7+'Lovište Babin zub'!K7+'Lovište Bakar'!K7+'Lovište Bukovik'!K7+#REF!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Stara planina I'!K7+'Lovište Studena'!K7+#REF!+'Lovište Suvodol'!K7+'Lovište Timok'!K7+'Lovište Todorova reka'!K7+'Lovište Tresibaba'!K7+'Lovište Crni Timok'!K7+'Lovište (blanko obrazac 1)'!K7+'Lovište (blanko obrazac 2)'!K7</f>
        <v>#VALUE!</v>
      </c>
      <c r="L7" s="10" t="e">
        <f aca="false">'Lovište Alija'!L7+'Lovište Babin zub'!L7+'Lovište Bakar'!L7+'Lovište Bukovik'!L7+#REF!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Stara planina I'!L7+'Lovište Studena'!L7+#REF!+'Lovište Suvodol'!L7+'Lovište Timok'!L7+'Lovište Todorova reka'!L7+'Lovište Tresibaba'!L7+'Lovište Crni Timok'!L7+'Lovište (blanko obrazac 1)'!L7+'Lovište (blanko obrazac 2)'!L7</f>
        <v>#VALUE!</v>
      </c>
      <c r="M7" s="10" t="e">
        <f aca="false">'Lovište Alija'!M7+'Lovište Babin zub'!M7+'Lovište Bakar'!M7+'Lovište Bukovik'!M7+#REF!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Stara planina I'!M7+'Lovište Studena'!M7+#REF!+'Lovište Suvodol'!M7+'Lovište Timok'!M7+'Lovište Todorova reka'!M7+'Lovište Tresibaba'!M7+'Lovište Crni Timok'!M7+'Lovište (blanko obrazac 1)'!M7+'Lovište (blanko obrazac 2)'!M7</f>
        <v>#VALUE!</v>
      </c>
      <c r="N7" s="10" t="e">
        <f aca="false">'Lovište Alija'!N7+'Lovište Babin zub'!N7+'Lovište Bakar'!N7+'Lovište Bukovik'!N7+#REF!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Stara planina I'!N7+'Lovište Studena'!N7+#REF!+'Lovište Suvodol'!N7+'Lovište Timok'!N7+'Lovište Todorova reka'!N7+'Lovište Tresibaba'!N7+'Lovište Crni Timok'!N7+'Lovište (blanko obrazac 1)'!N7+'Lovište (blanko obrazac 2)'!N7</f>
        <v>#VALUE!</v>
      </c>
      <c r="O7" s="9" t="e">
        <f aca="false">'Lovište Alija'!O7+'Lovište Babin zub'!O7+'Lovište Bakar'!O7+'Lovište Bukovik'!O7+#REF!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Stara planina I'!O7+'Lovište Studena'!O7+#REF!+'Lovište Suvodol'!O7+'Lovište Timok'!O7+'Lovište Todorova reka'!O7+'Lovište Tresibaba'!O7+'Lovište Crni Timok'!O7+'Lovište (blanko obrazac 1)'!O7+'Lovište (blanko obrazac 2)'!O7</f>
        <v>#VALUE!</v>
      </c>
    </row>
    <row r="8" customFormat="false" ht="14.4" hidden="false" customHeight="false" outlineLevel="0" collapsed="false">
      <c r="A8" s="5"/>
      <c r="B8" s="6"/>
      <c r="C8" s="7" t="e">
        <f aca="false">'Lovište Alija'!C8+'Lovište Babin zub'!C8+'Lovište Bakar'!C8+'Lovište Bukovik'!C8+#REF!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Stara planina I'!C8+'Lovište Studena'!C8+#REF!+'Lovište Suvodol'!C8+'Lovište Timok'!C8+'Lovište Todorova reka'!C8+'Lovište Tresibaba'!C8+'Lovište Crni Timok'!C8+'Lovište (blanko obrazac 1)'!C8+'Lovište (blanko obrazac 2)'!C8+'Lovište Đerdap'!C8+'Lovište Severni Kučaj'!C8+'Lovište Zlot'!C8+#REF!+#REF!+#REF!+#REF!+#REF!+#REF!+#REF!+#REF!+#REF!+#REF!+#REF!+#REF!+#REF!+#REF!+#REF!+#REF!+#REF!+#REF!+#REF!+#REF!+#REF!+#REF!+#REF!+#REF!+#REF!+#REF!+#REF!+#REF!+#REF!</f>
        <v>#VALUE!</v>
      </c>
      <c r="D8" s="7" t="e">
        <f aca="false">'Lovište Alija'!D8+'Lovište Babin zub'!D8+'Lovište Bakar'!D8+'Lovište Bukovik'!D8+#REF!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Stara planina I'!D8+'Lovište Studena'!D8+#REF!+'Lovište Suvodol'!D8+'Lovište Timok'!D8+'Lovište Todorova reka'!D8+'Lovište Tresibaba'!D8+'Lovište Crni Timok'!D8+'Lovište (blanko obrazac 1)'!D8+'Lovište (blanko obrazac 2)'!D8+'Lovište Đerdap'!D8+'Lovište Severni Kučaj'!D8+'Lovište Zlot'!D8+#REF!+#REF!+#REF!+#REF!+#REF!+#REF!+#REF!+#REF!+#REF!+#REF!+#REF!+#REF!+#REF!+#REF!+#REF!+#REF!+#REF!+#REF!+#REF!+#REF!+#REF!+#REF!+#REF!+#REF!+#REF!+#REF!+#REF!+#REF!+#REF!</f>
        <v>#VALUE!</v>
      </c>
      <c r="E8" s="11" t="s">
        <v>17</v>
      </c>
      <c r="F8" s="9" t="e">
        <f aca="false">'Lovište Alija'!F8+'Lovište Babin zub'!F8+'Lovište Bakar'!F8+'Lovište Bukovik'!F8+#REF!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Stara planina I'!F8+'Lovište Studena'!F8+#REF!+'Lovište Suvodol'!F8+'Lovište Timok'!F8+'Lovište Todorova reka'!F8+'Lovište Tresibaba'!F8+'Lovište Crni Timok'!F8+'Lovište (blanko obrazac 1)'!F8+'Lovište (blanko obrazac 2)'!F8</f>
        <v>#VALUE!</v>
      </c>
      <c r="G8" s="10" t="e">
        <f aca="false">'Lovište Alija'!G8+'Lovište Babin zub'!G8+'Lovište Bakar'!G8+'Lovište Bukovik'!G8+#REF!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Stara planina I'!G8+'Lovište Studena'!G8+#REF!+'Lovište Suvodol'!G8+'Lovište Timok'!G8+'Lovište Todorova reka'!G8+'Lovište Tresibaba'!G8+'Lovište Crni Timok'!G8+'Lovište (blanko obrazac 1)'!G8+'Lovište (blanko obrazac 2)'!G8</f>
        <v>#VALUE!</v>
      </c>
      <c r="H8" s="10" t="e">
        <f aca="false">'Lovište Alija'!H8+'Lovište Babin zub'!H8+'Lovište Bakar'!H8+'Lovište Bukovik'!H8+#REF!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Stara planina I'!H8+'Lovište Studena'!H8+#REF!+'Lovište Suvodol'!H8+'Lovište Timok'!H8+'Lovište Todorova reka'!H8+'Lovište Tresibaba'!H8+'Lovište Crni Timok'!H8+'Lovište (blanko obrazac 1)'!H8+'Lovište (blanko obrazac 2)'!H8</f>
        <v>#VALUE!</v>
      </c>
      <c r="I8" s="10" t="e">
        <f aca="false">'Lovište Alija'!I8+'Lovište Babin zub'!I8+'Lovište Bakar'!I8+'Lovište Bukovik'!I8+#REF!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Stara planina I'!I8+'Lovište Studena'!I8+#REF!+'Lovište Suvodol'!I8+'Lovište Timok'!I8+'Lovište Todorova reka'!I8+'Lovište Tresibaba'!I8+'Lovište Crni Timok'!I8+'Lovište (blanko obrazac 1)'!I8+'Lovište (blanko obrazac 2)'!I8</f>
        <v>#VALUE!</v>
      </c>
      <c r="J8" s="10" t="e">
        <f aca="false">'Lovište Alija'!J8+'Lovište Babin zub'!J8+'Lovište Bakar'!J8+'Lovište Bukovik'!J8+#REF!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Stara planina I'!J8+'Lovište Studena'!J8+#REF!+'Lovište Suvodol'!J8+'Lovište Timok'!J8+'Lovište Todorova reka'!J8+'Lovište Tresibaba'!J8+'Lovište Crni Timok'!J8+'Lovište (blanko obrazac 1)'!J8+'Lovište (blanko obrazac 2)'!J8</f>
        <v>#VALUE!</v>
      </c>
      <c r="K8" s="10" t="e">
        <f aca="false">'Lovište Alija'!K8+'Lovište Babin zub'!K8+'Lovište Bakar'!K8+'Lovište Bukovik'!K8+#REF!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Stara planina I'!K8+'Lovište Studena'!K8+#REF!+'Lovište Suvodol'!K8+'Lovište Timok'!K8+'Lovište Todorova reka'!K8+'Lovište Tresibaba'!K8+'Lovište Crni Timok'!K8+'Lovište (blanko obrazac 1)'!K8+'Lovište (blanko obrazac 2)'!K8</f>
        <v>#VALUE!</v>
      </c>
      <c r="L8" s="10" t="e">
        <f aca="false">'Lovište Alija'!L8+'Lovište Babin zub'!L8+'Lovište Bakar'!L8+'Lovište Bukovik'!L8+#REF!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Stara planina I'!L8+'Lovište Studena'!L8+#REF!+'Lovište Suvodol'!L8+'Lovište Timok'!L8+'Lovište Todorova reka'!L8+'Lovište Tresibaba'!L8+'Lovište Crni Timok'!L8+'Lovište (blanko obrazac 1)'!L8+'Lovište (blanko obrazac 2)'!L8</f>
        <v>#VALUE!</v>
      </c>
      <c r="M8" s="10" t="e">
        <f aca="false">'Lovište Alija'!M8+'Lovište Babin zub'!M8+'Lovište Bakar'!M8+'Lovište Bukovik'!M8+#REF!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Stara planina I'!M8+'Lovište Studena'!M8+#REF!+'Lovište Suvodol'!M8+'Lovište Timok'!M8+'Lovište Todorova reka'!M8+'Lovište Tresibaba'!M8+'Lovište Crni Timok'!M8+'Lovište (blanko obrazac 1)'!M8+'Lovište (blanko obrazac 2)'!M8</f>
        <v>#VALUE!</v>
      </c>
      <c r="N8" s="10" t="e">
        <f aca="false">'Lovište Alija'!N8+'Lovište Babin zub'!N8+'Lovište Bakar'!N8+'Lovište Bukovik'!N8+#REF!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Stara planina I'!N8+'Lovište Studena'!N8+#REF!+'Lovište Suvodol'!N8+'Lovište Timok'!N8+'Lovište Todorova reka'!N8+'Lovište Tresibaba'!N8+'Lovište Crni Timok'!N8+'Lovište (blanko obrazac 1)'!N8+'Lovište (blanko obrazac 2)'!N8</f>
        <v>#VALUE!</v>
      </c>
      <c r="O8" s="9" t="e">
        <f aca="false">'Lovište Alija'!O8+'Lovište Babin zub'!O8+'Lovište Bakar'!O8+'Lovište Bukovik'!O8+#REF!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Stara planina I'!O8+'Lovište Studena'!O8+#REF!+'Lovište Suvodol'!O8+'Lovište Timok'!O8+'Lovište Todorova reka'!O8+'Lovište Tresibaba'!O8+'Lovište Crni Timok'!O8+'Lovište (blanko obrazac 1)'!O8+'Lovište (blanko obrazac 2)'!O8</f>
        <v>#VALUE!</v>
      </c>
    </row>
    <row r="9" customFormat="false" ht="14.4" hidden="false" customHeight="false" outlineLevel="0" collapsed="false">
      <c r="A9" s="5"/>
      <c r="B9" s="6"/>
      <c r="C9" s="7" t="e">
        <f aca="false">'Lovište Alija'!C9+'Lovište Babin zub'!C9+'Lovište Bakar'!C9+'Lovište Bukovik'!C9+#REF!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Stara planina I'!C9+'Lovište Studena'!C9+#REF!+'Lovište Suvodol'!C9+'Lovište Timok'!C9+'Lovište Todorova reka'!C9+'Lovište Tresibaba'!C9+'Lovište Crni Timok'!C9+'Lovište (blanko obrazac 1)'!C9+'Lovište (blanko obrazac 2)'!C9+'Lovište Đerdap'!C9+'Lovište Severni Kučaj'!C9+'Lovište Zlot'!C9+#REF!+#REF!+#REF!+#REF!+#REF!+#REF!+#REF!+#REF!+#REF!+#REF!+#REF!+#REF!+#REF!+#REF!+#REF!+#REF!+#REF!+#REF!+#REF!+#REF!+#REF!+#REF!+#REF!+#REF!+#REF!+#REF!+#REF!+#REF!+#REF!</f>
        <v>#VALUE!</v>
      </c>
      <c r="D9" s="7" t="e">
        <f aca="false">'Lovište Alija'!D9+'Lovište Babin zub'!D9+'Lovište Bakar'!D9+'Lovište Bukovik'!D9+#REF!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Stara planina I'!D9+'Lovište Studena'!D9+#REF!+'Lovište Suvodol'!D9+'Lovište Timok'!D9+'Lovište Todorova reka'!D9+'Lovište Tresibaba'!D9+'Lovište Crni Timok'!D9+'Lovište (blanko obrazac 1)'!D9+'Lovište (blanko obrazac 2)'!D9+'Lovište Đerdap'!D9+'Lovište Severni Kučaj'!D9+'Lovište Zlot'!D9+#REF!+#REF!+#REF!+#REF!+#REF!+#REF!+#REF!+#REF!+#REF!+#REF!+#REF!+#REF!+#REF!+#REF!+#REF!+#REF!+#REF!+#REF!+#REF!+#REF!+#REF!+#REF!+#REF!+#REF!+#REF!+#REF!+#REF!+#REF!+#REF!</f>
        <v>#VALUE!</v>
      </c>
      <c r="E9" s="12" t="s">
        <v>18</v>
      </c>
      <c r="F9" s="9" t="e">
        <f aca="false">'Lovište Alija'!F9+'Lovište Babin zub'!F9+'Lovište Bakar'!F9+'Lovište Bukovik'!F9+#REF!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Stara planina I'!F9+'Lovište Studena'!F9+#REF!+'Lovište Suvodol'!F9+'Lovište Timok'!F9+'Lovište Todorova reka'!F9+'Lovište Tresibaba'!F9+'Lovište Crni Timok'!F9+'Lovište (blanko obrazac 1)'!F9+'Lovište (blanko obrazac 2)'!F9</f>
        <v>#VALUE!</v>
      </c>
      <c r="G9" s="9" t="e">
        <f aca="false">'Lovište Alija'!G9+'Lovište Babin zub'!G9+'Lovište Bakar'!G9+'Lovište Bukovik'!G9+#REF!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Stara planina I'!G9+'Lovište Studena'!G9+#REF!+'Lovište Suvodol'!G9+'Lovište Timok'!G9+'Lovište Todorova reka'!G9+'Lovište Tresibaba'!G9+'Lovište Crni Timok'!G9+'Lovište (blanko obrazac 1)'!G9+'Lovište (blanko obrazac 2)'!G9</f>
        <v>#VALUE!</v>
      </c>
      <c r="H9" s="9" t="e">
        <f aca="false">'Lovište Alija'!H9+'Lovište Babin zub'!H9+'Lovište Bakar'!H9+'Lovište Bukovik'!H9+#REF!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Stara planina I'!H9+'Lovište Studena'!H9+#REF!+'Lovište Suvodol'!H9+'Lovište Timok'!H9+'Lovište Todorova reka'!H9+'Lovište Tresibaba'!H9+'Lovište Crni Timok'!H9+'Lovište (blanko obrazac 1)'!H9+'Lovište (blanko obrazac 2)'!H9</f>
        <v>#VALUE!</v>
      </c>
      <c r="I9" s="9" t="e">
        <f aca="false">'Lovište Alija'!I9+'Lovište Babin zub'!I9+'Lovište Bakar'!I9+'Lovište Bukovik'!I9+#REF!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Stara planina I'!I9+'Lovište Studena'!I9+#REF!+'Lovište Suvodol'!I9+'Lovište Timok'!I9+'Lovište Todorova reka'!I9+'Lovište Tresibaba'!I9+'Lovište Crni Timok'!I9+'Lovište (blanko obrazac 1)'!I9+'Lovište (blanko obrazac 2)'!I9</f>
        <v>#VALUE!</v>
      </c>
      <c r="J9" s="9" t="e">
        <f aca="false">'Lovište Alija'!J9+'Lovište Babin zub'!J9+'Lovište Bakar'!J9+'Lovište Bukovik'!J9+#REF!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Stara planina I'!J9+'Lovište Studena'!J9+#REF!+'Lovište Suvodol'!J9+'Lovište Timok'!J9+'Lovište Todorova reka'!J9+'Lovište Tresibaba'!J9+'Lovište Crni Timok'!J9+'Lovište (blanko obrazac 1)'!J9+'Lovište (blanko obrazac 2)'!J9</f>
        <v>#VALUE!</v>
      </c>
      <c r="K9" s="9" t="e">
        <f aca="false">'Lovište Alija'!K9+'Lovište Babin zub'!K9+'Lovište Bakar'!K9+'Lovište Bukovik'!K9+#REF!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Stara planina I'!K9+'Lovište Studena'!K9+#REF!+'Lovište Suvodol'!K9+'Lovište Timok'!K9+'Lovište Todorova reka'!K9+'Lovište Tresibaba'!K9+'Lovište Crni Timok'!K9+'Lovište (blanko obrazac 1)'!K9+'Lovište (blanko obrazac 2)'!K9</f>
        <v>#VALUE!</v>
      </c>
      <c r="L9" s="9" t="e">
        <f aca="false">'Lovište Alija'!L9+'Lovište Babin zub'!L9+'Lovište Bakar'!L9+'Lovište Bukovik'!L9+#REF!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Stara planina I'!L9+'Lovište Studena'!L9+#REF!+'Lovište Suvodol'!L9+'Lovište Timok'!L9+'Lovište Todorova reka'!L9+'Lovište Tresibaba'!L9+'Lovište Crni Timok'!L9+'Lovište (blanko obrazac 1)'!L9+'Lovište (blanko obrazac 2)'!L9</f>
        <v>#VALUE!</v>
      </c>
      <c r="M9" s="9" t="e">
        <f aca="false">'Lovište Alija'!M9+'Lovište Babin zub'!M9+'Lovište Bakar'!M9+'Lovište Bukovik'!M9+#REF!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Stara planina I'!M9+'Lovište Studena'!M9+#REF!+'Lovište Suvodol'!M9+'Lovište Timok'!M9+'Lovište Todorova reka'!M9+'Lovište Tresibaba'!M9+'Lovište Crni Timok'!M9+'Lovište (blanko obrazac 1)'!M9+'Lovište (blanko obrazac 2)'!M9</f>
        <v>#VALUE!</v>
      </c>
      <c r="N9" s="9" t="e">
        <f aca="false">'Lovište Alija'!N9+'Lovište Babin zub'!N9+'Lovište Bakar'!N9+'Lovište Bukovik'!N9+#REF!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Stara planina I'!N9+'Lovište Studena'!N9+#REF!+'Lovište Suvodol'!N9+'Lovište Timok'!N9+'Lovište Todorova reka'!N9+'Lovište Tresibaba'!N9+'Lovište Crni Timok'!N9+'Lovište (blanko obrazac 1)'!N9+'Lovište (blanko obrazac 2)'!N9</f>
        <v>#VALUE!</v>
      </c>
      <c r="O9" s="9" t="e">
        <f aca="false">'Lovište Alija'!O9+'Lovište Babin zub'!O9+'Lovište Bakar'!O9+'Lovište Bukovik'!O9+#REF!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Stara planina I'!O9+'Lovište Studena'!O9+#REF!+'Lovište Suvodol'!O9+'Lovište Timok'!O9+'Lovište Todorova reka'!O9+'Lovište Tresibaba'!O9+'Lovište Crni Timok'!O9+'Lovište (blanko obrazac 1)'!O9+'Lovište (blanko obrazac 2)'!O9</f>
        <v>#VALUE!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3752</v>
      </c>
      <c r="C10" s="7" t="e">
        <f aca="false">'Lovište Alija'!C10+'Lovište Babin zub'!C10+'Lovište Bakar'!C10+'Lovište Bukovik'!C10+#REF!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Stara planina I'!C10+'Lovište Studena'!C10+#REF!+'Lovište Suvodol'!C10+'Lovište Timok'!C10+'Lovište Todorova reka'!C10+'Lovište Tresibaba'!C10+'Lovište Crni Timok'!C10+'Lovište (blanko obrazac 1)'!C10+'Lovište (blanko obrazac 2)'!C10</f>
        <v>#VALUE!</v>
      </c>
      <c r="D10" s="7" t="e">
        <f aca="false">'Lovište Alija'!D10+'Lovište Babin zub'!D10+'Lovište Bakar'!D10+'Lovište Bukovik'!D10+#REF!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Stara planina I'!D10+'Lovište Studena'!D10+#REF!+'Lovište Suvodol'!D10+'Lovište Timok'!D10+'Lovište Todorova reka'!D10+'Lovište Tresibaba'!D10+'Lovište Crni Timok'!D10+'Lovište (blanko obrazac 1)'!D10+'Lovište (blanko obrazac 2)'!D10</f>
        <v>#VALUE!</v>
      </c>
      <c r="E10" s="8" t="s">
        <v>15</v>
      </c>
      <c r="F10" s="9" t="e">
        <f aca="false">'Lovište Alija'!F10+'Lovište Babin zub'!F10+'Lovište Bakar'!F10+'Lovište Bukovik'!F10+#REF!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Stara planina I'!F10+'Lovište Studena'!F10+#REF!+'Lovište Suvodol'!F10+'Lovište Timok'!F10+'Lovište Todorova reka'!F10+'Lovište Tresibaba'!F10+'Lovište Crni Timok'!F10+'Lovište (blanko obrazac 1)'!F10+'Lovište (blanko obrazac 2)'!F10</f>
        <v>#VALUE!</v>
      </c>
      <c r="G10" s="10" t="e">
        <f aca="false">'Lovište Alija'!G10+'Lovište Babin zub'!G10+'Lovište Bakar'!G10+'Lovište Bukovik'!G10+#REF!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Stara planina I'!G10+'Lovište Studena'!G10+#REF!+'Lovište Suvodol'!G10+'Lovište Timok'!G10+'Lovište Todorova reka'!G10+'Lovište Tresibaba'!G10+'Lovište Crni Timok'!G10+'Lovište (blanko obrazac 1)'!G10+'Lovište (blanko obrazac 2)'!G10</f>
        <v>#VALUE!</v>
      </c>
      <c r="H10" s="10" t="e">
        <f aca="false">'Lovište Alija'!H10+'Lovište Babin zub'!H10+'Lovište Bakar'!H10+'Lovište Bukovik'!H10+#REF!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Stara planina I'!H10+'Lovište Studena'!H10+#REF!+'Lovište Suvodol'!H10+'Lovište Timok'!H10+'Lovište Todorova reka'!H10+'Lovište Tresibaba'!H10+'Lovište Crni Timok'!H10+'Lovište (blanko obrazac 1)'!H10+'Lovište (blanko obrazac 2)'!H10</f>
        <v>#VALUE!</v>
      </c>
      <c r="I10" s="10" t="e">
        <f aca="false">'Lovište Alija'!I10+'Lovište Babin zub'!I10+'Lovište Bakar'!I10+'Lovište Bukovik'!I10+#REF!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Stara planina I'!I10+'Lovište Studena'!I10+#REF!+'Lovište Suvodol'!I10+'Lovište Timok'!I10+'Lovište Todorova reka'!I10+'Lovište Tresibaba'!I10+'Lovište Crni Timok'!I10+'Lovište (blanko obrazac 1)'!I10+'Lovište (blanko obrazac 2)'!I10</f>
        <v>#VALUE!</v>
      </c>
      <c r="J10" s="10" t="e">
        <f aca="false">'Lovište Alija'!J10+'Lovište Babin zub'!J10+'Lovište Bakar'!J10+'Lovište Bukovik'!J10+#REF!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Stara planina I'!J10+'Lovište Studena'!J10+#REF!+'Lovište Suvodol'!J10+'Lovište Timok'!J10+'Lovište Todorova reka'!J10+'Lovište Tresibaba'!J10+'Lovište Crni Timok'!J10+'Lovište (blanko obrazac 1)'!J10+'Lovište (blanko obrazac 2)'!J10</f>
        <v>#VALUE!</v>
      </c>
      <c r="K10" s="10" t="e">
        <f aca="false">'Lovište Alija'!K10+'Lovište Babin zub'!K10+'Lovište Bakar'!K10+'Lovište Bukovik'!K10+#REF!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Stara planina I'!K10+'Lovište Studena'!K10+#REF!+'Lovište Suvodol'!K10+'Lovište Timok'!K10+'Lovište Todorova reka'!K10+'Lovište Tresibaba'!K10+'Lovište Crni Timok'!K10+'Lovište (blanko obrazac 1)'!K10+'Lovište (blanko obrazac 2)'!K10</f>
        <v>#VALUE!</v>
      </c>
      <c r="L10" s="10" t="e">
        <f aca="false">'Lovište Alija'!L10+'Lovište Babin zub'!L10+'Lovište Bakar'!L10+'Lovište Bukovik'!L10+#REF!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Stara planina I'!L10+'Lovište Studena'!L10+#REF!+'Lovište Suvodol'!L10+'Lovište Timok'!L10+'Lovište Todorova reka'!L10+'Lovište Tresibaba'!L10+'Lovište Crni Timok'!L10+'Lovište (blanko obrazac 1)'!L10+'Lovište (blanko obrazac 2)'!L10</f>
        <v>#VALUE!</v>
      </c>
      <c r="M10" s="10" t="e">
        <f aca="false">'Lovište Alija'!M10+'Lovište Babin zub'!M10+'Lovište Bakar'!M10+'Lovište Bukovik'!M10+#REF!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Stara planina I'!M10+'Lovište Studena'!M10+#REF!+'Lovište Suvodol'!M10+'Lovište Timok'!M10+'Lovište Todorova reka'!M10+'Lovište Tresibaba'!M10+'Lovište Crni Timok'!M10+'Lovište (blanko obrazac 1)'!M10+'Lovište (blanko obrazac 2)'!M10</f>
        <v>#VALUE!</v>
      </c>
      <c r="N10" s="10" t="e">
        <f aca="false">'Lovište Alija'!N10+'Lovište Babin zub'!N10+'Lovište Bakar'!N10+'Lovište Bukovik'!N10+#REF!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Stara planina I'!N10+'Lovište Studena'!N10+#REF!+'Lovište Suvodol'!N10+'Lovište Timok'!N10+'Lovište Todorova reka'!N10+'Lovište Tresibaba'!N10+'Lovište Crni Timok'!N10+'Lovište (blanko obrazac 1)'!N10+'Lovište (blanko obrazac 2)'!N10</f>
        <v>#VALUE!</v>
      </c>
      <c r="O10" s="9" t="e">
        <f aca="false">'Lovište Alija'!O10+'Lovište Babin zub'!O10+'Lovište Bakar'!O10+'Lovište Bukovik'!O10+#REF!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Stara planina I'!O10+'Lovište Studena'!O10+#REF!+'Lovište Suvodol'!O10+'Lovište Timok'!O10+'Lovište Todorova reka'!O10+'Lovište Tresibaba'!O10+'Lovište Crni Timok'!O10+'Lovište (blanko obrazac 1)'!O10+'Lovište (blanko obrazac 2)'!O10</f>
        <v>#VALUE!</v>
      </c>
    </row>
    <row r="11" customFormat="false" ht="14.4" hidden="false" customHeight="false" outlineLevel="0" collapsed="false">
      <c r="A11" s="5"/>
      <c r="B11" s="6"/>
      <c r="C11" s="7" t="e">
        <f aca="false">'Lovište Alija'!C11+'Lovište Babin zub'!C11+'Lovište Bakar'!C11+'Lovište Bukovik'!C11+#REF!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Stara planina I'!C11+'Lovište Studena'!C11+#REF!+'Lovište Suvodol'!C11+'Lovište Timok'!C11+'Lovište Todorova reka'!C11+'Lovište Tresibaba'!C11+'Lovište Crni Timok'!C11+'Lovište (blanko obrazac 1)'!C11+'Lovište (blanko obrazac 2)'!C11+'Lovište Đerdap'!C11+'Lovište Severni Kučaj'!C11+'Lovište Zlot'!C11+#REF!+#REF!+#REF!+#REF!+#REF!+#REF!+#REF!+#REF!+#REF!+#REF!+#REF!+#REF!+#REF!+#REF!+#REF!+#REF!+#REF!+#REF!+#REF!+#REF!+#REF!+#REF!+#REF!+#REF!+#REF!+#REF!+#REF!+#REF!+#REF!</f>
        <v>#VALUE!</v>
      </c>
      <c r="D11" s="7" t="e">
        <f aca="false">'Lovište Alija'!D11+'Lovište Babin zub'!D11+'Lovište Bakar'!D11+'Lovište Bukovik'!D11+#REF!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Stara planina I'!D11+'Lovište Studena'!D11+#REF!+'Lovište Suvodol'!D11+'Lovište Timok'!D11+'Lovište Todorova reka'!D11+'Lovište Tresibaba'!D11+'Lovište Crni Timok'!D11+'Lovište (blanko obrazac 1)'!D11+'Lovište (blanko obrazac 2)'!D11+'Lovište Đerdap'!D11+'Lovište Severni Kučaj'!D11+'Lovište Zlot'!D11+#REF!+#REF!+#REF!+#REF!+#REF!+#REF!+#REF!+#REF!+#REF!+#REF!+#REF!+#REF!+#REF!+#REF!+#REF!+#REF!+#REF!+#REF!+#REF!+#REF!+#REF!+#REF!+#REF!+#REF!+#REF!+#REF!+#REF!+#REF!+#REF!</f>
        <v>#VALUE!</v>
      </c>
      <c r="E11" s="11" t="s">
        <v>16</v>
      </c>
      <c r="F11" s="9" t="e">
        <f aca="false">'Lovište Alija'!F11+'Lovište Babin zub'!F11+'Lovište Bakar'!F11+'Lovište Bukovik'!F11+#REF!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Stara planina I'!F11+'Lovište Studena'!F11+#REF!+'Lovište Suvodol'!F11+'Lovište Timok'!F11+'Lovište Todorova reka'!F11+'Lovište Tresibaba'!F11+'Lovište Crni Timok'!F11+'Lovište (blanko obrazac 1)'!F11+'Lovište (blanko obrazac 2)'!F11</f>
        <v>#VALUE!</v>
      </c>
      <c r="G11" s="10" t="e">
        <f aca="false">'Lovište Alija'!G11+'Lovište Babin zub'!G11+'Lovište Bakar'!G11+'Lovište Bukovik'!G11+#REF!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Stara planina I'!G11+'Lovište Studena'!G11+#REF!+'Lovište Suvodol'!G11+'Lovište Timok'!G11+'Lovište Todorova reka'!G11+'Lovište Tresibaba'!G11+'Lovište Crni Timok'!G11+'Lovište (blanko obrazac 1)'!G11+'Lovište (blanko obrazac 2)'!G11</f>
        <v>#VALUE!</v>
      </c>
      <c r="H11" s="10" t="e">
        <f aca="false">'Lovište Alija'!H11+'Lovište Babin zub'!H11+'Lovište Bakar'!H11+'Lovište Bukovik'!H11+#REF!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Stara planina I'!H11+'Lovište Studena'!H11+#REF!+'Lovište Suvodol'!H11+'Lovište Timok'!H11+'Lovište Todorova reka'!H11+'Lovište Tresibaba'!H11+'Lovište Crni Timok'!H11+'Lovište (blanko obrazac 1)'!H11+'Lovište (blanko obrazac 2)'!H11</f>
        <v>#VALUE!</v>
      </c>
      <c r="I11" s="10" t="e">
        <f aca="false">'Lovište Alija'!I11+'Lovište Babin zub'!I11+'Lovište Bakar'!I11+'Lovište Bukovik'!I11+#REF!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Stara planina I'!I11+'Lovište Studena'!I11+#REF!+'Lovište Suvodol'!I11+'Lovište Timok'!I11+'Lovište Todorova reka'!I11+'Lovište Tresibaba'!I11+'Lovište Crni Timok'!I11+'Lovište (blanko obrazac 1)'!I11+'Lovište (blanko obrazac 2)'!I11</f>
        <v>#VALUE!</v>
      </c>
      <c r="J11" s="10" t="e">
        <f aca="false">'Lovište Alija'!J11+'Lovište Babin zub'!J11+'Lovište Bakar'!J11+'Lovište Bukovik'!J11+#REF!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Stara planina I'!J11+'Lovište Studena'!J11+#REF!+'Lovište Suvodol'!J11+'Lovište Timok'!J11+'Lovište Todorova reka'!J11+'Lovište Tresibaba'!J11+'Lovište Crni Timok'!J11+'Lovište (blanko obrazac 1)'!J11+'Lovište (blanko obrazac 2)'!J11</f>
        <v>#VALUE!</v>
      </c>
      <c r="K11" s="10" t="e">
        <f aca="false">'Lovište Alija'!K11+'Lovište Babin zub'!K11+'Lovište Bakar'!K11+'Lovište Bukovik'!K11+#REF!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Stara planina I'!K11+'Lovište Studena'!K11+#REF!+'Lovište Suvodol'!K11+'Lovište Timok'!K11+'Lovište Todorova reka'!K11+'Lovište Tresibaba'!K11+'Lovište Crni Timok'!K11+'Lovište (blanko obrazac 1)'!K11+'Lovište (blanko obrazac 2)'!K11</f>
        <v>#VALUE!</v>
      </c>
      <c r="L11" s="10" t="e">
        <f aca="false">'Lovište Alija'!L11+'Lovište Babin zub'!L11+'Lovište Bakar'!L11+'Lovište Bukovik'!L11+#REF!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Stara planina I'!L11+'Lovište Studena'!L11+#REF!+'Lovište Suvodol'!L11+'Lovište Timok'!L11+'Lovište Todorova reka'!L11+'Lovište Tresibaba'!L11+'Lovište Crni Timok'!L11+'Lovište (blanko obrazac 1)'!L11+'Lovište (blanko obrazac 2)'!L11</f>
        <v>#VALUE!</v>
      </c>
      <c r="M11" s="10" t="e">
        <f aca="false">'Lovište Alija'!M11+'Lovište Babin zub'!M11+'Lovište Bakar'!M11+'Lovište Bukovik'!M11+#REF!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Stara planina I'!M11+'Lovište Studena'!M11+#REF!+'Lovište Suvodol'!M11+'Lovište Timok'!M11+'Lovište Todorova reka'!M11+'Lovište Tresibaba'!M11+'Lovište Crni Timok'!M11+'Lovište (blanko obrazac 1)'!M11+'Lovište (blanko obrazac 2)'!M11</f>
        <v>#VALUE!</v>
      </c>
      <c r="N11" s="10" t="e">
        <f aca="false">'Lovište Alija'!N11+'Lovište Babin zub'!N11+'Lovište Bakar'!N11+'Lovište Bukovik'!N11+#REF!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Stara planina I'!N11+'Lovište Studena'!N11+#REF!+'Lovište Suvodol'!N11+'Lovište Timok'!N11+'Lovište Todorova reka'!N11+'Lovište Tresibaba'!N11+'Lovište Crni Timok'!N11+'Lovište (blanko obrazac 1)'!N11+'Lovište (blanko obrazac 2)'!N11</f>
        <v>#VALUE!</v>
      </c>
      <c r="O11" s="9" t="e">
        <f aca="false">'Lovište Alija'!O11+'Lovište Babin zub'!O11+'Lovište Bakar'!O11+'Lovište Bukovik'!O11+#REF!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Stara planina I'!O11+'Lovište Studena'!O11+#REF!+'Lovište Suvodol'!O11+'Lovište Timok'!O11+'Lovište Todorova reka'!O11+'Lovište Tresibaba'!O11+'Lovište Crni Timok'!O11+'Lovište (blanko obrazac 1)'!O11+'Lovište (blanko obrazac 2)'!O11</f>
        <v>#VALUE!</v>
      </c>
    </row>
    <row r="12" customFormat="false" ht="14.4" hidden="false" customHeight="false" outlineLevel="0" collapsed="false">
      <c r="A12" s="5"/>
      <c r="B12" s="6"/>
      <c r="C12" s="7" t="e">
        <f aca="false">'Lovište Alija'!C12+'Lovište Babin zub'!C12+'Lovište Bakar'!C12+'Lovište Bukovik'!C12+#REF!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Stara planina I'!C12+'Lovište Studena'!C12+#REF!+'Lovište Suvodol'!C12+'Lovište Timok'!C12+'Lovište Todorova reka'!C12+'Lovište Tresibaba'!C12+'Lovište Crni Timok'!C12+'Lovište (blanko obrazac 1)'!C12+'Lovište (blanko obrazac 2)'!C12+'Lovište Đerdap'!C12+'Lovište Severni Kučaj'!C12+'Lovište Zlot'!C12+#REF!+#REF!+#REF!+#REF!+#REF!+#REF!+#REF!+#REF!+#REF!+#REF!+#REF!+#REF!+#REF!+#REF!+#REF!+#REF!+#REF!+#REF!+#REF!+#REF!+#REF!+#REF!+#REF!+#REF!+#REF!+#REF!+#REF!+#REF!+#REF!</f>
        <v>#VALUE!</v>
      </c>
      <c r="D12" s="7" t="e">
        <f aca="false">'Lovište Alija'!D12+'Lovište Babin zub'!D12+'Lovište Bakar'!D12+'Lovište Bukovik'!D12+#REF!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Stara planina I'!D12+'Lovište Studena'!D12+#REF!+'Lovište Suvodol'!D12+'Lovište Timok'!D12+'Lovište Todorova reka'!D12+'Lovište Tresibaba'!D12+'Lovište Crni Timok'!D12+'Lovište (blanko obrazac 1)'!D12+'Lovište (blanko obrazac 2)'!D12+'Lovište Đerdap'!D12+'Lovište Severni Kučaj'!D12+'Lovište Zlot'!D12+#REF!+#REF!+#REF!+#REF!+#REF!+#REF!+#REF!+#REF!+#REF!+#REF!+#REF!+#REF!+#REF!+#REF!+#REF!+#REF!+#REF!+#REF!+#REF!+#REF!+#REF!+#REF!+#REF!+#REF!+#REF!+#REF!+#REF!+#REF!+#REF!</f>
        <v>#VALUE!</v>
      </c>
      <c r="E12" s="11" t="s">
        <v>17</v>
      </c>
      <c r="F12" s="9" t="e">
        <f aca="false">'Lovište Alija'!F12+'Lovište Babin zub'!F12+'Lovište Bakar'!F12+'Lovište Bukovik'!F12+#REF!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Stara planina I'!F12+'Lovište Studena'!F12+#REF!+'Lovište Suvodol'!F12+'Lovište Timok'!F12+'Lovište Todorova reka'!F12+'Lovište Tresibaba'!F12+'Lovište Crni Timok'!F12+'Lovište (blanko obrazac 1)'!F12+'Lovište (blanko obrazac 2)'!F12</f>
        <v>#VALUE!</v>
      </c>
      <c r="G12" s="10" t="e">
        <f aca="false">'Lovište Alija'!G12+'Lovište Babin zub'!G12+'Lovište Bakar'!G12+'Lovište Bukovik'!G12+#REF!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Stara planina I'!G12+'Lovište Studena'!G12+#REF!+'Lovište Suvodol'!G12+'Lovište Timok'!G12+'Lovište Todorova reka'!G12+'Lovište Tresibaba'!G12+'Lovište Crni Timok'!G12+'Lovište (blanko obrazac 1)'!G12+'Lovište (blanko obrazac 2)'!G12</f>
        <v>#VALUE!</v>
      </c>
      <c r="H12" s="10" t="e">
        <f aca="false">'Lovište Alija'!H12+'Lovište Babin zub'!H12+'Lovište Bakar'!H12+'Lovište Bukovik'!H12+#REF!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Stara planina I'!H12+'Lovište Studena'!H12+#REF!+'Lovište Suvodol'!H12+'Lovište Timok'!H12+'Lovište Todorova reka'!H12+'Lovište Tresibaba'!H12+'Lovište Crni Timok'!H12+'Lovište (blanko obrazac 1)'!H12+'Lovište (blanko obrazac 2)'!H12</f>
        <v>#VALUE!</v>
      </c>
      <c r="I12" s="10" t="e">
        <f aca="false">'Lovište Alija'!I12+'Lovište Babin zub'!I12+'Lovište Bakar'!I12+'Lovište Bukovik'!I12+#REF!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Stara planina I'!I12+'Lovište Studena'!I12+#REF!+'Lovište Suvodol'!I12+'Lovište Timok'!I12+'Lovište Todorova reka'!I12+'Lovište Tresibaba'!I12+'Lovište Crni Timok'!I12+'Lovište (blanko obrazac 1)'!I12+'Lovište (blanko obrazac 2)'!I12</f>
        <v>#VALUE!</v>
      </c>
      <c r="J12" s="10" t="e">
        <f aca="false">'Lovište Alija'!J12+'Lovište Babin zub'!J12+'Lovište Bakar'!J12+'Lovište Bukovik'!J12+#REF!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Stara planina I'!J12+'Lovište Studena'!J12+#REF!+'Lovište Suvodol'!J12+'Lovište Timok'!J12+'Lovište Todorova reka'!J12+'Lovište Tresibaba'!J12+'Lovište Crni Timok'!J12+'Lovište (blanko obrazac 1)'!J12+'Lovište (blanko obrazac 2)'!J12</f>
        <v>#VALUE!</v>
      </c>
      <c r="K12" s="10" t="e">
        <f aca="false">'Lovište Alija'!K12+'Lovište Babin zub'!K12+'Lovište Bakar'!K12+'Lovište Bukovik'!K12+#REF!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Stara planina I'!K12+'Lovište Studena'!K12+#REF!+'Lovište Suvodol'!K12+'Lovište Timok'!K12+'Lovište Todorova reka'!K12+'Lovište Tresibaba'!K12+'Lovište Crni Timok'!K12+'Lovište (blanko obrazac 1)'!K12+'Lovište (blanko obrazac 2)'!K12</f>
        <v>#VALUE!</v>
      </c>
      <c r="L12" s="10" t="e">
        <f aca="false">'Lovište Alija'!L12+'Lovište Babin zub'!L12+'Lovište Bakar'!L12+'Lovište Bukovik'!L12+#REF!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Stara planina I'!L12+'Lovište Studena'!L12+#REF!+'Lovište Suvodol'!L12+'Lovište Timok'!L12+'Lovište Todorova reka'!L12+'Lovište Tresibaba'!L12+'Lovište Crni Timok'!L12+'Lovište (blanko obrazac 1)'!L12+'Lovište (blanko obrazac 2)'!L12</f>
        <v>#VALUE!</v>
      </c>
      <c r="M12" s="10" t="e">
        <f aca="false">'Lovište Alija'!M12+'Lovište Babin zub'!M12+'Lovište Bakar'!M12+'Lovište Bukovik'!M12+#REF!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Stara planina I'!M12+'Lovište Studena'!M12+#REF!+'Lovište Suvodol'!M12+'Lovište Timok'!M12+'Lovište Todorova reka'!M12+'Lovište Tresibaba'!M12+'Lovište Crni Timok'!M12+'Lovište (blanko obrazac 1)'!M12+'Lovište (blanko obrazac 2)'!M12</f>
        <v>#VALUE!</v>
      </c>
      <c r="N12" s="10" t="e">
        <f aca="false">'Lovište Alija'!N12+'Lovište Babin zub'!N12+'Lovište Bakar'!N12+'Lovište Bukovik'!N12+#REF!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Stara planina I'!N12+'Lovište Studena'!N12+#REF!+'Lovište Suvodol'!N12+'Lovište Timok'!N12+'Lovište Todorova reka'!N12+'Lovište Tresibaba'!N12+'Lovište Crni Timok'!N12+'Lovište (blanko obrazac 1)'!N12+'Lovište (blanko obrazac 2)'!N12</f>
        <v>#VALUE!</v>
      </c>
      <c r="O12" s="9" t="e">
        <f aca="false">'Lovište Alija'!O12+'Lovište Babin zub'!O12+'Lovište Bakar'!O12+'Lovište Bukovik'!O12+#REF!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Stara planina I'!O12+'Lovište Studena'!O12+#REF!+'Lovište Suvodol'!O12+'Lovište Timok'!O12+'Lovište Todorova reka'!O12+'Lovište Tresibaba'!O12+'Lovište Crni Timok'!O12+'Lovište (blanko obrazac 1)'!O12+'Lovište (blanko obrazac 2)'!O12</f>
        <v>#VALUE!</v>
      </c>
    </row>
    <row r="13" customFormat="false" ht="14.4" hidden="false" customHeight="false" outlineLevel="0" collapsed="false">
      <c r="A13" s="5"/>
      <c r="B13" s="6"/>
      <c r="C13" s="7" t="e">
        <f aca="false">'Lovište Alija'!C13+'Lovište Babin zub'!C13+'Lovište Bakar'!C13+'Lovište Bukovik'!C13+#REF!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Stara planina I'!C13+'Lovište Studena'!C13+#REF!+'Lovište Suvodol'!C13+'Lovište Timok'!C13+'Lovište Todorova reka'!C13+'Lovište Tresibaba'!C13+'Lovište Crni Timok'!C13+'Lovište (blanko obrazac 1)'!C13+'Lovište (blanko obrazac 2)'!C13+'Lovište Đerdap'!C13+'Lovište Severni Kučaj'!C13+'Lovište Zlot'!C13+#REF!+#REF!+#REF!+#REF!+#REF!+#REF!+#REF!+#REF!+#REF!+#REF!+#REF!+#REF!+#REF!+#REF!+#REF!+#REF!+#REF!+#REF!+#REF!+#REF!+#REF!+#REF!+#REF!+#REF!+#REF!+#REF!+#REF!+#REF!+#REF!</f>
        <v>#VALUE!</v>
      </c>
      <c r="D13" s="7" t="e">
        <f aca="false">'Lovište Alija'!D13+'Lovište Babin zub'!D13+'Lovište Bakar'!D13+'Lovište Bukovik'!D13+#REF!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Stara planina I'!D13+'Lovište Studena'!D13+#REF!+'Lovište Suvodol'!D13+'Lovište Timok'!D13+'Lovište Todorova reka'!D13+'Lovište Tresibaba'!D13+'Lovište Crni Timok'!D13+'Lovište (blanko obrazac 1)'!D13+'Lovište (blanko obrazac 2)'!D13+'Lovište Đerdap'!D13+'Lovište Severni Kučaj'!D13+'Lovište Zlot'!D13+#REF!+#REF!+#REF!+#REF!+#REF!+#REF!+#REF!+#REF!+#REF!+#REF!+#REF!+#REF!+#REF!+#REF!+#REF!+#REF!+#REF!+#REF!+#REF!+#REF!+#REF!+#REF!+#REF!+#REF!+#REF!+#REF!+#REF!+#REF!+#REF!</f>
        <v>#VALUE!</v>
      </c>
      <c r="E13" s="12" t="s">
        <v>18</v>
      </c>
      <c r="F13" s="9" t="e">
        <f aca="false">'Lovište Alija'!F13+'Lovište Babin zub'!F13+'Lovište Bakar'!F13+'Lovište Bukovik'!F13+#REF!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Stara planina I'!F13+'Lovište Studena'!F13+#REF!+'Lovište Suvodol'!F13+'Lovište Timok'!F13+'Lovište Todorova reka'!F13+'Lovište Tresibaba'!F13+'Lovište Crni Timok'!F13+'Lovište (blanko obrazac 1)'!F13+'Lovište (blanko obrazac 2)'!F13</f>
        <v>#VALUE!</v>
      </c>
      <c r="G13" s="9" t="e">
        <f aca="false">'Lovište Alija'!G13+'Lovište Babin zub'!G13+'Lovište Bakar'!G13+'Lovište Bukovik'!G13+#REF!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Stara planina I'!G13+'Lovište Studena'!G13+#REF!+'Lovište Suvodol'!G13+'Lovište Timok'!G13+'Lovište Todorova reka'!G13+'Lovište Tresibaba'!G13+'Lovište Crni Timok'!G13+'Lovište (blanko obrazac 1)'!G13+'Lovište (blanko obrazac 2)'!G13</f>
        <v>#VALUE!</v>
      </c>
      <c r="H13" s="9" t="e">
        <f aca="false">'Lovište Alija'!H13+'Lovište Babin zub'!H13+'Lovište Bakar'!H13+'Lovište Bukovik'!H13+#REF!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Stara planina I'!H13+'Lovište Studena'!H13+#REF!+'Lovište Suvodol'!H13+'Lovište Timok'!H13+'Lovište Todorova reka'!H13+'Lovište Tresibaba'!H13+'Lovište Crni Timok'!H13+'Lovište (blanko obrazac 1)'!H13+'Lovište (blanko obrazac 2)'!H13</f>
        <v>#VALUE!</v>
      </c>
      <c r="I13" s="9" t="e">
        <f aca="false">'Lovište Alija'!I13+'Lovište Babin zub'!I13+'Lovište Bakar'!I13+'Lovište Bukovik'!I13+#REF!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Stara planina I'!I13+'Lovište Studena'!I13+#REF!+'Lovište Suvodol'!I13+'Lovište Timok'!I13+'Lovište Todorova reka'!I13+'Lovište Tresibaba'!I13+'Lovište Crni Timok'!I13+'Lovište (blanko obrazac 1)'!I13+'Lovište (blanko obrazac 2)'!I13</f>
        <v>#VALUE!</v>
      </c>
      <c r="J13" s="9" t="e">
        <f aca="false">'Lovište Alija'!J13+'Lovište Babin zub'!J13+'Lovište Bakar'!J13+'Lovište Bukovik'!J13+#REF!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Stara planina I'!J13+'Lovište Studena'!J13+#REF!+'Lovište Suvodol'!J13+'Lovište Timok'!J13+'Lovište Todorova reka'!J13+'Lovište Tresibaba'!J13+'Lovište Crni Timok'!J13+'Lovište (blanko obrazac 1)'!J13+'Lovište (blanko obrazac 2)'!J13</f>
        <v>#VALUE!</v>
      </c>
      <c r="K13" s="9" t="e">
        <f aca="false">'Lovište Alija'!K13+'Lovište Babin zub'!K13+'Lovište Bakar'!K13+'Lovište Bukovik'!K13+#REF!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Stara planina I'!K13+'Lovište Studena'!K13+#REF!+'Lovište Suvodol'!K13+'Lovište Timok'!K13+'Lovište Todorova reka'!K13+'Lovište Tresibaba'!K13+'Lovište Crni Timok'!K13+'Lovište (blanko obrazac 1)'!K13+'Lovište (blanko obrazac 2)'!K13</f>
        <v>#VALUE!</v>
      </c>
      <c r="L13" s="9" t="e">
        <f aca="false">'Lovište Alija'!L13+'Lovište Babin zub'!L13+'Lovište Bakar'!L13+'Lovište Bukovik'!L13+#REF!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Stara planina I'!L13+'Lovište Studena'!L13+#REF!+'Lovište Suvodol'!L13+'Lovište Timok'!L13+'Lovište Todorova reka'!L13+'Lovište Tresibaba'!L13+'Lovište Crni Timok'!L13+'Lovište (blanko obrazac 1)'!L13+'Lovište (blanko obrazac 2)'!L13</f>
        <v>#VALUE!</v>
      </c>
      <c r="M13" s="9" t="e">
        <f aca="false">'Lovište Alija'!M13+'Lovište Babin zub'!M13+'Lovište Bakar'!M13+'Lovište Bukovik'!M13+#REF!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Stara planina I'!M13+'Lovište Studena'!M13+#REF!+'Lovište Suvodol'!M13+'Lovište Timok'!M13+'Lovište Todorova reka'!M13+'Lovište Tresibaba'!M13+'Lovište Crni Timok'!M13+'Lovište (blanko obrazac 1)'!M13+'Lovište (blanko obrazac 2)'!M13</f>
        <v>#VALUE!</v>
      </c>
      <c r="N13" s="9" t="e">
        <f aca="false">'Lovište Alija'!N13+'Lovište Babin zub'!N13+'Lovište Bakar'!N13+'Lovište Bukovik'!N13+#REF!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Stara planina I'!N13+'Lovište Studena'!N13+#REF!+'Lovište Suvodol'!N13+'Lovište Timok'!N13+'Lovište Todorova reka'!N13+'Lovište Tresibaba'!N13+'Lovište Crni Timok'!N13+'Lovište (blanko obrazac 1)'!N13+'Lovište (blanko obrazac 2)'!N13</f>
        <v>#VALUE!</v>
      </c>
      <c r="O13" s="13" t="e">
        <f aca="false">'Lovište Alija'!O13+'Lovište Babin zub'!O13+'Lovište Bakar'!O13+'Lovište Bukovik'!O13+#REF!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Stara planina I'!O13+'Lovište Studena'!O13+#REF!+'Lovište Suvodol'!O13+'Lovište Timok'!O13+'Lovište Todorova reka'!O13+'Lovište Tresibaba'!O13+'Lovište Crni Timok'!O13+'Lovište (blanko obrazac 1)'!O13+'Lovište (blanko obrazac 2)'!O13</f>
        <v>#VALUE!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3759</v>
      </c>
      <c r="C14" s="7" t="e">
        <f aca="false">'Lovište Alija'!C14+'Lovište Babin zub'!C14+'Lovište Bakar'!C14+'Lovište Bukovik'!C14+#REF!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Stara planina I'!C14+'Lovište Studena'!C14+#REF!+'Lovište Suvodol'!C14+'Lovište Timok'!C14+'Lovište Todorova reka'!C14+'Lovište Tresibaba'!C14+'Lovište Crni Timok'!C14+'Lovište (blanko obrazac 1)'!C14+'Lovište (blanko obrazac 2)'!C14</f>
        <v>#VALUE!</v>
      </c>
      <c r="D14" s="7" t="e">
        <f aca="false">'Lovište Alija'!D14+'Lovište Babin zub'!D14+'Lovište Bakar'!D14+'Lovište Bukovik'!D14+#REF!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Stara planina I'!D14+'Lovište Studena'!D14+#REF!+'Lovište Suvodol'!D14+'Lovište Timok'!D14+'Lovište Todorova reka'!D14+'Lovište Tresibaba'!D14+'Lovište Crni Timok'!D14+'Lovište (blanko obrazac 1)'!D14+'Lovište (blanko obrazac 2)'!D14</f>
        <v>#VALUE!</v>
      </c>
      <c r="E14" s="8" t="s">
        <v>15</v>
      </c>
      <c r="F14" s="9" t="e">
        <f aca="false">'Lovište Alija'!F14+'Lovište Babin zub'!F14+'Lovište Bakar'!F14+'Lovište Bukovik'!F14+#REF!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Stara planina I'!F14+'Lovište Studena'!F14+#REF!+'Lovište Suvodol'!F14+'Lovište Timok'!F14+'Lovište Todorova reka'!F14+'Lovište Tresibaba'!F14+'Lovište Crni Timok'!F14+'Lovište (blanko obrazac 1)'!F14+'Lovište (blanko obrazac 2)'!F14</f>
        <v>#VALUE!</v>
      </c>
      <c r="G14" s="10" t="e">
        <f aca="false">'Lovište Alija'!G14+'Lovište Babin zub'!G14+'Lovište Bakar'!G14+'Lovište Bukovik'!G14+#REF!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Stara planina I'!G14+'Lovište Studena'!G14+#REF!+'Lovište Suvodol'!G14+'Lovište Timok'!G14+'Lovište Todorova reka'!G14+'Lovište Tresibaba'!G14+'Lovište Crni Timok'!G14+'Lovište (blanko obrazac 1)'!G14+'Lovište (blanko obrazac 2)'!G14</f>
        <v>#VALUE!</v>
      </c>
      <c r="H14" s="10" t="e">
        <f aca="false">'Lovište Alija'!H14+'Lovište Babin zub'!H14+'Lovište Bakar'!H14+'Lovište Bukovik'!H14+#REF!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Stara planina I'!H14+'Lovište Studena'!H14+#REF!+'Lovište Suvodol'!H14+'Lovište Timok'!H14+'Lovište Todorova reka'!H14+'Lovište Tresibaba'!H14+'Lovište Crni Timok'!H14+'Lovište (blanko obrazac 1)'!H14+'Lovište (blanko obrazac 2)'!H14</f>
        <v>#VALUE!</v>
      </c>
      <c r="I14" s="10" t="e">
        <f aca="false">'Lovište Alija'!I14+'Lovište Babin zub'!I14+'Lovište Bakar'!I14+'Lovište Bukovik'!I14+#REF!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Stara planina I'!I14+'Lovište Studena'!I14+#REF!+'Lovište Suvodol'!I14+'Lovište Timok'!I14+'Lovište Todorova reka'!I14+'Lovište Tresibaba'!I14+'Lovište Crni Timok'!I14+'Lovište (blanko obrazac 1)'!I14+'Lovište (blanko obrazac 2)'!I14</f>
        <v>#VALUE!</v>
      </c>
      <c r="J14" s="10" t="e">
        <f aca="false">'Lovište Alija'!J14+'Lovište Babin zub'!J14+'Lovište Bakar'!J14+'Lovište Bukovik'!J14+#REF!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Stara planina I'!J14+'Lovište Studena'!J14+#REF!+'Lovište Suvodol'!J14+'Lovište Timok'!J14+'Lovište Todorova reka'!J14+'Lovište Tresibaba'!J14+'Lovište Crni Timok'!J14+'Lovište (blanko obrazac 1)'!J14+'Lovište (blanko obrazac 2)'!J14</f>
        <v>#VALUE!</v>
      </c>
      <c r="K14" s="10" t="e">
        <f aca="false">'Lovište Alija'!K14+'Lovište Babin zub'!K14+'Lovište Bakar'!K14+'Lovište Bukovik'!K14+#REF!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Stara planina I'!K14+'Lovište Studena'!K14+#REF!+'Lovište Suvodol'!K14+'Lovište Timok'!K14+'Lovište Todorova reka'!K14+'Lovište Tresibaba'!K14+'Lovište Crni Timok'!K14+'Lovište (blanko obrazac 1)'!K14+'Lovište (blanko obrazac 2)'!K14</f>
        <v>#VALUE!</v>
      </c>
      <c r="L14" s="10" t="e">
        <f aca="false">'Lovište Alija'!L14+'Lovište Babin zub'!L14+'Lovište Bakar'!L14+'Lovište Bukovik'!L14+#REF!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Stara planina I'!L14+'Lovište Studena'!L14+#REF!+'Lovište Suvodol'!L14+'Lovište Timok'!L14+'Lovište Todorova reka'!L14+'Lovište Tresibaba'!L14+'Lovište Crni Timok'!L14+'Lovište (blanko obrazac 1)'!L14+'Lovište (blanko obrazac 2)'!L14</f>
        <v>#VALUE!</v>
      </c>
      <c r="M14" s="10" t="e">
        <f aca="false">'Lovište Alija'!M14+'Lovište Babin zub'!M14+'Lovište Bakar'!M14+'Lovište Bukovik'!M14+#REF!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Stara planina I'!M14+'Lovište Studena'!M14+#REF!+'Lovište Suvodol'!M14+'Lovište Timok'!M14+'Lovište Todorova reka'!M14+'Lovište Tresibaba'!M14+'Lovište Crni Timok'!M14+'Lovište (blanko obrazac 1)'!M14+'Lovište (blanko obrazac 2)'!M14</f>
        <v>#VALUE!</v>
      </c>
      <c r="N14" s="10" t="e">
        <f aca="false">'Lovište Alija'!N14+'Lovište Babin zub'!N14+'Lovište Bakar'!N14+'Lovište Bukovik'!N14+#REF!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Stara planina I'!N14+'Lovište Studena'!N14+#REF!+'Lovište Suvodol'!N14+'Lovište Timok'!N14+'Lovište Todorova reka'!N14+'Lovište Tresibaba'!N14+'Lovište Crni Timok'!N14+'Lovište (blanko obrazac 1)'!N14+'Lovište (blanko obrazac 2)'!N14</f>
        <v>#VALUE!</v>
      </c>
      <c r="O14" s="9" t="e">
        <f aca="false">'Lovište Alija'!O14+'Lovište Babin zub'!O14+'Lovište Bakar'!O14+'Lovište Bukovik'!O14+#REF!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Stara planina I'!O14+'Lovište Studena'!O14+#REF!+'Lovište Suvodol'!O14+'Lovište Timok'!O14+'Lovište Todorova reka'!O14+'Lovište Tresibaba'!O14+'Lovište Crni Timok'!O14+'Lovište (blanko obrazac 1)'!O14+'Lovište (blanko obrazac 2)'!O14</f>
        <v>#VALUE!</v>
      </c>
    </row>
    <row r="15" customFormat="false" ht="14.4" hidden="false" customHeight="false" outlineLevel="0" collapsed="false">
      <c r="A15" s="5"/>
      <c r="B15" s="6"/>
      <c r="C15" s="7" t="e">
        <f aca="false">'Lovište Alija'!C15+'Lovište Babin zub'!C15+'Lovište Bakar'!C15+'Lovište Bukovik'!C15+#REF!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Stara planina I'!C15+'Lovište Studena'!C15+#REF!+'Lovište Suvodol'!C15+'Lovište Timok'!C15+'Lovište Todorova reka'!C15+'Lovište Tresibaba'!C15+'Lovište Crni Timok'!C15+'Lovište (blanko obrazac 1)'!C15+'Lovište (blanko obrazac 2)'!C15+'Lovište Đerdap'!C15+'Lovište Severni Kučaj'!C15+'Lovište Zlot'!C15+#REF!+#REF!+#REF!+#REF!+#REF!+#REF!+#REF!+#REF!+#REF!+#REF!+#REF!+#REF!+#REF!+#REF!+#REF!+#REF!+#REF!+#REF!+#REF!+#REF!+#REF!+#REF!+#REF!+#REF!+#REF!+#REF!+#REF!+#REF!+#REF!</f>
        <v>#VALUE!</v>
      </c>
      <c r="D15" s="7" t="e">
        <f aca="false">'Lovište Alija'!D15+'Lovište Babin zub'!D15+'Lovište Bakar'!D15+'Lovište Bukovik'!D15+#REF!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Stara planina I'!D15+'Lovište Studena'!D15+#REF!+'Lovište Suvodol'!D15+'Lovište Timok'!D15+'Lovište Todorova reka'!D15+'Lovište Tresibaba'!D15+'Lovište Crni Timok'!D15+'Lovište (blanko obrazac 1)'!D15+'Lovište (blanko obrazac 2)'!D15+'Lovište Đerdap'!D15+'Lovište Severni Kučaj'!D15+'Lovište Zlot'!D15+#REF!+#REF!+#REF!+#REF!+#REF!+#REF!+#REF!+#REF!+#REF!+#REF!+#REF!+#REF!+#REF!+#REF!+#REF!+#REF!+#REF!+#REF!+#REF!+#REF!+#REF!+#REF!+#REF!+#REF!+#REF!+#REF!+#REF!+#REF!+#REF!</f>
        <v>#VALUE!</v>
      </c>
      <c r="E15" s="11" t="s">
        <v>16</v>
      </c>
      <c r="F15" s="9" t="e">
        <f aca="false">'Lovište Alija'!F15+'Lovište Babin zub'!F15+'Lovište Bakar'!F15+'Lovište Bukovik'!F15+#REF!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Stara planina I'!F15+'Lovište Studena'!F15+#REF!+'Lovište Suvodol'!F15+'Lovište Timok'!F15+'Lovište Todorova reka'!F15+'Lovište Tresibaba'!F15+'Lovište Crni Timok'!F15+'Lovište (blanko obrazac 1)'!F15+'Lovište (blanko obrazac 2)'!F15</f>
        <v>#VALUE!</v>
      </c>
      <c r="G15" s="10" t="e">
        <f aca="false">'Lovište Alija'!G15+'Lovište Babin zub'!G15+'Lovište Bakar'!G15+'Lovište Bukovik'!G15+#REF!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Stara planina I'!G15+'Lovište Studena'!G15+#REF!+'Lovište Suvodol'!G15+'Lovište Timok'!G15+'Lovište Todorova reka'!G15+'Lovište Tresibaba'!G15+'Lovište Crni Timok'!G15+'Lovište (blanko obrazac 1)'!G15+'Lovište (blanko obrazac 2)'!G15</f>
        <v>#VALUE!</v>
      </c>
      <c r="H15" s="10" t="e">
        <f aca="false">'Lovište Alija'!H15+'Lovište Babin zub'!H15+'Lovište Bakar'!H15+'Lovište Bukovik'!H15+#REF!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Stara planina I'!H15+'Lovište Studena'!H15+#REF!+'Lovište Suvodol'!H15+'Lovište Timok'!H15+'Lovište Todorova reka'!H15+'Lovište Tresibaba'!H15+'Lovište Crni Timok'!H15+'Lovište (blanko obrazac 1)'!H15+'Lovište (blanko obrazac 2)'!H15</f>
        <v>#VALUE!</v>
      </c>
      <c r="I15" s="10" t="e">
        <f aca="false">'Lovište Alija'!I15+'Lovište Babin zub'!I15+'Lovište Bakar'!I15+'Lovište Bukovik'!I15+#REF!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Stara planina I'!I15+'Lovište Studena'!I15+#REF!+'Lovište Suvodol'!I15+'Lovište Timok'!I15+'Lovište Todorova reka'!I15+'Lovište Tresibaba'!I15+'Lovište Crni Timok'!I15+'Lovište (blanko obrazac 1)'!I15+'Lovište (blanko obrazac 2)'!I15</f>
        <v>#VALUE!</v>
      </c>
      <c r="J15" s="10" t="e">
        <f aca="false">'Lovište Alija'!J15+'Lovište Babin zub'!J15+'Lovište Bakar'!J15+'Lovište Bukovik'!J15+#REF!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Stara planina I'!J15+'Lovište Studena'!J15+#REF!+'Lovište Suvodol'!J15+'Lovište Timok'!J15+'Lovište Todorova reka'!J15+'Lovište Tresibaba'!J15+'Lovište Crni Timok'!J15+'Lovište (blanko obrazac 1)'!J15+'Lovište (blanko obrazac 2)'!J15</f>
        <v>#VALUE!</v>
      </c>
      <c r="K15" s="10" t="e">
        <f aca="false">'Lovište Alija'!K15+'Lovište Babin zub'!K15+'Lovište Bakar'!K15+'Lovište Bukovik'!K15+#REF!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Stara planina I'!K15+'Lovište Studena'!K15+#REF!+'Lovište Suvodol'!K15+'Lovište Timok'!K15+'Lovište Todorova reka'!K15+'Lovište Tresibaba'!K15+'Lovište Crni Timok'!K15+'Lovište (blanko obrazac 1)'!K15+'Lovište (blanko obrazac 2)'!K15</f>
        <v>#VALUE!</v>
      </c>
      <c r="L15" s="10" t="e">
        <f aca="false">'Lovište Alija'!L15+'Lovište Babin zub'!L15+'Lovište Bakar'!L15+'Lovište Bukovik'!L15+#REF!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Stara planina I'!L15+'Lovište Studena'!L15+#REF!+'Lovište Suvodol'!L15+'Lovište Timok'!L15+'Lovište Todorova reka'!L15+'Lovište Tresibaba'!L15+'Lovište Crni Timok'!L15+'Lovište (blanko obrazac 1)'!L15+'Lovište (blanko obrazac 2)'!L15</f>
        <v>#VALUE!</v>
      </c>
      <c r="M15" s="10" t="e">
        <f aca="false">'Lovište Alija'!M15+'Lovište Babin zub'!M15+'Lovište Bakar'!M15+'Lovište Bukovik'!M15+#REF!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Stara planina I'!M15+'Lovište Studena'!M15+#REF!+'Lovište Suvodol'!M15+'Lovište Timok'!M15+'Lovište Todorova reka'!M15+'Lovište Tresibaba'!M15+'Lovište Crni Timok'!M15+'Lovište (blanko obrazac 1)'!M15+'Lovište (blanko obrazac 2)'!M15</f>
        <v>#VALUE!</v>
      </c>
      <c r="N15" s="10" t="e">
        <f aca="false">'Lovište Alija'!N15+'Lovište Babin zub'!N15+'Lovište Bakar'!N15+'Lovište Bukovik'!N15+#REF!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Stara planina I'!N15+'Lovište Studena'!N15+#REF!+'Lovište Suvodol'!N15+'Lovište Timok'!N15+'Lovište Todorova reka'!N15+'Lovište Tresibaba'!N15+'Lovište Crni Timok'!N15+'Lovište (blanko obrazac 1)'!N15+'Lovište (blanko obrazac 2)'!N15</f>
        <v>#VALUE!</v>
      </c>
      <c r="O15" s="9" t="e">
        <f aca="false">'Lovište Alija'!O15+'Lovište Babin zub'!O15+'Lovište Bakar'!O15+'Lovište Bukovik'!O15+#REF!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Stara planina I'!O15+'Lovište Studena'!O15+#REF!+'Lovište Suvodol'!O15+'Lovište Timok'!O15+'Lovište Todorova reka'!O15+'Lovište Tresibaba'!O15+'Lovište Crni Timok'!O15+'Lovište (blanko obrazac 1)'!O15+'Lovište (blanko obrazac 2)'!O15</f>
        <v>#VALUE!</v>
      </c>
    </row>
    <row r="16" customFormat="false" ht="14.4" hidden="false" customHeight="false" outlineLevel="0" collapsed="false">
      <c r="A16" s="5"/>
      <c r="B16" s="6"/>
      <c r="C16" s="7" t="e">
        <f aca="false">'Lovište Alija'!C16+'Lovište Babin zub'!C16+'Lovište Bakar'!C16+'Lovište Bukovik'!C16+#REF!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Stara planina I'!C16+'Lovište Studena'!C16+#REF!+'Lovište Suvodol'!C16+'Lovište Timok'!C16+'Lovište Todorova reka'!C16+'Lovište Tresibaba'!C16+'Lovište Crni Timok'!C16+'Lovište (blanko obrazac 1)'!C16+'Lovište (blanko obrazac 2)'!C16+'Lovište Đerdap'!C16+'Lovište Severni Kučaj'!C16+'Lovište Zlot'!C16+#REF!+#REF!+#REF!+#REF!+#REF!+#REF!+#REF!+#REF!+#REF!+#REF!+#REF!+#REF!+#REF!+#REF!+#REF!+#REF!+#REF!+#REF!+#REF!+#REF!+#REF!+#REF!+#REF!+#REF!+#REF!+#REF!+#REF!+#REF!+#REF!</f>
        <v>#VALUE!</v>
      </c>
      <c r="D16" s="7" t="e">
        <f aca="false">'Lovište Alija'!D16+'Lovište Babin zub'!D16+'Lovište Bakar'!D16+'Lovište Bukovik'!D16+#REF!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Stara planina I'!D16+'Lovište Studena'!D16+#REF!+'Lovište Suvodol'!D16+'Lovište Timok'!D16+'Lovište Todorova reka'!D16+'Lovište Tresibaba'!D16+'Lovište Crni Timok'!D16+'Lovište (blanko obrazac 1)'!D16+'Lovište (blanko obrazac 2)'!D16+'Lovište Đerdap'!D16+'Lovište Severni Kučaj'!D16+'Lovište Zlot'!D16+#REF!+#REF!+#REF!+#REF!+#REF!+#REF!+#REF!+#REF!+#REF!+#REF!+#REF!+#REF!+#REF!+#REF!+#REF!+#REF!+#REF!+#REF!+#REF!+#REF!+#REF!+#REF!+#REF!+#REF!+#REF!+#REF!+#REF!+#REF!+#REF!</f>
        <v>#VALUE!</v>
      </c>
      <c r="E16" s="11" t="s">
        <v>17</v>
      </c>
      <c r="F16" s="9" t="e">
        <f aca="false">'Lovište Alija'!F16+'Lovište Babin zub'!F16+'Lovište Bakar'!F16+'Lovište Bukovik'!F16+#REF!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Stara planina I'!F16+'Lovište Studena'!F16+#REF!+'Lovište Suvodol'!F16+'Lovište Timok'!F16+'Lovište Todorova reka'!F16+'Lovište Tresibaba'!F16+'Lovište Crni Timok'!F16+'Lovište (blanko obrazac 1)'!F16+'Lovište (blanko obrazac 2)'!F16</f>
        <v>#VALUE!</v>
      </c>
      <c r="G16" s="10" t="e">
        <f aca="false">'Lovište Alija'!G16+'Lovište Babin zub'!G16+'Lovište Bakar'!G16+'Lovište Bukovik'!G16+#REF!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Stara planina I'!G16+'Lovište Studena'!G16+#REF!+'Lovište Suvodol'!G16+'Lovište Timok'!G16+'Lovište Todorova reka'!G16+'Lovište Tresibaba'!G16+'Lovište Crni Timok'!G16+'Lovište (blanko obrazac 1)'!G16+'Lovište (blanko obrazac 2)'!G16</f>
        <v>#VALUE!</v>
      </c>
      <c r="H16" s="10" t="e">
        <f aca="false">'Lovište Alija'!H16+'Lovište Babin zub'!H16+'Lovište Bakar'!H16+'Lovište Bukovik'!H16+#REF!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Stara planina I'!H16+'Lovište Studena'!H16+#REF!+'Lovište Suvodol'!H16+'Lovište Timok'!H16+'Lovište Todorova reka'!H16+'Lovište Tresibaba'!H16+'Lovište Crni Timok'!H16+'Lovište (blanko obrazac 1)'!H16+'Lovište (blanko obrazac 2)'!H16</f>
        <v>#VALUE!</v>
      </c>
      <c r="I16" s="10" t="e">
        <f aca="false">'Lovište Alija'!I16+'Lovište Babin zub'!I16+'Lovište Bakar'!I16+'Lovište Bukovik'!I16+#REF!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Stara planina I'!I16+'Lovište Studena'!I16+#REF!+'Lovište Suvodol'!I16+'Lovište Timok'!I16+'Lovište Todorova reka'!I16+'Lovište Tresibaba'!I16+'Lovište Crni Timok'!I16+'Lovište (blanko obrazac 1)'!I16+'Lovište (blanko obrazac 2)'!I16</f>
        <v>#VALUE!</v>
      </c>
      <c r="J16" s="10" t="e">
        <f aca="false">'Lovište Alija'!J16+'Lovište Babin zub'!J16+'Lovište Bakar'!J16+'Lovište Bukovik'!J16+#REF!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Stara planina I'!J16+'Lovište Studena'!J16+#REF!+'Lovište Suvodol'!J16+'Lovište Timok'!J16+'Lovište Todorova reka'!J16+'Lovište Tresibaba'!J16+'Lovište Crni Timok'!J16+'Lovište (blanko obrazac 1)'!J16+'Lovište (blanko obrazac 2)'!J16</f>
        <v>#VALUE!</v>
      </c>
      <c r="K16" s="10" t="e">
        <f aca="false">'Lovište Alija'!K16+'Lovište Babin zub'!K16+'Lovište Bakar'!K16+'Lovište Bukovik'!K16+#REF!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Stara planina I'!K16+'Lovište Studena'!K16+#REF!+'Lovište Suvodol'!K16+'Lovište Timok'!K16+'Lovište Todorova reka'!K16+'Lovište Tresibaba'!K16+'Lovište Crni Timok'!K16+'Lovište (blanko obrazac 1)'!K16+'Lovište (blanko obrazac 2)'!K16</f>
        <v>#VALUE!</v>
      </c>
      <c r="L16" s="10" t="e">
        <f aca="false">'Lovište Alija'!L16+'Lovište Babin zub'!L16+'Lovište Bakar'!L16+'Lovište Bukovik'!L16+#REF!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Stara planina I'!L16+'Lovište Studena'!L16+#REF!+'Lovište Suvodol'!L16+'Lovište Timok'!L16+'Lovište Todorova reka'!L16+'Lovište Tresibaba'!L16+'Lovište Crni Timok'!L16+'Lovište (blanko obrazac 1)'!L16+'Lovište (blanko obrazac 2)'!L16</f>
        <v>#VALUE!</v>
      </c>
      <c r="M16" s="10" t="e">
        <f aca="false">'Lovište Alija'!M16+'Lovište Babin zub'!M16+'Lovište Bakar'!M16+'Lovište Bukovik'!M16+#REF!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Stara planina I'!M16+'Lovište Studena'!M16+#REF!+'Lovište Suvodol'!M16+'Lovište Timok'!M16+'Lovište Todorova reka'!M16+'Lovište Tresibaba'!M16+'Lovište Crni Timok'!M16+'Lovište (blanko obrazac 1)'!M16+'Lovište (blanko obrazac 2)'!M16</f>
        <v>#VALUE!</v>
      </c>
      <c r="N16" s="10" t="e">
        <f aca="false">'Lovište Alija'!N16+'Lovište Babin zub'!N16+'Lovište Bakar'!N16+'Lovište Bukovik'!N16+#REF!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Stara planina I'!N16+'Lovište Studena'!N16+#REF!+'Lovište Suvodol'!N16+'Lovište Timok'!N16+'Lovište Todorova reka'!N16+'Lovište Tresibaba'!N16+'Lovište Crni Timok'!N16+'Lovište (blanko obrazac 1)'!N16+'Lovište (blanko obrazac 2)'!N16</f>
        <v>#VALUE!</v>
      </c>
      <c r="O16" s="9" t="e">
        <f aca="false">'Lovište Alija'!O16+'Lovište Babin zub'!O16+'Lovište Bakar'!O16+'Lovište Bukovik'!O16+#REF!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Stara planina I'!O16+'Lovište Studena'!O16+#REF!+'Lovište Suvodol'!O16+'Lovište Timok'!O16+'Lovište Todorova reka'!O16+'Lovište Tresibaba'!O16+'Lovište Crni Timok'!O16+'Lovište (blanko obrazac 1)'!O16+'Lovište (blanko obrazac 2)'!O16</f>
        <v>#VALUE!</v>
      </c>
    </row>
    <row r="17" customFormat="false" ht="14.4" hidden="false" customHeight="false" outlineLevel="0" collapsed="false">
      <c r="A17" s="5"/>
      <c r="B17" s="6"/>
      <c r="C17" s="7" t="e">
        <f aca="false">'Lovište Alija'!C17+'Lovište Babin zub'!C17+'Lovište Bakar'!C17+'Lovište Bukovik'!C17+#REF!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Stara planina I'!C17+'Lovište Studena'!C17+#REF!+'Lovište Suvodol'!C17+'Lovište Timok'!C17+'Lovište Todorova reka'!C17+'Lovište Tresibaba'!C17+'Lovište Crni Timok'!C17+'Lovište (blanko obrazac 1)'!C17+'Lovište (blanko obrazac 2)'!C17+'Lovište Đerdap'!C17+'Lovište Severni Kučaj'!C17+'Lovište Zlot'!C17+#REF!+#REF!+#REF!+#REF!+#REF!+#REF!+#REF!+#REF!+#REF!+#REF!+#REF!+#REF!+#REF!+#REF!+#REF!+#REF!+#REF!+#REF!+#REF!+#REF!+#REF!+#REF!+#REF!+#REF!+#REF!+#REF!+#REF!+#REF!+#REF!</f>
        <v>#VALUE!</v>
      </c>
      <c r="D17" s="7" t="e">
        <f aca="false">'Lovište Alija'!D17+'Lovište Babin zub'!D17+'Lovište Bakar'!D17+'Lovište Bukovik'!D17+#REF!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Stara planina I'!D17+'Lovište Studena'!D17+#REF!+'Lovište Suvodol'!D17+'Lovište Timok'!D17+'Lovište Todorova reka'!D17+'Lovište Tresibaba'!D17+'Lovište Crni Timok'!D17+'Lovište (blanko obrazac 1)'!D17+'Lovište (blanko obrazac 2)'!D17+'Lovište Đerdap'!D17+'Lovište Severni Kučaj'!D17+'Lovište Zlot'!D17+#REF!+#REF!+#REF!+#REF!+#REF!+#REF!+#REF!+#REF!+#REF!+#REF!+#REF!+#REF!+#REF!+#REF!+#REF!+#REF!+#REF!+#REF!+#REF!+#REF!+#REF!+#REF!+#REF!+#REF!+#REF!+#REF!+#REF!+#REF!+#REF!</f>
        <v>#VALUE!</v>
      </c>
      <c r="E17" s="12" t="s">
        <v>18</v>
      </c>
      <c r="F17" s="9" t="e">
        <f aca="false">'Lovište Alija'!F17+'Lovište Babin zub'!F17+'Lovište Bakar'!F17+'Lovište Bukovik'!F17+#REF!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Stara planina I'!F17+'Lovište Studena'!F17+#REF!+'Lovište Suvodol'!F17+'Lovište Timok'!F17+'Lovište Todorova reka'!F17+'Lovište Tresibaba'!F17+'Lovište Crni Timok'!F17+'Lovište (blanko obrazac 1)'!F17+'Lovište (blanko obrazac 2)'!F17</f>
        <v>#VALUE!</v>
      </c>
      <c r="G17" s="9" t="e">
        <f aca="false">'Lovište Alija'!G17+'Lovište Babin zub'!G17+'Lovište Bakar'!G17+'Lovište Bukovik'!G17+#REF!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Stara planina I'!G17+'Lovište Studena'!G17+#REF!+'Lovište Suvodol'!G17+'Lovište Timok'!G17+'Lovište Todorova reka'!G17+'Lovište Tresibaba'!G17+'Lovište Crni Timok'!G17+'Lovište (blanko obrazac 1)'!G17+'Lovište (blanko obrazac 2)'!G17</f>
        <v>#VALUE!</v>
      </c>
      <c r="H17" s="9" t="e">
        <f aca="false">'Lovište Alija'!H17+'Lovište Babin zub'!H17+'Lovište Bakar'!H17+'Lovište Bukovik'!H17+#REF!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Stara planina I'!H17+'Lovište Studena'!H17+#REF!+'Lovište Suvodol'!H17+'Lovište Timok'!H17+'Lovište Todorova reka'!H17+'Lovište Tresibaba'!H17+'Lovište Crni Timok'!H17+'Lovište (blanko obrazac 1)'!H17+'Lovište (blanko obrazac 2)'!H17</f>
        <v>#VALUE!</v>
      </c>
      <c r="I17" s="9" t="e">
        <f aca="false">'Lovište Alija'!I17+'Lovište Babin zub'!I17+'Lovište Bakar'!I17+'Lovište Bukovik'!I17+#REF!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Stara planina I'!I17+'Lovište Studena'!I17+#REF!+'Lovište Suvodol'!I17+'Lovište Timok'!I17+'Lovište Todorova reka'!I17+'Lovište Tresibaba'!I17+'Lovište Crni Timok'!I17+'Lovište (blanko obrazac 1)'!I17+'Lovište (blanko obrazac 2)'!I17</f>
        <v>#VALUE!</v>
      </c>
      <c r="J17" s="9" t="e">
        <f aca="false">'Lovište Alija'!J17+'Lovište Babin zub'!J17+'Lovište Bakar'!J17+'Lovište Bukovik'!J17+#REF!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Stara planina I'!J17+'Lovište Studena'!J17+#REF!+'Lovište Suvodol'!J17+'Lovište Timok'!J17+'Lovište Todorova reka'!J17+'Lovište Tresibaba'!J17+'Lovište Crni Timok'!J17+'Lovište (blanko obrazac 1)'!J17+'Lovište (blanko obrazac 2)'!J17</f>
        <v>#VALUE!</v>
      </c>
      <c r="K17" s="9" t="e">
        <f aca="false">'Lovište Alija'!K17+'Lovište Babin zub'!K17+'Lovište Bakar'!K17+'Lovište Bukovik'!K17+#REF!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Stara planina I'!K17+'Lovište Studena'!K17+#REF!+'Lovište Suvodol'!K17+'Lovište Timok'!K17+'Lovište Todorova reka'!K17+'Lovište Tresibaba'!K17+'Lovište Crni Timok'!K17+'Lovište (blanko obrazac 1)'!K17+'Lovište (blanko obrazac 2)'!K17</f>
        <v>#VALUE!</v>
      </c>
      <c r="L17" s="9" t="e">
        <f aca="false">'Lovište Alija'!L17+'Lovište Babin zub'!L17+'Lovište Bakar'!L17+'Lovište Bukovik'!L17+#REF!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Stara planina I'!L17+'Lovište Studena'!L17+#REF!+'Lovište Suvodol'!L17+'Lovište Timok'!L17+'Lovište Todorova reka'!L17+'Lovište Tresibaba'!L17+'Lovište Crni Timok'!L17+'Lovište (blanko obrazac 1)'!L17+'Lovište (blanko obrazac 2)'!L17</f>
        <v>#VALUE!</v>
      </c>
      <c r="M17" s="9" t="e">
        <f aca="false">'Lovište Alija'!M17+'Lovište Babin zub'!M17+'Lovište Bakar'!M17+'Lovište Bukovik'!M17+#REF!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Stara planina I'!M17+'Lovište Studena'!M17+#REF!+'Lovište Suvodol'!M17+'Lovište Timok'!M17+'Lovište Todorova reka'!M17+'Lovište Tresibaba'!M17+'Lovište Crni Timok'!M17+'Lovište (blanko obrazac 1)'!M17+'Lovište (blanko obrazac 2)'!M17</f>
        <v>#VALUE!</v>
      </c>
      <c r="N17" s="9" t="e">
        <f aca="false">'Lovište Alija'!N17+'Lovište Babin zub'!N17+'Lovište Bakar'!N17+'Lovište Bukovik'!N17+#REF!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Stara planina I'!N17+'Lovište Studena'!N17+#REF!+'Lovište Suvodol'!N17+'Lovište Timok'!N17+'Lovište Todorova reka'!N17+'Lovište Tresibaba'!N17+'Lovište Crni Timok'!N17+'Lovište (blanko obrazac 1)'!N17+'Lovište (blanko obrazac 2)'!N17</f>
        <v>#VALUE!</v>
      </c>
      <c r="O17" s="13" t="e">
        <f aca="false">'Lovište Alija'!O17+'Lovište Babin zub'!O17+'Lovište Bakar'!O17+'Lovište Bukovik'!O17+#REF!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Stara planina I'!O17+'Lovište Studena'!O17+#REF!+'Lovište Suvodol'!O17+'Lovište Timok'!O17+'Lovište Todorova reka'!O17+'Lovište Tresibaba'!O17+'Lovište Crni Timok'!O17+'Lovište (blanko obrazac 1)'!O17+'Lovište (blanko obrazac 2)'!O17</f>
        <v>#VALUE!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3766</v>
      </c>
      <c r="C18" s="7" t="e">
        <f aca="false">'Lovište Alija'!C18+'Lovište Babin zub'!C18+'Lovište Bakar'!C18+'Lovište Bukovik'!C18+#REF!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Stara planina I'!C18+'Lovište Studena'!C18+#REF!+'Lovište Suvodol'!C18+'Lovište Timok'!C18+'Lovište Todorova reka'!C18+'Lovište Tresibaba'!C18+'Lovište Crni Timok'!C18+'Lovište (blanko obrazac 1)'!C18+'Lovište (blanko obrazac 2)'!C18</f>
        <v>#VALUE!</v>
      </c>
      <c r="D18" s="7" t="e">
        <f aca="false">'Lovište Alija'!D18+'Lovište Babin zub'!D18+'Lovište Bakar'!D18+'Lovište Bukovik'!D18+#REF!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Stara planina I'!D18+'Lovište Studena'!D18+#REF!+'Lovište Suvodol'!D18+'Lovište Timok'!D18+'Lovište Todorova reka'!D18+'Lovište Tresibaba'!D18+'Lovište Crni Timok'!D18+'Lovište (blanko obrazac 1)'!D18+'Lovište (blanko obrazac 2)'!D18</f>
        <v>#VALUE!</v>
      </c>
      <c r="E18" s="8" t="s">
        <v>15</v>
      </c>
      <c r="F18" s="9" t="e">
        <f aca="false">'Lovište Alija'!F18+'Lovište Babin zub'!F18+'Lovište Bakar'!F18+'Lovište Bukovik'!F18+#REF!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Stara planina I'!F18+'Lovište Studena'!F18+#REF!+'Lovište Suvodol'!F18+'Lovište Timok'!F18+'Lovište Todorova reka'!F18+'Lovište Tresibaba'!F18+'Lovište Crni Timok'!F18+'Lovište (blanko obrazac 1)'!F18+'Lovište (blanko obrazac 2)'!F18</f>
        <v>#VALUE!</v>
      </c>
      <c r="G18" s="10" t="e">
        <f aca="false">'Lovište Alija'!G18+'Lovište Babin zub'!G18+'Lovište Bakar'!G18+'Lovište Bukovik'!G18+#REF!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Stara planina I'!G18+'Lovište Studena'!G18+#REF!+'Lovište Suvodol'!G18+'Lovište Timok'!G18+'Lovište Todorova reka'!G18+'Lovište Tresibaba'!G18+'Lovište Crni Timok'!G18+'Lovište (blanko obrazac 1)'!G18+'Lovište (blanko obrazac 2)'!G18</f>
        <v>#VALUE!</v>
      </c>
      <c r="H18" s="10" t="e">
        <f aca="false">'Lovište Alija'!H18+'Lovište Babin zub'!H18+'Lovište Bakar'!H18+'Lovište Bukovik'!H18+#REF!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Stara planina I'!H18+'Lovište Studena'!H18+#REF!+'Lovište Suvodol'!H18+'Lovište Timok'!H18+'Lovište Todorova reka'!H18+'Lovište Tresibaba'!H18+'Lovište Crni Timok'!H18+'Lovište (blanko obrazac 1)'!H18+'Lovište (blanko obrazac 2)'!H18</f>
        <v>#VALUE!</v>
      </c>
      <c r="I18" s="10" t="e">
        <f aca="false">'Lovište Alija'!I18+'Lovište Babin zub'!I18+'Lovište Bakar'!I18+'Lovište Bukovik'!I18+#REF!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Stara planina I'!I18+'Lovište Studena'!I18+#REF!+'Lovište Suvodol'!I18+'Lovište Timok'!I18+'Lovište Todorova reka'!I18+'Lovište Tresibaba'!I18+'Lovište Crni Timok'!I18+'Lovište (blanko obrazac 1)'!I18+'Lovište (blanko obrazac 2)'!I18</f>
        <v>#VALUE!</v>
      </c>
      <c r="J18" s="10" t="e">
        <f aca="false">'Lovište Alija'!J18+'Lovište Babin zub'!J18+'Lovište Bakar'!J18+'Lovište Bukovik'!J18+#REF!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Stara planina I'!J18+'Lovište Studena'!J18+#REF!+'Lovište Suvodol'!J18+'Lovište Timok'!J18+'Lovište Todorova reka'!J18+'Lovište Tresibaba'!J18+'Lovište Crni Timok'!J18+'Lovište (blanko obrazac 1)'!J18+'Lovište (blanko obrazac 2)'!J18</f>
        <v>#VALUE!</v>
      </c>
      <c r="K18" s="10" t="e">
        <f aca="false">'Lovište Alija'!K18+'Lovište Babin zub'!K18+'Lovište Bakar'!K18+'Lovište Bukovik'!K18+#REF!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Stara planina I'!K18+'Lovište Studena'!K18+#REF!+'Lovište Suvodol'!K18+'Lovište Timok'!K18+'Lovište Todorova reka'!K18+'Lovište Tresibaba'!K18+'Lovište Crni Timok'!K18+'Lovište (blanko obrazac 1)'!K18+'Lovište (blanko obrazac 2)'!K18</f>
        <v>#VALUE!</v>
      </c>
      <c r="L18" s="10" t="e">
        <f aca="false">'Lovište Alija'!L18+'Lovište Babin zub'!L18+'Lovište Bakar'!L18+'Lovište Bukovik'!L18+#REF!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Stara planina I'!L18+'Lovište Studena'!L18+#REF!+'Lovište Suvodol'!L18+'Lovište Timok'!L18+'Lovište Todorova reka'!L18+'Lovište Tresibaba'!L18+'Lovište Crni Timok'!L18+'Lovište (blanko obrazac 1)'!L18+'Lovište (blanko obrazac 2)'!L18</f>
        <v>#VALUE!</v>
      </c>
      <c r="M18" s="10" t="e">
        <f aca="false">'Lovište Alija'!M18+'Lovište Babin zub'!M18+'Lovište Bakar'!M18+'Lovište Bukovik'!M18+#REF!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Stara planina I'!M18+'Lovište Studena'!M18+#REF!+'Lovište Suvodol'!M18+'Lovište Timok'!M18+'Lovište Todorova reka'!M18+'Lovište Tresibaba'!M18+'Lovište Crni Timok'!M18+'Lovište (blanko obrazac 1)'!M18+'Lovište (blanko obrazac 2)'!M18</f>
        <v>#VALUE!</v>
      </c>
      <c r="N18" s="10" t="e">
        <f aca="false">'Lovište Alija'!N18+'Lovište Babin zub'!N18+'Lovište Bakar'!N18+'Lovište Bukovik'!N18+#REF!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Stara planina I'!N18+'Lovište Studena'!N18+#REF!+'Lovište Suvodol'!N18+'Lovište Timok'!N18+'Lovište Todorova reka'!N18+'Lovište Tresibaba'!N18+'Lovište Crni Timok'!N18+'Lovište (blanko obrazac 1)'!N18+'Lovište (blanko obrazac 2)'!N18</f>
        <v>#VALUE!</v>
      </c>
      <c r="O18" s="9" t="e">
        <f aca="false">'Lovište Alija'!O18+'Lovište Babin zub'!O18+'Lovište Bakar'!O18+'Lovište Bukovik'!O18+#REF!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Stara planina I'!O18+'Lovište Studena'!O18+#REF!+'Lovište Suvodol'!O18+'Lovište Timok'!O18+'Lovište Todorova reka'!O18+'Lovište Tresibaba'!O18+'Lovište Crni Timok'!O18+'Lovište (blanko obrazac 1)'!O18+'Lovište (blanko obrazac 2)'!O18</f>
        <v>#VALUE!</v>
      </c>
    </row>
    <row r="19" customFormat="false" ht="14.4" hidden="false" customHeight="false" outlineLevel="0" collapsed="false">
      <c r="A19" s="5"/>
      <c r="B19" s="6"/>
      <c r="C19" s="7" t="e">
        <f aca="false">'Lovište Alija'!C19+'Lovište Babin zub'!C19+'Lovište Bakar'!C19+'Lovište Bukovik'!C19+#REF!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Stara planina I'!C19+'Lovište Studena'!C19+#REF!+'Lovište Suvodol'!C19+'Lovište Timok'!C19+'Lovište Todorova reka'!C19+'Lovište Tresibaba'!C19+'Lovište Crni Timok'!C19+'Lovište (blanko obrazac 1)'!C19+'Lovište (blanko obrazac 2)'!C19+'Lovište Đerdap'!C19+'Lovište Severni Kučaj'!C19+'Lovište Zlot'!C19+#REF!+#REF!+#REF!+#REF!+#REF!+#REF!+#REF!+#REF!+#REF!+#REF!+#REF!+#REF!+#REF!+#REF!+#REF!+#REF!+#REF!+#REF!+#REF!+#REF!+#REF!+#REF!+#REF!+#REF!+#REF!+#REF!+#REF!+#REF!+#REF!</f>
        <v>#VALUE!</v>
      </c>
      <c r="D19" s="7" t="e">
        <f aca="false">'Lovište Alija'!D19+'Lovište Babin zub'!D19+'Lovište Bakar'!D19+'Lovište Bukovik'!D19+#REF!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Stara planina I'!D19+'Lovište Studena'!D19+#REF!+'Lovište Suvodol'!D19+'Lovište Timok'!D19+'Lovište Todorova reka'!D19+'Lovište Tresibaba'!D19+'Lovište Crni Timok'!D19+'Lovište (blanko obrazac 1)'!D19+'Lovište (blanko obrazac 2)'!D19+'Lovište Đerdap'!D19+'Lovište Severni Kučaj'!D19+'Lovište Zlot'!D19+#REF!+#REF!+#REF!+#REF!+#REF!+#REF!+#REF!+#REF!+#REF!+#REF!+#REF!+#REF!+#REF!+#REF!+#REF!+#REF!+#REF!+#REF!+#REF!+#REF!+#REF!+#REF!+#REF!+#REF!+#REF!+#REF!+#REF!+#REF!+#REF!</f>
        <v>#VALUE!</v>
      </c>
      <c r="E19" s="11" t="s">
        <v>16</v>
      </c>
      <c r="F19" s="9" t="e">
        <f aca="false">'Lovište Alija'!F19+'Lovište Babin zub'!F19+'Lovište Bakar'!F19+'Lovište Bukovik'!F19+#REF!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Stara planina I'!F19+'Lovište Studena'!F19+#REF!+'Lovište Suvodol'!F19+'Lovište Timok'!F19+'Lovište Todorova reka'!F19+'Lovište Tresibaba'!F19+'Lovište Crni Timok'!F19+'Lovište (blanko obrazac 1)'!F19+'Lovište (blanko obrazac 2)'!F19</f>
        <v>#VALUE!</v>
      </c>
      <c r="G19" s="10" t="e">
        <f aca="false">'Lovište Alija'!G19+'Lovište Babin zub'!G19+'Lovište Bakar'!G19+'Lovište Bukovik'!G19+#REF!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Stara planina I'!G19+'Lovište Studena'!G19+#REF!+'Lovište Suvodol'!G19+'Lovište Timok'!G19+'Lovište Todorova reka'!G19+'Lovište Tresibaba'!G19+'Lovište Crni Timok'!G19+'Lovište (blanko obrazac 1)'!G19+'Lovište (blanko obrazac 2)'!G19</f>
        <v>#VALUE!</v>
      </c>
      <c r="H19" s="10" t="e">
        <f aca="false">'Lovište Alija'!H19+'Lovište Babin zub'!H19+'Lovište Bakar'!H19+'Lovište Bukovik'!H19+#REF!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Stara planina I'!H19+'Lovište Studena'!H19+#REF!+'Lovište Suvodol'!H19+'Lovište Timok'!H19+'Lovište Todorova reka'!H19+'Lovište Tresibaba'!H19+'Lovište Crni Timok'!H19+'Lovište (blanko obrazac 1)'!H19+'Lovište (blanko obrazac 2)'!H19</f>
        <v>#VALUE!</v>
      </c>
      <c r="I19" s="10" t="e">
        <f aca="false">'Lovište Alija'!I19+'Lovište Babin zub'!I19+'Lovište Bakar'!I19+'Lovište Bukovik'!I19+#REF!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Stara planina I'!I19+'Lovište Studena'!I19+#REF!+'Lovište Suvodol'!I19+'Lovište Timok'!I19+'Lovište Todorova reka'!I19+'Lovište Tresibaba'!I19+'Lovište Crni Timok'!I19+'Lovište (blanko obrazac 1)'!I19+'Lovište (blanko obrazac 2)'!I19</f>
        <v>#VALUE!</v>
      </c>
      <c r="J19" s="10" t="e">
        <f aca="false">'Lovište Alija'!J19+'Lovište Babin zub'!J19+'Lovište Bakar'!J19+'Lovište Bukovik'!J19+#REF!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Stara planina I'!J19+'Lovište Studena'!J19+#REF!+'Lovište Suvodol'!J19+'Lovište Timok'!J19+'Lovište Todorova reka'!J19+'Lovište Tresibaba'!J19+'Lovište Crni Timok'!J19+'Lovište (blanko obrazac 1)'!J19+'Lovište (blanko obrazac 2)'!J19</f>
        <v>#VALUE!</v>
      </c>
      <c r="K19" s="10" t="e">
        <f aca="false">'Lovište Alija'!K19+'Lovište Babin zub'!K19+'Lovište Bakar'!K19+'Lovište Bukovik'!K19+#REF!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Stara planina I'!K19+'Lovište Studena'!K19+#REF!+'Lovište Suvodol'!K19+'Lovište Timok'!K19+'Lovište Todorova reka'!K19+'Lovište Tresibaba'!K19+'Lovište Crni Timok'!K19+'Lovište (blanko obrazac 1)'!K19+'Lovište (blanko obrazac 2)'!K19</f>
        <v>#VALUE!</v>
      </c>
      <c r="L19" s="10" t="e">
        <f aca="false">'Lovište Alija'!L19+'Lovište Babin zub'!L19+'Lovište Bakar'!L19+'Lovište Bukovik'!L19+#REF!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Stara planina I'!L19+'Lovište Studena'!L19+#REF!+'Lovište Suvodol'!L19+'Lovište Timok'!L19+'Lovište Todorova reka'!L19+'Lovište Tresibaba'!L19+'Lovište Crni Timok'!L19+'Lovište (blanko obrazac 1)'!L19+'Lovište (blanko obrazac 2)'!L19</f>
        <v>#VALUE!</v>
      </c>
      <c r="M19" s="10" t="e">
        <f aca="false">'Lovište Alija'!M19+'Lovište Babin zub'!M19+'Lovište Bakar'!M19+'Lovište Bukovik'!M19+#REF!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Stara planina I'!M19+'Lovište Studena'!M19+#REF!+'Lovište Suvodol'!M19+'Lovište Timok'!M19+'Lovište Todorova reka'!M19+'Lovište Tresibaba'!M19+'Lovište Crni Timok'!M19+'Lovište (blanko obrazac 1)'!M19+'Lovište (blanko obrazac 2)'!M19</f>
        <v>#VALUE!</v>
      </c>
      <c r="N19" s="10" t="e">
        <f aca="false">'Lovište Alija'!N19+'Lovište Babin zub'!N19+'Lovište Bakar'!N19+'Lovište Bukovik'!N19+#REF!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Stara planina I'!N19+'Lovište Studena'!N19+#REF!+'Lovište Suvodol'!N19+'Lovište Timok'!N19+'Lovište Todorova reka'!N19+'Lovište Tresibaba'!N19+'Lovište Crni Timok'!N19+'Lovište (blanko obrazac 1)'!N19+'Lovište (blanko obrazac 2)'!N19</f>
        <v>#VALUE!</v>
      </c>
      <c r="O19" s="9" t="e">
        <f aca="false">'Lovište Alija'!O19+'Lovište Babin zub'!O19+'Lovište Bakar'!O19+'Lovište Bukovik'!O19+#REF!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Stara planina I'!O19+'Lovište Studena'!O19+#REF!+'Lovište Suvodol'!O19+'Lovište Timok'!O19+'Lovište Todorova reka'!O19+'Lovište Tresibaba'!O19+'Lovište Crni Timok'!O19+'Lovište (blanko obrazac 1)'!O19+'Lovište (blanko obrazac 2)'!O19</f>
        <v>#VALUE!</v>
      </c>
    </row>
    <row r="20" customFormat="false" ht="14.4" hidden="false" customHeight="false" outlineLevel="0" collapsed="false">
      <c r="A20" s="5"/>
      <c r="B20" s="6"/>
      <c r="C20" s="7" t="e">
        <f aca="false">'Lovište Alija'!C20+'Lovište Babin zub'!C20+'Lovište Bakar'!C20+'Lovište Bukovik'!C20+#REF!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Stara planina I'!C20+'Lovište Studena'!C20+#REF!+'Lovište Suvodol'!C20+'Lovište Timok'!C20+'Lovište Todorova reka'!C20+'Lovište Tresibaba'!C20+'Lovište Crni Timok'!C20+'Lovište (blanko obrazac 1)'!C20+'Lovište (blanko obrazac 2)'!C20+'Lovište Đerdap'!C20+'Lovište Severni Kučaj'!C20+'Lovište Zlot'!C20+#REF!+#REF!+#REF!+#REF!+#REF!+#REF!+#REF!+#REF!+#REF!+#REF!+#REF!+#REF!+#REF!+#REF!+#REF!+#REF!+#REF!+#REF!+#REF!+#REF!+#REF!+#REF!+#REF!+#REF!+#REF!+#REF!+#REF!+#REF!+#REF!</f>
        <v>#VALUE!</v>
      </c>
      <c r="D20" s="7" t="e">
        <f aca="false">'Lovište Alija'!D20+'Lovište Babin zub'!D20+'Lovište Bakar'!D20+'Lovište Bukovik'!D20+#REF!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Stara planina I'!D20+'Lovište Studena'!D20+#REF!+'Lovište Suvodol'!D20+'Lovište Timok'!D20+'Lovište Todorova reka'!D20+'Lovište Tresibaba'!D20+'Lovište Crni Timok'!D20+'Lovište (blanko obrazac 1)'!D20+'Lovište (blanko obrazac 2)'!D20+'Lovište Đerdap'!D20+'Lovište Severni Kučaj'!D20+'Lovište Zlot'!D20+#REF!+#REF!+#REF!+#REF!+#REF!+#REF!+#REF!+#REF!+#REF!+#REF!+#REF!+#REF!+#REF!+#REF!+#REF!+#REF!+#REF!+#REF!+#REF!+#REF!+#REF!+#REF!+#REF!+#REF!+#REF!+#REF!+#REF!+#REF!+#REF!</f>
        <v>#VALUE!</v>
      </c>
      <c r="E20" s="11" t="s">
        <v>17</v>
      </c>
      <c r="F20" s="9" t="e">
        <f aca="false">'Lovište Alija'!F20+'Lovište Babin zub'!F20+'Lovište Bakar'!F20+'Lovište Bukovik'!F20+#REF!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Stara planina I'!F20+'Lovište Studena'!F20+#REF!+'Lovište Suvodol'!F20+'Lovište Timok'!F20+'Lovište Todorova reka'!F20+'Lovište Tresibaba'!F20+'Lovište Crni Timok'!F20+'Lovište (blanko obrazac 1)'!F20+'Lovište (blanko obrazac 2)'!F20</f>
        <v>#VALUE!</v>
      </c>
      <c r="G20" s="10" t="e">
        <f aca="false">'Lovište Alija'!G20+'Lovište Babin zub'!G20+'Lovište Bakar'!G20+'Lovište Bukovik'!G20+#REF!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Stara planina I'!G20+'Lovište Studena'!G20+#REF!+'Lovište Suvodol'!G20+'Lovište Timok'!G20+'Lovište Todorova reka'!G20+'Lovište Tresibaba'!G20+'Lovište Crni Timok'!G20+'Lovište (blanko obrazac 1)'!G20+'Lovište (blanko obrazac 2)'!G20</f>
        <v>#VALUE!</v>
      </c>
      <c r="H20" s="10" t="e">
        <f aca="false">'Lovište Alija'!H20+'Lovište Babin zub'!H20+'Lovište Bakar'!H20+'Lovište Bukovik'!H20+#REF!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Stara planina I'!H20+'Lovište Studena'!H20+#REF!+'Lovište Suvodol'!H20+'Lovište Timok'!H20+'Lovište Todorova reka'!H20+'Lovište Tresibaba'!H20+'Lovište Crni Timok'!H20+'Lovište (blanko obrazac 1)'!H20+'Lovište (blanko obrazac 2)'!H20</f>
        <v>#VALUE!</v>
      </c>
      <c r="I20" s="10" t="e">
        <f aca="false">'Lovište Alija'!I20+'Lovište Babin zub'!I20+'Lovište Bakar'!I20+'Lovište Bukovik'!I20+#REF!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Stara planina I'!I20+'Lovište Studena'!I20+#REF!+'Lovište Suvodol'!I20+'Lovište Timok'!I20+'Lovište Todorova reka'!I20+'Lovište Tresibaba'!I20+'Lovište Crni Timok'!I20+'Lovište (blanko obrazac 1)'!I20+'Lovište (blanko obrazac 2)'!I20</f>
        <v>#VALUE!</v>
      </c>
      <c r="J20" s="10" t="e">
        <f aca="false">'Lovište Alija'!J20+'Lovište Babin zub'!J20+'Lovište Bakar'!J20+'Lovište Bukovik'!J20+#REF!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Stara planina I'!J20+'Lovište Studena'!J20+#REF!+'Lovište Suvodol'!J20+'Lovište Timok'!J20+'Lovište Todorova reka'!J20+'Lovište Tresibaba'!J20+'Lovište Crni Timok'!J20+'Lovište (blanko obrazac 1)'!J20+'Lovište (blanko obrazac 2)'!J20</f>
        <v>#VALUE!</v>
      </c>
      <c r="K20" s="10" t="e">
        <f aca="false">'Lovište Alija'!K20+'Lovište Babin zub'!K20+'Lovište Bakar'!K20+'Lovište Bukovik'!K20+#REF!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Stara planina I'!K20+'Lovište Studena'!K20+#REF!+'Lovište Suvodol'!K20+'Lovište Timok'!K20+'Lovište Todorova reka'!K20+'Lovište Tresibaba'!K20+'Lovište Crni Timok'!K20+'Lovište (blanko obrazac 1)'!K20+'Lovište (blanko obrazac 2)'!K20</f>
        <v>#VALUE!</v>
      </c>
      <c r="L20" s="10" t="e">
        <f aca="false">'Lovište Alija'!L20+'Lovište Babin zub'!L20+'Lovište Bakar'!L20+'Lovište Bukovik'!L20+#REF!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Stara planina I'!L20+'Lovište Studena'!L20+#REF!+'Lovište Suvodol'!L20+'Lovište Timok'!L20+'Lovište Todorova reka'!L20+'Lovište Tresibaba'!L20+'Lovište Crni Timok'!L20+'Lovište (blanko obrazac 1)'!L20+'Lovište (blanko obrazac 2)'!L20</f>
        <v>#VALUE!</v>
      </c>
      <c r="M20" s="10" t="e">
        <f aca="false">'Lovište Alija'!M20+'Lovište Babin zub'!M20+'Lovište Bakar'!M20+'Lovište Bukovik'!M20+#REF!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Stara planina I'!M20+'Lovište Studena'!M20+#REF!+'Lovište Suvodol'!M20+'Lovište Timok'!M20+'Lovište Todorova reka'!M20+'Lovište Tresibaba'!M20+'Lovište Crni Timok'!M20+'Lovište (blanko obrazac 1)'!M20+'Lovište (blanko obrazac 2)'!M20</f>
        <v>#VALUE!</v>
      </c>
      <c r="N20" s="10" t="e">
        <f aca="false">'Lovište Alija'!N20+'Lovište Babin zub'!N20+'Lovište Bakar'!N20+'Lovište Bukovik'!N20+#REF!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Stara planina I'!N20+'Lovište Studena'!N20+#REF!+'Lovište Suvodol'!N20+'Lovište Timok'!N20+'Lovište Todorova reka'!N20+'Lovište Tresibaba'!N20+'Lovište Crni Timok'!N20+'Lovište (blanko obrazac 1)'!N20+'Lovište (blanko obrazac 2)'!N20</f>
        <v>#VALUE!</v>
      </c>
      <c r="O20" s="9" t="e">
        <f aca="false">'Lovište Alija'!O20+'Lovište Babin zub'!O20+'Lovište Bakar'!O20+'Lovište Bukovik'!O20+#REF!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Stara planina I'!O20+'Lovište Studena'!O20+#REF!+'Lovište Suvodol'!O20+'Lovište Timok'!O20+'Lovište Todorova reka'!O20+'Lovište Tresibaba'!O20+'Lovište Crni Timok'!O20+'Lovište (blanko obrazac 1)'!O20+'Lovište (blanko obrazac 2)'!O20</f>
        <v>#VALUE!</v>
      </c>
    </row>
    <row r="21" customFormat="false" ht="14.4" hidden="false" customHeight="false" outlineLevel="0" collapsed="false">
      <c r="A21" s="5"/>
      <c r="B21" s="6"/>
      <c r="C21" s="7" t="e">
        <f aca="false">'Lovište Alija'!C21+'Lovište Babin zub'!C21+'Lovište Bakar'!C21+'Lovište Bukovik'!C21+#REF!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Stara planina I'!C21+'Lovište Studena'!C21+#REF!+'Lovište Suvodol'!C21+'Lovište Timok'!C21+'Lovište Todorova reka'!C21+'Lovište Tresibaba'!C21+'Lovište Crni Timok'!C21+'Lovište (blanko obrazac 1)'!C21+'Lovište (blanko obrazac 2)'!C21+'Lovište Đerdap'!C21+'Lovište Severni Kučaj'!C21+'Lovište Zlot'!C21+#REF!+#REF!+#REF!+#REF!+#REF!+#REF!+#REF!+#REF!+#REF!+#REF!+#REF!+#REF!+#REF!+#REF!+#REF!+#REF!+#REF!+#REF!+#REF!+#REF!+#REF!+#REF!+#REF!+#REF!+#REF!+#REF!+#REF!+#REF!+#REF!</f>
        <v>#VALUE!</v>
      </c>
      <c r="D21" s="7" t="e">
        <f aca="false">'Lovište Alija'!D21+'Lovište Babin zub'!D21+'Lovište Bakar'!D21+'Lovište Bukovik'!D21+#REF!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Stara planina I'!D21+'Lovište Studena'!D21+#REF!+'Lovište Suvodol'!D21+'Lovište Timok'!D21+'Lovište Todorova reka'!D21+'Lovište Tresibaba'!D21+'Lovište Crni Timok'!D21+'Lovište (blanko obrazac 1)'!D21+'Lovište (blanko obrazac 2)'!D21+'Lovište Đerdap'!D21+'Lovište Severni Kučaj'!D21+'Lovište Zlot'!D21+#REF!+#REF!+#REF!+#REF!+#REF!+#REF!+#REF!+#REF!+#REF!+#REF!+#REF!+#REF!+#REF!+#REF!+#REF!+#REF!+#REF!+#REF!+#REF!+#REF!+#REF!+#REF!+#REF!+#REF!+#REF!+#REF!+#REF!+#REF!+#REF!</f>
        <v>#VALUE!</v>
      </c>
      <c r="E21" s="12" t="s">
        <v>18</v>
      </c>
      <c r="F21" s="9" t="e">
        <f aca="false">'Lovište Alija'!F21+'Lovište Babin zub'!F21+'Lovište Bakar'!F21+'Lovište Bukovik'!F21+#REF!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Stara planina I'!F21+'Lovište Studena'!F21+#REF!+'Lovište Suvodol'!F21+'Lovište Timok'!F21+'Lovište Todorova reka'!F21+'Lovište Tresibaba'!F21+'Lovište Crni Timok'!F21+'Lovište (blanko obrazac 1)'!F21+'Lovište (blanko obrazac 2)'!F21</f>
        <v>#VALUE!</v>
      </c>
      <c r="G21" s="9" t="e">
        <f aca="false">'Lovište Alija'!G21+'Lovište Babin zub'!G21+'Lovište Bakar'!G21+'Lovište Bukovik'!G21+#REF!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Stara planina I'!G21+'Lovište Studena'!G21+#REF!+'Lovište Suvodol'!G21+'Lovište Timok'!G21+'Lovište Todorova reka'!G21+'Lovište Tresibaba'!G21+'Lovište Crni Timok'!G21+'Lovište (blanko obrazac 1)'!G21+'Lovište (blanko obrazac 2)'!G21</f>
        <v>#VALUE!</v>
      </c>
      <c r="H21" s="13" t="e">
        <f aca="false">'Lovište Alija'!H21+'Lovište Babin zub'!H21+'Lovište Bakar'!H21+'Lovište Bukovik'!H21+#REF!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Stara planina I'!H21+'Lovište Studena'!H21+#REF!+'Lovište Suvodol'!H21+'Lovište Timok'!H21+'Lovište Todorova reka'!H21+'Lovište Tresibaba'!H21+'Lovište Crni Timok'!H21+'Lovište (blanko obrazac 1)'!H21+'Lovište (blanko obrazac 2)'!H21</f>
        <v>#VALUE!</v>
      </c>
      <c r="I21" s="9" t="e">
        <f aca="false">'Lovište Alija'!I21+'Lovište Babin zub'!I21+'Lovište Bakar'!I21+'Lovište Bukovik'!I21+#REF!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Stara planina I'!I21+'Lovište Studena'!I21+#REF!+'Lovište Suvodol'!I21+'Lovište Timok'!I21+'Lovište Todorova reka'!I21+'Lovište Tresibaba'!I21+'Lovište Crni Timok'!I21+'Lovište (blanko obrazac 1)'!I21+'Lovište (blanko obrazac 2)'!I21</f>
        <v>#VALUE!</v>
      </c>
      <c r="J21" s="13" t="e">
        <f aca="false">'Lovište Alija'!J21+'Lovište Babin zub'!J21+'Lovište Bakar'!J21+'Lovište Bukovik'!J21+#REF!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Stara planina I'!J21+'Lovište Studena'!J21+#REF!+'Lovište Suvodol'!J21+'Lovište Timok'!J21+'Lovište Todorova reka'!J21+'Lovište Tresibaba'!J21+'Lovište Crni Timok'!J21+'Lovište (blanko obrazac 1)'!J21+'Lovište (blanko obrazac 2)'!J21</f>
        <v>#VALUE!</v>
      </c>
      <c r="K21" s="9" t="e">
        <f aca="false">'Lovište Alija'!K21+'Lovište Babin zub'!K21+'Lovište Bakar'!K21+'Lovište Bukovik'!K21+#REF!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Stara planina I'!K21+'Lovište Studena'!K21+#REF!+'Lovište Suvodol'!K21+'Lovište Timok'!K21+'Lovište Todorova reka'!K21+'Lovište Tresibaba'!K21+'Lovište Crni Timok'!K21+'Lovište (blanko obrazac 1)'!K21+'Lovište (blanko obrazac 2)'!K21</f>
        <v>#VALUE!</v>
      </c>
      <c r="L21" s="13" t="e">
        <f aca="false">'Lovište Alija'!L21+'Lovište Babin zub'!L21+'Lovište Bakar'!L21+'Lovište Bukovik'!L21+#REF!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Stara planina I'!L21+'Lovište Studena'!L21+#REF!+'Lovište Suvodol'!L21+'Lovište Timok'!L21+'Lovište Todorova reka'!L21+'Lovište Tresibaba'!L21+'Lovište Crni Timok'!L21+'Lovište (blanko obrazac 1)'!L21+'Lovište (blanko obrazac 2)'!L21</f>
        <v>#VALUE!</v>
      </c>
      <c r="M21" s="9" t="e">
        <f aca="false">'Lovište Alija'!M21+'Lovište Babin zub'!M21+'Lovište Bakar'!M21+'Lovište Bukovik'!M21+#REF!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Stara planina I'!M21+'Lovište Studena'!M21+#REF!+'Lovište Suvodol'!M21+'Lovište Timok'!M21+'Lovište Todorova reka'!M21+'Lovište Tresibaba'!M21+'Lovište Crni Timok'!M21+'Lovište (blanko obrazac 1)'!M21+'Lovište (blanko obrazac 2)'!M21</f>
        <v>#VALUE!</v>
      </c>
      <c r="N21" s="13" t="e">
        <f aca="false">'Lovište Alija'!N21+'Lovište Babin zub'!N21+'Lovište Bakar'!N21+'Lovište Bukovik'!N21+#REF!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Stara planina I'!N21+'Lovište Studena'!N21+#REF!+'Lovište Suvodol'!N21+'Lovište Timok'!N21+'Lovište Todorova reka'!N21+'Lovište Tresibaba'!N21+'Lovište Crni Timok'!N21+'Lovište (blanko obrazac 1)'!N21+'Lovište (blanko obrazac 2)'!N21</f>
        <v>#VALUE!</v>
      </c>
      <c r="O21" s="13" t="e">
        <f aca="false">'Lovište Alija'!O21+'Lovište Babin zub'!O21+'Lovište Bakar'!O21+'Lovište Bukovik'!O21+#REF!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Stara planina I'!O21+'Lovište Studena'!O21+#REF!+'Lovište Suvodol'!O21+'Lovište Timok'!O21+'Lovište Todorova reka'!O21+'Lovište Tresibaba'!O21+'Lovište Crni Timok'!O21+'Lovište (blanko obrazac 1)'!O21+'Lovište (blanko obrazac 2)'!O21</f>
        <v>#VALUE!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3773</v>
      </c>
      <c r="C22" s="7" t="e">
        <f aca="false">'Lovište Alija'!C22+'Lovište Babin zub'!C22+'Lovište Bakar'!C22+'Lovište Bukovik'!C22+#REF!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Stara planina I'!C22+'Lovište Studena'!C22+#REF!+'Lovište Suvodol'!C22+'Lovište Timok'!C22+'Lovište Todorova reka'!C22+'Lovište Tresibaba'!C22+'Lovište Crni Timok'!C22+'Lovište (blanko obrazac 1)'!C22+'Lovište (blanko obrazac 2)'!C22</f>
        <v>#VALUE!</v>
      </c>
      <c r="D22" s="7" t="e">
        <f aca="false">'Lovište Alija'!D22+'Lovište Babin zub'!D22+'Lovište Bakar'!D22+'Lovište Bukovik'!D22+#REF!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Stara planina I'!D22+'Lovište Studena'!D22+#REF!+'Lovište Suvodol'!D22+'Lovište Timok'!D22+'Lovište Todorova reka'!D22+'Lovište Tresibaba'!D22+'Lovište Crni Timok'!D22+'Lovište (blanko obrazac 1)'!D22+'Lovište (blanko obrazac 2)'!D22</f>
        <v>#VALUE!</v>
      </c>
      <c r="E22" s="8" t="s">
        <v>15</v>
      </c>
      <c r="F22" s="9" t="e">
        <f aca="false">'Lovište Alija'!F22+'Lovište Babin zub'!F22+'Lovište Bakar'!F22+'Lovište Bukovik'!F22+#REF!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Stara planina I'!F22+'Lovište Studena'!F22+#REF!+'Lovište Suvodol'!F22+'Lovište Timok'!F22+'Lovište Todorova reka'!F22+'Lovište Tresibaba'!F22+'Lovište Crni Timok'!F22+'Lovište (blanko obrazac 1)'!F22+'Lovište (blanko obrazac 2)'!F22</f>
        <v>#VALUE!</v>
      </c>
      <c r="G22" s="10" t="e">
        <f aca="false">'Lovište Alija'!G22+'Lovište Babin zub'!G22+'Lovište Bakar'!G22+'Lovište Bukovik'!G22+#REF!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Stara planina I'!G22+'Lovište Studena'!G22+#REF!+'Lovište Suvodol'!G22+'Lovište Timok'!G22+'Lovište Todorova reka'!G22+'Lovište Tresibaba'!G22+'Lovište Crni Timok'!G22+'Lovište (blanko obrazac 1)'!G22+'Lovište (blanko obrazac 2)'!G22</f>
        <v>#VALUE!</v>
      </c>
      <c r="H22" s="10" t="e">
        <f aca="false">'Lovište Alija'!H22+'Lovište Babin zub'!H22+'Lovište Bakar'!H22+'Lovište Bukovik'!H22+#REF!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Stara planina I'!H22+'Lovište Studena'!H22+#REF!+'Lovište Suvodol'!H22+'Lovište Timok'!H22+'Lovište Todorova reka'!H22+'Lovište Tresibaba'!H22+'Lovište Crni Timok'!H22+'Lovište (blanko obrazac 1)'!H22+'Lovište (blanko obrazac 2)'!H22</f>
        <v>#VALUE!</v>
      </c>
      <c r="I22" s="10" t="e">
        <f aca="false">'Lovište Alija'!I22+'Lovište Babin zub'!I22+'Lovište Bakar'!I22+'Lovište Bukovik'!I22+#REF!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Stara planina I'!I22+'Lovište Studena'!I22+#REF!+'Lovište Suvodol'!I22+'Lovište Timok'!I22+'Lovište Todorova reka'!I22+'Lovište Tresibaba'!I22+'Lovište Crni Timok'!I22+'Lovište (blanko obrazac 1)'!I22+'Lovište (blanko obrazac 2)'!I22</f>
        <v>#VALUE!</v>
      </c>
      <c r="J22" s="10" t="e">
        <f aca="false">'Lovište Alija'!J22+'Lovište Babin zub'!J22+'Lovište Bakar'!J22+'Lovište Bukovik'!J22+#REF!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Stara planina I'!J22+'Lovište Studena'!J22+#REF!+'Lovište Suvodol'!J22+'Lovište Timok'!J22+'Lovište Todorova reka'!J22+'Lovište Tresibaba'!J22+'Lovište Crni Timok'!J22+'Lovište (blanko obrazac 1)'!J22+'Lovište (blanko obrazac 2)'!J22</f>
        <v>#VALUE!</v>
      </c>
      <c r="K22" s="10" t="e">
        <f aca="false">'Lovište Alija'!K22+'Lovište Babin zub'!K22+'Lovište Bakar'!K22+'Lovište Bukovik'!K22+#REF!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Stara planina I'!K22+'Lovište Studena'!K22+#REF!+'Lovište Suvodol'!K22+'Lovište Timok'!K22+'Lovište Todorova reka'!K22+'Lovište Tresibaba'!K22+'Lovište Crni Timok'!K22+'Lovište (blanko obrazac 1)'!K22+'Lovište (blanko obrazac 2)'!K22</f>
        <v>#VALUE!</v>
      </c>
      <c r="L22" s="10" t="e">
        <f aca="false">'Lovište Alija'!L22+'Lovište Babin zub'!L22+'Lovište Bakar'!L22+'Lovište Bukovik'!L22+#REF!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Stara planina I'!L22+'Lovište Studena'!L22+#REF!+'Lovište Suvodol'!L22+'Lovište Timok'!L22+'Lovište Todorova reka'!L22+'Lovište Tresibaba'!L22+'Lovište Crni Timok'!L22+'Lovište (blanko obrazac 1)'!L22+'Lovište (blanko obrazac 2)'!L22</f>
        <v>#VALUE!</v>
      </c>
      <c r="M22" s="10" t="e">
        <f aca="false">'Lovište Alija'!M22+'Lovište Babin zub'!M22+'Lovište Bakar'!M22+'Lovište Bukovik'!M22+#REF!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Stara planina I'!M22+'Lovište Studena'!M22+#REF!+'Lovište Suvodol'!M22+'Lovište Timok'!M22+'Lovište Todorova reka'!M22+'Lovište Tresibaba'!M22+'Lovište Crni Timok'!M22+'Lovište (blanko obrazac 1)'!M22+'Lovište (blanko obrazac 2)'!M22</f>
        <v>#VALUE!</v>
      </c>
      <c r="N22" s="10" t="e">
        <f aca="false">'Lovište Alija'!N22+'Lovište Babin zub'!N22+'Lovište Bakar'!N22+'Lovište Bukovik'!N22+#REF!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Stara planina I'!N22+'Lovište Studena'!N22+#REF!+'Lovište Suvodol'!N22+'Lovište Timok'!N22+'Lovište Todorova reka'!N22+'Lovište Tresibaba'!N22+'Lovište Crni Timok'!N22+'Lovište (blanko obrazac 1)'!N22+'Lovište (blanko obrazac 2)'!N22</f>
        <v>#VALUE!</v>
      </c>
      <c r="O22" s="9" t="e">
        <f aca="false">'Lovište Alija'!O22+'Lovište Babin zub'!O22+'Lovište Bakar'!O22+'Lovište Bukovik'!O22+#REF!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Stara planina I'!O22+'Lovište Studena'!O22+#REF!+'Lovište Suvodol'!O22+'Lovište Timok'!O22+'Lovište Todorova reka'!O22+'Lovište Tresibaba'!O22+'Lovište Crni Timok'!O22+'Lovište (blanko obrazac 1)'!O22+'Lovište (blanko obrazac 2)'!O22</f>
        <v>#VALUE!</v>
      </c>
    </row>
    <row r="23" customFormat="false" ht="14.4" hidden="false" customHeight="false" outlineLevel="0" collapsed="false">
      <c r="A23" s="5"/>
      <c r="B23" s="6"/>
      <c r="C23" s="7" t="e">
        <f aca="false">'Lovište Alija'!C23+'Lovište Babin zub'!C23+'Lovište Bakar'!C23+'Lovište Bukovik'!C23+#REF!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Stara planina I'!C23+'Lovište Studena'!C23+#REF!+'Lovište Suvodol'!C23+'Lovište Timok'!C23+'Lovište Todorova reka'!C23+'Lovište Tresibaba'!C23+'Lovište Crni Timok'!C23+'Lovište (blanko obrazac 1)'!C23+'Lovište (blanko obrazac 2)'!C23+'Lovište Đerdap'!C23+'Lovište Severni Kučaj'!C23+'Lovište Zlot'!C23+#REF!+#REF!+#REF!+#REF!+#REF!+#REF!+#REF!+#REF!+#REF!+#REF!+#REF!+#REF!+#REF!+#REF!+#REF!+#REF!+#REF!+#REF!+#REF!+#REF!+#REF!+#REF!+#REF!+#REF!+#REF!+#REF!+#REF!+#REF!+#REF!</f>
        <v>#VALUE!</v>
      </c>
      <c r="D23" s="7" t="e">
        <f aca="false">'Lovište Alija'!D23+'Lovište Babin zub'!D23+'Lovište Bakar'!D23+'Lovište Bukovik'!D23+#REF!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Stara planina I'!D23+'Lovište Studena'!D23+#REF!+'Lovište Suvodol'!D23+'Lovište Timok'!D23+'Lovište Todorova reka'!D23+'Lovište Tresibaba'!D23+'Lovište Crni Timok'!D23+'Lovište (blanko obrazac 1)'!D23+'Lovište (blanko obrazac 2)'!D23+'Lovište Đerdap'!D23+'Lovište Severni Kučaj'!D23+'Lovište Zlot'!D23+#REF!+#REF!+#REF!+#REF!+#REF!+#REF!+#REF!+#REF!+#REF!+#REF!+#REF!+#REF!+#REF!+#REF!+#REF!+#REF!+#REF!+#REF!+#REF!+#REF!+#REF!+#REF!+#REF!+#REF!+#REF!+#REF!+#REF!+#REF!+#REF!</f>
        <v>#VALUE!</v>
      </c>
      <c r="E23" s="11" t="s">
        <v>16</v>
      </c>
      <c r="F23" s="9" t="e">
        <f aca="false">'Lovište Alija'!F23+'Lovište Babin zub'!F23+'Lovište Bakar'!F23+'Lovište Bukovik'!F23+#REF!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Stara planina I'!F23+'Lovište Studena'!F23+#REF!+'Lovište Suvodol'!F23+'Lovište Timok'!F23+'Lovište Todorova reka'!F23+'Lovište Tresibaba'!F23+'Lovište Crni Timok'!F23+'Lovište (blanko obrazac 1)'!F23+'Lovište (blanko obrazac 2)'!F23</f>
        <v>#VALUE!</v>
      </c>
      <c r="G23" s="10" t="e">
        <f aca="false">'Lovište Alija'!G23+'Lovište Babin zub'!G23+'Lovište Bakar'!G23+'Lovište Bukovik'!G23+#REF!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Stara planina I'!G23+'Lovište Studena'!G23+#REF!+'Lovište Suvodol'!G23+'Lovište Timok'!G23+'Lovište Todorova reka'!G23+'Lovište Tresibaba'!G23+'Lovište Crni Timok'!G23+'Lovište (blanko obrazac 1)'!G23+'Lovište (blanko obrazac 2)'!G23</f>
        <v>#VALUE!</v>
      </c>
      <c r="H23" s="10" t="e">
        <f aca="false">'Lovište Alija'!H23+'Lovište Babin zub'!H23+'Lovište Bakar'!H23+'Lovište Bukovik'!H23+#REF!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Stara planina I'!H23+'Lovište Studena'!H23+#REF!+'Lovište Suvodol'!H23+'Lovište Timok'!H23+'Lovište Todorova reka'!H23+'Lovište Tresibaba'!H23+'Lovište Crni Timok'!H23+'Lovište (blanko obrazac 1)'!H23+'Lovište (blanko obrazac 2)'!H23</f>
        <v>#VALUE!</v>
      </c>
      <c r="I23" s="10" t="e">
        <f aca="false">'Lovište Alija'!I23+'Lovište Babin zub'!I23+'Lovište Bakar'!I23+'Lovište Bukovik'!I23+#REF!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Stara planina I'!I23+'Lovište Studena'!I23+#REF!+'Lovište Suvodol'!I23+'Lovište Timok'!I23+'Lovište Todorova reka'!I23+'Lovište Tresibaba'!I23+'Lovište Crni Timok'!I23+'Lovište (blanko obrazac 1)'!I23+'Lovište (blanko obrazac 2)'!I23</f>
        <v>#VALUE!</v>
      </c>
      <c r="J23" s="10" t="e">
        <f aca="false">'Lovište Alija'!J23+'Lovište Babin zub'!J23+'Lovište Bakar'!J23+'Lovište Bukovik'!J23+#REF!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Stara planina I'!J23+'Lovište Studena'!J23+#REF!+'Lovište Suvodol'!J23+'Lovište Timok'!J23+'Lovište Todorova reka'!J23+'Lovište Tresibaba'!J23+'Lovište Crni Timok'!J23+'Lovište (blanko obrazac 1)'!J23+'Lovište (blanko obrazac 2)'!J23</f>
        <v>#VALUE!</v>
      </c>
      <c r="K23" s="10" t="e">
        <f aca="false">'Lovište Alija'!K23+'Lovište Babin zub'!K23+'Lovište Bakar'!K23+'Lovište Bukovik'!K23+#REF!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Stara planina I'!K23+'Lovište Studena'!K23+#REF!+'Lovište Suvodol'!K23+'Lovište Timok'!K23+'Lovište Todorova reka'!K23+'Lovište Tresibaba'!K23+'Lovište Crni Timok'!K23+'Lovište (blanko obrazac 1)'!K23+'Lovište (blanko obrazac 2)'!K23</f>
        <v>#VALUE!</v>
      </c>
      <c r="L23" s="10" t="e">
        <f aca="false">'Lovište Alija'!L23+'Lovište Babin zub'!L23+'Lovište Bakar'!L23+'Lovište Bukovik'!L23+#REF!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Stara planina I'!L23+'Lovište Studena'!L23+#REF!+'Lovište Suvodol'!L23+'Lovište Timok'!L23+'Lovište Todorova reka'!L23+'Lovište Tresibaba'!L23+'Lovište Crni Timok'!L23+'Lovište (blanko obrazac 1)'!L23+'Lovište (blanko obrazac 2)'!L23</f>
        <v>#VALUE!</v>
      </c>
      <c r="M23" s="10" t="e">
        <f aca="false">'Lovište Alija'!M23+'Lovište Babin zub'!M23+'Lovište Bakar'!M23+'Lovište Bukovik'!M23+#REF!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Stara planina I'!M23+'Lovište Studena'!M23+#REF!+'Lovište Suvodol'!M23+'Lovište Timok'!M23+'Lovište Todorova reka'!M23+'Lovište Tresibaba'!M23+'Lovište Crni Timok'!M23+'Lovište (blanko obrazac 1)'!M23+'Lovište (blanko obrazac 2)'!M23</f>
        <v>#VALUE!</v>
      </c>
      <c r="N23" s="10" t="e">
        <f aca="false">'Lovište Alija'!N23+'Lovište Babin zub'!N23+'Lovište Bakar'!N23+'Lovište Bukovik'!N23+#REF!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Stara planina I'!N23+'Lovište Studena'!N23+#REF!+'Lovište Suvodol'!N23+'Lovište Timok'!N23+'Lovište Todorova reka'!N23+'Lovište Tresibaba'!N23+'Lovište Crni Timok'!N23+'Lovište (blanko obrazac 1)'!N23+'Lovište (blanko obrazac 2)'!N23</f>
        <v>#VALUE!</v>
      </c>
      <c r="O23" s="9" t="e">
        <f aca="false">'Lovište Alija'!O23+'Lovište Babin zub'!O23+'Lovište Bakar'!O23+'Lovište Bukovik'!O23+#REF!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Stara planina I'!O23+'Lovište Studena'!O23+#REF!+'Lovište Suvodol'!O23+'Lovište Timok'!O23+'Lovište Todorova reka'!O23+'Lovište Tresibaba'!O23+'Lovište Crni Timok'!O23+'Lovište (blanko obrazac 1)'!O23+'Lovište (blanko obrazac 2)'!O23</f>
        <v>#VALUE!</v>
      </c>
    </row>
    <row r="24" customFormat="false" ht="14.4" hidden="false" customHeight="false" outlineLevel="0" collapsed="false">
      <c r="A24" s="5"/>
      <c r="B24" s="6"/>
      <c r="C24" s="7" t="e">
        <f aca="false">'Lovište Alija'!C24+'Lovište Babin zub'!C24+'Lovište Bakar'!C24+'Lovište Bukovik'!C24+#REF!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Stara planina I'!C24+'Lovište Studena'!C24+#REF!+'Lovište Suvodol'!C24+'Lovište Timok'!C24+'Lovište Todorova reka'!C24+'Lovište Tresibaba'!C24+'Lovište Crni Timok'!C24+'Lovište (blanko obrazac 1)'!C24+'Lovište (blanko obrazac 2)'!C24+'Lovište Đerdap'!C24+'Lovište Severni Kučaj'!C24+'Lovište Zlot'!C24+#REF!+#REF!+#REF!+#REF!+#REF!+#REF!+#REF!+#REF!+#REF!+#REF!+#REF!+#REF!+#REF!+#REF!+#REF!+#REF!+#REF!+#REF!+#REF!+#REF!+#REF!+#REF!+#REF!+#REF!+#REF!+#REF!+#REF!+#REF!+#REF!</f>
        <v>#VALUE!</v>
      </c>
      <c r="D24" s="7" t="e">
        <f aca="false">'Lovište Alija'!D24+'Lovište Babin zub'!D24+'Lovište Bakar'!D24+'Lovište Bukovik'!D24+#REF!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Stara planina I'!D24+'Lovište Studena'!D24+#REF!+'Lovište Suvodol'!D24+'Lovište Timok'!D24+'Lovište Todorova reka'!D24+'Lovište Tresibaba'!D24+'Lovište Crni Timok'!D24+'Lovište (blanko obrazac 1)'!D24+'Lovište (blanko obrazac 2)'!D24+'Lovište Đerdap'!D24+'Lovište Severni Kučaj'!D24+'Lovište Zlot'!D24+#REF!+#REF!+#REF!+#REF!+#REF!+#REF!+#REF!+#REF!+#REF!+#REF!+#REF!+#REF!+#REF!+#REF!+#REF!+#REF!+#REF!+#REF!+#REF!+#REF!+#REF!+#REF!+#REF!+#REF!+#REF!+#REF!+#REF!+#REF!+#REF!</f>
        <v>#VALUE!</v>
      </c>
      <c r="E24" s="11" t="s">
        <v>17</v>
      </c>
      <c r="F24" s="9" t="e">
        <f aca="false">'Lovište Alija'!F24+'Lovište Babin zub'!F24+'Lovište Bakar'!F24+'Lovište Bukovik'!F24+#REF!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Stara planina I'!F24+'Lovište Studena'!F24+#REF!+'Lovište Suvodol'!F24+'Lovište Timok'!F24+'Lovište Todorova reka'!F24+'Lovište Tresibaba'!F24+'Lovište Crni Timok'!F24+'Lovište (blanko obrazac 1)'!F24+'Lovište (blanko obrazac 2)'!F24</f>
        <v>#VALUE!</v>
      </c>
      <c r="G24" s="10" t="e">
        <f aca="false">'Lovište Alija'!G24+'Lovište Babin zub'!G24+'Lovište Bakar'!G24+'Lovište Bukovik'!G24+#REF!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Stara planina I'!G24+'Lovište Studena'!G24+#REF!+'Lovište Suvodol'!G24+'Lovište Timok'!G24+'Lovište Todorova reka'!G24+'Lovište Tresibaba'!G24+'Lovište Crni Timok'!G24+'Lovište (blanko obrazac 1)'!G24+'Lovište (blanko obrazac 2)'!G24</f>
        <v>#VALUE!</v>
      </c>
      <c r="H24" s="10" t="e">
        <f aca="false">'Lovište Alija'!H24+'Lovište Babin zub'!H24+'Lovište Bakar'!H24+'Lovište Bukovik'!H24+#REF!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Stara planina I'!H24+'Lovište Studena'!H24+#REF!+'Lovište Suvodol'!H24+'Lovište Timok'!H24+'Lovište Todorova reka'!H24+'Lovište Tresibaba'!H24+'Lovište Crni Timok'!H24+'Lovište (blanko obrazac 1)'!H24+'Lovište (blanko obrazac 2)'!H24</f>
        <v>#VALUE!</v>
      </c>
      <c r="I24" s="10" t="e">
        <f aca="false">'Lovište Alija'!I24+'Lovište Babin zub'!I24+'Lovište Bakar'!I24+'Lovište Bukovik'!I24+#REF!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Stara planina I'!I24+'Lovište Studena'!I24+#REF!+'Lovište Suvodol'!I24+'Lovište Timok'!I24+'Lovište Todorova reka'!I24+'Lovište Tresibaba'!I24+'Lovište Crni Timok'!I24+'Lovište (blanko obrazac 1)'!I24+'Lovište (blanko obrazac 2)'!I24</f>
        <v>#VALUE!</v>
      </c>
      <c r="J24" s="10" t="e">
        <f aca="false">'Lovište Alija'!J24+'Lovište Babin zub'!J24+'Lovište Bakar'!J24+'Lovište Bukovik'!J24+#REF!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Stara planina I'!J24+'Lovište Studena'!J24+#REF!+'Lovište Suvodol'!J24+'Lovište Timok'!J24+'Lovište Todorova reka'!J24+'Lovište Tresibaba'!J24+'Lovište Crni Timok'!J24+'Lovište (blanko obrazac 1)'!J24+'Lovište (blanko obrazac 2)'!J24</f>
        <v>#VALUE!</v>
      </c>
      <c r="K24" s="10" t="e">
        <f aca="false">'Lovište Alija'!K24+'Lovište Babin zub'!K24+'Lovište Bakar'!K24+'Lovište Bukovik'!K24+#REF!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Stara planina I'!K24+'Lovište Studena'!K24+#REF!+'Lovište Suvodol'!K24+'Lovište Timok'!K24+'Lovište Todorova reka'!K24+'Lovište Tresibaba'!K24+'Lovište Crni Timok'!K24+'Lovište (blanko obrazac 1)'!K24+'Lovište (blanko obrazac 2)'!K24</f>
        <v>#VALUE!</v>
      </c>
      <c r="L24" s="10" t="e">
        <f aca="false">'Lovište Alija'!L24+'Lovište Babin zub'!L24+'Lovište Bakar'!L24+'Lovište Bukovik'!L24+#REF!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Stara planina I'!L24+'Lovište Studena'!L24+#REF!+'Lovište Suvodol'!L24+'Lovište Timok'!L24+'Lovište Todorova reka'!L24+'Lovište Tresibaba'!L24+'Lovište Crni Timok'!L24+'Lovište (blanko obrazac 1)'!L24+'Lovište (blanko obrazac 2)'!L24</f>
        <v>#VALUE!</v>
      </c>
      <c r="M24" s="10" t="e">
        <f aca="false">'Lovište Alija'!M24+'Lovište Babin zub'!M24+'Lovište Bakar'!M24+'Lovište Bukovik'!M24+#REF!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Stara planina I'!M24+'Lovište Studena'!M24+#REF!+'Lovište Suvodol'!M24+'Lovište Timok'!M24+'Lovište Todorova reka'!M24+'Lovište Tresibaba'!M24+'Lovište Crni Timok'!M24+'Lovište (blanko obrazac 1)'!M24+'Lovište (blanko obrazac 2)'!M24</f>
        <v>#VALUE!</v>
      </c>
      <c r="N24" s="10" t="e">
        <f aca="false">'Lovište Alija'!N24+'Lovište Babin zub'!N24+'Lovište Bakar'!N24+'Lovište Bukovik'!N24+#REF!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Stara planina I'!N24+'Lovište Studena'!N24+#REF!+'Lovište Suvodol'!N24+'Lovište Timok'!N24+'Lovište Todorova reka'!N24+'Lovište Tresibaba'!N24+'Lovište Crni Timok'!N24+'Lovište (blanko obrazac 1)'!N24+'Lovište (blanko obrazac 2)'!N24</f>
        <v>#VALUE!</v>
      </c>
      <c r="O24" s="9" t="e">
        <f aca="false">'Lovište Alija'!O24+'Lovište Babin zub'!O24+'Lovište Bakar'!O24+'Lovište Bukovik'!O24+#REF!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Stara planina I'!O24+'Lovište Studena'!O24+#REF!+'Lovište Suvodol'!O24+'Lovište Timok'!O24+'Lovište Todorova reka'!O24+'Lovište Tresibaba'!O24+'Lovište Crni Timok'!O24+'Lovište (blanko obrazac 1)'!O24+'Lovište (blanko obrazac 2)'!O24</f>
        <v>#VALUE!</v>
      </c>
    </row>
    <row r="25" customFormat="false" ht="14.4" hidden="false" customHeight="false" outlineLevel="0" collapsed="false">
      <c r="A25" s="5"/>
      <c r="B25" s="6"/>
      <c r="C25" s="7" t="e">
        <f aca="false">'Lovište Alija'!C25+'Lovište Babin zub'!C25+'Lovište Bakar'!C25+'Lovište Bukovik'!C25+#REF!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Stara planina I'!C25+'Lovište Studena'!C25+#REF!+'Lovište Suvodol'!C25+'Lovište Timok'!C25+'Lovište Todorova reka'!C25+'Lovište Tresibaba'!C25+'Lovište Crni Timok'!C25+'Lovište (blanko obrazac 1)'!C25+'Lovište (blanko obrazac 2)'!C25+'Lovište Đerdap'!C25+'Lovište Severni Kučaj'!C25+'Lovište Zlot'!C25+#REF!+#REF!+#REF!+#REF!+#REF!+#REF!+#REF!+#REF!+#REF!+#REF!+#REF!+#REF!+#REF!+#REF!+#REF!+#REF!+#REF!+#REF!+#REF!+#REF!+#REF!+#REF!+#REF!+#REF!+#REF!+#REF!+#REF!+#REF!+#REF!</f>
        <v>#VALUE!</v>
      </c>
      <c r="D25" s="7" t="e">
        <f aca="false">'Lovište Alija'!D25+'Lovište Babin zub'!D25+'Lovište Bakar'!D25+'Lovište Bukovik'!D25+#REF!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Stara planina I'!D25+'Lovište Studena'!D25+#REF!+'Lovište Suvodol'!D25+'Lovište Timok'!D25+'Lovište Todorova reka'!D25+'Lovište Tresibaba'!D25+'Lovište Crni Timok'!D25+'Lovište (blanko obrazac 1)'!D25+'Lovište (blanko obrazac 2)'!D25+'Lovište Đerdap'!D25+'Lovište Severni Kučaj'!D25+'Lovište Zlot'!D25+#REF!+#REF!+#REF!+#REF!+#REF!+#REF!+#REF!+#REF!+#REF!+#REF!+#REF!+#REF!+#REF!+#REF!+#REF!+#REF!+#REF!+#REF!+#REF!+#REF!+#REF!+#REF!+#REF!+#REF!+#REF!+#REF!+#REF!+#REF!+#REF!</f>
        <v>#VALUE!</v>
      </c>
      <c r="E25" s="12" t="s">
        <v>18</v>
      </c>
      <c r="F25" s="9" t="e">
        <f aca="false">'Lovište Alija'!F25+'Lovište Babin zub'!F25+'Lovište Bakar'!F25+'Lovište Bukovik'!F25+#REF!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Stara planina I'!F25+'Lovište Studena'!F25+#REF!+'Lovište Suvodol'!F25+'Lovište Timok'!F25+'Lovište Todorova reka'!F25+'Lovište Tresibaba'!F25+'Lovište Crni Timok'!F25+'Lovište (blanko obrazac 1)'!F25+'Lovište (blanko obrazac 2)'!F25</f>
        <v>#VALUE!</v>
      </c>
      <c r="G25" s="9" t="e">
        <f aca="false">'Lovište Alija'!G25+'Lovište Babin zub'!G25+'Lovište Bakar'!G25+'Lovište Bukovik'!G25+#REF!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Stara planina I'!G25+'Lovište Studena'!G25+#REF!+'Lovište Suvodol'!G25+'Lovište Timok'!G25+'Lovište Todorova reka'!G25+'Lovište Tresibaba'!G25+'Lovište Crni Timok'!G25+'Lovište (blanko obrazac 1)'!G25+'Lovište (blanko obrazac 2)'!G25</f>
        <v>#VALUE!</v>
      </c>
      <c r="H25" s="13" t="e">
        <f aca="false">'Lovište Alija'!H25+'Lovište Babin zub'!H25+'Lovište Bakar'!H25+'Lovište Bukovik'!H25+#REF!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Stara planina I'!H25+'Lovište Studena'!H25+#REF!+'Lovište Suvodol'!H25+'Lovište Timok'!H25+'Lovište Todorova reka'!H25+'Lovište Tresibaba'!H25+'Lovište Crni Timok'!H25+'Lovište (blanko obrazac 1)'!H25+'Lovište (blanko obrazac 2)'!H25</f>
        <v>#VALUE!</v>
      </c>
      <c r="I25" s="9" t="e">
        <f aca="false">'Lovište Alija'!I25+'Lovište Babin zub'!I25+'Lovište Bakar'!I25+'Lovište Bukovik'!I25+#REF!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Stara planina I'!I25+'Lovište Studena'!I25+#REF!+'Lovište Suvodol'!I25+'Lovište Timok'!I25+'Lovište Todorova reka'!I25+'Lovište Tresibaba'!I25+'Lovište Crni Timok'!I25+'Lovište (blanko obrazac 1)'!I25+'Lovište (blanko obrazac 2)'!I25</f>
        <v>#VALUE!</v>
      </c>
      <c r="J25" s="13" t="e">
        <f aca="false">'Lovište Alija'!J25+'Lovište Babin zub'!J25+'Lovište Bakar'!J25+'Lovište Bukovik'!J25+#REF!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Stara planina I'!J25+'Lovište Studena'!J25+#REF!+'Lovište Suvodol'!J25+'Lovište Timok'!J25+'Lovište Todorova reka'!J25+'Lovište Tresibaba'!J25+'Lovište Crni Timok'!J25+'Lovište (blanko obrazac 1)'!J25+'Lovište (blanko obrazac 2)'!J25</f>
        <v>#VALUE!</v>
      </c>
      <c r="K25" s="9" t="e">
        <f aca="false">'Lovište Alija'!K25+'Lovište Babin zub'!K25+'Lovište Bakar'!K25+'Lovište Bukovik'!K25+#REF!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Stara planina I'!K25+'Lovište Studena'!K25+#REF!+'Lovište Suvodol'!K25+'Lovište Timok'!K25+'Lovište Todorova reka'!K25+'Lovište Tresibaba'!K25+'Lovište Crni Timok'!K25+'Lovište (blanko obrazac 1)'!K25+'Lovište (blanko obrazac 2)'!K25</f>
        <v>#VALUE!</v>
      </c>
      <c r="L25" s="13" t="e">
        <f aca="false">'Lovište Alija'!L25+'Lovište Babin zub'!L25+'Lovište Bakar'!L25+'Lovište Bukovik'!L25+#REF!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Stara planina I'!L25+'Lovište Studena'!L25+#REF!+'Lovište Suvodol'!L25+'Lovište Timok'!L25+'Lovište Todorova reka'!L25+'Lovište Tresibaba'!L25+'Lovište Crni Timok'!L25+'Lovište (blanko obrazac 1)'!L25+'Lovište (blanko obrazac 2)'!L25</f>
        <v>#VALUE!</v>
      </c>
      <c r="M25" s="9" t="e">
        <f aca="false">'Lovište Alija'!M25+'Lovište Babin zub'!M25+'Lovište Bakar'!M25+'Lovište Bukovik'!M25+#REF!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Stara planina I'!M25+'Lovište Studena'!M25+#REF!+'Lovište Suvodol'!M25+'Lovište Timok'!M25+'Lovište Todorova reka'!M25+'Lovište Tresibaba'!M25+'Lovište Crni Timok'!M25+'Lovište (blanko obrazac 1)'!M25+'Lovište (blanko obrazac 2)'!M25</f>
        <v>#VALUE!</v>
      </c>
      <c r="N25" s="13" t="e">
        <f aca="false">'Lovište Alija'!N25+'Lovište Babin zub'!N25+'Lovište Bakar'!N25+'Lovište Bukovik'!N25+#REF!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Stara planina I'!N25+'Lovište Studena'!N25+#REF!+'Lovište Suvodol'!N25+'Lovište Timok'!N25+'Lovište Todorova reka'!N25+'Lovište Tresibaba'!N25+'Lovište Crni Timok'!N25+'Lovište (blanko obrazac 1)'!N25+'Lovište (blanko obrazac 2)'!N25</f>
        <v>#VALUE!</v>
      </c>
      <c r="O25" s="13" t="e">
        <f aca="false">'Lovište Alija'!O25+'Lovište Babin zub'!O25+'Lovište Bakar'!O25+'Lovište Bukovik'!O25+#REF!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Stara planina I'!O25+'Lovište Studena'!O25+#REF!+'Lovište Suvodol'!O25+'Lovište Timok'!O25+'Lovište Todorova reka'!O25+'Lovište Tresibaba'!O25+'Lovište Crni Timok'!O25+'Lovište (blanko obrazac 1)'!O25+'Lovište (blanko obrazac 2)'!O25</f>
        <v>#VALUE!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3780</v>
      </c>
      <c r="C26" s="7" t="e">
        <f aca="false">'Lovište Alija'!C26+'Lovište Babin zub'!C26+'Lovište Bakar'!C26+'Lovište Bukovik'!C26+#REF!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Stara planina I'!C26+'Lovište Studena'!C26+#REF!+'Lovište Suvodol'!C26+'Lovište Timok'!C26+'Lovište Todorova reka'!C26+'Lovište Tresibaba'!C26+'Lovište Crni Timok'!C26+'Lovište (blanko obrazac 1)'!C26+'Lovište (blanko obrazac 2)'!C26</f>
        <v>#VALUE!</v>
      </c>
      <c r="D26" s="7" t="e">
        <f aca="false">'Lovište Alija'!D26+'Lovište Babin zub'!D26+'Lovište Bakar'!D26+'Lovište Bukovik'!D26+#REF!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Stara planina I'!D26+'Lovište Studena'!D26+#REF!+'Lovište Suvodol'!D26+'Lovište Timok'!D26+'Lovište Todorova reka'!D26+'Lovište Tresibaba'!D26+'Lovište Crni Timok'!D26+'Lovište (blanko obrazac 1)'!D26+'Lovište (blanko obrazac 2)'!D26</f>
        <v>#VALUE!</v>
      </c>
      <c r="E26" s="8" t="s">
        <v>15</v>
      </c>
      <c r="F26" s="9" t="e">
        <f aca="false">'Lovište Alija'!F26+'Lovište Babin zub'!F26+'Lovište Bakar'!F26+'Lovište Bukovik'!F26+#REF!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Stara planina I'!F26+'Lovište Studena'!F26+#REF!+'Lovište Suvodol'!F26+'Lovište Timok'!F26+'Lovište Todorova reka'!F26+'Lovište Tresibaba'!F26+'Lovište Crni Timok'!F26+'Lovište (blanko obrazac 1)'!F26+'Lovište (blanko obrazac 2)'!F26</f>
        <v>#VALUE!</v>
      </c>
      <c r="G26" s="10" t="e">
        <f aca="false">'Lovište Alija'!G26+'Lovište Babin zub'!G26+'Lovište Bakar'!G26+'Lovište Bukovik'!G26+#REF!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Stara planina I'!G26+'Lovište Studena'!G26+#REF!+'Lovište Suvodol'!G26+'Lovište Timok'!G26+'Lovište Todorova reka'!G26+'Lovište Tresibaba'!G26+'Lovište Crni Timok'!G26+'Lovište (blanko obrazac 1)'!G26+'Lovište (blanko obrazac 2)'!G26</f>
        <v>#VALUE!</v>
      </c>
      <c r="H26" s="10" t="e">
        <f aca="false">'Lovište Alija'!H26+'Lovište Babin zub'!H26+'Lovište Bakar'!H26+'Lovište Bukovik'!H26+#REF!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Stara planina I'!H26+'Lovište Studena'!H26+#REF!+'Lovište Suvodol'!H26+'Lovište Timok'!H26+'Lovište Todorova reka'!H26+'Lovište Tresibaba'!H26+'Lovište Crni Timok'!H26+'Lovište (blanko obrazac 1)'!H26+'Lovište (blanko obrazac 2)'!H26</f>
        <v>#VALUE!</v>
      </c>
      <c r="I26" s="10" t="e">
        <f aca="false">'Lovište Alija'!I26+'Lovište Babin zub'!I26+'Lovište Bakar'!I26+'Lovište Bukovik'!I26+#REF!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Stara planina I'!I26+'Lovište Studena'!I26+#REF!+'Lovište Suvodol'!I26+'Lovište Timok'!I26+'Lovište Todorova reka'!I26+'Lovište Tresibaba'!I26+'Lovište Crni Timok'!I26+'Lovište (blanko obrazac 1)'!I26+'Lovište (blanko obrazac 2)'!I26</f>
        <v>#VALUE!</v>
      </c>
      <c r="J26" s="10" t="e">
        <f aca="false">'Lovište Alija'!J26+'Lovište Babin zub'!J26+'Lovište Bakar'!J26+'Lovište Bukovik'!J26+#REF!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Stara planina I'!J26+'Lovište Studena'!J26+#REF!+'Lovište Suvodol'!J26+'Lovište Timok'!J26+'Lovište Todorova reka'!J26+'Lovište Tresibaba'!J26+'Lovište Crni Timok'!J26+'Lovište (blanko obrazac 1)'!J26+'Lovište (blanko obrazac 2)'!J26</f>
        <v>#VALUE!</v>
      </c>
      <c r="K26" s="10" t="e">
        <f aca="false">'Lovište Alija'!K26+'Lovište Babin zub'!K26+'Lovište Bakar'!K26+'Lovište Bukovik'!K26+#REF!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Stara planina I'!K26+'Lovište Studena'!K26+#REF!+'Lovište Suvodol'!K26+'Lovište Timok'!K26+'Lovište Todorova reka'!K26+'Lovište Tresibaba'!K26+'Lovište Crni Timok'!K26+'Lovište (blanko obrazac 1)'!K26+'Lovište (blanko obrazac 2)'!K26</f>
        <v>#VALUE!</v>
      </c>
      <c r="L26" s="10" t="e">
        <f aca="false">'Lovište Alija'!L26+'Lovište Babin zub'!L26+'Lovište Bakar'!L26+'Lovište Bukovik'!L26+#REF!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Stara planina I'!L26+'Lovište Studena'!L26+#REF!+'Lovište Suvodol'!L26+'Lovište Timok'!L26+'Lovište Todorova reka'!L26+'Lovište Tresibaba'!L26+'Lovište Crni Timok'!L26+'Lovište (blanko obrazac 1)'!L26+'Lovište (blanko obrazac 2)'!L26</f>
        <v>#VALUE!</v>
      </c>
      <c r="M26" s="10" t="e">
        <f aca="false">'Lovište Alija'!M26+'Lovište Babin zub'!M26+'Lovište Bakar'!M26+'Lovište Bukovik'!M26+#REF!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Stara planina I'!M26+'Lovište Studena'!M26+#REF!+'Lovište Suvodol'!M26+'Lovište Timok'!M26+'Lovište Todorova reka'!M26+'Lovište Tresibaba'!M26+'Lovište Crni Timok'!M26+'Lovište (blanko obrazac 1)'!M26+'Lovište (blanko obrazac 2)'!M26</f>
        <v>#VALUE!</v>
      </c>
      <c r="N26" s="10" t="e">
        <f aca="false">'Lovište Alija'!N26+'Lovište Babin zub'!N26+'Lovište Bakar'!N26+'Lovište Bukovik'!N26+#REF!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Stara planina I'!N26+'Lovište Studena'!N26+#REF!+'Lovište Suvodol'!N26+'Lovište Timok'!N26+'Lovište Todorova reka'!N26+'Lovište Tresibaba'!N26+'Lovište Crni Timok'!N26+'Lovište (blanko obrazac 1)'!N26+'Lovište (blanko obrazac 2)'!N26</f>
        <v>#VALUE!</v>
      </c>
      <c r="O26" s="9" t="e">
        <f aca="false">'Lovište Alija'!O26+'Lovište Babin zub'!O26+'Lovište Bakar'!O26+'Lovište Bukovik'!O26+#REF!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Stara planina I'!O26+'Lovište Studena'!O26+#REF!+'Lovište Suvodol'!O26+'Lovište Timok'!O26+'Lovište Todorova reka'!O26+'Lovište Tresibaba'!O26+'Lovište Crni Timok'!O26+'Lovište (blanko obrazac 1)'!O26+'Lovište (blanko obrazac 2)'!O26</f>
        <v>#VALUE!</v>
      </c>
    </row>
    <row r="27" customFormat="false" ht="14.4" hidden="false" customHeight="false" outlineLevel="0" collapsed="false">
      <c r="A27" s="5"/>
      <c r="B27" s="6"/>
      <c r="C27" s="7" t="e">
        <f aca="false">'Lovište Alija'!C27+'Lovište Babin zub'!C27+'Lovište Bakar'!C27+'Lovište Bukovik'!C27+#REF!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Stara planina I'!C27+'Lovište Studena'!C27+#REF!+'Lovište Suvodol'!C27+'Lovište Timok'!C27+'Lovište Todorova reka'!C27+'Lovište Tresibaba'!C27+'Lovište Crni Timok'!C27+'Lovište (blanko obrazac 1)'!C27+'Lovište (blanko obrazac 2)'!C27+'Lovište Đerdap'!C27+'Lovište Severni Kučaj'!C27+'Lovište Zlot'!C27+#REF!+#REF!+#REF!+#REF!+#REF!+#REF!+#REF!+#REF!+#REF!+#REF!+#REF!+#REF!+#REF!+#REF!+#REF!+#REF!+#REF!+#REF!+#REF!+#REF!+#REF!+#REF!+#REF!+#REF!+#REF!+#REF!+#REF!+#REF!+#REF!</f>
        <v>#VALUE!</v>
      </c>
      <c r="D27" s="7" t="e">
        <f aca="false">'Lovište Alija'!D27+'Lovište Babin zub'!D27+'Lovište Bakar'!D27+'Lovište Bukovik'!D27+#REF!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Stara planina I'!D27+'Lovište Studena'!D27+#REF!+'Lovište Suvodol'!D27+'Lovište Timok'!D27+'Lovište Todorova reka'!D27+'Lovište Tresibaba'!D27+'Lovište Crni Timok'!D27+'Lovište (blanko obrazac 1)'!D27+'Lovište (blanko obrazac 2)'!D27+'Lovište Đerdap'!D27+'Lovište Severni Kučaj'!D27+'Lovište Zlot'!D27+#REF!+#REF!+#REF!+#REF!+#REF!+#REF!+#REF!+#REF!+#REF!+#REF!+#REF!+#REF!+#REF!+#REF!+#REF!+#REF!+#REF!+#REF!+#REF!+#REF!+#REF!+#REF!+#REF!+#REF!+#REF!+#REF!+#REF!+#REF!+#REF!</f>
        <v>#VALUE!</v>
      </c>
      <c r="E27" s="11" t="s">
        <v>16</v>
      </c>
      <c r="F27" s="9" t="e">
        <f aca="false">'Lovište Alija'!F27+'Lovište Babin zub'!F27+'Lovište Bakar'!F27+'Lovište Bukovik'!F27+#REF!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Stara planina I'!F27+'Lovište Studena'!F27+#REF!+'Lovište Suvodol'!F27+'Lovište Timok'!F27+'Lovište Todorova reka'!F27+'Lovište Tresibaba'!F27+'Lovište Crni Timok'!F27+'Lovište (blanko obrazac 1)'!F27+'Lovište (blanko obrazac 2)'!F27</f>
        <v>#VALUE!</v>
      </c>
      <c r="G27" s="10" t="e">
        <f aca="false">'Lovište Alija'!G27+'Lovište Babin zub'!G27+'Lovište Bakar'!G27+'Lovište Bukovik'!G27+#REF!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Stara planina I'!G27+'Lovište Studena'!G27+#REF!+'Lovište Suvodol'!G27+'Lovište Timok'!G27+'Lovište Todorova reka'!G27+'Lovište Tresibaba'!G27+'Lovište Crni Timok'!G27+'Lovište (blanko obrazac 1)'!G27+'Lovište (blanko obrazac 2)'!G27</f>
        <v>#VALUE!</v>
      </c>
      <c r="H27" s="10" t="e">
        <f aca="false">'Lovište Alija'!H27+'Lovište Babin zub'!H27+'Lovište Bakar'!H27+'Lovište Bukovik'!H27+#REF!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Stara planina I'!H27+'Lovište Studena'!H27+#REF!+'Lovište Suvodol'!H27+'Lovište Timok'!H27+'Lovište Todorova reka'!H27+'Lovište Tresibaba'!H27+'Lovište Crni Timok'!H27+'Lovište (blanko obrazac 1)'!H27+'Lovište (blanko obrazac 2)'!H27</f>
        <v>#VALUE!</v>
      </c>
      <c r="I27" s="10" t="e">
        <f aca="false">'Lovište Alija'!I27+'Lovište Babin zub'!I27+'Lovište Bakar'!I27+'Lovište Bukovik'!I27+#REF!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Stara planina I'!I27+'Lovište Studena'!I27+#REF!+'Lovište Suvodol'!I27+'Lovište Timok'!I27+'Lovište Todorova reka'!I27+'Lovište Tresibaba'!I27+'Lovište Crni Timok'!I27+'Lovište (blanko obrazac 1)'!I27+'Lovište (blanko obrazac 2)'!I27</f>
        <v>#VALUE!</v>
      </c>
      <c r="J27" s="10" t="e">
        <f aca="false">'Lovište Alija'!J27+'Lovište Babin zub'!J27+'Lovište Bakar'!J27+'Lovište Bukovik'!J27+#REF!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Stara planina I'!J27+'Lovište Studena'!J27+#REF!+'Lovište Suvodol'!J27+'Lovište Timok'!J27+'Lovište Todorova reka'!J27+'Lovište Tresibaba'!J27+'Lovište Crni Timok'!J27+'Lovište (blanko obrazac 1)'!J27+'Lovište (blanko obrazac 2)'!J27</f>
        <v>#VALUE!</v>
      </c>
      <c r="K27" s="10" t="e">
        <f aca="false">'Lovište Alija'!K27+'Lovište Babin zub'!K27+'Lovište Bakar'!K27+'Lovište Bukovik'!K27+#REF!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Stara planina I'!K27+'Lovište Studena'!K27+#REF!+'Lovište Suvodol'!K27+'Lovište Timok'!K27+'Lovište Todorova reka'!K27+'Lovište Tresibaba'!K27+'Lovište Crni Timok'!K27+'Lovište (blanko obrazac 1)'!K27+'Lovište (blanko obrazac 2)'!K27</f>
        <v>#VALUE!</v>
      </c>
      <c r="L27" s="10" t="e">
        <f aca="false">'Lovište Alija'!L27+'Lovište Babin zub'!L27+'Lovište Bakar'!L27+'Lovište Bukovik'!L27+#REF!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Stara planina I'!L27+'Lovište Studena'!L27+#REF!+'Lovište Suvodol'!L27+'Lovište Timok'!L27+'Lovište Todorova reka'!L27+'Lovište Tresibaba'!L27+'Lovište Crni Timok'!L27+'Lovište (blanko obrazac 1)'!L27+'Lovište (blanko obrazac 2)'!L27</f>
        <v>#VALUE!</v>
      </c>
      <c r="M27" s="10" t="e">
        <f aca="false">'Lovište Alija'!M27+'Lovište Babin zub'!M27+'Lovište Bakar'!M27+'Lovište Bukovik'!M27+#REF!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Stara planina I'!M27+'Lovište Studena'!M27+#REF!+'Lovište Suvodol'!M27+'Lovište Timok'!M27+'Lovište Todorova reka'!M27+'Lovište Tresibaba'!M27+'Lovište Crni Timok'!M27+'Lovište (blanko obrazac 1)'!M27+'Lovište (blanko obrazac 2)'!M27</f>
        <v>#VALUE!</v>
      </c>
      <c r="N27" s="10" t="e">
        <f aca="false">'Lovište Alija'!N27+'Lovište Babin zub'!N27+'Lovište Bakar'!N27+'Lovište Bukovik'!N27+#REF!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Stara planina I'!N27+'Lovište Studena'!N27+#REF!+'Lovište Suvodol'!N27+'Lovište Timok'!N27+'Lovište Todorova reka'!N27+'Lovište Tresibaba'!N27+'Lovište Crni Timok'!N27+'Lovište (blanko obrazac 1)'!N27+'Lovište (blanko obrazac 2)'!N27</f>
        <v>#VALUE!</v>
      </c>
      <c r="O27" s="9" t="e">
        <f aca="false">'Lovište Alija'!O27+'Lovište Babin zub'!O27+'Lovište Bakar'!O27+'Lovište Bukovik'!O27+#REF!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Stara planina I'!O27+'Lovište Studena'!O27+#REF!+'Lovište Suvodol'!O27+'Lovište Timok'!O27+'Lovište Todorova reka'!O27+'Lovište Tresibaba'!O27+'Lovište Crni Timok'!O27+'Lovište (blanko obrazac 1)'!O27+'Lovište (blanko obrazac 2)'!O27</f>
        <v>#VALUE!</v>
      </c>
    </row>
    <row r="28" customFormat="false" ht="14.4" hidden="false" customHeight="false" outlineLevel="0" collapsed="false">
      <c r="A28" s="5"/>
      <c r="B28" s="6"/>
      <c r="C28" s="7" t="e">
        <f aca="false">'Lovište Alija'!C28+'Lovište Babin zub'!C28+'Lovište Bakar'!C28+'Lovište Bukovik'!C28+#REF!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Stara planina I'!C28+'Lovište Studena'!C28+#REF!+'Lovište Suvodol'!C28+'Lovište Timok'!C28+'Lovište Todorova reka'!C28+'Lovište Tresibaba'!C28+'Lovište Crni Timok'!C28+'Lovište (blanko obrazac 1)'!C28+'Lovište (blanko obrazac 2)'!C28+'Lovište Đerdap'!C28+'Lovište Severni Kučaj'!C28+'Lovište Zlot'!C28+#REF!+#REF!+#REF!+#REF!+#REF!+#REF!+#REF!+#REF!+#REF!+#REF!+#REF!+#REF!+#REF!+#REF!+#REF!+#REF!+#REF!+#REF!+#REF!+#REF!+#REF!+#REF!+#REF!+#REF!+#REF!+#REF!+#REF!+#REF!+#REF!</f>
        <v>#VALUE!</v>
      </c>
      <c r="D28" s="7" t="e">
        <f aca="false">'Lovište Alija'!D28+'Lovište Babin zub'!D28+'Lovište Bakar'!D28+'Lovište Bukovik'!D28+#REF!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Stara planina I'!D28+'Lovište Studena'!D28+#REF!+'Lovište Suvodol'!D28+'Lovište Timok'!D28+'Lovište Todorova reka'!D28+'Lovište Tresibaba'!D28+'Lovište Crni Timok'!D28+'Lovište (blanko obrazac 1)'!D28+'Lovište (blanko obrazac 2)'!D28+'Lovište Đerdap'!D28+'Lovište Severni Kučaj'!D28+'Lovište Zlot'!D28+#REF!+#REF!+#REF!+#REF!+#REF!+#REF!+#REF!+#REF!+#REF!+#REF!+#REF!+#REF!+#REF!+#REF!+#REF!+#REF!+#REF!+#REF!+#REF!+#REF!+#REF!+#REF!+#REF!+#REF!+#REF!+#REF!+#REF!+#REF!+#REF!</f>
        <v>#VALUE!</v>
      </c>
      <c r="E28" s="11" t="s">
        <v>17</v>
      </c>
      <c r="F28" s="9" t="e">
        <f aca="false">'Lovište Alija'!F28+'Lovište Babin zub'!F28+'Lovište Bakar'!F28+'Lovište Bukovik'!F28+#REF!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Stara planina I'!F28+'Lovište Studena'!F28+#REF!+'Lovište Suvodol'!F28+'Lovište Timok'!F28+'Lovište Todorova reka'!F28+'Lovište Tresibaba'!F28+'Lovište Crni Timok'!F28+'Lovište (blanko obrazac 1)'!F28+'Lovište (blanko obrazac 2)'!F28</f>
        <v>#VALUE!</v>
      </c>
      <c r="G28" s="10" t="e">
        <f aca="false">'Lovište Alija'!G28+'Lovište Babin zub'!G28+'Lovište Bakar'!G28+'Lovište Bukovik'!G28+#REF!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Stara planina I'!G28+'Lovište Studena'!G28+#REF!+'Lovište Suvodol'!G28+'Lovište Timok'!G28+'Lovište Todorova reka'!G28+'Lovište Tresibaba'!G28+'Lovište Crni Timok'!G28+'Lovište (blanko obrazac 1)'!G28+'Lovište (blanko obrazac 2)'!G28</f>
        <v>#VALUE!</v>
      </c>
      <c r="H28" s="10" t="e">
        <f aca="false">'Lovište Alija'!H28+'Lovište Babin zub'!H28+'Lovište Bakar'!H28+'Lovište Bukovik'!H28+#REF!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Stara planina I'!H28+'Lovište Studena'!H28+#REF!+'Lovište Suvodol'!H28+'Lovište Timok'!H28+'Lovište Todorova reka'!H28+'Lovište Tresibaba'!H28+'Lovište Crni Timok'!H28+'Lovište (blanko obrazac 1)'!H28+'Lovište (blanko obrazac 2)'!H28</f>
        <v>#VALUE!</v>
      </c>
      <c r="I28" s="10" t="e">
        <f aca="false">'Lovište Alija'!I28+'Lovište Babin zub'!I28+'Lovište Bakar'!I28+'Lovište Bukovik'!I28+#REF!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Stara planina I'!I28+'Lovište Studena'!I28+#REF!+'Lovište Suvodol'!I28+'Lovište Timok'!I28+'Lovište Todorova reka'!I28+'Lovište Tresibaba'!I28+'Lovište Crni Timok'!I28+'Lovište (blanko obrazac 1)'!I28+'Lovište (blanko obrazac 2)'!I28</f>
        <v>#VALUE!</v>
      </c>
      <c r="J28" s="10" t="e">
        <f aca="false">'Lovište Alija'!J28+'Lovište Babin zub'!J28+'Lovište Bakar'!J28+'Lovište Bukovik'!J28+#REF!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Stara planina I'!J28+'Lovište Studena'!J28+#REF!+'Lovište Suvodol'!J28+'Lovište Timok'!J28+'Lovište Todorova reka'!J28+'Lovište Tresibaba'!J28+'Lovište Crni Timok'!J28+'Lovište (blanko obrazac 1)'!J28+'Lovište (blanko obrazac 2)'!J28</f>
        <v>#VALUE!</v>
      </c>
      <c r="K28" s="10" t="e">
        <f aca="false">'Lovište Alija'!K28+'Lovište Babin zub'!K28+'Lovište Bakar'!K28+'Lovište Bukovik'!K28+#REF!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Stara planina I'!K28+'Lovište Studena'!K28+#REF!+'Lovište Suvodol'!K28+'Lovište Timok'!K28+'Lovište Todorova reka'!K28+'Lovište Tresibaba'!K28+'Lovište Crni Timok'!K28+'Lovište (blanko obrazac 1)'!K28+'Lovište (blanko obrazac 2)'!K28</f>
        <v>#VALUE!</v>
      </c>
      <c r="L28" s="10" t="e">
        <f aca="false">'Lovište Alija'!L28+'Lovište Babin zub'!L28+'Lovište Bakar'!L28+'Lovište Bukovik'!L28+#REF!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Stara planina I'!L28+'Lovište Studena'!L28+#REF!+'Lovište Suvodol'!L28+'Lovište Timok'!L28+'Lovište Todorova reka'!L28+'Lovište Tresibaba'!L28+'Lovište Crni Timok'!L28+'Lovište (blanko obrazac 1)'!L28+'Lovište (blanko obrazac 2)'!L28</f>
        <v>#VALUE!</v>
      </c>
      <c r="M28" s="10" t="e">
        <f aca="false">'Lovište Alija'!M28+'Lovište Babin zub'!M28+'Lovište Bakar'!M28+'Lovište Bukovik'!M28+#REF!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Stara planina I'!M28+'Lovište Studena'!M28+#REF!+'Lovište Suvodol'!M28+'Lovište Timok'!M28+'Lovište Todorova reka'!M28+'Lovište Tresibaba'!M28+'Lovište Crni Timok'!M28+'Lovište (blanko obrazac 1)'!M28+'Lovište (blanko obrazac 2)'!M28</f>
        <v>#VALUE!</v>
      </c>
      <c r="N28" s="10" t="e">
        <f aca="false">'Lovište Alija'!N28+'Lovište Babin zub'!N28+'Lovište Bakar'!N28+'Lovište Bukovik'!N28+#REF!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Stara planina I'!N28+'Lovište Studena'!N28+#REF!+'Lovište Suvodol'!N28+'Lovište Timok'!N28+'Lovište Todorova reka'!N28+'Lovište Tresibaba'!N28+'Lovište Crni Timok'!N28+'Lovište (blanko obrazac 1)'!N28+'Lovište (blanko obrazac 2)'!N28</f>
        <v>#VALUE!</v>
      </c>
      <c r="O28" s="9" t="e">
        <f aca="false">'Lovište Alija'!O28+'Lovište Babin zub'!O28+'Lovište Bakar'!O28+'Lovište Bukovik'!O28+#REF!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Stara planina I'!O28+'Lovište Studena'!O28+#REF!+'Lovište Suvodol'!O28+'Lovište Timok'!O28+'Lovište Todorova reka'!O28+'Lovište Tresibaba'!O28+'Lovište Crni Timok'!O28+'Lovište (blanko obrazac 1)'!O28+'Lovište (blanko obrazac 2)'!O28</f>
        <v>#VALUE!</v>
      </c>
    </row>
    <row r="29" customFormat="false" ht="14.4" hidden="false" customHeight="false" outlineLevel="0" collapsed="false">
      <c r="A29" s="5"/>
      <c r="B29" s="6"/>
      <c r="C29" s="7" t="e">
        <f aca="false">'Lovište Alija'!C29+'Lovište Babin zub'!C29+'Lovište Bakar'!C29+'Lovište Bukovik'!C29+#REF!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Stara planina I'!C29+'Lovište Studena'!C29+#REF!+'Lovište Suvodol'!C29+'Lovište Timok'!C29+'Lovište Todorova reka'!C29+'Lovište Tresibaba'!C29+'Lovište Crni Timok'!C29+'Lovište (blanko obrazac 1)'!C29+'Lovište (blanko obrazac 2)'!C29+'Lovište Đerdap'!C29+'Lovište Severni Kučaj'!C29+'Lovište Zlot'!C29+#REF!+#REF!+#REF!+#REF!+#REF!+#REF!+#REF!+#REF!+#REF!+#REF!+#REF!+#REF!+#REF!+#REF!+#REF!+#REF!+#REF!+#REF!+#REF!+#REF!+#REF!+#REF!+#REF!+#REF!+#REF!+#REF!+#REF!+#REF!+#REF!</f>
        <v>#VALUE!</v>
      </c>
      <c r="D29" s="7" t="e">
        <f aca="false">'Lovište Alija'!D29+'Lovište Babin zub'!D29+'Lovište Bakar'!D29+'Lovište Bukovik'!D29+#REF!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Stara planina I'!D29+'Lovište Studena'!D29+#REF!+'Lovište Suvodol'!D29+'Lovište Timok'!D29+'Lovište Todorova reka'!D29+'Lovište Tresibaba'!D29+'Lovište Crni Timok'!D29+'Lovište (blanko obrazac 1)'!D29+'Lovište (blanko obrazac 2)'!D29+'Lovište Đerdap'!D29+'Lovište Severni Kučaj'!D29+'Lovište Zlot'!D29+#REF!+#REF!+#REF!+#REF!+#REF!+#REF!+#REF!+#REF!+#REF!+#REF!+#REF!+#REF!+#REF!+#REF!+#REF!+#REF!+#REF!+#REF!+#REF!+#REF!+#REF!+#REF!+#REF!+#REF!+#REF!+#REF!+#REF!+#REF!+#REF!</f>
        <v>#VALUE!</v>
      </c>
      <c r="E29" s="12" t="s">
        <v>18</v>
      </c>
      <c r="F29" s="9" t="e">
        <f aca="false">'Lovište Alija'!F29+'Lovište Babin zub'!F29+'Lovište Bakar'!F29+'Lovište Bukovik'!F29+#REF!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Stara planina I'!F29+'Lovište Studena'!F29+#REF!+'Lovište Suvodol'!F29+'Lovište Timok'!F29+'Lovište Todorova reka'!F29+'Lovište Tresibaba'!F29+'Lovište Crni Timok'!F29+'Lovište (blanko obrazac 1)'!F29+'Lovište (blanko obrazac 2)'!F29</f>
        <v>#VALUE!</v>
      </c>
      <c r="G29" s="9" t="e">
        <f aca="false">'Lovište Alija'!G29+'Lovište Babin zub'!G29+'Lovište Bakar'!G29+'Lovište Bukovik'!G29+#REF!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Stara planina I'!G29+'Lovište Studena'!G29+#REF!+'Lovište Suvodol'!G29+'Lovište Timok'!G29+'Lovište Todorova reka'!G29+'Lovište Tresibaba'!G29+'Lovište Crni Timok'!G29+'Lovište (blanko obrazac 1)'!G29+'Lovište (blanko obrazac 2)'!G29</f>
        <v>#VALUE!</v>
      </c>
      <c r="H29" s="13" t="e">
        <f aca="false">'Lovište Alija'!H29+'Lovište Babin zub'!H29+'Lovište Bakar'!H29+'Lovište Bukovik'!H29+#REF!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Stara planina I'!H29+'Lovište Studena'!H29+#REF!+'Lovište Suvodol'!H29+'Lovište Timok'!H29+'Lovište Todorova reka'!H29+'Lovište Tresibaba'!H29+'Lovište Crni Timok'!H29+'Lovište (blanko obrazac 1)'!H29+'Lovište (blanko obrazac 2)'!H29</f>
        <v>#VALUE!</v>
      </c>
      <c r="I29" s="9" t="e">
        <f aca="false">'Lovište Alija'!I29+'Lovište Babin zub'!I29+'Lovište Bakar'!I29+'Lovište Bukovik'!I29+#REF!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Stara planina I'!I29+'Lovište Studena'!I29+#REF!+'Lovište Suvodol'!I29+'Lovište Timok'!I29+'Lovište Todorova reka'!I29+'Lovište Tresibaba'!I29+'Lovište Crni Timok'!I29+'Lovište (blanko obrazac 1)'!I29+'Lovište (blanko obrazac 2)'!I29</f>
        <v>#VALUE!</v>
      </c>
      <c r="J29" s="13" t="e">
        <f aca="false">'Lovište Alija'!J29+'Lovište Babin zub'!J29+'Lovište Bakar'!J29+'Lovište Bukovik'!J29+#REF!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Stara planina I'!J29+'Lovište Studena'!J29+#REF!+'Lovište Suvodol'!J29+'Lovište Timok'!J29+'Lovište Todorova reka'!J29+'Lovište Tresibaba'!J29+'Lovište Crni Timok'!J29+'Lovište (blanko obrazac 1)'!J29+'Lovište (blanko obrazac 2)'!J29</f>
        <v>#VALUE!</v>
      </c>
      <c r="K29" s="9" t="e">
        <f aca="false">'Lovište Alija'!K29+'Lovište Babin zub'!K29+'Lovište Bakar'!K29+'Lovište Bukovik'!K29+#REF!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Stara planina I'!K29+'Lovište Studena'!K29+#REF!+'Lovište Suvodol'!K29+'Lovište Timok'!K29+'Lovište Todorova reka'!K29+'Lovište Tresibaba'!K29+'Lovište Crni Timok'!K29+'Lovište (blanko obrazac 1)'!K29+'Lovište (blanko obrazac 2)'!K29</f>
        <v>#VALUE!</v>
      </c>
      <c r="L29" s="13" t="e">
        <f aca="false">'Lovište Alija'!L29+'Lovište Babin zub'!L29+'Lovište Bakar'!L29+'Lovište Bukovik'!L29+#REF!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Stara planina I'!L29+'Lovište Studena'!L29+#REF!+'Lovište Suvodol'!L29+'Lovište Timok'!L29+'Lovište Todorova reka'!L29+'Lovište Tresibaba'!L29+'Lovište Crni Timok'!L29+'Lovište (blanko obrazac 1)'!L29+'Lovište (blanko obrazac 2)'!L29</f>
        <v>#VALUE!</v>
      </c>
      <c r="M29" s="9" t="e">
        <f aca="false">'Lovište Alija'!M29+'Lovište Babin zub'!M29+'Lovište Bakar'!M29+'Lovište Bukovik'!M29+#REF!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Stara planina I'!M29+'Lovište Studena'!M29+#REF!+'Lovište Suvodol'!M29+'Lovište Timok'!M29+'Lovište Todorova reka'!M29+'Lovište Tresibaba'!M29+'Lovište Crni Timok'!M29+'Lovište (blanko obrazac 1)'!M29+'Lovište (blanko obrazac 2)'!M29</f>
        <v>#VALUE!</v>
      </c>
      <c r="N29" s="13" t="e">
        <f aca="false">'Lovište Alija'!N29+'Lovište Babin zub'!N29+'Lovište Bakar'!N29+'Lovište Bukovik'!N29+#REF!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Stara planina I'!N29+'Lovište Studena'!N29+#REF!+'Lovište Suvodol'!N29+'Lovište Timok'!N29+'Lovište Todorova reka'!N29+'Lovište Tresibaba'!N29+'Lovište Crni Timok'!N29+'Lovište (blanko obrazac 1)'!N29+'Lovište (blanko obrazac 2)'!N29</f>
        <v>#VALUE!</v>
      </c>
      <c r="O29" s="13" t="e">
        <f aca="false">'Lovište Alija'!O29+'Lovište Babin zub'!O29+'Lovište Bakar'!O29+'Lovište Bukovik'!O29+#REF!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Stara planina I'!O29+'Lovište Studena'!O29+#REF!+'Lovište Suvodol'!O29+'Lovište Timok'!O29+'Lovište Todorova reka'!O29+'Lovište Tresibaba'!O29+'Lovište Crni Timok'!O29+'Lovište (blanko obrazac 1)'!O29+'Lovište (blanko obrazac 2)'!O29</f>
        <v>#VALUE!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3787</v>
      </c>
      <c r="C30" s="7" t="e">
        <f aca="false">'Lovište Alija'!C30+'Lovište Babin zub'!C30+'Lovište Bakar'!C30+'Lovište Bukovik'!C30+#REF!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Stara planina I'!C30+'Lovište Studena'!C30+#REF!+'Lovište Suvodol'!C30+'Lovište Timok'!C30+'Lovište Todorova reka'!C30+'Lovište Tresibaba'!C30+'Lovište Crni Timok'!C30+'Lovište (blanko obrazac 1)'!C30+'Lovište (blanko obrazac 2)'!C30</f>
        <v>#VALUE!</v>
      </c>
      <c r="D30" s="7" t="e">
        <f aca="false">'Lovište Alija'!D30+'Lovište Babin zub'!D30+'Lovište Bakar'!D30+'Lovište Bukovik'!D30+#REF!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Stara planina I'!D30+'Lovište Studena'!D30+#REF!+'Lovište Suvodol'!D30+'Lovište Timok'!D30+'Lovište Todorova reka'!D30+'Lovište Tresibaba'!D30+'Lovište Crni Timok'!D30+'Lovište (blanko obrazac 1)'!D30+'Lovište (blanko obrazac 2)'!D30</f>
        <v>#VALUE!</v>
      </c>
      <c r="E30" s="8" t="s">
        <v>15</v>
      </c>
      <c r="F30" s="9" t="e">
        <f aca="false">'Lovište Alija'!F30+'Lovište Babin zub'!F30+'Lovište Bakar'!F30+'Lovište Bukovik'!F30+#REF!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Stara planina I'!F30+'Lovište Studena'!F30+#REF!+'Lovište Suvodol'!F30+'Lovište Timok'!F30+'Lovište Todorova reka'!F30+'Lovište Tresibaba'!F30+'Lovište Crni Timok'!F30+'Lovište (blanko obrazac 1)'!F30+'Lovište (blanko obrazac 2)'!F30</f>
        <v>#VALUE!</v>
      </c>
      <c r="G30" s="10" t="e">
        <f aca="false">'Lovište Alija'!G30+'Lovište Babin zub'!G30+'Lovište Bakar'!G30+'Lovište Bukovik'!G30+#REF!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Stara planina I'!G30+'Lovište Studena'!G30+#REF!+'Lovište Suvodol'!G30+'Lovište Timok'!G30+'Lovište Todorova reka'!G30+'Lovište Tresibaba'!G30+'Lovište Crni Timok'!G30+'Lovište (blanko obrazac 1)'!G30+'Lovište (blanko obrazac 2)'!G30</f>
        <v>#VALUE!</v>
      </c>
      <c r="H30" s="10" t="e">
        <f aca="false">'Lovište Alija'!H30+'Lovište Babin zub'!H30+'Lovište Bakar'!H30+'Lovište Bukovik'!H30+#REF!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Stara planina I'!H30+'Lovište Studena'!H30+#REF!+'Lovište Suvodol'!H30+'Lovište Timok'!H30+'Lovište Todorova reka'!H30+'Lovište Tresibaba'!H30+'Lovište Crni Timok'!H30+'Lovište (blanko obrazac 1)'!H30+'Lovište (blanko obrazac 2)'!H30</f>
        <v>#VALUE!</v>
      </c>
      <c r="I30" s="10" t="e">
        <f aca="false">'Lovište Alija'!I30+'Lovište Babin zub'!I30+'Lovište Bakar'!I30+'Lovište Bukovik'!I30+#REF!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Stara planina I'!I30+'Lovište Studena'!I30+#REF!+'Lovište Suvodol'!I30+'Lovište Timok'!I30+'Lovište Todorova reka'!I30+'Lovište Tresibaba'!I30+'Lovište Crni Timok'!I30+'Lovište (blanko obrazac 1)'!I30+'Lovište (blanko obrazac 2)'!I30</f>
        <v>#VALUE!</v>
      </c>
      <c r="J30" s="10" t="e">
        <f aca="false">'Lovište Alija'!J30+'Lovište Babin zub'!J30+'Lovište Bakar'!J30+'Lovište Bukovik'!J30+#REF!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Stara planina I'!J30+'Lovište Studena'!J30+#REF!+'Lovište Suvodol'!J30+'Lovište Timok'!J30+'Lovište Todorova reka'!J30+'Lovište Tresibaba'!J30+'Lovište Crni Timok'!J30+'Lovište (blanko obrazac 1)'!J30+'Lovište (blanko obrazac 2)'!J30</f>
        <v>#VALUE!</v>
      </c>
      <c r="K30" s="10" t="e">
        <f aca="false">'Lovište Alija'!K30+'Lovište Babin zub'!K30+'Lovište Bakar'!K30+'Lovište Bukovik'!K30+#REF!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Stara planina I'!K30+'Lovište Studena'!K30+#REF!+'Lovište Suvodol'!K30+'Lovište Timok'!K30+'Lovište Todorova reka'!K30+'Lovište Tresibaba'!K30+'Lovište Crni Timok'!K30+'Lovište (blanko obrazac 1)'!K30+'Lovište (blanko obrazac 2)'!K30</f>
        <v>#VALUE!</v>
      </c>
      <c r="L30" s="10" t="e">
        <f aca="false">'Lovište Alija'!L30+'Lovište Babin zub'!L30+'Lovište Bakar'!L30+'Lovište Bukovik'!L30+#REF!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Stara planina I'!L30+'Lovište Studena'!L30+#REF!+'Lovište Suvodol'!L30+'Lovište Timok'!L30+'Lovište Todorova reka'!L30+'Lovište Tresibaba'!L30+'Lovište Crni Timok'!L30+'Lovište (blanko obrazac 1)'!L30+'Lovište (blanko obrazac 2)'!L30</f>
        <v>#VALUE!</v>
      </c>
      <c r="M30" s="10" t="e">
        <f aca="false">'Lovište Alija'!M30+'Lovište Babin zub'!M30+'Lovište Bakar'!M30+'Lovište Bukovik'!M30+#REF!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Stara planina I'!M30+'Lovište Studena'!M30+#REF!+'Lovište Suvodol'!M30+'Lovište Timok'!M30+'Lovište Todorova reka'!M30+'Lovište Tresibaba'!M30+'Lovište Crni Timok'!M30+'Lovište (blanko obrazac 1)'!M30+'Lovište (blanko obrazac 2)'!M30</f>
        <v>#VALUE!</v>
      </c>
      <c r="N30" s="10" t="e">
        <f aca="false">'Lovište Alija'!N30+'Lovište Babin zub'!N30+'Lovište Bakar'!N30+'Lovište Bukovik'!N30+#REF!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Stara planina I'!N30+'Lovište Studena'!N30+#REF!+'Lovište Suvodol'!N30+'Lovište Timok'!N30+'Lovište Todorova reka'!N30+'Lovište Tresibaba'!N30+'Lovište Crni Timok'!N30+'Lovište (blanko obrazac 1)'!N30+'Lovište (blanko obrazac 2)'!N30</f>
        <v>#VALUE!</v>
      </c>
      <c r="O30" s="9" t="e">
        <f aca="false">'Lovište Alija'!O30+'Lovište Babin zub'!O30+'Lovište Bakar'!O30+'Lovište Bukovik'!O30+#REF!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Stara planina I'!O30+'Lovište Studena'!O30+#REF!+'Lovište Suvodol'!O30+'Lovište Timok'!O30+'Lovište Todorova reka'!O30+'Lovište Tresibaba'!O30+'Lovište Crni Timok'!O30+'Lovište (blanko obrazac 1)'!O30+'Lovište (blanko obrazac 2)'!O30</f>
        <v>#VALUE!</v>
      </c>
    </row>
    <row r="31" customFormat="false" ht="14.4" hidden="false" customHeight="false" outlineLevel="0" collapsed="false">
      <c r="A31" s="5"/>
      <c r="B31" s="6"/>
      <c r="C31" s="7" t="e">
        <f aca="false">'Lovište Alija'!C31+'Lovište Babin zub'!C31+'Lovište Bakar'!C31+'Lovište Bukovik'!C31+#REF!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Stara planina I'!C31+'Lovište Studena'!C31+#REF!+'Lovište Suvodol'!C31+'Lovište Timok'!C31+'Lovište Todorova reka'!C31+'Lovište Tresibaba'!C31+'Lovište Crni Timok'!C31+'Lovište (blanko obrazac 1)'!C31+'Lovište (blanko obrazac 2)'!C31+'Lovište Đerdap'!C31+'Lovište Severni Kučaj'!C31+'Lovište Zlot'!C31+#REF!+#REF!+#REF!+#REF!+#REF!+#REF!+#REF!+#REF!+#REF!+#REF!+#REF!+#REF!+#REF!+#REF!+#REF!+#REF!+#REF!+#REF!+#REF!+#REF!+#REF!+#REF!+#REF!+#REF!+#REF!+#REF!+#REF!+#REF!+#REF!</f>
        <v>#VALUE!</v>
      </c>
      <c r="D31" s="7" t="e">
        <f aca="false">'Lovište Alija'!D31+'Lovište Babin zub'!D31+'Lovište Bakar'!D31+'Lovište Bukovik'!D31+#REF!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Stara planina I'!D31+'Lovište Studena'!D31+#REF!+'Lovište Suvodol'!D31+'Lovište Timok'!D31+'Lovište Todorova reka'!D31+'Lovište Tresibaba'!D31+'Lovište Crni Timok'!D31+'Lovište (blanko obrazac 1)'!D31+'Lovište (blanko obrazac 2)'!D31+'Lovište Đerdap'!D31+'Lovište Severni Kučaj'!D31+'Lovište Zlot'!D31+#REF!+#REF!+#REF!+#REF!+#REF!+#REF!+#REF!+#REF!+#REF!+#REF!+#REF!+#REF!+#REF!+#REF!+#REF!+#REF!+#REF!+#REF!+#REF!+#REF!+#REF!+#REF!+#REF!+#REF!+#REF!+#REF!+#REF!+#REF!+#REF!</f>
        <v>#VALUE!</v>
      </c>
      <c r="E31" s="11" t="s">
        <v>16</v>
      </c>
      <c r="F31" s="9" t="e">
        <f aca="false">'Lovište Alija'!F31+'Lovište Babin zub'!F31+'Lovište Bakar'!F31+'Lovište Bukovik'!F31+#REF!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Stara planina I'!F31+'Lovište Studena'!F31+#REF!+'Lovište Suvodol'!F31+'Lovište Timok'!F31+'Lovište Todorova reka'!F31+'Lovište Tresibaba'!F31+'Lovište Crni Timok'!F31+'Lovište (blanko obrazac 1)'!F31+'Lovište (blanko obrazac 2)'!F31</f>
        <v>#VALUE!</v>
      </c>
      <c r="G31" s="10" t="e">
        <f aca="false">'Lovište Alija'!G31+'Lovište Babin zub'!G31+'Lovište Bakar'!G31+'Lovište Bukovik'!G31+#REF!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Stara planina I'!G31+'Lovište Studena'!G31+#REF!+'Lovište Suvodol'!G31+'Lovište Timok'!G31+'Lovište Todorova reka'!G31+'Lovište Tresibaba'!G31+'Lovište Crni Timok'!G31+'Lovište (blanko obrazac 1)'!G31+'Lovište (blanko obrazac 2)'!G31</f>
        <v>#VALUE!</v>
      </c>
      <c r="H31" s="10" t="e">
        <f aca="false">'Lovište Alija'!H31+'Lovište Babin zub'!H31+'Lovište Bakar'!H31+'Lovište Bukovik'!H31+#REF!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Stara planina I'!H31+'Lovište Studena'!H31+#REF!+'Lovište Suvodol'!H31+'Lovište Timok'!H31+'Lovište Todorova reka'!H31+'Lovište Tresibaba'!H31+'Lovište Crni Timok'!H31+'Lovište (blanko obrazac 1)'!H31+'Lovište (blanko obrazac 2)'!H31</f>
        <v>#VALUE!</v>
      </c>
      <c r="I31" s="10" t="e">
        <f aca="false">'Lovište Alija'!I31+'Lovište Babin zub'!I31+'Lovište Bakar'!I31+'Lovište Bukovik'!I31+#REF!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Stara planina I'!I31+'Lovište Studena'!I31+#REF!+'Lovište Suvodol'!I31+'Lovište Timok'!I31+'Lovište Todorova reka'!I31+'Lovište Tresibaba'!I31+'Lovište Crni Timok'!I31+'Lovište (blanko obrazac 1)'!I31+'Lovište (blanko obrazac 2)'!I31</f>
        <v>#VALUE!</v>
      </c>
      <c r="J31" s="10" t="e">
        <f aca="false">'Lovište Alija'!J31+'Lovište Babin zub'!J31+'Lovište Bakar'!J31+'Lovište Bukovik'!J31+#REF!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Stara planina I'!J31+'Lovište Studena'!J31+#REF!+'Lovište Suvodol'!J31+'Lovište Timok'!J31+'Lovište Todorova reka'!J31+'Lovište Tresibaba'!J31+'Lovište Crni Timok'!J31+'Lovište (blanko obrazac 1)'!J31+'Lovište (blanko obrazac 2)'!J31</f>
        <v>#VALUE!</v>
      </c>
      <c r="K31" s="10" t="e">
        <f aca="false">'Lovište Alija'!K31+'Lovište Babin zub'!K31+'Lovište Bakar'!K31+'Lovište Bukovik'!K31+#REF!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Stara planina I'!K31+'Lovište Studena'!K31+#REF!+'Lovište Suvodol'!K31+'Lovište Timok'!K31+'Lovište Todorova reka'!K31+'Lovište Tresibaba'!K31+'Lovište Crni Timok'!K31+'Lovište (blanko obrazac 1)'!K31+'Lovište (blanko obrazac 2)'!K31</f>
        <v>#VALUE!</v>
      </c>
      <c r="L31" s="10" t="e">
        <f aca="false">'Lovište Alija'!L31+'Lovište Babin zub'!L31+'Lovište Bakar'!L31+'Lovište Bukovik'!L31+#REF!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Stara planina I'!L31+'Lovište Studena'!L31+#REF!+'Lovište Suvodol'!L31+'Lovište Timok'!L31+'Lovište Todorova reka'!L31+'Lovište Tresibaba'!L31+'Lovište Crni Timok'!L31+'Lovište (blanko obrazac 1)'!L31+'Lovište (blanko obrazac 2)'!L31</f>
        <v>#VALUE!</v>
      </c>
      <c r="M31" s="10" t="e">
        <f aca="false">'Lovište Alija'!M31+'Lovište Babin zub'!M31+'Lovište Bakar'!M31+'Lovište Bukovik'!M31+#REF!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Stara planina I'!M31+'Lovište Studena'!M31+#REF!+'Lovište Suvodol'!M31+'Lovište Timok'!M31+'Lovište Todorova reka'!M31+'Lovište Tresibaba'!M31+'Lovište Crni Timok'!M31+'Lovište (blanko obrazac 1)'!M31+'Lovište (blanko obrazac 2)'!M31</f>
        <v>#VALUE!</v>
      </c>
      <c r="N31" s="10" t="e">
        <f aca="false">'Lovište Alija'!N31+'Lovište Babin zub'!N31+'Lovište Bakar'!N31+'Lovište Bukovik'!N31+#REF!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Stara planina I'!N31+'Lovište Studena'!N31+#REF!+'Lovište Suvodol'!N31+'Lovište Timok'!N31+'Lovište Todorova reka'!N31+'Lovište Tresibaba'!N31+'Lovište Crni Timok'!N31+'Lovište (blanko obrazac 1)'!N31+'Lovište (blanko obrazac 2)'!N31</f>
        <v>#VALUE!</v>
      </c>
      <c r="O31" s="9" t="e">
        <f aca="false">'Lovište Alija'!O31+'Lovište Babin zub'!O31+'Lovište Bakar'!O31+'Lovište Bukovik'!O31+#REF!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Stara planina I'!O31+'Lovište Studena'!O31+#REF!+'Lovište Suvodol'!O31+'Lovište Timok'!O31+'Lovište Todorova reka'!O31+'Lovište Tresibaba'!O31+'Lovište Crni Timok'!O31+'Lovište (blanko obrazac 1)'!O31+'Lovište (blanko obrazac 2)'!O31</f>
        <v>#VALUE!</v>
      </c>
    </row>
    <row r="32" customFormat="false" ht="14.4" hidden="false" customHeight="false" outlineLevel="0" collapsed="false">
      <c r="A32" s="5"/>
      <c r="B32" s="6"/>
      <c r="C32" s="7" t="e">
        <f aca="false">'Lovište Alija'!C32+'Lovište Babin zub'!C32+'Lovište Bakar'!C32+'Lovište Bukovik'!C32+#REF!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Stara planina I'!C32+'Lovište Studena'!C32+#REF!+'Lovište Suvodol'!C32+'Lovište Timok'!C32+'Lovište Todorova reka'!C32+'Lovište Tresibaba'!C32+'Lovište Crni Timok'!C32+'Lovište (blanko obrazac 1)'!C32+'Lovište (blanko obrazac 2)'!C32+'Lovište Đerdap'!C32+'Lovište Severni Kučaj'!C32+'Lovište Zlot'!C32+#REF!+#REF!+#REF!+#REF!+#REF!+#REF!+#REF!+#REF!+#REF!+#REF!+#REF!+#REF!+#REF!+#REF!+#REF!+#REF!+#REF!+#REF!+#REF!+#REF!+#REF!+#REF!+#REF!+#REF!+#REF!+#REF!+#REF!+#REF!+#REF!</f>
        <v>#VALUE!</v>
      </c>
      <c r="D32" s="7" t="e">
        <f aca="false">'Lovište Alija'!D32+'Lovište Babin zub'!D32+'Lovište Bakar'!D32+'Lovište Bukovik'!D32+#REF!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Stara planina I'!D32+'Lovište Studena'!D32+#REF!+'Lovište Suvodol'!D32+'Lovište Timok'!D32+'Lovište Todorova reka'!D32+'Lovište Tresibaba'!D32+'Lovište Crni Timok'!D32+'Lovište (blanko obrazac 1)'!D32+'Lovište (blanko obrazac 2)'!D32+'Lovište Đerdap'!D32+'Lovište Severni Kučaj'!D32+'Lovište Zlot'!D32+#REF!+#REF!+#REF!+#REF!+#REF!+#REF!+#REF!+#REF!+#REF!+#REF!+#REF!+#REF!+#REF!+#REF!+#REF!+#REF!+#REF!+#REF!+#REF!+#REF!+#REF!+#REF!+#REF!+#REF!+#REF!+#REF!+#REF!+#REF!+#REF!</f>
        <v>#VALUE!</v>
      </c>
      <c r="E32" s="11" t="s">
        <v>17</v>
      </c>
      <c r="F32" s="9" t="e">
        <f aca="false">'Lovište Alija'!F32+'Lovište Babin zub'!F32+'Lovište Bakar'!F32+'Lovište Bukovik'!F32+#REF!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Stara planina I'!F32+'Lovište Studena'!F32+#REF!+'Lovište Suvodol'!F32+'Lovište Timok'!F32+'Lovište Todorova reka'!F32+'Lovište Tresibaba'!F32+'Lovište Crni Timok'!F32+'Lovište (blanko obrazac 1)'!F32+'Lovište (blanko obrazac 2)'!F32</f>
        <v>#VALUE!</v>
      </c>
      <c r="G32" s="10" t="e">
        <f aca="false">'Lovište Alija'!G32+'Lovište Babin zub'!G32+'Lovište Bakar'!G32+'Lovište Bukovik'!G32+#REF!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Stara planina I'!G32+'Lovište Studena'!G32+#REF!+'Lovište Suvodol'!G32+'Lovište Timok'!G32+'Lovište Todorova reka'!G32+'Lovište Tresibaba'!G32+'Lovište Crni Timok'!G32+'Lovište (blanko obrazac 1)'!G32+'Lovište (blanko obrazac 2)'!G32</f>
        <v>#VALUE!</v>
      </c>
      <c r="H32" s="10" t="e">
        <f aca="false">'Lovište Alija'!H32+'Lovište Babin zub'!H32+'Lovište Bakar'!H32+'Lovište Bukovik'!H32+#REF!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Stara planina I'!H32+'Lovište Studena'!H32+#REF!+'Lovište Suvodol'!H32+'Lovište Timok'!H32+'Lovište Todorova reka'!H32+'Lovište Tresibaba'!H32+'Lovište Crni Timok'!H32+'Lovište (blanko obrazac 1)'!H32+'Lovište (blanko obrazac 2)'!H32</f>
        <v>#VALUE!</v>
      </c>
      <c r="I32" s="10" t="e">
        <f aca="false">'Lovište Alija'!I32+'Lovište Babin zub'!I32+'Lovište Bakar'!I32+'Lovište Bukovik'!I32+#REF!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Stara planina I'!I32+'Lovište Studena'!I32+#REF!+'Lovište Suvodol'!I32+'Lovište Timok'!I32+'Lovište Todorova reka'!I32+'Lovište Tresibaba'!I32+'Lovište Crni Timok'!I32+'Lovište (blanko obrazac 1)'!I32+'Lovište (blanko obrazac 2)'!I32</f>
        <v>#VALUE!</v>
      </c>
      <c r="J32" s="10" t="e">
        <f aca="false">'Lovište Alija'!J32+'Lovište Babin zub'!J32+'Lovište Bakar'!J32+'Lovište Bukovik'!J32+#REF!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Stara planina I'!J32+'Lovište Studena'!J32+#REF!+'Lovište Suvodol'!J32+'Lovište Timok'!J32+'Lovište Todorova reka'!J32+'Lovište Tresibaba'!J32+'Lovište Crni Timok'!J32+'Lovište (blanko obrazac 1)'!J32+'Lovište (blanko obrazac 2)'!J32</f>
        <v>#VALUE!</v>
      </c>
      <c r="K32" s="10" t="e">
        <f aca="false">'Lovište Alija'!K32+'Lovište Babin zub'!K32+'Lovište Bakar'!K32+'Lovište Bukovik'!K32+#REF!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Stara planina I'!K32+'Lovište Studena'!K32+#REF!+'Lovište Suvodol'!K32+'Lovište Timok'!K32+'Lovište Todorova reka'!K32+'Lovište Tresibaba'!K32+'Lovište Crni Timok'!K32+'Lovište (blanko obrazac 1)'!K32+'Lovište (blanko obrazac 2)'!K32</f>
        <v>#VALUE!</v>
      </c>
      <c r="L32" s="10" t="e">
        <f aca="false">'Lovište Alija'!L32+'Lovište Babin zub'!L32+'Lovište Bakar'!L32+'Lovište Bukovik'!L32+#REF!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Stara planina I'!L32+'Lovište Studena'!L32+#REF!+'Lovište Suvodol'!L32+'Lovište Timok'!L32+'Lovište Todorova reka'!L32+'Lovište Tresibaba'!L32+'Lovište Crni Timok'!L32+'Lovište (blanko obrazac 1)'!L32+'Lovište (blanko obrazac 2)'!L32</f>
        <v>#VALUE!</v>
      </c>
      <c r="M32" s="10" t="e">
        <f aca="false">'Lovište Alija'!M32+'Lovište Babin zub'!M32+'Lovište Bakar'!M32+'Lovište Bukovik'!M32+#REF!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Stara planina I'!M32+'Lovište Studena'!M32+#REF!+'Lovište Suvodol'!M32+'Lovište Timok'!M32+'Lovište Todorova reka'!M32+'Lovište Tresibaba'!M32+'Lovište Crni Timok'!M32+'Lovište (blanko obrazac 1)'!M32+'Lovište (blanko obrazac 2)'!M32</f>
        <v>#VALUE!</v>
      </c>
      <c r="N32" s="10" t="e">
        <f aca="false">'Lovište Alija'!N32+'Lovište Babin zub'!N32+'Lovište Bakar'!N32+'Lovište Bukovik'!N32+#REF!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Stara planina I'!N32+'Lovište Studena'!N32+#REF!+'Lovište Suvodol'!N32+'Lovište Timok'!N32+'Lovište Todorova reka'!N32+'Lovište Tresibaba'!N32+'Lovište Crni Timok'!N32+'Lovište (blanko obrazac 1)'!N32+'Lovište (blanko obrazac 2)'!N32</f>
        <v>#VALUE!</v>
      </c>
      <c r="O32" s="9" t="e">
        <f aca="false">'Lovište Alija'!O32+'Lovište Babin zub'!O32+'Lovište Bakar'!O32+'Lovište Bukovik'!O32+#REF!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Stara planina I'!O32+'Lovište Studena'!O32+#REF!+'Lovište Suvodol'!O32+'Lovište Timok'!O32+'Lovište Todorova reka'!O32+'Lovište Tresibaba'!O32+'Lovište Crni Timok'!O32+'Lovište (blanko obrazac 1)'!O32+'Lovište (blanko obrazac 2)'!O32</f>
        <v>#VALUE!</v>
      </c>
    </row>
    <row r="33" customFormat="false" ht="14.4" hidden="false" customHeight="false" outlineLevel="0" collapsed="false">
      <c r="A33" s="5"/>
      <c r="B33" s="6"/>
      <c r="C33" s="7" t="e">
        <f aca="false">'Lovište Alija'!C33+'Lovište Babin zub'!C33+'Lovište Bakar'!C33+'Lovište Bukovik'!C33+#REF!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Stara planina I'!C33+'Lovište Studena'!C33+#REF!+'Lovište Suvodol'!C33+'Lovište Timok'!C33+'Lovište Todorova reka'!C33+'Lovište Tresibaba'!C33+'Lovište Crni Timok'!C33+'Lovište (blanko obrazac 1)'!C33+'Lovište (blanko obrazac 2)'!C33+'Lovište Đerdap'!C33+'Lovište Severni Kučaj'!C33+'Lovište Zlot'!C33+#REF!+#REF!+#REF!+#REF!+#REF!+#REF!+#REF!+#REF!+#REF!+#REF!+#REF!+#REF!+#REF!+#REF!+#REF!+#REF!+#REF!+#REF!+#REF!+#REF!+#REF!+#REF!+#REF!+#REF!+#REF!+#REF!+#REF!+#REF!+#REF!</f>
        <v>#VALUE!</v>
      </c>
      <c r="D33" s="7" t="e">
        <f aca="false">'Lovište Alija'!D33+'Lovište Babin zub'!D33+'Lovište Bakar'!D33+'Lovište Bukovik'!D33+#REF!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Stara planina I'!D33+'Lovište Studena'!D33+#REF!+'Lovište Suvodol'!D33+'Lovište Timok'!D33+'Lovište Todorova reka'!D33+'Lovište Tresibaba'!D33+'Lovište Crni Timok'!D33+'Lovište (blanko obrazac 1)'!D33+'Lovište (blanko obrazac 2)'!D33+'Lovište Đerdap'!D33+'Lovište Severni Kučaj'!D33+'Lovište Zlot'!D33+#REF!+#REF!+#REF!+#REF!+#REF!+#REF!+#REF!+#REF!+#REF!+#REF!+#REF!+#REF!+#REF!+#REF!+#REF!+#REF!+#REF!+#REF!+#REF!+#REF!+#REF!+#REF!+#REF!+#REF!+#REF!+#REF!+#REF!+#REF!+#REF!</f>
        <v>#VALUE!</v>
      </c>
      <c r="E33" s="12" t="s">
        <v>18</v>
      </c>
      <c r="F33" s="9" t="e">
        <f aca="false">'Lovište Alija'!F33+'Lovište Babin zub'!F33+'Lovište Bakar'!F33+'Lovište Bukovik'!F33+#REF!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Stara planina I'!F33+'Lovište Studena'!F33+#REF!+'Lovište Suvodol'!F33+'Lovište Timok'!F33+'Lovište Todorova reka'!F33+'Lovište Tresibaba'!F33+'Lovište Crni Timok'!F33+'Lovište (blanko obrazac 1)'!F33+'Lovište (blanko obrazac 2)'!F33</f>
        <v>#VALUE!</v>
      </c>
      <c r="G33" s="9" t="e">
        <f aca="false">'Lovište Alija'!G33+'Lovište Babin zub'!G33+'Lovište Bakar'!G33+'Lovište Bukovik'!G33+#REF!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Stara planina I'!G33+'Lovište Studena'!G33+#REF!+'Lovište Suvodol'!G33+'Lovište Timok'!G33+'Lovište Todorova reka'!G33+'Lovište Tresibaba'!G33+'Lovište Crni Timok'!G33+'Lovište (blanko obrazac 1)'!G33+'Lovište (blanko obrazac 2)'!G33</f>
        <v>#VALUE!</v>
      </c>
      <c r="H33" s="13" t="e">
        <f aca="false">'Lovište Alija'!H33+'Lovište Babin zub'!H33+'Lovište Bakar'!H33+'Lovište Bukovik'!H33+#REF!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Stara planina I'!H33+'Lovište Studena'!H33+#REF!+'Lovište Suvodol'!H33+'Lovište Timok'!H33+'Lovište Todorova reka'!H33+'Lovište Tresibaba'!H33+'Lovište Crni Timok'!H33+'Lovište (blanko obrazac 1)'!H33+'Lovište (blanko obrazac 2)'!H33</f>
        <v>#VALUE!</v>
      </c>
      <c r="I33" s="9" t="e">
        <f aca="false">'Lovište Alija'!I33+'Lovište Babin zub'!I33+'Lovište Bakar'!I33+'Lovište Bukovik'!I33+#REF!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Stara planina I'!I33+'Lovište Studena'!I33+#REF!+'Lovište Suvodol'!I33+'Lovište Timok'!I33+'Lovište Todorova reka'!I33+'Lovište Tresibaba'!I33+'Lovište Crni Timok'!I33+'Lovište (blanko obrazac 1)'!I33+'Lovište (blanko obrazac 2)'!I33</f>
        <v>#VALUE!</v>
      </c>
      <c r="J33" s="13" t="e">
        <f aca="false">'Lovište Alija'!J33+'Lovište Babin zub'!J33+'Lovište Bakar'!J33+'Lovište Bukovik'!J33+#REF!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Stara planina I'!J33+'Lovište Studena'!J33+#REF!+'Lovište Suvodol'!J33+'Lovište Timok'!J33+'Lovište Todorova reka'!J33+'Lovište Tresibaba'!J33+'Lovište Crni Timok'!J33+'Lovište (blanko obrazac 1)'!J33+'Lovište (blanko obrazac 2)'!J33</f>
        <v>#VALUE!</v>
      </c>
      <c r="K33" s="9" t="e">
        <f aca="false">'Lovište Alija'!K33+'Lovište Babin zub'!K33+'Lovište Bakar'!K33+'Lovište Bukovik'!K33+#REF!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Stara planina I'!K33+'Lovište Studena'!K33+#REF!+'Lovište Suvodol'!K33+'Lovište Timok'!K33+'Lovište Todorova reka'!K33+'Lovište Tresibaba'!K33+'Lovište Crni Timok'!K33+'Lovište (blanko obrazac 1)'!K33+'Lovište (blanko obrazac 2)'!K33</f>
        <v>#VALUE!</v>
      </c>
      <c r="L33" s="13" t="e">
        <f aca="false">'Lovište Alija'!L33+'Lovište Babin zub'!L33+'Lovište Bakar'!L33+'Lovište Bukovik'!L33+#REF!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Stara planina I'!L33+'Lovište Studena'!L33+#REF!+'Lovište Suvodol'!L33+'Lovište Timok'!L33+'Lovište Todorova reka'!L33+'Lovište Tresibaba'!L33+'Lovište Crni Timok'!L33+'Lovište (blanko obrazac 1)'!L33+'Lovište (blanko obrazac 2)'!L33</f>
        <v>#VALUE!</v>
      </c>
      <c r="M33" s="9" t="e">
        <f aca="false">'Lovište Alija'!M33+'Lovište Babin zub'!M33+'Lovište Bakar'!M33+'Lovište Bukovik'!M33+#REF!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Stara planina I'!M33+'Lovište Studena'!M33+#REF!+'Lovište Suvodol'!M33+'Lovište Timok'!M33+'Lovište Todorova reka'!M33+'Lovište Tresibaba'!M33+'Lovište Crni Timok'!M33+'Lovište (blanko obrazac 1)'!M33+'Lovište (blanko obrazac 2)'!M33</f>
        <v>#VALUE!</v>
      </c>
      <c r="N33" s="13" t="e">
        <f aca="false">'Lovište Alija'!N33+'Lovište Babin zub'!N33+'Lovište Bakar'!N33+'Lovište Bukovik'!N33+#REF!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Stara planina I'!N33+'Lovište Studena'!N33+#REF!+'Lovište Suvodol'!N33+'Lovište Timok'!N33+'Lovište Todorova reka'!N33+'Lovište Tresibaba'!N33+'Lovište Crni Timok'!N33+'Lovište (blanko obrazac 1)'!N33+'Lovište (blanko obrazac 2)'!N33</f>
        <v>#VALUE!</v>
      </c>
      <c r="O33" s="13" t="e">
        <f aca="false">'Lovište Alija'!O33+'Lovište Babin zub'!O33+'Lovište Bakar'!O33+'Lovište Bukovik'!O33+#REF!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Stara planina I'!O33+'Lovište Studena'!O33+#REF!+'Lovište Suvodol'!O33+'Lovište Timok'!O33+'Lovište Todorova reka'!O33+'Lovište Tresibaba'!O33+'Lovište Crni Timok'!O33+'Lovište (blanko obrazac 1)'!O33+'Lovište (blanko obrazac 2)'!O33</f>
        <v>#VALUE!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3794</v>
      </c>
      <c r="C34" s="7" t="e">
        <f aca="false">'Lovište Alija'!C34+'Lovište Babin zub'!C34+'Lovište Bakar'!C34+'Lovište Bukovik'!C34+#REF!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Stara planina I'!C34+'Lovište Studena'!C34+#REF!+'Lovište Suvodol'!C34+'Lovište Timok'!C34+'Lovište Todorova reka'!C34+'Lovište Tresibaba'!C34+'Lovište Crni Timok'!C34+'Lovište (blanko obrazac 1)'!C34+'Lovište (blanko obrazac 2)'!C34</f>
        <v>#VALUE!</v>
      </c>
      <c r="D34" s="7" t="e">
        <f aca="false">'Lovište Alija'!D34+'Lovište Babin zub'!D34+'Lovište Bakar'!D34+'Lovište Bukovik'!D34+#REF!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Stara planina I'!D34+'Lovište Studena'!D34+#REF!+'Lovište Suvodol'!D34+'Lovište Timok'!D34+'Lovište Todorova reka'!D34+'Lovište Tresibaba'!D34+'Lovište Crni Timok'!D34+'Lovište (blanko obrazac 1)'!D34+'Lovište (blanko obrazac 2)'!D34</f>
        <v>#VALUE!</v>
      </c>
      <c r="E34" s="8" t="s">
        <v>15</v>
      </c>
      <c r="F34" s="9" t="e">
        <f aca="false">'Lovište Alija'!F34+'Lovište Babin zub'!F34+'Lovište Bakar'!F34+'Lovište Bukovik'!F34+#REF!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Stara planina I'!F34+'Lovište Studena'!F34+#REF!+'Lovište Suvodol'!F34+'Lovište Timok'!F34+'Lovište Todorova reka'!F34+'Lovište Tresibaba'!F34+'Lovište Crni Timok'!F34+'Lovište (blanko obrazac 1)'!F34+'Lovište (blanko obrazac 2)'!F34</f>
        <v>#VALUE!</v>
      </c>
      <c r="G34" s="10" t="e">
        <f aca="false">'Lovište Alija'!G34+'Lovište Babin zub'!G34+'Lovište Bakar'!G34+'Lovište Bukovik'!G34+#REF!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Stara planina I'!G34+'Lovište Studena'!G34+#REF!+'Lovište Suvodol'!G34+'Lovište Timok'!G34+'Lovište Todorova reka'!G34+'Lovište Tresibaba'!G34+'Lovište Crni Timok'!G34+'Lovište (blanko obrazac 1)'!G34+'Lovište (blanko obrazac 2)'!G34</f>
        <v>#VALUE!</v>
      </c>
      <c r="H34" s="10" t="e">
        <f aca="false">'Lovište Alija'!H34+'Lovište Babin zub'!H34+'Lovište Bakar'!H34+'Lovište Bukovik'!H34+#REF!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Stara planina I'!H34+'Lovište Studena'!H34+#REF!+'Lovište Suvodol'!H34+'Lovište Timok'!H34+'Lovište Todorova reka'!H34+'Lovište Tresibaba'!H34+'Lovište Crni Timok'!H34+'Lovište (blanko obrazac 1)'!H34+'Lovište (blanko obrazac 2)'!H34</f>
        <v>#VALUE!</v>
      </c>
      <c r="I34" s="10" t="e">
        <f aca="false">'Lovište Alija'!I34+'Lovište Babin zub'!I34+'Lovište Bakar'!I34+'Lovište Bukovik'!I34+#REF!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Stara planina I'!I34+'Lovište Studena'!I34+#REF!+'Lovište Suvodol'!I34+'Lovište Timok'!I34+'Lovište Todorova reka'!I34+'Lovište Tresibaba'!I34+'Lovište Crni Timok'!I34+'Lovište (blanko obrazac 1)'!I34+'Lovište (blanko obrazac 2)'!I34</f>
        <v>#VALUE!</v>
      </c>
      <c r="J34" s="10" t="e">
        <f aca="false">'Lovište Alija'!J34+'Lovište Babin zub'!J34+'Lovište Bakar'!J34+'Lovište Bukovik'!J34+#REF!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Stara planina I'!J34+'Lovište Studena'!J34+#REF!+'Lovište Suvodol'!J34+'Lovište Timok'!J34+'Lovište Todorova reka'!J34+'Lovište Tresibaba'!J34+'Lovište Crni Timok'!J34+'Lovište (blanko obrazac 1)'!J34+'Lovište (blanko obrazac 2)'!J34</f>
        <v>#VALUE!</v>
      </c>
      <c r="K34" s="10" t="e">
        <f aca="false">'Lovište Alija'!K34+'Lovište Babin zub'!K34+'Lovište Bakar'!K34+'Lovište Bukovik'!K34+#REF!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Stara planina I'!K34+'Lovište Studena'!K34+#REF!+'Lovište Suvodol'!K34+'Lovište Timok'!K34+'Lovište Todorova reka'!K34+'Lovište Tresibaba'!K34+'Lovište Crni Timok'!K34+'Lovište (blanko obrazac 1)'!K34+'Lovište (blanko obrazac 2)'!K34</f>
        <v>#VALUE!</v>
      </c>
      <c r="L34" s="10" t="e">
        <f aca="false">'Lovište Alija'!L34+'Lovište Babin zub'!L34+'Lovište Bakar'!L34+'Lovište Bukovik'!L34+#REF!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Stara planina I'!L34+'Lovište Studena'!L34+#REF!+'Lovište Suvodol'!L34+'Lovište Timok'!L34+'Lovište Todorova reka'!L34+'Lovište Tresibaba'!L34+'Lovište Crni Timok'!L34+'Lovište (blanko obrazac 1)'!L34+'Lovište (blanko obrazac 2)'!L34</f>
        <v>#VALUE!</v>
      </c>
      <c r="M34" s="10" t="e">
        <f aca="false">'Lovište Alija'!M34+'Lovište Babin zub'!M34+'Lovište Bakar'!M34+'Lovište Bukovik'!M34+#REF!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Stara planina I'!M34+'Lovište Studena'!M34+#REF!+'Lovište Suvodol'!M34+'Lovište Timok'!M34+'Lovište Todorova reka'!M34+'Lovište Tresibaba'!M34+'Lovište Crni Timok'!M34+'Lovište (blanko obrazac 1)'!M34+'Lovište (blanko obrazac 2)'!M34</f>
        <v>#VALUE!</v>
      </c>
      <c r="N34" s="10" t="e">
        <f aca="false">'Lovište Alija'!N34+'Lovište Babin zub'!N34+'Lovište Bakar'!N34+'Lovište Bukovik'!N34+#REF!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Stara planina I'!N34+'Lovište Studena'!N34+#REF!+'Lovište Suvodol'!N34+'Lovište Timok'!N34+'Lovište Todorova reka'!N34+'Lovište Tresibaba'!N34+'Lovište Crni Timok'!N34+'Lovište (blanko obrazac 1)'!N34+'Lovište (blanko obrazac 2)'!N34</f>
        <v>#VALUE!</v>
      </c>
      <c r="O34" s="9" t="e">
        <f aca="false">'Lovište Alija'!O34+'Lovište Babin zub'!O34+'Lovište Bakar'!O34+'Lovište Bukovik'!O34+#REF!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Stara planina I'!O34+'Lovište Studena'!O34+#REF!+'Lovište Suvodol'!O34+'Lovište Timok'!O34+'Lovište Todorova reka'!O34+'Lovište Tresibaba'!O34+'Lovište Crni Timok'!O34+'Lovište (blanko obrazac 1)'!O34+'Lovište (blanko obrazac 2)'!O34</f>
        <v>#VALUE!</v>
      </c>
    </row>
    <row r="35" customFormat="false" ht="14.4" hidden="false" customHeight="false" outlineLevel="0" collapsed="false">
      <c r="A35" s="5"/>
      <c r="B35" s="6"/>
      <c r="C35" s="7" t="e">
        <f aca="false">'Lovište Alija'!C35+'Lovište Babin zub'!C35+'Lovište Bakar'!C35+'Lovište Bukovik'!C35+#REF!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Stara planina I'!C35+'Lovište Studena'!C35+#REF!+'Lovište Suvodol'!C35+'Lovište Timok'!C35+'Lovište Todorova reka'!C35+'Lovište Tresibaba'!C35+'Lovište Crni Timok'!C35+'Lovište (blanko obrazac 1)'!C35+'Lovište (blanko obrazac 2)'!C35+'Lovište Đerdap'!C35+'Lovište Severni Kučaj'!C35+'Lovište Zlot'!C35+#REF!+#REF!+#REF!+#REF!+#REF!+#REF!+#REF!+#REF!+#REF!+#REF!+#REF!+#REF!+#REF!+#REF!+#REF!+#REF!+#REF!+#REF!+#REF!+#REF!+#REF!+#REF!+#REF!+#REF!+#REF!+#REF!+#REF!+#REF!+#REF!</f>
        <v>#VALUE!</v>
      </c>
      <c r="D35" s="7" t="e">
        <f aca="false">'Lovište Alija'!D35+'Lovište Babin zub'!D35+'Lovište Bakar'!D35+'Lovište Bukovik'!D35+#REF!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Stara planina I'!D35+'Lovište Studena'!D35+#REF!+'Lovište Suvodol'!D35+'Lovište Timok'!D35+'Lovište Todorova reka'!D35+'Lovište Tresibaba'!D35+'Lovište Crni Timok'!D35+'Lovište (blanko obrazac 1)'!D35+'Lovište (blanko obrazac 2)'!D35+'Lovište Đerdap'!D35+'Lovište Severni Kučaj'!D35+'Lovište Zlot'!D35+#REF!+#REF!+#REF!+#REF!+#REF!+#REF!+#REF!+#REF!+#REF!+#REF!+#REF!+#REF!+#REF!+#REF!+#REF!+#REF!+#REF!+#REF!+#REF!+#REF!+#REF!+#REF!+#REF!+#REF!+#REF!+#REF!+#REF!+#REF!+#REF!</f>
        <v>#VALUE!</v>
      </c>
      <c r="E35" s="11" t="s">
        <v>16</v>
      </c>
      <c r="F35" s="9" t="e">
        <f aca="false">'Lovište Alija'!F35+'Lovište Babin zub'!F35+'Lovište Bakar'!F35+'Lovište Bukovik'!F35+#REF!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Stara planina I'!F35+'Lovište Studena'!F35+#REF!+'Lovište Suvodol'!F35+'Lovište Timok'!F35+'Lovište Todorova reka'!F35+'Lovište Tresibaba'!F35+'Lovište Crni Timok'!F35+'Lovište (blanko obrazac 1)'!F35+'Lovište (blanko obrazac 2)'!F35</f>
        <v>#VALUE!</v>
      </c>
      <c r="G35" s="10" t="e">
        <f aca="false">'Lovište Alija'!G35+'Lovište Babin zub'!G35+'Lovište Bakar'!G35+'Lovište Bukovik'!G35+#REF!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Stara planina I'!G35+'Lovište Studena'!G35+#REF!+'Lovište Suvodol'!G35+'Lovište Timok'!G35+'Lovište Todorova reka'!G35+'Lovište Tresibaba'!G35+'Lovište Crni Timok'!G35+'Lovište (blanko obrazac 1)'!G35+'Lovište (blanko obrazac 2)'!G35</f>
        <v>#VALUE!</v>
      </c>
      <c r="H35" s="10" t="e">
        <f aca="false">'Lovište Alija'!H35+'Lovište Babin zub'!H35+'Lovište Bakar'!H35+'Lovište Bukovik'!H35+#REF!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Stara planina I'!H35+'Lovište Studena'!H35+#REF!+'Lovište Suvodol'!H35+'Lovište Timok'!H35+'Lovište Todorova reka'!H35+'Lovište Tresibaba'!H35+'Lovište Crni Timok'!H35+'Lovište (blanko obrazac 1)'!H35+'Lovište (blanko obrazac 2)'!H35</f>
        <v>#VALUE!</v>
      </c>
      <c r="I35" s="10" t="e">
        <f aca="false">'Lovište Alija'!I35+'Lovište Babin zub'!I35+'Lovište Bakar'!I35+'Lovište Bukovik'!I35+#REF!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Stara planina I'!I35+'Lovište Studena'!I35+#REF!+'Lovište Suvodol'!I35+'Lovište Timok'!I35+'Lovište Todorova reka'!I35+'Lovište Tresibaba'!I35+'Lovište Crni Timok'!I35+'Lovište (blanko obrazac 1)'!I35+'Lovište (blanko obrazac 2)'!I35</f>
        <v>#VALUE!</v>
      </c>
      <c r="J35" s="10" t="e">
        <f aca="false">'Lovište Alija'!J35+'Lovište Babin zub'!J35+'Lovište Bakar'!J35+'Lovište Bukovik'!J35+#REF!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Stara planina I'!J35+'Lovište Studena'!J35+#REF!+'Lovište Suvodol'!J35+'Lovište Timok'!J35+'Lovište Todorova reka'!J35+'Lovište Tresibaba'!J35+'Lovište Crni Timok'!J35+'Lovište (blanko obrazac 1)'!J35+'Lovište (blanko obrazac 2)'!J35</f>
        <v>#VALUE!</v>
      </c>
      <c r="K35" s="10" t="e">
        <f aca="false">'Lovište Alija'!K35+'Lovište Babin zub'!K35+'Lovište Bakar'!K35+'Lovište Bukovik'!K35+#REF!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Stara planina I'!K35+'Lovište Studena'!K35+#REF!+'Lovište Suvodol'!K35+'Lovište Timok'!K35+'Lovište Todorova reka'!K35+'Lovište Tresibaba'!K35+'Lovište Crni Timok'!K35+'Lovište (blanko obrazac 1)'!K35+'Lovište (blanko obrazac 2)'!K35</f>
        <v>#VALUE!</v>
      </c>
      <c r="L35" s="10" t="e">
        <f aca="false">'Lovište Alija'!L35+'Lovište Babin zub'!L35+'Lovište Bakar'!L35+'Lovište Bukovik'!L35+#REF!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Stara planina I'!L35+'Lovište Studena'!L35+#REF!+'Lovište Suvodol'!L35+'Lovište Timok'!L35+'Lovište Todorova reka'!L35+'Lovište Tresibaba'!L35+'Lovište Crni Timok'!L35+'Lovište (blanko obrazac 1)'!L35+'Lovište (blanko obrazac 2)'!L35</f>
        <v>#VALUE!</v>
      </c>
      <c r="M35" s="10" t="e">
        <f aca="false">'Lovište Alija'!M35+'Lovište Babin zub'!M35+'Lovište Bakar'!M35+'Lovište Bukovik'!M35+#REF!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Stara planina I'!M35+'Lovište Studena'!M35+#REF!+'Lovište Suvodol'!M35+'Lovište Timok'!M35+'Lovište Todorova reka'!M35+'Lovište Tresibaba'!M35+'Lovište Crni Timok'!M35+'Lovište (blanko obrazac 1)'!M35+'Lovište (blanko obrazac 2)'!M35</f>
        <v>#VALUE!</v>
      </c>
      <c r="N35" s="10" t="e">
        <f aca="false">'Lovište Alija'!N35+'Lovište Babin zub'!N35+'Lovište Bakar'!N35+'Lovište Bukovik'!N35+#REF!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Stara planina I'!N35+'Lovište Studena'!N35+#REF!+'Lovište Suvodol'!N35+'Lovište Timok'!N35+'Lovište Todorova reka'!N35+'Lovište Tresibaba'!N35+'Lovište Crni Timok'!N35+'Lovište (blanko obrazac 1)'!N35+'Lovište (blanko obrazac 2)'!N35</f>
        <v>#VALUE!</v>
      </c>
      <c r="O35" s="9" t="e">
        <f aca="false">'Lovište Alija'!O35+'Lovište Babin zub'!O35+'Lovište Bakar'!O35+'Lovište Bukovik'!O35+#REF!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Stara planina I'!O35+'Lovište Studena'!O35+#REF!+'Lovište Suvodol'!O35+'Lovište Timok'!O35+'Lovište Todorova reka'!O35+'Lovište Tresibaba'!O35+'Lovište Crni Timok'!O35+'Lovište (blanko obrazac 1)'!O35+'Lovište (blanko obrazac 2)'!O35</f>
        <v>#VALUE!</v>
      </c>
    </row>
    <row r="36" customFormat="false" ht="14.4" hidden="false" customHeight="false" outlineLevel="0" collapsed="false">
      <c r="A36" s="5"/>
      <c r="B36" s="6"/>
      <c r="C36" s="7" t="e">
        <f aca="false">'Lovište Alija'!C36+'Lovište Babin zub'!C36+'Lovište Bakar'!C36+'Lovište Bukovik'!C36+#REF!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Stara planina I'!C36+'Lovište Studena'!C36+#REF!+'Lovište Suvodol'!C36+'Lovište Timok'!C36+'Lovište Todorova reka'!C36+'Lovište Tresibaba'!C36+'Lovište Crni Timok'!C36+'Lovište (blanko obrazac 1)'!C36+'Lovište (blanko obrazac 2)'!C36+'Lovište Đerdap'!C36+'Lovište Severni Kučaj'!C36+'Lovište Zlot'!C36+#REF!+#REF!+#REF!+#REF!+#REF!+#REF!+#REF!+#REF!+#REF!+#REF!+#REF!+#REF!+#REF!+#REF!+#REF!+#REF!+#REF!+#REF!+#REF!+#REF!+#REF!+#REF!+#REF!+#REF!+#REF!+#REF!+#REF!+#REF!+#REF!</f>
        <v>#VALUE!</v>
      </c>
      <c r="D36" s="7" t="e">
        <f aca="false">'Lovište Alija'!D36+'Lovište Babin zub'!D36+'Lovište Bakar'!D36+'Lovište Bukovik'!D36+#REF!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Stara planina I'!D36+'Lovište Studena'!D36+#REF!+'Lovište Suvodol'!D36+'Lovište Timok'!D36+'Lovište Todorova reka'!D36+'Lovište Tresibaba'!D36+'Lovište Crni Timok'!D36+'Lovište (blanko obrazac 1)'!D36+'Lovište (blanko obrazac 2)'!D36+'Lovište Đerdap'!D36+'Lovište Severni Kučaj'!D36+'Lovište Zlot'!D36+#REF!+#REF!+#REF!+#REF!+#REF!+#REF!+#REF!+#REF!+#REF!+#REF!+#REF!+#REF!+#REF!+#REF!+#REF!+#REF!+#REF!+#REF!+#REF!+#REF!+#REF!+#REF!+#REF!+#REF!+#REF!+#REF!+#REF!+#REF!+#REF!</f>
        <v>#VALUE!</v>
      </c>
      <c r="E36" s="11" t="s">
        <v>17</v>
      </c>
      <c r="F36" s="9" t="e">
        <f aca="false">'Lovište Alija'!F36+'Lovište Babin zub'!F36+'Lovište Bakar'!F36+'Lovište Bukovik'!F36+#REF!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Stara planina I'!F36+'Lovište Studena'!F36+#REF!+'Lovište Suvodol'!F36+'Lovište Timok'!F36+'Lovište Todorova reka'!F36+'Lovište Tresibaba'!F36+'Lovište Crni Timok'!F36+'Lovište (blanko obrazac 1)'!F36+'Lovište (blanko obrazac 2)'!F36</f>
        <v>#VALUE!</v>
      </c>
      <c r="G36" s="10" t="e">
        <f aca="false">'Lovište Alija'!G36+'Lovište Babin zub'!G36+'Lovište Bakar'!G36+'Lovište Bukovik'!G36+#REF!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Stara planina I'!G36+'Lovište Studena'!G36+#REF!+'Lovište Suvodol'!G36+'Lovište Timok'!G36+'Lovište Todorova reka'!G36+'Lovište Tresibaba'!G36+'Lovište Crni Timok'!G36+'Lovište (blanko obrazac 1)'!G36+'Lovište (blanko obrazac 2)'!G36</f>
        <v>#VALUE!</v>
      </c>
      <c r="H36" s="10" t="e">
        <f aca="false">'Lovište Alija'!H36+'Lovište Babin zub'!H36+'Lovište Bakar'!H36+'Lovište Bukovik'!H36+#REF!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Stara planina I'!H36+'Lovište Studena'!H36+#REF!+'Lovište Suvodol'!H36+'Lovište Timok'!H36+'Lovište Todorova reka'!H36+'Lovište Tresibaba'!H36+'Lovište Crni Timok'!H36+'Lovište (blanko obrazac 1)'!H36+'Lovište (blanko obrazac 2)'!H36</f>
        <v>#VALUE!</v>
      </c>
      <c r="I36" s="10" t="e">
        <f aca="false">'Lovište Alija'!I36+'Lovište Babin zub'!I36+'Lovište Bakar'!I36+'Lovište Bukovik'!I36+#REF!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Stara planina I'!I36+'Lovište Studena'!I36+#REF!+'Lovište Suvodol'!I36+'Lovište Timok'!I36+'Lovište Todorova reka'!I36+'Lovište Tresibaba'!I36+'Lovište Crni Timok'!I36+'Lovište (blanko obrazac 1)'!I36+'Lovište (blanko obrazac 2)'!I36</f>
        <v>#VALUE!</v>
      </c>
      <c r="J36" s="10" t="e">
        <f aca="false">'Lovište Alija'!J36+'Lovište Babin zub'!J36+'Lovište Bakar'!J36+'Lovište Bukovik'!J36+#REF!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Stara planina I'!J36+'Lovište Studena'!J36+#REF!+'Lovište Suvodol'!J36+'Lovište Timok'!J36+'Lovište Todorova reka'!J36+'Lovište Tresibaba'!J36+'Lovište Crni Timok'!J36+'Lovište (blanko obrazac 1)'!J36+'Lovište (blanko obrazac 2)'!J36</f>
        <v>#VALUE!</v>
      </c>
      <c r="K36" s="10" t="e">
        <f aca="false">'Lovište Alija'!K36+'Lovište Babin zub'!K36+'Lovište Bakar'!K36+'Lovište Bukovik'!K36+#REF!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Stara planina I'!K36+'Lovište Studena'!K36+#REF!+'Lovište Suvodol'!K36+'Lovište Timok'!K36+'Lovište Todorova reka'!K36+'Lovište Tresibaba'!K36+'Lovište Crni Timok'!K36+'Lovište (blanko obrazac 1)'!K36+'Lovište (blanko obrazac 2)'!K36</f>
        <v>#VALUE!</v>
      </c>
      <c r="L36" s="10" t="e">
        <f aca="false">'Lovište Alija'!L36+'Lovište Babin zub'!L36+'Lovište Bakar'!L36+'Lovište Bukovik'!L36+#REF!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Stara planina I'!L36+'Lovište Studena'!L36+#REF!+'Lovište Suvodol'!L36+'Lovište Timok'!L36+'Lovište Todorova reka'!L36+'Lovište Tresibaba'!L36+'Lovište Crni Timok'!L36+'Lovište (blanko obrazac 1)'!L36+'Lovište (blanko obrazac 2)'!L36</f>
        <v>#VALUE!</v>
      </c>
      <c r="M36" s="10" t="e">
        <f aca="false">'Lovište Alija'!M36+'Lovište Babin zub'!M36+'Lovište Bakar'!M36+'Lovište Bukovik'!M36+#REF!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Stara planina I'!M36+'Lovište Studena'!M36+#REF!+'Lovište Suvodol'!M36+'Lovište Timok'!M36+'Lovište Todorova reka'!M36+'Lovište Tresibaba'!M36+'Lovište Crni Timok'!M36+'Lovište (blanko obrazac 1)'!M36+'Lovište (blanko obrazac 2)'!M36</f>
        <v>#VALUE!</v>
      </c>
      <c r="N36" s="10" t="e">
        <f aca="false">'Lovište Alija'!N36+'Lovište Babin zub'!N36+'Lovište Bakar'!N36+'Lovište Bukovik'!N36+#REF!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Stara planina I'!N36+'Lovište Studena'!N36+#REF!+'Lovište Suvodol'!N36+'Lovište Timok'!N36+'Lovište Todorova reka'!N36+'Lovište Tresibaba'!N36+'Lovište Crni Timok'!N36+'Lovište (blanko obrazac 1)'!N36+'Lovište (blanko obrazac 2)'!N36</f>
        <v>#VALUE!</v>
      </c>
      <c r="O36" s="9" t="e">
        <f aca="false">'Lovište Alija'!O36+'Lovište Babin zub'!O36+'Lovište Bakar'!O36+'Lovište Bukovik'!O36+#REF!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Stara planina I'!O36+'Lovište Studena'!O36+#REF!+'Lovište Suvodol'!O36+'Lovište Timok'!O36+'Lovište Todorova reka'!O36+'Lovište Tresibaba'!O36+'Lovište Crni Timok'!O36+'Lovište (blanko obrazac 1)'!O36+'Lovište (blanko obrazac 2)'!O36</f>
        <v>#VALUE!</v>
      </c>
    </row>
    <row r="37" customFormat="false" ht="14.4" hidden="false" customHeight="false" outlineLevel="0" collapsed="false">
      <c r="A37" s="5"/>
      <c r="B37" s="6"/>
      <c r="C37" s="7" t="e">
        <f aca="false">'Lovište Alija'!C37+'Lovište Babin zub'!C37+'Lovište Bakar'!C37+'Lovište Bukovik'!C37+#REF!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Stara planina I'!C37+'Lovište Studena'!C37+#REF!+'Lovište Suvodol'!C37+'Lovište Timok'!C37+'Lovište Todorova reka'!C37+'Lovište Tresibaba'!C37+'Lovište Crni Timok'!C37+'Lovište (blanko obrazac 1)'!C37+'Lovište (blanko obrazac 2)'!C37+'Lovište Đerdap'!C37+'Lovište Severni Kučaj'!C37+'Lovište Zlot'!C37+#REF!+#REF!+#REF!+#REF!+#REF!+#REF!+#REF!+#REF!+#REF!+#REF!+#REF!+#REF!+#REF!+#REF!+#REF!+#REF!+#REF!+#REF!+#REF!+#REF!+#REF!+#REF!+#REF!+#REF!+#REF!+#REF!+#REF!+#REF!+#REF!</f>
        <v>#VALUE!</v>
      </c>
      <c r="D37" s="7" t="e">
        <f aca="false">'Lovište Alija'!D37+'Lovište Babin zub'!D37+'Lovište Bakar'!D37+'Lovište Bukovik'!D37+#REF!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Stara planina I'!D37+'Lovište Studena'!D37+#REF!+'Lovište Suvodol'!D37+'Lovište Timok'!D37+'Lovište Todorova reka'!D37+'Lovište Tresibaba'!D37+'Lovište Crni Timok'!D37+'Lovište (blanko obrazac 1)'!D37+'Lovište (blanko obrazac 2)'!D37+'Lovište Đerdap'!D37+'Lovište Severni Kučaj'!D37+'Lovište Zlot'!D37+#REF!+#REF!+#REF!+#REF!+#REF!+#REF!+#REF!+#REF!+#REF!+#REF!+#REF!+#REF!+#REF!+#REF!+#REF!+#REF!+#REF!+#REF!+#REF!+#REF!+#REF!+#REF!+#REF!+#REF!+#REF!+#REF!+#REF!+#REF!+#REF!</f>
        <v>#VALUE!</v>
      </c>
      <c r="E37" s="12" t="s">
        <v>18</v>
      </c>
      <c r="F37" s="9" t="e">
        <f aca="false">'Lovište Alija'!F37+'Lovište Babin zub'!F37+'Lovište Bakar'!F37+'Lovište Bukovik'!F37+#REF!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Stara planina I'!F37+'Lovište Studena'!F37+#REF!+'Lovište Suvodol'!F37+'Lovište Timok'!F37+'Lovište Todorova reka'!F37+'Lovište Tresibaba'!F37+'Lovište Crni Timok'!F37+'Lovište (blanko obrazac 1)'!F37+'Lovište (blanko obrazac 2)'!F37</f>
        <v>#VALUE!</v>
      </c>
      <c r="G37" s="9" t="e">
        <f aca="false">'Lovište Alija'!G37+'Lovište Babin zub'!G37+'Lovište Bakar'!G37+'Lovište Bukovik'!G37+#REF!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Stara planina I'!G37+'Lovište Studena'!G37+#REF!+'Lovište Suvodol'!G37+'Lovište Timok'!G37+'Lovište Todorova reka'!G37+'Lovište Tresibaba'!G37+'Lovište Crni Timok'!G37+'Lovište (blanko obrazac 1)'!G37+'Lovište (blanko obrazac 2)'!G37</f>
        <v>#VALUE!</v>
      </c>
      <c r="H37" s="13" t="e">
        <f aca="false">'Lovište Alija'!H37+'Lovište Babin zub'!H37+'Lovište Bakar'!H37+'Lovište Bukovik'!H37+#REF!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Stara planina I'!H37+'Lovište Studena'!H37+#REF!+'Lovište Suvodol'!H37+'Lovište Timok'!H37+'Lovište Todorova reka'!H37+'Lovište Tresibaba'!H37+'Lovište Crni Timok'!H37+'Lovište (blanko obrazac 1)'!H37+'Lovište (blanko obrazac 2)'!H37</f>
        <v>#VALUE!</v>
      </c>
      <c r="I37" s="9" t="e">
        <f aca="false">'Lovište Alija'!I37+'Lovište Babin zub'!I37+'Lovište Bakar'!I37+'Lovište Bukovik'!I37+#REF!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Stara planina I'!I37+'Lovište Studena'!I37+#REF!+'Lovište Suvodol'!I37+'Lovište Timok'!I37+'Lovište Todorova reka'!I37+'Lovište Tresibaba'!I37+'Lovište Crni Timok'!I37+'Lovište (blanko obrazac 1)'!I37+'Lovište (blanko obrazac 2)'!I37</f>
        <v>#VALUE!</v>
      </c>
      <c r="J37" s="13" t="e">
        <f aca="false">'Lovište Alija'!J37+'Lovište Babin zub'!J37+'Lovište Bakar'!J37+'Lovište Bukovik'!J37+#REF!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Stara planina I'!J37+'Lovište Studena'!J37+#REF!+'Lovište Suvodol'!J37+'Lovište Timok'!J37+'Lovište Todorova reka'!J37+'Lovište Tresibaba'!J37+'Lovište Crni Timok'!J37+'Lovište (blanko obrazac 1)'!J37+'Lovište (blanko obrazac 2)'!J37</f>
        <v>#VALUE!</v>
      </c>
      <c r="K37" s="9" t="e">
        <f aca="false">'Lovište Alija'!K37+'Lovište Babin zub'!K37+'Lovište Bakar'!K37+'Lovište Bukovik'!K37+#REF!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Stara planina I'!K37+'Lovište Studena'!K37+#REF!+'Lovište Suvodol'!K37+'Lovište Timok'!K37+'Lovište Todorova reka'!K37+'Lovište Tresibaba'!K37+'Lovište Crni Timok'!K37+'Lovište (blanko obrazac 1)'!K37+'Lovište (blanko obrazac 2)'!K37</f>
        <v>#VALUE!</v>
      </c>
      <c r="L37" s="13" t="e">
        <f aca="false">'Lovište Alija'!L37+'Lovište Babin zub'!L37+'Lovište Bakar'!L37+'Lovište Bukovik'!L37+#REF!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Stara planina I'!L37+'Lovište Studena'!L37+#REF!+'Lovište Suvodol'!L37+'Lovište Timok'!L37+'Lovište Todorova reka'!L37+'Lovište Tresibaba'!L37+'Lovište Crni Timok'!L37+'Lovište (blanko obrazac 1)'!L37+'Lovište (blanko obrazac 2)'!L37</f>
        <v>#VALUE!</v>
      </c>
      <c r="M37" s="9" t="e">
        <f aca="false">'Lovište Alija'!M37+'Lovište Babin zub'!M37+'Lovište Bakar'!M37+'Lovište Bukovik'!M37+#REF!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Stara planina I'!M37+'Lovište Studena'!M37+#REF!+'Lovište Suvodol'!M37+'Lovište Timok'!M37+'Lovište Todorova reka'!M37+'Lovište Tresibaba'!M37+'Lovište Crni Timok'!M37+'Lovište (blanko obrazac 1)'!M37+'Lovište (blanko obrazac 2)'!M37</f>
        <v>#VALUE!</v>
      </c>
      <c r="N37" s="13" t="e">
        <f aca="false">'Lovište Alija'!N37+'Lovište Babin zub'!N37+'Lovište Bakar'!N37+'Lovište Bukovik'!N37+#REF!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Stara planina I'!N37+'Lovište Studena'!N37+#REF!+'Lovište Suvodol'!N37+'Lovište Timok'!N37+'Lovište Todorova reka'!N37+'Lovište Tresibaba'!N37+'Lovište Crni Timok'!N37+'Lovište (blanko obrazac 1)'!N37+'Lovište (blanko obrazac 2)'!N37</f>
        <v>#VALUE!</v>
      </c>
      <c r="O37" s="13" t="e">
        <f aca="false">'Lovište Alija'!O37+'Lovište Babin zub'!O37+'Lovište Bakar'!O37+'Lovište Bukovik'!O37+#REF!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Stara planina I'!O37+'Lovište Studena'!O37+#REF!+'Lovište Suvodol'!O37+'Lovište Timok'!O37+'Lovište Todorova reka'!O37+'Lovište Tresibaba'!O37+'Lovište Crni Timok'!O37+'Lovište (blanko obrazac 1)'!O37+'Lovište (blanko obrazac 2)'!O37</f>
        <v>#VALUE!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3801</v>
      </c>
      <c r="C38" s="7" t="e">
        <f aca="false">'Lovište Alija'!C38+'Lovište Babin zub'!C38+'Lovište Bakar'!C38+'Lovište Bukovik'!C38+#REF!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Stara planina I'!C38+'Lovište Studena'!C38+#REF!+'Lovište Suvodol'!C38+'Lovište Timok'!C38+'Lovište Todorova reka'!C38+'Lovište Tresibaba'!C38+'Lovište Crni Timok'!C38+'Lovište (blanko obrazac 1)'!C38+'Lovište (blanko obrazac 2)'!C38</f>
        <v>#VALUE!</v>
      </c>
      <c r="D38" s="7" t="e">
        <f aca="false">'Lovište Alija'!D38+'Lovište Babin zub'!D38+'Lovište Bakar'!D38+'Lovište Bukovik'!D38+#REF!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Stara planina I'!D38+'Lovište Studena'!D38+#REF!+'Lovište Suvodol'!D38+'Lovište Timok'!D38+'Lovište Todorova reka'!D38+'Lovište Tresibaba'!D38+'Lovište Crni Timok'!D38+'Lovište (blanko obrazac 1)'!D38+'Lovište (blanko obrazac 2)'!D38</f>
        <v>#VALUE!</v>
      </c>
      <c r="E38" s="8" t="s">
        <v>15</v>
      </c>
      <c r="F38" s="9" t="e">
        <f aca="false">'Lovište Alija'!F38+'Lovište Babin zub'!F38+'Lovište Bakar'!F38+'Lovište Bukovik'!F38+#REF!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Stara planina I'!F38+'Lovište Studena'!F38+#REF!+'Lovište Suvodol'!F38+'Lovište Timok'!F38+'Lovište Todorova reka'!F38+'Lovište Tresibaba'!F38+'Lovište Crni Timok'!F38+'Lovište (blanko obrazac 1)'!F38+'Lovište (blanko obrazac 2)'!F38</f>
        <v>#VALUE!</v>
      </c>
      <c r="G38" s="10" t="e">
        <f aca="false">'Lovište Alija'!G38+'Lovište Babin zub'!G38+'Lovište Bakar'!G38+'Lovište Bukovik'!G38+#REF!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Stara planina I'!G38+'Lovište Studena'!G38+#REF!+'Lovište Suvodol'!G38+'Lovište Timok'!G38+'Lovište Todorova reka'!G38+'Lovište Tresibaba'!G38+'Lovište Crni Timok'!G38+'Lovište (blanko obrazac 1)'!G38+'Lovište (blanko obrazac 2)'!G38</f>
        <v>#VALUE!</v>
      </c>
      <c r="H38" s="10" t="e">
        <f aca="false">'Lovište Alija'!H38+'Lovište Babin zub'!H38+'Lovište Bakar'!H38+'Lovište Bukovik'!H38+#REF!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Stara planina I'!H38+'Lovište Studena'!H38+#REF!+'Lovište Suvodol'!H38+'Lovište Timok'!H38+'Lovište Todorova reka'!H38+'Lovište Tresibaba'!H38+'Lovište Crni Timok'!H38+'Lovište (blanko obrazac 1)'!H38+'Lovište (blanko obrazac 2)'!H38</f>
        <v>#VALUE!</v>
      </c>
      <c r="I38" s="10" t="e">
        <f aca="false">'Lovište Alija'!I38+'Lovište Babin zub'!I38+'Lovište Bakar'!I38+'Lovište Bukovik'!I38+#REF!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Stara planina I'!I38+'Lovište Studena'!I38+#REF!+'Lovište Suvodol'!I38+'Lovište Timok'!I38+'Lovište Todorova reka'!I38+'Lovište Tresibaba'!I38+'Lovište Crni Timok'!I38+'Lovište (blanko obrazac 1)'!I38+'Lovište (blanko obrazac 2)'!I38</f>
        <v>#VALUE!</v>
      </c>
      <c r="J38" s="10" t="e">
        <f aca="false">'Lovište Alija'!J38+'Lovište Babin zub'!J38+'Lovište Bakar'!J38+'Lovište Bukovik'!J38+#REF!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Stara planina I'!J38+'Lovište Studena'!J38+#REF!+'Lovište Suvodol'!J38+'Lovište Timok'!J38+'Lovište Todorova reka'!J38+'Lovište Tresibaba'!J38+'Lovište Crni Timok'!J38+'Lovište (blanko obrazac 1)'!J38+'Lovište (blanko obrazac 2)'!J38</f>
        <v>#VALUE!</v>
      </c>
      <c r="K38" s="10" t="e">
        <f aca="false">'Lovište Alija'!K38+'Lovište Babin zub'!K38+'Lovište Bakar'!K38+'Lovište Bukovik'!K38+#REF!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Stara planina I'!K38+'Lovište Studena'!K38+#REF!+'Lovište Suvodol'!K38+'Lovište Timok'!K38+'Lovište Todorova reka'!K38+'Lovište Tresibaba'!K38+'Lovište Crni Timok'!K38+'Lovište (blanko obrazac 1)'!K38+'Lovište (blanko obrazac 2)'!K38</f>
        <v>#VALUE!</v>
      </c>
      <c r="L38" s="10" t="e">
        <f aca="false">'Lovište Alija'!L38+'Lovište Babin zub'!L38+'Lovište Bakar'!L38+'Lovište Bukovik'!L38+#REF!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Stara planina I'!L38+'Lovište Studena'!L38+#REF!+'Lovište Suvodol'!L38+'Lovište Timok'!L38+'Lovište Todorova reka'!L38+'Lovište Tresibaba'!L38+'Lovište Crni Timok'!L38+'Lovište (blanko obrazac 1)'!L38+'Lovište (blanko obrazac 2)'!L38</f>
        <v>#VALUE!</v>
      </c>
      <c r="M38" s="10" t="e">
        <f aca="false">'Lovište Alija'!M38+'Lovište Babin zub'!M38+'Lovište Bakar'!M38+'Lovište Bukovik'!M38+#REF!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Stara planina I'!M38+'Lovište Studena'!M38+#REF!+'Lovište Suvodol'!M38+'Lovište Timok'!M38+'Lovište Todorova reka'!M38+'Lovište Tresibaba'!M38+'Lovište Crni Timok'!M38+'Lovište (blanko obrazac 1)'!M38+'Lovište (blanko obrazac 2)'!M38</f>
        <v>#VALUE!</v>
      </c>
      <c r="N38" s="10" t="e">
        <f aca="false">'Lovište Alija'!N38+'Lovište Babin zub'!N38+'Lovište Bakar'!N38+'Lovište Bukovik'!N38+#REF!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Stara planina I'!N38+'Lovište Studena'!N38+#REF!+'Lovište Suvodol'!N38+'Lovište Timok'!N38+'Lovište Todorova reka'!N38+'Lovište Tresibaba'!N38+'Lovište Crni Timok'!N38+'Lovište (blanko obrazac 1)'!N38+'Lovište (blanko obrazac 2)'!N38</f>
        <v>#VALUE!</v>
      </c>
      <c r="O38" s="9" t="e">
        <f aca="false">'Lovište Alija'!O38+'Lovište Babin zub'!O38+'Lovište Bakar'!O38+'Lovište Bukovik'!O38+#REF!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Stara planina I'!O38+'Lovište Studena'!O38+#REF!+'Lovište Suvodol'!O38+'Lovište Timok'!O38+'Lovište Todorova reka'!O38+'Lovište Tresibaba'!O38+'Lovište Crni Timok'!O38+'Lovište (blanko obrazac 1)'!O38+'Lovište (blanko obrazac 2)'!O38</f>
        <v>#VALUE!</v>
      </c>
    </row>
    <row r="39" customFormat="false" ht="14.4" hidden="false" customHeight="false" outlineLevel="0" collapsed="false">
      <c r="A39" s="5"/>
      <c r="B39" s="6"/>
      <c r="C39" s="7" t="e">
        <f aca="false">'Lovište Alija'!C39+'Lovište Babin zub'!C39+'Lovište Bakar'!C39+'Lovište Bukovik'!C39+#REF!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Stara planina I'!C39+'Lovište Studena'!C39+#REF!+'Lovište Suvodol'!C39+'Lovište Timok'!C39+'Lovište Todorova reka'!C39+'Lovište Tresibaba'!C39+'Lovište Crni Timok'!C39+'Lovište (blanko obrazac 1)'!C39+'Lovište (blanko obrazac 2)'!C39+'Lovište Đerdap'!C39+'Lovište Severni Kučaj'!C39+'Lovište Zlot'!C39+#REF!+#REF!+#REF!+#REF!+#REF!+#REF!+#REF!+#REF!+#REF!+#REF!+#REF!+#REF!+#REF!+#REF!+#REF!+#REF!+#REF!+#REF!+#REF!+#REF!+#REF!+#REF!+#REF!+#REF!+#REF!+#REF!+#REF!+#REF!+#REF!</f>
        <v>#VALUE!</v>
      </c>
      <c r="D39" s="7" t="e">
        <f aca="false">'Lovište Alija'!D39+'Lovište Babin zub'!D39+'Lovište Bakar'!D39+'Lovište Bukovik'!D39+#REF!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Stara planina I'!D39+'Lovište Studena'!D39+#REF!+'Lovište Suvodol'!D39+'Lovište Timok'!D39+'Lovište Todorova reka'!D39+'Lovište Tresibaba'!D39+'Lovište Crni Timok'!D39+'Lovište (blanko obrazac 1)'!D39+'Lovište (blanko obrazac 2)'!D39+'Lovište Đerdap'!D39+'Lovište Severni Kučaj'!D39+'Lovište Zlot'!D39+#REF!+#REF!+#REF!+#REF!+#REF!+#REF!+#REF!+#REF!+#REF!+#REF!+#REF!+#REF!+#REF!+#REF!+#REF!+#REF!+#REF!+#REF!+#REF!+#REF!+#REF!+#REF!+#REF!+#REF!+#REF!+#REF!+#REF!+#REF!+#REF!</f>
        <v>#VALUE!</v>
      </c>
      <c r="E39" s="11" t="s">
        <v>16</v>
      </c>
      <c r="F39" s="9" t="e">
        <f aca="false">'Lovište Alija'!F39+'Lovište Babin zub'!F39+'Lovište Bakar'!F39+'Lovište Bukovik'!F39+#REF!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Stara planina I'!F39+'Lovište Studena'!F39+#REF!+'Lovište Suvodol'!F39+'Lovište Timok'!F39+'Lovište Todorova reka'!F39+'Lovište Tresibaba'!F39+'Lovište Crni Timok'!F39+'Lovište (blanko obrazac 1)'!F39+'Lovište (blanko obrazac 2)'!F39</f>
        <v>#VALUE!</v>
      </c>
      <c r="G39" s="10" t="e">
        <f aca="false">'Lovište Alija'!G39+'Lovište Babin zub'!G39+'Lovište Bakar'!G39+'Lovište Bukovik'!G39+#REF!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Stara planina I'!G39+'Lovište Studena'!G39+#REF!+'Lovište Suvodol'!G39+'Lovište Timok'!G39+'Lovište Todorova reka'!G39+'Lovište Tresibaba'!G39+'Lovište Crni Timok'!G39+'Lovište (blanko obrazac 1)'!G39+'Lovište (blanko obrazac 2)'!G39</f>
        <v>#VALUE!</v>
      </c>
      <c r="H39" s="10" t="e">
        <f aca="false">'Lovište Alija'!H39+'Lovište Babin zub'!H39+'Lovište Bakar'!H39+'Lovište Bukovik'!H39+#REF!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Stara planina I'!H39+'Lovište Studena'!H39+#REF!+'Lovište Suvodol'!H39+'Lovište Timok'!H39+'Lovište Todorova reka'!H39+'Lovište Tresibaba'!H39+'Lovište Crni Timok'!H39+'Lovište (blanko obrazac 1)'!H39+'Lovište (blanko obrazac 2)'!H39</f>
        <v>#VALUE!</v>
      </c>
      <c r="I39" s="10" t="e">
        <f aca="false">'Lovište Alija'!I39+'Lovište Babin zub'!I39+'Lovište Bakar'!I39+'Lovište Bukovik'!I39+#REF!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Stara planina I'!I39+'Lovište Studena'!I39+#REF!+'Lovište Suvodol'!I39+'Lovište Timok'!I39+'Lovište Todorova reka'!I39+'Lovište Tresibaba'!I39+'Lovište Crni Timok'!I39+'Lovište (blanko obrazac 1)'!I39+'Lovište (blanko obrazac 2)'!I39</f>
        <v>#VALUE!</v>
      </c>
      <c r="J39" s="10" t="e">
        <f aca="false">'Lovište Alija'!J39+'Lovište Babin zub'!J39+'Lovište Bakar'!J39+'Lovište Bukovik'!J39+#REF!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Stara planina I'!J39+'Lovište Studena'!J39+#REF!+'Lovište Suvodol'!J39+'Lovište Timok'!J39+'Lovište Todorova reka'!J39+'Lovište Tresibaba'!J39+'Lovište Crni Timok'!J39+'Lovište (blanko obrazac 1)'!J39+'Lovište (blanko obrazac 2)'!J39</f>
        <v>#VALUE!</v>
      </c>
      <c r="K39" s="10" t="e">
        <f aca="false">'Lovište Alija'!K39+'Lovište Babin zub'!K39+'Lovište Bakar'!K39+'Lovište Bukovik'!K39+#REF!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Stara planina I'!K39+'Lovište Studena'!K39+#REF!+'Lovište Suvodol'!K39+'Lovište Timok'!K39+'Lovište Todorova reka'!K39+'Lovište Tresibaba'!K39+'Lovište Crni Timok'!K39+'Lovište (blanko obrazac 1)'!K39+'Lovište (blanko obrazac 2)'!K39</f>
        <v>#VALUE!</v>
      </c>
      <c r="L39" s="10" t="e">
        <f aca="false">'Lovište Alija'!L39+'Lovište Babin zub'!L39+'Lovište Bakar'!L39+'Lovište Bukovik'!L39+#REF!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Stara planina I'!L39+'Lovište Studena'!L39+#REF!+'Lovište Suvodol'!L39+'Lovište Timok'!L39+'Lovište Todorova reka'!L39+'Lovište Tresibaba'!L39+'Lovište Crni Timok'!L39+'Lovište (blanko obrazac 1)'!L39+'Lovište (blanko obrazac 2)'!L39</f>
        <v>#VALUE!</v>
      </c>
      <c r="M39" s="10" t="e">
        <f aca="false">'Lovište Alija'!M39+'Lovište Babin zub'!M39+'Lovište Bakar'!M39+'Lovište Bukovik'!M39+#REF!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Stara planina I'!M39+'Lovište Studena'!M39+#REF!+'Lovište Suvodol'!M39+'Lovište Timok'!M39+'Lovište Todorova reka'!M39+'Lovište Tresibaba'!M39+'Lovište Crni Timok'!M39+'Lovište (blanko obrazac 1)'!M39+'Lovište (blanko obrazac 2)'!M39</f>
        <v>#VALUE!</v>
      </c>
      <c r="N39" s="10" t="e">
        <f aca="false">'Lovište Alija'!N39+'Lovište Babin zub'!N39+'Lovište Bakar'!N39+'Lovište Bukovik'!N39+#REF!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Stara planina I'!N39+'Lovište Studena'!N39+#REF!+'Lovište Suvodol'!N39+'Lovište Timok'!N39+'Lovište Todorova reka'!N39+'Lovište Tresibaba'!N39+'Lovište Crni Timok'!N39+'Lovište (blanko obrazac 1)'!N39+'Lovište (blanko obrazac 2)'!N39</f>
        <v>#VALUE!</v>
      </c>
      <c r="O39" s="9" t="e">
        <f aca="false">'Lovište Alija'!O39+'Lovište Babin zub'!O39+'Lovište Bakar'!O39+'Lovište Bukovik'!O39+#REF!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Stara planina I'!O39+'Lovište Studena'!O39+#REF!+'Lovište Suvodol'!O39+'Lovište Timok'!O39+'Lovište Todorova reka'!O39+'Lovište Tresibaba'!O39+'Lovište Crni Timok'!O39+'Lovište (blanko obrazac 1)'!O39+'Lovište (blanko obrazac 2)'!O39</f>
        <v>#VALUE!</v>
      </c>
    </row>
    <row r="40" customFormat="false" ht="14.4" hidden="false" customHeight="false" outlineLevel="0" collapsed="false">
      <c r="A40" s="5"/>
      <c r="B40" s="6"/>
      <c r="C40" s="7" t="e">
        <f aca="false">'Lovište Alija'!C40+'Lovište Babin zub'!C40+'Lovište Bakar'!C40+'Lovište Bukovik'!C40+#REF!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Stara planina I'!C40+'Lovište Studena'!C40+#REF!+'Lovište Suvodol'!C40+'Lovište Timok'!C40+'Lovište Todorova reka'!C40+'Lovište Tresibaba'!C40+'Lovište Crni Timok'!C40+'Lovište (blanko obrazac 1)'!C40+'Lovište (blanko obrazac 2)'!C40+'Lovište Đerdap'!C40+'Lovište Severni Kučaj'!C40+'Lovište Zlot'!C40+#REF!+#REF!+#REF!+#REF!+#REF!+#REF!+#REF!+#REF!+#REF!+#REF!+#REF!+#REF!+#REF!+#REF!+#REF!+#REF!+#REF!+#REF!+#REF!+#REF!+#REF!+#REF!+#REF!+#REF!+#REF!+#REF!+#REF!+#REF!+#REF!</f>
        <v>#VALUE!</v>
      </c>
      <c r="D40" s="7" t="e">
        <f aca="false">'Lovište Alija'!D40+'Lovište Babin zub'!D40+'Lovište Bakar'!D40+'Lovište Bukovik'!D40+#REF!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Stara planina I'!D40+'Lovište Studena'!D40+#REF!+'Lovište Suvodol'!D40+'Lovište Timok'!D40+'Lovište Todorova reka'!D40+'Lovište Tresibaba'!D40+'Lovište Crni Timok'!D40+'Lovište (blanko obrazac 1)'!D40+'Lovište (blanko obrazac 2)'!D40+'Lovište Đerdap'!D40+'Lovište Severni Kučaj'!D40+'Lovište Zlot'!D40+#REF!+#REF!+#REF!+#REF!+#REF!+#REF!+#REF!+#REF!+#REF!+#REF!+#REF!+#REF!+#REF!+#REF!+#REF!+#REF!+#REF!+#REF!+#REF!+#REF!+#REF!+#REF!+#REF!+#REF!+#REF!+#REF!+#REF!+#REF!+#REF!</f>
        <v>#VALUE!</v>
      </c>
      <c r="E40" s="11" t="s">
        <v>17</v>
      </c>
      <c r="F40" s="9" t="e">
        <f aca="false">'Lovište Alija'!F40+'Lovište Babin zub'!F40+'Lovište Bakar'!F40+'Lovište Bukovik'!F40+#REF!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Stara planina I'!F40+'Lovište Studena'!F40+#REF!+'Lovište Suvodol'!F40+'Lovište Timok'!F40+'Lovište Todorova reka'!F40+'Lovište Tresibaba'!F40+'Lovište Crni Timok'!F40+'Lovište (blanko obrazac 1)'!F40+'Lovište (blanko obrazac 2)'!F40</f>
        <v>#VALUE!</v>
      </c>
      <c r="G40" s="10" t="e">
        <f aca="false">'Lovište Alija'!G40+'Lovište Babin zub'!G40+'Lovište Bakar'!G40+'Lovište Bukovik'!G40+#REF!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Stara planina I'!G40+'Lovište Studena'!G40+#REF!+'Lovište Suvodol'!G40+'Lovište Timok'!G40+'Lovište Todorova reka'!G40+'Lovište Tresibaba'!G40+'Lovište Crni Timok'!G40+'Lovište (blanko obrazac 1)'!G40+'Lovište (blanko obrazac 2)'!G40</f>
        <v>#VALUE!</v>
      </c>
      <c r="H40" s="10" t="e">
        <f aca="false">'Lovište Alija'!H40+'Lovište Babin zub'!H40+'Lovište Bakar'!H40+'Lovište Bukovik'!H40+#REF!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Stara planina I'!H40+'Lovište Studena'!H40+#REF!+'Lovište Suvodol'!H40+'Lovište Timok'!H40+'Lovište Todorova reka'!H40+'Lovište Tresibaba'!H40+'Lovište Crni Timok'!H40+'Lovište (blanko obrazac 1)'!H40+'Lovište (blanko obrazac 2)'!H40</f>
        <v>#VALUE!</v>
      </c>
      <c r="I40" s="10" t="e">
        <f aca="false">'Lovište Alija'!I40+'Lovište Babin zub'!I40+'Lovište Bakar'!I40+'Lovište Bukovik'!I40+#REF!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Stara planina I'!I40+'Lovište Studena'!I40+#REF!+'Lovište Suvodol'!I40+'Lovište Timok'!I40+'Lovište Todorova reka'!I40+'Lovište Tresibaba'!I40+'Lovište Crni Timok'!I40+'Lovište (blanko obrazac 1)'!I40+'Lovište (blanko obrazac 2)'!I40</f>
        <v>#VALUE!</v>
      </c>
      <c r="J40" s="10" t="e">
        <f aca="false">'Lovište Alija'!J40+'Lovište Babin zub'!J40+'Lovište Bakar'!J40+'Lovište Bukovik'!J40+#REF!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Stara planina I'!J40+'Lovište Studena'!J40+#REF!+'Lovište Suvodol'!J40+'Lovište Timok'!J40+'Lovište Todorova reka'!J40+'Lovište Tresibaba'!J40+'Lovište Crni Timok'!J40+'Lovište (blanko obrazac 1)'!J40+'Lovište (blanko obrazac 2)'!J40</f>
        <v>#VALUE!</v>
      </c>
      <c r="K40" s="10" t="e">
        <f aca="false">'Lovište Alija'!K40+'Lovište Babin zub'!K40+'Lovište Bakar'!K40+'Lovište Bukovik'!K40+#REF!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Stara planina I'!K40+'Lovište Studena'!K40+#REF!+'Lovište Suvodol'!K40+'Lovište Timok'!K40+'Lovište Todorova reka'!K40+'Lovište Tresibaba'!K40+'Lovište Crni Timok'!K40+'Lovište (blanko obrazac 1)'!K40+'Lovište (blanko obrazac 2)'!K40</f>
        <v>#VALUE!</v>
      </c>
      <c r="L40" s="10" t="e">
        <f aca="false">'Lovište Alija'!L40+'Lovište Babin zub'!L40+'Lovište Bakar'!L40+'Lovište Bukovik'!L40+#REF!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Stara planina I'!L40+'Lovište Studena'!L40+#REF!+'Lovište Suvodol'!L40+'Lovište Timok'!L40+'Lovište Todorova reka'!L40+'Lovište Tresibaba'!L40+'Lovište Crni Timok'!L40+'Lovište (blanko obrazac 1)'!L40+'Lovište (blanko obrazac 2)'!L40</f>
        <v>#VALUE!</v>
      </c>
      <c r="M40" s="10" t="e">
        <f aca="false">'Lovište Alija'!M40+'Lovište Babin zub'!M40+'Lovište Bakar'!M40+'Lovište Bukovik'!M40+#REF!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Stara planina I'!M40+'Lovište Studena'!M40+#REF!+'Lovište Suvodol'!M40+'Lovište Timok'!M40+'Lovište Todorova reka'!M40+'Lovište Tresibaba'!M40+'Lovište Crni Timok'!M40+'Lovište (blanko obrazac 1)'!M40+'Lovište (blanko obrazac 2)'!M40</f>
        <v>#VALUE!</v>
      </c>
      <c r="N40" s="10" t="e">
        <f aca="false">'Lovište Alija'!N40+'Lovište Babin zub'!N40+'Lovište Bakar'!N40+'Lovište Bukovik'!N40+#REF!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Stara planina I'!N40+'Lovište Studena'!N40+#REF!+'Lovište Suvodol'!N40+'Lovište Timok'!N40+'Lovište Todorova reka'!N40+'Lovište Tresibaba'!N40+'Lovište Crni Timok'!N40+'Lovište (blanko obrazac 1)'!N40+'Lovište (blanko obrazac 2)'!N40</f>
        <v>#VALUE!</v>
      </c>
      <c r="O40" s="9" t="e">
        <f aca="false">'Lovište Alija'!O40+'Lovište Babin zub'!O40+'Lovište Bakar'!O40+'Lovište Bukovik'!O40+#REF!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Stara planina I'!O40+'Lovište Studena'!O40+#REF!+'Lovište Suvodol'!O40+'Lovište Timok'!O40+'Lovište Todorova reka'!O40+'Lovište Tresibaba'!O40+'Lovište Crni Timok'!O40+'Lovište (blanko obrazac 1)'!O40+'Lovište (blanko obrazac 2)'!O40</f>
        <v>#VALUE!</v>
      </c>
    </row>
    <row r="41" customFormat="false" ht="14.4" hidden="false" customHeight="false" outlineLevel="0" collapsed="false">
      <c r="A41" s="5"/>
      <c r="B41" s="6"/>
      <c r="C41" s="7" t="e">
        <f aca="false">'Lovište Alija'!C41+'Lovište Babin zub'!C41+'Lovište Bakar'!C41+'Lovište Bukovik'!C41+#REF!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Stara planina I'!C41+'Lovište Studena'!C41+#REF!+'Lovište Suvodol'!C41+'Lovište Timok'!C41+'Lovište Todorova reka'!C41+'Lovište Tresibaba'!C41+'Lovište Crni Timok'!C41+'Lovište (blanko obrazac 1)'!C41+'Lovište (blanko obrazac 2)'!C41+'Lovište Đerdap'!C41+'Lovište Severni Kučaj'!C41+'Lovište Zlot'!C41+#REF!+#REF!+#REF!+#REF!+#REF!+#REF!+#REF!+#REF!+#REF!+#REF!+#REF!+#REF!+#REF!+#REF!+#REF!+#REF!+#REF!+#REF!+#REF!+#REF!+#REF!+#REF!+#REF!+#REF!+#REF!+#REF!+#REF!+#REF!+#REF!</f>
        <v>#VALUE!</v>
      </c>
      <c r="D41" s="7" t="e">
        <f aca="false">'Lovište Alija'!D41+'Lovište Babin zub'!D41+'Lovište Bakar'!D41+'Lovište Bukovik'!D41+#REF!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Stara planina I'!D41+'Lovište Studena'!D41+#REF!+'Lovište Suvodol'!D41+'Lovište Timok'!D41+'Lovište Todorova reka'!D41+'Lovište Tresibaba'!D41+'Lovište Crni Timok'!D41+'Lovište (blanko obrazac 1)'!D41+'Lovište (blanko obrazac 2)'!D41+'Lovište Đerdap'!D41+'Lovište Severni Kučaj'!D41+'Lovište Zlot'!D41+#REF!+#REF!+#REF!+#REF!+#REF!+#REF!+#REF!+#REF!+#REF!+#REF!+#REF!+#REF!+#REF!+#REF!+#REF!+#REF!+#REF!+#REF!+#REF!+#REF!+#REF!+#REF!+#REF!+#REF!+#REF!+#REF!+#REF!+#REF!+#REF!</f>
        <v>#VALUE!</v>
      </c>
      <c r="E41" s="12" t="s">
        <v>18</v>
      </c>
      <c r="F41" s="9" t="e">
        <f aca="false">'Lovište Alija'!F41+'Lovište Babin zub'!F41+'Lovište Bakar'!F41+'Lovište Bukovik'!F41+#REF!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Stara planina I'!F41+'Lovište Studena'!F41+#REF!+'Lovište Suvodol'!F41+'Lovište Timok'!F41+'Lovište Todorova reka'!F41+'Lovište Tresibaba'!F41+'Lovište Crni Timok'!F41+'Lovište (blanko obrazac 1)'!F41+'Lovište (blanko obrazac 2)'!F41</f>
        <v>#VALUE!</v>
      </c>
      <c r="G41" s="9" t="e">
        <f aca="false">'Lovište Alija'!G41+'Lovište Babin zub'!G41+'Lovište Bakar'!G41+'Lovište Bukovik'!G41+#REF!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Stara planina I'!G41+'Lovište Studena'!G41+#REF!+'Lovište Suvodol'!G41+'Lovište Timok'!G41+'Lovište Todorova reka'!G41+'Lovište Tresibaba'!G41+'Lovište Crni Timok'!G41+'Lovište (blanko obrazac 1)'!G41+'Lovište (blanko obrazac 2)'!G41</f>
        <v>#VALUE!</v>
      </c>
      <c r="H41" s="13" t="e">
        <f aca="false">'Lovište Alija'!H41+'Lovište Babin zub'!H41+'Lovište Bakar'!H41+'Lovište Bukovik'!H41+#REF!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Stara planina I'!H41+'Lovište Studena'!H41+#REF!+'Lovište Suvodol'!H41+'Lovište Timok'!H41+'Lovište Todorova reka'!H41+'Lovište Tresibaba'!H41+'Lovište Crni Timok'!H41+'Lovište (blanko obrazac 1)'!H41+'Lovište (blanko obrazac 2)'!H41</f>
        <v>#VALUE!</v>
      </c>
      <c r="I41" s="9" t="e">
        <f aca="false">'Lovište Alija'!I41+'Lovište Babin zub'!I41+'Lovište Bakar'!I41+'Lovište Bukovik'!I41+#REF!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Stara planina I'!I41+'Lovište Studena'!I41+#REF!+'Lovište Suvodol'!I41+'Lovište Timok'!I41+'Lovište Todorova reka'!I41+'Lovište Tresibaba'!I41+'Lovište Crni Timok'!I41+'Lovište (blanko obrazac 1)'!I41+'Lovište (blanko obrazac 2)'!I41</f>
        <v>#VALUE!</v>
      </c>
      <c r="J41" s="13" t="e">
        <f aca="false">'Lovište Alija'!J41+'Lovište Babin zub'!J41+'Lovište Bakar'!J41+'Lovište Bukovik'!J41+#REF!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Stara planina I'!J41+'Lovište Studena'!J41+#REF!+'Lovište Suvodol'!J41+'Lovište Timok'!J41+'Lovište Todorova reka'!J41+'Lovište Tresibaba'!J41+'Lovište Crni Timok'!J41+'Lovište (blanko obrazac 1)'!J41+'Lovište (blanko obrazac 2)'!J41</f>
        <v>#VALUE!</v>
      </c>
      <c r="K41" s="9" t="e">
        <f aca="false">'Lovište Alija'!K41+'Lovište Babin zub'!K41+'Lovište Bakar'!K41+'Lovište Bukovik'!K41+#REF!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Stara planina I'!K41+'Lovište Studena'!K41+#REF!+'Lovište Suvodol'!K41+'Lovište Timok'!K41+'Lovište Todorova reka'!K41+'Lovište Tresibaba'!K41+'Lovište Crni Timok'!K41+'Lovište (blanko obrazac 1)'!K41+'Lovište (blanko obrazac 2)'!K41</f>
        <v>#VALUE!</v>
      </c>
      <c r="L41" s="13" t="e">
        <f aca="false">'Lovište Alija'!L41+'Lovište Babin zub'!L41+'Lovište Bakar'!L41+'Lovište Bukovik'!L41+#REF!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Stara planina I'!L41+'Lovište Studena'!L41+#REF!+'Lovište Suvodol'!L41+'Lovište Timok'!L41+'Lovište Todorova reka'!L41+'Lovište Tresibaba'!L41+'Lovište Crni Timok'!L41+'Lovište (blanko obrazac 1)'!L41+'Lovište (blanko obrazac 2)'!L41</f>
        <v>#VALUE!</v>
      </c>
      <c r="M41" s="9" t="e">
        <f aca="false">'Lovište Alija'!M41+'Lovište Babin zub'!M41+'Lovište Bakar'!M41+'Lovište Bukovik'!M41+#REF!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Stara planina I'!M41+'Lovište Studena'!M41+#REF!+'Lovište Suvodol'!M41+'Lovište Timok'!M41+'Lovište Todorova reka'!M41+'Lovište Tresibaba'!M41+'Lovište Crni Timok'!M41+'Lovište (blanko obrazac 1)'!M41+'Lovište (blanko obrazac 2)'!M41</f>
        <v>#VALUE!</v>
      </c>
      <c r="N41" s="13" t="e">
        <f aca="false">'Lovište Alija'!N41+'Lovište Babin zub'!N41+'Lovište Bakar'!N41+'Lovište Bukovik'!N41+#REF!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Stara planina I'!N41+'Lovište Studena'!N41+#REF!+'Lovište Suvodol'!N41+'Lovište Timok'!N41+'Lovište Todorova reka'!N41+'Lovište Tresibaba'!N41+'Lovište Crni Timok'!N41+'Lovište (blanko obrazac 1)'!N41+'Lovište (blanko obrazac 2)'!N41</f>
        <v>#VALUE!</v>
      </c>
      <c r="O41" s="13" t="e">
        <f aca="false">'Lovište Alija'!O41+'Lovište Babin zub'!O41+'Lovište Bakar'!O41+'Lovište Bukovik'!O41+#REF!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Stara planina I'!O41+'Lovište Studena'!O41+#REF!+'Lovište Suvodol'!O41+'Lovište Timok'!O41+'Lovište Todorova reka'!O41+'Lovište Tresibaba'!O41+'Lovište Crni Timok'!O41+'Lovište (blanko obrazac 1)'!O41+'Lovište (blanko obrazac 2)'!O41</f>
        <v>#VALUE!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3808</v>
      </c>
      <c r="C42" s="7" t="e">
        <f aca="false">'Lovište Alija'!C42+'Lovište Babin zub'!C42+'Lovište Bakar'!C42+'Lovište Bukovik'!C42+#REF!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Stara planina I'!C42+'Lovište Studena'!C42+#REF!+'Lovište Suvodol'!C42+'Lovište Timok'!C42+'Lovište Todorova reka'!C42+'Lovište Tresibaba'!C42+'Lovište Crni Timok'!C42+'Lovište (blanko obrazac 1)'!C42+'Lovište (blanko obrazac 2)'!C42</f>
        <v>#VALUE!</v>
      </c>
      <c r="D42" s="7" t="e">
        <f aca="false">'Lovište Alija'!D42+'Lovište Babin zub'!D42+'Lovište Bakar'!D42+'Lovište Bukovik'!D42+#REF!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Stara planina I'!D42+'Lovište Studena'!D42+#REF!+'Lovište Suvodol'!D42+'Lovište Timok'!D42+'Lovište Todorova reka'!D42+'Lovište Tresibaba'!D42+'Lovište Crni Timok'!D42+'Lovište (blanko obrazac 1)'!D42+'Lovište (blanko obrazac 2)'!D42</f>
        <v>#VALUE!</v>
      </c>
      <c r="E42" s="8" t="s">
        <v>15</v>
      </c>
      <c r="F42" s="9" t="e">
        <f aca="false">'Lovište Alija'!F42+'Lovište Babin zub'!F42+'Lovište Bakar'!F42+'Lovište Bukovik'!F42+#REF!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Stara planina I'!F42+'Lovište Studena'!F42+#REF!+'Lovište Suvodol'!F42+'Lovište Timok'!F42+'Lovište Todorova reka'!F42+'Lovište Tresibaba'!F42+'Lovište Crni Timok'!F42+'Lovište (blanko obrazac 1)'!F42+'Lovište (blanko obrazac 2)'!F42</f>
        <v>#VALUE!</v>
      </c>
      <c r="G42" s="10" t="e">
        <f aca="false">'Lovište Alija'!G42+'Lovište Babin zub'!G42+'Lovište Bakar'!G42+'Lovište Bukovik'!G42+#REF!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Stara planina I'!G42+'Lovište Studena'!G42+#REF!+'Lovište Suvodol'!G42+'Lovište Timok'!G42+'Lovište Todorova reka'!G42+'Lovište Tresibaba'!G42+'Lovište Crni Timok'!G42+'Lovište (blanko obrazac 1)'!G42+'Lovište (blanko obrazac 2)'!G42</f>
        <v>#VALUE!</v>
      </c>
      <c r="H42" s="10" t="e">
        <f aca="false">'Lovište Alija'!H42+'Lovište Babin zub'!H42+'Lovište Bakar'!H42+'Lovište Bukovik'!H42+#REF!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Stara planina I'!H42+'Lovište Studena'!H42+#REF!+'Lovište Suvodol'!H42+'Lovište Timok'!H42+'Lovište Todorova reka'!H42+'Lovište Tresibaba'!H42+'Lovište Crni Timok'!H42+'Lovište (blanko obrazac 1)'!H42+'Lovište (blanko obrazac 2)'!H42</f>
        <v>#VALUE!</v>
      </c>
      <c r="I42" s="10" t="e">
        <f aca="false">'Lovište Alija'!I42+'Lovište Babin zub'!I42+'Lovište Bakar'!I42+'Lovište Bukovik'!I42+#REF!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Stara planina I'!I42+'Lovište Studena'!I42+#REF!+'Lovište Suvodol'!I42+'Lovište Timok'!I42+'Lovište Todorova reka'!I42+'Lovište Tresibaba'!I42+'Lovište Crni Timok'!I42+'Lovište (blanko obrazac 1)'!I42+'Lovište (blanko obrazac 2)'!I42</f>
        <v>#VALUE!</v>
      </c>
      <c r="J42" s="10" t="e">
        <f aca="false">'Lovište Alija'!J42+'Lovište Babin zub'!J42+'Lovište Bakar'!J42+'Lovište Bukovik'!J42+#REF!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Stara planina I'!J42+'Lovište Studena'!J42+#REF!+'Lovište Suvodol'!J42+'Lovište Timok'!J42+'Lovište Todorova reka'!J42+'Lovište Tresibaba'!J42+'Lovište Crni Timok'!J42+'Lovište (blanko obrazac 1)'!J42+'Lovište (blanko obrazac 2)'!J42</f>
        <v>#VALUE!</v>
      </c>
      <c r="K42" s="10" t="e">
        <f aca="false">'Lovište Alija'!K42+'Lovište Babin zub'!K42+'Lovište Bakar'!K42+'Lovište Bukovik'!K42+#REF!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Stara planina I'!K42+'Lovište Studena'!K42+#REF!+'Lovište Suvodol'!K42+'Lovište Timok'!K42+'Lovište Todorova reka'!K42+'Lovište Tresibaba'!K42+'Lovište Crni Timok'!K42+'Lovište (blanko obrazac 1)'!K42+'Lovište (blanko obrazac 2)'!K42</f>
        <v>#VALUE!</v>
      </c>
      <c r="L42" s="10" t="e">
        <f aca="false">'Lovište Alija'!L42+'Lovište Babin zub'!L42+'Lovište Bakar'!L42+'Lovište Bukovik'!L42+#REF!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Stara planina I'!L42+'Lovište Studena'!L42+#REF!+'Lovište Suvodol'!L42+'Lovište Timok'!L42+'Lovište Todorova reka'!L42+'Lovište Tresibaba'!L42+'Lovište Crni Timok'!L42+'Lovište (blanko obrazac 1)'!L42+'Lovište (blanko obrazac 2)'!L42</f>
        <v>#VALUE!</v>
      </c>
      <c r="M42" s="10" t="e">
        <f aca="false">'Lovište Alija'!M42+'Lovište Babin zub'!M42+'Lovište Bakar'!M42+'Lovište Bukovik'!M42+#REF!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Stara planina I'!M42+'Lovište Studena'!M42+#REF!+'Lovište Suvodol'!M42+'Lovište Timok'!M42+'Lovište Todorova reka'!M42+'Lovište Tresibaba'!M42+'Lovište Crni Timok'!M42+'Lovište (blanko obrazac 1)'!M42+'Lovište (blanko obrazac 2)'!M42</f>
        <v>#VALUE!</v>
      </c>
      <c r="N42" s="10" t="e">
        <f aca="false">'Lovište Alija'!N42+'Lovište Babin zub'!N42+'Lovište Bakar'!N42+'Lovište Bukovik'!N42+#REF!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Stara planina I'!N42+'Lovište Studena'!N42+#REF!+'Lovište Suvodol'!N42+'Lovište Timok'!N42+'Lovište Todorova reka'!N42+'Lovište Tresibaba'!N42+'Lovište Crni Timok'!N42+'Lovište (blanko obrazac 1)'!N42+'Lovište (blanko obrazac 2)'!N42</f>
        <v>#VALUE!</v>
      </c>
      <c r="O42" s="9" t="e">
        <f aca="false">'Lovište Alija'!O42+'Lovište Babin zub'!O42+'Lovište Bakar'!O42+'Lovište Bukovik'!O42+#REF!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Stara planina I'!O42+'Lovište Studena'!O42+#REF!+'Lovište Suvodol'!O42+'Lovište Timok'!O42+'Lovište Todorova reka'!O42+'Lovište Tresibaba'!O42+'Lovište Crni Timok'!O42+'Lovište (blanko obrazac 1)'!O42+'Lovište (blanko obrazac 2)'!O42</f>
        <v>#VALUE!</v>
      </c>
    </row>
    <row r="43" customFormat="false" ht="14.4" hidden="false" customHeight="false" outlineLevel="0" collapsed="false">
      <c r="A43" s="5"/>
      <c r="B43" s="6"/>
      <c r="C43" s="7" t="e">
        <f aca="false">'Lovište Alija'!C43+'Lovište Babin zub'!C43+'Lovište Bakar'!C43+'Lovište Bukovik'!C43+#REF!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Stara planina I'!C43+'Lovište Studena'!C43+#REF!+'Lovište Suvodol'!C43+'Lovište Timok'!C43+'Lovište Todorova reka'!C43+'Lovište Tresibaba'!C43+'Lovište Crni Timok'!C43+'Lovište (blanko obrazac 1)'!C43+'Lovište (blanko obrazac 2)'!C43+'Lovište Đerdap'!C43+'Lovište Severni Kučaj'!C43+'Lovište Zlot'!C43+#REF!+#REF!+#REF!+#REF!+#REF!+#REF!+#REF!+#REF!+#REF!+#REF!+#REF!+#REF!+#REF!+#REF!+#REF!+#REF!+#REF!+#REF!+#REF!+#REF!+#REF!+#REF!+#REF!+#REF!+#REF!+#REF!+#REF!+#REF!+#REF!</f>
        <v>#VALUE!</v>
      </c>
      <c r="D43" s="7" t="e">
        <f aca="false">'Lovište Alija'!D43+'Lovište Babin zub'!D43+'Lovište Bakar'!D43+'Lovište Bukovik'!D43+#REF!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Stara planina I'!D43+'Lovište Studena'!D43+#REF!+'Lovište Suvodol'!D43+'Lovište Timok'!D43+'Lovište Todorova reka'!D43+'Lovište Tresibaba'!D43+'Lovište Crni Timok'!D43+'Lovište (blanko obrazac 1)'!D43+'Lovište (blanko obrazac 2)'!D43+'Lovište Đerdap'!D43+'Lovište Severni Kučaj'!D43+'Lovište Zlot'!D43+#REF!+#REF!+#REF!+#REF!+#REF!+#REF!+#REF!+#REF!+#REF!+#REF!+#REF!+#REF!+#REF!+#REF!+#REF!+#REF!+#REF!+#REF!+#REF!+#REF!+#REF!+#REF!+#REF!+#REF!+#REF!+#REF!+#REF!+#REF!+#REF!</f>
        <v>#VALUE!</v>
      </c>
      <c r="E43" s="11" t="s">
        <v>16</v>
      </c>
      <c r="F43" s="9" t="e">
        <f aca="false">'Lovište Alija'!F43+'Lovište Babin zub'!F43+'Lovište Bakar'!F43+'Lovište Bukovik'!F43+#REF!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Stara planina I'!F43+'Lovište Studena'!F43+#REF!+'Lovište Suvodol'!F43+'Lovište Timok'!F43+'Lovište Todorova reka'!F43+'Lovište Tresibaba'!F43+'Lovište Crni Timok'!F43+'Lovište (blanko obrazac 1)'!F43+'Lovište (blanko obrazac 2)'!F43</f>
        <v>#VALUE!</v>
      </c>
      <c r="G43" s="10" t="e">
        <f aca="false">'Lovište Alija'!G43+'Lovište Babin zub'!G43+'Lovište Bakar'!G43+'Lovište Bukovik'!G43+#REF!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Stara planina I'!G43+'Lovište Studena'!G43+#REF!+'Lovište Suvodol'!G43+'Lovište Timok'!G43+'Lovište Todorova reka'!G43+'Lovište Tresibaba'!G43+'Lovište Crni Timok'!G43+'Lovište (blanko obrazac 1)'!G43+'Lovište (blanko obrazac 2)'!G43</f>
        <v>#VALUE!</v>
      </c>
      <c r="H43" s="10" t="e">
        <f aca="false">'Lovište Alija'!H43+'Lovište Babin zub'!H43+'Lovište Bakar'!H43+'Lovište Bukovik'!H43+#REF!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Stara planina I'!H43+'Lovište Studena'!H43+#REF!+'Lovište Suvodol'!H43+'Lovište Timok'!H43+'Lovište Todorova reka'!H43+'Lovište Tresibaba'!H43+'Lovište Crni Timok'!H43+'Lovište (blanko obrazac 1)'!H43+'Lovište (blanko obrazac 2)'!H43</f>
        <v>#VALUE!</v>
      </c>
      <c r="I43" s="10" t="e">
        <f aca="false">'Lovište Alija'!I43+'Lovište Babin zub'!I43+'Lovište Bakar'!I43+'Lovište Bukovik'!I43+#REF!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Stara planina I'!I43+'Lovište Studena'!I43+#REF!+'Lovište Suvodol'!I43+'Lovište Timok'!I43+'Lovište Todorova reka'!I43+'Lovište Tresibaba'!I43+'Lovište Crni Timok'!I43+'Lovište (blanko obrazac 1)'!I43+'Lovište (blanko obrazac 2)'!I43</f>
        <v>#VALUE!</v>
      </c>
      <c r="J43" s="10" t="e">
        <f aca="false">'Lovište Alija'!J43+'Lovište Babin zub'!J43+'Lovište Bakar'!J43+'Lovište Bukovik'!J43+#REF!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Stara planina I'!J43+'Lovište Studena'!J43+#REF!+'Lovište Suvodol'!J43+'Lovište Timok'!J43+'Lovište Todorova reka'!J43+'Lovište Tresibaba'!J43+'Lovište Crni Timok'!J43+'Lovište (blanko obrazac 1)'!J43+'Lovište (blanko obrazac 2)'!J43</f>
        <v>#VALUE!</v>
      </c>
      <c r="K43" s="10" t="e">
        <f aca="false">'Lovište Alija'!K43+'Lovište Babin zub'!K43+'Lovište Bakar'!K43+'Lovište Bukovik'!K43+#REF!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Stara planina I'!K43+'Lovište Studena'!K43+#REF!+'Lovište Suvodol'!K43+'Lovište Timok'!K43+'Lovište Todorova reka'!K43+'Lovište Tresibaba'!K43+'Lovište Crni Timok'!K43+'Lovište (blanko obrazac 1)'!K43+'Lovište (blanko obrazac 2)'!K43</f>
        <v>#VALUE!</v>
      </c>
      <c r="L43" s="10" t="e">
        <f aca="false">'Lovište Alija'!L43+'Lovište Babin zub'!L43+'Lovište Bakar'!L43+'Lovište Bukovik'!L43+#REF!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Stara planina I'!L43+'Lovište Studena'!L43+#REF!+'Lovište Suvodol'!L43+'Lovište Timok'!L43+'Lovište Todorova reka'!L43+'Lovište Tresibaba'!L43+'Lovište Crni Timok'!L43+'Lovište (blanko obrazac 1)'!L43+'Lovište (blanko obrazac 2)'!L43</f>
        <v>#VALUE!</v>
      </c>
      <c r="M43" s="10" t="e">
        <f aca="false">'Lovište Alija'!M43+'Lovište Babin zub'!M43+'Lovište Bakar'!M43+'Lovište Bukovik'!M43+#REF!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Stara planina I'!M43+'Lovište Studena'!M43+#REF!+'Lovište Suvodol'!M43+'Lovište Timok'!M43+'Lovište Todorova reka'!M43+'Lovište Tresibaba'!M43+'Lovište Crni Timok'!M43+'Lovište (blanko obrazac 1)'!M43+'Lovište (blanko obrazac 2)'!M43</f>
        <v>#VALUE!</v>
      </c>
      <c r="N43" s="10" t="e">
        <f aca="false">'Lovište Alija'!N43+'Lovište Babin zub'!N43+'Lovište Bakar'!N43+'Lovište Bukovik'!N43+#REF!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Stara planina I'!N43+'Lovište Studena'!N43+#REF!+'Lovište Suvodol'!N43+'Lovište Timok'!N43+'Lovište Todorova reka'!N43+'Lovište Tresibaba'!N43+'Lovište Crni Timok'!N43+'Lovište (blanko obrazac 1)'!N43+'Lovište (blanko obrazac 2)'!N43</f>
        <v>#VALUE!</v>
      </c>
      <c r="O43" s="9" t="e">
        <f aca="false">'Lovište Alija'!O43+'Lovište Babin zub'!O43+'Lovište Bakar'!O43+'Lovište Bukovik'!O43+#REF!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Stara planina I'!O43+'Lovište Studena'!O43+#REF!+'Lovište Suvodol'!O43+'Lovište Timok'!O43+'Lovište Todorova reka'!O43+'Lovište Tresibaba'!O43+'Lovište Crni Timok'!O43+'Lovište (blanko obrazac 1)'!O43+'Lovište (blanko obrazac 2)'!O43</f>
        <v>#VALUE!</v>
      </c>
    </row>
    <row r="44" customFormat="false" ht="14.4" hidden="false" customHeight="false" outlineLevel="0" collapsed="false">
      <c r="A44" s="5"/>
      <c r="B44" s="6"/>
      <c r="C44" s="7" t="e">
        <f aca="false">'Lovište Alija'!C44+'Lovište Babin zub'!C44+'Lovište Bakar'!C44+'Lovište Bukovik'!C44+#REF!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Stara planina I'!C44+'Lovište Studena'!C44+#REF!+'Lovište Suvodol'!C44+'Lovište Timok'!C44+'Lovište Todorova reka'!C44+'Lovište Tresibaba'!C44+'Lovište Crni Timok'!C44+'Lovište (blanko obrazac 1)'!C44+'Lovište (blanko obrazac 2)'!C44+'Lovište Đerdap'!C44+'Lovište Severni Kučaj'!C44+'Lovište Zlot'!C44+#REF!+#REF!+#REF!+#REF!+#REF!+#REF!+#REF!+#REF!+#REF!+#REF!+#REF!+#REF!+#REF!+#REF!+#REF!+#REF!+#REF!+#REF!+#REF!+#REF!+#REF!+#REF!+#REF!+#REF!+#REF!+#REF!+#REF!+#REF!+#REF!</f>
        <v>#VALUE!</v>
      </c>
      <c r="D44" s="7" t="e">
        <f aca="false">'Lovište Alija'!D44+'Lovište Babin zub'!D44+'Lovište Bakar'!D44+'Lovište Bukovik'!D44+#REF!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Stara planina I'!D44+'Lovište Studena'!D44+#REF!+'Lovište Suvodol'!D44+'Lovište Timok'!D44+'Lovište Todorova reka'!D44+'Lovište Tresibaba'!D44+'Lovište Crni Timok'!D44+'Lovište (blanko obrazac 1)'!D44+'Lovište (blanko obrazac 2)'!D44+'Lovište Đerdap'!D44+'Lovište Severni Kučaj'!D44+'Lovište Zlot'!D44+#REF!+#REF!+#REF!+#REF!+#REF!+#REF!+#REF!+#REF!+#REF!+#REF!+#REF!+#REF!+#REF!+#REF!+#REF!+#REF!+#REF!+#REF!+#REF!+#REF!+#REF!+#REF!+#REF!+#REF!+#REF!+#REF!+#REF!+#REF!+#REF!</f>
        <v>#VALUE!</v>
      </c>
      <c r="E44" s="11" t="s">
        <v>17</v>
      </c>
      <c r="F44" s="9" t="e">
        <f aca="false">'Lovište Alija'!F44+'Lovište Babin zub'!F44+'Lovište Bakar'!F44+'Lovište Bukovik'!F44+#REF!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Stara planina I'!F44+'Lovište Studena'!F44+#REF!+'Lovište Suvodol'!F44+'Lovište Timok'!F44+'Lovište Todorova reka'!F44+'Lovište Tresibaba'!F44+'Lovište Crni Timok'!F44+'Lovište (blanko obrazac 1)'!F44+'Lovište (blanko obrazac 2)'!F44</f>
        <v>#VALUE!</v>
      </c>
      <c r="G44" s="10" t="e">
        <f aca="false">'Lovište Alija'!G44+'Lovište Babin zub'!G44+'Lovište Bakar'!G44+'Lovište Bukovik'!G44+#REF!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Stara planina I'!G44+'Lovište Studena'!G44+#REF!+'Lovište Suvodol'!G44+'Lovište Timok'!G44+'Lovište Todorova reka'!G44+'Lovište Tresibaba'!G44+'Lovište Crni Timok'!G44+'Lovište (blanko obrazac 1)'!G44+'Lovište (blanko obrazac 2)'!G44</f>
        <v>#VALUE!</v>
      </c>
      <c r="H44" s="10" t="e">
        <f aca="false">'Lovište Alija'!H44+'Lovište Babin zub'!H44+'Lovište Bakar'!H44+'Lovište Bukovik'!H44+#REF!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Stara planina I'!H44+'Lovište Studena'!H44+#REF!+'Lovište Suvodol'!H44+'Lovište Timok'!H44+'Lovište Todorova reka'!H44+'Lovište Tresibaba'!H44+'Lovište Crni Timok'!H44+'Lovište (blanko obrazac 1)'!H44+'Lovište (blanko obrazac 2)'!H44</f>
        <v>#VALUE!</v>
      </c>
      <c r="I44" s="10" t="e">
        <f aca="false">'Lovište Alija'!I44+'Lovište Babin zub'!I44+'Lovište Bakar'!I44+'Lovište Bukovik'!I44+#REF!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Stara planina I'!I44+'Lovište Studena'!I44+#REF!+'Lovište Suvodol'!I44+'Lovište Timok'!I44+'Lovište Todorova reka'!I44+'Lovište Tresibaba'!I44+'Lovište Crni Timok'!I44+'Lovište (blanko obrazac 1)'!I44+'Lovište (blanko obrazac 2)'!I44</f>
        <v>#VALUE!</v>
      </c>
      <c r="J44" s="10" t="e">
        <f aca="false">'Lovište Alija'!J44+'Lovište Babin zub'!J44+'Lovište Bakar'!J44+'Lovište Bukovik'!J44+#REF!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Stara planina I'!J44+'Lovište Studena'!J44+#REF!+'Lovište Suvodol'!J44+'Lovište Timok'!J44+'Lovište Todorova reka'!J44+'Lovište Tresibaba'!J44+'Lovište Crni Timok'!J44+'Lovište (blanko obrazac 1)'!J44+'Lovište (blanko obrazac 2)'!J44</f>
        <v>#VALUE!</v>
      </c>
      <c r="K44" s="10" t="e">
        <f aca="false">'Lovište Alija'!K44+'Lovište Babin zub'!K44+'Lovište Bakar'!K44+'Lovište Bukovik'!K44+#REF!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Stara planina I'!K44+'Lovište Studena'!K44+#REF!+'Lovište Suvodol'!K44+'Lovište Timok'!K44+'Lovište Todorova reka'!K44+'Lovište Tresibaba'!K44+'Lovište Crni Timok'!K44+'Lovište (blanko obrazac 1)'!K44+'Lovište (blanko obrazac 2)'!K44</f>
        <v>#VALUE!</v>
      </c>
      <c r="L44" s="10" t="e">
        <f aca="false">'Lovište Alija'!L44+'Lovište Babin zub'!L44+'Lovište Bakar'!L44+'Lovište Bukovik'!L44+#REF!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Stara planina I'!L44+'Lovište Studena'!L44+#REF!+'Lovište Suvodol'!L44+'Lovište Timok'!L44+'Lovište Todorova reka'!L44+'Lovište Tresibaba'!L44+'Lovište Crni Timok'!L44+'Lovište (blanko obrazac 1)'!L44+'Lovište (blanko obrazac 2)'!L44</f>
        <v>#VALUE!</v>
      </c>
      <c r="M44" s="10" t="e">
        <f aca="false">'Lovište Alija'!M44+'Lovište Babin zub'!M44+'Lovište Bakar'!M44+'Lovište Bukovik'!M44+#REF!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Stara planina I'!M44+'Lovište Studena'!M44+#REF!+'Lovište Suvodol'!M44+'Lovište Timok'!M44+'Lovište Todorova reka'!M44+'Lovište Tresibaba'!M44+'Lovište Crni Timok'!M44+'Lovište (blanko obrazac 1)'!M44+'Lovište (blanko obrazac 2)'!M44</f>
        <v>#VALUE!</v>
      </c>
      <c r="N44" s="10" t="e">
        <f aca="false">'Lovište Alija'!N44+'Lovište Babin zub'!N44+'Lovište Bakar'!N44+'Lovište Bukovik'!N44+#REF!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Stara planina I'!N44+'Lovište Studena'!N44+#REF!+'Lovište Suvodol'!N44+'Lovište Timok'!N44+'Lovište Todorova reka'!N44+'Lovište Tresibaba'!N44+'Lovište Crni Timok'!N44+'Lovište (blanko obrazac 1)'!N44+'Lovište (blanko obrazac 2)'!N44</f>
        <v>#VALUE!</v>
      </c>
      <c r="O44" s="9" t="e">
        <f aca="false">'Lovište Alija'!O44+'Lovište Babin zub'!O44+'Lovište Bakar'!O44+'Lovište Bukovik'!O44+#REF!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Stara planina I'!O44+'Lovište Studena'!O44+#REF!+'Lovište Suvodol'!O44+'Lovište Timok'!O44+'Lovište Todorova reka'!O44+'Lovište Tresibaba'!O44+'Lovište Crni Timok'!O44+'Lovište (blanko obrazac 1)'!O44+'Lovište (blanko obrazac 2)'!O44</f>
        <v>#VALUE!</v>
      </c>
    </row>
    <row r="45" customFormat="false" ht="14.4" hidden="false" customHeight="false" outlineLevel="0" collapsed="false">
      <c r="A45" s="5"/>
      <c r="B45" s="6"/>
      <c r="C45" s="7" t="e">
        <f aca="false">'Lovište Alija'!C45+'Lovište Babin zub'!C45+'Lovište Bakar'!C45+'Lovište Bukovik'!C45+#REF!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Stara planina I'!C45+'Lovište Studena'!C45+#REF!+'Lovište Suvodol'!C45+'Lovište Timok'!C45+'Lovište Todorova reka'!C45+'Lovište Tresibaba'!C45+'Lovište Crni Timok'!C45+'Lovište (blanko obrazac 1)'!C45+'Lovište (blanko obrazac 2)'!C45+'Lovište Đerdap'!C45+'Lovište Severni Kučaj'!C45+'Lovište Zlot'!C45+#REF!+#REF!+#REF!+#REF!+#REF!+#REF!+#REF!+#REF!+#REF!+#REF!+#REF!+#REF!+#REF!+#REF!+#REF!+#REF!+#REF!+#REF!+#REF!+#REF!+#REF!+#REF!+#REF!+#REF!+#REF!+#REF!+#REF!+#REF!+#REF!</f>
        <v>#VALUE!</v>
      </c>
      <c r="D45" s="7" t="e">
        <f aca="false">'Lovište Alija'!D45+'Lovište Babin zub'!D45+'Lovište Bakar'!D45+'Lovište Bukovik'!D45+#REF!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Stara planina I'!D45+'Lovište Studena'!D45+#REF!+'Lovište Suvodol'!D45+'Lovište Timok'!D45+'Lovište Todorova reka'!D45+'Lovište Tresibaba'!D45+'Lovište Crni Timok'!D45+'Lovište (blanko obrazac 1)'!D45+'Lovište (blanko obrazac 2)'!D45+'Lovište Đerdap'!D45+'Lovište Severni Kučaj'!D45+'Lovište Zlot'!D45+#REF!+#REF!+#REF!+#REF!+#REF!+#REF!+#REF!+#REF!+#REF!+#REF!+#REF!+#REF!+#REF!+#REF!+#REF!+#REF!+#REF!+#REF!+#REF!+#REF!+#REF!+#REF!+#REF!+#REF!+#REF!+#REF!+#REF!+#REF!+#REF!</f>
        <v>#VALUE!</v>
      </c>
      <c r="E45" s="12" t="s">
        <v>18</v>
      </c>
      <c r="F45" s="9" t="e">
        <f aca="false">'Lovište Alija'!F45+'Lovište Babin zub'!F45+'Lovište Bakar'!F45+'Lovište Bukovik'!F45+#REF!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Stara planina I'!F45+'Lovište Studena'!F45+#REF!+'Lovište Suvodol'!F45+'Lovište Timok'!F45+'Lovište Todorova reka'!F45+'Lovište Tresibaba'!F45+'Lovište Crni Timok'!F45+'Lovište (blanko obrazac 1)'!F45+'Lovište (blanko obrazac 2)'!F45</f>
        <v>#VALUE!</v>
      </c>
      <c r="G45" s="9" t="e">
        <f aca="false">'Lovište Alija'!G45+'Lovište Babin zub'!G45+'Lovište Bakar'!G45+'Lovište Bukovik'!G45+#REF!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Stara planina I'!G45+'Lovište Studena'!G45+#REF!+'Lovište Suvodol'!G45+'Lovište Timok'!G45+'Lovište Todorova reka'!G45+'Lovište Tresibaba'!G45+'Lovište Crni Timok'!G45+'Lovište (blanko obrazac 1)'!G45+'Lovište (blanko obrazac 2)'!G45</f>
        <v>#VALUE!</v>
      </c>
      <c r="H45" s="13" t="e">
        <f aca="false">'Lovište Alija'!H45+'Lovište Babin zub'!H45+'Lovište Bakar'!H45+'Lovište Bukovik'!H45+#REF!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Stara planina I'!H45+'Lovište Studena'!H45+#REF!+'Lovište Suvodol'!H45+'Lovište Timok'!H45+'Lovište Todorova reka'!H45+'Lovište Tresibaba'!H45+'Lovište Crni Timok'!H45+'Lovište (blanko obrazac 1)'!H45+'Lovište (blanko obrazac 2)'!H45</f>
        <v>#VALUE!</v>
      </c>
      <c r="I45" s="9" t="e">
        <f aca="false">'Lovište Alija'!I45+'Lovište Babin zub'!I45+'Lovište Bakar'!I45+'Lovište Bukovik'!I45+#REF!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Stara planina I'!I45+'Lovište Studena'!I45+#REF!+'Lovište Suvodol'!I45+'Lovište Timok'!I45+'Lovište Todorova reka'!I45+'Lovište Tresibaba'!I45+'Lovište Crni Timok'!I45+'Lovište (blanko obrazac 1)'!I45+'Lovište (blanko obrazac 2)'!I45</f>
        <v>#VALUE!</v>
      </c>
      <c r="J45" s="13" t="e">
        <f aca="false">'Lovište Alija'!J45+'Lovište Babin zub'!J45+'Lovište Bakar'!J45+'Lovište Bukovik'!J45+#REF!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Stara planina I'!J45+'Lovište Studena'!J45+#REF!+'Lovište Suvodol'!J45+'Lovište Timok'!J45+'Lovište Todorova reka'!J45+'Lovište Tresibaba'!J45+'Lovište Crni Timok'!J45+'Lovište (blanko obrazac 1)'!J45+'Lovište (blanko obrazac 2)'!J45</f>
        <v>#VALUE!</v>
      </c>
      <c r="K45" s="9" t="e">
        <f aca="false">'Lovište Alija'!K45+'Lovište Babin zub'!K45+'Lovište Bakar'!K45+'Lovište Bukovik'!K45+#REF!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Stara planina I'!K45+'Lovište Studena'!K45+#REF!+'Lovište Suvodol'!K45+'Lovište Timok'!K45+'Lovište Todorova reka'!K45+'Lovište Tresibaba'!K45+'Lovište Crni Timok'!K45+'Lovište (blanko obrazac 1)'!K45+'Lovište (blanko obrazac 2)'!K45</f>
        <v>#VALUE!</v>
      </c>
      <c r="L45" s="13" t="e">
        <f aca="false">'Lovište Alija'!L45+'Lovište Babin zub'!L45+'Lovište Bakar'!L45+'Lovište Bukovik'!L45+#REF!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Stara planina I'!L45+'Lovište Studena'!L45+#REF!+'Lovište Suvodol'!L45+'Lovište Timok'!L45+'Lovište Todorova reka'!L45+'Lovište Tresibaba'!L45+'Lovište Crni Timok'!L45+'Lovište (blanko obrazac 1)'!L45+'Lovište (blanko obrazac 2)'!L45</f>
        <v>#VALUE!</v>
      </c>
      <c r="M45" s="9" t="e">
        <f aca="false">'Lovište Alija'!M45+'Lovište Babin zub'!M45+'Lovište Bakar'!M45+'Lovište Bukovik'!M45+#REF!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Stara planina I'!M45+'Lovište Studena'!M45+#REF!+'Lovište Suvodol'!M45+'Lovište Timok'!M45+'Lovište Todorova reka'!M45+'Lovište Tresibaba'!M45+'Lovište Crni Timok'!M45+'Lovište (blanko obrazac 1)'!M45+'Lovište (blanko obrazac 2)'!M45</f>
        <v>#VALUE!</v>
      </c>
      <c r="N45" s="13" t="e">
        <f aca="false">'Lovište Alija'!N45+'Lovište Babin zub'!N45+'Lovište Bakar'!N45+'Lovište Bukovik'!N45+#REF!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Stara planina I'!N45+'Lovište Studena'!N45+#REF!+'Lovište Suvodol'!N45+'Lovište Timok'!N45+'Lovište Todorova reka'!N45+'Lovište Tresibaba'!N45+'Lovište Crni Timok'!N45+'Lovište (blanko obrazac 1)'!N45+'Lovište (blanko obrazac 2)'!N45</f>
        <v>#VALUE!</v>
      </c>
      <c r="O45" s="13" t="e">
        <f aca="false">'Lovište Alija'!O45+'Lovište Babin zub'!O45+'Lovište Bakar'!O45+'Lovište Bukovik'!O45+#REF!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Stara planina I'!O45+'Lovište Studena'!O45+#REF!+'Lovište Suvodol'!O45+'Lovište Timok'!O45+'Lovište Todorova reka'!O45+'Lovište Tresibaba'!O45+'Lovište Crni Timok'!O45+'Lovište (blanko obrazac 1)'!O45+'Lovište (blanko obrazac 2)'!O45</f>
        <v>#VALUE!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3815</v>
      </c>
      <c r="C46" s="7" t="e">
        <f aca="false">'Lovište Alija'!C46+'Lovište Babin zub'!C46+'Lovište Bakar'!C46+'Lovište Bukovik'!C46+#REF!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Stara planina I'!C46+'Lovište Studena'!C46+#REF!+'Lovište Suvodol'!C46+'Lovište Timok'!C46+'Lovište Todorova reka'!C46+'Lovište Tresibaba'!C46+'Lovište Crni Timok'!C46+'Lovište (blanko obrazac 1)'!C46+'Lovište (blanko obrazac 2)'!C46</f>
        <v>#VALUE!</v>
      </c>
      <c r="D46" s="7" t="e">
        <f aca="false">'Lovište Alija'!D46+'Lovište Babin zub'!D46+'Lovište Bakar'!D46+'Lovište Bukovik'!D46+#REF!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Stara planina I'!D46+'Lovište Studena'!D46+#REF!+'Lovište Suvodol'!D46+'Lovište Timok'!D46+'Lovište Todorova reka'!D46+'Lovište Tresibaba'!D46+'Lovište Crni Timok'!D46+'Lovište (blanko obrazac 1)'!D46+'Lovište (blanko obrazac 2)'!D46</f>
        <v>#VALUE!</v>
      </c>
      <c r="E46" s="8" t="s">
        <v>15</v>
      </c>
      <c r="F46" s="9" t="e">
        <f aca="false">'Lovište Alija'!F46+'Lovište Babin zub'!F46+'Lovište Bakar'!F46+'Lovište Bukovik'!F46+#REF!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Stara planina I'!F46+'Lovište Studena'!F46+#REF!+'Lovište Suvodol'!F46+'Lovište Timok'!F46+'Lovište Todorova reka'!F46+'Lovište Tresibaba'!F46+'Lovište Crni Timok'!F46+'Lovište (blanko obrazac 1)'!F46+'Lovište (blanko obrazac 2)'!F46</f>
        <v>#VALUE!</v>
      </c>
      <c r="G46" s="10" t="e">
        <f aca="false">'Lovište Alija'!G46+'Lovište Babin zub'!G46+'Lovište Bakar'!G46+'Lovište Bukovik'!G46+#REF!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Stara planina I'!G46+'Lovište Studena'!G46+#REF!+'Lovište Suvodol'!G46+'Lovište Timok'!G46+'Lovište Todorova reka'!G46+'Lovište Tresibaba'!G46+'Lovište Crni Timok'!G46+'Lovište (blanko obrazac 1)'!G46+'Lovište (blanko obrazac 2)'!G46</f>
        <v>#VALUE!</v>
      </c>
      <c r="H46" s="10" t="e">
        <f aca="false">'Lovište Alija'!H46+'Lovište Babin zub'!H46+'Lovište Bakar'!H46+'Lovište Bukovik'!H46+#REF!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Stara planina I'!H46+'Lovište Studena'!H46+#REF!+'Lovište Suvodol'!H46+'Lovište Timok'!H46+'Lovište Todorova reka'!H46+'Lovište Tresibaba'!H46+'Lovište Crni Timok'!H46+'Lovište (blanko obrazac 1)'!H46+'Lovište (blanko obrazac 2)'!H46</f>
        <v>#VALUE!</v>
      </c>
      <c r="I46" s="10" t="e">
        <f aca="false">'Lovište Alija'!I46+'Lovište Babin zub'!I46+'Lovište Bakar'!I46+'Lovište Bukovik'!I46+#REF!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Stara planina I'!I46+'Lovište Studena'!I46+#REF!+'Lovište Suvodol'!I46+'Lovište Timok'!I46+'Lovište Todorova reka'!I46+'Lovište Tresibaba'!I46+'Lovište Crni Timok'!I46+'Lovište (blanko obrazac 1)'!I46+'Lovište (blanko obrazac 2)'!I46</f>
        <v>#VALUE!</v>
      </c>
      <c r="J46" s="10" t="e">
        <f aca="false">'Lovište Alija'!J46+'Lovište Babin zub'!J46+'Lovište Bakar'!J46+'Lovište Bukovik'!J46+#REF!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Stara planina I'!J46+'Lovište Studena'!J46+#REF!+'Lovište Suvodol'!J46+'Lovište Timok'!J46+'Lovište Todorova reka'!J46+'Lovište Tresibaba'!J46+'Lovište Crni Timok'!J46+'Lovište (blanko obrazac 1)'!J46+'Lovište (blanko obrazac 2)'!J46</f>
        <v>#VALUE!</v>
      </c>
      <c r="K46" s="10" t="e">
        <f aca="false">'Lovište Alija'!K46+'Lovište Babin zub'!K46+'Lovište Bakar'!K46+'Lovište Bukovik'!K46+#REF!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Stara planina I'!K46+'Lovište Studena'!K46+#REF!+'Lovište Suvodol'!K46+'Lovište Timok'!K46+'Lovište Todorova reka'!K46+'Lovište Tresibaba'!K46+'Lovište Crni Timok'!K46+'Lovište (blanko obrazac 1)'!K46+'Lovište (blanko obrazac 2)'!K46</f>
        <v>#VALUE!</v>
      </c>
      <c r="L46" s="10" t="e">
        <f aca="false">'Lovište Alija'!L46+'Lovište Babin zub'!L46+'Lovište Bakar'!L46+'Lovište Bukovik'!L46+#REF!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Stara planina I'!L46+'Lovište Studena'!L46+#REF!+'Lovište Suvodol'!L46+'Lovište Timok'!L46+'Lovište Todorova reka'!L46+'Lovište Tresibaba'!L46+'Lovište Crni Timok'!L46+'Lovište (blanko obrazac 1)'!L46+'Lovište (blanko obrazac 2)'!L46</f>
        <v>#VALUE!</v>
      </c>
      <c r="M46" s="10" t="e">
        <f aca="false">'Lovište Alija'!M46+'Lovište Babin zub'!M46+'Lovište Bakar'!M46+'Lovište Bukovik'!M46+#REF!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Stara planina I'!M46+'Lovište Studena'!M46+#REF!+'Lovište Suvodol'!M46+'Lovište Timok'!M46+'Lovište Todorova reka'!M46+'Lovište Tresibaba'!M46+'Lovište Crni Timok'!M46+'Lovište (blanko obrazac 1)'!M46+'Lovište (blanko obrazac 2)'!M46</f>
        <v>#VALUE!</v>
      </c>
      <c r="N46" s="10" t="e">
        <f aca="false">'Lovište Alija'!N46+'Lovište Babin zub'!N46+'Lovište Bakar'!N46+'Lovište Bukovik'!N46+#REF!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Stara planina I'!N46+'Lovište Studena'!N46+#REF!+'Lovište Suvodol'!N46+'Lovište Timok'!N46+'Lovište Todorova reka'!N46+'Lovište Tresibaba'!N46+'Lovište Crni Timok'!N46+'Lovište (blanko obrazac 1)'!N46+'Lovište (blanko obrazac 2)'!N46</f>
        <v>#VALUE!</v>
      </c>
      <c r="O46" s="9" t="e">
        <f aca="false">'Lovište Alija'!O46+'Lovište Babin zub'!O46+'Lovište Bakar'!O46+'Lovište Bukovik'!O46+#REF!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Stara planina I'!O46+'Lovište Studena'!O46+#REF!+'Lovište Suvodol'!O46+'Lovište Timok'!O46+'Lovište Todorova reka'!O46+'Lovište Tresibaba'!O46+'Lovište Crni Timok'!O46+'Lovište (blanko obrazac 1)'!O46+'Lovište (blanko obrazac 2)'!O46</f>
        <v>#VALUE!</v>
      </c>
    </row>
    <row r="47" customFormat="false" ht="14.4" hidden="false" customHeight="false" outlineLevel="0" collapsed="false">
      <c r="A47" s="5"/>
      <c r="B47" s="6"/>
      <c r="C47" s="7" t="e">
        <f aca="false">'Lovište Alija'!C47+'Lovište Babin zub'!C47+'Lovište Bakar'!C47+'Lovište Bukovik'!C47+#REF!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Stara planina I'!C47+'Lovište Studena'!C47+#REF!+'Lovište Suvodol'!C47+'Lovište Timok'!C47+'Lovište Todorova reka'!C47+'Lovište Tresibaba'!C47+'Lovište Crni Timok'!C47+'Lovište (blanko obrazac 1)'!C47+'Lovište (blanko obrazac 2)'!C47+'Lovište Đerdap'!C47+'Lovište Severni Kučaj'!C47+'Lovište Zlot'!C47+#REF!+#REF!+#REF!+#REF!+#REF!+#REF!+#REF!+#REF!+#REF!+#REF!+#REF!+#REF!+#REF!+#REF!+#REF!+#REF!+#REF!+#REF!+#REF!+#REF!+#REF!+#REF!+#REF!+#REF!+#REF!+#REF!+#REF!+#REF!+#REF!</f>
        <v>#VALUE!</v>
      </c>
      <c r="D47" s="7" t="e">
        <f aca="false">'Lovište Alija'!D47+'Lovište Babin zub'!D47+'Lovište Bakar'!D47+'Lovište Bukovik'!D47+#REF!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Stara planina I'!D47+'Lovište Studena'!D47+#REF!+'Lovište Suvodol'!D47+'Lovište Timok'!D47+'Lovište Todorova reka'!D47+'Lovište Tresibaba'!D47+'Lovište Crni Timok'!D47+'Lovište (blanko obrazac 1)'!D47+'Lovište (blanko obrazac 2)'!D47+'Lovište Đerdap'!D47+'Lovište Severni Kučaj'!D47+'Lovište Zlot'!D47+#REF!+#REF!+#REF!+#REF!+#REF!+#REF!+#REF!+#REF!+#REF!+#REF!+#REF!+#REF!+#REF!+#REF!+#REF!+#REF!+#REF!+#REF!+#REF!+#REF!+#REF!+#REF!+#REF!+#REF!+#REF!+#REF!+#REF!+#REF!+#REF!</f>
        <v>#VALUE!</v>
      </c>
      <c r="E47" s="11" t="s">
        <v>16</v>
      </c>
      <c r="F47" s="9" t="e">
        <f aca="false">'Lovište Alija'!F47+'Lovište Babin zub'!F47+'Lovište Bakar'!F47+'Lovište Bukovik'!F47+#REF!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Stara planina I'!F47+'Lovište Studena'!F47+#REF!+'Lovište Suvodol'!F47+'Lovište Timok'!F47+'Lovište Todorova reka'!F47+'Lovište Tresibaba'!F47+'Lovište Crni Timok'!F47+'Lovište (blanko obrazac 1)'!F47+'Lovište (blanko obrazac 2)'!F47</f>
        <v>#VALUE!</v>
      </c>
      <c r="G47" s="10" t="e">
        <f aca="false">'Lovište Alija'!G47+'Lovište Babin zub'!G47+'Lovište Bakar'!G47+'Lovište Bukovik'!G47+#REF!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Stara planina I'!G47+'Lovište Studena'!G47+#REF!+'Lovište Suvodol'!G47+'Lovište Timok'!G47+'Lovište Todorova reka'!G47+'Lovište Tresibaba'!G47+'Lovište Crni Timok'!G47+'Lovište (blanko obrazac 1)'!G47+'Lovište (blanko obrazac 2)'!G47</f>
        <v>#VALUE!</v>
      </c>
      <c r="H47" s="10" t="e">
        <f aca="false">'Lovište Alija'!H47+'Lovište Babin zub'!H47+'Lovište Bakar'!H47+'Lovište Bukovik'!H47+#REF!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Stara planina I'!H47+'Lovište Studena'!H47+#REF!+'Lovište Suvodol'!H47+'Lovište Timok'!H47+'Lovište Todorova reka'!H47+'Lovište Tresibaba'!H47+'Lovište Crni Timok'!H47+'Lovište (blanko obrazac 1)'!H47+'Lovište (blanko obrazac 2)'!H47</f>
        <v>#VALUE!</v>
      </c>
      <c r="I47" s="10" t="e">
        <f aca="false">'Lovište Alija'!I47+'Lovište Babin zub'!I47+'Lovište Bakar'!I47+'Lovište Bukovik'!I47+#REF!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Stara planina I'!I47+'Lovište Studena'!I47+#REF!+'Lovište Suvodol'!I47+'Lovište Timok'!I47+'Lovište Todorova reka'!I47+'Lovište Tresibaba'!I47+'Lovište Crni Timok'!I47+'Lovište (blanko obrazac 1)'!I47+'Lovište (blanko obrazac 2)'!I47</f>
        <v>#VALUE!</v>
      </c>
      <c r="J47" s="10" t="e">
        <f aca="false">'Lovište Alija'!J47+'Lovište Babin zub'!J47+'Lovište Bakar'!J47+'Lovište Bukovik'!J47+#REF!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Stara planina I'!J47+'Lovište Studena'!J47+#REF!+'Lovište Suvodol'!J47+'Lovište Timok'!J47+'Lovište Todorova reka'!J47+'Lovište Tresibaba'!J47+'Lovište Crni Timok'!J47+'Lovište (blanko obrazac 1)'!J47+'Lovište (blanko obrazac 2)'!J47</f>
        <v>#VALUE!</v>
      </c>
      <c r="K47" s="10" t="e">
        <f aca="false">'Lovište Alija'!K47+'Lovište Babin zub'!K47+'Lovište Bakar'!K47+'Lovište Bukovik'!K47+#REF!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Stara planina I'!K47+'Lovište Studena'!K47+#REF!+'Lovište Suvodol'!K47+'Lovište Timok'!K47+'Lovište Todorova reka'!K47+'Lovište Tresibaba'!K47+'Lovište Crni Timok'!K47+'Lovište (blanko obrazac 1)'!K47+'Lovište (blanko obrazac 2)'!K47</f>
        <v>#VALUE!</v>
      </c>
      <c r="L47" s="10" t="e">
        <f aca="false">'Lovište Alija'!L47+'Lovište Babin zub'!L47+'Lovište Bakar'!L47+'Lovište Bukovik'!L47+#REF!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Stara planina I'!L47+'Lovište Studena'!L47+#REF!+'Lovište Suvodol'!L47+'Lovište Timok'!L47+'Lovište Todorova reka'!L47+'Lovište Tresibaba'!L47+'Lovište Crni Timok'!L47+'Lovište (blanko obrazac 1)'!L47+'Lovište (blanko obrazac 2)'!L47</f>
        <v>#VALUE!</v>
      </c>
      <c r="M47" s="10" t="e">
        <f aca="false">'Lovište Alija'!M47+'Lovište Babin zub'!M47+'Lovište Bakar'!M47+'Lovište Bukovik'!M47+#REF!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Stara planina I'!M47+'Lovište Studena'!M47+#REF!+'Lovište Suvodol'!M47+'Lovište Timok'!M47+'Lovište Todorova reka'!M47+'Lovište Tresibaba'!M47+'Lovište Crni Timok'!M47+'Lovište (blanko obrazac 1)'!M47+'Lovište (blanko obrazac 2)'!M47</f>
        <v>#VALUE!</v>
      </c>
      <c r="N47" s="10" t="e">
        <f aca="false">'Lovište Alija'!N47+'Lovište Babin zub'!N47+'Lovište Bakar'!N47+'Lovište Bukovik'!N47+#REF!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Stara planina I'!N47+'Lovište Studena'!N47+#REF!+'Lovište Suvodol'!N47+'Lovište Timok'!N47+'Lovište Todorova reka'!N47+'Lovište Tresibaba'!N47+'Lovište Crni Timok'!N47+'Lovište (blanko obrazac 1)'!N47+'Lovište (blanko obrazac 2)'!N47</f>
        <v>#VALUE!</v>
      </c>
      <c r="O47" s="9" t="e">
        <f aca="false">'Lovište Alija'!O47+'Lovište Babin zub'!O47+'Lovište Bakar'!O47+'Lovište Bukovik'!O47+#REF!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Stara planina I'!O47+'Lovište Studena'!O47+#REF!+'Lovište Suvodol'!O47+'Lovište Timok'!O47+'Lovište Todorova reka'!O47+'Lovište Tresibaba'!O47+'Lovište Crni Timok'!O47+'Lovište (blanko obrazac 1)'!O47+'Lovište (blanko obrazac 2)'!O47</f>
        <v>#VALUE!</v>
      </c>
    </row>
    <row r="48" customFormat="false" ht="14.4" hidden="false" customHeight="false" outlineLevel="0" collapsed="false">
      <c r="A48" s="5"/>
      <c r="B48" s="6"/>
      <c r="C48" s="7" t="e">
        <f aca="false">'Lovište Alija'!C48+'Lovište Babin zub'!C48+'Lovište Bakar'!C48+'Lovište Bukovik'!C48+#REF!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Stara planina I'!C48+'Lovište Studena'!C48+#REF!+'Lovište Suvodol'!C48+'Lovište Timok'!C48+'Lovište Todorova reka'!C48+'Lovište Tresibaba'!C48+'Lovište Crni Timok'!C48+'Lovište (blanko obrazac 1)'!C48+'Lovište (blanko obrazac 2)'!C48+'Lovište Đerdap'!C48+'Lovište Severni Kučaj'!C48+'Lovište Zlot'!C48+#REF!+#REF!+#REF!+#REF!+#REF!+#REF!+#REF!+#REF!+#REF!+#REF!+#REF!+#REF!+#REF!+#REF!+#REF!+#REF!+#REF!+#REF!+#REF!+#REF!+#REF!+#REF!+#REF!+#REF!+#REF!+#REF!+#REF!+#REF!+#REF!</f>
        <v>#VALUE!</v>
      </c>
      <c r="D48" s="7" t="e">
        <f aca="false">'Lovište Alija'!D48+'Lovište Babin zub'!D48+'Lovište Bakar'!D48+'Lovište Bukovik'!D48+#REF!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Stara planina I'!D48+'Lovište Studena'!D48+#REF!+'Lovište Suvodol'!D48+'Lovište Timok'!D48+'Lovište Todorova reka'!D48+'Lovište Tresibaba'!D48+'Lovište Crni Timok'!D48+'Lovište (blanko obrazac 1)'!D48+'Lovište (blanko obrazac 2)'!D48+'Lovište Đerdap'!D48+'Lovište Severni Kučaj'!D48+'Lovište Zlot'!D48+#REF!+#REF!+#REF!+#REF!+#REF!+#REF!+#REF!+#REF!+#REF!+#REF!+#REF!+#REF!+#REF!+#REF!+#REF!+#REF!+#REF!+#REF!+#REF!+#REF!+#REF!+#REF!+#REF!+#REF!+#REF!+#REF!+#REF!+#REF!+#REF!</f>
        <v>#VALUE!</v>
      </c>
      <c r="E48" s="11" t="s">
        <v>17</v>
      </c>
      <c r="F48" s="9" t="e">
        <f aca="false">'Lovište Alija'!F48+'Lovište Babin zub'!F48+'Lovište Bakar'!F48+'Lovište Bukovik'!F48+#REF!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Stara planina I'!F48+'Lovište Studena'!F48+#REF!+'Lovište Suvodol'!F48+'Lovište Timok'!F48+'Lovište Todorova reka'!F48+'Lovište Tresibaba'!F48+'Lovište Crni Timok'!F48+'Lovište (blanko obrazac 1)'!F48+'Lovište (blanko obrazac 2)'!F48</f>
        <v>#VALUE!</v>
      </c>
      <c r="G48" s="10" t="e">
        <f aca="false">'Lovište Alija'!G48+'Lovište Babin zub'!G48+'Lovište Bakar'!G48+'Lovište Bukovik'!G48+#REF!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Stara planina I'!G48+'Lovište Studena'!G48+#REF!+'Lovište Suvodol'!G48+'Lovište Timok'!G48+'Lovište Todorova reka'!G48+'Lovište Tresibaba'!G48+'Lovište Crni Timok'!G48+'Lovište (blanko obrazac 1)'!G48+'Lovište (blanko obrazac 2)'!G48</f>
        <v>#VALUE!</v>
      </c>
      <c r="H48" s="10" t="e">
        <f aca="false">'Lovište Alija'!H48+'Lovište Babin zub'!H48+'Lovište Bakar'!H48+'Lovište Bukovik'!H48+#REF!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Stara planina I'!H48+'Lovište Studena'!H48+#REF!+'Lovište Suvodol'!H48+'Lovište Timok'!H48+'Lovište Todorova reka'!H48+'Lovište Tresibaba'!H48+'Lovište Crni Timok'!H48+'Lovište (blanko obrazac 1)'!H48+'Lovište (blanko obrazac 2)'!H48</f>
        <v>#VALUE!</v>
      </c>
      <c r="I48" s="10" t="e">
        <f aca="false">'Lovište Alija'!I48+'Lovište Babin zub'!I48+'Lovište Bakar'!I48+'Lovište Bukovik'!I48+#REF!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Stara planina I'!I48+'Lovište Studena'!I48+#REF!+'Lovište Suvodol'!I48+'Lovište Timok'!I48+'Lovište Todorova reka'!I48+'Lovište Tresibaba'!I48+'Lovište Crni Timok'!I48+'Lovište (blanko obrazac 1)'!I48+'Lovište (blanko obrazac 2)'!I48</f>
        <v>#VALUE!</v>
      </c>
      <c r="J48" s="10" t="e">
        <f aca="false">'Lovište Alija'!J48+'Lovište Babin zub'!J48+'Lovište Bakar'!J48+'Lovište Bukovik'!J48+#REF!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Stara planina I'!J48+'Lovište Studena'!J48+#REF!+'Lovište Suvodol'!J48+'Lovište Timok'!J48+'Lovište Todorova reka'!J48+'Lovište Tresibaba'!J48+'Lovište Crni Timok'!J48+'Lovište (blanko obrazac 1)'!J48+'Lovište (blanko obrazac 2)'!J48</f>
        <v>#VALUE!</v>
      </c>
      <c r="K48" s="10" t="e">
        <f aca="false">'Lovište Alija'!K48+'Lovište Babin zub'!K48+'Lovište Bakar'!K48+'Lovište Bukovik'!K48+#REF!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Stara planina I'!K48+'Lovište Studena'!K48+#REF!+'Lovište Suvodol'!K48+'Lovište Timok'!K48+'Lovište Todorova reka'!K48+'Lovište Tresibaba'!K48+'Lovište Crni Timok'!K48+'Lovište (blanko obrazac 1)'!K48+'Lovište (blanko obrazac 2)'!K48</f>
        <v>#VALUE!</v>
      </c>
      <c r="L48" s="10" t="e">
        <f aca="false">'Lovište Alija'!L48+'Lovište Babin zub'!L48+'Lovište Bakar'!L48+'Lovište Bukovik'!L48+#REF!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Stara planina I'!L48+'Lovište Studena'!L48+#REF!+'Lovište Suvodol'!L48+'Lovište Timok'!L48+'Lovište Todorova reka'!L48+'Lovište Tresibaba'!L48+'Lovište Crni Timok'!L48+'Lovište (blanko obrazac 1)'!L48+'Lovište (blanko obrazac 2)'!L48</f>
        <v>#VALUE!</v>
      </c>
      <c r="M48" s="10" t="e">
        <f aca="false">'Lovište Alija'!M48+'Lovište Babin zub'!M48+'Lovište Bakar'!M48+'Lovište Bukovik'!M48+#REF!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Stara planina I'!M48+'Lovište Studena'!M48+#REF!+'Lovište Suvodol'!M48+'Lovište Timok'!M48+'Lovište Todorova reka'!M48+'Lovište Tresibaba'!M48+'Lovište Crni Timok'!M48+'Lovište (blanko obrazac 1)'!M48+'Lovište (blanko obrazac 2)'!M48</f>
        <v>#VALUE!</v>
      </c>
      <c r="N48" s="10" t="e">
        <f aca="false">'Lovište Alija'!N48+'Lovište Babin zub'!N48+'Lovište Bakar'!N48+'Lovište Bukovik'!N48+#REF!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Stara planina I'!N48+'Lovište Studena'!N48+#REF!+'Lovište Suvodol'!N48+'Lovište Timok'!N48+'Lovište Todorova reka'!N48+'Lovište Tresibaba'!N48+'Lovište Crni Timok'!N48+'Lovište (blanko obrazac 1)'!N48+'Lovište (blanko obrazac 2)'!N48</f>
        <v>#VALUE!</v>
      </c>
      <c r="O48" s="9" t="e">
        <f aca="false">'Lovište Alija'!O48+'Lovište Babin zub'!O48+'Lovište Bakar'!O48+'Lovište Bukovik'!O48+#REF!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Stara planina I'!O48+'Lovište Studena'!O48+#REF!+'Lovište Suvodol'!O48+'Lovište Timok'!O48+'Lovište Todorova reka'!O48+'Lovište Tresibaba'!O48+'Lovište Crni Timok'!O48+'Lovište (blanko obrazac 1)'!O48+'Lovište (blanko obrazac 2)'!O48</f>
        <v>#VALUE!</v>
      </c>
    </row>
    <row r="49" customFormat="false" ht="14.4" hidden="false" customHeight="false" outlineLevel="0" collapsed="false">
      <c r="A49" s="5"/>
      <c r="B49" s="6"/>
      <c r="C49" s="7" t="e">
        <f aca="false">'Lovište Alija'!C49+'Lovište Babin zub'!C49+'Lovište Bakar'!C49+'Lovište Bukovik'!C49+#REF!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Stara planina I'!C49+'Lovište Studena'!C49+#REF!+'Lovište Suvodol'!C49+'Lovište Timok'!C49+'Lovište Todorova reka'!C49+'Lovište Tresibaba'!C49+'Lovište Crni Timok'!C49+'Lovište (blanko obrazac 1)'!C49+'Lovište (blanko obrazac 2)'!C49+'Lovište Đerdap'!C49+'Lovište Severni Kučaj'!C49+'Lovište Zlot'!C49+#REF!+#REF!+#REF!+#REF!+#REF!+#REF!+#REF!+#REF!+#REF!+#REF!+#REF!+#REF!+#REF!+#REF!+#REF!+#REF!+#REF!+#REF!+#REF!+#REF!+#REF!+#REF!+#REF!+#REF!+#REF!+#REF!+#REF!+#REF!+#REF!</f>
        <v>#VALUE!</v>
      </c>
      <c r="D49" s="7" t="e">
        <f aca="false">'Lovište Alija'!D49+'Lovište Babin zub'!D49+'Lovište Bakar'!D49+'Lovište Bukovik'!D49+#REF!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Stara planina I'!D49+'Lovište Studena'!D49+#REF!+'Lovište Suvodol'!D49+'Lovište Timok'!D49+'Lovište Todorova reka'!D49+'Lovište Tresibaba'!D49+'Lovište Crni Timok'!D49+'Lovište (blanko obrazac 1)'!D49+'Lovište (blanko obrazac 2)'!D49+'Lovište Đerdap'!D49+'Lovište Severni Kučaj'!D49+'Lovište Zlot'!D49+#REF!+#REF!+#REF!+#REF!+#REF!+#REF!+#REF!+#REF!+#REF!+#REF!+#REF!+#REF!+#REF!+#REF!+#REF!+#REF!+#REF!+#REF!+#REF!+#REF!+#REF!+#REF!+#REF!+#REF!+#REF!+#REF!+#REF!+#REF!+#REF!</f>
        <v>#VALUE!</v>
      </c>
      <c r="E49" s="12" t="s">
        <v>18</v>
      </c>
      <c r="F49" s="9" t="e">
        <f aca="false">'Lovište Alija'!F49+'Lovište Babin zub'!F49+'Lovište Bakar'!F49+'Lovište Bukovik'!F49+#REF!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Stara planina I'!F49+'Lovište Studena'!F49+#REF!+'Lovište Suvodol'!F49+'Lovište Timok'!F49+'Lovište Todorova reka'!F49+'Lovište Tresibaba'!F49+'Lovište Crni Timok'!F49+'Lovište (blanko obrazac 1)'!F49+'Lovište (blanko obrazac 2)'!F49</f>
        <v>#VALUE!</v>
      </c>
      <c r="G49" s="9" t="e">
        <f aca="false">'Lovište Alija'!G49+'Lovište Babin zub'!G49+'Lovište Bakar'!G49+'Lovište Bukovik'!G49+#REF!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Stara planina I'!G49+'Lovište Studena'!G49+#REF!+'Lovište Suvodol'!G49+'Lovište Timok'!G49+'Lovište Todorova reka'!G49+'Lovište Tresibaba'!G49+'Lovište Crni Timok'!G49+'Lovište (blanko obrazac 1)'!G49+'Lovište (blanko obrazac 2)'!G49</f>
        <v>#VALUE!</v>
      </c>
      <c r="H49" s="13" t="e">
        <f aca="false">'Lovište Alija'!H49+'Lovište Babin zub'!H49+'Lovište Bakar'!H49+'Lovište Bukovik'!H49+#REF!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Stara planina I'!H49+'Lovište Studena'!H49+#REF!+'Lovište Suvodol'!H49+'Lovište Timok'!H49+'Lovište Todorova reka'!H49+'Lovište Tresibaba'!H49+'Lovište Crni Timok'!H49+'Lovište (blanko obrazac 1)'!H49+'Lovište (blanko obrazac 2)'!H49</f>
        <v>#VALUE!</v>
      </c>
      <c r="I49" s="9" t="e">
        <f aca="false">'Lovište Alija'!I49+'Lovište Babin zub'!I49+'Lovište Bakar'!I49+'Lovište Bukovik'!I49+#REF!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Stara planina I'!I49+'Lovište Studena'!I49+#REF!+'Lovište Suvodol'!I49+'Lovište Timok'!I49+'Lovište Todorova reka'!I49+'Lovište Tresibaba'!I49+'Lovište Crni Timok'!I49+'Lovište (blanko obrazac 1)'!I49+'Lovište (blanko obrazac 2)'!I49</f>
        <v>#VALUE!</v>
      </c>
      <c r="J49" s="13" t="e">
        <f aca="false">'Lovište Alija'!J49+'Lovište Babin zub'!J49+'Lovište Bakar'!J49+'Lovište Bukovik'!J49+#REF!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Stara planina I'!J49+'Lovište Studena'!J49+#REF!+'Lovište Suvodol'!J49+'Lovište Timok'!J49+'Lovište Todorova reka'!J49+'Lovište Tresibaba'!J49+'Lovište Crni Timok'!J49+'Lovište (blanko obrazac 1)'!J49+'Lovište (blanko obrazac 2)'!J49</f>
        <v>#VALUE!</v>
      </c>
      <c r="K49" s="9" t="e">
        <f aca="false">'Lovište Alija'!K49+'Lovište Babin zub'!K49+'Lovište Bakar'!K49+'Lovište Bukovik'!K49+#REF!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Stara planina I'!K49+'Lovište Studena'!K49+#REF!+'Lovište Suvodol'!K49+'Lovište Timok'!K49+'Lovište Todorova reka'!K49+'Lovište Tresibaba'!K49+'Lovište Crni Timok'!K49+'Lovište (blanko obrazac 1)'!K49+'Lovište (blanko obrazac 2)'!K49</f>
        <v>#VALUE!</v>
      </c>
      <c r="L49" s="13" t="e">
        <f aca="false">'Lovište Alija'!L49+'Lovište Babin zub'!L49+'Lovište Bakar'!L49+'Lovište Bukovik'!L49+#REF!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Stara planina I'!L49+'Lovište Studena'!L49+#REF!+'Lovište Suvodol'!L49+'Lovište Timok'!L49+'Lovište Todorova reka'!L49+'Lovište Tresibaba'!L49+'Lovište Crni Timok'!L49+'Lovište (blanko obrazac 1)'!L49+'Lovište (blanko obrazac 2)'!L49</f>
        <v>#VALUE!</v>
      </c>
      <c r="M49" s="9" t="e">
        <f aca="false">'Lovište Alija'!M49+'Lovište Babin zub'!M49+'Lovište Bakar'!M49+'Lovište Bukovik'!M49+#REF!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Stara planina I'!M49+'Lovište Studena'!M49+#REF!+'Lovište Suvodol'!M49+'Lovište Timok'!M49+'Lovište Todorova reka'!M49+'Lovište Tresibaba'!M49+'Lovište Crni Timok'!M49+'Lovište (blanko obrazac 1)'!M49+'Lovište (blanko obrazac 2)'!M49</f>
        <v>#VALUE!</v>
      </c>
      <c r="N49" s="13" t="e">
        <f aca="false">'Lovište Alija'!N49+'Lovište Babin zub'!N49+'Lovište Bakar'!N49+'Lovište Bukovik'!N49+#REF!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Stara planina I'!N49+'Lovište Studena'!N49+#REF!+'Lovište Suvodol'!N49+'Lovište Timok'!N49+'Lovište Todorova reka'!N49+'Lovište Tresibaba'!N49+'Lovište Crni Timok'!N49+'Lovište (blanko obrazac 1)'!N49+'Lovište (blanko obrazac 2)'!N49</f>
        <v>#VALUE!</v>
      </c>
      <c r="O49" s="13" t="e">
        <f aca="false">'Lovište Alija'!O49+'Lovište Babin zub'!O49+'Lovište Bakar'!O49+'Lovište Bukovik'!O49+#REF!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Stara planina I'!O49+'Lovište Studena'!O49+#REF!+'Lovište Suvodol'!O49+'Lovište Timok'!O49+'Lovište Todorova reka'!O49+'Lovište Tresibaba'!O49+'Lovište Crni Timok'!O49+'Lovište (blanko obrazac 1)'!O49+'Lovište (blanko obrazac 2)'!O49</f>
        <v>#VALUE!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3822</v>
      </c>
      <c r="C50" s="7" t="e">
        <f aca="false">'Lovište Alija'!C50+'Lovište Babin zub'!C50+'Lovište Bakar'!C50+'Lovište Bukovik'!C50+#REF!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Stara planina I'!C50+'Lovište Studena'!C50+#REF!+'Lovište Suvodol'!C50+'Lovište Timok'!C50+'Lovište Todorova reka'!C50+'Lovište Tresibaba'!C50+'Lovište Crni Timok'!C50+'Lovište (blanko obrazac 1)'!C50+'Lovište (blanko obrazac 2)'!C50</f>
        <v>#VALUE!</v>
      </c>
      <c r="D50" s="7" t="e">
        <f aca="false">'Lovište Alija'!D50+'Lovište Babin zub'!D50+'Lovište Bakar'!D50+'Lovište Bukovik'!D50+#REF!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Stara planina I'!D50+'Lovište Studena'!D50+#REF!+'Lovište Suvodol'!D50+'Lovište Timok'!D50+'Lovište Todorova reka'!D50+'Lovište Tresibaba'!D50+'Lovište Crni Timok'!D50+'Lovište (blanko obrazac 1)'!D50+'Lovište (blanko obrazac 2)'!D50</f>
        <v>#VALUE!</v>
      </c>
      <c r="E50" s="8" t="s">
        <v>15</v>
      </c>
      <c r="F50" s="9" t="e">
        <f aca="false">'Lovište Alija'!F50+'Lovište Babin zub'!F50+'Lovište Bakar'!F50+'Lovište Bukovik'!F50+#REF!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Stara planina I'!F50+'Lovište Studena'!F50+#REF!+'Lovište Suvodol'!F50+'Lovište Timok'!F50+'Lovište Todorova reka'!F50+'Lovište Tresibaba'!F50+'Lovište Crni Timok'!F50+'Lovište (blanko obrazac 1)'!F50+'Lovište (blanko obrazac 2)'!F50</f>
        <v>#VALUE!</v>
      </c>
      <c r="G50" s="10" t="e">
        <f aca="false">'Lovište Alija'!G50+'Lovište Babin zub'!G50+'Lovište Bakar'!G50+'Lovište Bukovik'!G50+#REF!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Stara planina I'!G50+'Lovište Studena'!G50+#REF!+'Lovište Suvodol'!G50+'Lovište Timok'!G50+'Lovište Todorova reka'!G50+'Lovište Tresibaba'!G50+'Lovište Crni Timok'!G50+'Lovište (blanko obrazac 1)'!G50+'Lovište (blanko obrazac 2)'!G50</f>
        <v>#VALUE!</v>
      </c>
      <c r="H50" s="10" t="e">
        <f aca="false">'Lovište Alija'!H50+'Lovište Babin zub'!H50+'Lovište Bakar'!H50+'Lovište Bukovik'!H50+#REF!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Stara planina I'!H50+'Lovište Studena'!H50+#REF!+'Lovište Suvodol'!H50+'Lovište Timok'!H50+'Lovište Todorova reka'!H50+'Lovište Tresibaba'!H50+'Lovište Crni Timok'!H50+'Lovište (blanko obrazac 1)'!H50+'Lovište (blanko obrazac 2)'!H50</f>
        <v>#VALUE!</v>
      </c>
      <c r="I50" s="10" t="e">
        <f aca="false">'Lovište Alija'!I50+'Lovište Babin zub'!I50+'Lovište Bakar'!I50+'Lovište Bukovik'!I50+#REF!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Stara planina I'!I50+'Lovište Studena'!I50+#REF!+'Lovište Suvodol'!I50+'Lovište Timok'!I50+'Lovište Todorova reka'!I50+'Lovište Tresibaba'!I50+'Lovište Crni Timok'!I50+'Lovište (blanko obrazac 1)'!I50+'Lovište (blanko obrazac 2)'!I50</f>
        <v>#VALUE!</v>
      </c>
      <c r="J50" s="10" t="e">
        <f aca="false">'Lovište Alija'!J50+'Lovište Babin zub'!J50+'Lovište Bakar'!J50+'Lovište Bukovik'!J50+#REF!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Stara planina I'!J50+'Lovište Studena'!J50+#REF!+'Lovište Suvodol'!J50+'Lovište Timok'!J50+'Lovište Todorova reka'!J50+'Lovište Tresibaba'!J50+'Lovište Crni Timok'!J50+'Lovište (blanko obrazac 1)'!J50+'Lovište (blanko obrazac 2)'!J50</f>
        <v>#VALUE!</v>
      </c>
      <c r="K50" s="10" t="e">
        <f aca="false">'Lovište Alija'!K50+'Lovište Babin zub'!K50+'Lovište Bakar'!K50+'Lovište Bukovik'!K50+#REF!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Stara planina I'!K50+'Lovište Studena'!K50+#REF!+'Lovište Suvodol'!K50+'Lovište Timok'!K50+'Lovište Todorova reka'!K50+'Lovište Tresibaba'!K50+'Lovište Crni Timok'!K50+'Lovište (blanko obrazac 1)'!K50+'Lovište (blanko obrazac 2)'!K50</f>
        <v>#VALUE!</v>
      </c>
      <c r="L50" s="10" t="e">
        <f aca="false">'Lovište Alija'!L50+'Lovište Babin zub'!L50+'Lovište Bakar'!L50+'Lovište Bukovik'!L50+#REF!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Stara planina I'!L50+'Lovište Studena'!L50+#REF!+'Lovište Suvodol'!L50+'Lovište Timok'!L50+'Lovište Todorova reka'!L50+'Lovište Tresibaba'!L50+'Lovište Crni Timok'!L50+'Lovište (blanko obrazac 1)'!L50+'Lovište (blanko obrazac 2)'!L50</f>
        <v>#VALUE!</v>
      </c>
      <c r="M50" s="10" t="e">
        <f aca="false">'Lovište Alija'!M50+'Lovište Babin zub'!M50+'Lovište Bakar'!M50+'Lovište Bukovik'!M50+#REF!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Stara planina I'!M50+'Lovište Studena'!M50+#REF!+'Lovište Suvodol'!M50+'Lovište Timok'!M50+'Lovište Todorova reka'!M50+'Lovište Tresibaba'!M50+'Lovište Crni Timok'!M50+'Lovište (blanko obrazac 1)'!M50+'Lovište (blanko obrazac 2)'!M50</f>
        <v>#VALUE!</v>
      </c>
      <c r="N50" s="10" t="e">
        <f aca="false">'Lovište Alija'!N50+'Lovište Babin zub'!N50+'Lovište Bakar'!N50+'Lovište Bukovik'!N50+#REF!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Stara planina I'!N50+'Lovište Studena'!N50+#REF!+'Lovište Suvodol'!N50+'Lovište Timok'!N50+'Lovište Todorova reka'!N50+'Lovište Tresibaba'!N50+'Lovište Crni Timok'!N50+'Lovište (blanko obrazac 1)'!N50+'Lovište (blanko obrazac 2)'!N50</f>
        <v>#VALUE!</v>
      </c>
      <c r="O50" s="9" t="e">
        <f aca="false">'Lovište Alija'!O50+'Lovište Babin zub'!O50+'Lovište Bakar'!O50+'Lovište Bukovik'!O50+#REF!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Stara planina I'!O50+'Lovište Studena'!O50+#REF!+'Lovište Suvodol'!O50+'Lovište Timok'!O50+'Lovište Todorova reka'!O50+'Lovište Tresibaba'!O50+'Lovište Crni Timok'!O50+'Lovište (blanko obrazac 1)'!O50+'Lovište (blanko obrazac 2)'!O50</f>
        <v>#VALUE!</v>
      </c>
    </row>
    <row r="51" customFormat="false" ht="14.4" hidden="false" customHeight="false" outlineLevel="0" collapsed="false">
      <c r="A51" s="5"/>
      <c r="B51" s="6"/>
      <c r="C51" s="7" t="e">
        <f aca="false">'Lovište Alija'!C51+'Lovište Babin zub'!C51+'Lovište Bakar'!C51+'Lovište Bukovik'!C51+#REF!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Stara planina I'!C51+'Lovište Studena'!C51+#REF!+'Lovište Suvodol'!C51+'Lovište Timok'!C51+'Lovište Todorova reka'!C51+'Lovište Tresibaba'!C51+'Lovište Crni Timok'!C51+'Lovište (blanko obrazac 1)'!C51+'Lovište (blanko obrazac 2)'!C51+'Lovište Đerdap'!C51+'Lovište Severni Kučaj'!C51+'Lovište Zlot'!C51+#REF!+#REF!+#REF!+#REF!+#REF!+#REF!+#REF!+#REF!+#REF!+#REF!+#REF!+#REF!+#REF!+#REF!+#REF!+#REF!+#REF!+#REF!+#REF!+#REF!+#REF!+#REF!+#REF!+#REF!+#REF!+#REF!+#REF!+#REF!+#REF!</f>
        <v>#VALUE!</v>
      </c>
      <c r="D51" s="7" t="e">
        <f aca="false">'Lovište Alija'!D51+'Lovište Babin zub'!D51+'Lovište Bakar'!D51+'Lovište Bukovik'!D51+#REF!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Stara planina I'!D51+'Lovište Studena'!D51+#REF!+'Lovište Suvodol'!D51+'Lovište Timok'!D51+'Lovište Todorova reka'!D51+'Lovište Tresibaba'!D51+'Lovište Crni Timok'!D51+'Lovište (blanko obrazac 1)'!D51+'Lovište (blanko obrazac 2)'!D51+'Lovište Đerdap'!D51+'Lovište Severni Kučaj'!D51+'Lovište Zlot'!D51+#REF!+#REF!+#REF!+#REF!+#REF!+#REF!+#REF!+#REF!+#REF!+#REF!+#REF!+#REF!+#REF!+#REF!+#REF!+#REF!+#REF!+#REF!+#REF!+#REF!+#REF!+#REF!+#REF!+#REF!+#REF!+#REF!+#REF!+#REF!+#REF!</f>
        <v>#VALUE!</v>
      </c>
      <c r="E51" s="11" t="s">
        <v>16</v>
      </c>
      <c r="F51" s="9" t="e">
        <f aca="false">'Lovište Alija'!F51+'Lovište Babin zub'!F51+'Lovište Bakar'!F51+'Lovište Bukovik'!F51+#REF!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Stara planina I'!F51+'Lovište Studena'!F51+#REF!+'Lovište Suvodol'!F51+'Lovište Timok'!F51+'Lovište Todorova reka'!F51+'Lovište Tresibaba'!F51+'Lovište Crni Timok'!F51+'Lovište (blanko obrazac 1)'!F51+'Lovište (blanko obrazac 2)'!F51</f>
        <v>#VALUE!</v>
      </c>
      <c r="G51" s="10" t="e">
        <f aca="false">'Lovište Alija'!G51+'Lovište Babin zub'!G51+'Lovište Bakar'!G51+'Lovište Bukovik'!G51+#REF!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Stara planina I'!G51+'Lovište Studena'!G51+#REF!+'Lovište Suvodol'!G51+'Lovište Timok'!G51+'Lovište Todorova reka'!G51+'Lovište Tresibaba'!G51+'Lovište Crni Timok'!G51+'Lovište (blanko obrazac 1)'!G51+'Lovište (blanko obrazac 2)'!G51</f>
        <v>#VALUE!</v>
      </c>
      <c r="H51" s="10" t="e">
        <f aca="false">'Lovište Alija'!H51+'Lovište Babin zub'!H51+'Lovište Bakar'!H51+'Lovište Bukovik'!H51+#REF!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Stara planina I'!H51+'Lovište Studena'!H51+#REF!+'Lovište Suvodol'!H51+'Lovište Timok'!H51+'Lovište Todorova reka'!H51+'Lovište Tresibaba'!H51+'Lovište Crni Timok'!H51+'Lovište (blanko obrazac 1)'!H51+'Lovište (blanko obrazac 2)'!H51</f>
        <v>#VALUE!</v>
      </c>
      <c r="I51" s="10" t="e">
        <f aca="false">'Lovište Alija'!I51+'Lovište Babin zub'!I51+'Lovište Bakar'!I51+'Lovište Bukovik'!I51+#REF!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Stara planina I'!I51+'Lovište Studena'!I51+#REF!+'Lovište Suvodol'!I51+'Lovište Timok'!I51+'Lovište Todorova reka'!I51+'Lovište Tresibaba'!I51+'Lovište Crni Timok'!I51+'Lovište (blanko obrazac 1)'!I51+'Lovište (blanko obrazac 2)'!I51</f>
        <v>#VALUE!</v>
      </c>
      <c r="J51" s="10" t="e">
        <f aca="false">'Lovište Alija'!J51+'Lovište Babin zub'!J51+'Lovište Bakar'!J51+'Lovište Bukovik'!J51+#REF!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Stara planina I'!J51+'Lovište Studena'!J51+#REF!+'Lovište Suvodol'!J51+'Lovište Timok'!J51+'Lovište Todorova reka'!J51+'Lovište Tresibaba'!J51+'Lovište Crni Timok'!J51+'Lovište (blanko obrazac 1)'!J51+'Lovište (blanko obrazac 2)'!J51</f>
        <v>#VALUE!</v>
      </c>
      <c r="K51" s="10" t="e">
        <f aca="false">'Lovište Alija'!K51+'Lovište Babin zub'!K51+'Lovište Bakar'!K51+'Lovište Bukovik'!K51+#REF!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Stara planina I'!K51+'Lovište Studena'!K51+#REF!+'Lovište Suvodol'!K51+'Lovište Timok'!K51+'Lovište Todorova reka'!K51+'Lovište Tresibaba'!K51+'Lovište Crni Timok'!K51+'Lovište (blanko obrazac 1)'!K51+'Lovište (blanko obrazac 2)'!K51</f>
        <v>#VALUE!</v>
      </c>
      <c r="L51" s="10" t="e">
        <f aca="false">'Lovište Alija'!L51+'Lovište Babin zub'!L51+'Lovište Bakar'!L51+'Lovište Bukovik'!L51+#REF!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Stara planina I'!L51+'Lovište Studena'!L51+#REF!+'Lovište Suvodol'!L51+'Lovište Timok'!L51+'Lovište Todorova reka'!L51+'Lovište Tresibaba'!L51+'Lovište Crni Timok'!L51+'Lovište (blanko obrazac 1)'!L51+'Lovište (blanko obrazac 2)'!L51</f>
        <v>#VALUE!</v>
      </c>
      <c r="M51" s="10" t="e">
        <f aca="false">'Lovište Alija'!M51+'Lovište Babin zub'!M51+'Lovište Bakar'!M51+'Lovište Bukovik'!M51+#REF!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Stara planina I'!M51+'Lovište Studena'!M51+#REF!+'Lovište Suvodol'!M51+'Lovište Timok'!M51+'Lovište Todorova reka'!M51+'Lovište Tresibaba'!M51+'Lovište Crni Timok'!M51+'Lovište (blanko obrazac 1)'!M51+'Lovište (blanko obrazac 2)'!M51</f>
        <v>#VALUE!</v>
      </c>
      <c r="N51" s="10" t="e">
        <f aca="false">'Lovište Alija'!N51+'Lovište Babin zub'!N51+'Lovište Bakar'!N51+'Lovište Bukovik'!N51+#REF!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Stara planina I'!N51+'Lovište Studena'!N51+#REF!+'Lovište Suvodol'!N51+'Lovište Timok'!N51+'Lovište Todorova reka'!N51+'Lovište Tresibaba'!N51+'Lovište Crni Timok'!N51+'Lovište (blanko obrazac 1)'!N51+'Lovište (blanko obrazac 2)'!N51</f>
        <v>#VALUE!</v>
      </c>
      <c r="O51" s="9" t="e">
        <f aca="false">'Lovište Alija'!O51+'Lovište Babin zub'!O51+'Lovište Bakar'!O51+'Lovište Bukovik'!O51+#REF!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Stara planina I'!O51+'Lovište Studena'!O51+#REF!+'Lovište Suvodol'!O51+'Lovište Timok'!O51+'Lovište Todorova reka'!O51+'Lovište Tresibaba'!O51+'Lovište Crni Timok'!O51+'Lovište (blanko obrazac 1)'!O51+'Lovište (blanko obrazac 2)'!O51</f>
        <v>#VALUE!</v>
      </c>
    </row>
    <row r="52" customFormat="false" ht="14.4" hidden="false" customHeight="false" outlineLevel="0" collapsed="false">
      <c r="A52" s="5"/>
      <c r="B52" s="6"/>
      <c r="C52" s="7" t="e">
        <f aca="false">'Lovište Alija'!C52+'Lovište Babin zub'!C52+'Lovište Bakar'!C52+'Lovište Bukovik'!C52+#REF!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Stara planina I'!C52+'Lovište Studena'!C52+#REF!+'Lovište Suvodol'!C52+'Lovište Timok'!C52+'Lovište Todorova reka'!C52+'Lovište Tresibaba'!C52+'Lovište Crni Timok'!C52+'Lovište (blanko obrazac 1)'!C52+'Lovište (blanko obrazac 2)'!C52+'Lovište Đerdap'!C52+'Lovište Severni Kučaj'!C52+'Lovište Zlot'!C52+#REF!+#REF!+#REF!+#REF!+#REF!+#REF!+#REF!+#REF!+#REF!+#REF!+#REF!+#REF!+#REF!+#REF!+#REF!+#REF!+#REF!+#REF!+#REF!+#REF!+#REF!+#REF!+#REF!+#REF!+#REF!+#REF!+#REF!+#REF!+#REF!</f>
        <v>#VALUE!</v>
      </c>
      <c r="D52" s="7" t="e">
        <f aca="false">'Lovište Alija'!D52+'Lovište Babin zub'!D52+'Lovište Bakar'!D52+'Lovište Bukovik'!D52+#REF!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Stara planina I'!D52+'Lovište Studena'!D52+#REF!+'Lovište Suvodol'!D52+'Lovište Timok'!D52+'Lovište Todorova reka'!D52+'Lovište Tresibaba'!D52+'Lovište Crni Timok'!D52+'Lovište (blanko obrazac 1)'!D52+'Lovište (blanko obrazac 2)'!D52+'Lovište Đerdap'!D52+'Lovište Severni Kučaj'!D52+'Lovište Zlot'!D52+#REF!+#REF!+#REF!+#REF!+#REF!+#REF!+#REF!+#REF!+#REF!+#REF!+#REF!+#REF!+#REF!+#REF!+#REF!+#REF!+#REF!+#REF!+#REF!+#REF!+#REF!+#REF!+#REF!+#REF!+#REF!+#REF!+#REF!+#REF!+#REF!</f>
        <v>#VALUE!</v>
      </c>
      <c r="E52" s="11" t="s">
        <v>17</v>
      </c>
      <c r="F52" s="9" t="e">
        <f aca="false">'Lovište Alija'!F52+'Lovište Babin zub'!F52+'Lovište Bakar'!F52+'Lovište Bukovik'!F52+#REF!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Stara planina I'!F52+'Lovište Studena'!F52+#REF!+'Lovište Suvodol'!F52+'Lovište Timok'!F52+'Lovište Todorova reka'!F52+'Lovište Tresibaba'!F52+'Lovište Crni Timok'!F52+'Lovište (blanko obrazac 1)'!F52+'Lovište (blanko obrazac 2)'!F52</f>
        <v>#VALUE!</v>
      </c>
      <c r="G52" s="10" t="e">
        <f aca="false">'Lovište Alija'!G52+'Lovište Babin zub'!G52+'Lovište Bakar'!G52+'Lovište Bukovik'!G52+#REF!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Stara planina I'!G52+'Lovište Studena'!G52+#REF!+'Lovište Suvodol'!G52+'Lovište Timok'!G52+'Lovište Todorova reka'!G52+'Lovište Tresibaba'!G52+'Lovište Crni Timok'!G52+'Lovište (blanko obrazac 1)'!G52+'Lovište (blanko obrazac 2)'!G52</f>
        <v>#VALUE!</v>
      </c>
      <c r="H52" s="10" t="e">
        <f aca="false">'Lovište Alija'!H52+'Lovište Babin zub'!H52+'Lovište Bakar'!H52+'Lovište Bukovik'!H52+#REF!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Stara planina I'!H52+'Lovište Studena'!H52+#REF!+'Lovište Suvodol'!H52+'Lovište Timok'!H52+'Lovište Todorova reka'!H52+'Lovište Tresibaba'!H52+'Lovište Crni Timok'!H52+'Lovište (blanko obrazac 1)'!H52+'Lovište (blanko obrazac 2)'!H52</f>
        <v>#VALUE!</v>
      </c>
      <c r="I52" s="10" t="e">
        <f aca="false">'Lovište Alija'!I52+'Lovište Babin zub'!I52+'Lovište Bakar'!I52+'Lovište Bukovik'!I52+#REF!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Stara planina I'!I52+'Lovište Studena'!I52+#REF!+'Lovište Suvodol'!I52+'Lovište Timok'!I52+'Lovište Todorova reka'!I52+'Lovište Tresibaba'!I52+'Lovište Crni Timok'!I52+'Lovište (blanko obrazac 1)'!I52+'Lovište (blanko obrazac 2)'!I52</f>
        <v>#VALUE!</v>
      </c>
      <c r="J52" s="10" t="e">
        <f aca="false">'Lovište Alija'!J52+'Lovište Babin zub'!J52+'Lovište Bakar'!J52+'Lovište Bukovik'!J52+#REF!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Stara planina I'!J52+'Lovište Studena'!J52+#REF!+'Lovište Suvodol'!J52+'Lovište Timok'!J52+'Lovište Todorova reka'!J52+'Lovište Tresibaba'!J52+'Lovište Crni Timok'!J52+'Lovište (blanko obrazac 1)'!J52+'Lovište (blanko obrazac 2)'!J52</f>
        <v>#VALUE!</v>
      </c>
      <c r="K52" s="10" t="e">
        <f aca="false">'Lovište Alija'!K52+'Lovište Babin zub'!K52+'Lovište Bakar'!K52+'Lovište Bukovik'!K52+#REF!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Stara planina I'!K52+'Lovište Studena'!K52+#REF!+'Lovište Suvodol'!K52+'Lovište Timok'!K52+'Lovište Todorova reka'!K52+'Lovište Tresibaba'!K52+'Lovište Crni Timok'!K52+'Lovište (blanko obrazac 1)'!K52+'Lovište (blanko obrazac 2)'!K52</f>
        <v>#VALUE!</v>
      </c>
      <c r="L52" s="10" t="e">
        <f aca="false">'Lovište Alija'!L52+'Lovište Babin zub'!L52+'Lovište Bakar'!L52+'Lovište Bukovik'!L52+#REF!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Stara planina I'!L52+'Lovište Studena'!L52+#REF!+'Lovište Suvodol'!L52+'Lovište Timok'!L52+'Lovište Todorova reka'!L52+'Lovište Tresibaba'!L52+'Lovište Crni Timok'!L52+'Lovište (blanko obrazac 1)'!L52+'Lovište (blanko obrazac 2)'!L52</f>
        <v>#VALUE!</v>
      </c>
      <c r="M52" s="10" t="e">
        <f aca="false">'Lovište Alija'!M52+'Lovište Babin zub'!M52+'Lovište Bakar'!M52+'Lovište Bukovik'!M52+#REF!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Stara planina I'!M52+'Lovište Studena'!M52+#REF!+'Lovište Suvodol'!M52+'Lovište Timok'!M52+'Lovište Todorova reka'!M52+'Lovište Tresibaba'!M52+'Lovište Crni Timok'!M52+'Lovište (blanko obrazac 1)'!M52+'Lovište (blanko obrazac 2)'!M52</f>
        <v>#VALUE!</v>
      </c>
      <c r="N52" s="10" t="e">
        <f aca="false">'Lovište Alija'!N52+'Lovište Babin zub'!N52+'Lovište Bakar'!N52+'Lovište Bukovik'!N52+#REF!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Stara planina I'!N52+'Lovište Studena'!N52+#REF!+'Lovište Suvodol'!N52+'Lovište Timok'!N52+'Lovište Todorova reka'!N52+'Lovište Tresibaba'!N52+'Lovište Crni Timok'!N52+'Lovište (blanko obrazac 1)'!N52+'Lovište (blanko obrazac 2)'!N52</f>
        <v>#VALUE!</v>
      </c>
      <c r="O52" s="9" t="e">
        <f aca="false">'Lovište Alija'!O52+'Lovište Babin zub'!O52+'Lovište Bakar'!O52+'Lovište Bukovik'!O52+#REF!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Stara planina I'!O52+'Lovište Studena'!O52+#REF!+'Lovište Suvodol'!O52+'Lovište Timok'!O52+'Lovište Todorova reka'!O52+'Lovište Tresibaba'!O52+'Lovište Crni Timok'!O52+'Lovište (blanko obrazac 1)'!O52+'Lovište (blanko obrazac 2)'!O52</f>
        <v>#VALUE!</v>
      </c>
    </row>
    <row r="53" customFormat="false" ht="14.4" hidden="false" customHeight="false" outlineLevel="0" collapsed="false">
      <c r="A53" s="5"/>
      <c r="B53" s="6"/>
      <c r="C53" s="7" t="e">
        <f aca="false">'Lovište Alija'!C53+'Lovište Babin zub'!C53+'Lovište Bakar'!C53+'Lovište Bukovik'!C53+#REF!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Stara planina I'!C53+'Lovište Studena'!C53+#REF!+'Lovište Suvodol'!C53+'Lovište Timok'!C53+'Lovište Todorova reka'!C53+'Lovište Tresibaba'!C53+'Lovište Crni Timok'!C53+'Lovište (blanko obrazac 1)'!C53+'Lovište (blanko obrazac 2)'!C53+'Lovište Đerdap'!C53+'Lovište Severni Kučaj'!C53+'Lovište Zlot'!C53+#REF!+#REF!+#REF!+#REF!+#REF!+#REF!+#REF!+#REF!+#REF!+#REF!+#REF!+#REF!+#REF!+#REF!+#REF!+#REF!+#REF!+#REF!+#REF!+#REF!+#REF!+#REF!+#REF!+#REF!+#REF!+#REF!+#REF!+#REF!+#REF!</f>
        <v>#VALUE!</v>
      </c>
      <c r="D53" s="7" t="e">
        <f aca="false">'Lovište Alija'!D53+'Lovište Babin zub'!D53+'Lovište Bakar'!D53+'Lovište Bukovik'!D53+#REF!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Stara planina I'!D53+'Lovište Studena'!D53+#REF!+'Lovište Suvodol'!D53+'Lovište Timok'!D53+'Lovište Todorova reka'!D53+'Lovište Tresibaba'!D53+'Lovište Crni Timok'!D53+'Lovište (blanko obrazac 1)'!D53+'Lovište (blanko obrazac 2)'!D53+'Lovište Đerdap'!D53+'Lovište Severni Kučaj'!D53+'Lovište Zlot'!D53+#REF!+#REF!+#REF!+#REF!+#REF!+#REF!+#REF!+#REF!+#REF!+#REF!+#REF!+#REF!+#REF!+#REF!+#REF!+#REF!+#REF!+#REF!+#REF!+#REF!+#REF!+#REF!+#REF!+#REF!+#REF!+#REF!+#REF!+#REF!+#REF!</f>
        <v>#VALUE!</v>
      </c>
      <c r="E53" s="12" t="s">
        <v>18</v>
      </c>
      <c r="F53" s="9" t="e">
        <f aca="false">'Lovište Alija'!F53+'Lovište Babin zub'!F53+'Lovište Bakar'!F53+'Lovište Bukovik'!F53+#REF!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Stara planina I'!F53+'Lovište Studena'!F53+#REF!+'Lovište Suvodol'!F53+'Lovište Timok'!F53+'Lovište Todorova reka'!F53+'Lovište Tresibaba'!F53+'Lovište Crni Timok'!F53+'Lovište (blanko obrazac 1)'!F53+'Lovište (blanko obrazac 2)'!F53</f>
        <v>#VALUE!</v>
      </c>
      <c r="G53" s="9" t="e">
        <f aca="false">'Lovište Alija'!G53+'Lovište Babin zub'!G53+'Lovište Bakar'!G53+'Lovište Bukovik'!G53+#REF!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Stara planina I'!G53+'Lovište Studena'!G53+#REF!+'Lovište Suvodol'!G53+'Lovište Timok'!G53+'Lovište Todorova reka'!G53+'Lovište Tresibaba'!G53+'Lovište Crni Timok'!G53+'Lovište (blanko obrazac 1)'!G53+'Lovište (blanko obrazac 2)'!G53</f>
        <v>#VALUE!</v>
      </c>
      <c r="H53" s="13" t="e">
        <f aca="false">'Lovište Alija'!H53+'Lovište Babin zub'!H53+'Lovište Bakar'!H53+'Lovište Bukovik'!H53+#REF!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Stara planina I'!H53+'Lovište Studena'!H53+#REF!+'Lovište Suvodol'!H53+'Lovište Timok'!H53+'Lovište Todorova reka'!H53+'Lovište Tresibaba'!H53+'Lovište Crni Timok'!H53+'Lovište (blanko obrazac 1)'!H53+'Lovište (blanko obrazac 2)'!H53</f>
        <v>#VALUE!</v>
      </c>
      <c r="I53" s="9" t="e">
        <f aca="false">'Lovište Alija'!I53+'Lovište Babin zub'!I53+'Lovište Bakar'!I53+'Lovište Bukovik'!I53+#REF!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Stara planina I'!I53+'Lovište Studena'!I53+#REF!+'Lovište Suvodol'!I53+'Lovište Timok'!I53+'Lovište Todorova reka'!I53+'Lovište Tresibaba'!I53+'Lovište Crni Timok'!I53+'Lovište (blanko obrazac 1)'!I53+'Lovište (blanko obrazac 2)'!I53</f>
        <v>#VALUE!</v>
      </c>
      <c r="J53" s="13" t="e">
        <f aca="false">'Lovište Alija'!J53+'Lovište Babin zub'!J53+'Lovište Bakar'!J53+'Lovište Bukovik'!J53+#REF!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Stara planina I'!J53+'Lovište Studena'!J53+#REF!+'Lovište Suvodol'!J53+'Lovište Timok'!J53+'Lovište Todorova reka'!J53+'Lovište Tresibaba'!J53+'Lovište Crni Timok'!J53+'Lovište (blanko obrazac 1)'!J53+'Lovište (blanko obrazac 2)'!J53</f>
        <v>#VALUE!</v>
      </c>
      <c r="K53" s="9" t="e">
        <f aca="false">'Lovište Alija'!K53+'Lovište Babin zub'!K53+'Lovište Bakar'!K53+'Lovište Bukovik'!K53+#REF!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Stara planina I'!K53+'Lovište Studena'!K53+#REF!+'Lovište Suvodol'!K53+'Lovište Timok'!K53+'Lovište Todorova reka'!K53+'Lovište Tresibaba'!K53+'Lovište Crni Timok'!K53+'Lovište (blanko obrazac 1)'!K53+'Lovište (blanko obrazac 2)'!K53</f>
        <v>#VALUE!</v>
      </c>
      <c r="L53" s="13" t="e">
        <f aca="false">'Lovište Alija'!L53+'Lovište Babin zub'!L53+'Lovište Bakar'!L53+'Lovište Bukovik'!L53+#REF!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Stara planina I'!L53+'Lovište Studena'!L53+#REF!+'Lovište Suvodol'!L53+'Lovište Timok'!L53+'Lovište Todorova reka'!L53+'Lovište Tresibaba'!L53+'Lovište Crni Timok'!L53+'Lovište (blanko obrazac 1)'!L53+'Lovište (blanko obrazac 2)'!L53</f>
        <v>#VALUE!</v>
      </c>
      <c r="M53" s="9" t="e">
        <f aca="false">'Lovište Alija'!M53+'Lovište Babin zub'!M53+'Lovište Bakar'!M53+'Lovište Bukovik'!M53+#REF!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Stara planina I'!M53+'Lovište Studena'!M53+#REF!+'Lovište Suvodol'!M53+'Lovište Timok'!M53+'Lovište Todorova reka'!M53+'Lovište Tresibaba'!M53+'Lovište Crni Timok'!M53+'Lovište (blanko obrazac 1)'!M53+'Lovište (blanko obrazac 2)'!M53</f>
        <v>#VALUE!</v>
      </c>
      <c r="N53" s="13" t="e">
        <f aca="false">'Lovište Alija'!N53+'Lovište Babin zub'!N53+'Lovište Bakar'!N53+'Lovište Bukovik'!N53+#REF!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Stara planina I'!N53+'Lovište Studena'!N53+#REF!+'Lovište Suvodol'!N53+'Lovište Timok'!N53+'Lovište Todorova reka'!N53+'Lovište Tresibaba'!N53+'Lovište Crni Timok'!N53+'Lovište (blanko obrazac 1)'!N53+'Lovište (blanko obrazac 2)'!N53</f>
        <v>#VALUE!</v>
      </c>
      <c r="O53" s="13" t="e">
        <f aca="false">'Lovište Alija'!O53+'Lovište Babin zub'!O53+'Lovište Bakar'!O53+'Lovište Bukovik'!O53+#REF!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Stara planina I'!O53+'Lovište Studena'!O53+#REF!+'Lovište Suvodol'!O53+'Lovište Timok'!O53+'Lovište Todorova reka'!O53+'Lovište Tresibaba'!O53+'Lovište Crni Timok'!O53+'Lovište (blanko obrazac 1)'!O53+'Lovište (blanko obrazac 2)'!O53</f>
        <v>#VALUE!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3829</v>
      </c>
      <c r="C54" s="7" t="e">
        <f aca="false">'Lovište Alija'!C54+'Lovište Babin zub'!C54+'Lovište Bakar'!C54+'Lovište Bukovik'!C54+#REF!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Stara planina I'!C54+'Lovište Studena'!C54+#REF!+'Lovište Suvodol'!C54+'Lovište Timok'!C54+'Lovište Todorova reka'!C54+'Lovište Tresibaba'!C54+'Lovište Crni Timok'!C54+'Lovište (blanko obrazac 1)'!C54+'Lovište (blanko obrazac 2)'!C54</f>
        <v>#VALUE!</v>
      </c>
      <c r="D54" s="7" t="e">
        <f aca="false">'Lovište Alija'!D54+'Lovište Babin zub'!D54+'Lovište Bakar'!D54+'Lovište Bukovik'!D54+#REF!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Stara planina I'!D54+'Lovište Studena'!D54+#REF!+'Lovište Suvodol'!D54+'Lovište Timok'!D54+'Lovište Todorova reka'!D54+'Lovište Tresibaba'!D54+'Lovište Crni Timok'!D54+'Lovište (blanko obrazac 1)'!D54+'Lovište (blanko obrazac 2)'!D54</f>
        <v>#VALUE!</v>
      </c>
      <c r="E54" s="8" t="s">
        <v>15</v>
      </c>
      <c r="F54" s="9" t="e">
        <f aca="false">'Lovište Alija'!F54+'Lovište Babin zub'!F54+'Lovište Bakar'!F54+'Lovište Bukovik'!F54+#REF!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Stara planina I'!F54+'Lovište Studena'!F54+#REF!+'Lovište Suvodol'!F54+'Lovište Timok'!F54+'Lovište Todorova reka'!F54+'Lovište Tresibaba'!F54+'Lovište Crni Timok'!F54+'Lovište (blanko obrazac 1)'!F54+'Lovište (blanko obrazac 2)'!F54</f>
        <v>#VALUE!</v>
      </c>
      <c r="G54" s="10" t="e">
        <f aca="false">'Lovište Alija'!G54+'Lovište Babin zub'!G54+'Lovište Bakar'!G54+'Lovište Bukovik'!G54+#REF!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Stara planina I'!G54+'Lovište Studena'!G54+#REF!+'Lovište Suvodol'!G54+'Lovište Timok'!G54+'Lovište Todorova reka'!G54+'Lovište Tresibaba'!G54+'Lovište Crni Timok'!G54+'Lovište (blanko obrazac 1)'!G54+'Lovište (blanko obrazac 2)'!G54</f>
        <v>#VALUE!</v>
      </c>
      <c r="H54" s="10" t="e">
        <f aca="false">'Lovište Alija'!H54+'Lovište Babin zub'!H54+'Lovište Bakar'!H54+'Lovište Bukovik'!H54+#REF!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Stara planina I'!H54+'Lovište Studena'!H54+#REF!+'Lovište Suvodol'!H54+'Lovište Timok'!H54+'Lovište Todorova reka'!H54+'Lovište Tresibaba'!H54+'Lovište Crni Timok'!H54+'Lovište (blanko obrazac 1)'!H54+'Lovište (blanko obrazac 2)'!H54</f>
        <v>#VALUE!</v>
      </c>
      <c r="I54" s="10" t="e">
        <f aca="false">'Lovište Alija'!I54+'Lovište Babin zub'!I54+'Lovište Bakar'!I54+'Lovište Bukovik'!I54+#REF!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Stara planina I'!I54+'Lovište Studena'!I54+#REF!+'Lovište Suvodol'!I54+'Lovište Timok'!I54+'Lovište Todorova reka'!I54+'Lovište Tresibaba'!I54+'Lovište Crni Timok'!I54+'Lovište (blanko obrazac 1)'!I54+'Lovište (blanko obrazac 2)'!I54</f>
        <v>#VALUE!</v>
      </c>
      <c r="J54" s="10" t="e">
        <f aca="false">'Lovište Alija'!J54+'Lovište Babin zub'!J54+'Lovište Bakar'!J54+'Lovište Bukovik'!J54+#REF!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Stara planina I'!J54+'Lovište Studena'!J54+#REF!+'Lovište Suvodol'!J54+'Lovište Timok'!J54+'Lovište Todorova reka'!J54+'Lovište Tresibaba'!J54+'Lovište Crni Timok'!J54+'Lovište (blanko obrazac 1)'!J54+'Lovište (blanko obrazac 2)'!J54</f>
        <v>#VALUE!</v>
      </c>
      <c r="K54" s="10" t="e">
        <f aca="false">'Lovište Alija'!K54+'Lovište Babin zub'!K54+'Lovište Bakar'!K54+'Lovište Bukovik'!K54+#REF!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Stara planina I'!K54+'Lovište Studena'!K54+#REF!+'Lovište Suvodol'!K54+'Lovište Timok'!K54+'Lovište Todorova reka'!K54+'Lovište Tresibaba'!K54+'Lovište Crni Timok'!K54+'Lovište (blanko obrazac 1)'!K54+'Lovište (blanko obrazac 2)'!K54</f>
        <v>#VALUE!</v>
      </c>
      <c r="L54" s="10" t="e">
        <f aca="false">'Lovište Alija'!L54+'Lovište Babin zub'!L54+'Lovište Bakar'!L54+'Lovište Bukovik'!L54+#REF!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Stara planina I'!L54+'Lovište Studena'!L54+#REF!+'Lovište Suvodol'!L54+'Lovište Timok'!L54+'Lovište Todorova reka'!L54+'Lovište Tresibaba'!L54+'Lovište Crni Timok'!L54+'Lovište (blanko obrazac 1)'!L54+'Lovište (blanko obrazac 2)'!L54</f>
        <v>#VALUE!</v>
      </c>
      <c r="M54" s="10" t="e">
        <f aca="false">'Lovište Alija'!M54+'Lovište Babin zub'!M54+'Lovište Bakar'!M54+'Lovište Bukovik'!M54+#REF!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Stara planina I'!M54+'Lovište Studena'!M54+#REF!+'Lovište Suvodol'!M54+'Lovište Timok'!M54+'Lovište Todorova reka'!M54+'Lovište Tresibaba'!M54+'Lovište Crni Timok'!M54+'Lovište (blanko obrazac 1)'!M54+'Lovište (blanko obrazac 2)'!M54</f>
        <v>#VALUE!</v>
      </c>
      <c r="N54" s="10" t="e">
        <f aca="false">'Lovište Alija'!N54+'Lovište Babin zub'!N54+'Lovište Bakar'!N54+'Lovište Bukovik'!N54+#REF!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Stara planina I'!N54+'Lovište Studena'!N54+#REF!+'Lovište Suvodol'!N54+'Lovište Timok'!N54+'Lovište Todorova reka'!N54+'Lovište Tresibaba'!N54+'Lovište Crni Timok'!N54+'Lovište (blanko obrazac 1)'!N54+'Lovište (blanko obrazac 2)'!N54</f>
        <v>#VALUE!</v>
      </c>
      <c r="O54" s="9" t="e">
        <f aca="false">'Lovište Alija'!O54+'Lovište Babin zub'!O54+'Lovište Bakar'!O54+'Lovište Bukovik'!O54+#REF!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Stara planina I'!O54+'Lovište Studena'!O54+#REF!+'Lovište Suvodol'!O54+'Lovište Timok'!O54+'Lovište Todorova reka'!O54+'Lovište Tresibaba'!O54+'Lovište Crni Timok'!O54+'Lovište (blanko obrazac 1)'!O54+'Lovište (blanko obrazac 2)'!O54</f>
        <v>#VALUE!</v>
      </c>
    </row>
    <row r="55" customFormat="false" ht="14.4" hidden="false" customHeight="false" outlineLevel="0" collapsed="false">
      <c r="A55" s="5"/>
      <c r="B55" s="6"/>
      <c r="C55" s="7" t="e">
        <f aca="false">'Lovište Alija'!C55+'Lovište Babin zub'!C55+'Lovište Bakar'!C55+'Lovište Bukovik'!C55+#REF!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Stara planina I'!C55+'Lovište Studena'!C55+#REF!+'Lovište Suvodol'!C55+'Lovište Timok'!C55+'Lovište Todorova reka'!C55+'Lovište Tresibaba'!C55+'Lovište Crni Timok'!C55+'Lovište (blanko obrazac 1)'!C55+'Lovište (blanko obrazac 2)'!C55+'Lovište Đerdap'!C55+'Lovište Severni Kučaj'!C55+'Lovište Zlot'!C55+#REF!+#REF!+#REF!+#REF!+#REF!+#REF!+#REF!+#REF!+#REF!+#REF!+#REF!+#REF!+#REF!+#REF!+#REF!+#REF!+#REF!+#REF!+#REF!+#REF!+#REF!+#REF!+#REF!+#REF!+#REF!+#REF!+#REF!+#REF!+#REF!</f>
        <v>#VALUE!</v>
      </c>
      <c r="D55" s="7" t="e">
        <f aca="false">'Lovište Alija'!D55+'Lovište Babin zub'!D55+'Lovište Bakar'!D55+'Lovište Bukovik'!D55+#REF!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Stara planina I'!D55+'Lovište Studena'!D55+#REF!+'Lovište Suvodol'!D55+'Lovište Timok'!D55+'Lovište Todorova reka'!D55+'Lovište Tresibaba'!D55+'Lovište Crni Timok'!D55+'Lovište (blanko obrazac 1)'!D55+'Lovište (blanko obrazac 2)'!D55+'Lovište Đerdap'!D55+'Lovište Severni Kučaj'!D55+'Lovište Zlot'!D55+#REF!+#REF!+#REF!+#REF!+#REF!+#REF!+#REF!+#REF!+#REF!+#REF!+#REF!+#REF!+#REF!+#REF!+#REF!+#REF!+#REF!+#REF!+#REF!+#REF!+#REF!+#REF!+#REF!+#REF!+#REF!+#REF!+#REF!+#REF!+#REF!</f>
        <v>#VALUE!</v>
      </c>
      <c r="E55" s="11" t="s">
        <v>16</v>
      </c>
      <c r="F55" s="9" t="e">
        <f aca="false">'Lovište Alija'!F55+'Lovište Babin zub'!F55+'Lovište Bakar'!F55+'Lovište Bukovik'!F55+#REF!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Stara planina I'!F55+'Lovište Studena'!F55+#REF!+'Lovište Suvodol'!F55+'Lovište Timok'!F55+'Lovište Todorova reka'!F55+'Lovište Tresibaba'!F55+'Lovište Crni Timok'!F55+'Lovište (blanko obrazac 1)'!F55+'Lovište (blanko obrazac 2)'!F55</f>
        <v>#VALUE!</v>
      </c>
      <c r="G55" s="10" t="e">
        <f aca="false">'Lovište Alija'!G55+'Lovište Babin zub'!G55+'Lovište Bakar'!G55+'Lovište Bukovik'!G55+#REF!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Stara planina I'!G55+'Lovište Studena'!G55+#REF!+'Lovište Suvodol'!G55+'Lovište Timok'!G55+'Lovište Todorova reka'!G55+'Lovište Tresibaba'!G55+'Lovište Crni Timok'!G55+'Lovište (blanko obrazac 1)'!G55+'Lovište (blanko obrazac 2)'!G55</f>
        <v>#VALUE!</v>
      </c>
      <c r="H55" s="10" t="e">
        <f aca="false">'Lovište Alija'!H55+'Lovište Babin zub'!H55+'Lovište Bakar'!H55+'Lovište Bukovik'!H55+#REF!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Stara planina I'!H55+'Lovište Studena'!H55+#REF!+'Lovište Suvodol'!H55+'Lovište Timok'!H55+'Lovište Todorova reka'!H55+'Lovište Tresibaba'!H55+'Lovište Crni Timok'!H55+'Lovište (blanko obrazac 1)'!H55+'Lovište (blanko obrazac 2)'!H55</f>
        <v>#VALUE!</v>
      </c>
      <c r="I55" s="10" t="e">
        <f aca="false">'Lovište Alija'!I55+'Lovište Babin zub'!I55+'Lovište Bakar'!I55+'Lovište Bukovik'!I55+#REF!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Stara planina I'!I55+'Lovište Studena'!I55+#REF!+'Lovište Suvodol'!I55+'Lovište Timok'!I55+'Lovište Todorova reka'!I55+'Lovište Tresibaba'!I55+'Lovište Crni Timok'!I55+'Lovište (blanko obrazac 1)'!I55+'Lovište (blanko obrazac 2)'!I55</f>
        <v>#VALUE!</v>
      </c>
      <c r="J55" s="10" t="e">
        <f aca="false">'Lovište Alija'!J55+'Lovište Babin zub'!J55+'Lovište Bakar'!J55+'Lovište Bukovik'!J55+#REF!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Stara planina I'!J55+'Lovište Studena'!J55+#REF!+'Lovište Suvodol'!J55+'Lovište Timok'!J55+'Lovište Todorova reka'!J55+'Lovište Tresibaba'!J55+'Lovište Crni Timok'!J55+'Lovište (blanko obrazac 1)'!J55+'Lovište (blanko obrazac 2)'!J55</f>
        <v>#VALUE!</v>
      </c>
      <c r="K55" s="10" t="e">
        <f aca="false">'Lovište Alija'!K55+'Lovište Babin zub'!K55+'Lovište Bakar'!K55+'Lovište Bukovik'!K55+#REF!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Stara planina I'!K55+'Lovište Studena'!K55+#REF!+'Lovište Suvodol'!K55+'Lovište Timok'!K55+'Lovište Todorova reka'!K55+'Lovište Tresibaba'!K55+'Lovište Crni Timok'!K55+'Lovište (blanko obrazac 1)'!K55+'Lovište (blanko obrazac 2)'!K55</f>
        <v>#VALUE!</v>
      </c>
      <c r="L55" s="10" t="e">
        <f aca="false">'Lovište Alija'!L55+'Lovište Babin zub'!L55+'Lovište Bakar'!L55+'Lovište Bukovik'!L55+#REF!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Stara planina I'!L55+'Lovište Studena'!L55+#REF!+'Lovište Suvodol'!L55+'Lovište Timok'!L55+'Lovište Todorova reka'!L55+'Lovište Tresibaba'!L55+'Lovište Crni Timok'!L55+'Lovište (blanko obrazac 1)'!L55+'Lovište (blanko obrazac 2)'!L55</f>
        <v>#VALUE!</v>
      </c>
      <c r="M55" s="10" t="e">
        <f aca="false">'Lovište Alija'!M55+'Lovište Babin zub'!M55+'Lovište Bakar'!M55+'Lovište Bukovik'!M55+#REF!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Stara planina I'!M55+'Lovište Studena'!M55+#REF!+'Lovište Suvodol'!M55+'Lovište Timok'!M55+'Lovište Todorova reka'!M55+'Lovište Tresibaba'!M55+'Lovište Crni Timok'!M55+'Lovište (blanko obrazac 1)'!M55+'Lovište (blanko obrazac 2)'!M55</f>
        <v>#VALUE!</v>
      </c>
      <c r="N55" s="10" t="e">
        <f aca="false">'Lovište Alija'!N55+'Lovište Babin zub'!N55+'Lovište Bakar'!N55+'Lovište Bukovik'!N55+#REF!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Stara planina I'!N55+'Lovište Studena'!N55+#REF!+'Lovište Suvodol'!N55+'Lovište Timok'!N55+'Lovište Todorova reka'!N55+'Lovište Tresibaba'!N55+'Lovište Crni Timok'!N55+'Lovište (blanko obrazac 1)'!N55+'Lovište (blanko obrazac 2)'!N55</f>
        <v>#VALUE!</v>
      </c>
      <c r="O55" s="9" t="e">
        <f aca="false">'Lovište Alija'!O55+'Lovište Babin zub'!O55+'Lovište Bakar'!O55+'Lovište Bukovik'!O55+#REF!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Stara planina I'!O55+'Lovište Studena'!O55+#REF!+'Lovište Suvodol'!O55+'Lovište Timok'!O55+'Lovište Todorova reka'!O55+'Lovište Tresibaba'!O55+'Lovište Crni Timok'!O55+'Lovište (blanko obrazac 1)'!O55+'Lovište (blanko obrazac 2)'!O55</f>
        <v>#VALUE!</v>
      </c>
    </row>
    <row r="56" customFormat="false" ht="14.4" hidden="false" customHeight="false" outlineLevel="0" collapsed="false">
      <c r="A56" s="5"/>
      <c r="B56" s="6"/>
      <c r="C56" s="7" t="e">
        <f aca="false">'Lovište Alija'!C56+'Lovište Babin zub'!C56+'Lovište Bakar'!C56+'Lovište Bukovik'!C56+#REF!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Stara planina I'!C56+'Lovište Studena'!C56+#REF!+'Lovište Suvodol'!C56+'Lovište Timok'!C56+'Lovište Todorova reka'!C56+'Lovište Tresibaba'!C56+'Lovište Crni Timok'!C56+'Lovište (blanko obrazac 1)'!C56+'Lovište (blanko obrazac 2)'!C56+'Lovište Đerdap'!C56+'Lovište Severni Kučaj'!C56+'Lovište Zlot'!C56+#REF!+#REF!+#REF!+#REF!+#REF!+#REF!+#REF!+#REF!+#REF!+#REF!+#REF!+#REF!+#REF!+#REF!+#REF!+#REF!+#REF!+#REF!+#REF!+#REF!+#REF!+#REF!+#REF!+#REF!+#REF!+#REF!+#REF!+#REF!+#REF!</f>
        <v>#VALUE!</v>
      </c>
      <c r="D56" s="7" t="e">
        <f aca="false">'Lovište Alija'!D56+'Lovište Babin zub'!D56+'Lovište Bakar'!D56+'Lovište Bukovik'!D56+#REF!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Stara planina I'!D56+'Lovište Studena'!D56+#REF!+'Lovište Suvodol'!D56+'Lovište Timok'!D56+'Lovište Todorova reka'!D56+'Lovište Tresibaba'!D56+'Lovište Crni Timok'!D56+'Lovište (blanko obrazac 1)'!D56+'Lovište (blanko obrazac 2)'!D56+'Lovište Đerdap'!D56+'Lovište Severni Kučaj'!D56+'Lovište Zlot'!D56+#REF!+#REF!+#REF!+#REF!+#REF!+#REF!+#REF!+#REF!+#REF!+#REF!+#REF!+#REF!+#REF!+#REF!+#REF!+#REF!+#REF!+#REF!+#REF!+#REF!+#REF!+#REF!+#REF!+#REF!+#REF!+#REF!+#REF!+#REF!+#REF!</f>
        <v>#VALUE!</v>
      </c>
      <c r="E56" s="11" t="s">
        <v>17</v>
      </c>
      <c r="F56" s="9" t="e">
        <f aca="false">'Lovište Alija'!F56+'Lovište Babin zub'!F56+'Lovište Bakar'!F56+'Lovište Bukovik'!F56+#REF!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Stara planina I'!F56+'Lovište Studena'!F56+#REF!+'Lovište Suvodol'!F56+'Lovište Timok'!F56+'Lovište Todorova reka'!F56+'Lovište Tresibaba'!F56+'Lovište Crni Timok'!F56+'Lovište (blanko obrazac 1)'!F56+'Lovište (blanko obrazac 2)'!F56</f>
        <v>#VALUE!</v>
      </c>
      <c r="G56" s="10" t="e">
        <f aca="false">'Lovište Alija'!G56+'Lovište Babin zub'!G56+'Lovište Bakar'!G56+'Lovište Bukovik'!G56+#REF!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Stara planina I'!G56+'Lovište Studena'!G56+#REF!+'Lovište Suvodol'!G56+'Lovište Timok'!G56+'Lovište Todorova reka'!G56+'Lovište Tresibaba'!G56+'Lovište Crni Timok'!G56+'Lovište (blanko obrazac 1)'!G56+'Lovište (blanko obrazac 2)'!G56</f>
        <v>#VALUE!</v>
      </c>
      <c r="H56" s="10" t="e">
        <f aca="false">'Lovište Alija'!H56+'Lovište Babin zub'!H56+'Lovište Bakar'!H56+'Lovište Bukovik'!H56+#REF!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Stara planina I'!H56+'Lovište Studena'!H56+#REF!+'Lovište Suvodol'!H56+'Lovište Timok'!H56+'Lovište Todorova reka'!H56+'Lovište Tresibaba'!H56+'Lovište Crni Timok'!H56+'Lovište (blanko obrazac 1)'!H56+'Lovište (blanko obrazac 2)'!H56</f>
        <v>#VALUE!</v>
      </c>
      <c r="I56" s="10" t="e">
        <f aca="false">'Lovište Alija'!I56+'Lovište Babin zub'!I56+'Lovište Bakar'!I56+'Lovište Bukovik'!I56+#REF!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Stara planina I'!I56+'Lovište Studena'!I56+#REF!+'Lovište Suvodol'!I56+'Lovište Timok'!I56+'Lovište Todorova reka'!I56+'Lovište Tresibaba'!I56+'Lovište Crni Timok'!I56+'Lovište (blanko obrazac 1)'!I56+'Lovište (blanko obrazac 2)'!I56</f>
        <v>#VALUE!</v>
      </c>
      <c r="J56" s="10" t="e">
        <f aca="false">'Lovište Alija'!J56+'Lovište Babin zub'!J56+'Lovište Bakar'!J56+'Lovište Bukovik'!J56+#REF!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Stara planina I'!J56+'Lovište Studena'!J56+#REF!+'Lovište Suvodol'!J56+'Lovište Timok'!J56+'Lovište Todorova reka'!J56+'Lovište Tresibaba'!J56+'Lovište Crni Timok'!J56+'Lovište (blanko obrazac 1)'!J56+'Lovište (blanko obrazac 2)'!J56</f>
        <v>#VALUE!</v>
      </c>
      <c r="K56" s="10" t="e">
        <f aca="false">'Lovište Alija'!K56+'Lovište Babin zub'!K56+'Lovište Bakar'!K56+'Lovište Bukovik'!K56+#REF!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Stara planina I'!K56+'Lovište Studena'!K56+#REF!+'Lovište Suvodol'!K56+'Lovište Timok'!K56+'Lovište Todorova reka'!K56+'Lovište Tresibaba'!K56+'Lovište Crni Timok'!K56+'Lovište (blanko obrazac 1)'!K56+'Lovište (blanko obrazac 2)'!K56</f>
        <v>#VALUE!</v>
      </c>
      <c r="L56" s="10" t="e">
        <f aca="false">'Lovište Alija'!L56+'Lovište Babin zub'!L56+'Lovište Bakar'!L56+'Lovište Bukovik'!L56+#REF!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Stara planina I'!L56+'Lovište Studena'!L56+#REF!+'Lovište Suvodol'!L56+'Lovište Timok'!L56+'Lovište Todorova reka'!L56+'Lovište Tresibaba'!L56+'Lovište Crni Timok'!L56+'Lovište (blanko obrazac 1)'!L56+'Lovište (blanko obrazac 2)'!L56</f>
        <v>#VALUE!</v>
      </c>
      <c r="M56" s="10" t="e">
        <f aca="false">'Lovište Alija'!M56+'Lovište Babin zub'!M56+'Lovište Bakar'!M56+'Lovište Bukovik'!M56+#REF!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Stara planina I'!M56+'Lovište Studena'!M56+#REF!+'Lovište Suvodol'!M56+'Lovište Timok'!M56+'Lovište Todorova reka'!M56+'Lovište Tresibaba'!M56+'Lovište Crni Timok'!M56+'Lovište (blanko obrazac 1)'!M56+'Lovište (blanko obrazac 2)'!M56</f>
        <v>#VALUE!</v>
      </c>
      <c r="N56" s="10" t="e">
        <f aca="false">'Lovište Alija'!N56+'Lovište Babin zub'!N56+'Lovište Bakar'!N56+'Lovište Bukovik'!N56+#REF!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Stara planina I'!N56+'Lovište Studena'!N56+#REF!+'Lovište Suvodol'!N56+'Lovište Timok'!N56+'Lovište Todorova reka'!N56+'Lovište Tresibaba'!N56+'Lovište Crni Timok'!N56+'Lovište (blanko obrazac 1)'!N56+'Lovište (blanko obrazac 2)'!N56</f>
        <v>#VALUE!</v>
      </c>
      <c r="O56" s="9" t="e">
        <f aca="false">'Lovište Alija'!O56+'Lovište Babin zub'!O56+'Lovište Bakar'!O56+'Lovište Bukovik'!O56+#REF!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Stara planina I'!O56+'Lovište Studena'!O56+#REF!+'Lovište Suvodol'!O56+'Lovište Timok'!O56+'Lovište Todorova reka'!O56+'Lovište Tresibaba'!O56+'Lovište Crni Timok'!O56+'Lovište (blanko obrazac 1)'!O56+'Lovište (blanko obrazac 2)'!O56</f>
        <v>#VALUE!</v>
      </c>
    </row>
    <row r="57" customFormat="false" ht="14.4" hidden="false" customHeight="false" outlineLevel="0" collapsed="false">
      <c r="A57" s="5"/>
      <c r="B57" s="6"/>
      <c r="C57" s="7" t="e">
        <f aca="false">'Lovište Alija'!C57+'Lovište Babin zub'!C57+'Lovište Bakar'!C57+'Lovište Bukovik'!C57+#REF!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Stara planina I'!C57+'Lovište Studena'!C57+#REF!+'Lovište Suvodol'!C57+'Lovište Timok'!C57+'Lovište Todorova reka'!C57+'Lovište Tresibaba'!C57+'Lovište Crni Timok'!C57+'Lovište (blanko obrazac 1)'!C57+'Lovište (blanko obrazac 2)'!C57+'Lovište Đerdap'!C57+'Lovište Severni Kučaj'!C57+'Lovište Zlot'!C57+#REF!+#REF!+#REF!+#REF!+#REF!+#REF!+#REF!+#REF!+#REF!+#REF!+#REF!+#REF!+#REF!+#REF!+#REF!+#REF!+#REF!+#REF!+#REF!+#REF!+#REF!+#REF!+#REF!+#REF!+#REF!+#REF!+#REF!+#REF!+#REF!</f>
        <v>#VALUE!</v>
      </c>
      <c r="D57" s="7" t="e">
        <f aca="false">'Lovište Alija'!D57+'Lovište Babin zub'!D57+'Lovište Bakar'!D57+'Lovište Bukovik'!D57+#REF!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Stara planina I'!D57+'Lovište Studena'!D57+#REF!+'Lovište Suvodol'!D57+'Lovište Timok'!D57+'Lovište Todorova reka'!D57+'Lovište Tresibaba'!D57+'Lovište Crni Timok'!D57+'Lovište (blanko obrazac 1)'!D57+'Lovište (blanko obrazac 2)'!D57+'Lovište Đerdap'!D57+'Lovište Severni Kučaj'!D57+'Lovište Zlot'!D57+#REF!+#REF!+#REF!+#REF!+#REF!+#REF!+#REF!+#REF!+#REF!+#REF!+#REF!+#REF!+#REF!+#REF!+#REF!+#REF!+#REF!+#REF!+#REF!+#REF!+#REF!+#REF!+#REF!+#REF!+#REF!+#REF!+#REF!+#REF!+#REF!</f>
        <v>#VALUE!</v>
      </c>
      <c r="E57" s="12" t="s">
        <v>18</v>
      </c>
      <c r="F57" s="9" t="e">
        <f aca="false">'Lovište Alija'!F57+'Lovište Babin zub'!F57+'Lovište Bakar'!F57+'Lovište Bukovik'!F57+#REF!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Stara planina I'!F57+'Lovište Studena'!F57+#REF!+'Lovište Suvodol'!F57+'Lovište Timok'!F57+'Lovište Todorova reka'!F57+'Lovište Tresibaba'!F57+'Lovište Crni Timok'!F57+'Lovište (blanko obrazac 1)'!F57+'Lovište (blanko obrazac 2)'!F57</f>
        <v>#VALUE!</v>
      </c>
      <c r="G57" s="9" t="e">
        <f aca="false">'Lovište Alija'!G57+'Lovište Babin zub'!G57+'Lovište Bakar'!G57+'Lovište Bukovik'!G57+#REF!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Stara planina I'!G57+'Lovište Studena'!G57+#REF!+'Lovište Suvodol'!G57+'Lovište Timok'!G57+'Lovište Todorova reka'!G57+'Lovište Tresibaba'!G57+'Lovište Crni Timok'!G57+'Lovište (blanko obrazac 1)'!G57+'Lovište (blanko obrazac 2)'!G57</f>
        <v>#VALUE!</v>
      </c>
      <c r="H57" s="13" t="e">
        <f aca="false">'Lovište Alija'!H57+'Lovište Babin zub'!H57+'Lovište Bakar'!H57+'Lovište Bukovik'!H57+#REF!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Stara planina I'!H57+'Lovište Studena'!H57+#REF!+'Lovište Suvodol'!H57+'Lovište Timok'!H57+'Lovište Todorova reka'!H57+'Lovište Tresibaba'!H57+'Lovište Crni Timok'!H57+'Lovište (blanko obrazac 1)'!H57+'Lovište (blanko obrazac 2)'!H57</f>
        <v>#VALUE!</v>
      </c>
      <c r="I57" s="9" t="e">
        <f aca="false">'Lovište Alija'!I57+'Lovište Babin zub'!I57+'Lovište Bakar'!I57+'Lovište Bukovik'!I57+#REF!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Stara planina I'!I57+'Lovište Studena'!I57+#REF!+'Lovište Suvodol'!I57+'Lovište Timok'!I57+'Lovište Todorova reka'!I57+'Lovište Tresibaba'!I57+'Lovište Crni Timok'!I57+'Lovište (blanko obrazac 1)'!I57+'Lovište (blanko obrazac 2)'!I57</f>
        <v>#VALUE!</v>
      </c>
      <c r="J57" s="13" t="e">
        <f aca="false">'Lovište Alija'!J57+'Lovište Babin zub'!J57+'Lovište Bakar'!J57+'Lovište Bukovik'!J57+#REF!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Stara planina I'!J57+'Lovište Studena'!J57+#REF!+'Lovište Suvodol'!J57+'Lovište Timok'!J57+'Lovište Todorova reka'!J57+'Lovište Tresibaba'!J57+'Lovište Crni Timok'!J57+'Lovište (blanko obrazac 1)'!J57+'Lovište (blanko obrazac 2)'!J57</f>
        <v>#VALUE!</v>
      </c>
      <c r="K57" s="9" t="e">
        <f aca="false">'Lovište Alija'!K57+'Lovište Babin zub'!K57+'Lovište Bakar'!K57+'Lovište Bukovik'!K57+#REF!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Stara planina I'!K57+'Lovište Studena'!K57+#REF!+'Lovište Suvodol'!K57+'Lovište Timok'!K57+'Lovište Todorova reka'!K57+'Lovište Tresibaba'!K57+'Lovište Crni Timok'!K57+'Lovište (blanko obrazac 1)'!K57+'Lovište (blanko obrazac 2)'!K57</f>
        <v>#VALUE!</v>
      </c>
      <c r="L57" s="13" t="e">
        <f aca="false">'Lovište Alija'!L57+'Lovište Babin zub'!L57+'Lovište Bakar'!L57+'Lovište Bukovik'!L57+#REF!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Stara planina I'!L57+'Lovište Studena'!L57+#REF!+'Lovište Suvodol'!L57+'Lovište Timok'!L57+'Lovište Todorova reka'!L57+'Lovište Tresibaba'!L57+'Lovište Crni Timok'!L57+'Lovište (blanko obrazac 1)'!L57+'Lovište (blanko obrazac 2)'!L57</f>
        <v>#VALUE!</v>
      </c>
      <c r="M57" s="9" t="e">
        <f aca="false">'Lovište Alija'!M57+'Lovište Babin zub'!M57+'Lovište Bakar'!M57+'Lovište Bukovik'!M57+#REF!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Stara planina I'!M57+'Lovište Studena'!M57+#REF!+'Lovište Suvodol'!M57+'Lovište Timok'!M57+'Lovište Todorova reka'!M57+'Lovište Tresibaba'!M57+'Lovište Crni Timok'!M57+'Lovište (blanko obrazac 1)'!M57+'Lovište (blanko obrazac 2)'!M57</f>
        <v>#VALUE!</v>
      </c>
      <c r="N57" s="13" t="e">
        <f aca="false">'Lovište Alija'!N57+'Lovište Babin zub'!N57+'Lovište Bakar'!N57+'Lovište Bukovik'!N57+#REF!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Stara planina I'!N57+'Lovište Studena'!N57+#REF!+'Lovište Suvodol'!N57+'Lovište Timok'!N57+'Lovište Todorova reka'!N57+'Lovište Tresibaba'!N57+'Lovište Crni Timok'!N57+'Lovište (blanko obrazac 1)'!N57+'Lovište (blanko obrazac 2)'!N57</f>
        <v>#VALUE!</v>
      </c>
      <c r="O57" s="13" t="e">
        <f aca="false">'Lovište Alija'!O57+'Lovište Babin zub'!O57+'Lovište Bakar'!O57+'Lovište Bukovik'!O57+#REF!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Stara planina I'!O57+'Lovište Studena'!O57+#REF!+'Lovište Suvodol'!O57+'Lovište Timok'!O57+'Lovište Todorova reka'!O57+'Lovište Tresibaba'!O57+'Lovište Crni Timok'!O57+'Lovište (blanko obrazac 1)'!O57+'Lovište (blanko obrazac 2)'!O57</f>
        <v>#VALUE!</v>
      </c>
    </row>
  </sheetData>
  <sheetProtection sheet="true" objects="true" scenarios="true"/>
  <mergeCells count="56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25:39Z</dcterms:modified>
  <cp:revision>0</cp:revision>
  <dc:subject/>
  <dc:title/>
</cp:coreProperties>
</file>